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6.xml.rels" ContentType="application/vnd.openxmlformats-package.relationships+xml"/>
  <Override PartName="/xl/worksheets/_rels/sheet4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2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4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. Merk. Hochschulpersonal" sheetId="3" state="visible" r:id="rId4"/>
    <sheet name="Qual. Merk. Stellenstatistik" sheetId="4" state="visible" r:id="rId5"/>
    <sheet name="Qual. Merk. Habilitation " sheetId="5" state="visible" r:id="rId6"/>
    <sheet name="Gebietsstand" sheetId="6" state="visible" r:id="rId7"/>
    <sheet name="Vorbemerkung" sheetId="7" state="visible" r:id="rId8"/>
    <sheet name="Erläuterungen" sheetId="8" state="visible" r:id="rId9"/>
    <sheet name="ZUS-01" sheetId="9" state="visible" r:id="rId10"/>
    <sheet name="ZUS-02" sheetId="10" state="visible" r:id="rId11"/>
    <sheet name="ZUS-03" sheetId="11" state="visible" r:id="rId12"/>
    <sheet name="ZUS-04" sheetId="12" state="visible" r:id="rId13"/>
    <sheet name="ZUS-05" sheetId="13" state="visible" r:id="rId14"/>
    <sheet name="ZUS-06" sheetId="14" state="visible" r:id="rId15"/>
    <sheet name="ZUS-07" sheetId="15" state="visible" r:id="rId16"/>
    <sheet name="ZUS-08" sheetId="16" state="visible" r:id="rId17"/>
    <sheet name="ZUS-09" sheetId="17" state="visible" r:id="rId18"/>
    <sheet name="ZUS-10" sheetId="18" state="visible" r:id="rId19"/>
    <sheet name="ZUS-11" sheetId="19" state="visible" r:id="rId20"/>
    <sheet name="ZUS-12" sheetId="20" state="visible" r:id="rId21"/>
    <sheet name="TAB-01" sheetId="21" state="visible" r:id="rId22"/>
    <sheet name="TAB-02" sheetId="22" state="visible" r:id="rId23"/>
    <sheet name="TAB-03" sheetId="23" state="visible" r:id="rId24"/>
    <sheet name="TAB-04" sheetId="24" state="visible" r:id="rId25"/>
    <sheet name="TAB-05" sheetId="25" state="visible" r:id="rId26"/>
    <sheet name="TAB-06" sheetId="26" state="visible" r:id="rId27"/>
    <sheet name="TAB-07" sheetId="27" state="visible" r:id="rId28"/>
    <sheet name="TAB-08" sheetId="28" state="visible" r:id="rId29"/>
    <sheet name="TAB-09" sheetId="29" state="visible" r:id="rId30"/>
    <sheet name="TAB-10" sheetId="30" state="visible" r:id="rId31"/>
    <sheet name="TAB-11" sheetId="31" state="visible" r:id="rId32"/>
    <sheet name="TAB-12" sheetId="32" state="visible" r:id="rId33"/>
    <sheet name="TAB-13" sheetId="33" state="visible" r:id="rId34"/>
    <sheet name="TAB-14" sheetId="34" state="visible" r:id="rId35"/>
    <sheet name="TAB-15" sheetId="35" state="visible" r:id="rId36"/>
    <sheet name="TAB-16" sheetId="36" state="visible" r:id="rId37"/>
    <sheet name="TAB-17" sheetId="37" state="visible" r:id="rId38"/>
    <sheet name="TAB-18" sheetId="38" state="visible" r:id="rId39"/>
    <sheet name="TAB-19" sheetId="39" state="visible" r:id="rId40"/>
    <sheet name="TAB-20" sheetId="40" state="visible" r:id="rId41"/>
    <sheet name="TAB-21" sheetId="41" state="visible" r:id="rId42"/>
    <sheet name="TAB-22" sheetId="42" state="visible" r:id="rId43"/>
    <sheet name="ANH-01" sheetId="43" state="visible" r:id="rId44"/>
    <sheet name="ANH-02" sheetId="44" state="visible" r:id="rId45"/>
    <sheet name="ANH-03" sheetId="45" state="visible" r:id="rId46"/>
    <sheet name="ANH-04" sheetId="46" state="visible" r:id="rId47"/>
    <sheet name="ANH-05" sheetId="47" state="visible" r:id="rId48"/>
    <sheet name="ANH-06" sheetId="48" state="visible" r:id="rId49"/>
    <sheet name="ANH-07" sheetId="49" state="visible" r:id="rId50"/>
    <sheet name="ANH-08" sheetId="50" state="visible" r:id="rId51"/>
    <sheet name="ANH-09" sheetId="51" state="visible" r:id="rId52"/>
    <sheet name="ANH-10" sheetId="52" state="visible" r:id="rId53"/>
  </sheets>
  <externalReferences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</externalReferences>
  <definedNames>
    <definedName function="false" hidden="false" localSheetId="42" name="_xlnm.Print_Area" vbProcedure="false">'ANH-01'!$A$1:$I$256</definedName>
    <definedName function="false" hidden="false" localSheetId="43" name="_xlnm.Print_Titles" vbProcedure="false">'ANH-02'!$1:$6</definedName>
    <definedName function="false" hidden="false" localSheetId="45" name="_xlnm.Print_Area" vbProcedure="false">'ANH-04'!$1:$65536</definedName>
    <definedName function="false" hidden="false" localSheetId="48" name="_xlnm.Print_Area" vbProcedure="false">'ANH-07'!$A$1:$D$72</definedName>
    <definedName function="false" hidden="false" localSheetId="48" name="_xlnm.Print_Titles" vbProcedure="false">'ANH-07'!$1:$2</definedName>
    <definedName function="false" hidden="true" localSheetId="48" name="_xlnm._FilterDatabase" vbProcedure="false">'ANH-07'!$BU$73:$CC$81</definedName>
    <definedName function="false" hidden="false" localSheetId="48" name="_xlnm.Criteria" vbProcedure="false">'ANH-07'!$BW$75</definedName>
    <definedName function="false" hidden="false" localSheetId="48" name="_xlnm.Extract" vbProcedure="false">'ANH-07'!$CG$85:$CO$85</definedName>
    <definedName function="false" hidden="false" localSheetId="49" name="_xlnm.Print_Titles" vbProcedure="false">'ANH-08'!$1:$2</definedName>
    <definedName function="false" hidden="false" localSheetId="51" name="_xlnm.Print_Area" vbProcedure="false">'ANH-10'!$A$1:$D$62</definedName>
    <definedName function="false" hidden="false" localSheetId="1" name="_xlnm.Print_Area" vbProcedure="false">Inhalt!$A$1:$B$161</definedName>
    <definedName function="false" hidden="false" localSheetId="4" name="_xlnm.Print_Area" vbProcedure="false">'Qual. Merk. Habilitation '!$A$1:$I$128</definedName>
    <definedName function="false" hidden="false" localSheetId="20" name="_xlnm.Print_Titles" vbProcedure="false">'TAB-01'!$1:$10</definedName>
    <definedName function="false" hidden="false" localSheetId="21" name="_xlnm.Print_Titles" vbProcedure="false">'TAB-02'!$1:$10</definedName>
    <definedName function="false" hidden="false" localSheetId="22" name="_xlnm.Print_Area" vbProcedure="false">'TAB-03'!$A$1:$P$248</definedName>
    <definedName function="false" hidden="false" localSheetId="22" name="_xlnm.Print_Titles" vbProcedure="false">'TAB-03'!$1:$10</definedName>
    <definedName function="false" hidden="false" localSheetId="23" name="_xlnm.Print_Titles" vbProcedure="false">'TAB-04'!$1:$12</definedName>
    <definedName function="false" hidden="false" localSheetId="24" name="_xlnm.Print_Titles" vbProcedure="false">'TAB-05'!$1:$9</definedName>
    <definedName function="false" hidden="false" localSheetId="25" name="_xlnm.Print_Titles" vbProcedure="false">'TAB-06'!$1:$10</definedName>
    <definedName function="false" hidden="false" localSheetId="26" name="_xlnm.Print_Titles" vbProcedure="false">'TAB-07'!$1:$11</definedName>
    <definedName function="false" hidden="false" localSheetId="27" name="_xlnm.Print_Area" vbProcedure="false">'TAB-08'!$A$1:$M$1163</definedName>
    <definedName function="false" hidden="false" localSheetId="27" name="_xlnm.Print_Titles" vbProcedure="false">'TAB-08'!$1:$13</definedName>
    <definedName function="false" hidden="false" localSheetId="28" name="_xlnm.Print_Titles" vbProcedure="false">'TAB-09'!$1:$11</definedName>
    <definedName function="false" hidden="false" localSheetId="29" name="_xlnm.Print_Titles" vbProcedure="false">'TAB-10'!$1:$12</definedName>
    <definedName function="false" hidden="false" localSheetId="30" name="_xlnm.Print_Titles" vbProcedure="false">'TAB-11'!$1:$13</definedName>
    <definedName function="false" hidden="false" localSheetId="31" name="_xlnm.Print_Area" vbProcedure="false">'TAB-12'!$A$1:$L$308</definedName>
    <definedName function="false" hidden="false" localSheetId="31" name="_xlnm.Print_Titles" vbProcedure="false">'TAB-12'!$1:$12</definedName>
    <definedName function="false" hidden="false" localSheetId="32" name="_xlnm.Print_Area" vbProcedure="false">'TAB-13'!$A$1:$N$225</definedName>
    <definedName function="false" hidden="false" localSheetId="32" name="_xlnm.Print_Titles" vbProcedure="false">'TAB-13'!$1:$6</definedName>
    <definedName function="false" hidden="false" localSheetId="33" name="_xlnm.Print_Area" vbProcedure="false">'TAB-14'!$A$1:$O$343</definedName>
    <definedName function="false" hidden="false" localSheetId="33" name="_xlnm.Print_Titles" vbProcedure="false">'TAB-14'!$1:$14</definedName>
    <definedName function="false" hidden="false" localSheetId="34" name="_xlnm.Print_Area" vbProcedure="false">'TAB-15'!$A$1:$M$1018</definedName>
    <definedName function="false" hidden="false" localSheetId="34" name="_xlnm.Print_Titles" vbProcedure="false">'TAB-15'!$1:$12</definedName>
    <definedName function="false" hidden="false" localSheetId="35" name="_xlnm.Print_Titles" vbProcedure="false">'TAB-16'!$1:$11</definedName>
    <definedName function="false" hidden="false" localSheetId="36" name="_xlnm.Print_Titles" vbProcedure="false">'TAB-17'!$1:$8</definedName>
    <definedName function="false" hidden="false" localSheetId="37" name="_xlnm.Print_Titles" vbProcedure="false">'TAB-18'!$1:$9</definedName>
    <definedName function="false" hidden="false" localSheetId="38" name="_xlnm.Print_Titles" vbProcedure="false">'TAB-19'!$1:$11</definedName>
    <definedName function="false" hidden="false" localSheetId="39" name="_xlnm.Print_Titles" vbProcedure="false">'TAB-20'!$1:$9</definedName>
    <definedName function="false" hidden="false" localSheetId="40" name="_xlnm.Print_Titles" vbProcedure="false">'TAB-21'!$1:$11</definedName>
    <definedName function="false" hidden="false" localSheetId="41" name="_xlnm.Print_Titles" vbProcedure="false">'TAB-22'!$1:$11</definedName>
    <definedName function="false" hidden="false" localSheetId="8" name="_xlnm.Print_Titles" vbProcedure="false">'ZUS-01'!$1:$11</definedName>
    <definedName function="false" hidden="false" localSheetId="9" name="_xlnm.Print_Titles" vbProcedure="false">'ZUS-02'!$1:$11</definedName>
    <definedName function="false" hidden="false" localSheetId="12" name="_xlnm.Print_Titles" vbProcedure="false">'ZUS-05'!$1:$11</definedName>
    <definedName function="false" hidden="false" localSheetId="13" name="_xlnm.Print_Titles" vbProcedure="false">'ZUS-06'!$2:$10</definedName>
    <definedName function="false" hidden="false" localSheetId="14" name="_xlnm.Print_Titles" vbProcedure="false">'ZUS-07'!$1:$7</definedName>
    <definedName function="false" hidden="false" localSheetId="15" name="_xlnm.Print_Titles" vbProcedure="false">'ZUS-08'!$1:$9</definedName>
    <definedName function="false" hidden="false" localSheetId="19" name="_xlnm.Print_Titles" vbProcedure="false">'ZUS-12'!$1:$13</definedName>
    <definedName function="false" hidden="false" name="Bereiche" vbProcedure="false">#REF!</definedName>
    <definedName function="false" hidden="false" name="Bestanden_Insg" vbProcedure="false">#REF!</definedName>
    <definedName function="false" hidden="false" name="Bestanden_Weibl" vbProcedure="false">#REF!</definedName>
    <definedName function="false" hidden="false" name="bunt" vbProcedure="false">[2]Info!$BA$53</definedName>
    <definedName function="false" hidden="false" name="Daten_Insg" vbProcedure="false">+#REF!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3" vbProcedure="false">#REF!</definedName>
    <definedName function="false" hidden="false" name="DRUCK_4" vbProcedure="false">#REF!</definedName>
    <definedName function="false" hidden="false" name="DRUCK_5" vbProcedure="false">#REF!</definedName>
    <definedName function="false" hidden="false" name="DRUCK_?" vbProcedure="false">[3]Info!$D$4</definedName>
    <definedName function="false" hidden="false" name="DRUCK_BERLIN_OS" vbProcedure="false">#REF!</definedName>
    <definedName function="false" hidden="false" name="DRUCK_DATENREPO" vbProcedure="false">[2]Info!$BM$65</definedName>
    <definedName function="false" hidden="false" name="DRUCK_EUROPEAN" vbProcedure="false">[2]Info!$CF$84</definedName>
    <definedName function="false" hidden="false" name="DRU_2_2NEU" vbProcedure="false">'[3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Handwerksmeister" vbProcedure="false">[5]Info!$A$81:$C$88</definedName>
    <definedName function="false" hidden="false" name="haupt" vbProcedure="false">#REF!</definedName>
    <definedName function="false" hidden="false" name="Insgesamt" vbProcedure="false">+#REF!</definedName>
    <definedName function="false" hidden="false" name="Insgesamt_Weibl" vbProcedure="false">#REF!</definedName>
    <definedName function="false" hidden="false" name="Key" vbProcedure="false">#REF!</definedName>
    <definedName function="false" hidden="false" name="neben" vbProcedure="false">#REF!</definedName>
    <definedName function="false" hidden="false" name="POS_1" vbProcedure="false">'[1]'!$E$1:$E$2</definedName>
    <definedName function="false" hidden="false" name="prof" vbProcedure="false">#REF!</definedName>
    <definedName function="false" hidden="false" name="SEITE_?" vbProcedure="false">[1]Info!$A$1</definedName>
    <definedName function="false" hidden="false" name="ZENTR" vbProcedure="false">'[1]'!$E$7</definedName>
    <definedName function="false" hidden="false" name="zhaupt" vbProcedure="false">#REF!</definedName>
    <definedName function="false" hidden="false" name="zneben" vbProcedure="false">#REF!</definedName>
    <definedName function="false" hidden="false" name="zprof" vbProcedure="false">#REF!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EU$919:$EW$921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name="__123Graph_A" vbProcedure="false">'[9]BIZ 1.1.2'!$FL$168</definedName>
    <definedName function="false" hidden="false" name="__123Graph_A17-2-NEU" vbProcedure="false">'[7]JB 17.1'!$H$8</definedName>
    <definedName function="false" hidden="false" name="__123Graph_A17-2L_SCH" vbProcedure="false">'[7]JB 17.1'!$I$9</definedName>
    <definedName function="false" hidden="false" name="__123Graph_A17-2_CGM" vbProcedure="false">'[8]Schaubild Seite 29'!$BY$77</definedName>
    <definedName function="false" hidden="false" name="__123Graph_AL_SCH1" vbProcedure="false">[6]Daten!$FN$170</definedName>
    <definedName function="false" hidden="false" name="__123Graph_AL_SCH2" vbProcedure="false">[6]Daten!$FN$170</definedName>
    <definedName function="false" hidden="false" name="__123Graph_AL_SCH3" vbProcedure="false">[6]Daten!$FM$169</definedName>
    <definedName function="false" hidden="false" name="__123Graph_AL_SCH4" vbProcedure="false">[6]Daten!$FM$169</definedName>
    <definedName function="false" hidden="false" name="__123Graph_AL_SCH5" vbProcedure="false">[6]Daten!$FN$170</definedName>
    <definedName function="false" hidden="false" name="__123Graph_AL_SCH6" vbProcedure="false">[6]Daten!$FN$170</definedName>
    <definedName function="false" hidden="false" name="__123Graph_BL_SCH5" vbProcedure="false">[6]Daten!$FN$170</definedName>
    <definedName function="false" hidden="false" name="__123Graph_BL_SCH6" vbProcedure="false">[6]Daten!$FN$170</definedName>
    <definedName function="false" hidden="false" name="__123Graph_CL_SCH5" vbProcedure="false">[6]Daten!$FN$170</definedName>
    <definedName function="false" hidden="false" name="__123Graph_CL_SCH6" vbProcedure="false">[6]Daten!$FN$170</definedName>
    <definedName function="false" hidden="false" name="__123Graph_DL_SCH5" vbProcedure="false">[6]Daten!$FN$170</definedName>
    <definedName function="false" hidden="false" name="__123Graph_DL_SCH6" vbProcedure="false">[6]Daten!$FN$170</definedName>
    <definedName function="false" hidden="false" name="__123Graph_X17-2-NEU" vbProcedure="false">'[7]JB 17.1'!$H$8</definedName>
    <definedName function="false" hidden="false" name="__123Graph_X17-2L_SCH" vbProcedure="false">'[7]JB 17.1'!$I$9</definedName>
    <definedName function="false" hidden="false" name="__123Graph_XL_SCH3" vbProcedure="false">[6]Daten!$EB$132</definedName>
    <definedName function="false" hidden="false" name="__123Graph_XL_SCH4" vbProcedure="false">[6]Daten!$EB$132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4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6_7" vbProcedure="false">#REF!</definedName>
    <definedName function="false" hidden="false" name="____BB" vbProcedure="false">'[3]'!$B$25:$B$29</definedName>
    <definedName function="false" hidden="false" name="____BERLIN_OST" vbProcedure="false">#REF!</definedName>
    <definedName function="false" hidden="false" name="____BUND" vbProcedure="false">[2]Info!$BA$53</definedName>
    <definedName function="false" hidden="false" name="____DDR" vbProcedure="false">[3]Info!$BH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0" name="Handwerksmeister" vbProcedure="false">[10]Info!$A$81:$C$88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0" name="__123Graph_A" vbProcedure="false">'[14]BIZ 1.1.2'!$FL$168</definedName>
    <definedName function="false" hidden="false" localSheetId="0" name="__123Graph_A17-2-NEU" vbProcedure="false">'[12]JB 17.1'!$H$8</definedName>
    <definedName function="false" hidden="false" localSheetId="0" name="__123Graph_A17-2L_SCH" vbProcedure="false">'[12]JB 17.1'!$I$9</definedName>
    <definedName function="false" hidden="false" localSheetId="0" name="__123Graph_A17-2_CGM" vbProcedure="false">'[13]Schaubild Seite 29'!$BY$77</definedName>
    <definedName function="false" hidden="false" localSheetId="0" name="__123Graph_AL_SCH1" vbProcedure="false">[11]Daten!$FN$170</definedName>
    <definedName function="false" hidden="false" localSheetId="0" name="__123Graph_AL_SCH2" vbProcedure="false">[11]Daten!$FN$170</definedName>
    <definedName function="false" hidden="false" localSheetId="0" name="__123Graph_AL_SCH3" vbProcedure="false">[11]Daten!$FM$169</definedName>
    <definedName function="false" hidden="false" localSheetId="0" name="__123Graph_AL_SCH4" vbProcedure="false">[11]Daten!$FM$169</definedName>
    <definedName function="false" hidden="false" localSheetId="0" name="__123Graph_AL_SCH5" vbProcedure="false">[11]Daten!$FN$170</definedName>
    <definedName function="false" hidden="false" localSheetId="0" name="__123Graph_AL_SCH6" vbProcedure="false">[11]Daten!$FN$170</definedName>
    <definedName function="false" hidden="false" localSheetId="0" name="__123Graph_BL_SCH5" vbProcedure="false">[11]Daten!$FN$170</definedName>
    <definedName function="false" hidden="false" localSheetId="0" name="__123Graph_BL_SCH6" vbProcedure="false">[11]Daten!$FN$170</definedName>
    <definedName function="false" hidden="false" localSheetId="0" name="__123Graph_CL_SCH5" vbProcedure="false">[11]Daten!$FN$170</definedName>
    <definedName function="false" hidden="false" localSheetId="0" name="__123Graph_CL_SCH6" vbProcedure="false">[11]Daten!$FN$170</definedName>
    <definedName function="false" hidden="false" localSheetId="0" name="__123Graph_DL_SCH5" vbProcedure="false">[11]Daten!$FN$170</definedName>
    <definedName function="false" hidden="false" localSheetId="0" name="__123Graph_DL_SCH6" vbProcedure="false">[11]Daten!$FN$170</definedName>
    <definedName function="false" hidden="false" localSheetId="0" name="__123Graph_X17-2-NEU" vbProcedure="false">'[12]JB 17.1'!$H$8</definedName>
    <definedName function="false" hidden="false" localSheetId="0" name="__123Graph_X17-2L_SCH" vbProcedure="false">'[12]JB 17.1'!$I$9</definedName>
    <definedName function="false" hidden="false" localSheetId="0" name="__123Graph_XL_SCH3" vbProcedure="false">[11]Daten!$EB$132</definedName>
    <definedName function="false" hidden="false" localSheetId="0" name="__123Graph_XL_SCH4" vbProcedure="false">[11]Daten!$EB$132</definedName>
    <definedName function="false" hidden="false" localSheetId="1" name="bunt" vbProcedure="false">[2]Info!$BA$53</definedName>
    <definedName function="false" hidden="false" localSheetId="1" name="DRU1_1" vbProcedure="false">'[3]'!$X$44</definedName>
    <definedName function="false" hidden="false" localSheetId="1" name="DRU1_2" vbProcedure="false">'[3]'!$X$103</definedName>
    <definedName function="false" hidden="false" localSheetId="1" name="DRU1_3" vbProcedure="false">'[3]'!$X$126</definedName>
    <definedName function="false" hidden="false" localSheetId="1" name="DRU1_4" vbProcedure="false">'[3]'!$X$156</definedName>
    <definedName function="false" hidden="false" localSheetId="1" name="DRU2_1" vbProcedure="false">'[3]'!$X$71</definedName>
    <definedName function="false" hidden="false" localSheetId="1" name="DRU2_2" vbProcedure="false">'[3]'!$E$19</definedName>
    <definedName function="false" hidden="false" localSheetId="1" name="DRU2_2X" vbProcedure="false">'[3]'!$F$87</definedName>
    <definedName function="false" hidden="false" localSheetId="1" name="DRUCK" vbProcedure="false">'[3]'!$AB$35:$AB$51</definedName>
    <definedName function="false" hidden="false" localSheetId="1" name="DRUCK_2" vbProcedure="false">'[3]'!$AB$53:$AB$69</definedName>
    <definedName function="false" hidden="false" localSheetId="1" name="DRUCK_?" vbProcedure="false">[3]Info!$D$4</definedName>
    <definedName function="false" hidden="false" localSheetId="1" name="DRUCK_DATENREPO" vbProcedure="false">[2]Info!$BM$65</definedName>
    <definedName function="false" hidden="false" localSheetId="1" name="DRUCK_EUROPEAN" vbProcedure="false">[2]Info!$CF$84</definedName>
    <definedName function="false" hidden="false" localSheetId="1" name="DRU_2_2NEU" vbProcedure="false">'[3]'!$F$115</definedName>
    <definedName function="false" hidden="false" localSheetId="1" name="Excel_BuiltIn__FilterDatabase" vbProcedure="false">'[16]'!$A$1659:$N$1777</definedName>
    <definedName function="false" hidden="false" localSheetId="1" name="POS_1" vbProcedure="false">'[1]'!$E$1:$E$2</definedName>
    <definedName function="false" hidden="false" localSheetId="1" name="SEITE_?" vbProcedure="false">[1]Info!$A$1</definedName>
    <definedName function="false" hidden="false" localSheetId="1" name="ZENTR" vbProcedure="false">'[1]'!$E$7</definedName>
    <definedName function="false" hidden="false" localSheetId="1" name="zuiop" vbProcedure="false">'[15]'!$AB$1:$AB$2</definedName>
    <definedName function="false" hidden="false" localSheetId="1" name="\H" vbProcedure="false">'[3]'!$X$67</definedName>
    <definedName function="false" hidden="false" localSheetId="1" name="\L" vbProcedure="false">'[3]'!$E$13</definedName>
    <definedName function="false" hidden="false" localSheetId="1" name="\M" vbProcedure="false">'[3]'!$H$13</definedName>
    <definedName function="false" hidden="false" localSheetId="1" name="\Z" vbProcedure="false">'[3]'!$E$7</definedName>
    <definedName function="false" hidden="false" localSheetId="1" name="_?" vbProcedure="false">'[3]'!$AB$1:$AB$2</definedName>
    <definedName function="false" hidden="false" localSheetId="1" name="_Fill" vbProcedure="false">'[2]Dateneingabe 2.1'!$EU$919:$EW$921</definedName>
    <definedName function="false" hidden="false" localSheetId="1" name="__SH" vbProcedure="false">'[3]'!$B$92:$B$96</definedName>
    <definedName function="false" hidden="false" localSheetId="1" name="__TH" vbProcedure="false">'[3]'!$B$98:$B$102</definedName>
    <definedName function="false" hidden="false" localSheetId="1" name="___7_5" vbProcedure="false">'[15]'!$AB$24:$AB$27</definedName>
    <definedName function="false" hidden="false" localSheetId="1" name="___BY" vbProcedure="false">'[3]'!$B$7</definedName>
    <definedName function="false" hidden="false" localSheetId="1" name="___HE" vbProcedure="false">'[3]'!$B$44:$B$48</definedName>
    <definedName function="false" hidden="false" localSheetId="1" name="___MV" vbProcedure="false">'[3]'!$B$50:$B$54</definedName>
    <definedName function="false" hidden="false" localSheetId="1" name="___NI" vbProcedure="false">'[3]'!$B$56:$B$60</definedName>
    <definedName function="false" hidden="false" localSheetId="1" name="___NW" vbProcedure="false">'[3]'!$B$62:$B$66</definedName>
    <definedName function="false" hidden="false" localSheetId="1" name="___RP" vbProcedure="false">'[3]'!$B$68:$B$72</definedName>
    <definedName function="false" hidden="false" localSheetId="1" name="___SL" vbProcedure="false">'[3]'!$B$74:$B$78</definedName>
    <definedName function="false" hidden="false" localSheetId="1" name="___SN" vbProcedure="false">'[3]'!$B$80:$B$84</definedName>
    <definedName function="false" hidden="false" localSheetId="1" name="___ST" vbProcedure="false">'[3]'!$B$86:$B$90</definedName>
    <definedName function="false" hidden="false" localSheetId="1" name="____BB" vbProcedure="false">'[3]'!$B$25:$B$29</definedName>
    <definedName function="false" hidden="false" localSheetId="1" name="____BUND" vbProcedure="false">[2]Info!$BA$53</definedName>
    <definedName function="false" hidden="false" localSheetId="1" name="____DDR" vbProcedure="false">[3]Info!$BH$60</definedName>
    <definedName function="false" hidden="false" localSheetId="1" name="____FH" vbProcedure="false">'[3]'!$X$31:$X$35</definedName>
    <definedName function="false" hidden="false" localSheetId="1" name="____HB" vbProcedure="false">'[3]'!$B$31:$B$35</definedName>
    <definedName function="false" hidden="false" localSheetId="1" name="____HH" vbProcedure="false">'[3]'!$B$38:$B$42</definedName>
    <definedName function="false" hidden="false" localSheetId="1" name="____POS_1" vbProcedure="false">[3]Info!$T$20</definedName>
    <definedName function="false" hidden="false" localSheetId="1" name="____VERWFH" vbProcedure="false">'[3]'!$X$37:$X$41</definedName>
    <definedName function="false" hidden="false" localSheetId="1" name="_____BE_O" vbProcedure="false">'[3]'!$B$19:$B$23</definedName>
    <definedName function="false" hidden="false" localSheetId="1" name="_____KH" vbProcedure="false">'[3]'!$X$25:$X$29</definedName>
    <definedName function="false" hidden="false" localSheetId="1" name="______BE_W" vbProcedure="false">'[3]'!$B$13:$B$17</definedName>
    <definedName function="false" hidden="false" localSheetId="1" name="______GH" vbProcedure="false">'[3]'!$X$7:$X$11</definedName>
    <definedName function="false" hidden="false" localSheetId="1" name="______PH" vbProcedure="false">'[3]'!$X$13:$X$17</definedName>
    <definedName function="false" hidden="false" localSheetId="1" name="______THEOH" vbProcedure="false">'[3]'!$X$19:$X$23</definedName>
    <definedName function="false" hidden="false" localSheetId="1" name="_______BW" vbProcedure="false">'[3]'!$B$1:$B$5</definedName>
    <definedName function="false" hidden="false" localSheetId="1" name="_______BY" vbProcedure="false">'[3]'!$B$7:$B$11</definedName>
    <definedName function="false" hidden="false" localSheetId="1" name="_______UNI" vbProcedure="false">'[3]'!$X$1:$X$5</definedName>
    <definedName function="false" hidden="false" localSheetId="13" name="Excel_BuiltIn__FilterDatabase" vbProcedure="false">#REF!</definedName>
    <definedName function="false" hidden="false" localSheetId="26" name="DRU1_1" vbProcedure="false">'[17]'!$X$44</definedName>
    <definedName function="false" hidden="false" localSheetId="26" name="DRU1_2" vbProcedure="false">'[17]'!$X$103</definedName>
    <definedName function="false" hidden="false" localSheetId="26" name="DRU1_3" vbProcedure="false">'[17]'!$X$126</definedName>
    <definedName function="false" hidden="false" localSheetId="26" name="DRU1_4" vbProcedure="false">'[17]'!$X$156</definedName>
    <definedName function="false" hidden="false" localSheetId="26" name="DRU2_1" vbProcedure="false">'[17]'!$X$71</definedName>
    <definedName function="false" hidden="false" localSheetId="26" name="DRUCK" vbProcedure="false">'[17]'!$AB$35:$AB$51</definedName>
    <definedName function="false" hidden="false" localSheetId="26" name="Drucktitel_MI" vbProcedure="false">'TAB-07'!$14:$14</definedName>
    <definedName function="false" hidden="false" localSheetId="26" name="DRUCK_2" vbProcedure="false">'[17]'!$AB$53:$AB$69</definedName>
    <definedName function="false" hidden="false" localSheetId="26" name="DRUCK_?" vbProcedure="false">'[17]'!$AB$4:$AB$18</definedName>
    <definedName function="false" hidden="false" localSheetId="26" name="DRUCK_DATENREPO" vbProcedure="false">'[21]'!$BM$65</definedName>
    <definedName function="false" hidden="false" localSheetId="26" name="DRUCK_EUROPEAN" vbProcedure="false">'[21]'!$CF$84</definedName>
    <definedName function="false" hidden="false" localSheetId="26" name="SEITE_?" vbProcedure="false">'[17]'!$AE$1:$AE$52</definedName>
    <definedName function="false" hidden="false" localSheetId="26" name="\H" vbProcedure="false">'[17]'!$X$67</definedName>
    <definedName function="false" hidden="false" localSheetId="26" name="_?" vbProcedure="false">'[17]'!$AB$1:$AB$2</definedName>
    <definedName function="false" hidden="false" localSheetId="26" name="_Fill" vbProcedure="false">#REF!</definedName>
    <definedName function="false" hidden="false" localSheetId="26" name="___7_5" vbProcedure="false">'[17]'!$AB$24:$AB$27</definedName>
    <definedName function="false" hidden="false" localSheetId="26" name="____BUND" vbProcedure="false">'[21]'!$BA$53</definedName>
    <definedName function="false" hidden="false" localSheetId="26" name="____DDR" vbProcedure="false">'[21]'!$BH$60</definedName>
    <definedName function="false" hidden="false" localSheetId="26" name="____FH" vbProcedure="false">'[17]'!$X$31:$X$35</definedName>
    <definedName function="false" hidden="false" localSheetId="26" name="____POS_1" vbProcedure="false">'[17]'!$AB$20:$AB$21</definedName>
    <definedName function="false" hidden="false" localSheetId="26" name="____VERWFH" vbProcedure="false">'[17]'!$X$37:$X$41</definedName>
    <definedName function="false" hidden="false" localSheetId="26" name="_____KH" vbProcedure="false">'[17]'!$X$25:$X$29</definedName>
    <definedName function="false" hidden="false" localSheetId="26" name="______GH" vbProcedure="false">'[17]'!$X$7:$X$11</definedName>
    <definedName function="false" hidden="false" localSheetId="26" name="______PH" vbProcedure="false">'[17]'!$X$13:$X$17</definedName>
    <definedName function="false" hidden="false" localSheetId="26" name="______THEOH" vbProcedure="false">'[17]'!$X$19:$X$23</definedName>
    <definedName function="false" hidden="false" localSheetId="26" name="_______UNI" vbProcedure="false">'[17]'!$X$1:$X$5</definedName>
    <definedName function="false" hidden="false" localSheetId="27" name="Excel_BuiltIn__FilterDatabase" vbProcedure="false">'TAB-08'!$A$16:$N$1128</definedName>
    <definedName function="false" hidden="false" localSheetId="28" name="Excel_BuiltIn__FilterDatabase" vbProcedure="false">'TAB-09'!$A$1:$Q$1863</definedName>
    <definedName function="false" hidden="false" localSheetId="29" name="Excel_BuiltIn__FilterDatabase" vbProcedure="false">'TAB-10'!$A$12:$Q$50</definedName>
    <definedName function="false" hidden="false" localSheetId="30" name="Excel_BuiltIn__FilterDatabase" vbProcedure="false">'TAB-11'!$A$14:$Q$967</definedName>
    <definedName function="false" hidden="false" localSheetId="31" name="Excel_BuiltIn__FilterDatabase" vbProcedure="false">'TAB-12'!$A$13:$AZ$288</definedName>
    <definedName function="false" hidden="false" localSheetId="33" name="Excel_BuiltIn__FilterDatabase" vbProcedure="false">'TAB-14'!$A$15:$Q$305</definedName>
    <definedName function="false" hidden="false" localSheetId="34" name="Excel_BuiltIn__FilterDatabase" vbProcedure="false">'TAB-15'!$A$12:$M$963</definedName>
    <definedName function="false" hidden="false" localSheetId="36" name="Excel_BuiltIn__FilterDatabase" vbProcedure="false">'TAB-17'!$A$11:$S$1281</definedName>
    <definedName function="false" hidden="false" localSheetId="37" name="Excel_BuiltIn__FilterDatabase" vbProcedure="false">'TAB-18'!$A$1:$M$12</definedName>
    <definedName function="false" hidden="false" localSheetId="38" name="Excel_BuiltIn__FilterDatabase" vbProcedure="false">'TAB-19'!$A$13:$L$236</definedName>
    <definedName function="false" hidden="false" localSheetId="40" name="Excel_BuiltIn__FilterDatabase" vbProcedure="false">'TAB-21'!$A$1:$Q$11</definedName>
    <definedName function="false" hidden="false" localSheetId="41" name="Excel_BuiltIn__FilterDatabase" vbProcedure="false">'TAB-22'!$A$1:$K$149</definedName>
    <definedName function="false" hidden="false" localSheetId="43" name="bunt" vbProcedure="false">[19]Info!$BA$53</definedName>
    <definedName function="false" hidden="false" localSheetId="43" name="DRU1_1" vbProcedure="false">'[20]'!$X$44</definedName>
    <definedName function="false" hidden="false" localSheetId="43" name="DRU1_2" vbProcedure="false">'[20]'!$X$103</definedName>
    <definedName function="false" hidden="false" localSheetId="43" name="DRU1_3" vbProcedure="false">'[20]'!$X$126</definedName>
    <definedName function="false" hidden="false" localSheetId="43" name="DRU1_4" vbProcedure="false">'[20]'!$X$156</definedName>
    <definedName function="false" hidden="false" localSheetId="43" name="DRU2_1" vbProcedure="false">'[20]'!$X$71</definedName>
    <definedName function="false" hidden="false" localSheetId="43" name="DRU2_2" vbProcedure="false">'[20]'!$E$19</definedName>
    <definedName function="false" hidden="false" localSheetId="43" name="DRU2_2X" vbProcedure="false">'[20]'!$F$87</definedName>
    <definedName function="false" hidden="false" localSheetId="43" name="DRUCK" vbProcedure="false">'[20]'!$AB$35:$AB$51</definedName>
    <definedName function="false" hidden="false" localSheetId="43" name="DRUCK_2" vbProcedure="false">'[20]'!$AB$53:$AB$69</definedName>
    <definedName function="false" hidden="false" localSheetId="43" name="DRUCK_?" vbProcedure="false">[20]Info!$D$4</definedName>
    <definedName function="false" hidden="false" localSheetId="43" name="DRUCK_DATENREPO" vbProcedure="false">[19]Info!$BM$65</definedName>
    <definedName function="false" hidden="false" localSheetId="43" name="DRUCK_EUROPEAN" vbProcedure="false">[19]Info!$CF$84</definedName>
    <definedName function="false" hidden="false" localSheetId="43" name="DRU_2_2NEU" vbProcedure="false">'[20]'!$F$115</definedName>
    <definedName function="false" hidden="false" localSheetId="43" name="POS_1" vbProcedure="false">'[18]'!$E$1:$E$2</definedName>
    <definedName function="false" hidden="false" localSheetId="43" name="SEITE_?" vbProcedure="false">[18]Info!$A$1</definedName>
    <definedName function="false" hidden="false" localSheetId="43" name="ZENTR" vbProcedure="false">'[18]'!$E$7</definedName>
    <definedName function="false" hidden="false" localSheetId="43" name="\H" vbProcedure="false">'[20]'!$X$67</definedName>
    <definedName function="false" hidden="false" localSheetId="43" name="\L" vbProcedure="false">'[20]'!$E$13</definedName>
    <definedName function="false" hidden="false" localSheetId="43" name="\M" vbProcedure="false">'[20]'!$H$13</definedName>
    <definedName function="false" hidden="false" localSheetId="43" name="\Z" vbProcedure="false">'[20]'!$E$7</definedName>
    <definedName function="false" hidden="false" localSheetId="43" name="_?" vbProcedure="false">'[20]'!$AB$1:$AB$2</definedName>
    <definedName function="false" hidden="false" localSheetId="43" name="_Fill" vbProcedure="false">'[19]Dateneingabe 2.1'!$EU$919:$EW$921</definedName>
    <definedName function="false" hidden="false" localSheetId="43" name="__SH" vbProcedure="false">'[20]'!$B$92:$B$96</definedName>
    <definedName function="false" hidden="false" localSheetId="43" name="__TH" vbProcedure="false">'[20]'!$B$98:$B$102</definedName>
    <definedName function="false" hidden="false" localSheetId="43" name="___7_5" vbProcedure="false">'[15]'!$AB$24:$AB$27</definedName>
    <definedName function="false" hidden="false" localSheetId="43" name="___BY" vbProcedure="false">'[20]'!$B$7</definedName>
    <definedName function="false" hidden="false" localSheetId="43" name="___HE" vbProcedure="false">'[20]'!$B$44:$B$48</definedName>
    <definedName function="false" hidden="false" localSheetId="43" name="___MV" vbProcedure="false">'[20]'!$B$50:$B$54</definedName>
    <definedName function="false" hidden="false" localSheetId="43" name="___NI" vbProcedure="false">'[20]'!$B$56:$B$60</definedName>
    <definedName function="false" hidden="false" localSheetId="43" name="___NW" vbProcedure="false">'[20]'!$B$62:$B$66</definedName>
    <definedName function="false" hidden="false" localSheetId="43" name="___RP" vbProcedure="false">'[20]'!$B$68:$B$72</definedName>
    <definedName function="false" hidden="false" localSheetId="43" name="___SL" vbProcedure="false">'[20]'!$B$74:$B$78</definedName>
    <definedName function="false" hidden="false" localSheetId="43" name="___SN" vbProcedure="false">'[20]'!$B$80:$B$84</definedName>
    <definedName function="false" hidden="false" localSheetId="43" name="___ST" vbProcedure="false">'[20]'!$B$86:$B$90</definedName>
    <definedName function="false" hidden="false" localSheetId="43" name="____BB" vbProcedure="false">'[20]'!$B$25:$B$29</definedName>
    <definedName function="false" hidden="false" localSheetId="43" name="____BUND" vbProcedure="false">[19]Info!$BA$53</definedName>
    <definedName function="false" hidden="false" localSheetId="43" name="____DDR" vbProcedure="false">[20]Info!$BH$60</definedName>
    <definedName function="false" hidden="false" localSheetId="43" name="____FH" vbProcedure="false">'[20]'!$X$31:$X$35</definedName>
    <definedName function="false" hidden="false" localSheetId="43" name="____HB" vbProcedure="false">'[20]'!$B$31:$B$35</definedName>
    <definedName function="false" hidden="false" localSheetId="43" name="____HH" vbProcedure="false">'[20]'!$B$38:$B$42</definedName>
    <definedName function="false" hidden="false" localSheetId="43" name="____POS_1" vbProcedure="false">[20]Info!$T$20</definedName>
    <definedName function="false" hidden="false" localSheetId="43" name="____VERWFH" vbProcedure="false">'[20]'!$X$37:$X$41</definedName>
    <definedName function="false" hidden="false" localSheetId="43" name="_____BE_O" vbProcedure="false">'[20]'!$B$19:$B$23</definedName>
    <definedName function="false" hidden="false" localSheetId="43" name="_____KH" vbProcedure="false">'[20]'!$X$25:$X$29</definedName>
    <definedName function="false" hidden="false" localSheetId="43" name="______BE_W" vbProcedure="false">'[20]'!$B$13:$B$17</definedName>
    <definedName function="false" hidden="false" localSheetId="43" name="______GH" vbProcedure="false">'[20]'!$X$7:$X$11</definedName>
    <definedName function="false" hidden="false" localSheetId="43" name="______PH" vbProcedure="false">'[20]'!$X$13:$X$17</definedName>
    <definedName function="false" hidden="false" localSheetId="43" name="______THEOH" vbProcedure="false">'[20]'!$X$19:$X$23</definedName>
    <definedName function="false" hidden="false" localSheetId="43" name="_______BW" vbProcedure="false">'[20]'!$B$1:$B$5</definedName>
    <definedName function="false" hidden="false" localSheetId="43" name="_______BY" vbProcedure="false">'[20]'!$B$7:$B$11</definedName>
    <definedName function="false" hidden="false" localSheetId="43" name="_______UNI" vbProcedure="false">'[20]'!$X$1:$X$5</definedName>
    <definedName function="false" hidden="false" localSheetId="46" name="bunt" vbProcedure="false">[19]Info!$BA$53</definedName>
    <definedName function="false" hidden="false" localSheetId="46" name="DRU1_1" vbProcedure="false">'[20]'!$X$44</definedName>
    <definedName function="false" hidden="false" localSheetId="46" name="DRU1_2" vbProcedure="false">'[20]'!$X$103</definedName>
    <definedName function="false" hidden="false" localSheetId="46" name="DRU1_3" vbProcedure="false">'[20]'!$X$126</definedName>
    <definedName function="false" hidden="false" localSheetId="46" name="DRU1_4" vbProcedure="false">'[20]'!$X$156</definedName>
    <definedName function="false" hidden="false" localSheetId="46" name="DRU2_1" vbProcedure="false">'[20]'!$X$71</definedName>
    <definedName function="false" hidden="false" localSheetId="46" name="DRU2_2" vbProcedure="false">'[20]'!$E$19</definedName>
    <definedName function="false" hidden="false" localSheetId="46" name="DRU2_2X" vbProcedure="false">'[20]'!$F$87</definedName>
    <definedName function="false" hidden="false" localSheetId="46" name="DRUCK" vbProcedure="false">'[20]'!$AB$35:$AB$51</definedName>
    <definedName function="false" hidden="false" localSheetId="46" name="DRUCK_2" vbProcedure="false">'[20]'!$AB$53:$AB$69</definedName>
    <definedName function="false" hidden="false" localSheetId="46" name="DRUCK_?" vbProcedure="false">[20]Info!$D$4</definedName>
    <definedName function="false" hidden="false" localSheetId="46" name="DRUCK_DATENREPO" vbProcedure="false">[19]Info!$BM$65</definedName>
    <definedName function="false" hidden="false" localSheetId="46" name="DRUCK_EUROPEAN" vbProcedure="false">[19]Info!$CF$84</definedName>
    <definedName function="false" hidden="false" localSheetId="46" name="DRU_2_2NEU" vbProcedure="false">'[20]'!$F$115</definedName>
    <definedName function="false" hidden="false" localSheetId="46" name="POS_1" vbProcedure="false">'[18]'!$E$1:$E$2</definedName>
    <definedName function="false" hidden="false" localSheetId="46" name="SEITE_?" vbProcedure="false">[18]Info!$A$1</definedName>
    <definedName function="false" hidden="false" localSheetId="46" name="ZENTR" vbProcedure="false">'[18]'!$E$7</definedName>
    <definedName function="false" hidden="false" localSheetId="46" name="\H" vbProcedure="false">'[20]'!$X$67</definedName>
    <definedName function="false" hidden="false" localSheetId="46" name="\L" vbProcedure="false">'[20]'!$E$13</definedName>
    <definedName function="false" hidden="false" localSheetId="46" name="\M" vbProcedure="false">'[20]'!$H$13</definedName>
    <definedName function="false" hidden="false" localSheetId="46" name="\Z" vbProcedure="false">'[20]'!$E$7</definedName>
    <definedName function="false" hidden="false" localSheetId="46" name="_?" vbProcedure="false">'[20]'!$AB$1:$AB$2</definedName>
    <definedName function="false" hidden="false" localSheetId="46" name="_Fill" vbProcedure="false">'[19]Dateneingabe 2.1'!$EU$919:$EW$921</definedName>
    <definedName function="false" hidden="false" localSheetId="46" name="__SH" vbProcedure="false">'[20]'!$B$92:$B$96</definedName>
    <definedName function="false" hidden="false" localSheetId="46" name="__TH" vbProcedure="false">'[20]'!$B$98:$B$102</definedName>
    <definedName function="false" hidden="false" localSheetId="46" name="___7_5" vbProcedure="false">'[15]'!$AB$24:$AB$27</definedName>
    <definedName function="false" hidden="false" localSheetId="46" name="___BY" vbProcedure="false">'[20]'!$B$7</definedName>
    <definedName function="false" hidden="false" localSheetId="46" name="___HE" vbProcedure="false">'[20]'!$B$44:$B$48</definedName>
    <definedName function="false" hidden="false" localSheetId="46" name="___MV" vbProcedure="false">'[20]'!$B$50:$B$54</definedName>
    <definedName function="false" hidden="false" localSheetId="46" name="___NI" vbProcedure="false">'[20]'!$B$56:$B$60</definedName>
    <definedName function="false" hidden="false" localSheetId="46" name="___NW" vbProcedure="false">'[20]'!$B$62:$B$66</definedName>
    <definedName function="false" hidden="false" localSheetId="46" name="___RP" vbProcedure="false">'[20]'!$B$68:$B$72</definedName>
    <definedName function="false" hidden="false" localSheetId="46" name="___SL" vbProcedure="false">'[20]'!$B$74:$B$78</definedName>
    <definedName function="false" hidden="false" localSheetId="46" name="___SN" vbProcedure="false">'[20]'!$B$80:$B$84</definedName>
    <definedName function="false" hidden="false" localSheetId="46" name="___ST" vbProcedure="false">'[20]'!$B$86:$B$90</definedName>
    <definedName function="false" hidden="false" localSheetId="46" name="____BB" vbProcedure="false">'[20]'!$B$25:$B$29</definedName>
    <definedName function="false" hidden="false" localSheetId="46" name="____BUND" vbProcedure="false">[19]Info!$BA$53</definedName>
    <definedName function="false" hidden="false" localSheetId="46" name="____DDR" vbProcedure="false">[20]Info!$BH$60</definedName>
    <definedName function="false" hidden="false" localSheetId="46" name="____FH" vbProcedure="false">'[20]'!$X$31:$X$35</definedName>
    <definedName function="false" hidden="false" localSheetId="46" name="____HB" vbProcedure="false">'[20]'!$B$31:$B$35</definedName>
    <definedName function="false" hidden="false" localSheetId="46" name="____HH" vbProcedure="false">'[20]'!$B$38:$B$42</definedName>
    <definedName function="false" hidden="false" localSheetId="46" name="____POS_1" vbProcedure="false">[20]Info!$T$20</definedName>
    <definedName function="false" hidden="false" localSheetId="46" name="____VERWFH" vbProcedure="false">'[20]'!$X$37:$X$41</definedName>
    <definedName function="false" hidden="false" localSheetId="46" name="_____BE_O" vbProcedure="false">'[20]'!$B$19:$B$23</definedName>
    <definedName function="false" hidden="false" localSheetId="46" name="_____KH" vbProcedure="false">'[20]'!$X$25:$X$29</definedName>
    <definedName function="false" hidden="false" localSheetId="46" name="______BE_W" vbProcedure="false">'[20]'!$B$13:$B$17</definedName>
    <definedName function="false" hidden="false" localSheetId="46" name="______GH" vbProcedure="false">'[20]'!$X$7:$X$11</definedName>
    <definedName function="false" hidden="false" localSheetId="46" name="______PH" vbProcedure="false">'[20]'!$X$13:$X$17</definedName>
    <definedName function="false" hidden="false" localSheetId="46" name="______THEOH" vbProcedure="false">'[20]'!$X$19:$X$23</definedName>
    <definedName function="false" hidden="false" localSheetId="46" name="_______BW" vbProcedure="false">'[20]'!$B$1:$B$5</definedName>
    <definedName function="false" hidden="false" localSheetId="46" name="_______BY" vbProcedure="false">'[20]'!$B$7:$B$11</definedName>
    <definedName function="false" hidden="false" localSheetId="46" name="_______UNI" vbProcedure="false">'[20]'!$X$1:$X$5</definedName>
    <definedName function="false" hidden="false" localSheetId="48" name="DRUCK" vbProcedure="false">#REF!</definedName>
    <definedName function="false" hidden="false" localSheetId="48" name="DRUCK_2" vbProcedure="false">#REF!</definedName>
    <definedName function="false" hidden="false" localSheetId="48" name="DRUCK_?" vbProcedure="false">#REF!</definedName>
    <definedName function="false" hidden="false" localSheetId="48" name="Excel_BuiltIn_Criteria" vbProcedure="false">#REF!</definedName>
    <definedName function="false" hidden="false" localSheetId="48" name="Excel_BuiltIn_Extract" vbProcedure="false">#REF!</definedName>
    <definedName function="false" hidden="false" localSheetId="48" name="Excel_BuiltIn__FilterDatabase" vbProcedure="false">#REF!</definedName>
    <definedName function="false" hidden="false" localSheetId="48" name="Handwerksmeister" vbProcedure="false">[10]Info!$A$81:$C$88</definedName>
    <definedName function="false" hidden="false" localSheetId="48" name="SEITE_?" vbProcedure="false">#REF!</definedName>
    <definedName function="false" hidden="false" localSheetId="48" name="_?" vbProcedure="false">#REF!</definedName>
    <definedName function="false" hidden="false" localSheetId="48" name="_Fill" vbProcedure="false">'[14]BIZ 2.2'!$Q$273</definedName>
    <definedName function="false" hidden="false" localSheetId="48" name="_Hlt16304052" vbProcedure="false">#REF!</definedName>
    <definedName function="false" hidden="false" localSheetId="48" name="_Hlt17621447" vbProcedure="false">'ANH-07'!$B$36</definedName>
    <definedName function="false" hidden="false" localSheetId="48" name="_Hlt17621744" vbProcedure="false">'ANH-07'!$B$44</definedName>
    <definedName function="false" hidden="false" localSheetId="48" name="_Hlt17623463" vbProcedure="false">'ANH-07'!$D$45</definedName>
    <definedName function="false" hidden="false" localSheetId="48" name="_Hlt487862160" vbProcedure="false">'ANH-07'!$B$25</definedName>
    <definedName function="false" hidden="false" localSheetId="48" name="_Hlt487865389" vbProcedure="false">'ANH-07'!$D$9</definedName>
    <definedName function="false" hidden="false" localSheetId="48" name="__123Graph_A" vbProcedure="false">'[14]BIZ 1.1.2'!$FL$168</definedName>
    <definedName function="false" hidden="false" localSheetId="48" name="__123Graph_A17-2-NEU" vbProcedure="false">'[12]JB 17.1'!$H$8</definedName>
    <definedName function="false" hidden="false" localSheetId="48" name="__123Graph_A17-2L_SCH" vbProcedure="false">'[12]JB 17.1'!$I$9</definedName>
    <definedName function="false" hidden="false" localSheetId="48" name="__123Graph_A17-2_CGM" vbProcedure="false">'[13]Schaubild Seite 29'!$BY$77</definedName>
    <definedName function="false" hidden="false" localSheetId="48" name="__123Graph_AL_SCH1" vbProcedure="false">[11]Daten!$FN$170</definedName>
    <definedName function="false" hidden="false" localSheetId="48" name="__123Graph_AL_SCH2" vbProcedure="false">[11]Daten!$FN$170</definedName>
    <definedName function="false" hidden="false" localSheetId="48" name="__123Graph_AL_SCH3" vbProcedure="false">[11]Daten!$FM$169</definedName>
    <definedName function="false" hidden="false" localSheetId="48" name="__123Graph_AL_SCH4" vbProcedure="false">[11]Daten!$FM$169</definedName>
    <definedName function="false" hidden="false" localSheetId="48" name="__123Graph_AL_SCH5" vbProcedure="false">[11]Daten!$FN$170</definedName>
    <definedName function="false" hidden="false" localSheetId="48" name="__123Graph_AL_SCH6" vbProcedure="false">[11]Daten!$FN$170</definedName>
    <definedName function="false" hidden="false" localSheetId="48" name="__123Graph_BL_SCH5" vbProcedure="false">[11]Daten!$FN$170</definedName>
    <definedName function="false" hidden="false" localSheetId="48" name="__123Graph_BL_SCH6" vbProcedure="false">[11]Daten!$FN$170</definedName>
    <definedName function="false" hidden="false" localSheetId="48" name="__123Graph_CL_SCH5" vbProcedure="false">[11]Daten!$FN$170</definedName>
    <definedName function="false" hidden="false" localSheetId="48" name="__123Graph_CL_SCH6" vbProcedure="false">[11]Daten!$FN$170</definedName>
    <definedName function="false" hidden="false" localSheetId="48" name="__123Graph_DL_SCH5" vbProcedure="false">[11]Daten!$FN$170</definedName>
    <definedName function="false" hidden="false" localSheetId="48" name="__123Graph_DL_SCH6" vbProcedure="false">[11]Daten!$FN$170</definedName>
    <definedName function="false" hidden="false" localSheetId="48" name="__123Graph_X17-2-NEU" vbProcedure="false">'[12]JB 17.1'!$H$8</definedName>
    <definedName function="false" hidden="false" localSheetId="48" name="__123Graph_X17-2L_SCH" vbProcedure="false">'[12]JB 17.1'!$I$9</definedName>
    <definedName function="false" hidden="false" localSheetId="48" name="__123Graph_XL_SCH3" vbProcedure="false">[11]Daten!$EB$132</definedName>
    <definedName function="false" hidden="false" localSheetId="48" name="__123Graph_XL_SCH4" vbProcedure="false">[11]Daten!$EB$132</definedName>
    <definedName function="false" hidden="false" localSheetId="48" name="____POS_1" vbProcedure="false">#REF!</definedName>
    <definedName function="false" hidden="false" localSheetId="49" name="DRUCK" vbProcedure="false">#REF!</definedName>
    <definedName function="false" hidden="false" localSheetId="49" name="DRUCK_2" vbProcedure="false">#REF!</definedName>
    <definedName function="false" hidden="false" localSheetId="49" name="DRUCK_?" vbProcedure="false">#REF!</definedName>
    <definedName function="false" hidden="false" localSheetId="49" name="Handwerksmeister" vbProcedure="false">[10]Info!$A$81:$C$88</definedName>
    <definedName function="false" hidden="false" localSheetId="49" name="OLE_LINK1" vbProcedure="false">'ANH-08'!$C$39</definedName>
    <definedName function="false" hidden="false" localSheetId="49" name="SEITE_?" vbProcedure="false">#REF!</definedName>
    <definedName function="false" hidden="false" localSheetId="49" name="_?" vbProcedure="false">#REF!</definedName>
    <definedName function="false" hidden="false" localSheetId="49" name="_Fill" vbProcedure="false">'[14]BIZ 2.2'!$Q$273</definedName>
    <definedName function="false" hidden="false" localSheetId="49" name="_Hlt17616490" vbProcedure="false">'ANH-08'!$B$35</definedName>
    <definedName function="false" hidden="false" localSheetId="49" name="_Hlt17616508" vbProcedure="false">'ANH-08'!$B$36</definedName>
    <definedName function="false" hidden="false" localSheetId="49" name="_Hlt17617495" vbProcedure="false">'ANH-08'!$D$36</definedName>
    <definedName function="false" hidden="false" localSheetId="49" name="_Hlt17770723" vbProcedure="false">'ANH-08'!$B$9</definedName>
    <definedName function="false" hidden="false" localSheetId="49" name="_Hlt48032951" vbProcedure="false">'ANH-08'!$D$29</definedName>
    <definedName function="false" hidden="false" localSheetId="49" name="_Hlt48033151" vbProcedure="false">#REF!</definedName>
    <definedName function="false" hidden="false" localSheetId="49" name="_Hlt487443071" vbProcedure="false">#REF!</definedName>
    <definedName function="false" hidden="false" localSheetId="49" name="_Hlt487939396" vbProcedure="false">'ANH-08'!$B$130</definedName>
    <definedName function="false" hidden="false" localSheetId="49" name="_Hlt522327901" vbProcedure="false">'ANH-08'!$B$63</definedName>
    <definedName function="false" hidden="false" localSheetId="49" name="_Hlt80077754" vbProcedure="false">'ANH-08'!$B$94</definedName>
    <definedName function="false" hidden="false" localSheetId="49" name="__123Graph_A" vbProcedure="false">'[14]BIZ 1.1.2'!$FL$168</definedName>
    <definedName function="false" hidden="false" localSheetId="49" name="__123Graph_A17-2-NEU" vbProcedure="false">'[12]JB 17.1'!$H$8</definedName>
    <definedName function="false" hidden="false" localSheetId="49" name="__123Graph_A17-2L_SCH" vbProcedure="false">'[12]JB 17.1'!$I$9</definedName>
    <definedName function="false" hidden="false" localSheetId="49" name="__123Graph_A17-2_CGM" vbProcedure="false">'[13]Schaubild Seite 29'!$BY$77</definedName>
    <definedName function="false" hidden="false" localSheetId="49" name="__123Graph_AL_SCH1" vbProcedure="false">[11]Daten!$FN$170</definedName>
    <definedName function="false" hidden="false" localSheetId="49" name="__123Graph_AL_SCH2" vbProcedure="false">[11]Daten!$FN$170</definedName>
    <definedName function="false" hidden="false" localSheetId="49" name="__123Graph_AL_SCH3" vbProcedure="false">[11]Daten!$FM$169</definedName>
    <definedName function="false" hidden="false" localSheetId="49" name="__123Graph_AL_SCH4" vbProcedure="false">[11]Daten!$FM$169</definedName>
    <definedName function="false" hidden="false" localSheetId="49" name="__123Graph_AL_SCH5" vbProcedure="false">[11]Daten!$FN$170</definedName>
    <definedName function="false" hidden="false" localSheetId="49" name="__123Graph_AL_SCH6" vbProcedure="false">[11]Daten!$FN$170</definedName>
    <definedName function="false" hidden="false" localSheetId="49" name="__123Graph_BL_SCH5" vbProcedure="false">[11]Daten!$FN$170</definedName>
    <definedName function="false" hidden="false" localSheetId="49" name="__123Graph_BL_SCH6" vbProcedure="false">[11]Daten!$FN$170</definedName>
    <definedName function="false" hidden="false" localSheetId="49" name="__123Graph_CL_SCH5" vbProcedure="false">[11]Daten!$FN$170</definedName>
    <definedName function="false" hidden="false" localSheetId="49" name="__123Graph_CL_SCH6" vbProcedure="false">[11]Daten!$FN$170</definedName>
    <definedName function="false" hidden="false" localSheetId="49" name="__123Graph_DL_SCH5" vbProcedure="false">[11]Daten!$FN$170</definedName>
    <definedName function="false" hidden="false" localSheetId="49" name="__123Graph_DL_SCH6" vbProcedure="false">[11]Daten!$FN$170</definedName>
    <definedName function="false" hidden="false" localSheetId="49" name="__123Graph_X17-2-NEU" vbProcedure="false">'[12]JB 17.1'!$H$8</definedName>
    <definedName function="false" hidden="false" localSheetId="49" name="__123Graph_X17-2L_SCH" vbProcedure="false">'[12]JB 17.1'!$I$9</definedName>
    <definedName function="false" hidden="false" localSheetId="49" name="__123Graph_XL_SCH3" vbProcedure="false">[11]Daten!$EB$132</definedName>
    <definedName function="false" hidden="false" localSheetId="49" name="__123Graph_XL_SCH4" vbProcedure="false">[11]Daten!$EB$132</definedName>
    <definedName function="false" hidden="false" localSheetId="49" name="____POS_1" vbProcedure="false">#REF!</definedName>
    <definedName function="false" hidden="false" localSheetId="50" name="bunt" vbProcedure="false">[19]Info!$BA$53</definedName>
    <definedName function="false" hidden="false" localSheetId="50" name="DRU1_1" vbProcedure="false">'[20]'!$X$44</definedName>
    <definedName function="false" hidden="false" localSheetId="50" name="DRU1_2" vbProcedure="false">'[20]'!$X$103</definedName>
    <definedName function="false" hidden="false" localSheetId="50" name="DRU1_3" vbProcedure="false">'[20]'!$X$126</definedName>
    <definedName function="false" hidden="false" localSheetId="50" name="DRU1_4" vbProcedure="false">'[20]'!$X$156</definedName>
    <definedName function="false" hidden="false" localSheetId="50" name="DRU2_1" vbProcedure="false">'[20]'!$X$71</definedName>
    <definedName function="false" hidden="false" localSheetId="50" name="DRU2_2" vbProcedure="false">'[20]'!$E$19</definedName>
    <definedName function="false" hidden="false" localSheetId="50" name="DRU2_2X" vbProcedure="false">'[20]'!$F$87</definedName>
    <definedName function="false" hidden="false" localSheetId="50" name="DRUCK" vbProcedure="false">'[20]'!$AB$35:$AB$51</definedName>
    <definedName function="false" hidden="false" localSheetId="50" name="DRUCK_2" vbProcedure="false">'[20]'!$AB$53:$AB$69</definedName>
    <definedName function="false" hidden="false" localSheetId="50" name="DRUCK_?" vbProcedure="false">[20]Info!$D$4</definedName>
    <definedName function="false" hidden="false" localSheetId="50" name="DRUCK_DATENREPO" vbProcedure="false">[19]Info!$BM$65</definedName>
    <definedName function="false" hidden="false" localSheetId="50" name="DRUCK_EUROPEAN" vbProcedure="false">[19]Info!$CF$84</definedName>
    <definedName function="false" hidden="false" localSheetId="50" name="DRU_2_2NEU" vbProcedure="false">'[20]'!$F$115</definedName>
    <definedName function="false" hidden="false" localSheetId="50" name="Excel_BuiltIn__FilterDatabase" vbProcedure="false">'[16]'!$A$1659:$N$1777</definedName>
    <definedName function="false" hidden="false" localSheetId="50" name="POS_1" vbProcedure="false">'[18]'!$E$1:$E$2</definedName>
    <definedName function="false" hidden="false" localSheetId="50" name="SEITE_?" vbProcedure="false">[18]Info!$A$1</definedName>
    <definedName function="false" hidden="false" localSheetId="50" name="ZENTR" vbProcedure="false">'[18]'!$E$7</definedName>
    <definedName function="false" hidden="false" localSheetId="50" name="zuiop" vbProcedure="false">'[15]'!$AB$1:$AB$2</definedName>
    <definedName function="false" hidden="false" localSheetId="50" name="\H" vbProcedure="false">'[20]'!$X$67</definedName>
    <definedName function="false" hidden="false" localSheetId="50" name="\L" vbProcedure="false">'[20]'!$E$13</definedName>
    <definedName function="false" hidden="false" localSheetId="50" name="\M" vbProcedure="false">'[20]'!$H$13</definedName>
    <definedName function="false" hidden="false" localSheetId="50" name="\Z" vbProcedure="false">'[20]'!$E$7</definedName>
    <definedName function="false" hidden="false" localSheetId="50" name="_?" vbProcedure="false">'[20]'!$AB$1:$AB$2</definedName>
    <definedName function="false" hidden="false" localSheetId="50" name="_Fill" vbProcedure="false">'[19]Dateneingabe 2.1'!$EU$919:$EW$921</definedName>
    <definedName function="false" hidden="false" localSheetId="50" name="__SH" vbProcedure="false">'[20]'!$B$92:$B$96</definedName>
    <definedName function="false" hidden="false" localSheetId="50" name="__TH" vbProcedure="false">'[20]'!$B$98:$B$102</definedName>
    <definedName function="false" hidden="false" localSheetId="50" name="___7_5" vbProcedure="false">'[15]'!$AB$24:$AB$27</definedName>
    <definedName function="false" hidden="false" localSheetId="50" name="___BY" vbProcedure="false">'[20]'!$B$7</definedName>
    <definedName function="false" hidden="false" localSheetId="50" name="___HE" vbProcedure="false">'[20]'!$B$44:$B$48</definedName>
    <definedName function="false" hidden="false" localSheetId="50" name="___MV" vbProcedure="false">'[20]'!$B$50:$B$54</definedName>
    <definedName function="false" hidden="false" localSheetId="50" name="___NI" vbProcedure="false">'[20]'!$B$56:$B$60</definedName>
    <definedName function="false" hidden="false" localSheetId="50" name="___NW" vbProcedure="false">'[20]'!$B$62:$B$66</definedName>
    <definedName function="false" hidden="false" localSheetId="50" name="___RP" vbProcedure="false">'[20]'!$B$68:$B$72</definedName>
    <definedName function="false" hidden="false" localSheetId="50" name="___SL" vbProcedure="false">'[20]'!$B$74:$B$78</definedName>
    <definedName function="false" hidden="false" localSheetId="50" name="___SN" vbProcedure="false">'[20]'!$B$80:$B$84</definedName>
    <definedName function="false" hidden="false" localSheetId="50" name="___ST" vbProcedure="false">'[20]'!$B$86:$B$90</definedName>
    <definedName function="false" hidden="false" localSheetId="50" name="____BB" vbProcedure="false">'[20]'!$B$25:$B$29</definedName>
    <definedName function="false" hidden="false" localSheetId="50" name="____BUND" vbProcedure="false">[19]Info!$BA$53</definedName>
    <definedName function="false" hidden="false" localSheetId="50" name="____DDR" vbProcedure="false">[20]Info!$BH$60</definedName>
    <definedName function="false" hidden="false" localSheetId="50" name="____FH" vbProcedure="false">'[20]'!$X$31:$X$35</definedName>
    <definedName function="false" hidden="false" localSheetId="50" name="____HB" vbProcedure="false">'[20]'!$B$31:$B$35</definedName>
    <definedName function="false" hidden="false" localSheetId="50" name="____HH" vbProcedure="false">'[20]'!$B$38:$B$42</definedName>
    <definedName function="false" hidden="false" localSheetId="50" name="____POS_1" vbProcedure="false">[20]Info!$T$20</definedName>
    <definedName function="false" hidden="false" localSheetId="50" name="____VERWFH" vbProcedure="false">'[20]'!$X$37:$X$41</definedName>
    <definedName function="false" hidden="false" localSheetId="50" name="_____BE_O" vbProcedure="false">'[20]'!$B$19:$B$23</definedName>
    <definedName function="false" hidden="false" localSheetId="50" name="_____KH" vbProcedure="false">'[20]'!$X$25:$X$29</definedName>
    <definedName function="false" hidden="false" localSheetId="50" name="______BE_W" vbProcedure="false">'[20]'!$B$13:$B$17</definedName>
    <definedName function="false" hidden="false" localSheetId="50" name="______GH" vbProcedure="false">'[20]'!$X$7:$X$11</definedName>
    <definedName function="false" hidden="false" localSheetId="50" name="______PH" vbProcedure="false">'[20]'!$X$13:$X$17</definedName>
    <definedName function="false" hidden="false" localSheetId="50" name="______THEOH" vbProcedure="false">'[20]'!$X$19:$X$23</definedName>
    <definedName function="false" hidden="false" localSheetId="50" name="_______BW" vbProcedure="false">'[20]'!$B$1:$B$5</definedName>
    <definedName function="false" hidden="false" localSheetId="50" name="_______BY" vbProcedure="false">'[20]'!$B$7:$B$11</definedName>
    <definedName function="false" hidden="false" localSheetId="50" name="_______UNI" vbProcedure="false">'[20]'!$X$1:$X$5</definedName>
    <definedName function="false" hidden="false" localSheetId="51" name="bunt" vbProcedure="false">[19]Info!$BA$53</definedName>
    <definedName function="false" hidden="false" localSheetId="51" name="DRU1_1" vbProcedure="false">'[20]'!$X$44</definedName>
    <definedName function="false" hidden="false" localSheetId="51" name="DRU1_2" vbProcedure="false">'[20]'!$X$103</definedName>
    <definedName function="false" hidden="false" localSheetId="51" name="DRU1_3" vbProcedure="false">'[20]'!$X$126</definedName>
    <definedName function="false" hidden="false" localSheetId="51" name="DRU1_4" vbProcedure="false">'[20]'!$X$156</definedName>
    <definedName function="false" hidden="false" localSheetId="51" name="DRU2_1" vbProcedure="false">'[20]'!$X$71</definedName>
    <definedName function="false" hidden="false" localSheetId="51" name="DRU2_2" vbProcedure="false">'[20]'!$E$19</definedName>
    <definedName function="false" hidden="false" localSheetId="51" name="DRU2_2X" vbProcedure="false">'[20]'!$F$87</definedName>
    <definedName function="false" hidden="false" localSheetId="51" name="DRUCK" vbProcedure="false">'[20]'!$AB$35:$AB$51</definedName>
    <definedName function="false" hidden="false" localSheetId="51" name="DRUCK_2" vbProcedure="false">'[20]'!$AB$53:$AB$69</definedName>
    <definedName function="false" hidden="false" localSheetId="51" name="DRUCK_?" vbProcedure="false">[20]Info!$D$4</definedName>
    <definedName function="false" hidden="false" localSheetId="51" name="DRUCK_DATENREPO" vbProcedure="false">[19]Info!$BM$65</definedName>
    <definedName function="false" hidden="false" localSheetId="51" name="DRUCK_EUROPEAN" vbProcedure="false">[19]Info!$CF$84</definedName>
    <definedName function="false" hidden="false" localSheetId="51" name="DRU_2_2NEU" vbProcedure="false">'[20]'!$F$115</definedName>
    <definedName function="false" hidden="false" localSheetId="51" name="POS_1" vbProcedure="false">'[18]'!$E$1:$E$2</definedName>
    <definedName function="false" hidden="false" localSheetId="51" name="SEITE_?" vbProcedure="false">[18]Info!$A$1</definedName>
    <definedName function="false" hidden="false" localSheetId="51" name="ZENTR" vbProcedure="false">'[18]'!$E$7</definedName>
    <definedName function="false" hidden="false" localSheetId="51" name="zuiop" vbProcedure="false">#REF!</definedName>
    <definedName function="false" hidden="false" localSheetId="51" name="\H" vbProcedure="false">'[20]'!$X$67</definedName>
    <definedName function="false" hidden="false" localSheetId="51" name="\L" vbProcedure="false">'[20]'!$E$13</definedName>
    <definedName function="false" hidden="false" localSheetId="51" name="\M" vbProcedure="false">'[20]'!$H$13</definedName>
    <definedName function="false" hidden="false" localSheetId="51" name="\Z" vbProcedure="false">'[20]'!$E$7</definedName>
    <definedName function="false" hidden="false" localSheetId="51" name="_?" vbProcedure="false">'[20]'!$AB$1:$AB$2</definedName>
    <definedName function="false" hidden="false" localSheetId="51" name="_Fill" vbProcedure="false">'[19]Dateneingabe 2.1'!$EU$919:$EW$921</definedName>
    <definedName function="false" hidden="false" localSheetId="51" name="__SH" vbProcedure="false">'[20]'!$B$92:$B$96</definedName>
    <definedName function="false" hidden="false" localSheetId="51" name="__TH" vbProcedure="false">'[20]'!$B$98:$B$102</definedName>
    <definedName function="false" hidden="false" localSheetId="51" name="___7_5" vbProcedure="false">'[15]'!$AB$24:$AB$27</definedName>
    <definedName function="false" hidden="false" localSheetId="51" name="___BY" vbProcedure="false">'[20]'!$B$7</definedName>
    <definedName function="false" hidden="false" localSheetId="51" name="___HE" vbProcedure="false">'[20]'!$B$44:$B$48</definedName>
    <definedName function="false" hidden="false" localSheetId="51" name="___MV" vbProcedure="false">'[20]'!$B$50:$B$54</definedName>
    <definedName function="false" hidden="false" localSheetId="51" name="___NI" vbProcedure="false">'[20]'!$B$56:$B$60</definedName>
    <definedName function="false" hidden="false" localSheetId="51" name="___NW" vbProcedure="false">'[20]'!$B$62:$B$66</definedName>
    <definedName function="false" hidden="false" localSheetId="51" name="___RP" vbProcedure="false">'[20]'!$B$68:$B$72</definedName>
    <definedName function="false" hidden="false" localSheetId="51" name="___SL" vbProcedure="false">'[20]'!$B$74:$B$78</definedName>
    <definedName function="false" hidden="false" localSheetId="51" name="___SN" vbProcedure="false">'[20]'!$B$80:$B$84</definedName>
    <definedName function="false" hidden="false" localSheetId="51" name="___ST" vbProcedure="false">'[20]'!$B$86:$B$90</definedName>
    <definedName function="false" hidden="false" localSheetId="51" name="____BB" vbProcedure="false">'[20]'!$B$25:$B$29</definedName>
    <definedName function="false" hidden="false" localSheetId="51" name="____BUND" vbProcedure="false">[19]Info!$BA$53</definedName>
    <definedName function="false" hidden="false" localSheetId="51" name="____DDR" vbProcedure="false">[20]Info!$BH$60</definedName>
    <definedName function="false" hidden="false" localSheetId="51" name="____FH" vbProcedure="false">'[20]'!$X$31:$X$35</definedName>
    <definedName function="false" hidden="false" localSheetId="51" name="____HB" vbProcedure="false">'[20]'!$B$31:$B$35</definedName>
    <definedName function="false" hidden="false" localSheetId="51" name="____HH" vbProcedure="false">'[20]'!$B$38:$B$42</definedName>
    <definedName function="false" hidden="false" localSheetId="51" name="____POS_1" vbProcedure="false">[20]Info!$T$20</definedName>
    <definedName function="false" hidden="false" localSheetId="51" name="____VERWFH" vbProcedure="false">'[20]'!$X$37:$X$41</definedName>
    <definedName function="false" hidden="false" localSheetId="51" name="_____BE_O" vbProcedure="false">'[20]'!$B$19:$B$23</definedName>
    <definedName function="false" hidden="false" localSheetId="51" name="_____KH" vbProcedure="false">'[20]'!$X$25:$X$29</definedName>
    <definedName function="false" hidden="false" localSheetId="51" name="______BE_W" vbProcedure="false">'[20]'!$B$13:$B$17</definedName>
    <definedName function="false" hidden="false" localSheetId="51" name="______GH" vbProcedure="false">'[20]'!$X$7:$X$11</definedName>
    <definedName function="false" hidden="false" localSheetId="51" name="______PH" vbProcedure="false">'[20]'!$X$13:$X$17</definedName>
    <definedName function="false" hidden="false" localSheetId="51" name="______THEOH" vbProcedure="false">'[20]'!$X$19:$X$23</definedName>
    <definedName function="false" hidden="false" localSheetId="51" name="_______BW" vbProcedure="false">'[20]'!$B$1:$B$5</definedName>
    <definedName function="false" hidden="false" localSheetId="51" name="_______BY" vbProcedure="false">'[20]'!$B$7:$B$11</definedName>
    <definedName function="false" hidden="false" localSheetId="51" name="_______UNI" vbProcedure="false">'[20]'!$X$1:$X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78" uniqueCount="3247">
  <si>
    <t xml:space="preserve">Statistisches Bundesamt</t>
  </si>
  <si>
    <t xml:space="preserve">Fachserie 11  Reihe  4.4</t>
  </si>
  <si>
    <t xml:space="preserve">Bildung und Kultur</t>
  </si>
  <si>
    <t xml:space="preserve">Personal an Hochschulen</t>
  </si>
  <si>
    <t xml:space="preserve">2012</t>
  </si>
  <si>
    <t xml:space="preserve">Erscheinungsfolge: jährlich</t>
  </si>
  <si>
    <t xml:space="preserve">Erschienen am 22. Oktober 2013</t>
  </si>
  <si>
    <t xml:space="preserve">Artikelnummer: 2110440127005</t>
  </si>
  <si>
    <t xml:space="preserve">Ihr Kontakt zu uns:</t>
  </si>
  <si>
    <t xml:space="preserve">www.destatis.de/kontakt</t>
  </si>
  <si>
    <t xml:space="preserve">Telefon: +49 (0) 611 / 75 4140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merkmale der Hochschulpersonalstatistik</t>
  </si>
  <si>
    <t xml:space="preserve">Zur Seite</t>
  </si>
  <si>
    <t xml:space="preserve">Qualitätsmerkmale der Stellenstatistik</t>
  </si>
  <si>
    <t xml:space="preserve">Qualitätsmerkmale der Habilitationsstatistik</t>
  </si>
  <si>
    <t xml:space="preserve">Gebietsstand, Zeichenerklärung, Abkürzungen und Auskünfte</t>
  </si>
  <si>
    <t xml:space="preserve">Vorbemerkung </t>
  </si>
  <si>
    <t xml:space="preserve">Erläuterungen </t>
  </si>
  <si>
    <t xml:space="preserve">Tabellenteil</t>
  </si>
  <si>
    <t xml:space="preserve">Zusammenfassende Übersichten</t>
  </si>
  <si>
    <t xml:space="preserve">Personal, Personalstellen und Studierende von 2003 bis 2012 nach Ländern </t>
  </si>
  <si>
    <t xml:space="preserve">Zur Tabelle</t>
  </si>
  <si>
    <t xml:space="preserve">Personal, Personalstellen und Studierende von 2003 bis 2012 nach Hochschularten </t>
  </si>
  <si>
    <t xml:space="preserve">Personal von 2003 bis 2012 nach Ländern bzw. Hochschularten </t>
  </si>
  <si>
    <t xml:space="preserve">Personal von 2003 bis 2012 nach Personalgruppen</t>
  </si>
  <si>
    <t xml:space="preserve">Hauptberufliches wissenschaftliches und künstlerisches Personal von 2003 bis 2012 nach Fächergruppen und Lehr- und </t>
  </si>
  <si>
    <t xml:space="preserve">Forschungsbereichen der fachlichen Zugehörigkeit</t>
  </si>
  <si>
    <t xml:space="preserve">Wissenschaftliches und künstlerisches Personal 2012 nach Ländern, Hochschularten, Geschlecht, Staatsangehörigkeit und</t>
  </si>
  <si>
    <t xml:space="preserve">Beschäftigungsverhältnissen</t>
  </si>
  <si>
    <t xml:space="preserve">Habilitationen von 2003 bis 2012 nach Ländern und Hochschulen </t>
  </si>
  <si>
    <t xml:space="preserve">Habilitationen von 2003 bis 2012 nach Fächergruppen und Lehr- und Forschungsbereichen der fachlichen Zugehörigkeit</t>
  </si>
  <si>
    <t xml:space="preserve">Studentische Hilfskräfte 2012 nach Ländern, Hochschularten, Fächergruppen und Geschlecht </t>
  </si>
  <si>
    <t xml:space="preserve">Personalstellen und Stellenäquivalente für wissenschaftliches und künstlerisches Personal 2012 nach Ländern und Einstufungen </t>
  </si>
  <si>
    <t xml:space="preserve">Personalstellen und Stellenäquivalente für Verwaltungs-, technisches und sonstiges Personal 2012 nach Ländern </t>
  </si>
  <si>
    <t xml:space="preserve">und Laufbahngruppen</t>
  </si>
  <si>
    <t xml:space="preserve">Personalstellen in Zentralkapiteln des Landeshaushaltes für wissenschaftliches und künstlerisches Personal sowie für </t>
  </si>
  <si>
    <t xml:space="preserve">Verwaltungs-, technisches und sonstiges Personal 2012 nach Ländern und Einstufungen </t>
  </si>
  <si>
    <t xml:space="preserve">Tabellen in ausführlicher Gliederung</t>
  </si>
  <si>
    <t xml:space="preserve">Hochschulpersonal</t>
  </si>
  <si>
    <t xml:space="preserve">Personal nach Dienstbezeichnungen und Hochschularten </t>
  </si>
  <si>
    <t xml:space="preserve">Personal nach Dienstbezeichnungen und Ländern </t>
  </si>
  <si>
    <t xml:space="preserve">Personal nach Dienstbezeichnungen und Fächergruppen der fachlichen Zugehörigkeit </t>
  </si>
  <si>
    <t xml:space="preserve">Personal nach Ländern und Fächergruppen der fachlichen Zugehörigkeit </t>
  </si>
  <si>
    <t xml:space="preserve">Personal nach Fächergruppen und Lehr- und Forschungsbereichen der fachlichen Zugehörigkeit und Hochschularten </t>
  </si>
  <si>
    <t xml:space="preserve">Personal nach Ländern und Hochschularten</t>
  </si>
  <si>
    <t xml:space="preserve">Personal sowie Personalstellen und Stellenäquivalente nach Hochschularten, Ländern, Hochschulen und </t>
  </si>
  <si>
    <t xml:space="preserve">Beschäftigungsverhältnissen </t>
  </si>
  <si>
    <t xml:space="preserve">Wissenschaftliches und künstlerisches Personal nach Hochschularten, Fächergruppen und Lehr- und Forschungsbereichen </t>
  </si>
  <si>
    <t xml:space="preserve">der fachlichen Zugehörigkeit, Beschäftigungsverhältnissen und Personalgruppen </t>
  </si>
  <si>
    <t xml:space="preserve">Statistisches Bundesamt, Fachserie 11, Reihe 4.4, 2012</t>
  </si>
  <si>
    <t xml:space="preserve">noch: Hochschulpersonal</t>
  </si>
  <si>
    <t xml:space="preserve">Wissenschaftliches und künstlerisches Personal nach Fächergruppen der fachlichen Zugehörigkeit, Dienstbezeichnungen, </t>
  </si>
  <si>
    <t xml:space="preserve">Beschäftigungsverhältnissen und Arten der Finanzierung </t>
  </si>
  <si>
    <t xml:space="preserve">Altersgruppen und Durchschnittsalter </t>
  </si>
  <si>
    <t xml:space="preserve">Hauptberufliches wissenschaftliches und künstlerisches Personal nach Hochschularten, Fächergruppen der fachlichen </t>
  </si>
  <si>
    <t xml:space="preserve">Zugehörigkeit, Dienstbezeichnungen und voraussichtlichem Ausscheiden im Alter von 65 Jahren  - Beschäftigung auf Dauer - </t>
  </si>
  <si>
    <t xml:space="preserve">Professoren nach Fächergruppen und Lehr- und Forschungsbereichen der fachlichen Zugehörigkeit, dem Alter bei der Erstberufung </t>
  </si>
  <si>
    <t xml:space="preserve">zum Professor sowie Durchschnittsalter </t>
  </si>
  <si>
    <t xml:space="preserve">Wissenschaftliches und künstlerisches Personal nach Herkunftsländern und Fächergruppen der fachlichen Zugehörigkeit</t>
  </si>
  <si>
    <t xml:space="preserve">Verwaltungs-, technisches und sonstiges Personal nach Fächergruppen und Lehr- und Forschungsbereichen der fachlichen </t>
  </si>
  <si>
    <t xml:space="preserve">Zugehörigkeit, Tätigkeitsbereichen und Personalgruppen</t>
  </si>
  <si>
    <t xml:space="preserve">Verwaltungs-, technisches und sonstiges Personal nach Fächergruppen der fachlichen Zugehörigkeit, Dienstbezeichnungen, </t>
  </si>
  <si>
    <t xml:space="preserve">Hauptberufliches Verwaltungs-, technisches und sonstiges Personal nach Fächergruppen und Lehr- und Forschungsbereichen der</t>
  </si>
  <si>
    <t xml:space="preserve">fachlichen Zugehörigkeit und Hochschularten </t>
  </si>
  <si>
    <t xml:space="preserve">Personalstellen und Stellenäquivalente an Hochschulen</t>
  </si>
  <si>
    <t xml:space="preserve">Für wissenschaftliches und künstlerisches Personal nach Fächergruppen und Lehr- und Forschungsbereichen der organisatorischen</t>
  </si>
  <si>
    <t xml:space="preserve">Zuordnung und Einstufungen</t>
  </si>
  <si>
    <t xml:space="preserve">  Personalstellen (ohne Stellenäquivalente) </t>
  </si>
  <si>
    <t xml:space="preserve">  Nur Stellenäquivalente </t>
  </si>
  <si>
    <t xml:space="preserve">  Personalstellen (einschließlich Stellenäquivalente) </t>
  </si>
  <si>
    <t xml:space="preserve">Für Verwaltungs-, technisches und sonstiges Personal nach Fächergruppen und Lehr- und Forschungsbereichen der        </t>
  </si>
  <si>
    <t xml:space="preserve">organisatorischen Zuordnung und Laufbahngruppe</t>
  </si>
  <si>
    <t xml:space="preserve">Habilitationen</t>
  </si>
  <si>
    <t xml:space="preserve">Nach Ländern, Hochschulen und Fächergruppen der fachlichen Zugehörigkeit </t>
  </si>
  <si>
    <t xml:space="preserve">Nach Fächergruppen und Lehr- und Forschungsbereichen der fachlichen Zugehörigkeit und Ländern </t>
  </si>
  <si>
    <t xml:space="preserve">Nach Fächergruppen und Lehr- und Forschungsbereichen der fachlichen Zugehörigkeit, Habilitationsalter und Durchschnittsalter </t>
  </si>
  <si>
    <t xml:space="preserve">bei der Habilitation </t>
  </si>
  <si>
    <t xml:space="preserve">Nach Dienstbezeichnungen und Fächergruppen der fachlichen Zugehörigkeit </t>
  </si>
  <si>
    <t xml:space="preserve">Anhang</t>
  </si>
  <si>
    <t xml:space="preserve">Übersicht 1: Fächergruppen, Lehr- und Forschungbereiche, Fachgebiete </t>
  </si>
  <si>
    <t xml:space="preserve">Übersicht 2: Dienstbezeichnungsgruppen und Dienstbezeichnungen </t>
  </si>
  <si>
    <t xml:space="preserve">Erhebungsbogen: Wissenschaftliches und künstlerisches Hochschulpersonal </t>
  </si>
  <si>
    <t xml:space="preserve">Erhebungsbogen: Verwaltungs-, technisches und sonstiges Personal </t>
  </si>
  <si>
    <t xml:space="preserve">Erhebungsbogen: Personalstellen an Hochschulen </t>
  </si>
  <si>
    <t xml:space="preserve">Erhebungsbogen: Habilitierte </t>
  </si>
  <si>
    <t xml:space="preserve">Anschriftenverzeichnis der Statistischen Landesämter </t>
  </si>
  <si>
    <t xml:space="preserve">Anschriftenverzeichnis der Kultus- bzw. Wissenschaftsministerien der Länder der Bundesrepublik Deutschland </t>
  </si>
  <si>
    <t xml:space="preserve">Übersicht zum Internetangebot der Hochschulstatistik </t>
  </si>
  <si>
    <t xml:space="preserve">Übersicht zum Internetangebot mit hochschulstatistischen Informationen anderer Institutionen</t>
  </si>
  <si>
    <t xml:space="preserve">1  Personal, Personalstellen und Studierende von 2003 bis 2012 nach Ländern</t>
  </si>
  <si>
    <t xml:space="preserve">Ver-</t>
  </si>
  <si>
    <t xml:space="preserve">Stellen laut Haushaltsplan</t>
  </si>
  <si>
    <t xml:space="preserve">Wissen-</t>
  </si>
  <si>
    <t xml:space="preserve">waltungs-,</t>
  </si>
  <si>
    <t xml:space="preserve">und Stellenäquivalente</t>
  </si>
  <si>
    <t xml:space="preserve">Betreu-</t>
  </si>
  <si>
    <t xml:space="preserve">Land</t>
  </si>
  <si>
    <t xml:space="preserve">Personal</t>
  </si>
  <si>
    <t xml:space="preserve">schaftliches</t>
  </si>
  <si>
    <t xml:space="preserve">technisches</t>
  </si>
  <si>
    <t xml:space="preserve">ungs-</t>
  </si>
  <si>
    <t xml:space="preserve"> -----</t>
  </si>
  <si>
    <t xml:space="preserve">insge- </t>
  </si>
  <si>
    <t xml:space="preserve">und</t>
  </si>
  <si>
    <t xml:space="preserve">ins-</t>
  </si>
  <si>
    <t xml:space="preserve">darunter</t>
  </si>
  <si>
    <t xml:space="preserve">Studierende</t>
  </si>
  <si>
    <t xml:space="preserve">relation 2)</t>
  </si>
  <si>
    <t xml:space="preserve">Jahr</t>
  </si>
  <si>
    <t xml:space="preserve">samt</t>
  </si>
  <si>
    <t xml:space="preserve">künstlerisches</t>
  </si>
  <si>
    <t xml:space="preserve">sonstiges</t>
  </si>
  <si>
    <t xml:space="preserve">gesamt</t>
  </si>
  <si>
    <t xml:space="preserve">nicht besetzt</t>
  </si>
  <si>
    <t xml:space="preserve">Personal 1)</t>
  </si>
  <si>
    <t xml:space="preserve">Anzahl</t>
  </si>
  <si>
    <t xml:space="preserve">%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_________</t>
  </si>
  <si>
    <t xml:space="preserve">1) Ohne studentische Hilfskräfte.</t>
  </si>
  <si>
    <t xml:space="preserve">2) Studierende je Lehrperson (= Angehörige des wissenschaftlichen und künstlerischen Personals).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 3)</t>
  </si>
  <si>
    <t xml:space="preserve">Thüringen</t>
  </si>
  <si>
    <t xml:space="preserve">Insgesamt          </t>
  </si>
  <si>
    <t xml:space="preserve">3) Da für Schleswig-Holstein keine Daten für das Berichtsjahr 2003 vorliegen, wurden die Ergebnisse von 2002 übernommen.</t>
  </si>
  <si>
    <t xml:space="preserve">2  Personal, Personalstellen und Studierende von 2003 bis 2012 nach Hochschularten</t>
  </si>
  <si>
    <t xml:space="preserve">Hochschularten</t>
  </si>
  <si>
    <t xml:space="preserve">Universitäten (einschl. der</t>
  </si>
  <si>
    <t xml:space="preserve">  pädagogischen und theolo-</t>
  </si>
  <si>
    <t xml:space="preserve">  gischen Hochschulen)  3)</t>
  </si>
  <si>
    <t xml:space="preserve">Kunsthochschulen</t>
  </si>
  <si>
    <t xml:space="preserve">Fachhochschulen</t>
  </si>
  <si>
    <t xml:space="preserve">  (ohne Verwaltungs-FH)</t>
  </si>
  <si>
    <t xml:space="preserve">Verwaltungsfach-</t>
  </si>
  <si>
    <t xml:space="preserve">  hochschulen</t>
  </si>
  <si>
    <t xml:space="preserve">___________</t>
  </si>
  <si>
    <t xml:space="preserve">3) Ab dem Berichtsjahr 2002 werden die Gesamthochschulen den Universitäten zugeordnet.</t>
  </si>
  <si>
    <t xml:space="preserve">3  Personal von 2003 bis 2012 nach Ländern bzw. Hochschularten</t>
  </si>
  <si>
    <t xml:space="preserve">Hauptberufliches Personal</t>
  </si>
  <si>
    <t xml:space="preserve">Schleswig-Holstein 1)</t>
  </si>
  <si>
    <t xml:space="preserve">Zusammen ...</t>
  </si>
  <si>
    <t xml:space="preserve">Nebenberufliches Personal</t>
  </si>
  <si>
    <t xml:space="preserve">Personal insgesamt</t>
  </si>
  <si>
    <t xml:space="preserve">Insgesamt ...</t>
  </si>
  <si>
    <t xml:space="preserve">1) Da für Schleswig-Holstein keine Daten für das Berichtsjahr 2003 vorliegen, wurden die Ergebnisse von 2002 übernommen.</t>
  </si>
  <si>
    <t xml:space="preserve">Hochschulart</t>
  </si>
  <si>
    <t xml:space="preserve">Universitäten 1)</t>
  </si>
  <si>
    <t xml:space="preserve">Pädagogische Hochschulen</t>
  </si>
  <si>
    <t xml:space="preserve">Theologische Hochschulen</t>
  </si>
  <si>
    <t xml:space="preserve">Verwaltungsfachhochschulen</t>
  </si>
  <si>
    <t xml:space="preserve">1) Ab dem Berichtsjahr 2002 werden die Gesamthochschulen den Universitäten zugeordnet.</t>
  </si>
  <si>
    <t xml:space="preserve">4  Personal von 2003 bis 2012 nach Personalgruppen</t>
  </si>
  <si>
    <t xml:space="preserve">Personalgruppe         </t>
  </si>
  <si>
    <t xml:space="preserve">Insgesamt</t>
  </si>
  <si>
    <t xml:space="preserve">Hauptberufliches wissenschaftliches</t>
  </si>
  <si>
    <t xml:space="preserve">  und künstlerisches Personal</t>
  </si>
  <si>
    <t xml:space="preserve">    Professoren </t>
  </si>
  <si>
    <t xml:space="preserve">    Dozenten und Assistenten </t>
  </si>
  <si>
    <t xml:space="preserve">    Wissenschaftliche und künst-</t>
  </si>
  <si>
    <t xml:space="preserve">      lerische Mitarbeiter </t>
  </si>
  <si>
    <t xml:space="preserve">    Lehrkräfte für besondere</t>
  </si>
  <si>
    <t xml:space="preserve">      Aufgaben </t>
  </si>
  <si>
    <t xml:space="preserve">Zusammen ... </t>
  </si>
  <si>
    <t xml:space="preserve">Nebenberufliches wissenschaftliches</t>
  </si>
  <si>
    <t xml:space="preserve">    Gast-/Professoren, Emeriti </t>
  </si>
  <si>
    <t xml:space="preserve">    Lehrbeauftragte </t>
  </si>
  <si>
    <t xml:space="preserve">    Wissenschaftliche Hilfskräfte </t>
  </si>
  <si>
    <t xml:space="preserve">Hauptberufliches Verwaltungs-,</t>
  </si>
  <si>
    <t xml:space="preserve">  technisches und sonstiges Personal</t>
  </si>
  <si>
    <t xml:space="preserve">    Verwaltungspersonal </t>
  </si>
  <si>
    <t xml:space="preserve">    Bibliothekspersonal </t>
  </si>
  <si>
    <t xml:space="preserve">    Technisches Personal </t>
  </si>
  <si>
    <t xml:space="preserve">    Sonstiges Personal </t>
  </si>
  <si>
    <t xml:space="preserve">    Pflegepersonal </t>
  </si>
  <si>
    <t xml:space="preserve">    Arbeiter </t>
  </si>
  <si>
    <t xml:space="preserve">    Auszubildende </t>
  </si>
  <si>
    <t xml:space="preserve">    Praktikanten </t>
  </si>
  <si>
    <t xml:space="preserve">Nebenberufliches Verwaltungs-,</t>
  </si>
  <si>
    <t xml:space="preserve">    Sonstige Hilfskräfte </t>
  </si>
  <si>
    <t xml:space="preserve">Insgesamt ... </t>
  </si>
  <si>
    <t xml:space="preserve">Weiblich</t>
  </si>
  <si>
    <t xml:space="preserve">5  Hauptberufliches wissenschaftliches und künstlerisches Personal von 2003 bis 2012 nach Fächergruppen und</t>
  </si>
  <si>
    <t xml:space="preserve">     Lehr- und Forschungsbereichen der fachlichen Zugehörigkeit</t>
  </si>
  <si>
    <t xml:space="preserve">Fächergruppe</t>
  </si>
  <si>
    <t xml:space="preserve">            --------             </t>
  </si>
  <si>
    <t xml:space="preserve">Lehr- und Forschungsbereich        </t>
  </si>
  <si>
    <t xml:space="preserve">Sprach- und Kulturwissenschaften </t>
  </si>
  <si>
    <t xml:space="preserve">  Sprach- und Kulturwissenschaften allgemein </t>
  </si>
  <si>
    <t xml:space="preserve">  Evangelische Theologie </t>
  </si>
  <si>
    <t xml:space="preserve">  Katholische Theologie </t>
  </si>
  <si>
    <t xml:space="preserve">  Philosophie </t>
  </si>
  <si>
    <t xml:space="preserve">  Geschichte </t>
  </si>
  <si>
    <t xml:space="preserve">  Bibliothekswissenschaft, Dokumentation </t>
  </si>
  <si>
    <t xml:space="preserve">  Allgemeine und vergleichende Literatur-</t>
  </si>
  <si>
    <t xml:space="preserve">    und Sprachwissenschaft </t>
  </si>
  <si>
    <t xml:space="preserve">  Altphilologie (klassische Philologie) </t>
  </si>
  <si>
    <t xml:space="preserve">  Germanistik (Deutsch, germanische</t>
  </si>
  <si>
    <t xml:space="preserve">    Sprachen ohne Anglistik) </t>
  </si>
  <si>
    <t xml:space="preserve">  Anglistik, Amerikanistik </t>
  </si>
  <si>
    <t xml:space="preserve">  Romanistik </t>
  </si>
  <si>
    <t xml:space="preserve">  Slawistik, Baltistik, Finno-Ugristik </t>
  </si>
  <si>
    <t xml:space="preserve">  Sonstige/Außereuropäische Sprach-</t>
  </si>
  <si>
    <t xml:space="preserve">    und Kulturwissenschaften </t>
  </si>
  <si>
    <t xml:space="preserve">  Kulturwissenschaften i.e.S. </t>
  </si>
  <si>
    <t xml:space="preserve">  Psychologie </t>
  </si>
  <si>
    <t xml:space="preserve">  Erziehungswissenschaften </t>
  </si>
  <si>
    <t xml:space="preserve">  Sonderpädagogik </t>
  </si>
  <si>
    <t xml:space="preserve">Sport </t>
  </si>
  <si>
    <t xml:space="preserve">Rechts-, Wirtschafts- und Sozial-</t>
  </si>
  <si>
    <t xml:space="preserve">  wissenschaften </t>
  </si>
  <si>
    <t xml:space="preserve">  Rechts-, Wirtschafts- und Sozial-</t>
  </si>
  <si>
    <t xml:space="preserve">    wissenschaften allgemein </t>
  </si>
  <si>
    <t xml:space="preserve">  Regionalwissenschaften </t>
  </si>
  <si>
    <t xml:space="preserve">  Politikwissenschaften </t>
  </si>
  <si>
    <t xml:space="preserve">  Sozialwissenschaften </t>
  </si>
  <si>
    <t xml:space="preserve">  Sozialwesen </t>
  </si>
  <si>
    <t xml:space="preserve">  Rechtswissenschaften </t>
  </si>
  <si>
    <t xml:space="preserve">  Verwaltungswissenschaft </t>
  </si>
  <si>
    <t xml:space="preserve">  Wirtschaftswissenschaften </t>
  </si>
  <si>
    <t xml:space="preserve">  Wirtschaftsingenieurwesen mit </t>
  </si>
  <si>
    <t xml:space="preserve">    wirtschaftswissenschaftlichem Schwerpunkt </t>
  </si>
  <si>
    <t xml:space="preserve">Mathematik, Naturwissenschaften </t>
  </si>
  <si>
    <t xml:space="preserve">  Mathematik, Naturwissenschaften allgemein </t>
  </si>
  <si>
    <t xml:space="preserve">  Mathematik </t>
  </si>
  <si>
    <t xml:space="preserve">  Informatik </t>
  </si>
  <si>
    <t xml:space="preserve">  Physik, Astronomie </t>
  </si>
  <si>
    <t xml:space="preserve">  Chemie </t>
  </si>
  <si>
    <t xml:space="preserve">  Pharmazie </t>
  </si>
  <si>
    <t xml:space="preserve">  Biologie </t>
  </si>
  <si>
    <t xml:space="preserve">  Geowissenschaften (ohne Geographie) </t>
  </si>
  <si>
    <t xml:space="preserve">  Geographie </t>
  </si>
  <si>
    <t xml:space="preserve">Humanmedizin/Gesundheitswissenschaften </t>
  </si>
  <si>
    <t xml:space="preserve">  Humanmedizin allgemein </t>
  </si>
  <si>
    <t xml:space="preserve">  Gesundheitswissenschaften allgemein</t>
  </si>
  <si>
    <t xml:space="preserve">  Vorklinische Humanmedizin</t>
  </si>
  <si>
    <t xml:space="preserve">    (einschl. Zahnmedizin) </t>
  </si>
  <si>
    <t xml:space="preserve">  Klinisch-Theoretische Humanmedizin</t>
  </si>
  <si>
    <t xml:space="preserve">  Klinisch-Praktische Humanmedizin</t>
  </si>
  <si>
    <t xml:space="preserve">    (ohne Zahnmedizin) </t>
  </si>
  <si>
    <t xml:space="preserve">  Zahnmedizin (klinisch-praktisch) </t>
  </si>
  <si>
    <t xml:space="preserve">Veterinärmedizin </t>
  </si>
  <si>
    <t xml:space="preserve">  Veterinärmedizin allgemein </t>
  </si>
  <si>
    <t xml:space="preserve">  Vorklinische Veterinärmedizin </t>
  </si>
  <si>
    <t xml:space="preserve">  Klinisch-Theoretische Veterinärmedizin </t>
  </si>
  <si>
    <t xml:space="preserve">  Klinisch-Praktische Veterinärmedizin </t>
  </si>
  <si>
    <t xml:space="preserve">Agrar-, Forst- und Ernährungswissen-</t>
  </si>
  <si>
    <t xml:space="preserve">  schaften </t>
  </si>
  <si>
    <t xml:space="preserve">  Agrar-, Forst- und Ernährungs-</t>
  </si>
  <si>
    <t xml:space="preserve">  Landespflege, Umweltgestaltung </t>
  </si>
  <si>
    <t xml:space="preserve">  Agrarwissenschaften, Lebensmittel-</t>
  </si>
  <si>
    <t xml:space="preserve">    und Getränketechnologie </t>
  </si>
  <si>
    <t xml:space="preserve">  Forstwissenschaft, Holzwirtschaft </t>
  </si>
  <si>
    <t xml:space="preserve">  Ernährungs- und Haushalts-</t>
  </si>
  <si>
    <t xml:space="preserve">    wissenschaften </t>
  </si>
  <si>
    <t xml:space="preserve">Ingenieurwissenschaften </t>
  </si>
  <si>
    <t xml:space="preserve">  Ingenieurwissenschaften allgemein </t>
  </si>
  <si>
    <t xml:space="preserve">    ingenieurwissenschaftlichem Schwerpunkt </t>
  </si>
  <si>
    <t xml:space="preserve">  Bergbau, Hüttenwesen </t>
  </si>
  <si>
    <t xml:space="preserve">  Maschinenbau/Verfahrenstechnik </t>
  </si>
  <si>
    <t xml:space="preserve">  Elektrotechnik </t>
  </si>
  <si>
    <t xml:space="preserve">  Verkehrstechnik, Nautik </t>
  </si>
  <si>
    <t xml:space="preserve">  Architektur </t>
  </si>
  <si>
    <t xml:space="preserve">  Raumplanung </t>
  </si>
  <si>
    <t xml:space="preserve">  Bauingenieurwesen </t>
  </si>
  <si>
    <t xml:space="preserve">  Vermessungswesen </t>
  </si>
  <si>
    <t xml:space="preserve">Kunst, Kunstwissenschaft </t>
  </si>
  <si>
    <t xml:space="preserve">  Kunst, Kunstwissenschaft allgemein </t>
  </si>
  <si>
    <t xml:space="preserve">  Bildende Kunst </t>
  </si>
  <si>
    <t xml:space="preserve">  Gestaltung </t>
  </si>
  <si>
    <t xml:space="preserve">  Darstellende Kunst, Film und Fern-</t>
  </si>
  <si>
    <t xml:space="preserve">    sehen, Theaterwissenschaft </t>
  </si>
  <si>
    <t xml:space="preserve">  Musik, Musikwissenschaft </t>
  </si>
  <si>
    <t xml:space="preserve">Zentrale Einrichtungen (ohne klinik-</t>
  </si>
  <si>
    <t xml:space="preserve">  spezifische Einrichtungen) </t>
  </si>
  <si>
    <t xml:space="preserve">  Hochschule insgesamt </t>
  </si>
  <si>
    <t xml:space="preserve">  Zentrale Hochschulverwaltung </t>
  </si>
  <si>
    <t xml:space="preserve">  Zentral verwaltete Hörsäle und</t>
  </si>
  <si>
    <t xml:space="preserve">    Lehrräume </t>
  </si>
  <si>
    <t xml:space="preserve">  Zentralbibliothek </t>
  </si>
  <si>
    <t xml:space="preserve">  Hochschulrechenzentrum </t>
  </si>
  <si>
    <t xml:space="preserve">  Zentrale wissenschaftliche</t>
  </si>
  <si>
    <t xml:space="preserve">    Einrichtungen </t>
  </si>
  <si>
    <t xml:space="preserve">  Zentrale Betriebs- und Versorgungs-</t>
  </si>
  <si>
    <t xml:space="preserve">    einrichtungen </t>
  </si>
  <si>
    <t xml:space="preserve">  Soziale Einrichtungen </t>
  </si>
  <si>
    <t xml:space="preserve">  Übrige Ausbildungseinrichtungen </t>
  </si>
  <si>
    <t xml:space="preserve">  Mit der Hochschule verbundene sowie</t>
  </si>
  <si>
    <t xml:space="preserve">    hochschulfremde Einrichtungen </t>
  </si>
  <si>
    <t xml:space="preserve">Zentrale Einrichtungen der Hochschul-</t>
  </si>
  <si>
    <t xml:space="preserve">  kliniken (nur Humanmedizin) </t>
  </si>
  <si>
    <t xml:space="preserve">  Kliniken insgesamt, Zentrale Dienste </t>
  </si>
  <si>
    <t xml:space="preserve">  Soziale Einrichtungen der Kliniken </t>
  </si>
  <si>
    <t xml:space="preserve">  Übrige Ausbildungseinrichtungen</t>
  </si>
  <si>
    <t xml:space="preserve">    der Kliniken </t>
  </si>
  <si>
    <t xml:space="preserve">  Mit den Kliniken verbundene sowie</t>
  </si>
  <si>
    <t xml:space="preserve">    klinikfremde Einrichtungen </t>
  </si>
  <si>
    <t xml:space="preserve">6  Wissenschaftliches und künstlerisches Personal 2012 nach Ländern, Hochschularten, Geschlecht,</t>
  </si>
  <si>
    <t xml:space="preserve">     Staatsangehörigkeit und Beschäftigungsverhältnissen</t>
  </si>
  <si>
    <t xml:space="preserve">Staats-</t>
  </si>
  <si>
    <t xml:space="preserve">Davon (Spalte 4)</t>
  </si>
  <si>
    <t xml:space="preserve">angehörigkeit</t>
  </si>
  <si>
    <t xml:space="preserve">Ausländer</t>
  </si>
  <si>
    <t xml:space="preserve">hauptberuflich</t>
  </si>
  <si>
    <t xml:space="preserve">---</t>
  </si>
  <si>
    <t xml:space="preserve">Deutsche</t>
  </si>
  <si>
    <t xml:space="preserve">unbekannt</t>
  </si>
  <si>
    <t xml:space="preserve">einschl.</t>
  </si>
  <si>
    <t xml:space="preserve">neben-</t>
  </si>
  <si>
    <t xml:space="preserve">bzw.</t>
  </si>
  <si>
    <t xml:space="preserve">Staaten-</t>
  </si>
  <si>
    <t xml:space="preserve">zu-</t>
  </si>
  <si>
    <t xml:space="preserve">beruflich</t>
  </si>
  <si>
    <t xml:space="preserve">ungeklärt</t>
  </si>
  <si>
    <t xml:space="preserve">lose</t>
  </si>
  <si>
    <t xml:space="preserve">sammen</t>
  </si>
  <si>
    <t xml:space="preserve">Professoren</t>
  </si>
  <si>
    <t xml:space="preserve">Berlin </t>
  </si>
  <si>
    <t xml:space="preserve">Bremen </t>
  </si>
  <si>
    <t xml:space="preserve">Hamburg </t>
  </si>
  <si>
    <t xml:space="preserve">Hessen </t>
  </si>
  <si>
    <t xml:space="preserve">Saarland </t>
  </si>
  <si>
    <t xml:space="preserve">Schleswig-Holstein</t>
  </si>
  <si>
    <t xml:space="preserve">Insgesamt …</t>
  </si>
  <si>
    <t xml:space="preserve">Universitäten</t>
  </si>
  <si>
    <t xml:space="preserve">Fachhochschulen (ohne Verw.FH)</t>
  </si>
  <si>
    <t xml:space="preserve">Zusammen …</t>
  </si>
  <si>
    <t xml:space="preserve">7  Habilitationen von 2003 bis 2012 nach Ländern und Hochschulen</t>
  </si>
  <si>
    <t xml:space="preserve"> ---- </t>
  </si>
  <si>
    <t xml:space="preserve">Hochschule</t>
  </si>
  <si>
    <t xml:space="preserve">Freiburg i.Br., U</t>
  </si>
  <si>
    <t xml:space="preserve">Heidelberg, U</t>
  </si>
  <si>
    <t xml:space="preserve">Hohenheim, U</t>
  </si>
  <si>
    <t xml:space="preserve">Karlsruhe, Institut für Technologie (KIT)</t>
  </si>
  <si>
    <t xml:space="preserve">Konstanz, U</t>
  </si>
  <si>
    <t xml:space="preserve">Mannheim, U</t>
  </si>
  <si>
    <t xml:space="preserve">Stuttgart, U</t>
  </si>
  <si>
    <t xml:space="preserve">Tübingen, U</t>
  </si>
  <si>
    <t xml:space="preserve">Ulm, U</t>
  </si>
  <si>
    <t xml:space="preserve">Freiburg i.Br., PH</t>
  </si>
  <si>
    <t xml:space="preserve">Heidelberg, PH</t>
  </si>
  <si>
    <t xml:space="preserve">Karlsruhe, PH</t>
  </si>
  <si>
    <t xml:space="preserve">Ludwigsburg, PH</t>
  </si>
  <si>
    <t xml:space="preserve">Schwäbisch-Gmünd, PH</t>
  </si>
  <si>
    <t xml:space="preserve">Weingarten, PH</t>
  </si>
  <si>
    <t xml:space="preserve">Augsburg, U</t>
  </si>
  <si>
    <t xml:space="preserve">Bamberg, U</t>
  </si>
  <si>
    <t xml:space="preserve">Bayreuth, U</t>
  </si>
  <si>
    <t xml:space="preserve">Eichstätt-Ingolstadt, Kath. U</t>
  </si>
  <si>
    <t xml:space="preserve">Erlangen-Nürnberg, U</t>
  </si>
  <si>
    <t xml:space="preserve">München, U</t>
  </si>
  <si>
    <t xml:space="preserve">München, U der Bundeswehr</t>
  </si>
  <si>
    <t xml:space="preserve">München, TU</t>
  </si>
  <si>
    <t xml:space="preserve">Passau, U</t>
  </si>
  <si>
    <t xml:space="preserve">Regensburg, U</t>
  </si>
  <si>
    <t xml:space="preserve">Würzburg, U</t>
  </si>
  <si>
    <t xml:space="preserve">Benediktbeuern, Phil.-Theol. H (rk)</t>
  </si>
  <si>
    <t xml:space="preserve">-</t>
  </si>
  <si>
    <t xml:space="preserve">München, H für Philosophie (rk)</t>
  </si>
  <si>
    <t xml:space="preserve">Neuendettelsau,</t>
  </si>
  <si>
    <t xml:space="preserve">  Augustana-H (ev), Theol. H</t>
  </si>
  <si>
    <t xml:space="preserve">Berlin, Charite-Universitätsmedizin</t>
  </si>
  <si>
    <t xml:space="preserve">Berlin, FU</t>
  </si>
  <si>
    <t xml:space="preserve">Berlin, Humboldt-U</t>
  </si>
  <si>
    <t xml:space="preserve">Berlin, TU</t>
  </si>
  <si>
    <t xml:space="preserve">Berlin, U der Künste</t>
  </si>
  <si>
    <t xml:space="preserve">Cottbus, Brandenburgische TU</t>
  </si>
  <si>
    <t xml:space="preserve">Frankfurt/O, Europa-U Viadrina</t>
  </si>
  <si>
    <t xml:space="preserve">Potsdam, U</t>
  </si>
  <si>
    <t xml:space="preserve">Bremen, U</t>
  </si>
  <si>
    <t xml:space="preserve">Hamburg, U</t>
  </si>
  <si>
    <t xml:space="preserve">Hamburg-Harburg, TU</t>
  </si>
  <si>
    <t xml:space="preserve">Hamburg, Helmut-Schmidt-U</t>
  </si>
  <si>
    <t xml:space="preserve">Hamburg, Hamburger U für</t>
  </si>
  <si>
    <t xml:space="preserve">  Wirtschaft und Politik</t>
  </si>
  <si>
    <t xml:space="preserve">Hamburg, Bucerius Law School (Priv. H)</t>
  </si>
  <si>
    <t xml:space="preserve">Darmstadt, TU</t>
  </si>
  <si>
    <t xml:space="preserve">Frankfurt a.M., U</t>
  </si>
  <si>
    <t xml:space="preserve">Gießen, U</t>
  </si>
  <si>
    <t xml:space="preserve">Kassel, U</t>
  </si>
  <si>
    <t xml:space="preserve">Marburg, U</t>
  </si>
  <si>
    <t xml:space="preserve">Wiesbaden, EBS, </t>
  </si>
  <si>
    <t xml:space="preserve">  U für Wirtschaft und Recht </t>
  </si>
  <si>
    <t xml:space="preserve">Frankfurt a.M., Phil.-Theol. H (rk)</t>
  </si>
  <si>
    <t xml:space="preserve">Fulda, Theol. Fakultät (rk)</t>
  </si>
  <si>
    <t xml:space="preserve">Greifswald, U</t>
  </si>
  <si>
    <t xml:space="preserve">Rostock, U</t>
  </si>
  <si>
    <t xml:space="preserve">Braunschweig, TU</t>
  </si>
  <si>
    <t xml:space="preserve">noch: Niedersachsen</t>
  </si>
  <si>
    <t xml:space="preserve">Clausthal, TU</t>
  </si>
  <si>
    <t xml:space="preserve">Göttingen, U</t>
  </si>
  <si>
    <t xml:space="preserve">Hannover, U</t>
  </si>
  <si>
    <t xml:space="preserve">Hannover, Medizinische H</t>
  </si>
  <si>
    <t xml:space="preserve">Hannover, Tierärztliche H</t>
  </si>
  <si>
    <t xml:space="preserve">Hildesheim, U</t>
  </si>
  <si>
    <t xml:space="preserve">Lüneburg, U</t>
  </si>
  <si>
    <t xml:space="preserve">Oldenburg, U</t>
  </si>
  <si>
    <t xml:space="preserve">Osnabrück, U</t>
  </si>
  <si>
    <t xml:space="preserve">Vechta, U</t>
  </si>
  <si>
    <t xml:space="preserve">Hannover, H für Musik, Theater </t>
  </si>
  <si>
    <t xml:space="preserve">  und Medien</t>
  </si>
  <si>
    <t xml:space="preserve">Aachen, TH</t>
  </si>
  <si>
    <t xml:space="preserve">Bielefeld, U</t>
  </si>
  <si>
    <t xml:space="preserve">Bochum, U</t>
  </si>
  <si>
    <t xml:space="preserve">Bonn, U</t>
  </si>
  <si>
    <t xml:space="preserve">Dortmund, U</t>
  </si>
  <si>
    <t xml:space="preserve">Düsseldorf, U</t>
  </si>
  <si>
    <t xml:space="preserve">Duisburg-Essen, U</t>
  </si>
  <si>
    <t xml:space="preserve">Hagen, Fernuniversität</t>
  </si>
  <si>
    <t xml:space="preserve">Köln, U</t>
  </si>
  <si>
    <t xml:space="preserve">Köln, Dt. Sporthochschule</t>
  </si>
  <si>
    <t xml:space="preserve">Münster, U</t>
  </si>
  <si>
    <t xml:space="preserve">Paderborn, U</t>
  </si>
  <si>
    <t xml:space="preserve">Siegen, U</t>
  </si>
  <si>
    <t xml:space="preserve">Witten-Herdecke, Priv. Wiss. H</t>
  </si>
  <si>
    <t xml:space="preserve">Wuppertal, U</t>
  </si>
  <si>
    <t xml:space="preserve">Paderborn, Theol. Fakultät (rk)</t>
  </si>
  <si>
    <t xml:space="preserve">Wuppertal/Bethel, Kirchliche H (ev)</t>
  </si>
  <si>
    <t xml:space="preserve">Kaiserslautern, TU</t>
  </si>
  <si>
    <t xml:space="preserve">Koblenz-Landau, U</t>
  </si>
  <si>
    <t xml:space="preserve">Mainz, U</t>
  </si>
  <si>
    <t xml:space="preserve">Speyer, Deutsche U für Ver-</t>
  </si>
  <si>
    <t xml:space="preserve">  waltungswissenschaften</t>
  </si>
  <si>
    <t xml:space="preserve">Trier, U</t>
  </si>
  <si>
    <t xml:space="preserve">Vallendar, Priv. wiss. H für</t>
  </si>
  <si>
    <t xml:space="preserve">   Unternehmensführung</t>
  </si>
  <si>
    <t xml:space="preserve">Trier, Theol. Fakultät (rk)</t>
  </si>
  <si>
    <t xml:space="preserve">Vallendar, Theol. H</t>
  </si>
  <si>
    <t xml:space="preserve">Saarbrücken, U des Saarlandes</t>
  </si>
  <si>
    <t xml:space="preserve">Chemnitz, TU</t>
  </si>
  <si>
    <t xml:space="preserve">Dresden, TU</t>
  </si>
  <si>
    <t xml:space="preserve">Freiberg, Bergakademie, TU</t>
  </si>
  <si>
    <t xml:space="preserve">Leipzig, U</t>
  </si>
  <si>
    <t xml:space="preserve">Leipzig, Handelshochschule (Priv. H)</t>
  </si>
  <si>
    <t xml:space="preserve">Zittau, Intern. Hochschulinstitut</t>
  </si>
  <si>
    <t xml:space="preserve">Halle, U</t>
  </si>
  <si>
    <t xml:space="preserve">Magdeburg, U</t>
  </si>
  <si>
    <t xml:space="preserve">Flensburg, U</t>
  </si>
  <si>
    <t xml:space="preserve">Kiel, U</t>
  </si>
  <si>
    <t xml:space="preserve">Lübeck, U</t>
  </si>
  <si>
    <t xml:space="preserve">Erfurt, U</t>
  </si>
  <si>
    <t xml:space="preserve">Ilmenau, TU</t>
  </si>
  <si>
    <t xml:space="preserve">Jena, U</t>
  </si>
  <si>
    <t xml:space="preserve">Weimar, Bauhaus-U</t>
  </si>
  <si>
    <t xml:space="preserve">Weimar, H für Musik</t>
  </si>
  <si>
    <t xml:space="preserve">8  Habilitationen von 2003 bis 2012 nach Fächergruppen und Lehr- und Forschungs- </t>
  </si>
  <si>
    <t xml:space="preserve">     bereichen der fachlichen Zugehörigkeit</t>
  </si>
  <si>
    <t xml:space="preserve"> ----------</t>
  </si>
  <si>
    <t xml:space="preserve">Lehr- und Forschungsbereich</t>
  </si>
  <si>
    <t xml:space="preserve">Sprach- und Kulturwissenschaften</t>
  </si>
  <si>
    <t xml:space="preserve">   Sprach- und Kulturwissenschaften</t>
  </si>
  <si>
    <t xml:space="preserve">     allgemein</t>
  </si>
  <si>
    <t xml:space="preserve">   Evangelische Theologie</t>
  </si>
  <si>
    <t xml:space="preserve">   Katholische Theologie</t>
  </si>
  <si>
    <t xml:space="preserve">   Philosophie</t>
  </si>
  <si>
    <t xml:space="preserve">   Geschichte</t>
  </si>
  <si>
    <t xml:space="preserve">   Bibliothekswissenschaft, Dokumentation</t>
  </si>
  <si>
    <t xml:space="preserve">   Allgemeine und vergleichende Literatur-</t>
  </si>
  <si>
    <t xml:space="preserve">     und Sprachwissenschaft </t>
  </si>
  <si>
    <t xml:space="preserve">   Altphilologie (klassische Philologie) </t>
  </si>
  <si>
    <t xml:space="preserve">   Germanistik (Deutsch, germanische    </t>
  </si>
  <si>
    <t xml:space="preserve">     Sprachen ohne Anglistik)</t>
  </si>
  <si>
    <t xml:space="preserve">   Anglistik, Amerikanistik</t>
  </si>
  <si>
    <t xml:space="preserve">   Romanistik</t>
  </si>
  <si>
    <t xml:space="preserve">   Slawistik, Baltistik, Finno-Ugristik</t>
  </si>
  <si>
    <t xml:space="preserve">   Sonstige/Außereurop. Sprach-      </t>
  </si>
  <si>
    <t xml:space="preserve">     und Kulturwissenschaften</t>
  </si>
  <si>
    <t xml:space="preserve">   Kulturwissenschaften i.e.S.</t>
  </si>
  <si>
    <t xml:space="preserve">   Psychologie</t>
  </si>
  <si>
    <t xml:space="preserve">   Erziehungswissenschaften</t>
  </si>
  <si>
    <t xml:space="preserve">   Sonderpädagogik</t>
  </si>
  <si>
    <t xml:space="preserve">Sport</t>
  </si>
  <si>
    <t xml:space="preserve">Rechts-, Wirtschafts- und Sozial-   </t>
  </si>
  <si>
    <t xml:space="preserve">  wissenschaften</t>
  </si>
  <si>
    <t xml:space="preserve">   Rechts-, Wirtschafts- und Sozial- </t>
  </si>
  <si>
    <t xml:space="preserve">     wissenschaften allgemein</t>
  </si>
  <si>
    <t xml:space="preserve">   Regionalwissenschaften </t>
  </si>
  <si>
    <t xml:space="preserve">   Politikwissenschaften </t>
  </si>
  <si>
    <t xml:space="preserve">   Sozialwissenschaften </t>
  </si>
  <si>
    <t xml:space="preserve">   Sozialwesen</t>
  </si>
  <si>
    <t xml:space="preserve">   Rechtswissenschaften</t>
  </si>
  <si>
    <t xml:space="preserve">   Verwaltungswissenschaft</t>
  </si>
  <si>
    <t xml:space="preserve">   Wirtschaftswissenschaften</t>
  </si>
  <si>
    <t xml:space="preserve">   Wirtschaftsingenieurwesen mit wirtschafts-</t>
  </si>
  <si>
    <t xml:space="preserve">      wissenschaftlichem Schwerpunkt</t>
  </si>
  <si>
    <t xml:space="preserve">Mathematik, Naturwissenschaften</t>
  </si>
  <si>
    <t xml:space="preserve">   Mathematik, Naturwissenschaften allgemein</t>
  </si>
  <si>
    <t xml:space="preserve">   Mathematik</t>
  </si>
  <si>
    <t xml:space="preserve">   Informatik</t>
  </si>
  <si>
    <t xml:space="preserve">   Physik, Astronomie</t>
  </si>
  <si>
    <t xml:space="preserve">   Chemie</t>
  </si>
  <si>
    <t xml:space="preserve">   Pharmazie</t>
  </si>
  <si>
    <t xml:space="preserve">   Biologie</t>
  </si>
  <si>
    <t xml:space="preserve">   Geowissenschaften (ohne Geographie)</t>
  </si>
  <si>
    <t xml:space="preserve">   Geographie</t>
  </si>
  <si>
    <t xml:space="preserve">Humanmedizin/Gesundheitswissenschaften</t>
  </si>
  <si>
    <t xml:space="preserve">   Humanmedizin allgemein</t>
  </si>
  <si>
    <t xml:space="preserve">   Gesundheitswissenschaften allgemein</t>
  </si>
  <si>
    <t xml:space="preserve">   Vorklinische Humanmedizin         </t>
  </si>
  <si>
    <t xml:space="preserve">     (einschl. Zahnmedizin)</t>
  </si>
  <si>
    <t xml:space="preserve">   Klinisch-Theoretische Humanmedizin</t>
  </si>
  <si>
    <t xml:space="preserve">   Klinisch-Praktische Humanmedizin     </t>
  </si>
  <si>
    <t xml:space="preserve">     (ohne Zahnmedizin)</t>
  </si>
  <si>
    <t xml:space="preserve">   Zahnmedizin (klinisch-praktisch)</t>
  </si>
  <si>
    <t xml:space="preserve">Veterinärmedizin</t>
  </si>
  <si>
    <t xml:space="preserve">   Veterinärmedizin allgemein</t>
  </si>
  <si>
    <t xml:space="preserve">   Vorklinische Veterinärmedizin</t>
  </si>
  <si>
    <t xml:space="preserve">   Klinisch-Theoretische Veterinärmedizin</t>
  </si>
  <si>
    <t xml:space="preserve">   Klinisch-Praktische Veterinärmedizin</t>
  </si>
  <si>
    <t xml:space="preserve">Agrar-, Forst- und Ernährungs-      </t>
  </si>
  <si>
    <t xml:space="preserve">   Agrar-, Forst- und Ernährungs-    </t>
  </si>
  <si>
    <t xml:space="preserve">   Landespflege, Umweltgestaltung</t>
  </si>
  <si>
    <t xml:space="preserve">   Agrarwissenschaften, Lebensmittel-</t>
  </si>
  <si>
    <t xml:space="preserve">     und Getränketechnologie</t>
  </si>
  <si>
    <t xml:space="preserve">   Forstwissenschaft, Holzwirtschaft </t>
  </si>
  <si>
    <t xml:space="preserve">   Ernährungs- und Haushaltswissenschaften</t>
  </si>
  <si>
    <t xml:space="preserve">Ingenieurwissenschaften</t>
  </si>
  <si>
    <t xml:space="preserve">   Ingenieurwissenschaften allgemein</t>
  </si>
  <si>
    <t xml:space="preserve">   Bergbau, Hüttenwesen</t>
  </si>
  <si>
    <t xml:space="preserve">   Maschinenbau/Verfahrenstechnik</t>
  </si>
  <si>
    <t xml:space="preserve">   Elektrotechnik</t>
  </si>
  <si>
    <t xml:space="preserve">   Verkehrstechnik, Nautik</t>
  </si>
  <si>
    <t xml:space="preserve">   Architektur</t>
  </si>
  <si>
    <t xml:space="preserve">   Raumplanung</t>
  </si>
  <si>
    <t xml:space="preserve">   Bauingenieurwesen</t>
  </si>
  <si>
    <t xml:space="preserve">   Vermessungswesen</t>
  </si>
  <si>
    <t xml:space="preserve">Kunst, Kunstwissenschaft</t>
  </si>
  <si>
    <t xml:space="preserve">   Kunst, Kunstwissenschaft allgemein</t>
  </si>
  <si>
    <t xml:space="preserve">   Bildende Kunst</t>
  </si>
  <si>
    <t xml:space="preserve">   Gestaltung</t>
  </si>
  <si>
    <t xml:space="preserve">   Darstellende Kunst, Film und      </t>
  </si>
  <si>
    <t xml:space="preserve">     Fernsehen, Theaterwissenschaft</t>
  </si>
  <si>
    <t xml:space="preserve">   Musik, Musikwissenschaft</t>
  </si>
  <si>
    <t xml:space="preserve">   Germanistik (Deutsch, germanische     </t>
  </si>
  <si>
    <t xml:space="preserve">   Politikwissenschaften</t>
  </si>
  <si>
    <t xml:space="preserve">   Sozialwissenschaften</t>
  </si>
  <si>
    <t xml:space="preserve">9  Studentische Hilfskräfte 2012 nach Ländern, Hochschularten, Fächergruppen und Geschlecht *)</t>
  </si>
  <si>
    <t xml:space="preserve">Davon an</t>
  </si>
  <si>
    <t xml:space="preserve">Gegenstand der </t>
  </si>
  <si>
    <t xml:space="preserve">Ins-</t>
  </si>
  <si>
    <t xml:space="preserve">Theolo-</t>
  </si>
  <si>
    <t xml:space="preserve">Fachhoch-</t>
  </si>
  <si>
    <t xml:space="preserve">Verwaltungs-</t>
  </si>
  <si>
    <t xml:space="preserve">Nachweisung</t>
  </si>
  <si>
    <t xml:space="preserve">gischen</t>
  </si>
  <si>
    <t xml:space="preserve">Kunsthoch-</t>
  </si>
  <si>
    <t xml:space="preserve">schulen</t>
  </si>
  <si>
    <t xml:space="preserve">fachhoch-</t>
  </si>
  <si>
    <t xml:space="preserve">Hochschulen</t>
  </si>
  <si>
    <t xml:space="preserve">(ohne VerwFH)</t>
  </si>
  <si>
    <t xml:space="preserve">Baden-Württemberg </t>
  </si>
  <si>
    <t xml:space="preserve">Bayern </t>
  </si>
  <si>
    <t xml:space="preserve">Brandenburg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Fächergruppe 1) </t>
  </si>
  <si>
    <t xml:space="preserve">Rechts-, Wirtschafts- und</t>
  </si>
  <si>
    <t xml:space="preserve">Agrar-, Forst- und Er-</t>
  </si>
  <si>
    <t xml:space="preserve">  nährungswissenschaften </t>
  </si>
  <si>
    <t xml:space="preserve">Zentrale Einrichtungen (ohne</t>
  </si>
  <si>
    <t xml:space="preserve">  klinikspez. Einrichtungen) </t>
  </si>
  <si>
    <t xml:space="preserve">Zentrale Einrichtungen der Hoch-</t>
  </si>
  <si>
    <t xml:space="preserve">  schulkliniken (nur Humanmedizin) </t>
  </si>
  <si>
    <t xml:space="preserve">Weiblich </t>
  </si>
  <si>
    <t xml:space="preserve">________</t>
  </si>
  <si>
    <t xml:space="preserve">*) Für besondere methodische Erläuterungen zur Erfassung der studentischen Hilfskräfte siehe Vorwort unter Erläuterungen.</t>
  </si>
  <si>
    <t xml:space="preserve">1) Nach der fachlichen Zugehörigkeit.</t>
  </si>
  <si>
    <t xml:space="preserve">10  Personalstellen und Stellenäquivalente für wissenschaftliches und künstlerisches Personal 2012 nach Ländern und Einstufungen</t>
  </si>
  <si>
    <t xml:space="preserve">Ins-
gesamt</t>
  </si>
  <si>
    <t xml:space="preserve">Höherer Dienst</t>
  </si>
  <si>
    <t xml:space="preserve">Nicht höherer
Dienst</t>
  </si>
  <si>
    <t xml:space="preserve">zu-
sammen</t>
  </si>
  <si>
    <t xml:space="preserve">C 4,
W3</t>
  </si>
  <si>
    <t xml:space="preserve">C 3,
W2</t>
  </si>
  <si>
    <t xml:space="preserve">C 2,
W1</t>
  </si>
  <si>
    <t xml:space="preserve">C 1</t>
  </si>
  <si>
    <t xml:space="preserve">H,B,
R 3
und
höh.,
AT</t>
  </si>
  <si>
    <t xml:space="preserve">A16,
R 2</t>
  </si>
  <si>
    <t xml:space="preserve">A15,
R 1</t>
  </si>
  <si>
    <t xml:space="preserve">A14</t>
  </si>
  <si>
    <t xml:space="preserve">A13</t>
  </si>
  <si>
    <t xml:space="preserve">Ärzte
an
Uni-
kliniken</t>
  </si>
  <si>
    <t xml:space="preserve">BAT
I - Ib,
TVöD/
TV-L
E14, E15,
E15Ü, AT</t>
  </si>
  <si>
    <t xml:space="preserve">BAT
IIa, IIb,
TVöD/
TV-L
E13, E13Ü</t>
  </si>
  <si>
    <t xml:space="preserve">Ohne
An-
gabe
</t>
  </si>
  <si>
    <t xml:space="preserve">A,
 AT</t>
  </si>
  <si>
    <t xml:space="preserve">BAT, 
TVöD/
TV-L,
AT</t>
  </si>
  <si>
    <t xml:space="preserve">Personalstellen (ohne Stellenäquivalente)</t>
  </si>
  <si>
    <t xml:space="preserve">Nur Stellenäquivalente</t>
  </si>
  <si>
    <t xml:space="preserve">Personalstellen (einschließlich Stellenäquivalente)</t>
  </si>
  <si>
    <t xml:space="preserve">Bemerkung: Geringe Differenzen in den Summen ergeben sich durch Auf- bzw. Abrunden der Zahlen.</t>
  </si>
  <si>
    <t xml:space="preserve"> Zusammenfassende Übersichten</t>
  </si>
  <si>
    <t xml:space="preserve">11  Personalstellen und Stellenäquivalente für Verwaltungs-, technisches und sonstiges Personal 2012</t>
  </si>
  <si>
    <t xml:space="preserve">       nach Ländern und Laufbahngruppen</t>
  </si>
  <si>
    <t xml:space="preserve">Beamte</t>
  </si>
  <si>
    <t xml:space="preserve">Arbeitnehmer</t>
  </si>
  <si>
    <t xml:space="preserve">Prakti-
kanten,
Auszu-
bildende</t>
  </si>
  <si>
    <t xml:space="preserve">zusammen</t>
  </si>
  <si>
    <t xml:space="preserve">davon</t>
  </si>
  <si>
    <t xml:space="preserve">höherer</t>
  </si>
  <si>
    <t xml:space="preserve">gehobener</t>
  </si>
  <si>
    <t xml:space="preserve">mittlerer</t>
  </si>
  <si>
    <t xml:space="preserve">einfacher</t>
  </si>
  <si>
    <t xml:space="preserve">ohne</t>
  </si>
  <si>
    <t xml:space="preserve">Dienst</t>
  </si>
  <si>
    <t xml:space="preserve">Angabe</t>
  </si>
  <si>
    <t xml:space="preserve">12  Personalstellen in Zentralkapiteln des Landeshaushaltes für wissenschaftliches und künstlerisches Personal </t>
  </si>
  <si>
    <t xml:space="preserve">       sowie für Verwaltungs-, technisches und sonstiges Personal 2012 nach Ländern und Einstufungen </t>
  </si>
  <si>
    <t xml:space="preserve"> </t>
  </si>
  <si>
    <t xml:space="preserve">Stellen in Zentralkapiteln des Landeshaushaltes</t>
  </si>
  <si>
    <t xml:space="preserve">davon für</t>
  </si>
  <si>
    <t xml:space="preserve">insge-</t>
  </si>
  <si>
    <t xml:space="preserve">wissenschaftliches und künstlerisches Personal</t>
  </si>
  <si>
    <t xml:space="preserve">Verwaltungs-,</t>
  </si>
  <si>
    <t xml:space="preserve">und sonstiges</t>
  </si>
  <si>
    <t xml:space="preserve">C4, W3</t>
  </si>
  <si>
    <t xml:space="preserve">C3, W2</t>
  </si>
  <si>
    <t xml:space="preserve">C2, W1</t>
  </si>
  <si>
    <t xml:space="preserve">Haushaltsjahr 2012</t>
  </si>
  <si>
    <t xml:space="preserve">Deutschland ...</t>
  </si>
  <si>
    <t xml:space="preserve">Darunter am 1. Dezember 2012 *) </t>
  </si>
  <si>
    <t xml:space="preserve">.</t>
  </si>
  <si>
    <t xml:space="preserve">*) Stellen in Zentralkapiteln des Haushalts, die am 1. Dezember des Berichtsjahres noch nicht einer Hochschule zur Bewirtschaftung</t>
  </si>
  <si>
    <t xml:space="preserve">     zugewiesen waren. Zusätzliche Informationen siehe Vorwort unter Erläuterungen.</t>
  </si>
  <si>
    <t xml:space="preserve">Hochschulpersonal 2012</t>
  </si>
  <si>
    <t xml:space="preserve">1  Personal nach Dienstbezeichnungen und Hochschularten</t>
  </si>
  <si>
    <t xml:space="preserve">Dienstbezeichnung</t>
  </si>
  <si>
    <t xml:space="preserve">Pädago-</t>
  </si>
  <si>
    <t xml:space="preserve"> ---------- </t>
  </si>
  <si>
    <t xml:space="preserve">Univer-</t>
  </si>
  <si>
    <t xml:space="preserve">waltungs-</t>
  </si>
  <si>
    <t xml:space="preserve">Besoldungs- und Vergütungsgruppe</t>
  </si>
  <si>
    <t xml:space="preserve">sitäten</t>
  </si>
  <si>
    <t xml:space="preserve">Hoch-</t>
  </si>
  <si>
    <t xml:space="preserve">(ohne</t>
  </si>
  <si>
    <t xml:space="preserve">VerwFH)</t>
  </si>
  <si>
    <t xml:space="preserve">Wissenschaftliches und künstlerisches Personal</t>
  </si>
  <si>
    <t xml:space="preserve">Hauptberuflich</t>
  </si>
  <si>
    <t xml:space="preserve">C4 und entspr. Besoldungsgruppen</t>
  </si>
  <si>
    <t xml:space="preserve">C3 und entspr. Besoldungsgruppen</t>
  </si>
  <si>
    <t xml:space="preserve">C2 und entspr. Besoldungsgruppen -auf Dauer-</t>
  </si>
  <si>
    <t xml:space="preserve">C2 und entspr. Besoldungsgruppen -auf Zeit-</t>
  </si>
  <si>
    <t xml:space="preserve">W3</t>
  </si>
  <si>
    <t xml:space="preserve">W2</t>
  </si>
  <si>
    <t xml:space="preserve">Juniorprofessoren, W1, AT</t>
  </si>
  <si>
    <t xml:space="preserve">Gastprofessoren (hauptberuflich), W2, W3, C2-C4, </t>
  </si>
  <si>
    <t xml:space="preserve">  BAT IIa, E13h, E14, AT</t>
  </si>
  <si>
    <t xml:space="preserve">Dozenten und Assistenten</t>
  </si>
  <si>
    <t xml:space="preserve">Hochschuldozenten, R1, C2, C3, W2, A9-A15,</t>
  </si>
  <si>
    <t xml:space="preserve">   BAT I-III, E11-E15Ü, AT</t>
  </si>
  <si>
    <t xml:space="preserve">Universitätsdozenten, H1-H3, BAT Ia, Ib, E14, E15, AT</t>
  </si>
  <si>
    <t xml:space="preserve">Oberassistenten, C2, H1, H2, A14, BAT Ia-IIa, E13-E15, AT</t>
  </si>
  <si>
    <t xml:space="preserve">Oberingenieure, C2, H1, H2, A14, BAT Ib, E14, E15, AT</t>
  </si>
  <si>
    <t xml:space="preserve">Hochschulassistenten, C1, H2, BAT Ia-IIa, E13-E15, AT</t>
  </si>
  <si>
    <t xml:space="preserve">Wissenschaftliche und künstlerische Assistenten,</t>
  </si>
  <si>
    <t xml:space="preserve">   C1, H1, A13-A14, BAT Ib, IIa, E9-E15, AT</t>
  </si>
  <si>
    <t xml:space="preserve">Akademische (Ober)Räte -auf Zeit-, A13, A14, AT</t>
  </si>
  <si>
    <t xml:space="preserve">Wissenschaftliche und künstlerische Mitarbeiter</t>
  </si>
  <si>
    <t xml:space="preserve">Akademische Räte, Oberräte und Direktoren,</t>
  </si>
  <si>
    <t xml:space="preserve">   A13-A16, C1-C3, R1, R2, B3, H1-H3, BAT I-IIa, E12-E15Ü, AT</t>
  </si>
  <si>
    <t xml:space="preserve">Wissenschaftl. und künstl. Mitarbeiter im Ange-</t>
  </si>
  <si>
    <t xml:space="preserve">   stelltenverh., BAT I-Va, E9-E15Ü, AT, Verg. entspr. A13, A14</t>
  </si>
  <si>
    <t xml:space="preserve">Akademische Mitarbeiter, A9-A16, B3, C1-C3,</t>
  </si>
  <si>
    <t xml:space="preserve">   R1, R2, H1-H3, BAT I-VIb, E9-E15Ü, AT</t>
  </si>
  <si>
    <t xml:space="preserve">Lehrkräfte für besondere Aufgaben</t>
  </si>
  <si>
    <t xml:space="preserve">Studienräte, -direktoren im Hochschuldienst,</t>
  </si>
  <si>
    <t xml:space="preserve">   R1, A12-A16, BAT I-IIb, E12-E15Ü, AT</t>
  </si>
  <si>
    <t xml:space="preserve">Fachlehrer, Techn. Lehrer, C2, A9-A15, BAT IIa, E13h, AT</t>
  </si>
  <si>
    <t xml:space="preserve">Lektoren, A13-A14, BAT I-II, E12-E15Ü, AT</t>
  </si>
  <si>
    <t xml:space="preserve">Sonstige Lehrkräfte für besondere Aufgaben,</t>
  </si>
  <si>
    <t xml:space="preserve">   A9-A14, BAT I-Vc, Kr.VIII-XIII, E8-E15Ü, AT</t>
  </si>
  <si>
    <t xml:space="preserve">Hauptberuflich zusammen ...</t>
  </si>
  <si>
    <t xml:space="preserve">Nebenberuflich</t>
  </si>
  <si>
    <t xml:space="preserve">Gast-/Professoren, Emeriti</t>
  </si>
  <si>
    <t xml:space="preserve">Gast-/Professoren (nebenberuflich)</t>
  </si>
  <si>
    <t xml:space="preserve">Emeriti, Professoren im Ruhestand</t>
  </si>
  <si>
    <t xml:space="preserve">Lehrbeauftragte</t>
  </si>
  <si>
    <t xml:space="preserve">Honorarprofessoren</t>
  </si>
  <si>
    <t xml:space="preserve">Privatdozenten, außerplanmäßige Professoren</t>
  </si>
  <si>
    <t xml:space="preserve">Wissenschaftliche Hilfskräfte</t>
  </si>
  <si>
    <t xml:space="preserve">Tutoren</t>
  </si>
  <si>
    <t xml:space="preserve">Nebenberuflich zusammen ...</t>
  </si>
  <si>
    <t xml:space="preserve">Wissenschaftliches und künstlerisches Personal zusammen</t>
  </si>
  <si>
    <t xml:space="preserve">Verwaltungs-, technisches und sonstiges Personal</t>
  </si>
  <si>
    <t xml:space="preserve">Verwaltungspersonal</t>
  </si>
  <si>
    <t xml:space="preserve">                             darunter:  höherer Dienst</t>
  </si>
  <si>
    <t xml:space="preserve">Bibliothekspersonal</t>
  </si>
  <si>
    <t xml:space="preserve">Technisches Personal</t>
  </si>
  <si>
    <t xml:space="preserve">Sonstiges Personal</t>
  </si>
  <si>
    <t xml:space="preserve">Pflegepersonal</t>
  </si>
  <si>
    <t xml:space="preserve">Auszubildende</t>
  </si>
  <si>
    <t xml:space="preserve">Praktikanten</t>
  </si>
  <si>
    <t xml:space="preserve">Sonstige Hilfskräfte</t>
  </si>
  <si>
    <t xml:space="preserve">Verwaltungs-, technisches und sonstiges Personal zusammen</t>
  </si>
  <si>
    <t xml:space="preserve">2  Personal nach Dienstbezeichnungen und Ländern</t>
  </si>
  <si>
    <t xml:space="preserve">D a v o n  </t>
  </si>
  <si>
    <t xml:space="preserve">  i n </t>
  </si>
  <si>
    <t xml:space="preserve">Mecklen-</t>
  </si>
  <si>
    <t xml:space="preserve">Nord-</t>
  </si>
  <si>
    <t xml:space="preserve">Baden-</t>
  </si>
  <si>
    <t xml:space="preserve">Bran-</t>
  </si>
  <si>
    <t xml:space="preserve">Ham-</t>
  </si>
  <si>
    <t xml:space="preserve">burg-</t>
  </si>
  <si>
    <t xml:space="preserve">Nieder-</t>
  </si>
  <si>
    <t xml:space="preserve">rhein-</t>
  </si>
  <si>
    <t xml:space="preserve">Rhein-</t>
  </si>
  <si>
    <t xml:space="preserve">Saar-</t>
  </si>
  <si>
    <t xml:space="preserve">Sachsen-</t>
  </si>
  <si>
    <t xml:space="preserve">Schles-</t>
  </si>
  <si>
    <t xml:space="preserve">Thü-</t>
  </si>
  <si>
    <t xml:space="preserve">Württem-</t>
  </si>
  <si>
    <t xml:space="preserve">den-</t>
  </si>
  <si>
    <t xml:space="preserve">burg</t>
  </si>
  <si>
    <t xml:space="preserve">Vor-</t>
  </si>
  <si>
    <t xml:space="preserve">sachsen</t>
  </si>
  <si>
    <t xml:space="preserve">West-</t>
  </si>
  <si>
    <t xml:space="preserve">land-</t>
  </si>
  <si>
    <t xml:space="preserve">land</t>
  </si>
  <si>
    <t xml:space="preserve">Anhalt</t>
  </si>
  <si>
    <t xml:space="preserve">wig-</t>
  </si>
  <si>
    <t xml:space="preserve">ringen</t>
  </si>
  <si>
    <t xml:space="preserve">berg</t>
  </si>
  <si>
    <t xml:space="preserve">pommern</t>
  </si>
  <si>
    <t xml:space="preserve">falen</t>
  </si>
  <si>
    <t xml:space="preserve">Pfalz</t>
  </si>
  <si>
    <t xml:space="preserve">Holstein</t>
  </si>
  <si>
    <t xml:space="preserve">   BAT IIa, E13h, E14, AT</t>
  </si>
  <si>
    <t xml:space="preserve">Zusammen </t>
  </si>
  <si>
    <t xml:space="preserve">Hauptberuflich zusammen</t>
  </si>
  <si>
    <t xml:space="preserve">Nebenberuflich zusammen </t>
  </si>
  <si>
    <t xml:space="preserve">                              darunter:  höherer Dienst</t>
  </si>
  <si>
    <t xml:space="preserve">3  Personal nach Dienstbezeichnungen und Fächergruppen der fachlichen Zugehörigkeit</t>
  </si>
  <si>
    <t xml:space="preserve">Davon in der  </t>
  </si>
  <si>
    <t xml:space="preserve">  Fächergruppe </t>
  </si>
  <si>
    <t xml:space="preserve">Sprach-</t>
  </si>
  <si>
    <t xml:space="preserve">Rechts-, Wirt-</t>
  </si>
  <si>
    <t xml:space="preserve">Mathematik,</t>
  </si>
  <si>
    <t xml:space="preserve">Humanme-</t>
  </si>
  <si>
    <t xml:space="preserve">Agrar-, Forst-</t>
  </si>
  <si>
    <t xml:space="preserve">Kunst,</t>
  </si>
  <si>
    <t xml:space="preserve">Zentrale</t>
  </si>
  <si>
    <t xml:space="preserve">Zentrale Einrich-</t>
  </si>
  <si>
    <t xml:space="preserve">und Kultur-</t>
  </si>
  <si>
    <t xml:space="preserve">schafts- und</t>
  </si>
  <si>
    <t xml:space="preserve">Natur-</t>
  </si>
  <si>
    <t xml:space="preserve">dizin/Gesund-</t>
  </si>
  <si>
    <t xml:space="preserve">Veterinär-</t>
  </si>
  <si>
    <t xml:space="preserve">und Ernäh-</t>
  </si>
  <si>
    <t xml:space="preserve">Ingenieur-</t>
  </si>
  <si>
    <t xml:space="preserve">Kunst-</t>
  </si>
  <si>
    <t xml:space="preserve">Einrichtungen</t>
  </si>
  <si>
    <t xml:space="preserve">tungen der</t>
  </si>
  <si>
    <t xml:space="preserve">wissen-</t>
  </si>
  <si>
    <t xml:space="preserve">Sozialwissen-</t>
  </si>
  <si>
    <t xml:space="preserve">heitswissen-</t>
  </si>
  <si>
    <t xml:space="preserve">medizin</t>
  </si>
  <si>
    <t xml:space="preserve">rungswissen-</t>
  </si>
  <si>
    <t xml:space="preserve">(ohne klinikspez.</t>
  </si>
  <si>
    <t xml:space="preserve">Hochschulkliniken</t>
  </si>
  <si>
    <t xml:space="preserve">schaften</t>
  </si>
  <si>
    <t xml:space="preserve">schaft</t>
  </si>
  <si>
    <t xml:space="preserve">Einrichtungen)</t>
  </si>
  <si>
    <t xml:space="preserve">(nur Humanmed.)</t>
  </si>
  <si>
    <t xml:space="preserve">  A13-A16, C1-C3, R1, R2, B3, H1-H3, BAT I-IIa, E12-E15Ü, AT</t>
  </si>
  <si>
    <t xml:space="preserve">Fachlehrer, Tech. Lehrer, C2, A9-A15, BAT IIa, E13h, AT</t>
  </si>
  <si>
    <t xml:space="preserve">4  Personal nach Ländern und Fächergruppen der fachlichen Zugehörigkeit</t>
  </si>
  <si>
    <t xml:space="preserve">Davon in der Fächergruppe</t>
  </si>
  <si>
    <t xml:space="preserve">         </t>
  </si>
  <si>
    <t xml:space="preserve">Rechts-,</t>
  </si>
  <si>
    <t xml:space="preserve">Human-</t>
  </si>
  <si>
    <t xml:space="preserve">Agrar-,</t>
  </si>
  <si>
    <t xml:space="preserve">Zentr. Einrichtungen</t>
  </si>
  <si>
    <t xml:space="preserve">Wirt-</t>
  </si>
  <si>
    <t xml:space="preserve">Mathe-</t>
  </si>
  <si>
    <t xml:space="preserve">medizin/</t>
  </si>
  <si>
    <t xml:space="preserve">Vete-</t>
  </si>
  <si>
    <t xml:space="preserve">Forst- u.</t>
  </si>
  <si>
    <t xml:space="preserve">Inge-</t>
  </si>
  <si>
    <t xml:space="preserve">der Hoch-</t>
  </si>
  <si>
    <t xml:space="preserve">Insge-</t>
  </si>
  <si>
    <t xml:space="preserve">Kultur-</t>
  </si>
  <si>
    <t xml:space="preserve">schafts-</t>
  </si>
  <si>
    <t xml:space="preserve">matik,</t>
  </si>
  <si>
    <t xml:space="preserve">Gesund-</t>
  </si>
  <si>
    <t xml:space="preserve">rinär-</t>
  </si>
  <si>
    <t xml:space="preserve">Ernäh-</t>
  </si>
  <si>
    <t xml:space="preserve">nieur-</t>
  </si>
  <si>
    <t xml:space="preserve">klinik-</t>
  </si>
  <si>
    <t xml:space="preserve">schul-</t>
  </si>
  <si>
    <t xml:space="preserve">u. Sozial-</t>
  </si>
  <si>
    <t xml:space="preserve">heits-</t>
  </si>
  <si>
    <t xml:space="preserve">rungs-</t>
  </si>
  <si>
    <t xml:space="preserve">spezif.</t>
  </si>
  <si>
    <t xml:space="preserve">kliniken</t>
  </si>
  <si>
    <t xml:space="preserve">schaf-</t>
  </si>
  <si>
    <t xml:space="preserve">Einrich-</t>
  </si>
  <si>
    <t xml:space="preserve">(nur Hu-</t>
  </si>
  <si>
    <t xml:space="preserve">ten</t>
  </si>
  <si>
    <t xml:space="preserve">tungen)</t>
  </si>
  <si>
    <t xml:space="preserve">manmed.)</t>
  </si>
  <si>
    <t xml:space="preserve">Hauptberufliches Personal insgesamt</t>
  </si>
  <si>
    <t xml:space="preserve">Nebenberufliches Personal insgesamt</t>
  </si>
  <si>
    <t xml:space="preserve">5  Personal nach Fächergruppen und Lehr- und Forschungsbereichen der fachlichen Zugehörigkeit und Hochschularten</t>
  </si>
  <si>
    <t xml:space="preserve">Theo-</t>
  </si>
  <si>
    <t xml:space="preserve"> --------- </t>
  </si>
  <si>
    <t xml:space="preserve">logischen</t>
  </si>
  <si>
    <t xml:space="preserve">(ohne </t>
  </si>
  <si>
    <t xml:space="preserve">Sprach- und Kulturwissenschaften allgemein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  Sprachwissenschaft</t>
  </si>
  <si>
    <t xml:space="preserve">Altphilologie (klassische Philologie)</t>
  </si>
  <si>
    <t xml:space="preserve">Germanistik (Deutsch, germanische Sprachen</t>
  </si>
  <si>
    <t xml:space="preserve">  ohne Anglistik)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</t>
  </si>
  <si>
    <t xml:space="preserve">  Kulturwissenschaften</t>
  </si>
  <si>
    <t xml:space="preserve">Kulturwissenschaften i.e.S.</t>
  </si>
  <si>
    <t xml:space="preserve">Psychologie</t>
  </si>
  <si>
    <t xml:space="preserve">Erziehungswissenschaften</t>
  </si>
  <si>
    <t xml:space="preserve">Sonderpädagogik</t>
  </si>
  <si>
    <t xml:space="preserve">Rechts-, Wirtschafts- und Sozialwissenschaften</t>
  </si>
  <si>
    <t xml:space="preserve">  allgemein</t>
  </si>
  <si>
    <t xml:space="preserve">Regionalwissenschaften</t>
  </si>
  <si>
    <t xml:space="preserve">  (soweit nicht anders zuzuordnen)</t>
  </si>
  <si>
    <t xml:space="preserve">Politikwissenschaften</t>
  </si>
  <si>
    <t xml:space="preserve">Sozialwissenschaften</t>
  </si>
  <si>
    <t xml:space="preserve">Sozialwesen</t>
  </si>
  <si>
    <t xml:space="preserve">Rechtswissenschaften</t>
  </si>
  <si>
    <t xml:space="preserve">Verwaltungswissenschaft</t>
  </si>
  <si>
    <t xml:space="preserve">Wirtschaftswissenschaften</t>
  </si>
  <si>
    <t xml:space="preserve">Wirtschaftsingenieurwesen mit</t>
  </si>
  <si>
    <t xml:space="preserve">  wirtschaftswissenschaftlichem Schwerpunk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Humanmedizin allgemein</t>
  </si>
  <si>
    <t xml:space="preserve">Gesundheitswissenschaften allgemein</t>
  </si>
  <si>
    <t xml:space="preserve">Vorklinische Humanmedizin (einschl. Zahnmedizin)</t>
  </si>
  <si>
    <t xml:space="preserve">Klinisch-Theoretische Humanmedizin</t>
  </si>
  <si>
    <t xml:space="preserve">  (einschließlich Zahnmedizin)</t>
  </si>
  <si>
    <t xml:space="preserve">Klinisch-Praktische Humanmedizin</t>
  </si>
  <si>
    <t xml:space="preserve">  (ohne Zahnmedizin)</t>
  </si>
  <si>
    <t xml:space="preserve">Zahnmedizin (klinisch-praktisch)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Agrar-, Forst- und Ernährungswissenschaften</t>
  </si>
  <si>
    <t xml:space="preserve">Landespflege, Umweltgestaltung</t>
  </si>
  <si>
    <t xml:space="preserve">Agrarwissenschaften, Lebensmittel- und</t>
  </si>
  <si>
    <t xml:space="preserve">  Getränketechnologie</t>
  </si>
  <si>
    <t xml:space="preserve">Forstwissenschaft, Holzwirtschaft</t>
  </si>
  <si>
    <t xml:space="preserve">Ernährungs- und Haushaltswissenschaften</t>
  </si>
  <si>
    <t xml:space="preserve">Ingenieurwissenschaften allgemein</t>
  </si>
  <si>
    <t xml:space="preserve">  ingenieurwissenschaftlichem Schwerpunkt</t>
  </si>
  <si>
    <t xml:space="preserve">Bergbau, Hüttenwesen</t>
  </si>
  <si>
    <t xml:space="preserve">Maschinenbau/Verfahrenstechn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</t>
  </si>
  <si>
    <t xml:space="preserve">  Theaterwissenschaft</t>
  </si>
  <si>
    <t xml:space="preserve">Musik, Musikwissenschaft</t>
  </si>
  <si>
    <t xml:space="preserve">Zentrale Einrichtungen</t>
  </si>
  <si>
    <t xml:space="preserve">  (ohne klinikspezifische Einrichtungen)</t>
  </si>
  <si>
    <t xml:space="preserve">Hochschule insgesamt</t>
  </si>
  <si>
    <t xml:space="preserve">Zentrale Hochschulverwaltung</t>
  </si>
  <si>
    <t xml:space="preserve">Zentral verwaltete Hörsäle und Lehrräume</t>
  </si>
  <si>
    <t xml:space="preserve">Zentralbibliothek</t>
  </si>
  <si>
    <t xml:space="preserve">Hochschul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Mit der Hochschule verbundene sowie</t>
  </si>
  <si>
    <t xml:space="preserve">  hochschulfremde Einrichtungen</t>
  </si>
  <si>
    <t xml:space="preserve">Zentrale Einrichtungen der Hochschulkliniken</t>
  </si>
  <si>
    <t xml:space="preserve">  (nur Humanmedizin)</t>
  </si>
  <si>
    <t xml:space="preserve">Kliniken insgesamt, Zentrale Dienste</t>
  </si>
  <si>
    <t xml:space="preserve">Soziale Einrichtungen der Kliniken</t>
  </si>
  <si>
    <t xml:space="preserve">Übrige Ausbildungseinrichtungen der Kliniken</t>
  </si>
  <si>
    <t xml:space="preserve">Mit den Kliniken verbundene sowie</t>
  </si>
  <si>
    <t xml:space="preserve">  klinikfremde Einrichtungen</t>
  </si>
  <si>
    <t xml:space="preserve">6  Personal nach Ländern und Hochschularten</t>
  </si>
  <si>
    <t xml:space="preserve">Brandenburg 1)</t>
  </si>
  <si>
    <t xml:space="preserve">_______</t>
  </si>
  <si>
    <t xml:space="preserve">1) Einschl. Personal für die Aus- und Fortbildung für den mittleren, gehobenen und höheren Polizeivollzugsdienst des Landes Brandenburg.</t>
  </si>
  <si>
    <t xml:space="preserve"> 1) Einschl. Personal für die Aus- und Fortbildung für den mittleren, gehobenen und höheren Polizeivollzugsdienst des Landes Brandenburg.</t>
  </si>
  <si>
    <t xml:space="preserve">7  Personal sowie Personalstellen und Stellenäquivalente nach Hochschularten, Ländern,</t>
  </si>
  <si>
    <t xml:space="preserve">     Hochschulen und Beschäftigungsverhältnissen</t>
  </si>
  <si>
    <t xml:space="preserve">Wissenschaftliches und künstlerisches</t>
  </si>
  <si>
    <t xml:space="preserve">Verwaltungs-, technisches und</t>
  </si>
  <si>
    <t xml:space="preserve">Personalstellen und</t>
  </si>
  <si>
    <t xml:space="preserve">sonstiges Personal</t>
  </si>
  <si>
    <t xml:space="preserve">Stellenäquivalente</t>
  </si>
  <si>
    <t xml:space="preserve"> -------- </t>
  </si>
  <si>
    <t xml:space="preserve">männ-</t>
  </si>
  <si>
    <t xml:space="preserve">weib-</t>
  </si>
  <si>
    <t xml:space="preserve">lich</t>
  </si>
  <si>
    <t xml:space="preserve">haupt-</t>
  </si>
  <si>
    <t xml:space="preserve">nicht </t>
  </si>
  <si>
    <t xml:space="preserve">besetzt</t>
  </si>
  <si>
    <t xml:space="preserve">                    </t>
  </si>
  <si>
    <t xml:space="preserve">Freiburg i. Br. </t>
  </si>
  <si>
    <t xml:space="preserve">Heidelberg </t>
  </si>
  <si>
    <t xml:space="preserve"> - Heidelberg </t>
  </si>
  <si>
    <t xml:space="preserve"> - Mannheim (Klinikum) </t>
  </si>
  <si>
    <t xml:space="preserve">Hohenheim </t>
  </si>
  <si>
    <t xml:space="preserve">Karlsruhe, Institut für Technologie (KIT) </t>
  </si>
  <si>
    <t xml:space="preserve">Konstanz </t>
  </si>
  <si>
    <t xml:space="preserve">Mannheim </t>
  </si>
  <si>
    <t xml:space="preserve">Stuttgart </t>
  </si>
  <si>
    <t xml:space="preserve">Tübingen </t>
  </si>
  <si>
    <t xml:space="preserve">Ulm </t>
  </si>
  <si>
    <t xml:space="preserve">Bierbronnen, Priv. wiss. H </t>
  </si>
  <si>
    <t xml:space="preserve">. </t>
  </si>
  <si>
    <t xml:space="preserve">Friedrichshafen, </t>
  </si>
  <si>
    <t xml:space="preserve">   Zeppelin Universität (Priv. H) </t>
  </si>
  <si>
    <t xml:space="preserve">Lahr, Wissenschaftliche H, AKAD,</t>
  </si>
  <si>
    <t xml:space="preserve">   (Priv. Fern-H für Berufstätige) </t>
  </si>
  <si>
    <t xml:space="preserve">Stuttgart, Priv. wiss. H,</t>
  </si>
  <si>
    <t xml:space="preserve">   Seminar für Waldorfpädagogik </t>
  </si>
  <si>
    <t xml:space="preserve">Heidelberg, H für jüdische Studien </t>
  </si>
  <si>
    <t xml:space="preserve">Augsburg </t>
  </si>
  <si>
    <t xml:space="preserve">Bamberg </t>
  </si>
  <si>
    <t xml:space="preserve">Bayreuth </t>
  </si>
  <si>
    <t xml:space="preserve">Eichstätt-Ingolstadt, Kath. U </t>
  </si>
  <si>
    <t xml:space="preserve"> -  in  Eichstätt </t>
  </si>
  <si>
    <t xml:space="preserve"> -  in  Ingolstadt </t>
  </si>
  <si>
    <t xml:space="preserve">Erlangen-Nürnberg </t>
  </si>
  <si>
    <t xml:space="preserve"> -  in  Erlangen </t>
  </si>
  <si>
    <t xml:space="preserve"> -  in  Nürnberg </t>
  </si>
  <si>
    <t xml:space="preserve">München, U </t>
  </si>
  <si>
    <t xml:space="preserve">München, TU </t>
  </si>
  <si>
    <t xml:space="preserve"> -  in  München </t>
  </si>
  <si>
    <t xml:space="preserve"> -  in  Weihenstephan </t>
  </si>
  <si>
    <t xml:space="preserve">München, U der Bundeswehr </t>
  </si>
  <si>
    <t xml:space="preserve"> -  FB Universitätsstudiengänge </t>
  </si>
  <si>
    <t xml:space="preserve"> -  FB Fachhochschulstudiengänge </t>
  </si>
  <si>
    <t xml:space="preserve">München, H für Politik </t>
  </si>
  <si>
    <t xml:space="preserve">Passau </t>
  </si>
  <si>
    <t xml:space="preserve">Regensburg </t>
  </si>
  <si>
    <t xml:space="preserve">Würzburg </t>
  </si>
  <si>
    <t xml:space="preserve">Berlin, FU </t>
  </si>
  <si>
    <t xml:space="preserve">Berlin, TU </t>
  </si>
  <si>
    <t xml:space="preserve">Berlin, Charite - Universitätsmedzin </t>
  </si>
  <si>
    <t xml:space="preserve">Berlin, Humboldt-U </t>
  </si>
  <si>
    <t xml:space="preserve">Berlin, Deutsche Universität für</t>
  </si>
  <si>
    <t xml:space="preserve">   Weiterbildung, (Priv. wiss. H) </t>
  </si>
  <si>
    <t xml:space="preserve">Berlin, ECLA of Bard, a Liberal Arts</t>
  </si>
  <si>
    <t xml:space="preserve">   University (Priv. H) </t>
  </si>
  <si>
    <t xml:space="preserve">Berlin, ESCP Europe Wirtschafts-</t>
  </si>
  <si>
    <t xml:space="preserve">   hochschule, (Priv. H) </t>
  </si>
  <si>
    <t xml:space="preserve">Berlin, European School of Management</t>
  </si>
  <si>
    <t xml:space="preserve">   and Technology, (Priv. H) </t>
  </si>
  <si>
    <t xml:space="preserve">Berlin, Hertie School of Governance</t>
  </si>
  <si>
    <t xml:space="preserve">   (Priv. wiss. H) </t>
  </si>
  <si>
    <t xml:space="preserve">noch: Berlin</t>
  </si>
  <si>
    <t xml:space="preserve">Berlin, International Psychoanalytic University</t>
  </si>
  <si>
    <t xml:space="preserve">   (Priv. H) </t>
  </si>
  <si>
    <t xml:space="preserve">Berlin, Psychologische Hochschule (Priv. H) </t>
  </si>
  <si>
    <t xml:space="preserve">Berlin, Steinbeis-H (Priv. H) </t>
  </si>
  <si>
    <t xml:space="preserve">Cottbus, Brandenburgische TU </t>
  </si>
  <si>
    <t xml:space="preserve">Frankfurt (Oder), Europa-U Viadrina </t>
  </si>
  <si>
    <t xml:space="preserve">Potsdam </t>
  </si>
  <si>
    <t xml:space="preserve">Bremen, U </t>
  </si>
  <si>
    <t xml:space="preserve">Bremen, Jacobs University (Priv. H) </t>
  </si>
  <si>
    <t xml:space="preserve">Hamburg, U </t>
  </si>
  <si>
    <t xml:space="preserve">Hamburg, Staats- und Universitätsbibliothek </t>
  </si>
  <si>
    <t xml:space="preserve">Hamburg-Harburg, TU </t>
  </si>
  <si>
    <t xml:space="preserve">Hamburg, Hafencity Universität </t>
  </si>
  <si>
    <t xml:space="preserve">Hamburg, Helmut-Schmidt-Universität </t>
  </si>
  <si>
    <t xml:space="preserve">Hamburg, Bucerius Law School (Priv. H) </t>
  </si>
  <si>
    <t xml:space="preserve">Hamburg, Kühne Logistics University (Priv. H) </t>
  </si>
  <si>
    <t xml:space="preserve">Darmstadt, TU </t>
  </si>
  <si>
    <t xml:space="preserve">Frankfurt a.M. </t>
  </si>
  <si>
    <t xml:space="preserve">Gießen </t>
  </si>
  <si>
    <t xml:space="preserve">Gießen und Marburg, Universitätsmedizin </t>
  </si>
  <si>
    <t xml:space="preserve"> -  in Gießen </t>
  </si>
  <si>
    <t xml:space="preserve"> -  in Marburg </t>
  </si>
  <si>
    <t xml:space="preserve">Kassel </t>
  </si>
  <si>
    <t xml:space="preserve"> -  in  Kassel  (ohne Kunsthochschule) </t>
  </si>
  <si>
    <t xml:space="preserve"> -  in  Kassel  (Kunsthochschule) </t>
  </si>
  <si>
    <t xml:space="preserve">Marburg </t>
  </si>
  <si>
    <t xml:space="preserve">Frankfurt a.M., School of Finance &amp;</t>
  </si>
  <si>
    <t xml:space="preserve">    Management - HfB (Priv. H) </t>
  </si>
  <si>
    <t xml:space="preserve">Wiesbaden, European Business School -</t>
  </si>
  <si>
    <t xml:space="preserve">    U für Wirtschaft und Recht (Priv. wiss. H) </t>
  </si>
  <si>
    <t xml:space="preserve"> -  in  Oestrich-Winkel </t>
  </si>
  <si>
    <t xml:space="preserve"> -  in  Wiesbaden </t>
  </si>
  <si>
    <t xml:space="preserve">Greifswald </t>
  </si>
  <si>
    <t xml:space="preserve">Rostock </t>
  </si>
  <si>
    <t xml:space="preserve">Braunschweig, TU </t>
  </si>
  <si>
    <t xml:space="preserve">Clausthal, TU </t>
  </si>
  <si>
    <t xml:space="preserve">Göttingen </t>
  </si>
  <si>
    <t xml:space="preserve">Hannover, U </t>
  </si>
  <si>
    <t xml:space="preserve">Hannover, Medizinische H </t>
  </si>
  <si>
    <t xml:space="preserve">Hannover, Tierärztliche H </t>
  </si>
  <si>
    <t xml:space="preserve">Hildesheim </t>
  </si>
  <si>
    <t xml:space="preserve">Lüneburg </t>
  </si>
  <si>
    <t xml:space="preserve">Oldenburg </t>
  </si>
  <si>
    <t xml:space="preserve">Osnabrück </t>
  </si>
  <si>
    <t xml:space="preserve">Vechta, U </t>
  </si>
  <si>
    <t xml:space="preserve">Aachen, TH </t>
  </si>
  <si>
    <t xml:space="preserve">Bielefeld </t>
  </si>
  <si>
    <t xml:space="preserve">Bochum </t>
  </si>
  <si>
    <t xml:space="preserve">Bonn </t>
  </si>
  <si>
    <t xml:space="preserve">Dortmund </t>
  </si>
  <si>
    <t xml:space="preserve">Duisburg-Essen </t>
  </si>
  <si>
    <t xml:space="preserve">Düsseldorf </t>
  </si>
  <si>
    <t xml:space="preserve">Hagen, Fernuniversität </t>
  </si>
  <si>
    <t xml:space="preserve">Köln, U </t>
  </si>
  <si>
    <t xml:space="preserve">Köln, Dt. Sporthochschule </t>
  </si>
  <si>
    <t xml:space="preserve">Münster, U </t>
  </si>
  <si>
    <t xml:space="preserve">Münster, Deutsche Hochschule der Polizei </t>
  </si>
  <si>
    <t xml:space="preserve">Paderborn </t>
  </si>
  <si>
    <t xml:space="preserve">Siegen </t>
  </si>
  <si>
    <t xml:space="preserve">Wuppertal </t>
  </si>
  <si>
    <t xml:space="preserve">Witten-Herdecke, Priv. wiss. H </t>
  </si>
  <si>
    <t xml:space="preserve">Kaiserslautern, TU </t>
  </si>
  <si>
    <t xml:space="preserve">Koblenz-Landau </t>
  </si>
  <si>
    <t xml:space="preserve"> -  in  Koblenz </t>
  </si>
  <si>
    <t xml:space="preserve"> -  in  Landau </t>
  </si>
  <si>
    <t xml:space="preserve"> -  in  Mainz (Präsidialamt) </t>
  </si>
  <si>
    <t xml:space="preserve">Mainz </t>
  </si>
  <si>
    <t xml:space="preserve"> -  in  Germersheim </t>
  </si>
  <si>
    <t xml:space="preserve"> -  in  Mainz (ohne Klinikum) </t>
  </si>
  <si>
    <t xml:space="preserve">Mainz, Universitätsmedizin der U Mainz </t>
  </si>
  <si>
    <t xml:space="preserve">Speyer, Deutsche Universität für</t>
  </si>
  <si>
    <t xml:space="preserve">   Verwaltungswissenschaften </t>
  </si>
  <si>
    <t xml:space="preserve">Trier </t>
  </si>
  <si>
    <t xml:space="preserve">Vallendar, Priv. Wiss. H für Unter-</t>
  </si>
  <si>
    <t xml:space="preserve">   nehmensführung </t>
  </si>
  <si>
    <t xml:space="preserve">Saarbrücken, U des Saarlandes </t>
  </si>
  <si>
    <t xml:space="preserve"> -  in  Saarbrücken </t>
  </si>
  <si>
    <t xml:space="preserve"> -  in  Homburg/Saar </t>
  </si>
  <si>
    <t xml:space="preserve">Chemnitz, TU </t>
  </si>
  <si>
    <t xml:space="preserve">Dresden, TU </t>
  </si>
  <si>
    <t xml:space="preserve">Dresden, TU (Medizinische Fakultät) </t>
  </si>
  <si>
    <t xml:space="preserve">noch: Sachsen</t>
  </si>
  <si>
    <t xml:space="preserve">Freiberg, Bergakademie, TU </t>
  </si>
  <si>
    <t xml:space="preserve">Leipzig, U </t>
  </si>
  <si>
    <t xml:space="preserve">Leipzig, U (Medizinische Fakultät) </t>
  </si>
  <si>
    <t xml:space="preserve">Zittau, Intern. Hochschulinstitut </t>
  </si>
  <si>
    <t xml:space="preserve">Dresden, DIU - Dresden Internationale</t>
  </si>
  <si>
    <t xml:space="preserve">  University GmbH  (Priv. H) </t>
  </si>
  <si>
    <t xml:space="preserve">Leipzig, Priv. Handelshochschule </t>
  </si>
  <si>
    <t xml:space="preserve">Halle </t>
  </si>
  <si>
    <t xml:space="preserve">Magdeburg </t>
  </si>
  <si>
    <t xml:space="preserve">Flensburg </t>
  </si>
  <si>
    <t xml:space="preserve">Kiel </t>
  </si>
  <si>
    <t xml:space="preserve">Lübeck </t>
  </si>
  <si>
    <t xml:space="preserve">Schleswig-Holstein,</t>
  </si>
  <si>
    <t xml:space="preserve">   Universitätsklinikum </t>
  </si>
  <si>
    <t xml:space="preserve">Erfurt, U </t>
  </si>
  <si>
    <t xml:space="preserve">Ilmenau, TU </t>
  </si>
  <si>
    <t xml:space="preserve">Jena </t>
  </si>
  <si>
    <t xml:space="preserve">Weimar, Bauhaus-U </t>
  </si>
  <si>
    <t xml:space="preserve">Universitäten zusammen ...</t>
  </si>
  <si>
    <t xml:space="preserve">Karlsruhe </t>
  </si>
  <si>
    <t xml:space="preserve">Ludwigsburg </t>
  </si>
  <si>
    <t xml:space="preserve"> -  in  Ludwigsburg </t>
  </si>
  <si>
    <t xml:space="preserve"> -  in  Reutlingen </t>
  </si>
  <si>
    <t xml:space="preserve">Schwäbisch Gmünd </t>
  </si>
  <si>
    <t xml:space="preserve">Weingarten </t>
  </si>
  <si>
    <t xml:space="preserve"> Bayern </t>
  </si>
  <si>
    <t xml:space="preserve">Benediktbeuern (rk) </t>
  </si>
  <si>
    <t xml:space="preserve">München (rk) </t>
  </si>
  <si>
    <t xml:space="preserve">Neuendettelsau, Augustana-H (ev) </t>
  </si>
  <si>
    <t xml:space="preserve"> Hessen </t>
  </si>
  <si>
    <t xml:space="preserve">Frankfurt a.M (rk) </t>
  </si>
  <si>
    <t xml:space="preserve">Fulda (rk) </t>
  </si>
  <si>
    <t xml:space="preserve">Oberursel (ev) </t>
  </si>
  <si>
    <t xml:space="preserve">Dietzhölztal, Theol. H Ewersbach (ev),</t>
  </si>
  <si>
    <t xml:space="preserve">Gießen, Freie Theologische H (Priv. H) </t>
  </si>
  <si>
    <t xml:space="preserve">Marburg, Evang. H Tabor (Priv. H) </t>
  </si>
  <si>
    <t xml:space="preserve"> Nordrhein-Westfalen </t>
  </si>
  <si>
    <t xml:space="preserve">Herford, H für Kirchenmusik der</t>
  </si>
  <si>
    <t xml:space="preserve">   Evangelischen Kirche von Westfalen </t>
  </si>
  <si>
    <t xml:space="preserve">Münster (rk) </t>
  </si>
  <si>
    <t xml:space="preserve">Paderborn (rk) </t>
  </si>
  <si>
    <t xml:space="preserve">Sankt Augustin (rk) </t>
  </si>
  <si>
    <t xml:space="preserve">Kirchliche Hochschule Wuppertal/Bethel - </t>
  </si>
  <si>
    <t xml:space="preserve">   H für Kirche und Diakonie (ev) </t>
  </si>
  <si>
    <t xml:space="preserve"> Rheinland-Pfalz </t>
  </si>
  <si>
    <t xml:space="preserve">Trier (rk) </t>
  </si>
  <si>
    <t xml:space="preserve">Vallendar (rk) </t>
  </si>
  <si>
    <t xml:space="preserve"> Sachsen-Anhalt </t>
  </si>
  <si>
    <t xml:space="preserve">Friedensau, Theologische H </t>
  </si>
  <si>
    <t xml:space="preserve">Theologische Hochschulen zusammen ...</t>
  </si>
  <si>
    <t xml:space="preserve"> Baden-Württemberg </t>
  </si>
  <si>
    <t xml:space="preserve">Freiburg i. Br., H für Musik </t>
  </si>
  <si>
    <t xml:space="preserve">Karlsruhe, Akademie der</t>
  </si>
  <si>
    <t xml:space="preserve">   Bildenden Künste </t>
  </si>
  <si>
    <t xml:space="preserve">Karlsruhe, H für Gestaltung </t>
  </si>
  <si>
    <t xml:space="preserve">Karlsruhe, H für Musik </t>
  </si>
  <si>
    <t xml:space="preserve">Mannheim, H für Musik und</t>
  </si>
  <si>
    <t xml:space="preserve">   Darstellende Kunst </t>
  </si>
  <si>
    <t xml:space="preserve">Stuttgart, Akademie der</t>
  </si>
  <si>
    <t xml:space="preserve">    Bildenden Künste </t>
  </si>
  <si>
    <t xml:space="preserve">Stuttgart, H für Musik und</t>
  </si>
  <si>
    <t xml:space="preserve">Trossingen, H für Musik </t>
  </si>
  <si>
    <t xml:space="preserve">München, Akademie der Bildenden</t>
  </si>
  <si>
    <t xml:space="preserve">   Künste </t>
  </si>
  <si>
    <t xml:space="preserve">München, H für Fernsehen und Film </t>
  </si>
  <si>
    <t xml:space="preserve">München, H für Musik und Theater </t>
  </si>
  <si>
    <t xml:space="preserve">noch: Bayern</t>
  </si>
  <si>
    <t xml:space="preserve">Nürnberg, Akademie der Bildenden</t>
  </si>
  <si>
    <t xml:space="preserve">Nürnberg, H für Musik </t>
  </si>
  <si>
    <t xml:space="preserve">Würzburg, H für Musik </t>
  </si>
  <si>
    <t xml:space="preserve">Bayreuth, H für evang. Kirchenmusik </t>
  </si>
  <si>
    <t xml:space="preserve">Regensburg, H für kath. Kirchenmusik </t>
  </si>
  <si>
    <t xml:space="preserve">   und Musikpädagogik </t>
  </si>
  <si>
    <t xml:space="preserve"> Berlin </t>
  </si>
  <si>
    <t xml:space="preserve">Berlin, U der Künste </t>
  </si>
  <si>
    <t xml:space="preserve">Berlin, Kunsthochschule </t>
  </si>
  <si>
    <t xml:space="preserve">Berlin, H für Musik </t>
  </si>
  <si>
    <t xml:space="preserve">Berlin, H für Schauspielkunst </t>
  </si>
  <si>
    <t xml:space="preserve">Berlin, ESMOD Internationale Kunst-</t>
  </si>
  <si>
    <t xml:space="preserve">   hochschule für Mode (Priv. H) </t>
  </si>
  <si>
    <t xml:space="preserve"> Brandenburg </t>
  </si>
  <si>
    <t xml:space="preserve">Potsdam-Babelsberg, H für Film </t>
  </si>
  <si>
    <t xml:space="preserve">   und Fernsehen </t>
  </si>
  <si>
    <t xml:space="preserve"> Bremen </t>
  </si>
  <si>
    <t xml:space="preserve">Bremen, H für Künste </t>
  </si>
  <si>
    <t xml:space="preserve"> Hamburg </t>
  </si>
  <si>
    <t xml:space="preserve">Hamburg, H für Bildende Künste </t>
  </si>
  <si>
    <t xml:space="preserve">Hamburg, H für Musik und Theater </t>
  </si>
  <si>
    <t xml:space="preserve">Frankfurt a. M., H für Bildende Künste </t>
  </si>
  <si>
    <t xml:space="preserve">Frankfurt a. M., H für Musik und </t>
  </si>
  <si>
    <t xml:space="preserve">Offenbach, H für Gestaltung </t>
  </si>
  <si>
    <t xml:space="preserve">Rostock, H für Musik und Theater </t>
  </si>
  <si>
    <t xml:space="preserve"> Niedersachsen </t>
  </si>
  <si>
    <t xml:space="preserve">Braunschweig, H für Bildende Künste </t>
  </si>
  <si>
    <t xml:space="preserve">Hannover, H für Musik, Theater und Medien </t>
  </si>
  <si>
    <t xml:space="preserve">Detmold, H für Musik </t>
  </si>
  <si>
    <t xml:space="preserve">Düsseldorf, Kunstakademie </t>
  </si>
  <si>
    <t xml:space="preserve">Düsseldorf, Robert-Schumann-</t>
  </si>
  <si>
    <t xml:space="preserve">   Hochschule </t>
  </si>
  <si>
    <t xml:space="preserve">noch:  Nordrhein-Westfalen </t>
  </si>
  <si>
    <t xml:space="preserve">Essen, Folkwang-Hochschule </t>
  </si>
  <si>
    <t xml:space="preserve"> -  in  Bochum </t>
  </si>
  <si>
    <t xml:space="preserve"> -  in  Essen </t>
  </si>
  <si>
    <t xml:space="preserve">Köln, H für Medien </t>
  </si>
  <si>
    <t xml:space="preserve">Köln, H für Musik </t>
  </si>
  <si>
    <t xml:space="preserve"> -  in  Aachen </t>
  </si>
  <si>
    <t xml:space="preserve"> -  in  Köln </t>
  </si>
  <si>
    <t xml:space="preserve"> -  in  Wuppertal </t>
  </si>
  <si>
    <t xml:space="preserve">Münster, Kunstakademie </t>
  </si>
  <si>
    <t xml:space="preserve">Alfter, Alanus H (Priv. H) </t>
  </si>
  <si>
    <t xml:space="preserve"> Saarland </t>
  </si>
  <si>
    <t xml:space="preserve">Saarbrücken, H der Bildenden Künste </t>
  </si>
  <si>
    <t xml:space="preserve">Saarbrücken, H für Musik </t>
  </si>
  <si>
    <t xml:space="preserve"> Sachsen </t>
  </si>
  <si>
    <t xml:space="preserve">Dresden, H für Bildende Künste </t>
  </si>
  <si>
    <t xml:space="preserve">Dresden, H für Musik </t>
  </si>
  <si>
    <t xml:space="preserve">Dresden, Palucca Hochschule für Tanz </t>
  </si>
  <si>
    <t xml:space="preserve">Leipzig, H für Graphik und Buchkunst </t>
  </si>
  <si>
    <t xml:space="preserve">Leipzig, H für Musik und Theater </t>
  </si>
  <si>
    <t xml:space="preserve">Dresden, H für Kirchenmusik der Evang.-</t>
  </si>
  <si>
    <t xml:space="preserve">   Lutherischen Landeskirche Sachsens </t>
  </si>
  <si>
    <t xml:space="preserve">Halle, Burg Giebichenstein Kunsthochschule </t>
  </si>
  <si>
    <t xml:space="preserve">Halle, Evang. H für Kirchenmusik </t>
  </si>
  <si>
    <t xml:space="preserve"> Schleswig-Holstein </t>
  </si>
  <si>
    <t xml:space="preserve">Kiel, Muthesius-Kunsthochschule </t>
  </si>
  <si>
    <t xml:space="preserve">Lübeck, Musikhochschule </t>
  </si>
  <si>
    <t xml:space="preserve"> Thüringen </t>
  </si>
  <si>
    <t xml:space="preserve">Weimar, H für Musik </t>
  </si>
  <si>
    <t xml:space="preserve">Kunsthochschulen zusammen ...</t>
  </si>
  <si>
    <t xml:space="preserve">Fachhochschulen (ohne Verwaltungsfachhochschulen)</t>
  </si>
  <si>
    <t xml:space="preserve">Aalen </t>
  </si>
  <si>
    <t xml:space="preserve">Albstadt-Sigmaringen, H (FH) </t>
  </si>
  <si>
    <t xml:space="preserve"> -  in  Albstadt </t>
  </si>
  <si>
    <t xml:space="preserve"> -  in  Sigmaringen </t>
  </si>
  <si>
    <t xml:space="preserve">Biberach a. d. Riss </t>
  </si>
  <si>
    <t xml:space="preserve">Esslingen, H (FH) </t>
  </si>
  <si>
    <t xml:space="preserve"> -  in  Esslingen </t>
  </si>
  <si>
    <t xml:space="preserve"> -  in  Göppingen </t>
  </si>
  <si>
    <t xml:space="preserve">noch:  Baden-Württemberg </t>
  </si>
  <si>
    <t xml:space="preserve">Furtwangen </t>
  </si>
  <si>
    <t xml:space="preserve"> -  in  Furtwangen </t>
  </si>
  <si>
    <t xml:space="preserve"> -  in  Tuttlingen </t>
  </si>
  <si>
    <t xml:space="preserve"> -  in  Villingen-Schwenningen </t>
  </si>
  <si>
    <t xml:space="preserve">Heilbronn </t>
  </si>
  <si>
    <t xml:space="preserve">  -  in  Heilbronn </t>
  </si>
  <si>
    <t xml:space="preserve">  -  in  Künzelsau </t>
  </si>
  <si>
    <t xml:space="preserve">  -  in  Schwäbisch Hall </t>
  </si>
  <si>
    <t xml:space="preserve">Karlsruhe, H (FH) </t>
  </si>
  <si>
    <t xml:space="preserve">Mannheim, H (FH) </t>
  </si>
  <si>
    <t xml:space="preserve">Mannheim, H der Bundesagentur für</t>
  </si>
  <si>
    <t xml:space="preserve">   Arbeit - FH für Arbeitsmanagement </t>
  </si>
  <si>
    <t xml:space="preserve">Nürtingen </t>
  </si>
  <si>
    <t xml:space="preserve">Offenburg </t>
  </si>
  <si>
    <t xml:space="preserve">Pforzheim </t>
  </si>
  <si>
    <t xml:space="preserve">Ravensburg-Weingarten </t>
  </si>
  <si>
    <t xml:space="preserve">Reutlingen </t>
  </si>
  <si>
    <t xml:space="preserve">Rottenburg, H (FH) </t>
  </si>
  <si>
    <t xml:space="preserve">Stuttgart, Duale Hochschule Baden-Württemberg</t>
  </si>
  <si>
    <t xml:space="preserve"> -  in Bad Mergentheim </t>
  </si>
  <si>
    <t xml:space="preserve"> -  in Friedrichshafen </t>
  </si>
  <si>
    <t xml:space="preserve"> -  in Heidenheim </t>
  </si>
  <si>
    <t xml:space="preserve"> -  in Heilbronn </t>
  </si>
  <si>
    <t xml:space="preserve"> -  in Horb </t>
  </si>
  <si>
    <t xml:space="preserve"> -  in Karlsruhe </t>
  </si>
  <si>
    <t xml:space="preserve"> -  in Lörrach </t>
  </si>
  <si>
    <t xml:space="preserve"> -  in Mannheim </t>
  </si>
  <si>
    <t xml:space="preserve"> -  in Mosbach </t>
  </si>
  <si>
    <t xml:space="preserve"> -  in Ravensburg </t>
  </si>
  <si>
    <t xml:space="preserve"> -  in Stuttgart </t>
  </si>
  <si>
    <t xml:space="preserve"> -  in Stuttgart, Präsidium </t>
  </si>
  <si>
    <t xml:space="preserve"> -  in Villingen-Schwenningen </t>
  </si>
  <si>
    <t xml:space="preserve">Stuttgart, H der Medien (FH) </t>
  </si>
  <si>
    <t xml:space="preserve">Stuttgart, FH für Technik </t>
  </si>
  <si>
    <t xml:space="preserve">Ulm, H für Technik (FH) </t>
  </si>
  <si>
    <t xml:space="preserve">Baden-Baden, H für Wirtschaft, Technik und</t>
  </si>
  <si>
    <t xml:space="preserve">   Kultur Berlin, Abt. Baden-Baden (Priv. FH) </t>
  </si>
  <si>
    <t xml:space="preserve">Calw, SRH - H für Wirtschaft und</t>
  </si>
  <si>
    <t xml:space="preserve">   Medien (Priv. FH) </t>
  </si>
  <si>
    <t xml:space="preserve">Freiburg i. Br., H für Kunst, Design und</t>
  </si>
  <si>
    <t xml:space="preserve">  Populäre Musik (Priv. FH) </t>
  </si>
  <si>
    <t xml:space="preserve">Heidelberg, FH Berufsförderungswerk</t>
  </si>
  <si>
    <t xml:space="preserve">   der Stiftung Rehabilitation (Priv. FH) </t>
  </si>
  <si>
    <t xml:space="preserve">Heidelberg, H für intern. Management (Priv. FH) </t>
  </si>
  <si>
    <t xml:space="preserve">Heilbronn, German Graduate School of</t>
  </si>
  <si>
    <t xml:space="preserve">   Management &amp; Law (Priv. FH) </t>
  </si>
  <si>
    <t xml:space="preserve">Isny,  Priv. FH </t>
  </si>
  <si>
    <t xml:space="preserve">Karlsruhe, Karlshochschule International</t>
  </si>
  <si>
    <t xml:space="preserve">    University (Priv. FH) </t>
  </si>
  <si>
    <t xml:space="preserve">Mannheim, H der Wirtschaft für Management </t>
  </si>
  <si>
    <t xml:space="preserve">    (Priv. FH) </t>
  </si>
  <si>
    <t xml:space="preserve">Nürtingen, Priv. FH für Kunsttherapie </t>
  </si>
  <si>
    <t xml:space="preserve">Riedlingen, Fernhochschule (Priv. FH) </t>
  </si>
  <si>
    <t xml:space="preserve">Schwäbisch Hall, Priv. FH,</t>
  </si>
  <si>
    <t xml:space="preserve">   H für Gestaltung </t>
  </si>
  <si>
    <t xml:space="preserve">Stuttgart, AKAD</t>
  </si>
  <si>
    <t xml:space="preserve">  (Priv. Fern-FH für Berufstätige) </t>
  </si>
  <si>
    <t xml:space="preserve">Stuttgart, Merz-Akademie - H für Gestaltung,</t>
  </si>
  <si>
    <t xml:space="preserve">  Kunst und Medien (Priv. FH) </t>
  </si>
  <si>
    <t xml:space="preserve">Bad Liebenzell, Internationale H Liebenzell,</t>
  </si>
  <si>
    <t xml:space="preserve">   (evang. FH) </t>
  </si>
  <si>
    <t xml:space="preserve">Freiburg i. Br., Evang. Hochschule (FH) </t>
  </si>
  <si>
    <t xml:space="preserve">Ludwigsburg, Evang. Hochschule (FH) </t>
  </si>
  <si>
    <t xml:space="preserve">Reutlingen, Theol. Seminar (evang. FH) </t>
  </si>
  <si>
    <t xml:space="preserve">Freiburg i. Br., Kath. H (FH) </t>
  </si>
  <si>
    <t xml:space="preserve">Amberg-Weiden </t>
  </si>
  <si>
    <t xml:space="preserve"> -  in  Amberg </t>
  </si>
  <si>
    <t xml:space="preserve"> -  in  Weiden </t>
  </si>
  <si>
    <t xml:space="preserve">Ansbach </t>
  </si>
  <si>
    <t xml:space="preserve">Aschaffenburg </t>
  </si>
  <si>
    <t xml:space="preserve">Coburg </t>
  </si>
  <si>
    <t xml:space="preserve">Deggendorf, H für angew. Wissenschaften (FH) </t>
  </si>
  <si>
    <t xml:space="preserve">Hof </t>
  </si>
  <si>
    <t xml:space="preserve"> -  in  Hof </t>
  </si>
  <si>
    <t xml:space="preserve"> -  in  Münchberg </t>
  </si>
  <si>
    <t xml:space="preserve">Ingolstadt </t>
  </si>
  <si>
    <t xml:space="preserve">Kempten </t>
  </si>
  <si>
    <t xml:space="preserve">Landshut </t>
  </si>
  <si>
    <t xml:space="preserve">München </t>
  </si>
  <si>
    <t xml:space="preserve">Neu-Ulm </t>
  </si>
  <si>
    <t xml:space="preserve">Nürnberg </t>
  </si>
  <si>
    <t xml:space="preserve">Rosenheim </t>
  </si>
  <si>
    <t xml:space="preserve">Weihenstephan </t>
  </si>
  <si>
    <t xml:space="preserve"> -  in  Straubing </t>
  </si>
  <si>
    <t xml:space="preserve"> -  in  Triesdorf </t>
  </si>
  <si>
    <t xml:space="preserve">Würzburg-Schweinfurt </t>
  </si>
  <si>
    <t xml:space="preserve"> -  in  Schweinfurt </t>
  </si>
  <si>
    <t xml:space="preserve"> -  in  Würzburg </t>
  </si>
  <si>
    <t xml:space="preserve">Bamberg, H für angewandte Wissenschaften,</t>
  </si>
  <si>
    <t xml:space="preserve">   Priv. FH für Gesundheit </t>
  </si>
  <si>
    <t xml:space="preserve">Erding, Priv. FH für angewandtes</t>
  </si>
  <si>
    <t xml:space="preserve">  Management </t>
  </si>
  <si>
    <t xml:space="preserve">Fürth, H für angewandte Wissenschaften</t>
  </si>
  <si>
    <t xml:space="preserve">   (Priv. FH) </t>
  </si>
  <si>
    <t xml:space="preserve">München, H Fresenius Idstein (Priv. FH) </t>
  </si>
  <si>
    <t xml:space="preserve">München, Hochschule für angewandte</t>
  </si>
  <si>
    <t xml:space="preserve">   Sprachen/SDI (Priv. FH) </t>
  </si>
  <si>
    <t xml:space="preserve">München, Macromedia FH der Medien</t>
  </si>
  <si>
    <t xml:space="preserve"> -  in  Berlin </t>
  </si>
  <si>
    <t xml:space="preserve"> -  in  Hamburg </t>
  </si>
  <si>
    <t xml:space="preserve"> -  in  Stuttgart </t>
  </si>
  <si>
    <t xml:space="preserve">München, Munich Business School</t>
  </si>
  <si>
    <t xml:space="preserve">Nürnberg, Evang. Hochschule (FH) </t>
  </si>
  <si>
    <t xml:space="preserve">München, Kath. Stiftungs FH </t>
  </si>
  <si>
    <t xml:space="preserve"> -  in  Benediktbeuern </t>
  </si>
  <si>
    <t xml:space="preserve">Berlin, ASH für Sozialarbeit und </t>
  </si>
  <si>
    <t xml:space="preserve">    Sozialpädagogik (FH) </t>
  </si>
  <si>
    <t xml:space="preserve">Berlin, Beuth - H für Technik (FH) </t>
  </si>
  <si>
    <t xml:space="preserve">Berlin, H für Technik und Wirtschaft (FH) </t>
  </si>
  <si>
    <t xml:space="preserve">Berlin, H für Wirtschaft und Recht </t>
  </si>
  <si>
    <t xml:space="preserve"> -  FB  Duales Studium </t>
  </si>
  <si>
    <t xml:space="preserve"> -  FB  Verwaltung, Recht, Polizei </t>
  </si>
  <si>
    <t xml:space="preserve"> -  FB  Wirtschaft </t>
  </si>
  <si>
    <t xml:space="preserve">Berlin, Akkon H (Priv. FH) </t>
  </si>
  <si>
    <t xml:space="preserve">Berlin, bbw Hochschule (Priv. FH) </t>
  </si>
  <si>
    <t xml:space="preserve">Berlin, BEST-Sabel-H (Priv. FH) </t>
  </si>
  <si>
    <t xml:space="preserve">Berlin, Business School Berlin-Potsdam,</t>
  </si>
  <si>
    <t xml:space="preserve">   H für Management (Priv. FH) </t>
  </si>
  <si>
    <t xml:space="preserve">Berlin, DEKRA Hochschule (Priv. FH) </t>
  </si>
  <si>
    <t xml:space="preserve">Berlin, Design Akademie (Priv. FH) </t>
  </si>
  <si>
    <t xml:space="preserve">Berlin, EBC Hochschule (Priv. FH) </t>
  </si>
  <si>
    <t xml:space="preserve">Berlin, German open Business School,</t>
  </si>
  <si>
    <t xml:space="preserve">   H für Wirtschaft und Verwaltung (Priv. FH) </t>
  </si>
  <si>
    <t xml:space="preserve">Berlin, H der populären Künste, </t>
  </si>
  <si>
    <t xml:space="preserve">   Abt. Berlin (Priv. FH) </t>
  </si>
  <si>
    <t xml:space="preserve">Berlin, H für Gesundheit und Sport,</t>
  </si>
  <si>
    <t xml:space="preserve">Berlin, H für Medien, Kommunikation und</t>
  </si>
  <si>
    <t xml:space="preserve">   Wirtschaft, Abt. Berlin (Priv. FH) </t>
  </si>
  <si>
    <t xml:space="preserve">Berlin, H für Wirtschaft, Technik und Kultur, </t>
  </si>
  <si>
    <t xml:space="preserve">Berlin, IB-Hochschule (Priv. FH) </t>
  </si>
  <si>
    <t xml:space="preserve">Berlin, Mediadesign H (Priv. FH) </t>
  </si>
  <si>
    <t xml:space="preserve">Berlin, Medical School - H für Gesundheit</t>
  </si>
  <si>
    <t xml:space="preserve">   und Medizin (Priv. FH) </t>
  </si>
  <si>
    <t xml:space="preserve">Berlin, Quadriga Hochschule (Priv. FH) </t>
  </si>
  <si>
    <t xml:space="preserve">Berlin, SRH-Hochschule, Abt. Berlin (Priv. FH) </t>
  </si>
  <si>
    <t xml:space="preserve">Berlin, Technische Kunsthochschule Berlin, </t>
  </si>
  <si>
    <t xml:space="preserve">Berlin, Touro College (Priv. FH) </t>
  </si>
  <si>
    <t xml:space="preserve">Berlin, Evang. Hochschule (FH) </t>
  </si>
  <si>
    <t xml:space="preserve">Berlin, Kath. H für Sozialwesen (FH) </t>
  </si>
  <si>
    <t xml:space="preserve">Eberswalde, H für nachhaltige Entwicklung (FH) </t>
  </si>
  <si>
    <t xml:space="preserve">Lausitz, H-University of Applied Sciences (FH) </t>
  </si>
  <si>
    <t xml:space="preserve"> -  in  Cottbus </t>
  </si>
  <si>
    <t xml:space="preserve"> -  in  Senftenberg </t>
  </si>
  <si>
    <t xml:space="preserve">Wildau, Technische H (FH) </t>
  </si>
  <si>
    <t xml:space="preserve">Potsdam, FH für Sport und Management</t>
  </si>
  <si>
    <t xml:space="preserve">Elstal, Theol. Seminar (FH) der</t>
  </si>
  <si>
    <t xml:space="preserve">    evang. Freikirche </t>
  </si>
  <si>
    <t xml:space="preserve">Bremen, H </t>
  </si>
  <si>
    <t xml:space="preserve">Bremerhaven, H </t>
  </si>
  <si>
    <t xml:space="preserve">Bremen, APOLLON Hochschule der</t>
  </si>
  <si>
    <t xml:space="preserve">   Gesundheitswirtschaft (Priv. FH) </t>
  </si>
  <si>
    <t xml:space="preserve">Bremen, Hochschule für Internationale</t>
  </si>
  <si>
    <t xml:space="preserve">   Wirtschaft und Logistik (Priv. FH) </t>
  </si>
  <si>
    <t xml:space="preserve">Hamburg, H für Angew. Wissenschaften </t>
  </si>
  <si>
    <t xml:space="preserve">Hamburg, AMD Akademie Mode und </t>
  </si>
  <si>
    <t xml:space="preserve">   Design Hamburg (Priv. FH) </t>
  </si>
  <si>
    <t xml:space="preserve"> -  in  Düsseldorf </t>
  </si>
  <si>
    <t xml:space="preserve">Hamburg, EBC Euro Business College (Priv. FH) </t>
  </si>
  <si>
    <t xml:space="preserve">Hamburg, Europ. Fern-H GmbH (Priv. FH) </t>
  </si>
  <si>
    <t xml:space="preserve">Hamburg, HFH, Fern-H (Priv. FH) </t>
  </si>
  <si>
    <t xml:space="preserve">Hamburg, HSBA School of Business</t>
  </si>
  <si>
    <t xml:space="preserve">   Administration (Priv. FH) </t>
  </si>
  <si>
    <t xml:space="preserve">Hamburg, ISS Intern. Business School </t>
  </si>
  <si>
    <t xml:space="preserve">   of Service Management (Priv. FH) </t>
  </si>
  <si>
    <t xml:space="preserve">Hamburg, Evang. Hochschule</t>
  </si>
  <si>
    <t xml:space="preserve">   für Soziale Arbeit und Diakonie (FH) </t>
  </si>
  <si>
    <r>
      <rPr>
        <sz val="7"/>
        <rFont val="MetaNormalLF-Roman"/>
        <family val="2"/>
      </rPr>
      <t xml:space="preserve">Darmstadt, h_da </t>
    </r>
    <r>
      <rPr>
        <b val="true"/>
        <sz val="7"/>
        <rFont val="MetaNormalLF-Roman"/>
        <family val="2"/>
      </rPr>
      <t xml:space="preserve">(FH)</t>
    </r>
    <r>
      <rPr>
        <sz val="7"/>
        <rFont val="MetaNormalLF-Roman"/>
        <family val="2"/>
      </rPr>
      <t xml:space="preserve"> </t>
    </r>
  </si>
  <si>
    <t xml:space="preserve"> -  in  Darmstadt </t>
  </si>
  <si>
    <t xml:space="preserve"> -  in  Dieburg </t>
  </si>
  <si>
    <t xml:space="preserve">Fulda </t>
  </si>
  <si>
    <t xml:space="preserve">Gießen, Technische H Mittelhessen - THM (FH) </t>
  </si>
  <si>
    <t xml:space="preserve"> -  in  Friedberg </t>
  </si>
  <si>
    <t xml:space="preserve"> -  in  Gießen </t>
  </si>
  <si>
    <t xml:space="preserve"> -  in  Wetzlar </t>
  </si>
  <si>
    <t xml:space="preserve">Wiesbaden, Hochschule RheinMain (FH) </t>
  </si>
  <si>
    <t xml:space="preserve"> -  in  Geisenheim </t>
  </si>
  <si>
    <t xml:space="preserve"> -  in  Rüsselsheim </t>
  </si>
  <si>
    <t xml:space="preserve">Bad Hersfeld, H der Deutschen gesetzlichen </t>
  </si>
  <si>
    <t xml:space="preserve">   Unfallversicherung (Priv. FH) </t>
  </si>
  <si>
    <t xml:space="preserve">Bad Homburg, Accadis H (Priv. FH) </t>
  </si>
  <si>
    <t xml:space="preserve">Bad Sooden-Allendorf, DIPLOMA-FH </t>
  </si>
  <si>
    <t xml:space="preserve">   Nordhessen (Priv. FH) </t>
  </si>
  <si>
    <t xml:space="preserve">Darmstadt, Wilh. Büchner H (Priv. Fern-FH) </t>
  </si>
  <si>
    <t xml:space="preserve">Frankfurt a.M., Provadis School of Intern.</t>
  </si>
  <si>
    <t xml:space="preserve">   Management and Technology (Priv. FH) </t>
  </si>
  <si>
    <t xml:space="preserve">Idstein, H Fresenius in Idstein (Priv. FH) </t>
  </si>
  <si>
    <t xml:space="preserve">Kassel, CVJM-Hochschule (Priv. FH) </t>
  </si>
  <si>
    <t xml:space="preserve">Darmstadt, Evang. Hochschule (FH) </t>
  </si>
  <si>
    <t xml:space="preserve"> Mecklenburg-Vorpommern </t>
  </si>
  <si>
    <t xml:space="preserve">Neubrandenburg </t>
  </si>
  <si>
    <t xml:space="preserve">Stralsund </t>
  </si>
  <si>
    <t xml:space="preserve">Wismar </t>
  </si>
  <si>
    <t xml:space="preserve">Schwerin, Baltic College (Priv. FH) </t>
  </si>
  <si>
    <t xml:space="preserve">Braunschweig-Wolfenbüttel, H (FH) </t>
  </si>
  <si>
    <t xml:space="preserve"> -  in  Salzgitter </t>
  </si>
  <si>
    <t xml:space="preserve"> -  in  Suderburg </t>
  </si>
  <si>
    <t xml:space="preserve"> -  in  Wolfenbüttel </t>
  </si>
  <si>
    <t xml:space="preserve"> -  in  Wolfsburg </t>
  </si>
  <si>
    <t xml:space="preserve">Emden/Leer, H (FH) </t>
  </si>
  <si>
    <t xml:space="preserve"> -  in  Emden </t>
  </si>
  <si>
    <t xml:space="preserve"> -  in  Leer </t>
  </si>
  <si>
    <t xml:space="preserve">Hannover, H (FH) </t>
  </si>
  <si>
    <t xml:space="preserve">Hildesheim/Holzminden/Göttingen, H (FH) </t>
  </si>
  <si>
    <t xml:space="preserve"> -  in  Göttingen </t>
  </si>
  <si>
    <t xml:space="preserve"> -  in  Hildesheim </t>
  </si>
  <si>
    <t xml:space="preserve"> -  in  Holzminden </t>
  </si>
  <si>
    <t xml:space="preserve">Osnabrück, H (FH) </t>
  </si>
  <si>
    <t xml:space="preserve"> -  in  Lingen </t>
  </si>
  <si>
    <t xml:space="preserve"> -  in  Osnabrück </t>
  </si>
  <si>
    <t xml:space="preserve">Wilhelmshaven/Oldenburg/Elsfleth, H (FH) </t>
  </si>
  <si>
    <t xml:space="preserve"> -  in  Elsfleth </t>
  </si>
  <si>
    <t xml:space="preserve"> -  in  Oldenburg </t>
  </si>
  <si>
    <t xml:space="preserve"> -  in  Wilhelmshaven </t>
  </si>
  <si>
    <t xml:space="preserve">Buxtehude, Hochschule21 (Priv. FH) </t>
  </si>
  <si>
    <t xml:space="preserve">Göttingen, Priv. FH </t>
  </si>
  <si>
    <t xml:space="preserve">Hameln, H Weserbergland (HSW), Priv. FH </t>
  </si>
  <si>
    <t xml:space="preserve">Hannover, Leibniz-FH (Priv. FH)</t>
  </si>
  <si>
    <t xml:space="preserve">Hannover, Priv. FH der Wirtschaft</t>
  </si>
  <si>
    <t xml:space="preserve"> -  in  Celle </t>
  </si>
  <si>
    <t xml:space="preserve"> -  in  Hannover </t>
  </si>
  <si>
    <t xml:space="preserve">Hermannsburg, FH für interkult. Theologie</t>
  </si>
  <si>
    <t xml:space="preserve">   (Priv. FH)</t>
  </si>
  <si>
    <t xml:space="preserve">Ottersberg, Priv. FH </t>
  </si>
  <si>
    <t xml:space="preserve">Vechta/Diepholz/Oldenburg, Priv. FH </t>
  </si>
  <si>
    <t xml:space="preserve">   für Wirtschaft und Technik </t>
  </si>
  <si>
    <t xml:space="preserve"> -  in  Diepholz </t>
  </si>
  <si>
    <t xml:space="preserve"> -  in  Vechta </t>
  </si>
  <si>
    <t xml:space="preserve">Aachen </t>
  </si>
  <si>
    <t xml:space="preserve"> -  in  Jülich </t>
  </si>
  <si>
    <t xml:space="preserve"> -  in  Bielefeld </t>
  </si>
  <si>
    <t xml:space="preserve"> -  in  Minden </t>
  </si>
  <si>
    <t xml:space="preserve"> -  in  Velbert/Heiligenhaus </t>
  </si>
  <si>
    <t xml:space="preserve">Bochum, FH für Gesundheitsberufe in NRW </t>
  </si>
  <si>
    <t xml:space="preserve">Bonn-Rhein-Sieg </t>
  </si>
  <si>
    <t xml:space="preserve"> -  in  Hennef </t>
  </si>
  <si>
    <t xml:space="preserve"> -  in  Rheinbach </t>
  </si>
  <si>
    <t xml:space="preserve"> -  in  Sankt Augustin </t>
  </si>
  <si>
    <t xml:space="preserve">Gelsenkirchen </t>
  </si>
  <si>
    <t xml:space="preserve"> -  in  Bocholt </t>
  </si>
  <si>
    <t xml:space="preserve"> -  in  Gelsenkirchen </t>
  </si>
  <si>
    <t xml:space="preserve"> -  in  Recklinghausen </t>
  </si>
  <si>
    <t xml:space="preserve">Hamm-Lippstadt </t>
  </si>
  <si>
    <t xml:space="preserve"> -  in  Hamm </t>
  </si>
  <si>
    <t xml:space="preserve"> -  in  Lippstadt </t>
  </si>
  <si>
    <t xml:space="preserve">Köln </t>
  </si>
  <si>
    <t xml:space="preserve"> -  in  Gummersbach </t>
  </si>
  <si>
    <t xml:space="preserve"> -  in  Leverkusen </t>
  </si>
  <si>
    <t xml:space="preserve">Münster </t>
  </si>
  <si>
    <t xml:space="preserve"> -  in  Münster </t>
  </si>
  <si>
    <t xml:space="preserve"> -  in  Steinfurt </t>
  </si>
  <si>
    <t xml:space="preserve">Niederrhein </t>
  </si>
  <si>
    <t xml:space="preserve"> -  in  Krefeld </t>
  </si>
  <si>
    <t xml:space="preserve"> -  in  Mönchengladbach </t>
  </si>
  <si>
    <t xml:space="preserve">Ostwestfalen-Lippe </t>
  </si>
  <si>
    <t xml:space="preserve"> -  in  Detmold </t>
  </si>
  <si>
    <t xml:space="preserve"> -  in  Höxter </t>
  </si>
  <si>
    <t xml:space="preserve"> -  in  Lemgo </t>
  </si>
  <si>
    <t xml:space="preserve">Rhein-Waal </t>
  </si>
  <si>
    <t xml:space="preserve"> -  in  Kamp-Lintfort </t>
  </si>
  <si>
    <t xml:space="preserve"> -  in  Kleve </t>
  </si>
  <si>
    <t xml:space="preserve">Südwestfalen </t>
  </si>
  <si>
    <t xml:space="preserve"> -  in  Hagen </t>
  </si>
  <si>
    <t xml:space="preserve"> -  in  Iserlohn </t>
  </si>
  <si>
    <t xml:space="preserve"> -  in  Meschede </t>
  </si>
  <si>
    <t xml:space="preserve"> -  in  Soest </t>
  </si>
  <si>
    <t xml:space="preserve">Westliches Ruhrgebiet </t>
  </si>
  <si>
    <t xml:space="preserve"> -  in  Bottrop </t>
  </si>
  <si>
    <t xml:space="preserve"> -  in  Mülheim </t>
  </si>
  <si>
    <t xml:space="preserve">Bad Honnef-Bonn, Internationale H (Priv. FH) </t>
  </si>
  <si>
    <t xml:space="preserve">Bielefeld, FH des Mittelstandes (Priv. FH) </t>
  </si>
  <si>
    <t xml:space="preserve"> -  in  Pulheim </t>
  </si>
  <si>
    <t xml:space="preserve">Bochum, EBZ Business School (Priv. FH) </t>
  </si>
  <si>
    <t xml:space="preserve">Bochum, Techn. FH, Georg Agricola (Priv. FH) </t>
  </si>
  <si>
    <t xml:space="preserve">Bonn, H der Sparkassen-Finanzgruppe </t>
  </si>
  <si>
    <t xml:space="preserve">Brühl, Europäische FH Rhein/Erft, Priv. FH </t>
  </si>
  <si>
    <t xml:space="preserve">  -  in  Brühl </t>
  </si>
  <si>
    <t xml:space="preserve">  -  in  Neuss </t>
  </si>
  <si>
    <t xml:space="preserve">Dortmund, International School  of</t>
  </si>
  <si>
    <t xml:space="preserve">   Management  (Priv. FH) </t>
  </si>
  <si>
    <t xml:space="preserve">Düsseldorf, EBC Hochschule (Priv. FH) </t>
  </si>
  <si>
    <t xml:space="preserve">Düsseldorf, Fliedner Fachhochschule (Priv. FH) </t>
  </si>
  <si>
    <t xml:space="preserve">Essen, FH für Ökonomie und Management</t>
  </si>
  <si>
    <t xml:space="preserve">   (Priv. FH für Berufstätige) </t>
  </si>
  <si>
    <t xml:space="preserve">Hamm, SRH, H für Logistik und Wirtschaft</t>
  </si>
  <si>
    <t xml:space="preserve">Iserlohn, Business and Information </t>
  </si>
  <si>
    <t xml:space="preserve">   Technology School (Priv. FH) </t>
  </si>
  <si>
    <t xml:space="preserve">Iserlohn, Technische Kunsthochschule Berlin,</t>
  </si>
  <si>
    <t xml:space="preserve">   Abt. Iserlohn (Priv. FH) </t>
  </si>
  <si>
    <t xml:space="preserve">Köln, Cologne Business School - European </t>
  </si>
  <si>
    <t xml:space="preserve">   University of Applied Sciences (Priv. FH) </t>
  </si>
  <si>
    <t xml:space="preserve">Köln, H Fresenius Idstein in Köln (Priv. FH) </t>
  </si>
  <si>
    <t xml:space="preserve">Köln, H für Medien, Kommunikation und Wirt- </t>
  </si>
  <si>
    <t xml:space="preserve">   schaft Berlin, Abt. Köln (Priv. FH) </t>
  </si>
  <si>
    <t xml:space="preserve">Köln, Priv. Rheinische FH </t>
  </si>
  <si>
    <t xml:space="preserve">Neuss, H für Internationale Wirtschaft</t>
  </si>
  <si>
    <t xml:space="preserve">Paderborn, Priv. FH der Wirtschaft </t>
  </si>
  <si>
    <t xml:space="preserve">  -  in  Bergisch-Gladbach </t>
  </si>
  <si>
    <t xml:space="preserve">  -  in  Bielefeld </t>
  </si>
  <si>
    <t xml:space="preserve">  -  in  Mettmann </t>
  </si>
  <si>
    <t xml:space="preserve">  -  in  Paderborn </t>
  </si>
  <si>
    <t xml:space="preserve">Rheine, Mathias Hochschule (Priv. FH) </t>
  </si>
  <si>
    <t xml:space="preserve">Bielefeld-Bethel, FH der Diakonie (ev.) </t>
  </si>
  <si>
    <t xml:space="preserve">Bochum, Evang. FH Rheinland-      </t>
  </si>
  <si>
    <t xml:space="preserve">   Westfalen-Lippe </t>
  </si>
  <si>
    <t xml:space="preserve">Kath. H Nordrhein-Westfalen (FH)</t>
  </si>
  <si>
    <t xml:space="preserve"> -  in  Paderborn </t>
  </si>
  <si>
    <t xml:space="preserve">Bingen </t>
  </si>
  <si>
    <t xml:space="preserve">Kaiserslautern </t>
  </si>
  <si>
    <t xml:space="preserve"> -  in  Kaiserslautern </t>
  </si>
  <si>
    <t xml:space="preserve"> -  in  Pirmasens </t>
  </si>
  <si>
    <t xml:space="preserve"> -  in  Zweibrücken </t>
  </si>
  <si>
    <t xml:space="preserve">Koblenz </t>
  </si>
  <si>
    <t xml:space="preserve"> -  in  Höhr-Grenzhausen </t>
  </si>
  <si>
    <t xml:space="preserve"> -  in  Remagen </t>
  </si>
  <si>
    <t xml:space="preserve">Ludwigshafen, H (FH) </t>
  </si>
  <si>
    <t xml:space="preserve"> -  in  Birkenfeld </t>
  </si>
  <si>
    <t xml:space="preserve"> -  in  Idar-Oberstein </t>
  </si>
  <si>
    <t xml:space="preserve"> -  in  Trier </t>
  </si>
  <si>
    <t xml:space="preserve">Worms </t>
  </si>
  <si>
    <t xml:space="preserve">Mainz, Kath. FH </t>
  </si>
  <si>
    <t xml:space="preserve">Saarbrücken, H für Technik</t>
  </si>
  <si>
    <t xml:space="preserve">   und Wirtschaft </t>
  </si>
  <si>
    <t xml:space="preserve">Saarbrücken, Deutsche H für Prävention</t>
  </si>
  <si>
    <t xml:space="preserve">   und Gesundheitsmanagement (Priv. FH) </t>
  </si>
  <si>
    <t xml:space="preserve">Dresden </t>
  </si>
  <si>
    <t xml:space="preserve">Leipzig </t>
  </si>
  <si>
    <t xml:space="preserve">Mittweida </t>
  </si>
  <si>
    <t xml:space="preserve">Zittau/Görlitz </t>
  </si>
  <si>
    <t xml:space="preserve">Zwickau, Westsächsische H </t>
  </si>
  <si>
    <t xml:space="preserve">Dresden, Priv. FH </t>
  </si>
  <si>
    <t xml:space="preserve">Leipzig, AKAD.Die Privat-Hochschulen.FH</t>
  </si>
  <si>
    <t xml:space="preserve">   (Priv. Fern-FH) </t>
  </si>
  <si>
    <t xml:space="preserve">Leipzig, Deutsche Telekom Hochschule</t>
  </si>
  <si>
    <t xml:space="preserve">   für Telekommunikation (Priv. FH) </t>
  </si>
  <si>
    <t xml:space="preserve">Zwickau, DPFA Hochschule Sachsen (Priv. FH) </t>
  </si>
  <si>
    <t xml:space="preserve">Zwickau, H Fresenius Idstein (Priv. FH) </t>
  </si>
  <si>
    <t xml:space="preserve">Dresden, Evang. H für Soziale Arbeit (FH) </t>
  </si>
  <si>
    <t xml:space="preserve">Moritzburg, Evang. Hochschule (FH)</t>
  </si>
  <si>
    <t xml:space="preserve"> Sachsen-Anhalt  </t>
  </si>
  <si>
    <t xml:space="preserve"> Anhalt, H (FH) </t>
  </si>
  <si>
    <t xml:space="preserve"> -  in  Bernburg </t>
  </si>
  <si>
    <t xml:space="preserve"> -  in  Dessau </t>
  </si>
  <si>
    <t xml:space="preserve"> -  in  Köthen </t>
  </si>
  <si>
    <t xml:space="preserve">Harz, H (FH) </t>
  </si>
  <si>
    <t xml:space="preserve"> -  in  Halberstadt  </t>
  </si>
  <si>
    <t xml:space="preserve"> -  in  Wernigerode </t>
  </si>
  <si>
    <t xml:space="preserve">Magdeburg-Stendal, H (FH) </t>
  </si>
  <si>
    <t xml:space="preserve"> -  in  Magdeburg </t>
  </si>
  <si>
    <t xml:space="preserve"> -  in  Stendal </t>
  </si>
  <si>
    <t xml:space="preserve">Merseburg, H (FH) </t>
  </si>
  <si>
    <t xml:space="preserve">Heide, FH Westküste </t>
  </si>
  <si>
    <t xml:space="preserve">Elmshorn, Priv. FH (Nordakademie) </t>
  </si>
  <si>
    <t xml:space="preserve">Pinneberg, AKAD</t>
  </si>
  <si>
    <t xml:space="preserve">   (Priv. Fern-FH für Berufstätige) </t>
  </si>
  <si>
    <t xml:space="preserve">Wedel, Priv. FH </t>
  </si>
  <si>
    <t xml:space="preserve">Erfurt </t>
  </si>
  <si>
    <t xml:space="preserve">Nordhausen </t>
  </si>
  <si>
    <t xml:space="preserve">Schmalkalden </t>
  </si>
  <si>
    <t xml:space="preserve">Arnstadt, FH Kunst (Priv. FH) </t>
  </si>
  <si>
    <t xml:space="preserve">Erfurt, Adam Ries-FH (Priv. FH) </t>
  </si>
  <si>
    <t xml:space="preserve"> -  in  Erfurt </t>
  </si>
  <si>
    <t xml:space="preserve">Gera, SRH FH für Gesundheit (Priv. FH) </t>
  </si>
  <si>
    <t xml:space="preserve">                       Fachhochschulen (ohne VerwFH)</t>
  </si>
  <si>
    <t xml:space="preserve">zusammen ...</t>
  </si>
  <si>
    <t xml:space="preserve">          </t>
  </si>
  <si>
    <t xml:space="preserve">Kehl, FH für öffentliche Verwaltung </t>
  </si>
  <si>
    <t xml:space="preserve">Ludwigsburg, H für öffentl. Verwaltung </t>
  </si>
  <si>
    <t xml:space="preserve">   und Finanzen (VerwFH) </t>
  </si>
  <si>
    <t xml:space="preserve">Schwetzingen, FH für Rechtspflege </t>
  </si>
  <si>
    <t xml:space="preserve">Villingen-Schwenningen,</t>
  </si>
  <si>
    <t xml:space="preserve">  Staatliche FH für Polizei </t>
  </si>
  <si>
    <t xml:space="preserve">FH des Bundes für öffentl. Verwaltung </t>
  </si>
  <si>
    <t xml:space="preserve">  FB Bundeswehrverwaltung, Mannheim </t>
  </si>
  <si>
    <t xml:space="preserve"> Bayern ...............................................................................................</t>
  </si>
  <si>
    <t xml:space="preserve">FH für öffentliche Verwaltung und</t>
  </si>
  <si>
    <t xml:space="preserve">  Rechtspflege in Bayern</t>
  </si>
  <si>
    <t xml:space="preserve"> -  in  Fürstenfeldbruck </t>
  </si>
  <si>
    <t xml:space="preserve"> -  in  Herrsching </t>
  </si>
  <si>
    <t xml:space="preserve"> -  in  München (Zentralverwaltung) </t>
  </si>
  <si>
    <t xml:space="preserve"> -  in  Starnberg </t>
  </si>
  <si>
    <t xml:space="preserve"> -  in  Wasserburg </t>
  </si>
  <si>
    <t xml:space="preserve">  FB Akademie Auswärtige Angelegenh., Berlin </t>
  </si>
  <si>
    <t xml:space="preserve">  FB Sozialversicherung, Berlin </t>
  </si>
  <si>
    <t xml:space="preserve"> Brandenburg 1) </t>
  </si>
  <si>
    <t xml:space="preserve">Königs Wusterhausen,</t>
  </si>
  <si>
    <t xml:space="preserve">   FH für Finanzen Brandenburg (VerwFH) </t>
  </si>
  <si>
    <t xml:space="preserve">Oranienburg, Fachhochschule der</t>
  </si>
  <si>
    <t xml:space="preserve">   Polizei Brandenburg (VerwFH) 1) </t>
  </si>
  <si>
    <t xml:space="preserve">Bremen, H für öffentliche Verwaltung </t>
  </si>
  <si>
    <t xml:space="preserve"> Hamburg ...........................................................................................</t>
  </si>
  <si>
    <t xml:space="preserve">Hamburg, H der Polizei (VerwFH) </t>
  </si>
  <si>
    <t xml:space="preserve">Hamburg, Norddeutsche Akademie für </t>
  </si>
  <si>
    <t xml:space="preserve">   Finanzen und Steuerrecht </t>
  </si>
  <si>
    <t xml:space="preserve">Marburg, FH für Archivwesen </t>
  </si>
  <si>
    <t xml:space="preserve">Rotenburg, Verwaltungs-FH </t>
  </si>
  <si>
    <t xml:space="preserve">Wiesbaden, Verwaltungs-FH </t>
  </si>
  <si>
    <t xml:space="preserve"> -  in  Kassel </t>
  </si>
  <si>
    <t xml:space="preserve"> -  in  Mühlheim </t>
  </si>
  <si>
    <t xml:space="preserve">   FB Landwirtsch. Sozialversicherung, Kassel </t>
  </si>
  <si>
    <t xml:space="preserve">   FB Wetterdienst, Langen </t>
  </si>
  <si>
    <t xml:space="preserve">   FB Kriminalpolizei, Wiesbaden </t>
  </si>
  <si>
    <t xml:space="preserve">Güstrow, Verwaltungs-FH </t>
  </si>
  <si>
    <t xml:space="preserve">____________</t>
  </si>
  <si>
    <t xml:space="preserve">Hildesheim, Norddeutsche H für</t>
  </si>
  <si>
    <t xml:space="preserve">   Rechtspflege </t>
  </si>
  <si>
    <t xml:space="preserve">Hannover, Kommunale FH für Verwaltung</t>
  </si>
  <si>
    <t xml:space="preserve">   in Niedersachsen (Priv. VerwFH) </t>
  </si>
  <si>
    <t xml:space="preserve">                               </t>
  </si>
  <si>
    <t xml:space="preserve">    </t>
  </si>
  <si>
    <t xml:space="preserve">Bad Münstereifel, FH für Rechtspflege </t>
  </si>
  <si>
    <t xml:space="preserve">Nordkirchen, FH für Finanzen </t>
  </si>
  <si>
    <t xml:space="preserve">FH für öffentliche Verwaltung </t>
  </si>
  <si>
    <t xml:space="preserve"> -  in  Duisburg </t>
  </si>
  <si>
    <t xml:space="preserve">  FB Allgemeine innere Verwaltung, Brühl </t>
  </si>
  <si>
    <t xml:space="preserve">  FB Nachrichtendienste, Abt. Verfassungs-</t>
  </si>
  <si>
    <t xml:space="preserve">        schutz, Brühl </t>
  </si>
  <si>
    <t xml:space="preserve">  FB Finanzen, Münster </t>
  </si>
  <si>
    <t xml:space="preserve">Edenkoben, FH für Finanzen </t>
  </si>
  <si>
    <t xml:space="preserve">Hachenburg, H der Deutschen</t>
  </si>
  <si>
    <t xml:space="preserve">   Bundesbank (VerwFH) </t>
  </si>
  <si>
    <t xml:space="preserve"> -  FB Polizei, Lautzenhausen </t>
  </si>
  <si>
    <t xml:space="preserve"> -  FB Innere Verwaltung, Mayen </t>
  </si>
  <si>
    <t xml:space="preserve">Saarbrücken, FH für Verwaltung </t>
  </si>
  <si>
    <t xml:space="preserve">Meißen, FH der Sächsischen Verwaltung </t>
  </si>
  <si>
    <t xml:space="preserve">Rothenburg, H der Sächsischen Polizei (FH) </t>
  </si>
  <si>
    <t xml:space="preserve">Aschersleben, FH Polizei </t>
  </si>
  <si>
    <t xml:space="preserve">  Sachsen-Anhalt </t>
  </si>
  <si>
    <t xml:space="preserve">Altenholz, FH für Verwaltung und</t>
  </si>
  <si>
    <t xml:space="preserve">   Dienstleistung</t>
  </si>
  <si>
    <t xml:space="preserve"> -  in Altenholz </t>
  </si>
  <si>
    <t xml:space="preserve"> -  in Reinfeld </t>
  </si>
  <si>
    <t xml:space="preserve">FH des Bundes für öffentl. Verwaltung,</t>
  </si>
  <si>
    <t xml:space="preserve">  FB Bundespolizei in Lübeck </t>
  </si>
  <si>
    <t xml:space="preserve">Gotha, Thüringer FH für öffentliche Verwaltung </t>
  </si>
  <si>
    <t xml:space="preserve">Verwaltungsfachhochschulen    </t>
  </si>
  <si>
    <t xml:space="preserve">dar.:  FH Bund ...</t>
  </si>
  <si>
    <t xml:space="preserve">Hochschulen insgesamt</t>
  </si>
  <si>
    <t xml:space="preserve">nach Ländern</t>
  </si>
  <si>
    <t xml:space="preserve">Baden-Würtemberg</t>
  </si>
  <si>
    <t xml:space="preserve">Niedersachen</t>
  </si>
  <si>
    <t xml:space="preserve">nach Hochschularten</t>
  </si>
  <si>
    <t xml:space="preserve">Fachhochschulen (ohne VerwFH)</t>
  </si>
  <si>
    <t xml:space="preserve">Bemerkung: Geringe Differenzen in den Summen der Personalstellen und Stellenäquivalenten ergeben sich durch Auf- bzw. Abrunden der Zahlen.</t>
  </si>
  <si>
    <t xml:space="preserve">8  Wissenschaftliches und künstlerisches Personal nach Hochschularten, Fächergruppen und Lehr- und Forschungsbereichen</t>
  </si>
  <si>
    <t xml:space="preserve">     der fachlichen Zugehörigkeit, Beschäftigungsverhältnissen und Personalgruppen</t>
  </si>
  <si>
    <t xml:space="preserve">Lehr-</t>
  </si>
  <si>
    <t xml:space="preserve">Lehrbeauf-</t>
  </si>
  <si>
    <t xml:space="preserve"> -------</t>
  </si>
  <si>
    <t xml:space="preserve">Dozenten</t>
  </si>
  <si>
    <t xml:space="preserve">schaftl.</t>
  </si>
  <si>
    <t xml:space="preserve">kräfte</t>
  </si>
  <si>
    <t xml:space="preserve">Gast-/</t>
  </si>
  <si>
    <t xml:space="preserve">tragte,</t>
  </si>
  <si>
    <t xml:space="preserve"> Insgesamt</t>
  </si>
  <si>
    <t xml:space="preserve">Profes-</t>
  </si>
  <si>
    <t xml:space="preserve">und </t>
  </si>
  <si>
    <t xml:space="preserve">für</t>
  </si>
  <si>
    <t xml:space="preserve">Honorar-</t>
  </si>
  <si>
    <t xml:space="preserve">schaftliche</t>
  </si>
  <si>
    <t xml:space="preserve">soren</t>
  </si>
  <si>
    <t xml:space="preserve">Assi-</t>
  </si>
  <si>
    <t xml:space="preserve">künstler.</t>
  </si>
  <si>
    <t xml:space="preserve">beson-</t>
  </si>
  <si>
    <t xml:space="preserve">soren,</t>
  </si>
  <si>
    <t xml:space="preserve">prof.,</t>
  </si>
  <si>
    <t xml:space="preserve">Hilfskräfte,</t>
  </si>
  <si>
    <t xml:space="preserve">(m = männlich, w = weiblich, </t>
  </si>
  <si>
    <t xml:space="preserve">stenten</t>
  </si>
  <si>
    <t xml:space="preserve">Mitar-</t>
  </si>
  <si>
    <t xml:space="preserve">dere</t>
  </si>
  <si>
    <t xml:space="preserve">Emeriti</t>
  </si>
  <si>
    <t xml:space="preserve">Privat-</t>
  </si>
  <si>
    <t xml:space="preserve">i = insgesamt)</t>
  </si>
  <si>
    <t xml:space="preserve">beiter</t>
  </si>
  <si>
    <t xml:space="preserve">Aufgaben</t>
  </si>
  <si>
    <t xml:space="preserve">dozenten</t>
  </si>
  <si>
    <t xml:space="preserve">Universitäten (einschl. Päd. H und Theol. H)</t>
  </si>
  <si>
    <t xml:space="preserve">Sprach- und Kulturwissen-
   schaften allgemein</t>
  </si>
  <si>
    <t xml:space="preserve">m</t>
  </si>
  <si>
    <t xml:space="preserve">w</t>
  </si>
  <si>
    <t xml:space="preserve">i</t>
  </si>
  <si>
    <t xml:space="preserve">Bibliothekswissenschaft, 
   Dokumentation</t>
  </si>
  <si>
    <t xml:space="preserve">Allgemeine und ver-
   gleichende Literatur- und 
   Sprachwissenschaft</t>
  </si>
  <si>
    <t xml:space="preserve">Altphilologie 
   (klassische Philologie)</t>
  </si>
  <si>
    <t xml:space="preserve">Germanistik (Deutsch, 
   germanische Sprachen 
   ohne Anglistik)</t>
  </si>
  <si>
    <t xml:space="preserve">Slawistik, Baltistik, 
   Finno-Ugristik</t>
  </si>
  <si>
    <t xml:space="preserve">Sonstige/Außereurop. 
   Sprach- und Kulturwissenschaften</t>
  </si>
  <si>
    <t xml:space="preserve">Sprach- und Kulturwissenschaften zusammen</t>
  </si>
  <si>
    <t xml:space="preserve">Sport zusammen</t>
  </si>
  <si>
    <t xml:space="preserve">Rechts-, Wirtschafts- und 
   Sozialwissenschaften allgemein</t>
  </si>
  <si>
    <t xml:space="preserve">Verwaltungswissenschaften</t>
  </si>
  <si>
    <t xml:space="preserve">Wirtschaftsingenieurwesen mit 
   wirtschaftswissenschaftlichem 
   Schwerpunkt</t>
  </si>
  <si>
    <t xml:space="preserve">Rechts-, Wirtschafts- und Sozialwissenschaften zusammen</t>
  </si>
  <si>
    <t xml:space="preserve">Mathematik, Naturwissen-
   schaften allgemein</t>
  </si>
  <si>
    <t xml:space="preserve">Geowissenschaften 
   (ohne Geographie)</t>
  </si>
  <si>
    <t xml:space="preserve">Mathematik, Naturwissenschaften zusammen</t>
  </si>
  <si>
    <t xml:space="preserve">Gesundheitswissenschaften 
   allgemein</t>
  </si>
  <si>
    <t xml:space="preserve">Vorklinische Humanmedizin 
   (einschl. Zahnmedizin)</t>
  </si>
  <si>
    <t xml:space="preserve">Klinisch-Theoretische 
   Humanmedizin (einschl. Zahnmedizin)</t>
  </si>
  <si>
    <t xml:space="preserve">Klinisch-Praktische 
   Humanmedizin (ohne Zahnmedizin)</t>
  </si>
  <si>
    <t xml:space="preserve">Zahnmedizin 
   (klinisch-praktisch)</t>
  </si>
  <si>
    <t xml:space="preserve">Humanmedizin/Gesundheitswissenschaften zusammen</t>
  </si>
  <si>
    <t xml:space="preserve">Klinisch-Theoretische 
   Veterinärmedizin</t>
  </si>
  <si>
    <t xml:space="preserve">Klinisch-Praktische 
   Veterinärmedizin</t>
  </si>
  <si>
    <t xml:space="preserve">Veterinärmedizin zusammen</t>
  </si>
  <si>
    <t xml:space="preserve">Agrar-, Forst- und Ernährungs-
   wissenschaften allgemein</t>
  </si>
  <si>
    <t xml:space="preserve">Agrarwissenschaften, Lebensmittel- und 
   Getränketechnologie</t>
  </si>
  <si>
    <t xml:space="preserve">Forstwissenschaft, 
   Holzwirtschaft</t>
  </si>
  <si>
    <t xml:space="preserve">Ernährungs- und Haus-
   haltswissenschaften</t>
  </si>
  <si>
    <t xml:space="preserve">Agrar-, Forst- und Ernährungswissenschaften zusammen</t>
  </si>
  <si>
    <t xml:space="preserve">Ingenieurwissenschaften 
   allgemein</t>
  </si>
  <si>
    <t xml:space="preserve">Wirtschaftsingenieurwesen mit 
   ingenieurwissenschaftlichem 
   Schwerpunkt</t>
  </si>
  <si>
    <t xml:space="preserve">Maschinenbau/
   Verfahrenstechnik</t>
  </si>
  <si>
    <t xml:space="preserve">Ingenieurwissenschaften zusammen</t>
  </si>
  <si>
    <t xml:space="preserve">Kunst, Kunstwissen-
   schaft allgemein</t>
  </si>
  <si>
    <t xml:space="preserve">Darst. Kunst, Film und Fernsehen, 
   Theaterwissenschaft</t>
  </si>
  <si>
    <t xml:space="preserve">Kunst, Kunstwissenschaft zusammen</t>
  </si>
  <si>
    <t xml:space="preserve">Zentrale Einrichtungen 
(ohne klinikspezifische Einrichtungen)</t>
  </si>
  <si>
    <t xml:space="preserve">Zentral verwaltete Hörsäle und 
   Lehrräume</t>
  </si>
  <si>
    <t xml:space="preserve">Zentrale wiss. Einrichtungen</t>
  </si>
  <si>
    <t xml:space="preserve">Zentrale Betriebs- und 
   Versorgungseinrichtungen</t>
  </si>
  <si>
    <t xml:space="preserve">Mit der Hochschule verbundene sowie 
   hochschulfremde Einrichtungen</t>
  </si>
  <si>
    <t xml:space="preserve">Zentrale Einrichtungen (ohne klinikspezifische Einrichtungen) zusammen</t>
  </si>
  <si>
    <t xml:space="preserve">Zentrale Einrichtungen der Hochschulkliniken (nur Humanmedizin)</t>
  </si>
  <si>
    <t xml:space="preserve">Kliniken insgesamt, 
   Zentrale Dienste</t>
  </si>
  <si>
    <t xml:space="preserve">Soziale Einrichtungen 
   der Kliniken</t>
  </si>
  <si>
    <t xml:space="preserve">Übrige Ausbildungsein-
   richtungen der Kliniken</t>
  </si>
  <si>
    <t xml:space="preserve">Mit den Kliniken ver-
   bundene sowie klinik-
   fremde Einrichtungen</t>
  </si>
  <si>
    <t xml:space="preserve">Zentrale Einrichtungen
der Hochschulkliniken 
(nur Humanmedizin) zusammen</t>
  </si>
  <si>
    <t xml:space="preserve">Hochschulart insgesamt</t>
  </si>
  <si>
    <t xml:space="preserve">Rechts-, Wirtschafts- und Sozialwissen-
   schaften allgemein</t>
  </si>
  <si>
    <t xml:space="preserve">Humanmedizin/Gesundheitswissenschaften
zusammen</t>
  </si>
  <si>
    <t xml:space="preserve">Mit der Hochschule ver-
   bundene sowie hochschul-
   fremde Einrichtungen</t>
  </si>
  <si>
    <t xml:space="preserve">Fachhochschulen (ohne Verwaltungs-FH)</t>
  </si>
  <si>
    <t xml:space="preserve">Sonstige/Außereurop. 
   Sprach- und Kultur-
   wissenschaften</t>
  </si>
  <si>
    <t xml:space="preserve">Klinisch-Theoretische Humanmedizin 
   (einschl. Zahnmedizin)</t>
  </si>
  <si>
    <t xml:space="preserve">Klinisch-Praktische Humanmedizin 
   (ohne Zahnmedizin)</t>
  </si>
  <si>
    <t xml:space="preserve">Agrarwissenschaften, Lebensmittel- 
   und Getränketechnologie</t>
  </si>
  <si>
    <t xml:space="preserve">Ernährungs- und Haushalts-
   wissenschaften</t>
  </si>
  <si>
    <t xml:space="preserve">Zentral verwaltete 
   Hörsäle und Lehrräume</t>
  </si>
  <si>
    <t xml:space="preserve">Zentrale wissen. Einrichtungen</t>
  </si>
  <si>
    <t xml:space="preserve">Agrarwissenschaften, 
   Lebensmittel- und 
   Getränketechnologie</t>
  </si>
  <si>
    <t xml:space="preserve">Zentrale Einrichtungen der Hochschulkliniken 
(nur Humanmedizin)</t>
  </si>
  <si>
    <t xml:space="preserve">9  Wissenschaftliches und künstlerisches Personal nach Fächergruppen der fachlichen Zugehörigkeit, Dienstbezeichnungen,</t>
  </si>
  <si>
    <t xml:space="preserve">     Beschäftigungsverhältnissen und Arten der Finanzierung</t>
  </si>
  <si>
    <t xml:space="preserve">Vollzeitbeschäftigte</t>
  </si>
  <si>
    <t xml:space="preserve">Teilzeitbeschäftigte</t>
  </si>
  <si>
    <t xml:space="preserve">Finanzierung aus</t>
  </si>
  <si>
    <t xml:space="preserve"> ------- </t>
  </si>
  <si>
    <t xml:space="preserve">mit</t>
  </si>
  <si>
    <t xml:space="preserve">mit 1/2</t>
  </si>
  <si>
    <t xml:space="preserve">Dritt-</t>
  </si>
  <si>
    <t xml:space="preserve">Studien-</t>
  </si>
  <si>
    <t xml:space="preserve">Nicht</t>
  </si>
  <si>
    <t xml:space="preserve">auf</t>
  </si>
  <si>
    <t xml:space="preserve">weniger</t>
  </si>
  <si>
    <t xml:space="preserve">bis un-</t>
  </si>
  <si>
    <t xml:space="preserve">mind.</t>
  </si>
  <si>
    <t xml:space="preserve">Grund-</t>
  </si>
  <si>
    <t xml:space="preserve">mitteln</t>
  </si>
  <si>
    <t xml:space="preserve">ge-</t>
  </si>
  <si>
    <t xml:space="preserve">finan-</t>
  </si>
  <si>
    <t xml:space="preserve">Dauer</t>
  </si>
  <si>
    <t xml:space="preserve">Zeit</t>
  </si>
  <si>
    <t xml:space="preserve">als 1/2</t>
  </si>
  <si>
    <t xml:space="preserve">ter 2/3</t>
  </si>
  <si>
    <t xml:space="preserve"> 2/3</t>
  </si>
  <si>
    <t xml:space="preserve">öf-</t>
  </si>
  <si>
    <t xml:space="preserve">bühren/</t>
  </si>
  <si>
    <t xml:space="preserve">ziert/</t>
  </si>
  <si>
    <t xml:space="preserve">der regelmäßigen</t>
  </si>
  <si>
    <t xml:space="preserve">fent-</t>
  </si>
  <si>
    <t xml:space="preserve">privat</t>
  </si>
  <si>
    <t xml:space="preserve"> -bei-</t>
  </si>
  <si>
    <t xml:space="preserve">Arbeitszeit</t>
  </si>
  <si>
    <t xml:space="preserve">träge</t>
  </si>
  <si>
    <t xml:space="preserve">C4 und entspr. Besoldungsgruppe</t>
  </si>
  <si>
    <t xml:space="preserve">C3 und entspr. Besoldungsgruppe</t>
  </si>
  <si>
    <t xml:space="preserve">C2 und entspr. Besoldungsgruppe 
   - auf Dauer -</t>
  </si>
  <si>
    <t xml:space="preserve">C2 und entspr. Besoldungsgruppe 
   - auf Zeit -</t>
  </si>
  <si>
    <t xml:space="preserve">Juniorprofessoren</t>
  </si>
  <si>
    <t xml:space="preserve">Gastprofessoren (hauptberuflich)</t>
  </si>
  <si>
    <t xml:space="preserve">Zusammen</t>
  </si>
  <si>
    <t xml:space="preserve">Hochschuldozenten</t>
  </si>
  <si>
    <t xml:space="preserve">Universitätsdozenten</t>
  </si>
  <si>
    <t xml:space="preserve">Oberassistenten</t>
  </si>
  <si>
    <t xml:space="preserve">Wiss. und künstler. Assistenten</t>
  </si>
  <si>
    <t xml:space="preserve">Akad. (Ober)Räte - auf Zeit - </t>
  </si>
  <si>
    <t xml:space="preserve">Akad. Räte, Oberräte und 
   Direktoren - auf Dauer - </t>
  </si>
  <si>
    <t xml:space="preserve">Akad. Räte, Oberräte und 
   Direktoren - auf Zeit -</t>
  </si>
  <si>
    <t xml:space="preserve">Wiss. und künstler. Mitarbeiter im 
   Angestelltenverhältnis - auf Dauer -</t>
  </si>
  <si>
    <t xml:space="preserve">Wiss. und künstler. Mitarbeiter im 
   Angestelltenverhältnis - auf Zeit -</t>
  </si>
  <si>
    <t xml:space="preserve">Akademische Mitarbeiter</t>
  </si>
  <si>
    <t xml:space="preserve">Studienräte, -direktoren im 
   Hochschuldienst</t>
  </si>
  <si>
    <t xml:space="preserve">Fachlehrer, Technische Lehrer</t>
  </si>
  <si>
    <t xml:space="preserve">Lektoren - auf Dauer -</t>
  </si>
  <si>
    <t xml:space="preserve">Lektoren - auf Zeit -</t>
  </si>
  <si>
    <t xml:space="preserve">Sonstige Lehrkräfte für besondere 
   Aufgaben - auf Dauer -</t>
  </si>
  <si>
    <t xml:space="preserve">Sonstige Lehrkräfte für besondere 
   Aufgaben - auf Zeit -</t>
  </si>
  <si>
    <t xml:space="preserve">Hauptberufliches Personal zusammen</t>
  </si>
  <si>
    <t xml:space="preserve">Privatdozenten, apl. Professoren</t>
  </si>
  <si>
    <t xml:space="preserve">Nebenberufliches Personal zusammen</t>
  </si>
  <si>
    <t xml:space="preserve">Sprach- und Kulturwissenschaften
zusammen</t>
  </si>
  <si>
    <t xml:space="preserve">Oberingenieure</t>
  </si>
  <si>
    <t xml:space="preserve">Hochschulassistenten</t>
  </si>
  <si>
    <t xml:space="preserve">Rechts-, Wirtschafts- und Sozial-
wissenschaften zusammen</t>
  </si>
  <si>
    <t xml:space="preserve">Agrar-, Forst- und Ernährungswissenschaften
zusammen</t>
  </si>
  <si>
    <t xml:space="preserve">Zentrale Einrichtungen (ohne klinik-
spezifische Einrichtungen)</t>
  </si>
  <si>
    <t xml:space="preserve">Zentrale Einrichtungen (ohne klinikspezifische 
Einrichtungen) zusammen</t>
  </si>
  <si>
    <t xml:space="preserve">Zentrale Einrichtungen der Hochschulkliniken 
(nur Humanmedizin) zusammen</t>
  </si>
  <si>
    <t xml:space="preserve">Insgesamt   </t>
  </si>
  <si>
    <t xml:space="preserve">10  Wissenschaftliches und künstlerisches Personal nach Fächergruppen der fachlichen Zugehörigkeit, Dienstbezeichnungen,</t>
  </si>
  <si>
    <t xml:space="preserve">        Altersgruppen und Durchschnittsalter</t>
  </si>
  <si>
    <t xml:space="preserve">Davon in der Altersgruppe von ... bis unter ... Jahren</t>
  </si>
  <si>
    <t xml:space="preserve">Durch-</t>
  </si>
  <si>
    <t xml:space="preserve">schnitts-</t>
  </si>
  <si>
    <t xml:space="preserve"> Insge-</t>
  </si>
  <si>
    <t xml:space="preserve">alter</t>
  </si>
  <si>
    <t xml:space="preserve">unter</t>
  </si>
  <si>
    <t xml:space="preserve">25-</t>
  </si>
  <si>
    <t xml:space="preserve">30-</t>
  </si>
  <si>
    <t xml:space="preserve">35-</t>
  </si>
  <si>
    <t xml:space="preserve">40-</t>
  </si>
  <si>
    <t xml:space="preserve">45-</t>
  </si>
  <si>
    <t xml:space="preserve">50-</t>
  </si>
  <si>
    <t xml:space="preserve">55-</t>
  </si>
  <si>
    <t xml:space="preserve">60-</t>
  </si>
  <si>
    <t xml:space="preserve">arith-</t>
  </si>
  <si>
    <t xml:space="preserve">Alters-</t>
  </si>
  <si>
    <t xml:space="preserve">met.</t>
  </si>
  <si>
    <t xml:space="preserve">Me-</t>
  </si>
  <si>
    <t xml:space="preserve">älter</t>
  </si>
  <si>
    <t xml:space="preserve">angabe</t>
  </si>
  <si>
    <t xml:space="preserve">Mittel</t>
  </si>
  <si>
    <t xml:space="preserve">dian</t>
  </si>
  <si>
    <t xml:space="preserve">57.6</t>
  </si>
  <si>
    <t xml:space="preserve">58.2</t>
  </si>
  <si>
    <t xml:space="preserve">57.3</t>
  </si>
  <si>
    <t xml:space="preserve">58.0</t>
  </si>
  <si>
    <t xml:space="preserve">51.9</t>
  </si>
  <si>
    <t xml:space="preserve">52.2</t>
  </si>
  <si>
    <t xml:space="preserve">49.1</t>
  </si>
  <si>
    <t xml:space="preserve">47.2</t>
  </si>
  <si>
    <t xml:space="preserve">48.3</t>
  </si>
  <si>
    <t xml:space="preserve">48.2</t>
  </si>
  <si>
    <t xml:space="preserve">46.5</t>
  </si>
  <si>
    <t xml:space="preserve">46.1</t>
  </si>
  <si>
    <t xml:space="preserve">38.1</t>
  </si>
  <si>
    <t xml:space="preserve">37.9</t>
  </si>
  <si>
    <t xml:space="preserve">48.6</t>
  </si>
  <si>
    <t xml:space="preserve">46.6</t>
  </si>
  <si>
    <t xml:space="preserve">50.7</t>
  </si>
  <si>
    <t xml:space="preserve">51.3</t>
  </si>
  <si>
    <t xml:space="preserve">52.4</t>
  </si>
  <si>
    <t xml:space="preserve">56.4</t>
  </si>
  <si>
    <t xml:space="preserve">54.5</t>
  </si>
  <si>
    <t xml:space="preserve">47.0</t>
  </si>
  <si>
    <t xml:space="preserve">45.5</t>
  </si>
  <si>
    <t xml:space="preserve">36.4</t>
  </si>
  <si>
    <t xml:space="preserve">35.9</t>
  </si>
  <si>
    <t xml:space="preserve">37.2</t>
  </si>
  <si>
    <t xml:space="preserve">36.3</t>
  </si>
  <si>
    <t xml:space="preserve">42.3</t>
  </si>
  <si>
    <t xml:space="preserve">39.5</t>
  </si>
  <si>
    <t xml:space="preserve">48.7</t>
  </si>
  <si>
    <t xml:space="preserve">48.5</t>
  </si>
  <si>
    <t xml:space="preserve">39.7</t>
  </si>
  <si>
    <t xml:space="preserve">38.2</t>
  </si>
  <si>
    <t xml:space="preserve">47.3</t>
  </si>
  <si>
    <t xml:space="preserve">49.0</t>
  </si>
  <si>
    <t xml:space="preserve">34.2</t>
  </si>
  <si>
    <t xml:space="preserve">32.2</t>
  </si>
  <si>
    <t xml:space="preserve">33.4</t>
  </si>
  <si>
    <t xml:space="preserve">33.5</t>
  </si>
  <si>
    <t xml:space="preserve">45.0</t>
  </si>
  <si>
    <t xml:space="preserve">44.7</t>
  </si>
  <si>
    <t xml:space="preserve">43.4</t>
  </si>
  <si>
    <t xml:space="preserve">47.7</t>
  </si>
  <si>
    <t xml:space="preserve">46.7</t>
  </si>
  <si>
    <t xml:space="preserve">40.8</t>
  </si>
  <si>
    <t xml:space="preserve">38.8</t>
  </si>
  <si>
    <t xml:space="preserve">49.7</t>
  </si>
  <si>
    <t xml:space="preserve">50.3</t>
  </si>
  <si>
    <t xml:space="preserve">38.6</t>
  </si>
  <si>
    <t xml:space="preserve">44.1</t>
  </si>
  <si>
    <t xml:space="preserve">43.6</t>
  </si>
  <si>
    <t xml:space="preserve">38.4</t>
  </si>
  <si>
    <t xml:space="preserve">55.3</t>
  </si>
  <si>
    <t xml:space="preserve">54.8</t>
  </si>
  <si>
    <t xml:space="preserve">75.5</t>
  </si>
  <si>
    <t xml:space="preserve">75.6</t>
  </si>
  <si>
    <t xml:space="preserve">71.2</t>
  </si>
  <si>
    <t xml:space="preserve">73.3</t>
  </si>
  <si>
    <t xml:space="preserve">44.4</t>
  </si>
  <si>
    <t xml:space="preserve">43.1</t>
  </si>
  <si>
    <t xml:space="preserve">64.3</t>
  </si>
  <si>
    <t xml:space="preserve">65.4</t>
  </si>
  <si>
    <t xml:space="preserve">53.8</t>
  </si>
  <si>
    <t xml:space="preserve">52.9</t>
  </si>
  <si>
    <t xml:space="preserve">45.8</t>
  </si>
  <si>
    <t xml:space="preserve">44.8</t>
  </si>
  <si>
    <t xml:space="preserve">27.0</t>
  </si>
  <si>
    <t xml:space="preserve">40.6</t>
  </si>
  <si>
    <t xml:space="preserve">37.0</t>
  </si>
  <si>
    <t xml:space="preserve">40.7</t>
  </si>
  <si>
    <t xml:space="preserve">58.6</t>
  </si>
  <si>
    <t xml:space="preserve">59.5</t>
  </si>
  <si>
    <t xml:space="preserve">56.7</t>
  </si>
  <si>
    <t xml:space="preserve">55.8</t>
  </si>
  <si>
    <t xml:space="preserve">61.5</t>
  </si>
  <si>
    <t xml:space="preserve">55.5</t>
  </si>
  <si>
    <t xml:space="preserve">49.5</t>
  </si>
  <si>
    <t xml:space="preserve">49.9</t>
  </si>
  <si>
    <t xml:space="preserve">43.7</t>
  </si>
  <si>
    <t xml:space="preserve">37.3</t>
  </si>
  <si>
    <t xml:space="preserve">45.3</t>
  </si>
  <si>
    <t xml:space="preserve">43.0</t>
  </si>
  <si>
    <t xml:space="preserve">50.0</t>
  </si>
  <si>
    <t xml:space="preserve">50.9</t>
  </si>
  <si>
    <t xml:space="preserve">51.7</t>
  </si>
  <si>
    <t xml:space="preserve">54.0</t>
  </si>
  <si>
    <t xml:space="preserve">40.3</t>
  </si>
  <si>
    <t xml:space="preserve">36.0</t>
  </si>
  <si>
    <t xml:space="preserve">47.1</t>
  </si>
  <si>
    <t xml:space="preserve">47.5</t>
  </si>
  <si>
    <t xml:space="preserve">50.5</t>
  </si>
  <si>
    <t xml:space="preserve">36.7</t>
  </si>
  <si>
    <t xml:space="preserve">47.6</t>
  </si>
  <si>
    <t xml:space="preserve">49.8</t>
  </si>
  <si>
    <t xml:space="preserve">32.6</t>
  </si>
  <si>
    <t xml:space="preserve">31.2</t>
  </si>
  <si>
    <t xml:space="preserve">34.8</t>
  </si>
  <si>
    <t xml:space="preserve">33.6</t>
  </si>
  <si>
    <t xml:space="preserve">33.0</t>
  </si>
  <si>
    <t xml:space="preserve">44.5</t>
  </si>
  <si>
    <t xml:space="preserve">52.8</t>
  </si>
  <si>
    <t xml:space="preserve">55.2</t>
  </si>
  <si>
    <t xml:space="preserve">31.0</t>
  </si>
  <si>
    <t xml:space="preserve">35.6</t>
  </si>
  <si>
    <t xml:space="preserve">33.9</t>
  </si>
  <si>
    <t xml:space="preserve">42.9</t>
  </si>
  <si>
    <t xml:space="preserve">40.0</t>
  </si>
  <si>
    <t xml:space="preserve">36.8</t>
  </si>
  <si>
    <t xml:space="preserve">59.8</t>
  </si>
  <si>
    <t xml:space="preserve">65.0</t>
  </si>
  <si>
    <t xml:space="preserve">51.5</t>
  </si>
  <si>
    <t xml:space="preserve">41.2</t>
  </si>
  <si>
    <t xml:space="preserve">38.5</t>
  </si>
  <si>
    <t xml:space="preserve">62.0</t>
  </si>
  <si>
    <t xml:space="preserve">60.0</t>
  </si>
  <si>
    <t xml:space="preserve">57.4</t>
  </si>
  <si>
    <t xml:space="preserve">41.5</t>
  </si>
  <si>
    <t xml:space="preserve">38.7</t>
  </si>
  <si>
    <t xml:space="preserve">36.9</t>
  </si>
  <si>
    <t xml:space="preserve">31.9</t>
  </si>
  <si>
    <t xml:space="preserve">34.9</t>
  </si>
  <si>
    <t xml:space="preserve">56.2</t>
  </si>
  <si>
    <t xml:space="preserve">56.5</t>
  </si>
  <si>
    <t xml:space="preserve">56.6</t>
  </si>
  <si>
    <t xml:space="preserve">57.2</t>
  </si>
  <si>
    <t xml:space="preserve">50.2</t>
  </si>
  <si>
    <t xml:space="preserve">45.1</t>
  </si>
  <si>
    <t xml:space="preserve">46.2</t>
  </si>
  <si>
    <t xml:space="preserve">34.4</t>
  </si>
  <si>
    <t xml:space="preserve">45.9</t>
  </si>
  <si>
    <t xml:space="preserve">48.0</t>
  </si>
  <si>
    <t xml:space="preserve">32.5</t>
  </si>
  <si>
    <t xml:space="preserve">31.6</t>
  </si>
  <si>
    <t xml:space="preserve">34.6</t>
  </si>
  <si>
    <t xml:space="preserve">41.8</t>
  </si>
  <si>
    <t xml:space="preserve">42.6</t>
  </si>
  <si>
    <t xml:space="preserve">41.9</t>
  </si>
  <si>
    <t xml:space="preserve">32.9</t>
  </si>
  <si>
    <t xml:space="preserve">46.8</t>
  </si>
  <si>
    <t xml:space="preserve">48.9</t>
  </si>
  <si>
    <t xml:space="preserve">34.5</t>
  </si>
  <si>
    <t xml:space="preserve">48.8</t>
  </si>
  <si>
    <t xml:space="preserve">39.0</t>
  </si>
  <si>
    <t xml:space="preserve">44.6</t>
  </si>
  <si>
    <t xml:space="preserve">36.6</t>
  </si>
  <si>
    <t xml:space="preserve">52.0</t>
  </si>
  <si>
    <t xml:space="preserve">51.0</t>
  </si>
  <si>
    <t xml:space="preserve">74.8</t>
  </si>
  <si>
    <t xml:space="preserve">75.1</t>
  </si>
  <si>
    <t xml:space="preserve">65.7</t>
  </si>
  <si>
    <t xml:space="preserve">69.9</t>
  </si>
  <si>
    <t xml:space="preserve">57.8</t>
  </si>
  <si>
    <t xml:space="preserve">57.1</t>
  </si>
  <si>
    <t xml:space="preserve">46.4</t>
  </si>
  <si>
    <t xml:space="preserve">29.0</t>
  </si>
  <si>
    <t xml:space="preserve">Rechts-, Wirtschafts- und Sozialwissenschaften 
zusammen</t>
  </si>
  <si>
    <t xml:space="preserve">40.9</t>
  </si>
  <si>
    <t xml:space="preserve">56.3</t>
  </si>
  <si>
    <t xml:space="preserve">56.8</t>
  </si>
  <si>
    <t xml:space="preserve">52.6</t>
  </si>
  <si>
    <t xml:space="preserve">49.2</t>
  </si>
  <si>
    <t xml:space="preserve">44.2</t>
  </si>
  <si>
    <t xml:space="preserve">35.7</t>
  </si>
  <si>
    <t xml:space="preserve">45.7</t>
  </si>
  <si>
    <t xml:space="preserve">49.4</t>
  </si>
  <si>
    <t xml:space="preserve">52.3</t>
  </si>
  <si>
    <t xml:space="preserve">63.0</t>
  </si>
  <si>
    <t xml:space="preserve">62.8</t>
  </si>
  <si>
    <t xml:space="preserve">59.1</t>
  </si>
  <si>
    <t xml:space="preserve">34.7</t>
  </si>
  <si>
    <t xml:space="preserve">36.1</t>
  </si>
  <si>
    <t xml:space="preserve">48.1</t>
  </si>
  <si>
    <t xml:space="preserve">46.9</t>
  </si>
  <si>
    <t xml:space="preserve">32.3</t>
  </si>
  <si>
    <t xml:space="preserve">41.4</t>
  </si>
  <si>
    <t xml:space="preserve">57.0</t>
  </si>
  <si>
    <t xml:space="preserve">44.0</t>
  </si>
  <si>
    <t xml:space="preserve">38.0</t>
  </si>
  <si>
    <t xml:space="preserve">75.9</t>
  </si>
  <si>
    <t xml:space="preserve">75.8</t>
  </si>
  <si>
    <t xml:space="preserve">70.8</t>
  </si>
  <si>
    <t xml:space="preserve">73.4</t>
  </si>
  <si>
    <t xml:space="preserve">62.7</t>
  </si>
  <si>
    <t xml:space="preserve">61.8</t>
  </si>
  <si>
    <t xml:space="preserve">26.0</t>
  </si>
  <si>
    <t xml:space="preserve">31.4</t>
  </si>
  <si>
    <t xml:space="preserve">58.3</t>
  </si>
  <si>
    <t xml:space="preserve">58.8</t>
  </si>
  <si>
    <t xml:space="preserve">49.6</t>
  </si>
  <si>
    <t xml:space="preserve">46.0</t>
  </si>
  <si>
    <t xml:space="preserve">36.5</t>
  </si>
  <si>
    <t xml:space="preserve">51.1</t>
  </si>
  <si>
    <t xml:space="preserve">42.7</t>
  </si>
  <si>
    <t xml:space="preserve">42.1</t>
  </si>
  <si>
    <t xml:space="preserve">49.3</t>
  </si>
  <si>
    <t xml:space="preserve">41.1</t>
  </si>
  <si>
    <t xml:space="preserve">47.4</t>
  </si>
  <si>
    <t xml:space="preserve">40.2</t>
  </si>
  <si>
    <t xml:space="preserve">33.7</t>
  </si>
  <si>
    <t xml:space="preserve">37.8</t>
  </si>
  <si>
    <t xml:space="preserve">44.3</t>
  </si>
  <si>
    <t xml:space="preserve">39.2</t>
  </si>
  <si>
    <t xml:space="preserve">41.3</t>
  </si>
  <si>
    <t xml:space="preserve">35.3</t>
  </si>
  <si>
    <t xml:space="preserve">50.4</t>
  </si>
  <si>
    <t xml:space="preserve">50.1</t>
  </si>
  <si>
    <t xml:space="preserve">78.5</t>
  </si>
  <si>
    <t xml:space="preserve">78.3</t>
  </si>
  <si>
    <t xml:space="preserve">69.4</t>
  </si>
  <si>
    <t xml:space="preserve">74.3</t>
  </si>
  <si>
    <t xml:space="preserve">29.2</t>
  </si>
  <si>
    <t xml:space="preserve">Humanmedizin/Gesundheitswissen-
schaften zusammen</t>
  </si>
  <si>
    <t xml:space="preserve">38.9</t>
  </si>
  <si>
    <t xml:space="preserve">57.9</t>
  </si>
  <si>
    <t xml:space="preserve">58.9</t>
  </si>
  <si>
    <t xml:space="preserve">37.5</t>
  </si>
  <si>
    <t xml:space="preserve">39.3</t>
  </si>
  <si>
    <t xml:space="preserve">39.8</t>
  </si>
  <si>
    <t xml:space="preserve">50.8</t>
  </si>
  <si>
    <t xml:space="preserve">32.4</t>
  </si>
  <si>
    <t xml:space="preserve">35.4</t>
  </si>
  <si>
    <t xml:space="preserve">55.4</t>
  </si>
  <si>
    <t xml:space="preserve">53.7</t>
  </si>
  <si>
    <t xml:space="preserve">57.7</t>
  </si>
  <si>
    <t xml:space="preserve">53.2</t>
  </si>
  <si>
    <t xml:space="preserve">53.1</t>
  </si>
  <si>
    <t xml:space="preserve">56.0</t>
  </si>
  <si>
    <t xml:space="preserve">52.1</t>
  </si>
  <si>
    <t xml:space="preserve">43.9</t>
  </si>
  <si>
    <t xml:space="preserve">43.5</t>
  </si>
  <si>
    <t xml:space="preserve">47.8</t>
  </si>
  <si>
    <t xml:space="preserve">51.4</t>
  </si>
  <si>
    <t xml:space="preserve">35.2</t>
  </si>
  <si>
    <t xml:space="preserve">40.5</t>
  </si>
  <si>
    <t xml:space="preserve">52.5</t>
  </si>
  <si>
    <t xml:space="preserve">35.5</t>
  </si>
  <si>
    <t xml:space="preserve">79.9</t>
  </si>
  <si>
    <t xml:space="preserve">82.0</t>
  </si>
  <si>
    <t xml:space="preserve">71.7</t>
  </si>
  <si>
    <t xml:space="preserve">73.8</t>
  </si>
  <si>
    <t xml:space="preserve">62.4</t>
  </si>
  <si>
    <t xml:space="preserve">63.3</t>
  </si>
  <si>
    <t xml:space="preserve">53.0</t>
  </si>
  <si>
    <t xml:space="preserve">23.0</t>
  </si>
  <si>
    <t xml:space="preserve">Agrar-, Forst- und Ernährungswissen-
schaften zusammen</t>
  </si>
  <si>
    <t xml:space="preserve">40.4</t>
  </si>
  <si>
    <t xml:space="preserve">37.4</t>
  </si>
  <si>
    <t xml:space="preserve">56.9</t>
  </si>
  <si>
    <t xml:space="preserve">59.3</t>
  </si>
  <si>
    <t xml:space="preserve">59.0</t>
  </si>
  <si>
    <t xml:space="preserve">35.0</t>
  </si>
  <si>
    <t xml:space="preserve">37.1</t>
  </si>
  <si>
    <t xml:space="preserve">47.9</t>
  </si>
  <si>
    <t xml:space="preserve">33.1</t>
  </si>
  <si>
    <t xml:space="preserve">33.2</t>
  </si>
  <si>
    <t xml:space="preserve">43.8</t>
  </si>
  <si>
    <t xml:space="preserve">39.9</t>
  </si>
  <si>
    <t xml:space="preserve">36.2</t>
  </si>
  <si>
    <t xml:space="preserve">76.0</t>
  </si>
  <si>
    <t xml:space="preserve">77.6</t>
  </si>
  <si>
    <t xml:space="preserve">68.7</t>
  </si>
  <si>
    <t xml:space="preserve">73.2</t>
  </si>
  <si>
    <t xml:space="preserve">65.8</t>
  </si>
  <si>
    <t xml:space="preserve">65.3</t>
  </si>
  <si>
    <t xml:space="preserve">56.1</t>
  </si>
  <si>
    <t xml:space="preserve">55.1</t>
  </si>
  <si>
    <t xml:space="preserve">42.2</t>
  </si>
  <si>
    <t xml:space="preserve">54.1</t>
  </si>
  <si>
    <t xml:space="preserve">38.3</t>
  </si>
  <si>
    <t xml:space="preserve">51.2</t>
  </si>
  <si>
    <t xml:space="preserve">51.6</t>
  </si>
  <si>
    <t xml:space="preserve">66.0</t>
  </si>
  <si>
    <t xml:space="preserve">68.5</t>
  </si>
  <si>
    <t xml:space="preserve">55.6</t>
  </si>
  <si>
    <t xml:space="preserve">54.4</t>
  </si>
  <si>
    <t xml:space="preserve">46.3</t>
  </si>
  <si>
    <t xml:space="preserve">30.0</t>
  </si>
  <si>
    <t xml:space="preserve">Zentrale Einrichtungen (ohne klinikspezifische 
Einrichtungen)</t>
  </si>
  <si>
    <t xml:space="preserve">34.0</t>
  </si>
  <si>
    <t xml:space="preserve">44.9</t>
  </si>
  <si>
    <t xml:space="preserve">39.4</t>
  </si>
  <si>
    <t xml:space="preserve">37.6</t>
  </si>
  <si>
    <t xml:space="preserve">41.0</t>
  </si>
  <si>
    <t xml:space="preserve">79.7</t>
  </si>
  <si>
    <t xml:space="preserve">80.0</t>
  </si>
  <si>
    <t xml:space="preserve">74.0</t>
  </si>
  <si>
    <t xml:space="preserve">77.9</t>
  </si>
  <si>
    <t xml:space="preserve">60.6</t>
  </si>
  <si>
    <t xml:space="preserve">60.9</t>
  </si>
  <si>
    <t xml:space="preserve">39.6</t>
  </si>
  <si>
    <t xml:space="preserve">64.0</t>
  </si>
  <si>
    <t xml:space="preserve">42.5</t>
  </si>
  <si>
    <t xml:space="preserve">42.8</t>
  </si>
  <si>
    <t xml:space="preserve">43.2</t>
  </si>
  <si>
    <t xml:space="preserve">52.7</t>
  </si>
  <si>
    <t xml:space="preserve">57.5</t>
  </si>
  <si>
    <t xml:space="preserve">51.8</t>
  </si>
  <si>
    <t xml:space="preserve">35.1</t>
  </si>
  <si>
    <t xml:space="preserve">32.0</t>
  </si>
  <si>
    <t xml:space="preserve">48.4</t>
  </si>
  <si>
    <t xml:space="preserve">40.1</t>
  </si>
  <si>
    <t xml:space="preserve">39.1</t>
  </si>
  <si>
    <t xml:space="preserve">76.3</t>
  </si>
  <si>
    <t xml:space="preserve">68.9</t>
  </si>
  <si>
    <t xml:space="preserve">72.4</t>
  </si>
  <si>
    <t xml:space="preserve">61.1</t>
  </si>
  <si>
    <t xml:space="preserve">11  Hauptberufliches wissenschaftliches und künstlerisches Personal nach Hochschularten, Fächergruppen der </t>
  </si>
  <si>
    <t xml:space="preserve">        fachlichen Zugehörigkeit, Dienstbezeichnungen und voraussichtlichem Ausscheiden im Alter von 65 Jahren</t>
  </si>
  <si>
    <t xml:space="preserve">        - Beschäftigung auf Dauer - </t>
  </si>
  <si>
    <t xml:space="preserve">Davon scheiden voraussichtlich aus im Jahr ...</t>
  </si>
  <si>
    <t xml:space="preserve">Durchschnitts-</t>
  </si>
  <si>
    <t xml:space="preserve">oder</t>
  </si>
  <si>
    <t xml:space="preserve">später</t>
  </si>
  <si>
    <t xml:space="preserve">Universitäten und Kunsthochschulen (einschl. Päd. H und Theol. H)</t>
  </si>
  <si>
    <t xml:space="preserve">C2 und entspr. Besoldungsgruppe - auf Dauer -</t>
  </si>
  <si>
    <t xml:space="preserve">Akad. Räte, Oberräte und Direktoren - auf Dauer - </t>
  </si>
  <si>
    <t xml:space="preserve">Studienräte, -direktoren im Hochschuldienst</t>
  </si>
  <si>
    <t xml:space="preserve">60.3</t>
  </si>
  <si>
    <t xml:space="preserve">61.0</t>
  </si>
  <si>
    <t xml:space="preserve">45.4</t>
  </si>
  <si>
    <t xml:space="preserve">55.7</t>
  </si>
  <si>
    <t xml:space="preserve">53.6</t>
  </si>
  <si>
    <t xml:space="preserve">58.7</t>
  </si>
  <si>
    <t xml:space="preserve">45.6</t>
  </si>
  <si>
    <t xml:space="preserve">53.3</t>
  </si>
  <si>
    <t xml:space="preserve">55.0</t>
  </si>
  <si>
    <t xml:space="preserve">54.7</t>
  </si>
  <si>
    <t xml:space="preserve">50.6</t>
  </si>
  <si>
    <t xml:space="preserve">53.5</t>
  </si>
  <si>
    <t xml:space="preserve">53.4</t>
  </si>
  <si>
    <t xml:space="preserve">54.3</t>
  </si>
  <si>
    <t xml:space="preserve">53.9</t>
  </si>
  <si>
    <t xml:space="preserve">43.3</t>
  </si>
  <si>
    <t xml:space="preserve">45.2</t>
  </si>
  <si>
    <t xml:space="preserve">41.7</t>
  </si>
  <si>
    <t xml:space="preserve">58.1</t>
  </si>
  <si>
    <t xml:space="preserve">42.0</t>
  </si>
  <si>
    <t xml:space="preserve">59.2</t>
  </si>
  <si>
    <t xml:space="preserve">58.5</t>
  </si>
  <si>
    <t xml:space="preserve">42.4</t>
  </si>
  <si>
    <t xml:space="preserve">41.6</t>
  </si>
  <si>
    <t xml:space="preserve">58.4</t>
  </si>
  <si>
    <t xml:space="preserve">54.6</t>
  </si>
  <si>
    <t xml:space="preserve">12  Professoren nach Fächergruppen und Lehr- und Forschungsbereichen der fachlichen Zugehörigkeit,</t>
  </si>
  <si>
    <t xml:space="preserve">       dem Alter bei der Erstberufung zum Professor sowie Durchschnittsalter</t>
  </si>
  <si>
    <t xml:space="preserve">Davon im Alter von ... bis unter ... Jahren</t>
  </si>
  <si>
    <t xml:space="preserve">bei der Erstberufung zum Professor</t>
  </si>
  <si>
    <t xml:space="preserve">alter bei der</t>
  </si>
  <si>
    <t xml:space="preserve">50 und</t>
  </si>
  <si>
    <t xml:space="preserve">Ernennung zum</t>
  </si>
  <si>
    <t xml:space="preserve">Professor</t>
  </si>
  <si>
    <t xml:space="preserve">Allgemeine und vergleichende Literatur- 
   und Sprachwissenschaft</t>
  </si>
  <si>
    <t xml:space="preserve">Germanistik (Deutsch, germanische 
   Sprachen ohne Anglistik)</t>
  </si>
  <si>
    <t xml:space="preserve">Wirtschaftsingenieurwesen 
   mit wirtschaftswissenschaftlichem 
   Schwerpunkt</t>
  </si>
  <si>
    <t xml:space="preserve">Wirtschaftsingenieurwesen 
   mit ingenieurwissenschaftlichem 
   Schwerpunkt</t>
  </si>
  <si>
    <t xml:space="preserve">Darstellende Kunst, Film und Fernsehen, 
   Theaterwissenschaft</t>
  </si>
  <si>
    <t xml:space="preserve">Zentrale Einrichtungen (ohne 
klinikspezifische Einrichtungen)</t>
  </si>
  <si>
    <t xml:space="preserve"> - </t>
  </si>
  <si>
    <t xml:space="preserve">Zentrale Einrichtungen (ohne 
klinikspezifische Einrichtungen) zusammen</t>
  </si>
  <si>
    <t xml:space="preserve">Zentrale Einrichtungen der Hochschulkliniken
(nur Humanmedizin)</t>
  </si>
  <si>
    <t xml:space="preserve">Mit den Kliniken verbundene sowie 
   klinikfremde Einrichtungen</t>
  </si>
  <si>
    <t xml:space="preserve">13  Wissenschaftliches und künstlerisches Personal nach Herkunftsländern und Fächergruppen der fachlichen Zugehörigkeit</t>
  </si>
  <si>
    <t xml:space="preserve">Staatsangehörigkeit</t>
  </si>
  <si>
    <t xml:space="preserve"> Ins-gesamt</t>
  </si>
  <si>
    <t xml:space="preserve">Sprach-
und
Kultur-
wissen-
schaften</t>
  </si>
  <si>
    <t xml:space="preserve">Rechts-,
Wirt-
schafts-
und Sozial-
wissen-
schaften</t>
  </si>
  <si>
    <t xml:space="preserve">Mathe-matik, Natur-wissen-schaften</t>
  </si>
  <si>
    <t xml:space="preserve">Human-
medizin/
Gesund-
heits-
wissen-
schaften</t>
  </si>
  <si>
    <t xml:space="preserve">Vete-
rinär-
medi-
zin</t>
  </si>
  <si>
    <t xml:space="preserve">Agrar-,
Forst-
und Er-
näh-
rungs-
wissen-
schaften</t>
  </si>
  <si>
    <t xml:space="preserve">Inge-
nieur-
wissen-
schaften</t>
  </si>
  <si>
    <t xml:space="preserve">Kunst, 
Kunst-
wissen-
schaft</t>
  </si>
  <si>
    <t xml:space="preserve">Zentrale 
Einrich-
tungen 
(ohne 
klinik-
spezif. 
Einr.)</t>
  </si>
  <si>
    <t xml:space="preserve">Zentrale 
Einrich-
tungen der
Hochschul-
kliniken 
(nur 
Human-
medizin)</t>
  </si>
  <si>
    <t xml:space="preserve">Europa</t>
  </si>
  <si>
    <t xml:space="preserve">Europäische Union (EU)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r>
      <rPr>
        <sz val="8"/>
        <rFont val="MetaNormalLF-Roman"/>
        <family val="2"/>
      </rPr>
      <t xml:space="preserve">Vereinigtes Königreich</t>
    </r>
    <r>
      <rPr>
        <vertAlign val="superscript"/>
        <sz val="8"/>
        <rFont val="MetaNormalLF-Roman"/>
        <family val="2"/>
      </rPr>
      <t xml:space="preserve">1)</t>
    </r>
  </si>
  <si>
    <t xml:space="preserve">Zypern</t>
  </si>
  <si>
    <t xml:space="preserve">EU zusammen</t>
  </si>
  <si>
    <t xml:space="preserve">Übriges Europa</t>
  </si>
  <si>
    <t xml:space="preserve">Albanien</t>
  </si>
  <si>
    <t xml:space="preserve">Bosnien und Herzegowina</t>
  </si>
  <si>
    <t xml:space="preserve">Island</t>
  </si>
  <si>
    <t xml:space="preserve">Kosovo</t>
  </si>
  <si>
    <t xml:space="preserve">Kroatien</t>
  </si>
  <si>
    <t xml:space="preserve">Liechtenstein</t>
  </si>
  <si>
    <t xml:space="preserve">Mazedonien</t>
  </si>
  <si>
    <t xml:space="preserve">Moldau, Republik</t>
  </si>
  <si>
    <t xml:space="preserve">Montenegro</t>
  </si>
  <si>
    <t xml:space="preserve">Norwegen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Vatikanstadt</t>
  </si>
  <si>
    <t xml:space="preserve">Weißrussland</t>
  </si>
  <si>
    <t xml:space="preserve">Britisch abhängige Gebiete 
   in Europa</t>
  </si>
  <si>
    <t xml:space="preserve">Norwegisch abhängige 
   Gebiete in Europa</t>
  </si>
  <si>
    <t xml:space="preserve">Übriges Europa zusammen</t>
  </si>
  <si>
    <t xml:space="preserve">Europa zusammen</t>
  </si>
  <si>
    <t xml:space="preserve">1) Großbritannien und Nordirland</t>
  </si>
  <si>
    <t xml:space="preserve">Afrika</t>
  </si>
  <si>
    <t xml:space="preserve">Ägypten</t>
  </si>
  <si>
    <t xml:space="preserve">Äthiopien</t>
  </si>
  <si>
    <t xml:space="preserve">Algerien</t>
  </si>
  <si>
    <t xml:space="preserve">Benin</t>
  </si>
  <si>
    <t xml:space="preserve">Botsuana</t>
  </si>
  <si>
    <t xml:space="preserve">Burkina Faso</t>
  </si>
  <si>
    <t xml:space="preserve">Burundi</t>
  </si>
  <si>
    <t xml:space="preserve">Cote d'Ivoire</t>
  </si>
  <si>
    <t xml:space="preserve">Dschibuti</t>
  </si>
  <si>
    <t xml:space="preserve">Eritrea</t>
  </si>
  <si>
    <t xml:space="preserve">Gabun</t>
  </si>
  <si>
    <t xml:space="preserve">Gambia</t>
  </si>
  <si>
    <t xml:space="preserve">Ghana</t>
  </si>
  <si>
    <t xml:space="preserve">Kamerun</t>
  </si>
  <si>
    <t xml:space="preserve">Kenia</t>
  </si>
  <si>
    <t xml:space="preserve">Kongo, Dem. Republik</t>
  </si>
  <si>
    <t xml:space="preserve">Kongo, Republik</t>
  </si>
  <si>
    <t xml:space="preserve">Lesotho</t>
  </si>
  <si>
    <t xml:space="preserve">Liberia</t>
  </si>
  <si>
    <t xml:space="preserve">Libyen</t>
  </si>
  <si>
    <t xml:space="preserve">Madagaskar</t>
  </si>
  <si>
    <t xml:space="preserve">Malawi</t>
  </si>
  <si>
    <t xml:space="preserve">Mali</t>
  </si>
  <si>
    <t xml:space="preserve">Marokko</t>
  </si>
  <si>
    <t xml:space="preserve">Mauretanien</t>
  </si>
  <si>
    <t xml:space="preserve">Mauritius</t>
  </si>
  <si>
    <t xml:space="preserve">Mosambik</t>
  </si>
  <si>
    <t xml:space="preserve">Namibia</t>
  </si>
  <si>
    <t xml:space="preserve">Niger</t>
  </si>
  <si>
    <t xml:space="preserve">Nigeria</t>
  </si>
  <si>
    <t xml:space="preserve">Ruanda</t>
  </si>
  <si>
    <t xml:space="preserve">Sambia</t>
  </si>
  <si>
    <t xml:space="preserve">Sao Tome und Principe</t>
  </si>
  <si>
    <t xml:space="preserve">Senegal</t>
  </si>
  <si>
    <t xml:space="preserve">Sierra Leone</t>
  </si>
  <si>
    <t xml:space="preserve">Simbabwe</t>
  </si>
  <si>
    <t xml:space="preserve">Sudan (einschl. Südsudan)</t>
  </si>
  <si>
    <t xml:space="preserve">Südafrika</t>
  </si>
  <si>
    <t xml:space="preserve">Swasiland</t>
  </si>
  <si>
    <t xml:space="preserve">Tansania, Ver. Republik</t>
  </si>
  <si>
    <t xml:space="preserve">Togo</t>
  </si>
  <si>
    <t xml:space="preserve">Tunesien</t>
  </si>
  <si>
    <t xml:space="preserve">Uganda</t>
  </si>
  <si>
    <t xml:space="preserve">Zentralafrik. Republik</t>
  </si>
  <si>
    <t xml:space="preserve">Afrika zusammen</t>
  </si>
  <si>
    <t xml:space="preserve">Amerika</t>
  </si>
  <si>
    <t xml:space="preserve">Argentinien</t>
  </si>
  <si>
    <t xml:space="preserve">Barbados</t>
  </si>
  <si>
    <t xml:space="preserve">Bolivien</t>
  </si>
  <si>
    <t xml:space="preserve">Brasilien</t>
  </si>
  <si>
    <t xml:space="preserve">Chile</t>
  </si>
  <si>
    <t xml:space="preserve">Costa Rica</t>
  </si>
  <si>
    <t xml:space="preserve">Dominica</t>
  </si>
  <si>
    <t xml:space="preserve">Dominikanische Republik</t>
  </si>
  <si>
    <t xml:space="preserve">Ecuador</t>
  </si>
  <si>
    <t xml:space="preserve">El Salvador</t>
  </si>
  <si>
    <t xml:space="preserve">Guatemala</t>
  </si>
  <si>
    <t xml:space="preserve">Guyana</t>
  </si>
  <si>
    <t xml:space="preserve">Haiti</t>
  </si>
  <si>
    <t xml:space="preserve">Honduras</t>
  </si>
  <si>
    <t xml:space="preserve">Jamaika</t>
  </si>
  <si>
    <t xml:space="preserve">Kanada</t>
  </si>
  <si>
    <t xml:space="preserve">Kolumbien</t>
  </si>
  <si>
    <t xml:space="preserve">Kuba</t>
  </si>
  <si>
    <t xml:space="preserve">Mexiko</t>
  </si>
  <si>
    <t xml:space="preserve">Nicaragua</t>
  </si>
  <si>
    <t xml:space="preserve">Panama</t>
  </si>
  <si>
    <t xml:space="preserve">Paraguay</t>
  </si>
  <si>
    <t xml:space="preserve">Peru</t>
  </si>
  <si>
    <t xml:space="preserve">St. Lucia</t>
  </si>
  <si>
    <t xml:space="preserve">St. Vincent und die Grenadinen</t>
  </si>
  <si>
    <t xml:space="preserve">Suriname</t>
  </si>
  <si>
    <t xml:space="preserve">Trinidad und Tobago</t>
  </si>
  <si>
    <t xml:space="preserve">Uruguay</t>
  </si>
  <si>
    <t xml:space="preserve">Venezuela</t>
  </si>
  <si>
    <t xml:space="preserve">Vereinigte Staaten</t>
  </si>
  <si>
    <t xml:space="preserve">Britisch abhängige Gebiete 
   in Amerika</t>
  </si>
  <si>
    <t xml:space="preserve">Amerikanisch abhängige 
   Gebiete in Amerika</t>
  </si>
  <si>
    <t xml:space="preserve">Dänisch abhängige 
   Gebiete in Amerika</t>
  </si>
  <si>
    <t xml:space="preserve">Französisch abhängige 
   Gebiete in Amerika</t>
  </si>
  <si>
    <t xml:space="preserve">Niederländisch abhängige 
   Gebiete in Amerika</t>
  </si>
  <si>
    <t xml:space="preserve">Amerika zusammen</t>
  </si>
  <si>
    <t xml:space="preserve">Asien</t>
  </si>
  <si>
    <t xml:space="preserve">Afghanistan</t>
  </si>
  <si>
    <t xml:space="preserve">Armenien</t>
  </si>
  <si>
    <t xml:space="preserve">Aserbaidschan</t>
  </si>
  <si>
    <t xml:space="preserve">Bahrain</t>
  </si>
  <si>
    <t xml:space="preserve">Bangladesch</t>
  </si>
  <si>
    <t xml:space="preserve">Bhutan</t>
  </si>
  <si>
    <t xml:space="preserve">China</t>
  </si>
  <si>
    <t xml:space="preserve">Georgien</t>
  </si>
  <si>
    <t xml:space="preserve">Indien</t>
  </si>
  <si>
    <t xml:space="preserve">Indonesien</t>
  </si>
  <si>
    <t xml:space="preserve">Irak</t>
  </si>
  <si>
    <t xml:space="preserve">Iran, Islamische Republik</t>
  </si>
  <si>
    <t xml:space="preserve">Israel</t>
  </si>
  <si>
    <t xml:space="preserve">Japan</t>
  </si>
  <si>
    <t xml:space="preserve">Jemen</t>
  </si>
  <si>
    <t xml:space="preserve">Jordanien</t>
  </si>
  <si>
    <t xml:space="preserve">Kambodscha</t>
  </si>
  <si>
    <t xml:space="preserve">Kasachstan</t>
  </si>
  <si>
    <t xml:space="preserve">Kirgisistan</t>
  </si>
  <si>
    <t xml:space="preserve">Korea, Dem. Volksrepublik</t>
  </si>
  <si>
    <t xml:space="preserve">Korea, Republik</t>
  </si>
  <si>
    <t xml:space="preserve">Kuwait</t>
  </si>
  <si>
    <t xml:space="preserve">Laos, Dem. Volksrepublik</t>
  </si>
  <si>
    <t xml:space="preserve">Libanon</t>
  </si>
  <si>
    <t xml:space="preserve">Malaysia</t>
  </si>
  <si>
    <t xml:space="preserve">Mongolei</t>
  </si>
  <si>
    <t xml:space="preserve">Myanmar</t>
  </si>
  <si>
    <t xml:space="preserve">Nepal</t>
  </si>
  <si>
    <t xml:space="preserve">Oman</t>
  </si>
  <si>
    <t xml:space="preserve">Pakistan</t>
  </si>
  <si>
    <t xml:space="preserve">Philippinen</t>
  </si>
  <si>
    <t xml:space="preserve">Saudi-Arabien</t>
  </si>
  <si>
    <t xml:space="preserve">Singapur</t>
  </si>
  <si>
    <t xml:space="preserve">Sri Lanka</t>
  </si>
  <si>
    <t xml:space="preserve">Syrien, Arab. Republik</t>
  </si>
  <si>
    <t xml:space="preserve">Tadschikistan</t>
  </si>
  <si>
    <t xml:space="preserve">Taiwan</t>
  </si>
  <si>
    <t xml:space="preserve">Thailand</t>
  </si>
  <si>
    <t xml:space="preserve">Turkmenistan</t>
  </si>
  <si>
    <t xml:space="preserve">Usbekistan</t>
  </si>
  <si>
    <t xml:space="preserve">Vereinigte Arabische Emirate</t>
  </si>
  <si>
    <t xml:space="preserve">Vietnam</t>
  </si>
  <si>
    <t xml:space="preserve">Palästinensische Gebiete</t>
  </si>
  <si>
    <t xml:space="preserve">Asien zusammen</t>
  </si>
  <si>
    <t xml:space="preserve">Australien und Ozeanien</t>
  </si>
  <si>
    <t xml:space="preserve">Australien</t>
  </si>
  <si>
    <t xml:space="preserve">Cookinseln</t>
  </si>
  <si>
    <t xml:space="preserve">Neuseeland</t>
  </si>
  <si>
    <t xml:space="preserve">Samoa</t>
  </si>
  <si>
    <t xml:space="preserve">Britisch abhängige Gebiete 
   in Australien/Ozeanien</t>
  </si>
  <si>
    <t xml:space="preserve">Amerikanisch abhängige 
   Gebiete in 
   Australien/Ozeanien</t>
  </si>
  <si>
    <t xml:space="preserve">Australisch abhängige  
   Gebiete in 
   Australien/Ozeanien</t>
  </si>
  <si>
    <t xml:space="preserve">Französisch abhängige 
   Gebiete in 
   Australien/Ozeanien</t>
  </si>
  <si>
    <t xml:space="preserve">Australien und Ozeanien zusammen</t>
  </si>
  <si>
    <t xml:space="preserve">Staatenlos</t>
  </si>
  <si>
    <t xml:space="preserve">Ungeklärt</t>
  </si>
  <si>
    <t xml:space="preserve">Ohne Angabe</t>
  </si>
  <si>
    <t xml:space="preserve">14  Verwaltungs-, technisches und sonstiges Personal nach Fächergruppen und Lehr- und Forschungsbereichen</t>
  </si>
  <si>
    <t xml:space="preserve">       der fachlichen Zugehörigkeit, Tätigkeitsbereichen und Personalgruppen</t>
  </si>
  <si>
    <t xml:space="preserve">Neben-</t>
  </si>
  <si>
    <t xml:space="preserve">berufliches</t>
  </si>
  <si>
    <t xml:space="preserve">Bibliotheks-</t>
  </si>
  <si>
    <t xml:space="preserve">Technisches</t>
  </si>
  <si>
    <t xml:space="preserve">Sonstiges</t>
  </si>
  <si>
    <t xml:space="preserve">personal</t>
  </si>
  <si>
    <t xml:space="preserve">Pflege-</t>
  </si>
  <si>
    <t xml:space="preserve">Auszu-</t>
  </si>
  <si>
    <t xml:space="preserve">dar.</t>
  </si>
  <si>
    <t xml:space="preserve">per-</t>
  </si>
  <si>
    <t xml:space="preserve">bildende,</t>
  </si>
  <si>
    <t xml:space="preserve">Sonstige</t>
  </si>
  <si>
    <t xml:space="preserve">höhe-</t>
  </si>
  <si>
    <t xml:space="preserve">sonal</t>
  </si>
  <si>
    <t xml:space="preserve">Prakti-</t>
  </si>
  <si>
    <t xml:space="preserve">Hilfs-</t>
  </si>
  <si>
    <t xml:space="preserve">rer</t>
  </si>
  <si>
    <t xml:space="preserve">kanten</t>
  </si>
  <si>
    <t xml:space="preserve">Allgemeine und ver
   gleichende Literatur- und 
   Sprachwissenschaft</t>
  </si>
  <si>
    <t xml:space="preserve">Sprach- und Kulturwissenschaften 
zusammen</t>
  </si>
  <si>
    <t xml:space="preserve">Rechts-, Wirtschafts- und Sozial-
wissenschaften</t>
  </si>
  <si>
    <t xml:space="preserve">Rechts-, Wirtschafts und Sozial-
   wissenschaften allgemein</t>
  </si>
  <si>
    <t xml:space="preserve">Mathematik, Naturwissenschaften 
zusammen</t>
  </si>
  <si>
    <t xml:space="preserve">Klinisch-Theoretische 
   Humanmedizin 
   (einschl. Zahnmedizin)</t>
  </si>
  <si>
    <t xml:space="preserve">Klinisch-Praktische 
   Humanmedizin 
   (ohne Zahnmedizin)</t>
  </si>
  <si>
    <t xml:space="preserve">Humanmedizin/Gesundheits-
wissenschaften zusammen</t>
  </si>
  <si>
    <t xml:space="preserve">Agrar-, Forst- und Ernährungs-
wissenschaften zusammen</t>
  </si>
  <si>
    <t xml:space="preserve">Zentrale Einrichtungen 
(ohne klinikspezifische Einrichtungen) 
zusammen</t>
  </si>
  <si>
    <t xml:space="preserve">Zentrale Einrichtungen der Hoch-
schulkliniken (nur Humanmedizin)</t>
  </si>
  <si>
    <t xml:space="preserve">Zentrale Einrichtungen der Hoch-
schulkliniken (nur Humanmedizin) 
zusammen</t>
  </si>
  <si>
    <t xml:space="preserve">15  Verwaltungs-, technisches und sonstiges Personal nach Fächergruppen der fachlichen Zugehörigkeit, Dienstbezeichnungen,</t>
  </si>
  <si>
    <t xml:space="preserve">       Beschäftigungsverhältnissen und Arten der Finanzierung</t>
  </si>
  <si>
    <t xml:space="preserve">Vollzeit-</t>
  </si>
  <si>
    <t xml:space="preserve">Finanzierung</t>
  </si>
  <si>
    <t xml:space="preserve">beschäftigte</t>
  </si>
  <si>
    <t xml:space="preserve">Teilzeit-</t>
  </si>
  <si>
    <t xml:space="preserve">aus</t>
  </si>
  <si>
    <t xml:space="preserve">be-</t>
  </si>
  <si>
    <t xml:space="preserve">schäftigte</t>
  </si>
  <si>
    <t xml:space="preserve">gebühren/</t>
  </si>
  <si>
    <t xml:space="preserve"> -beiträge</t>
  </si>
  <si>
    <t xml:space="preserve">An-</t>
  </si>
  <si>
    <t xml:space="preserve">gabe</t>
  </si>
  <si>
    <t xml:space="preserve">im höheren Dienst</t>
  </si>
  <si>
    <t xml:space="preserve">im gehobenen-, mittleren-
   oder einfachen Dienst</t>
  </si>
  <si>
    <t xml:space="preserve">ohne Angabe</t>
  </si>
  <si>
    <t xml:space="preserve">im gehobenen-, mittleren- 
   oder einfachen Dienst</t>
  </si>
  <si>
    <t xml:space="preserve">Humanmedizin/Gesundheitswissenschaften 
zusammen</t>
  </si>
  <si>
    <t xml:space="preserve">Agrar-, Forst- und Ernährungswissenschaften 
zusammen</t>
  </si>
  <si>
    <t xml:space="preserve">Zentrale Einrichtungen (ohne klinik-
spezifische Einrichtungen) zusammen</t>
  </si>
  <si>
    <t xml:space="preserve">Zentrale Einrichtungen der Hochschul-
kliniken (nur Humanmedizin)</t>
  </si>
  <si>
    <t xml:space="preserve">Zentrale Einrichtungen der Hochschul-
kliniken (nur Humanmedizin) zusammen</t>
  </si>
  <si>
    <t xml:space="preserve">16  Hauptberufliches Verwaltungs-, technisches und sonstiges Personal nach Fächergruppen und    </t>
  </si>
  <si>
    <t xml:space="preserve">       Lehr- und Forschungsbereichen der fachlichen Zugehörigkeit und Hochschularten</t>
  </si>
  <si>
    <t xml:space="preserve">Uni-</t>
  </si>
  <si>
    <t xml:space="preserve">versitäten</t>
  </si>
  <si>
    <t xml:space="preserve">Allgemeine und vergleichende </t>
  </si>
  <si>
    <t xml:space="preserve">   Literatur- und Sprachwissenschaft</t>
  </si>
  <si>
    <t xml:space="preserve">Germanistik (Deutsch, germanische </t>
  </si>
  <si>
    <t xml:space="preserve">   Sprachen ohne Anglistik)</t>
  </si>
  <si>
    <t xml:space="preserve">Sonstige/Außereurop. Sprach- </t>
  </si>
  <si>
    <t xml:space="preserve">   und Kulturwissenschaften</t>
  </si>
  <si>
    <t xml:space="preserve">Rechts-, Wirtschafts- und </t>
  </si>
  <si>
    <t xml:space="preserve">   Sozialwissenschaften allgemein</t>
  </si>
  <si>
    <t xml:space="preserve">Wirtschaftsingenieurwesen mit </t>
  </si>
  <si>
    <t xml:space="preserve">   wirtschaftswissenschaftlichem Schwerpunkt</t>
  </si>
  <si>
    <t xml:space="preserve">Vorklinische Humanmedizin </t>
  </si>
  <si>
    <t xml:space="preserve">   (einschl. Zahnmedizin)</t>
  </si>
  <si>
    <t xml:space="preserve">Klinisch-Theoretische Humanmedizin </t>
  </si>
  <si>
    <t xml:space="preserve">Klinisch-Praktische Humanmedizin </t>
  </si>
  <si>
    <t xml:space="preserve">   (ohne Zahnmedizin)</t>
  </si>
  <si>
    <t xml:space="preserve">Agrar-, Forst- und Ernährungs-</t>
  </si>
  <si>
    <t xml:space="preserve">   wissenschaften allgemein</t>
  </si>
  <si>
    <t xml:space="preserve">Agrarwissenschaften, Lebensmittel- </t>
  </si>
  <si>
    <t xml:space="preserve">   und Getränketechnologie</t>
  </si>
  <si>
    <t xml:space="preserve">   ingenieurwissenschaftlichem Schwerpunkt</t>
  </si>
  <si>
    <t xml:space="preserve">Darst. Kunst, Film und Fernsehen,</t>
  </si>
  <si>
    <t xml:space="preserve">   Theaterwissenschaft</t>
  </si>
  <si>
    <t xml:space="preserve">Mit der Hochschule verbundene sowie </t>
  </si>
  <si>
    <t xml:space="preserve">   hochschulfremde Einrichtungen</t>
  </si>
  <si>
    <t xml:space="preserve">Mit den Kliniken verbundene sowie </t>
  </si>
  <si>
    <t xml:space="preserve">   klinikfremde Einrichtungen</t>
  </si>
  <si>
    <t xml:space="preserve">Agrarwissenschaften, Lebensmittel-</t>
  </si>
  <si>
    <t xml:space="preserve">Darst. Kunst, Film und Fernsehen, </t>
  </si>
  <si>
    <t xml:space="preserve">Personalstellen und Stellenäquivalente an Hochschulen 2012</t>
  </si>
  <si>
    <t xml:space="preserve">17  Für wissenschaftliches und künstlerisches Personal nach Fächergruppen und Lehr- und Forschungsbereichen </t>
  </si>
  <si>
    <t xml:space="preserve">      der organisatorischen Zuordnung und Einstufungen</t>
  </si>
  <si>
    <t xml:space="preserve"> ------ </t>
  </si>
  <si>
    <t xml:space="preserve">
Ohne
An-
gabe
</t>
  </si>
  <si>
    <t xml:space="preserve">Lehr- und Forschungsbereich
(i = insgesamt,
n = dar. nicht besetzt)</t>
  </si>
  <si>
    <t xml:space="preserve">Sprach- und Kultur-
wissenschaften</t>
  </si>
  <si>
    <t xml:space="preserve">n</t>
  </si>
  <si>
    <t xml:space="preserve">Fächergruppe zusammen</t>
  </si>
  <si>
    <t xml:space="preserve">Rechts-, Wirtschafts- und 
Sozialwissenschaften</t>
  </si>
  <si>
    <t xml:space="preserve">Rechts-, Wirtschafts- 
   und Sozialwissen-
   schaften allgemein</t>
  </si>
  <si>
    <t xml:space="preserve">Wirtschaftsingenieurwesen 
   mit wirtschaftswissen-
   schaftlichem Schwerpunkt</t>
  </si>
  <si>
    <t xml:space="preserve">Mathematik, Natur-
wissenschaften</t>
  </si>
  <si>
    <t xml:space="preserve">Humanmedizin/Gesund-
heitswissenschaften</t>
  </si>
  <si>
    <t xml:space="preserve">Vorklinische 
   Veterinärmedizin</t>
  </si>
  <si>
    <t xml:space="preserve">Agrar-, Forst- und 
Ernährungswissenschaften</t>
  </si>
  <si>
    <t xml:space="preserve">Agrar-, Forst- und 
   Ernährungswissen-
   schaften allgemein</t>
  </si>
  <si>
    <t xml:space="preserve">Landespflege, 
   Umweltgestaltung</t>
  </si>
  <si>
    <t xml:space="preserve">Wirtschaftsingenieurwesen 
   mit ingenieurwissen-
   schaftlichem Schwerpunkt</t>
  </si>
  <si>
    <t xml:space="preserve">Darst. Kunst, 
   Film und Fernsehen, 
   Theaterwissenschaft</t>
  </si>
  <si>
    <t xml:space="preserve">Zentrale Einrichtungen 
(ohne klinikspezifische 
Einrichtungen)</t>
  </si>
  <si>
    <t xml:space="preserve">Zentrale 
   Hochschulverwaltung</t>
  </si>
  <si>
    <t xml:space="preserve">Übrige Ausbildungs-
   einrichtungen</t>
  </si>
  <si>
    <t xml:space="preserve">Mit der Hochschule 
   verbundene sowie
   hochschulfremde
   Einrichtungen</t>
  </si>
  <si>
    <t xml:space="preserve">Zentrale Einrichtungen 
der Hochschulkliniken 
(nur Humanmedizin)</t>
  </si>
  <si>
    <t xml:space="preserve">Soziale Einrichtungen der 
   Kliniken</t>
  </si>
  <si>
    <t xml:space="preserve">Hochschulart zusammen</t>
  </si>
  <si>
    <t xml:space="preserve">Klinisch-Praktisch
   Humanmedizin 
   (ohne Zahnmedizin)</t>
  </si>
  <si>
    <t xml:space="preserve">Zentrale
   Hochschulverwaltung</t>
  </si>
  <si>
    <t xml:space="preserve">Zentral verwaltete
   Hörsäle und Lehrräume</t>
  </si>
  <si>
    <t xml:space="preserve">Personalstellen (einschl. Stellenäquivalente)</t>
  </si>
  <si>
    <t xml:space="preserve">Übrige Ausbildungs-
   einrichtungen </t>
  </si>
  <si>
    <t xml:space="preserve">18  Für Verwaltungs-, technisches und sonstiges Personal nach Fächergruppen und Lehr- und Forschungsbereichen</t>
  </si>
  <si>
    <t xml:space="preserve">       der organisatorischen Zuordnung und Laufbahngruppe</t>
  </si>
  <si>
    <t xml:space="preserve">darunter
höherer
Dienst</t>
  </si>
  <si>
    <t xml:space="preserve">(i = insgesamt,
n = dar. nicht besetzt)</t>
  </si>
  <si>
    <t xml:space="preserve">Bibliothekswissenschaft,
   Dokumentation</t>
  </si>
  <si>
    <t xml:space="preserve">Allgemeine und ver-
   gleichende Literatur- und
   Sprachwissenschaft</t>
  </si>
  <si>
    <t xml:space="preserve">Altphilologie
   (klassische Philologie)</t>
  </si>
  <si>
    <t xml:space="preserve">Germanistik (Deutsch,
   germanische Sprachen
   ohne Anglistik)</t>
  </si>
  <si>
    <t xml:space="preserve">Slawistik, Baltistik,
   Finno-Ugristik</t>
  </si>
  <si>
    <t xml:space="preserve">Sonstige/Außereurop.
   Sprach- und Kultur-
   wissenschaften</t>
  </si>
  <si>
    <t xml:space="preserve">Rechts-, Wirtschafts-
   und Sozialwissen-
   schaften allgemein</t>
  </si>
  <si>
    <t xml:space="preserve">Wirtschaftsingenieurwesen
   mit wirtschaftswissen-
   schaftlichem Schwerpunkt</t>
  </si>
  <si>
    <t xml:space="preserve">Geowissenschaften
   (ohne Geographie)</t>
  </si>
  <si>
    <t xml:space="preserve">Gesundheitswissenschaften
   allgemein</t>
  </si>
  <si>
    <t xml:space="preserve">Vorklinische Humanmedizin
   (einschl. Zahnmedizin)</t>
  </si>
  <si>
    <t xml:space="preserve">Klinisch-Theoretische
   Humanmedizin
   (einschl. Zahnmedizin)</t>
  </si>
  <si>
    <t xml:space="preserve">Klinisch-Praktische 
   Humanmedizin
   (ohne Zahnmedizin)</t>
  </si>
  <si>
    <t xml:space="preserve">Klinisch-Theoretische
   Veterinärmedizin</t>
  </si>
  <si>
    <t xml:space="preserve">Klinisch-Praktische
   Veterinärmedizin</t>
  </si>
  <si>
    <t xml:space="preserve">Agrarwissenschaften,
   Lebensmittel- und
   Getränketechnologie</t>
  </si>
  <si>
    <t xml:space="preserve">Forstwissenschaft,
   Holzwirtschaft</t>
  </si>
  <si>
    <t xml:space="preserve">Ingenieurwissenschaften
   allgemein</t>
  </si>
  <si>
    <t xml:space="preserve">Darst. Kunst,
   Film und Fernsehen,
   Theaterwissenschaft</t>
  </si>
  <si>
    <t xml:space="preserve">Zentrale Einrichtungen (ohne klinik-
   spezifische Einrichtungen)</t>
  </si>
  <si>
    <t xml:space="preserve">Zentrale Betriebs- und
   Versorgungseinrichtungen</t>
  </si>
  <si>
    <t xml:space="preserve">Zentrale Einrichtungen der Hochschul-
   kliniken (nur Humanmedizin)</t>
  </si>
  <si>
    <t xml:space="preserve">Kliniken insgesamt,
   Zentrale Dienste</t>
  </si>
  <si>
    <t xml:space="preserve">Soziale Einrichtungen
   der Kliniken</t>
  </si>
  <si>
    <t xml:space="preserve">     Hochschulart zusammen   </t>
  </si>
  <si>
    <t xml:space="preserve">Klinisch-Theoretische
   Humanmedizin 
   (einschl. Zahnmedizin)</t>
  </si>
  <si>
    <t xml:space="preserve">Ernährungs- und
   Haushaltswissenschaften</t>
  </si>
  <si>
    <t xml:space="preserve">Wirtschaftsingenieurwesen
   mit ingenieurwissen-
   schaftlichem Schwerpunkt</t>
  </si>
  <si>
    <t xml:space="preserve">Rechts-, Wirtschafts-
   und Sozialwissen
   schaften allgemein</t>
  </si>
  <si>
    <t xml:space="preserve">Klinisch-Praktische
   Humanmedizin
   (ohne Zahnmedizin)</t>
  </si>
  <si>
    <t xml:space="preserve">Zahnmedizin
   (klinisch-praktisch)</t>
  </si>
  <si>
    <t xml:space="preserve">Wirtschaftsingenieurwesen
   mit ingenieurwissen
   schaftlichem Schwerpunkt</t>
  </si>
  <si>
    <t xml:space="preserve">Kliniken insgesamt,
  Zentrale Dienste</t>
  </si>
  <si>
    <t xml:space="preserve">Germanistik (Deutsch,
   germanische Sprachen ohne Anglistik)</t>
  </si>
  <si>
    <t xml:space="preserve">Habilitationen 2012</t>
  </si>
  <si>
    <t xml:space="preserve">19  Nach Ländern, Hochschulen und Fächergruppen der fachlichen Zugehörigkeit</t>
  </si>
  <si>
    <t xml:space="preserve">Speyer, Deutsche U für</t>
  </si>
  <si>
    <t xml:space="preserve">   Verwaltungswissenschaften</t>
  </si>
  <si>
    <t xml:space="preserve">20  Nach Fächergruppen und Lehr- und Forschungsbereichen der fachlichen Zugehörigkeit und Ländern </t>
  </si>
  <si>
    <t xml:space="preserve">20  Nach Fächergruppen und Lehr- und Forschungsbereichen der fachlichen Zugehörigkeit und Ländern</t>
  </si>
  <si>
    <t xml:space="preserve">Wirtschaftsingenieurwesen mit wirtschafts-</t>
  </si>
  <si>
    <t xml:space="preserve">   wissenschaftlichem Schwerpunkt</t>
  </si>
  <si>
    <t xml:space="preserve"> darunter         </t>
  </si>
  <si>
    <t xml:space="preserve">darunter         </t>
  </si>
  <si>
    <t xml:space="preserve">Ausländer ... </t>
  </si>
  <si>
    <t xml:space="preserve">21  Nach Fächergruppen und Lehr- und Forschungsbereichen der fachlichen Zugehörigkeit,</t>
  </si>
  <si>
    <t xml:space="preserve">       Habilitationsalter und Durchschnittsalter bei der Habilitation</t>
  </si>
  <si>
    <t xml:space="preserve">Davon im Alter von ... bis unter ... Jahren 1)</t>
  </si>
  <si>
    <t xml:space="preserve">------------</t>
  </si>
  <si>
    <t xml:space="preserve">Habili-</t>
  </si>
  <si>
    <t xml:space="preserve">tierte</t>
  </si>
  <si>
    <t xml:space="preserve">meti-</t>
  </si>
  <si>
    <t xml:space="preserve">Median</t>
  </si>
  <si>
    <t xml:space="preserve">(m = männlich, w = weiblich</t>
  </si>
  <si>
    <t xml:space="preserve">mehr</t>
  </si>
  <si>
    <t xml:space="preserve">sches</t>
  </si>
  <si>
    <t xml:space="preserve">Allgemeine und vergleichende</t>
  </si>
  <si>
    <t xml:space="preserve">  Literatur- und Sprachwissenschaft</t>
  </si>
  <si>
    <t xml:space="preserve">Germanistik (Deutsch, germanische</t>
  </si>
  <si>
    <t xml:space="preserve">  Sprachen ohne Anglistik)</t>
  </si>
  <si>
    <t xml:space="preserve">Sonstige/Außereuropäische Sprach-</t>
  </si>
  <si>
    <t xml:space="preserve">  und Kulturwissenschaften</t>
  </si>
  <si>
    <t xml:space="preserve">Zusammen   </t>
  </si>
  <si>
    <t xml:space="preserve">1) Altersangaben bezogen auf den Monat der Habilitation.</t>
  </si>
  <si>
    <t xml:space="preserve">  wissenschaften allgemein</t>
  </si>
  <si>
    <t xml:space="preserve">  wissenschaftlichem Schwerpunkt</t>
  </si>
  <si>
    <t xml:space="preserve">Geowissenschaften</t>
  </si>
  <si>
    <t xml:space="preserve">  (ohne Geographie)</t>
  </si>
  <si>
    <t xml:space="preserve">Vorklinische Humanmedizin</t>
  </si>
  <si>
    <t xml:space="preserve">  (einschl. Zahnmedizin)</t>
  </si>
  <si>
    <t xml:space="preserve">Klinisch-Theoretische Human-</t>
  </si>
  <si>
    <t xml:space="preserve">  medizin (einschl. Zahnmedizin)</t>
  </si>
  <si>
    <t xml:space="preserve">Klinisch-Praktische Human-</t>
  </si>
  <si>
    <t xml:space="preserve">  medizin (ohne Zahnmedizin)</t>
  </si>
  <si>
    <t xml:space="preserve">Klinisch-Theoretische</t>
  </si>
  <si>
    <t xml:space="preserve">  Veterinärmedizin</t>
  </si>
  <si>
    <t xml:space="preserve">Klinisch-Praktische</t>
  </si>
  <si>
    <t xml:space="preserve">  und Getränketechnologie</t>
  </si>
  <si>
    <t xml:space="preserve">Darstellende Kunst, Film und</t>
  </si>
  <si>
    <t xml:space="preserve">  Fernsehen, Theaterwissenschaft</t>
  </si>
  <si>
    <t xml:space="preserve">22  Nach Dienstbezeichnungen und Fächergruppen der fachlichen Zugehörigkeit</t>
  </si>
  <si>
    <t xml:space="preserve">   Universitätsprofessoren</t>
  </si>
  <si>
    <t xml:space="preserve">   Professoren an wissenschaftlichen Hochschulen</t>
  </si>
  <si>
    <t xml:space="preserve">   Juniorprofessoren</t>
  </si>
  <si>
    <t xml:space="preserve">   Gastprofessoren (hauptberuflich)</t>
  </si>
  <si>
    <t xml:space="preserve">   Hochschuldozenten</t>
  </si>
  <si>
    <t xml:space="preserve">   Universitätsdozenten</t>
  </si>
  <si>
    <t xml:space="preserve">   Oberassistenten</t>
  </si>
  <si>
    <t xml:space="preserve">   Oberingenieure</t>
  </si>
  <si>
    <t xml:space="preserve">   Hochschulassistenten</t>
  </si>
  <si>
    <t xml:space="preserve">   Wissenschaftliche und künstlerische Assistenten</t>
  </si>
  <si>
    <t xml:space="preserve">   Akademische (Ober)Räte auf Zeit</t>
  </si>
  <si>
    <t xml:space="preserve">Wissenschaftliche und künstlerische</t>
  </si>
  <si>
    <t xml:space="preserve">  Mitarbeiter</t>
  </si>
  <si>
    <t xml:space="preserve">   Akademische Räte, Oberräte und Direktoren</t>
  </si>
  <si>
    <t xml:space="preserve">   Wissenschaftliche und künstlerische</t>
  </si>
  <si>
    <t xml:space="preserve">     Mitarbeiter im Angestelltenverhältnis</t>
  </si>
  <si>
    <t xml:space="preserve">   Akademische Mitarbeiter</t>
  </si>
  <si>
    <t xml:space="preserve">   Studienräte, -direktoren im Hochschuldienst</t>
  </si>
  <si>
    <t xml:space="preserve">   Fachlehrer, Technische Lehrer</t>
  </si>
  <si>
    <t xml:space="preserve">   Sonstige Lehrkräfte für besondere Aufgaben</t>
  </si>
  <si>
    <t xml:space="preserve">   Professoren und Gastprofessoren (nebenberuflich)</t>
  </si>
  <si>
    <t xml:space="preserve">   Lehrbeauftragte</t>
  </si>
  <si>
    <t xml:space="preserve">   Privatdozenten, apl. Professoren</t>
  </si>
  <si>
    <t xml:space="preserve">Haupt- und nebenberuflich</t>
  </si>
  <si>
    <t xml:space="preserve">Haupt- und nebenberuflich zusammen ...</t>
  </si>
  <si>
    <t xml:space="preserve">Ohne Beschäftigungsverhältnis</t>
  </si>
  <si>
    <t xml:space="preserve">Übersicht 2</t>
  </si>
  <si>
    <t xml:space="preserve">Dienstbezeichnungsgruppen und Dienstbezeichnungen</t>
  </si>
  <si>
    <t xml:space="preserve">Stand: 2012</t>
  </si>
  <si>
    <t xml:space="preserve">Personalgruppe</t>
  </si>
  <si>
    <t xml:space="preserve">Zuordnung der</t>
  </si>
  <si>
    <t xml:space="preserve">Klartextangabe</t>
  </si>
  <si>
    <t xml:space="preserve">1. Hauptberuflich tätiges wissenschaftliches und künstlerisches Personal</t>
  </si>
  <si>
    <t xml:space="preserve">Wiss. Assistent</t>
  </si>
  <si>
    <t xml:space="preserve">Assistenzprofessor</t>
  </si>
  <si>
    <t xml:space="preserve">Wissenschaftliche und künstlerische Assistenten</t>
  </si>
  <si>
    <t xml:space="preserve">Akademische (Ober)Räte -auf Zeit-</t>
  </si>
  <si>
    <t xml:space="preserve">Akademische Räte, Oberräte und Direktoren</t>
  </si>
  <si>
    <t xml:space="preserve">Wiss./Akad. (Medizinal-/Pharmazie-/Bibliotheks-/....-)</t>
  </si>
  <si>
    <t xml:space="preserve">Rat, Oberrat, Direktor, Ltd. Direktor sowie Oberarzt</t>
  </si>
  <si>
    <t xml:space="preserve">und Ltd. Oberarzt</t>
  </si>
  <si>
    <t xml:space="preserve">Wissenschaftl. und künstl. Mitarbeiter im Angestelltenverh.</t>
  </si>
  <si>
    <t xml:space="preserve">Wiss. Mitarbeiter/künstler. Mitarbeiter, wiss.</t>
  </si>
  <si>
    <t xml:space="preserve">Angestellter (einschl. VdWA)/künstler. Angestellte</t>
  </si>
  <si>
    <t xml:space="preserve">Akademische Mitarbeiter </t>
  </si>
  <si>
    <t xml:space="preserve">  in Baden-Württemberg und Brandenburg</t>
  </si>
  <si>
    <t xml:space="preserve">Studienrat/Oberstudienrat/Studiendirektor/</t>
  </si>
  <si>
    <t xml:space="preserve">Oberstudiendirektor/Lehrer an Verwaltungs-</t>
  </si>
  <si>
    <t xml:space="preserve">fachhochschule (höh. Dienst), Fachschulrat,</t>
  </si>
  <si>
    <t xml:space="preserve">Dozent an einer Kunsthochschule, </t>
  </si>
  <si>
    <t xml:space="preserve">Technischer Oberlehrer</t>
  </si>
  <si>
    <t xml:space="preserve">Lehrer für Fachpraxis</t>
  </si>
  <si>
    <t xml:space="preserve">Lektoren</t>
  </si>
  <si>
    <t xml:space="preserve">Sonstige Lehrkräfte für besondere Aufgaben</t>
  </si>
  <si>
    <t xml:space="preserve">Lehrer an Verwaltungsfachhochschule</t>
  </si>
  <si>
    <t xml:space="preserve">(geh. Dienst), Lehrkraft an Kliniken,</t>
  </si>
  <si>
    <t xml:space="preserve">angestellte Lehrkraft, Fachhochschul-</t>
  </si>
  <si>
    <t xml:space="preserve">assistent</t>
  </si>
  <si>
    <t xml:space="preserve">2. Nebenberuflich tätiges wissenschaftliches und künstlerisches Personal</t>
  </si>
  <si>
    <t xml:space="preserve">Professoren und Gastprofessoren (nebenberuflich)</t>
  </si>
  <si>
    <t xml:space="preserve">Gastdozent</t>
  </si>
  <si>
    <t xml:space="preserve">Rektor an einer FH mit Lehrtätigkeit</t>
  </si>
  <si>
    <t xml:space="preserve">Wiss. Hilfskraft mit Abschlussprüfung</t>
  </si>
  <si>
    <t xml:space="preserve">Medizinalassistenten</t>
  </si>
  <si>
    <t xml:space="preserve">Nebenberufl. künstler. Hilfskraft/Assistent</t>
  </si>
  <si>
    <t xml:space="preserve">Tutor</t>
  </si>
  <si>
    <t xml:space="preserve">Studentische Hilfskräfte (nur sofern</t>
  </si>
  <si>
    <t xml:space="preserve">Fortgeschrittene Studierende, die als </t>
  </si>
  <si>
    <t xml:space="preserve">  landesrechtlich vorgesehen)</t>
  </si>
  <si>
    <t xml:space="preserve">wiss. Hilfskraft beschäftigt werden und</t>
  </si>
  <si>
    <t xml:space="preserve">deren Tätigkeit mit der Hochschule</t>
  </si>
  <si>
    <t xml:space="preserve">vertraglich geregelt ist.</t>
  </si>
  <si>
    <t xml:space="preserve">3. Hauptberuflich tätiges Verwaltungs-, technisches und sonstiges Personal</t>
  </si>
  <si>
    <t xml:space="preserve">Verwaltungspersonal im höheren Dienst</t>
  </si>
  <si>
    <t xml:space="preserve">                                        ohne höheren Dienst</t>
  </si>
  <si>
    <t xml:space="preserve">Bibliothekspersonal im höheren Dienst</t>
  </si>
  <si>
    <t xml:space="preserve">                                      ohne höheren Dienst</t>
  </si>
  <si>
    <t xml:space="preserve">Technisches Personal im höheren Dienst</t>
  </si>
  <si>
    <t xml:space="preserve">                                         ohne höheren Dienst</t>
  </si>
  <si>
    <t xml:space="preserve">Sonstiges Personal im höheren Dienst</t>
  </si>
  <si>
    <t xml:space="preserve">                                     ohne höheren Dienst</t>
  </si>
  <si>
    <t xml:space="preserve">4. Nebenberuflich tätiges Verwaltungs-, technisches und sonstiges Personal</t>
  </si>
  <si>
    <t xml:space="preserve">Blatt   .....   von  .....</t>
  </si>
  <si>
    <t xml:space="preserve">Statistisches Landesamt</t>
  </si>
  <si>
    <t xml:space="preserve">Vordruck für die Erhebung des Hochschulpersonals ab 1992</t>
  </si>
  <si>
    <t xml:space="preserve">Stempel oder </t>
  </si>
  <si>
    <t xml:space="preserve">(Meldeliste für die Hochschulverwaltung)</t>
  </si>
  <si>
    <t xml:space="preserve">Name der Hochschule</t>
  </si>
  <si>
    <t xml:space="preserve">I. Wissenschaftliches und künstlerisches Hochschulpersonal</t>
  </si>
  <si>
    <t xml:space="preserve">SA</t>
  </si>
  <si>
    <t xml:space="preserve">1</t>
  </si>
  <si>
    <t xml:space="preserve">Berichtsland</t>
  </si>
  <si>
    <t xml:space="preserve">2-3</t>
  </si>
  <si>
    <t xml:space="preserve">4-7</t>
  </si>
  <si>
    <t xml:space="preserve">Listen-Nr.</t>
  </si>
  <si>
    <t xml:space="preserve">8-10</t>
  </si>
  <si>
    <t xml:space="preserve">Organisatorische Zugehörigkeit</t>
  </si>
  <si>
    <t xml:space="preserve">Kategorie</t>
  </si>
  <si>
    <t xml:space="preserve">11-12</t>
  </si>
  <si>
    <t xml:space="preserve">Klartext</t>
  </si>
  <si>
    <t xml:space="preserve">13-15</t>
  </si>
  <si>
    <t xml:space="preserve">Paginier-Nr.</t>
  </si>
  <si>
    <t xml:space="preserve">20-26</t>
  </si>
  <si>
    <t xml:space="preserve">Angaben:</t>
  </si>
  <si>
    <t xml:space="preserve">1. Fachliche Zugehörigkeit</t>
  </si>
  <si>
    <t xml:space="preserve">    Fachgebiet</t>
  </si>
  <si>
    <t xml:space="preserve">31-34</t>
  </si>
  <si>
    <t xml:space="preserve">2. Dienstbezeichnung</t>
  </si>
  <si>
    <t xml:space="preserve">35-37</t>
  </si>
  <si>
    <t xml:space="preserve">3. Tätigkeit</t>
  </si>
  <si>
    <t xml:space="preserve">Hauptberuflich/-amtlich</t>
  </si>
  <si>
    <t xml:space="preserve">38</t>
  </si>
  <si>
    <t xml:space="preserve">Nebenberuflich/-amtlich</t>
  </si>
  <si>
    <t xml:space="preserve">4. Beschäftigungsverhältnis</t>
  </si>
  <si>
    <t xml:space="preserve">    a) Arbeitszeit</t>
  </si>
  <si>
    <t xml:space="preserve">Vollzeit</t>
  </si>
  <si>
    <t xml:space="preserve">39</t>
  </si>
  <si>
    <t xml:space="preserve">Teilzeit</t>
  </si>
  <si>
    <r>
      <rPr>
        <sz val="7"/>
        <rFont val="MetaNormalLF-Roman"/>
        <family val="2"/>
      </rPr>
      <t xml:space="preserve">       - bei </t>
    </r>
    <r>
      <rPr>
        <u val="single"/>
        <sz val="7"/>
        <rFont val="MetaNormalLF-Roman"/>
        <family val="2"/>
      </rPr>
      <t xml:space="preserve">haupt</t>
    </r>
    <r>
      <rPr>
        <sz val="7"/>
        <rFont val="MetaNormalLF-Roman"/>
        <family val="2"/>
      </rPr>
      <t xml:space="preserve">beruflicher Tätigkeit</t>
    </r>
  </si>
  <si>
    <r>
      <rPr>
        <sz val="7"/>
        <rFont val="MetaNormalLF-Roman"/>
        <family val="2"/>
      </rPr>
      <t xml:space="preserve">         und </t>
    </r>
    <r>
      <rPr>
        <u val="single"/>
        <sz val="7"/>
        <rFont val="MetaNormalLF-Roman"/>
        <family val="2"/>
      </rPr>
      <t xml:space="preserve">Teilzeit</t>
    </r>
    <r>
      <rPr>
        <sz val="7"/>
        <rFont val="MetaNormalLF-Roman"/>
        <family val="2"/>
      </rPr>
      <t xml:space="preserve">beschäftigung</t>
    </r>
  </si>
  <si>
    <t xml:space="preserve">         Anteil an der vollen tariflichen</t>
  </si>
  <si>
    <t xml:space="preserve">3/4 und mehr</t>
  </si>
  <si>
    <t xml:space="preserve">40</t>
  </si>
  <si>
    <t xml:space="preserve">1/3 bis unter 1/2</t>
  </si>
  <si>
    <t xml:space="preserve">         oder gesetzlichen Arbeitszeit</t>
  </si>
  <si>
    <t xml:space="preserve">2/3 bis unter 3/4</t>
  </si>
  <si>
    <t xml:space="preserve">1/4 bis unter 1/3</t>
  </si>
  <si>
    <t xml:space="preserve">1/2 bis unter 2/3</t>
  </si>
  <si>
    <t xml:space="preserve">unter 1/4</t>
  </si>
  <si>
    <r>
      <rPr>
        <sz val="7"/>
        <rFont val="MetaNormalLF-Roman"/>
        <family val="2"/>
      </rPr>
      <t xml:space="preserve">       - bei </t>
    </r>
    <r>
      <rPr>
        <u val="single"/>
        <sz val="7"/>
        <rFont val="MetaNormalLF-Roman"/>
        <family val="2"/>
      </rPr>
      <t xml:space="preserve">neben</t>
    </r>
    <r>
      <rPr>
        <sz val="7"/>
        <rFont val="MetaNormalLF-Roman"/>
        <family val="2"/>
      </rPr>
      <t xml:space="preserve">beruflicher Tätigkeit</t>
    </r>
  </si>
  <si>
    <t xml:space="preserve">         Anzahl der Stunden</t>
  </si>
  <si>
    <t xml:space="preserve">41-42</t>
  </si>
  <si>
    <t xml:space="preserve">         Sie beziehen sich auf</t>
  </si>
  <si>
    <t xml:space="preserve">Wochenstunden</t>
  </si>
  <si>
    <t xml:space="preserve">43</t>
  </si>
  <si>
    <t xml:space="preserve">Semesterwochenstunden</t>
  </si>
  <si>
    <t xml:space="preserve">(ausschließlich bei Lehrtätigkeit)</t>
  </si>
  <si>
    <t xml:space="preserve">Die Fragen 4b bis 4e sind nur</t>
  </si>
  <si>
    <t xml:space="preserve">für das hauptberufliche Personal</t>
  </si>
  <si>
    <t xml:space="preserve">zu beantworten</t>
  </si>
  <si>
    <t xml:space="preserve">    b) Dienstverhältnis</t>
  </si>
  <si>
    <t xml:space="preserve">Beamt(er/in)</t>
  </si>
  <si>
    <t xml:space="preserve">44</t>
  </si>
  <si>
    <t xml:space="preserve">Arbeitnehmer(in) </t>
  </si>
  <si>
    <t xml:space="preserve">Praktikant(in)</t>
  </si>
  <si>
    <t xml:space="preserve">    c) Beschäftigung</t>
  </si>
  <si>
    <t xml:space="preserve">auf Dauer</t>
  </si>
  <si>
    <t xml:space="preserve">45</t>
  </si>
  <si>
    <t xml:space="preserve">auf Zeit</t>
  </si>
  <si>
    <t xml:space="preserve">    d) Laufbahngruppe</t>
  </si>
  <si>
    <t xml:space="preserve">einfacher Dienst</t>
  </si>
  <si>
    <t xml:space="preserve">46</t>
  </si>
  <si>
    <t xml:space="preserve">gehobener Dienst</t>
  </si>
  <si>
    <t xml:space="preserve">mittlerer Dienst</t>
  </si>
  <si>
    <t xml:space="preserve">höherer Dienst</t>
  </si>
  <si>
    <t xml:space="preserve">    e) Einstufung (Besoldungs-/</t>
  </si>
  <si>
    <t xml:space="preserve">        Vergütungsgruppe)</t>
  </si>
  <si>
    <t xml:space="preserve">47-50</t>
  </si>
  <si>
    <r>
      <rPr>
        <sz val="7"/>
        <rFont val="MetaNormalLF-Roman"/>
        <family val="2"/>
      </rPr>
      <t xml:space="preserve">5. Art der Finanzierung </t>
    </r>
    <r>
      <rPr>
        <vertAlign val="superscript"/>
        <sz val="7"/>
        <rFont val="MetaNormalLF-Roman"/>
        <family val="2"/>
      </rPr>
      <t xml:space="preserve">*)</t>
    </r>
  </si>
  <si>
    <t xml:space="preserve">51-52</t>
  </si>
  <si>
    <t xml:space="preserve">6. Geschlecht</t>
  </si>
  <si>
    <t xml:space="preserve">männlich</t>
  </si>
  <si>
    <t xml:space="preserve">53</t>
  </si>
  <si>
    <t xml:space="preserve">weiblich</t>
  </si>
  <si>
    <t xml:space="preserve">7. Geburtsmonat und -jahr</t>
  </si>
  <si>
    <t xml:space="preserve">54-57</t>
  </si>
  <si>
    <t xml:space="preserve">Monat</t>
  </si>
  <si>
    <t xml:space="preserve">8. Staatsangehörigkeit</t>
  </si>
  <si>
    <t xml:space="preserve">deutsch</t>
  </si>
  <si>
    <t xml:space="preserve">64-66</t>
  </si>
  <si>
    <t xml:space="preserve">    andere Staatsangehörigkeit</t>
  </si>
  <si>
    <t xml:space="preserve">9. Habilitation</t>
  </si>
  <si>
    <t xml:space="preserve">    a) nicht habilitiert</t>
  </si>
  <si>
    <t xml:space="preserve">58-61</t>
  </si>
  <si>
    <t xml:space="preserve">    b) bei abgeschlossener Habilitation</t>
  </si>
  <si>
    <t xml:space="preserve">       - Hochschule</t>
  </si>
  <si>
    <t xml:space="preserve">der Habilitation</t>
  </si>
  <si>
    <t xml:space="preserve">       - Jahr</t>
  </si>
  <si>
    <t xml:space="preserve">62-63</t>
  </si>
  <si>
    <t xml:space="preserve">       - Fachgebiet</t>
  </si>
  <si>
    <t xml:space="preserve">67-70</t>
  </si>
  <si>
    <r>
      <rPr>
        <sz val="7"/>
        <rFont val="MetaNormalLF-Roman"/>
        <family val="2"/>
      </rPr>
      <t xml:space="preserve">10. </t>
    </r>
    <r>
      <rPr>
        <u val="single"/>
        <sz val="7"/>
        <rFont val="MetaNormalLF-Roman"/>
        <family val="2"/>
      </rPr>
      <t xml:space="preserve">Nur</t>
    </r>
    <r>
      <rPr>
        <sz val="7"/>
        <rFont val="MetaNormalLF-Roman"/>
        <family val="2"/>
      </rPr>
      <t xml:space="preserve"> für Professoren</t>
    </r>
  </si>
  <si>
    <t xml:space="preserve">      Jahr der 1. Berufung zum Professor</t>
  </si>
  <si>
    <t xml:space="preserve">71-72</t>
  </si>
  <si>
    <t xml:space="preserve">*) Lt. Schlüssel im Mantelbogen.</t>
  </si>
  <si>
    <t xml:space="preserve">Vordruck für die Erhebung des Hochschulpersonals ab 1992 </t>
  </si>
  <si>
    <t xml:space="preserve">II. Verwaltungs-, technisches und sonstiges Personal</t>
  </si>
  <si>
    <t xml:space="preserve">Auszubildende(r) </t>
  </si>
  <si>
    <t xml:space="preserve">7. Zähler für mehrere identische</t>
  </si>
  <si>
    <r>
      <rPr>
        <sz val="7"/>
        <rFont val="MetaNormalLF-Roman"/>
        <family val="2"/>
      </rPr>
      <t xml:space="preserve">    Fälle, die in </t>
    </r>
    <r>
      <rPr>
        <u val="single"/>
        <sz val="7"/>
        <rFont val="MetaNormalLF-Roman"/>
        <family val="2"/>
      </rPr>
      <t xml:space="preserve">allen</t>
    </r>
    <r>
      <rPr>
        <sz val="7"/>
        <rFont val="MetaNormalLF-Roman"/>
        <family val="2"/>
      </rPr>
      <t xml:space="preserve"> Merkmalen</t>
    </r>
  </si>
  <si>
    <t xml:space="preserve">    übereinstimmen</t>
  </si>
  <si>
    <t xml:space="preserve">Rahmenentwurf</t>
  </si>
  <si>
    <t xml:space="preserve">Vordruck für die Erhebung der Personalstellen ab 199 .</t>
  </si>
  <si>
    <t xml:space="preserve">III. Stellen für wissenschaftliches und künstlerisches Hochschulpersonal</t>
  </si>
  <si>
    <t xml:space="preserve">IV. Stellen für Verwaltungs-, technisches und sonstiges Personal</t>
  </si>
  <si>
    <t xml:space="preserve">Organisatorische Zuordnung</t>
  </si>
  <si>
    <t xml:space="preserve">Fachliche Zuordnung
---------------
Fachgebiet</t>
  </si>
  <si>
    <t xml:space="preserve">Besoldungs-/
Vergütungsgruppe</t>
  </si>
  <si>
    <t xml:space="preserve">Besetzung
der Stelle</t>
  </si>
  <si>
    <t xml:space="preserve">Zähler
für mehrere
identische Stellen *)</t>
  </si>
  <si>
    <t xml:space="preserve">38-41</t>
  </si>
  <si>
    <t xml:space="preserve">42-43</t>
  </si>
  <si>
    <t xml:space="preserve">,</t>
  </si>
  <si>
    <t xml:space="preserve">44-47</t>
  </si>
  <si>
    <t xml:space="preserve">*) Siehe hierzu Erläuterungen im Mantelbogen.</t>
  </si>
  <si>
    <t xml:space="preserve">Vordruck für die Erhebung</t>
  </si>
  <si>
    <t xml:space="preserve">der Habilitierten ab 1992</t>
  </si>
  <si>
    <t xml:space="preserve">Berichtsjahr</t>
  </si>
  <si>
    <t xml:space="preserve">Paginiernummer</t>
  </si>
  <si>
    <t xml:space="preserve">Angaben</t>
  </si>
  <si>
    <t xml:space="preserve">1. </t>
  </si>
  <si>
    <t xml:space="preserve">Geschlecht  ............................................</t>
  </si>
  <si>
    <t xml:space="preserve">männlich  ............................</t>
  </si>
  <si>
    <t xml:space="preserve">weiblich  ..............................</t>
  </si>
  <si>
    <t xml:space="preserve">2.</t>
  </si>
  <si>
    <t xml:space="preserve">Geburtsdatum  .......................................</t>
  </si>
  <si>
    <t xml:space="preserve">3.</t>
  </si>
  <si>
    <t xml:space="preserve">Staatsangehörigkeit  ..............................</t>
  </si>
  <si>
    <t xml:space="preserve">deutsch  ....................</t>
  </si>
  <si>
    <t xml:space="preserve">andere Staatsangehörigkeit  ..................</t>
  </si>
  <si>
    <t xml:space="preserve">lt. Schlüssel</t>
  </si>
  <si>
    <t xml:space="preserve">4.</t>
  </si>
  <si>
    <t xml:space="preserve">Datum der Habilitation  ..........................</t>
  </si>
  <si>
    <t xml:space="preserve">5.</t>
  </si>
  <si>
    <t xml:space="preserve">Fachgebiet der Habilitation</t>
  </si>
  <si>
    <t xml:space="preserve">a) Lehr- und Forschungsbereich  ..........</t>
  </si>
  <si>
    <t xml:space="preserve">b) Fachgebiet  ........................................</t>
  </si>
  <si>
    <t xml:space="preserve">6.</t>
  </si>
  <si>
    <t xml:space="preserve">Beschäftigung an dieser Hochschule  ...</t>
  </si>
  <si>
    <t xml:space="preserve">keine Beschäftigung  .......... </t>
  </si>
  <si>
    <t xml:space="preserve">zum Zeitpunkt der Habilitation</t>
  </si>
  <si>
    <t xml:space="preserve">auf Dauer  ...........................</t>
  </si>
  <si>
    <t xml:space="preserve">auf Zeit  ...............................</t>
  </si>
  <si>
    <t xml:space="preserve">Die Fragen 7 - 10 beziehen sich auf das Datum der Habilitation und sind nur zu beantworten,</t>
  </si>
  <si>
    <t xml:space="preserve">wenn zu diesem Zeitpunkt ein Beschäftigungsverhältnis an dieser Hochschule bestand.</t>
  </si>
  <si>
    <t xml:space="preserve">7.</t>
  </si>
  <si>
    <t xml:space="preserve">Dienstbezeichnung  ...............................</t>
  </si>
  <si>
    <t xml:space="preserve">8. </t>
  </si>
  <si>
    <t xml:space="preserve">Tätigkeit an dieser Hochschule  ............</t>
  </si>
  <si>
    <t xml:space="preserve">hauptberuflich (-amtlich)  ...</t>
  </si>
  <si>
    <t xml:space="preserve">nebenberuflich (-amtlich)  ..</t>
  </si>
  <si>
    <t xml:space="preserve">9.</t>
  </si>
  <si>
    <t xml:space="preserve">Dienstverhältnis  ....................................</t>
  </si>
  <si>
    <t xml:space="preserve">beamtet  .............................</t>
  </si>
  <si>
    <t xml:space="preserve">angestellt  ..........................</t>
  </si>
  <si>
    <t xml:space="preserve">sonstiges  ...........................</t>
  </si>
  <si>
    <t xml:space="preserve">10.</t>
  </si>
  <si>
    <t xml:space="preserve">Organisatorische und fachliche</t>
  </si>
  <si>
    <t xml:space="preserve">      Zugehörigkeit der/des Habilitierten</t>
  </si>
  <si>
    <t xml:space="preserve">Zugehörigkeit der/des Habilitierten</t>
  </si>
  <si>
    <r>
      <rPr>
        <sz val="9"/>
        <rFont val="Arial"/>
        <family val="2"/>
      </rPr>
      <t xml:space="preserve">a) Kategorie der </t>
    </r>
    <r>
      <rPr>
        <b val="true"/>
        <sz val="9"/>
        <rFont val="Arial"/>
        <family val="2"/>
      </rPr>
      <t xml:space="preserve">organisatorischen</t>
    </r>
  </si>
  <si>
    <t xml:space="preserve">     Zugehörigkeit  ...................................</t>
  </si>
  <si>
    <t xml:space="preserve">b) Lehr- und Forschungsbereich der</t>
  </si>
  <si>
    <r>
      <rPr>
        <sz val="9"/>
        <rFont val="Arial"/>
        <family val="2"/>
      </rPr>
      <t xml:space="preserve">     </t>
    </r>
    <r>
      <rPr>
        <b val="true"/>
        <sz val="9"/>
        <rFont val="Arial"/>
        <family val="2"/>
      </rPr>
      <t xml:space="preserve">organisatorischen</t>
    </r>
    <r>
      <rPr>
        <sz val="9"/>
        <rFont val="Arial"/>
        <family val="2"/>
      </rPr>
      <t xml:space="preserve"> Zugehörigkeit </t>
    </r>
  </si>
  <si>
    <r>
      <rPr>
        <sz val="9"/>
        <rFont val="Arial"/>
        <family val="2"/>
      </rPr>
      <t xml:space="preserve">c) Fachgebiet der </t>
    </r>
    <r>
      <rPr>
        <b val="true"/>
        <sz val="9"/>
        <rFont val="Arial"/>
        <family val="2"/>
      </rPr>
      <t xml:space="preserve">fachlichen</t>
    </r>
  </si>
  <si>
    <t xml:space="preserve">    Zugehörigkeit  ....................................</t>
  </si>
  <si>
    <r>
      <rPr>
        <b val="true"/>
        <sz val="9"/>
        <rFont val="Arial"/>
        <family val="2"/>
      </rPr>
      <t xml:space="preserve">Zähler für identische Fälle</t>
    </r>
    <r>
      <rPr>
        <sz val="9"/>
        <rFont val="Arial"/>
        <family val="2"/>
      </rPr>
      <t xml:space="preserve">  .......................</t>
    </r>
  </si>
  <si>
    <t xml:space="preserve">Anzahl identischer Fälle</t>
  </si>
  <si>
    <t xml:space="preserve">Anschriftenverzeichnis Statistische Landesämter</t>
  </si>
  <si>
    <t xml:space="preserve">Statistisches Landesamt Baden-Württemberg</t>
  </si>
  <si>
    <t xml:space="preserve">Landesbetrieb für Statistik und </t>
  </si>
  <si>
    <t xml:space="preserve">70158 Stuttgart</t>
  </si>
  <si>
    <t xml:space="preserve">Kommunikationstechnologie Niedersachsen </t>
  </si>
  <si>
    <t xml:space="preserve">Tel.:</t>
  </si>
  <si>
    <t xml:space="preserve">07 11 / 6 41 – 28 33</t>
  </si>
  <si>
    <t xml:space="preserve">Postfach 91 07 64</t>
  </si>
  <si>
    <t xml:space="preserve">Fax:</t>
  </si>
  <si>
    <t xml:space="preserve">07 11 / 6 41 – 24 40</t>
  </si>
  <si>
    <t xml:space="preserve">30427 Hannover</t>
  </si>
  <si>
    <t xml:space="preserve">E-Mail:</t>
  </si>
  <si>
    <t xml:space="preserve">auskunftsdienst@stala.bwl.de </t>
  </si>
  <si>
    <t xml:space="preserve">05  11 / 98 98 – 11 32</t>
  </si>
  <si>
    <t xml:space="preserve">Internet:</t>
  </si>
  <si>
    <t xml:space="preserve">www.statistik-bw.de</t>
  </si>
  <si>
    <t xml:space="preserve">05  11 / 98 98 – 41 32</t>
  </si>
  <si>
    <t xml:space="preserve">statistik-auskunft@lskn.niedersachsen.de</t>
  </si>
  <si>
    <t xml:space="preserve">www.lskn.niedersachsen.de</t>
  </si>
  <si>
    <t xml:space="preserve">Bayerisches Landesamt für Statistik</t>
  </si>
  <si>
    <t xml:space="preserve">Information und Technik</t>
  </si>
  <si>
    <t xml:space="preserve">und Datenverarbeitung</t>
  </si>
  <si>
    <t xml:space="preserve">81532 München</t>
  </si>
  <si>
    <t xml:space="preserve">Postfach 10 11 05</t>
  </si>
  <si>
    <t xml:space="preserve">0 89 / 21 19 – 0</t>
  </si>
  <si>
    <t xml:space="preserve">40002 Düsseldorf</t>
  </si>
  <si>
    <t xml:space="preserve">0 89 / 21 19 – 34 10</t>
  </si>
  <si>
    <t xml:space="preserve">02 11 / 94 49 – 24 95</t>
  </si>
  <si>
    <t xml:space="preserve">info@statistik.bayern.de </t>
  </si>
  <si>
    <t xml:space="preserve">02 11 / 94 49 – 44 20 06</t>
  </si>
  <si>
    <t xml:space="preserve">www.statistik.bayern.de</t>
  </si>
  <si>
    <t xml:space="preserve">statistik-info@it.nrw.de</t>
  </si>
  <si>
    <t xml:space="preserve">www.it.nrw.de</t>
  </si>
  <si>
    <t xml:space="preserve">Amt für Statistik Berlin-Brandenburg</t>
  </si>
  <si>
    <t xml:space="preserve">Hauptsitz Potsdam</t>
  </si>
  <si>
    <t xml:space="preserve">Statistisches Landesamt Rheinland-Pfalz</t>
  </si>
  <si>
    <t xml:space="preserve">Behlertstraße 3a</t>
  </si>
  <si>
    <t xml:space="preserve">56128 Bad Ems</t>
  </si>
  <si>
    <t xml:space="preserve">D-14467 Potsdam</t>
  </si>
  <si>
    <t xml:space="preserve">0 26 03 / 71 – 44 44</t>
  </si>
  <si>
    <t xml:space="preserve">Tel.: </t>
  </si>
  <si>
    <t xml:space="preserve">0 3 31 / 81 73 – 17 77</t>
  </si>
  <si>
    <t xml:space="preserve">0 26 03 / 71 – 19 44 44</t>
  </si>
  <si>
    <t xml:space="preserve">Fax: </t>
  </si>
  <si>
    <t xml:space="preserve">0 30 / 90 28 – 40 91</t>
  </si>
  <si>
    <t xml:space="preserve">info@statistik.rlp.de</t>
  </si>
  <si>
    <t xml:space="preserve">info@statistik-bbb.de</t>
  </si>
  <si>
    <t xml:space="preserve">www.statistik.rlp.de</t>
  </si>
  <si>
    <t xml:space="preserve">www.statistik-berlin-brandenburg.de</t>
  </si>
  <si>
    <t xml:space="preserve">Statistisches Amt Saarland</t>
  </si>
  <si>
    <t xml:space="preserve">Standort Berlin</t>
  </si>
  <si>
    <t xml:space="preserve">Postfach 10 30 44</t>
  </si>
  <si>
    <t xml:space="preserve">Alt-Friedrichsfelde 60</t>
  </si>
  <si>
    <t xml:space="preserve">66030 Saarbrücken </t>
  </si>
  <si>
    <t xml:space="preserve">D-10315 Berlin</t>
  </si>
  <si>
    <t xml:space="preserve">06 81 / 5 01 – 59 25</t>
  </si>
  <si>
    <t xml:space="preserve">06 81 / 5 01 – 59 15</t>
  </si>
  <si>
    <t xml:space="preserve">presse.statistik@lzd.saarland.de</t>
  </si>
  <si>
    <t xml:space="preserve">www.statistik.saarland.de</t>
  </si>
  <si>
    <t xml:space="preserve">Statistisches Landesamt Bremen</t>
  </si>
  <si>
    <t xml:space="preserve">Statistisches Landesamt des Freistaates Sachsen</t>
  </si>
  <si>
    <t xml:space="preserve">An der Weide 14 - 16</t>
  </si>
  <si>
    <t xml:space="preserve">Postfach 11 05</t>
  </si>
  <si>
    <t xml:space="preserve">28195 Bremen</t>
  </si>
  <si>
    <t xml:space="preserve">01911 Kamenz</t>
  </si>
  <si>
    <t xml:space="preserve">04 21 / 3 61 – 25 01</t>
  </si>
  <si>
    <t xml:space="preserve">0 35 78 / 33 – 19 13</t>
  </si>
  <si>
    <t xml:space="preserve">04 21 / 3 61 – 43 10</t>
  </si>
  <si>
    <t xml:space="preserve">0 35 78 / 33 – 19 21</t>
  </si>
  <si>
    <t xml:space="preserve">office@statistik.bremen.de</t>
  </si>
  <si>
    <t xml:space="preserve">auskunft@statistik.sachsen.de</t>
  </si>
  <si>
    <t xml:space="preserve">www.statistik.bremen.de</t>
  </si>
  <si>
    <t xml:space="preserve">www.statistik.sachsen.de</t>
  </si>
  <si>
    <t xml:space="preserve">Statistisches Amt für Hamburg und Schleswig-Holstein</t>
  </si>
  <si>
    <t xml:space="preserve">Statistisches Landesamt Sachsen-Anhalt</t>
  </si>
  <si>
    <t xml:space="preserve">Standort Hamburg</t>
  </si>
  <si>
    <t xml:space="preserve">Postfach 20 11 56</t>
  </si>
  <si>
    <t xml:space="preserve">20453 Hamburg </t>
  </si>
  <si>
    <t xml:space="preserve">06012 Halle/Saale</t>
  </si>
  <si>
    <t xml:space="preserve">0 40 / 4 28 31 – 17 66</t>
  </si>
  <si>
    <t xml:space="preserve">03 45 / 23 18 – 7 77</t>
  </si>
  <si>
    <t xml:space="preserve">0 40 / 4 28 31 – 17 00</t>
  </si>
  <si>
    <t xml:space="preserve">03 45 / 23 18 – 9 13</t>
  </si>
  <si>
    <t xml:space="preserve">info@statistik-nord.de</t>
  </si>
  <si>
    <t xml:space="preserve">info@stala.mi.sachsen-anhalt.de</t>
  </si>
  <si>
    <t xml:space="preserve">www.statistik-nord.de</t>
  </si>
  <si>
    <t xml:space="preserve">www.statistik.sachsen-anhalt.de</t>
  </si>
  <si>
    <t xml:space="preserve">Hessisches Statistisches Landesamt</t>
  </si>
  <si>
    <t xml:space="preserve">65175 Wiesbaden</t>
  </si>
  <si>
    <t xml:space="preserve">Standort Kiel </t>
  </si>
  <si>
    <t xml:space="preserve"> 06 11 / 38 02 – 8 02</t>
  </si>
  <si>
    <t xml:space="preserve">Postfach 71 30</t>
  </si>
  <si>
    <t xml:space="preserve"> 06 11 / 38 02 – 8 90</t>
  </si>
  <si>
    <t xml:space="preserve">24171 Kiel</t>
  </si>
  <si>
    <t xml:space="preserve">info@statistik-hessen.de </t>
  </si>
  <si>
    <t xml:space="preserve">04 31 / 68 95 – 93 93</t>
  </si>
  <si>
    <t xml:space="preserve">www.statistik-hessen.de</t>
  </si>
  <si>
    <t xml:space="preserve">04 31 / 68 95 – 93 72</t>
  </si>
  <si>
    <t xml:space="preserve">Statistisches Amt Mecklenburg-Vorpommern</t>
  </si>
  <si>
    <t xml:space="preserve">Thüringer Landesamt für Statistik</t>
  </si>
  <si>
    <t xml:space="preserve">Postfach 12 01 35</t>
  </si>
  <si>
    <t xml:space="preserve">Postfach 90 01 63</t>
  </si>
  <si>
    <t xml:space="preserve">19018 Schwerin</t>
  </si>
  <si>
    <t xml:space="preserve">99104 Erfurt</t>
  </si>
  <si>
    <t xml:space="preserve">03 85 / 5 88 – 5 69 66</t>
  </si>
  <si>
    <t xml:space="preserve">03 61 / 37 – 8 46 42</t>
  </si>
  <si>
    <t xml:space="preserve">03 85 / 5 88 – 5 69 09</t>
  </si>
  <si>
    <t xml:space="preserve">03 61 / 37 – 8 46 99</t>
  </si>
  <si>
    <t xml:space="preserve">statistik.auskunft@statistik-mv.de</t>
  </si>
  <si>
    <t xml:space="preserve">auskunft@statistik.thueringen.de</t>
  </si>
  <si>
    <t xml:space="preserve">www.statistik-mv.de</t>
  </si>
  <si>
    <t xml:space="preserve">www.statistik.thueringen.de</t>
  </si>
  <si>
    <t xml:space="preserve">Kultus- bzw. Wissenschaftsministerien der Länder 
der Bundesrepublik Deutschland</t>
  </si>
  <si>
    <t xml:space="preserve">Sekretariat der Ständigen Konferenz der Kultusminister</t>
  </si>
  <si>
    <t xml:space="preserve">der Länder in der Bundesrepublik Deutschland</t>
  </si>
  <si>
    <t xml:space="preserve">Taubenstraße 10</t>
  </si>
  <si>
    <t xml:space="preserve">D-10117 Berlin</t>
  </si>
  <si>
    <t xml:space="preserve">Tel.: 030 / 2 54 18 – 499</t>
  </si>
  <si>
    <t xml:space="preserve">Fax: 030 / 2 54 18 – 450</t>
  </si>
  <si>
    <t xml:space="preserve">E-Mail: poststelle@kmk.org </t>
  </si>
  <si>
    <t xml:space="preserve">Internet: www.kmk.org</t>
  </si>
  <si>
    <t xml:space="preserve">Ministerium für Kultus, Jugend und Sport </t>
  </si>
  <si>
    <t xml:space="preserve">Ministerium für Wissenschaft, Forschung und Kultur </t>
  </si>
  <si>
    <t xml:space="preserve">Postfach 10 34 42</t>
  </si>
  <si>
    <t xml:space="preserve">Dortustraße 36</t>
  </si>
  <si>
    <t xml:space="preserve">D-70029 Stuttgart</t>
  </si>
  <si>
    <t xml:space="preserve">07 11 / 2 79 – 0</t>
  </si>
  <si>
    <t xml:space="preserve"> 03 31 / 8 66 – 49 99</t>
  </si>
  <si>
    <t xml:space="preserve">07 11 / 2 79 – 25 50</t>
  </si>
  <si>
    <t xml:space="preserve"> 03 31 / 8 66 – 49 98</t>
  </si>
  <si>
    <t xml:space="preserve">poststelle@km.kv.bwl.de</t>
  </si>
  <si>
    <t xml:space="preserve">mwfk@mwfk.brandenburg.de </t>
  </si>
  <si>
    <t xml:space="preserve">www.kultusportal-bw.de</t>
  </si>
  <si>
    <t xml:space="preserve">www.mwfk.brandenburg.de</t>
  </si>
  <si>
    <t xml:space="preserve">Ministerium für Wissenschaft, Forschung und Kunst </t>
  </si>
  <si>
    <t xml:space="preserve">Die Senatorin für Bildung, Wissenschaft und</t>
  </si>
  <si>
    <t xml:space="preserve">Gesundheit Bremen</t>
  </si>
  <si>
    <t xml:space="preserve">Königstraße 46</t>
  </si>
  <si>
    <t xml:space="preserve">Rembertiring 8 – 12</t>
  </si>
  <si>
    <t xml:space="preserve">D-70173 Stuttgart</t>
  </si>
  <si>
    <t xml:space="preserve">D-28195 Bremen</t>
  </si>
  <si>
    <t xml:space="preserve">04 21 / 3 61 – 1 32 22</t>
  </si>
  <si>
    <t xml:space="preserve">07 11 / 2 79 – 30 80</t>
  </si>
  <si>
    <t xml:space="preserve">04 21 / 3 61 – 41 76</t>
  </si>
  <si>
    <t xml:space="preserve">poststelle@mwk.bwl.de</t>
  </si>
  <si>
    <t xml:space="preserve">office@bildung.bremen.de</t>
  </si>
  <si>
    <t xml:space="preserve">www.mwk.baden-wuerttemberg.de</t>
  </si>
  <si>
    <t xml:space="preserve">www.bildung.bremen.de</t>
  </si>
  <si>
    <t xml:space="preserve">Bayerisches Staatsministerium für Unterricht und Kultus</t>
  </si>
  <si>
    <t xml:space="preserve">Behörde für Schule und Berufsbildung Hamburg</t>
  </si>
  <si>
    <t xml:space="preserve">Salvatorstraße 2</t>
  </si>
  <si>
    <t xml:space="preserve">Hamburger Straße 31</t>
  </si>
  <si>
    <t xml:space="preserve">D-80333 München</t>
  </si>
  <si>
    <t xml:space="preserve">D-22083 Hamburg</t>
  </si>
  <si>
    <t xml:space="preserve">0 89 / 21 86 – 0</t>
  </si>
  <si>
    <t xml:space="preserve">0 40 / 4 28 63 – 0</t>
  </si>
  <si>
    <t xml:space="preserve">0 89 / 21 86 – 28 00</t>
  </si>
  <si>
    <t xml:space="preserve">0 40 / 4 28 63 – 2728</t>
  </si>
  <si>
    <t xml:space="preserve">poststelle@stmuk.bayern.de</t>
  </si>
  <si>
    <t xml:space="preserve">webmaster@bsb.hamburg.de</t>
  </si>
  <si>
    <t xml:space="preserve">www.km.bayern.de</t>
  </si>
  <si>
    <t xml:space="preserve">www.hamburg.de/bsb</t>
  </si>
  <si>
    <t xml:space="preserve">Bayerisches Staatsministerium für Wissenschaft, Forschung </t>
  </si>
  <si>
    <t xml:space="preserve">Behörde für Wissenschaft und Forschung Hamburg</t>
  </si>
  <si>
    <t xml:space="preserve">und Kunst</t>
  </si>
  <si>
    <t xml:space="preserve">Hamburger Straße 37</t>
  </si>
  <si>
    <t xml:space="preserve">0 40 / 4 28 63 – 23 22</t>
  </si>
  <si>
    <t xml:space="preserve">0 40 / 4 28 63 – 37 22</t>
  </si>
  <si>
    <t xml:space="preserve">pressestelle@bwf.hamburg.de</t>
  </si>
  <si>
    <t xml:space="preserve">poststelle@stmwfk.bayern.de</t>
  </si>
  <si>
    <t xml:space="preserve">www.hamburg.de/bwf</t>
  </si>
  <si>
    <t xml:space="preserve">www.stmwfk.bayern.de/Start.aspx</t>
  </si>
  <si>
    <t xml:space="preserve">Senatsverwaltung für Bildung, Wissenschaft und Forschung</t>
  </si>
  <si>
    <t xml:space="preserve">Hessisches Kultusministerium</t>
  </si>
  <si>
    <t xml:space="preserve">Otto-Braun-Str. 27</t>
  </si>
  <si>
    <t xml:space="preserve">Luisenplatz 10</t>
  </si>
  <si>
    <t xml:space="preserve">D-10178 Berlin-Mitte</t>
  </si>
  <si>
    <t xml:space="preserve">D-65185 Wiesbaden</t>
  </si>
  <si>
    <t xml:space="preserve">0 30 / 90 227 – 5050</t>
  </si>
  <si>
    <t xml:space="preserve">06 11 / 3 68 – 0</t>
  </si>
  <si>
    <t xml:space="preserve">0 30 / 90 227 – 5020</t>
  </si>
  <si>
    <t xml:space="preserve">06 11 / 3 68 – 20 99</t>
  </si>
  <si>
    <t xml:space="preserve">briefkasten@senbwf.berlin.de</t>
  </si>
  <si>
    <t xml:space="preserve">poststelle@hkm.hessen.de</t>
  </si>
  <si>
    <t xml:space="preserve">www.berlin.de/sen/bildung/</t>
  </si>
  <si>
    <t xml:space="preserve">www.kultusministerium.hessen.de</t>
  </si>
  <si>
    <t xml:space="preserve">Ministerium für Bildung, Jugend und Sport </t>
  </si>
  <si>
    <t xml:space="preserve">Hessisches Ministerium für Wissenschaft und Kunst</t>
  </si>
  <si>
    <t xml:space="preserve">Rheinstraße 23 – 25</t>
  </si>
  <si>
    <t xml:space="preserve">Heinrich-Mann-Allee 107</t>
  </si>
  <si>
    <t xml:space="preserve">D-14473 Potsdam</t>
  </si>
  <si>
    <t xml:space="preserve">06 11 / 32 – 0</t>
  </si>
  <si>
    <t xml:space="preserve"> 03 31 / 8 66 – 0</t>
  </si>
  <si>
    <t xml:space="preserve">06 11 / 32 – 35 50</t>
  </si>
  <si>
    <t xml:space="preserve"> 03 31 / 8 66 – 35 95</t>
  </si>
  <si>
    <t xml:space="preserve">info@hmwk.hessen.de</t>
  </si>
  <si>
    <t xml:space="preserve">poststelle@mbjs.brandenburg.de </t>
  </si>
  <si>
    <t xml:space="preserve">www.hmwk.hessen.de</t>
  </si>
  <si>
    <t xml:space="preserve">www.mbjs.brandenburg.de</t>
  </si>
  <si>
    <t xml:space="preserve">Ministerium für Bildung, Wissenschaft und Kultur </t>
  </si>
  <si>
    <t xml:space="preserve">Sächsisches Staatsministerium für Kultus</t>
  </si>
  <si>
    <t xml:space="preserve">Postfach 10 09 10</t>
  </si>
  <si>
    <t xml:space="preserve">Werderstraße 124</t>
  </si>
  <si>
    <t xml:space="preserve">D-01079 Dresden</t>
  </si>
  <si>
    <t xml:space="preserve">D-19055 Schwerin</t>
  </si>
  <si>
    <t xml:space="preserve">03 51 / 5 64 – 0</t>
  </si>
  <si>
    <t xml:space="preserve">03 85 / 5 88 – 0 </t>
  </si>
  <si>
    <t xml:space="preserve">03 51 / 5 64 – 2554</t>
  </si>
  <si>
    <t xml:space="preserve">03 85 / 5 88 – 70 82</t>
  </si>
  <si>
    <t xml:space="preserve">poststelle@smk.sachsen.de </t>
  </si>
  <si>
    <t xml:space="preserve">poststelle@bm.mv-regierung.de</t>
  </si>
  <si>
    <t xml:space="preserve">www.bildung.sachsen.de</t>
  </si>
  <si>
    <t xml:space="preserve">www.regierung-mv.de</t>
  </si>
  <si>
    <t xml:space="preserve">Niedersächsisches Kultusministerium</t>
  </si>
  <si>
    <t xml:space="preserve">Sächsisches Staatsministerium für Wissenschaft </t>
  </si>
  <si>
    <t xml:space="preserve">Schiffgraben 12</t>
  </si>
  <si>
    <t xml:space="preserve">D-30159 Hannover</t>
  </si>
  <si>
    <t xml:space="preserve">Postfach 10 09 20</t>
  </si>
  <si>
    <t xml:space="preserve">05 11 / 1 20 – 0</t>
  </si>
  <si>
    <t xml:space="preserve">05 11 / 1 20 – 74 50</t>
  </si>
  <si>
    <t xml:space="preserve">0 3 51 / 5 64 – 0</t>
  </si>
  <si>
    <t xml:space="preserve">poststelle@mk.niedersachsen.de</t>
  </si>
  <si>
    <t xml:space="preserve">0 3 51 / 5 64 – 60 99</t>
  </si>
  <si>
    <t xml:space="preserve">www.mk.niedersachsen.de</t>
  </si>
  <si>
    <t xml:space="preserve">poststelle@smwk.sachsen.de</t>
  </si>
  <si>
    <t xml:space="preserve">www.smwk.sachsen.de</t>
  </si>
  <si>
    <t xml:space="preserve">Niedersächsisches Ministerium für Wissenschaft </t>
  </si>
  <si>
    <t xml:space="preserve">Ministerium für Wissenschaft und Wirtschaft</t>
  </si>
  <si>
    <t xml:space="preserve">und Kultur</t>
  </si>
  <si>
    <t xml:space="preserve">des Landes Sachsen-Anhalt</t>
  </si>
  <si>
    <t xml:space="preserve">Leibnizufer 9</t>
  </si>
  <si>
    <t xml:space="preserve">Hasselbachstr. 4</t>
  </si>
  <si>
    <t xml:space="preserve">D-30169 Hannover</t>
  </si>
  <si>
    <t xml:space="preserve">D-39104 Magdeburg</t>
  </si>
  <si>
    <t xml:space="preserve">05 11 / 1 20 – 2599</t>
  </si>
  <si>
    <t xml:space="preserve">03 91 / 5 67 – 42 96</t>
  </si>
  <si>
    <t xml:space="preserve">05 11 / 1 20 – 26 01</t>
  </si>
  <si>
    <t xml:space="preserve">03 91 / 5 67 – 47 95</t>
  </si>
  <si>
    <t xml:space="preserve">poststelle@mwk.niedersachsen.de </t>
  </si>
  <si>
    <t xml:space="preserve">poststelle@mw.sachsen-anhalt.de</t>
  </si>
  <si>
    <t xml:space="preserve">www.mwk.niedersachsen.de</t>
  </si>
  <si>
    <t xml:space="preserve">www.mw.sachsen-anhalt.de</t>
  </si>
  <si>
    <t xml:space="preserve">Ministerium für Innovation, Wissenschaft und Forschung </t>
  </si>
  <si>
    <t xml:space="preserve">Ministerium für Bildung und Wissenschaft des Landes</t>
  </si>
  <si>
    <t xml:space="preserve">des Landes Nordrhein-Westfalen</t>
  </si>
  <si>
    <t xml:space="preserve">Postfach 40190</t>
  </si>
  <si>
    <t xml:space="preserve">Brunswiker Straße 16 – 22</t>
  </si>
  <si>
    <t xml:space="preserve">D-40221 Düsseldorf</t>
  </si>
  <si>
    <t xml:space="preserve">D-24105 Kiel</t>
  </si>
  <si>
    <t xml:space="preserve">02 11 / 8 96 – 04</t>
  </si>
  <si>
    <t xml:space="preserve">04 31 / 9 88 – 0</t>
  </si>
  <si>
    <t xml:space="preserve">02 11 / 8 96 – 45 55</t>
  </si>
  <si>
    <t xml:space="preserve">04 31 / 9 88 – 58 15</t>
  </si>
  <si>
    <t xml:space="preserve">poststelle@miwf.nrw.de</t>
  </si>
  <si>
    <t xml:space="preserve">poststelle@mbk.landsh.de</t>
  </si>
  <si>
    <t xml:space="preserve">www.wissenschaft.nrw.de</t>
  </si>
  <si>
    <t xml:space="preserve">www.schleswig-holstein.de/MBW/DE/MBW_node.html</t>
  </si>
  <si>
    <t xml:space="preserve">Ministerium für Schule und Weiterbildung </t>
  </si>
  <si>
    <t xml:space="preserve">Thüringer Ministerium für Bildung, Wissenschaft</t>
  </si>
  <si>
    <t xml:space="preserve">D-40190 Düsseldorf</t>
  </si>
  <si>
    <t xml:space="preserve">Postfach 90 04 63</t>
  </si>
  <si>
    <t xml:space="preserve">02 11 / 58 67 – 40 </t>
  </si>
  <si>
    <t xml:space="preserve">D-99107 Erfurt</t>
  </si>
  <si>
    <t xml:space="preserve">02 11 / 58 67 – 32 20 </t>
  </si>
  <si>
    <t xml:space="preserve">0 3 61 / 3 79 – 00</t>
  </si>
  <si>
    <t xml:space="preserve">poststelle@msw.nrw.de </t>
  </si>
  <si>
    <t xml:space="preserve">0 3 61 / 3 79 – 46 90</t>
  </si>
  <si>
    <t xml:space="preserve">www.schulministerium.nrw.de</t>
  </si>
  <si>
    <t xml:space="preserve">poststelle@tmbwk.thueringen.de</t>
  </si>
  <si>
    <t xml:space="preserve">www.thueringen.de/de/tmbwk</t>
  </si>
  <si>
    <t xml:space="preserve">Ministerium für Bildung, Wissenschaft, Weiter-</t>
  </si>
  <si>
    <t xml:space="preserve">bildung und Kultur des Landes Rheinland-Pfalz</t>
  </si>
  <si>
    <t xml:space="preserve">Mittlere Bleiche 61</t>
  </si>
  <si>
    <t xml:space="preserve">D-55116 Mainz</t>
  </si>
  <si>
    <t xml:space="preserve">0 61 31 / 16 – 0</t>
  </si>
  <si>
    <t xml:space="preserve">0 61 31 / 162997</t>
  </si>
  <si>
    <t xml:space="preserve">poststelle@mbwwk.rlp.de</t>
  </si>
  <si>
    <t xml:space="preserve">www.mbwwk.rlp.de</t>
  </si>
  <si>
    <t xml:space="preserve">Ministerium für Bildung und Kultur Saarland</t>
  </si>
  <si>
    <t xml:space="preserve">Hohenzollernstraße 60</t>
  </si>
  <si>
    <t xml:space="preserve">D-66117 Saarbrücken</t>
  </si>
  <si>
    <t xml:space="preserve">06 81 / 5 01 – 73 65</t>
  </si>
  <si>
    <t xml:space="preserve">06 81 / 5 01 – 75 50</t>
  </si>
  <si>
    <t xml:space="preserve">webmaster@bildung.saarland.de</t>
  </si>
  <si>
    <t xml:space="preserve">www.saarland.de/ministerium_bildung.htm</t>
  </si>
  <si>
    <t xml:space="preserve">Übersicht zum Internetangebot der Hochschulstatistik</t>
  </si>
  <si>
    <t xml:space="preserve">Homepage des Statistisches Bundesamtes</t>
  </si>
  <si>
    <t xml:space="preserve">http://www.destatis.de</t>
  </si>
  <si>
    <t xml:space="preserve">Themenbereich "Bildung, Forschung und Kultur"</t>
  </si>
  <si>
    <t xml:space="preserve">Überblick zu den Informationen aus der Bildungsstatistik und Links zu den Angeboten der </t>
  </si>
  <si>
    <t xml:space="preserve">einzelnen Sachgebieten (insbesondere HTML-Tabellen)</t>
  </si>
  <si>
    <t xml:space="preserve">https://www.destatis.de/DE/ZahlenFakten/GesellschaftStaat/BildungForschungKultur/BildungForschungKultur.html</t>
  </si>
  <si>
    <t xml:space="preserve">Überblick zum Sachgebiet "Hochschulen"</t>
  </si>
  <si>
    <t xml:space="preserve">Informationen zur Hochschulstatistik (insbesondere HTML-Tabellen) und weiterführende Links</t>
  </si>
  <si>
    <t xml:space="preserve">https://www.destatis.de/DE/ZahlenFakten/GesellschaftStaat/BildungForschungKultur/Hochschulen/Hochschulen.html</t>
  </si>
  <si>
    <t xml:space="preserve">Systematiken zum Sachgebiet "Hochschulen"</t>
  </si>
  <si>
    <t xml:space="preserve">https://www.destatis.de/DE/Methoden/Klassifikationen/BildungKultur/Content75/SystematikenHochschulen.html</t>
  </si>
  <si>
    <t xml:space="preserve">Publikationen zum Themenbereich "Hochschulen"</t>
  </si>
  <si>
    <t xml:space="preserve">Publikationen als kostenlose Download-Dateien im EXCEL- bzw. PDF-Format</t>
  </si>
  <si>
    <t xml:space="preserve">https://www.destatis.de/DE/Publikationen/Thematisch/BildungForschungKultur/Hochschulen/BroschuereHochschulenBlick.html</t>
  </si>
  <si>
    <t xml:space="preserve">Aktuelle Pressemitteilungen zum Themenbereich "Bildung, Forschung und Kultur"</t>
  </si>
  <si>
    <t xml:space="preserve">https://www.destatis.de/SiteGlobals/Forms/Suche/Presse/Thema/Presse_Thema.html?resourceId=200116&amp;input_=200140&amp;pageLocale=DE&amp;csrftoken=E4899B58B349CC776CAD5E26C60D42E0&amp;searchUrl=http%3A%2F%2Fwww.destatis.de%2FDE%2FPresseService%2FPresse%2FPressemitteilungen%2FPresseSucheThema%2FPMSuche.html&amp;cms_facet=cl2Categories_Themen%3ABildung_Forschung_Kultur&amp;cms_facet.GROUP=1&amp;cms_search=&amp;docType=PressRelease&amp;docType.HASH=165a2286985008c298a0&amp;submit=Suchen&amp;searchUrl=&amp;searchUrl.HASH=08fb2a459615ed7324e5</t>
  </si>
  <si>
    <t xml:space="preserve">Externe Links</t>
  </si>
  <si>
    <t xml:space="preserve">Hinweis auf hochschulstatistische Informationen andere Anbieter im Internet</t>
  </si>
  <si>
    <t xml:space="preserve">https://www.destatis.de/DE/ZahlenFakten/GesellschaftStaat/BildungForschungKultur/Hochschulen/Linkservice.html</t>
  </si>
  <si>
    <t xml:space="preserve">Ansprechpartner im Statistischen Bundesamt nach Statistikbereichen</t>
  </si>
  <si>
    <t xml:space="preserve">https://www.destatis.de/DE/PresseService/Infoservice/Ansprechpartner/Ansprechpartner.html</t>
  </si>
  <si>
    <t xml:space="preserve">Institution/ Informationsangebot</t>
  </si>
  <si>
    <t xml:space="preserve">Hinweis auf spezifische Inhalte</t>
  </si>
  <si>
    <t xml:space="preserve">Internetadresse (URL)</t>
  </si>
  <si>
    <t xml:space="preserve">Deutscher Bildungsserver (DBS)</t>
  </si>
  <si>
    <t xml:space="preserve">Portal mit weiterführende Links zum Thema Bildung</t>
  </si>
  <si>
    <t xml:space="preserve">http://www.bildungsserver.de/</t>
  </si>
  <si>
    <t xml:space="preserve">Wissenschaft weltoffen</t>
  </si>
  <si>
    <t xml:space="preserve">Datenreport zur Internationalität von Studium und Forschung in </t>
  </si>
  <si>
    <t xml:space="preserve">http://www.wissenschaft-weltoffen.de/</t>
  </si>
  <si>
    <t xml:space="preserve">   Deutschland</t>
  </si>
  <si>
    <t xml:space="preserve">Bundesministerium für Bildung und Forschung (BMBF)</t>
  </si>
  <si>
    <t xml:space="preserve">Deutsche Studierende im Ausland</t>
  </si>
  <si>
    <t xml:space="preserve">http://www.bmbf.de/</t>
  </si>
  <si>
    <t xml:space="preserve">Deutsches Zentrum für Hochschul- und Wissenschafts-</t>
  </si>
  <si>
    <t xml:space="preserve">Absolventenbefragung, Studienverlauf, Studienabbruch </t>
  </si>
  <si>
    <t xml:space="preserve">forschung - DZHW (ehemals Hochschul-Informations-</t>
  </si>
  <si>
    <t xml:space="preserve">System GmbH - HIS) </t>
  </si>
  <si>
    <t xml:space="preserve">http://www.dzhw.eu</t>
  </si>
  <si>
    <t xml:space="preserve">Deutsches Studentenwerk</t>
  </si>
  <si>
    <t xml:space="preserve">Sozialerhebung </t>
  </si>
  <si>
    <t xml:space="preserve">http://www.studentenwerke.de/</t>
  </si>
  <si>
    <t xml:space="preserve">Wissenschaftsrat (WR)</t>
  </si>
  <si>
    <t xml:space="preserve">Fachstudiendauer </t>
  </si>
  <si>
    <t xml:space="preserve">http://www.wissenschaftsrat.de/</t>
  </si>
  <si>
    <t xml:space="preserve">Ständige Konferenz der Kultusminister der Länder (KMK) </t>
  </si>
  <si>
    <t xml:space="preserve">Prognosen zu Studienanfängern, Studierenden und Absolventen </t>
  </si>
  <si>
    <t xml:space="preserve">http://www.kmk.org</t>
  </si>
  <si>
    <t xml:space="preserve">Informationssystem Studienwahl &amp; Arbeitsmarkt (ISA)</t>
  </si>
  <si>
    <t xml:space="preserve">Studiendauer, Erfolgsquoten, Berufsperspektiven</t>
  </si>
  <si>
    <t xml:space="preserve">http://www.uni-due.de/isa/</t>
  </si>
  <si>
    <t xml:space="preserve">Institut für Arbeitsmarkt- und Berufsforschung (IAB)</t>
  </si>
  <si>
    <t xml:space="preserve">Absolventen im Beruf</t>
  </si>
  <si>
    <t xml:space="preserve">http://www.iab.de/</t>
  </si>
  <si>
    <t xml:space="preserve">Hochschulrektorenkonferenz (HRK)</t>
  </si>
  <si>
    <t xml:space="preserve">Hochschulkompass (umfassende Informationen zu Studienmöglichkeiten)</t>
  </si>
  <si>
    <t xml:space="preserve">http://www.hrk.de/</t>
  </si>
  <si>
    <t xml:space="preserve">Gemeinsame Wissenschaftskonferenz (GWK)</t>
  </si>
  <si>
    <t xml:space="preserve">Wissenschafts- und Forschungsförderung</t>
  </si>
  <si>
    <t xml:space="preserve">http://www.gwk-bonn.de/</t>
  </si>
  <si>
    <t xml:space="preserve">Studien- und Berufswahl</t>
  </si>
  <si>
    <t xml:space="preserve">Portal zur Studienwahl der Bundesländer und der Bundesagentur für Arbeit</t>
  </si>
  <si>
    <t xml:space="preserve">http://www.studienwahl.de/de/index.htm</t>
  </si>
  <si>
    <t xml:space="preserve">Centrum für Hochschulentwicklung (CHE) </t>
  </si>
  <si>
    <t xml:space="preserve">Hochschulranking </t>
  </si>
  <si>
    <t xml:space="preserve">http://www.che.de/</t>
  </si>
  <si>
    <t xml:space="preserve">Verein Deutscher Ingenieure e. V. (VDI)</t>
  </si>
  <si>
    <t xml:space="preserve">Daten zu Studierenden, Studienanfängern und Absolventen in Ingenieur-</t>
  </si>
  <si>
    <t xml:space="preserve">http://www.vdi.de/5109.0.html</t>
  </si>
  <si>
    <t xml:space="preserve">   wissenschaften, Mathematik, Informatik und Naturwissenschaften</t>
  </si>
  <si>
    <t xml:space="preserve">Geschäftsstelle Nationaler Pakt für</t>
  </si>
  <si>
    <t xml:space="preserve">Frauen in MINT-Berufen</t>
  </si>
  <si>
    <t xml:space="preserve">http://www.komm-mach-mint.de/Service/Daten-Fakten</t>
  </si>
  <si>
    <t xml:space="preserve">TU9 - German Institutes of Technology e.V.</t>
  </si>
  <si>
    <t xml:space="preserve">Hochschulstatistische Kennzahlen in MINT-Fächern an den deutschen </t>
  </si>
  <si>
    <t xml:space="preserve">http://www.tu9.de/</t>
  </si>
  <si>
    <t xml:space="preserve">    Technischen Universitäten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_-* #,##0.00\ [$€]_-;\-* #,##0.00\ [$€]_-;_-* \-??\ [$€]_-;_-@_-"/>
    <numFmt numFmtId="170" formatCode="#,##0_);\(#,##0\)"/>
    <numFmt numFmtId="171" formatCode="@"/>
    <numFmt numFmtId="172" formatCode="@\ *."/>
    <numFmt numFmtId="173" formatCode="_-* #\ ##0_-;\-* #\ ##0_-;_-* \-_-;_-@_-"/>
    <numFmt numFmtId="174" formatCode="0.0"/>
    <numFmt numFmtId="175" formatCode="_-#\ ###\ ##0_-;\-#\ ###\ ##0_-;_-* \-_-;_-@_-"/>
    <numFmt numFmtId="176" formatCode="#\ ###\ ##0;\-#\ ###\ ##0;&quot; - &quot;"/>
    <numFmt numFmtId="177" formatCode="#\ ###\ ##0\ ;\-#\ ###\ ##0\ ;&quot; - &quot;"/>
    <numFmt numFmtId="178" formatCode="#\ ###\ ##0\ ;\-#\ ###\ ##0\ ;&quot;- &quot;"/>
    <numFmt numFmtId="179" formatCode="0"/>
    <numFmt numFmtId="180" formatCode="#\ ###\ ##0\ ;\-#\ ###\ ##0\ ;&quot;- &quot;;@*."/>
    <numFmt numFmtId="181" formatCode="#\ ###\ ##0\ ;\-#\ ###\ ##0\ ;&quot;- &quot;;@"/>
    <numFmt numFmtId="182" formatCode="#\ ###\ ##0\ ;\-#\ ###\ ##0\ ;&quot;- &quot;;_-@_-"/>
    <numFmt numFmtId="183" formatCode="#\ ###\ ##0;\-#\ ###\ ##0;\-"/>
    <numFmt numFmtId="184" formatCode="#\ ###\ ##0\ ;\-#\ ###\ ##0\ ;&quot;- &quot;"/>
    <numFmt numFmtId="185" formatCode="#\ ##0\ ;\-#\ ##0\ ;&quot; - &quot;"/>
    <numFmt numFmtId="186" formatCode="_-* #\ ##0\ _-;\-* #\ ##0\ _-;_-* &quot;- &quot;_-;_-@_-"/>
    <numFmt numFmtId="187" formatCode="_-* #,##0\ _-;\-* #,##0\ _-;_-* &quot;- &quot;_-;_-@_-"/>
    <numFmt numFmtId="188" formatCode="_-* #\ ##0\ _-;\-* #\ ##0\ _-;_-* &quot;- &quot;_-;_-@&quot;  &quot;_-"/>
    <numFmt numFmtId="189" formatCode="#\ ###\ ##0\ ;\-#\ ###\ ##0\ ;&quot;  &quot;"/>
    <numFmt numFmtId="190" formatCode="#\ ###\ ##0\ ;\-#\ ###\ ##0\ ;&quot;- &quot;;@\ *."/>
    <numFmt numFmtId="191" formatCode="#\ ###\ ##0.0\ ;\-#\ ###\ ##0.0\ ;&quot; - &quot;"/>
    <numFmt numFmtId="192" formatCode="0.00"/>
    <numFmt numFmtId="193" formatCode="#\ ###\ ##0&quot;  &quot;;\-#\ ###\ ##0&quot;  &quot;;&quot;-  &quot;"/>
    <numFmt numFmtId="194" formatCode="#\ ##0;\-#\ ##0;\-"/>
    <numFmt numFmtId="195" formatCode="00.0"/>
    <numFmt numFmtId="196" formatCode="[$-409]d\-mmm"/>
    <numFmt numFmtId="197" formatCode="0%"/>
    <numFmt numFmtId="198" formatCode="[$-409]m/d/yyyy"/>
  </numFmts>
  <fonts count="6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Arial"/>
      <family val="2"/>
    </font>
    <font>
      <b val="true"/>
      <sz val="8"/>
      <color rgb="FF000000"/>
      <name val="MS Sans Serif"/>
      <family val="0"/>
    </font>
    <font>
      <u val="single"/>
      <sz val="8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sz val="10"/>
      <color rgb="FF000000"/>
      <name val="MS Sans Serif"/>
      <family val="0"/>
    </font>
    <font>
      <sz val="12"/>
      <name val="Arial MT"/>
      <family val="0"/>
    </font>
    <font>
      <sz val="10"/>
      <name val="NDSFrutiger 45 Light"/>
      <family val="0"/>
    </font>
    <font>
      <sz val="9"/>
      <name val="Arial"/>
      <family val="0"/>
    </font>
    <font>
      <b val="true"/>
      <sz val="8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9"/>
      <name val="MetaNormalLF-Roman"/>
      <family val="2"/>
    </font>
    <font>
      <sz val="10"/>
      <color rgb="FF000000"/>
      <name val="Arial"/>
      <family val="0"/>
    </font>
    <font>
      <sz val="9"/>
      <name val="MetaNormalLF-Roman"/>
      <family val="2"/>
    </font>
    <font>
      <i val="true"/>
      <sz val="7"/>
      <name val="MetaNormalLF-Roman"/>
      <family val="2"/>
    </font>
    <font>
      <sz val="7"/>
      <color rgb="FFFF0000"/>
      <name val="MetaNormalLF-Roman"/>
      <family val="2"/>
    </font>
    <font>
      <sz val="8"/>
      <name val="Arial"/>
      <family val="0"/>
    </font>
    <font>
      <u val="single"/>
      <sz val="8"/>
      <name val="MetaNormalLF-Roman"/>
      <family val="2"/>
    </font>
    <font>
      <sz val="10"/>
      <color rgb="FF000080"/>
      <name val="MetaNormalLF-Roman"/>
      <family val="2"/>
    </font>
    <font>
      <u val="single"/>
      <sz val="9"/>
      <name val="MetaNormalLF-Roman"/>
      <family val="2"/>
    </font>
    <font>
      <sz val="7"/>
      <name val="Arial"/>
      <family val="0"/>
    </font>
    <font>
      <sz val="8"/>
      <color rgb="FFFF0000"/>
      <name val="MetaNormalLF-Roman"/>
      <family val="2"/>
    </font>
    <font>
      <b val="true"/>
      <u val="single"/>
      <sz val="7"/>
      <name val="MetaNormalLF-Roman"/>
      <family val="2"/>
    </font>
    <font>
      <u val="single"/>
      <sz val="7"/>
      <name val="MetaNormalLF-Roman"/>
      <family val="2"/>
    </font>
    <font>
      <sz val="7"/>
      <color rgb="FF000000"/>
      <name val="MetaNormalLF-Roman"/>
      <family val="2"/>
    </font>
    <font>
      <sz val="7"/>
      <name val="MetaNormalLF-Roman"/>
      <family val="0"/>
    </font>
    <font>
      <sz val="8"/>
      <name val="MetaNormalLF-Roman"/>
      <family val="0"/>
    </font>
    <font>
      <vertAlign val="superscript"/>
      <sz val="8"/>
      <name val="MetaNormalLF-Roman"/>
      <family val="2"/>
    </font>
    <font>
      <b val="true"/>
      <sz val="10"/>
      <color rgb="FFFF0000"/>
      <name val="MetaNormalLF-Roman"/>
      <family val="2"/>
    </font>
    <font>
      <sz val="9"/>
      <name val="Arial"/>
      <family val="2"/>
    </font>
    <font>
      <sz val="7.5"/>
      <name val="MetaNormalLF-Roman"/>
      <family val="2"/>
    </font>
    <font>
      <sz val="6"/>
      <name val="MetaNormalLF-Roman"/>
      <family val="2"/>
    </font>
    <font>
      <u val="single"/>
      <sz val="10"/>
      <name val="MetaNormalLF-Roman"/>
      <family val="2"/>
    </font>
    <font>
      <vertAlign val="superscript"/>
      <sz val="7"/>
      <name val="MetaNormalLF-Roman"/>
      <family val="2"/>
    </font>
    <font>
      <vertAlign val="superscript"/>
      <sz val="10"/>
      <name val="MetaNormalLF-Roman"/>
      <family val="2"/>
    </font>
    <font>
      <b val="true"/>
      <sz val="18"/>
      <name val="MetaNormalLF-Roman"/>
      <family val="2"/>
    </font>
    <font>
      <sz val="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MetaNormalLF-Roman"/>
      <family val="2"/>
    </font>
    <font>
      <sz val="9"/>
      <color rgb="FF0000FF"/>
      <name val="MetaNormalLF-Roman"/>
      <family val="2"/>
    </font>
    <font>
      <u val="single"/>
      <sz val="9"/>
      <color rgb="FF0000FF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7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7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0" xfId="7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7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7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7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7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7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7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7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6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3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1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3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31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6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5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1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5" fillId="0" borderId="7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5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5" fillId="0" borderId="11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5" fillId="0" borderId="1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5" fillId="0" borderId="5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25" fillId="0" borderId="10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25" fillId="0" borderId="9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25" fillId="0" borderId="1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2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25" fillId="0" borderId="8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1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9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9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29" fillId="0" borderId="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3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9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1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5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3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3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4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6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84" fontId="30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6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84" fontId="29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29" fillId="0" borderId="3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0" borderId="3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4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13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9" fillId="0" borderId="5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9" fillId="0" borderId="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9" fillId="0" borderId="8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6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0" borderId="1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9" fillId="0" borderId="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8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9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9" fillId="0" borderId="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5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9" fillId="0" borderId="5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29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0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5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5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9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9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5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6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2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5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0" borderId="5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9" fillId="0" borderId="5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9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6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90" fontId="29" fillId="0" borderId="5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5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5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9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9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3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1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9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9" fillId="0" borderId="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9" fillId="0" borderId="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6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9" fillId="0" borderId="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9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6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2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5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9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3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1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5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3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29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29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51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3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1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5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3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29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29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51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9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3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5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7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8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8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3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3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3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8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2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33" fillId="0" borderId="0" xfId="82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2" fillId="0" borderId="0" xfId="20" applyFont="true" applyBorder="true" applyAlignment="true" applyProtection="true">
      <alignment horizontal="left" vertical="top" textRotation="0" wrapText="true" indent="15" shrinkToFit="false"/>
      <protection locked="true" hidden="false"/>
    </xf>
    <xf numFmtId="164" fontId="33" fillId="0" borderId="0" xfId="82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15" shrinkToFit="false"/>
      <protection locked="true" hidden="false"/>
    </xf>
    <xf numFmtId="164" fontId="31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8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82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8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8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8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8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7" fontId="6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1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7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7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0" xfId="7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7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5" xfId="7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5" fillId="0" borderId="0" xfId="7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7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63" fillId="0" borderId="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7" fillId="0" borderId="5" xfId="31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5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3" fillId="0" borderId="5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7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5" xfId="7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5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9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cell" xfId="25"/>
    <cellStyle name="Euro" xfId="26"/>
    <cellStyle name="GreyBackground" xfId="27"/>
    <cellStyle name="Hyperlink_A2_Inhalt 2006" xfId="28"/>
    <cellStyle name="Hyperlink_Anhang8 Internet Institutionen" xfId="29"/>
    <cellStyle name="Hyperlink_VÖ-2003-Anhang9_Internetangebot" xfId="30"/>
    <cellStyle name="Hyperlink_VÖ-2012-Anhang10_Internet Institutionen Stand 09_2013" xfId="31"/>
    <cellStyle name="Hyperlink_VÖ_Deckblatt_2012-13 NEU" xfId="32"/>
    <cellStyle name="level3" xfId="33"/>
    <cellStyle name="Normal_Sheet3" xfId="34"/>
    <cellStyle name="row" xfId="35"/>
    <cellStyle name="Standard 2" xfId="36"/>
    <cellStyle name="Standard_00 HP 2012-ZusUeb01" xfId="37"/>
    <cellStyle name="Standard_00 HP 2012-ZusUeb02" xfId="38"/>
    <cellStyle name="Standard_00 HP 2012-ZusUeb03" xfId="39"/>
    <cellStyle name="Standard_00 HP 2012-ZusUeb04" xfId="40"/>
    <cellStyle name="Standard_00 HP 2012-ZusUeb05" xfId="41"/>
    <cellStyle name="Standard_00 HP 2012-ZusUeb06_Staatangeh" xfId="42"/>
    <cellStyle name="Standard_00 HP 2012-ZusUeb07HA" xfId="43"/>
    <cellStyle name="Standard_00 HP 2012-ZusUeb08HA" xfId="44"/>
    <cellStyle name="Standard_00 HP 2012-ZusUeb09" xfId="45"/>
    <cellStyle name="Standard_00 HP 2012-ZusUeb10" xfId="46"/>
    <cellStyle name="Standard_00 HP 2012-ZusUeb11" xfId="47"/>
    <cellStyle name="Standard_00 HP 2012-ZusUeb12_Zentralkapitel" xfId="48"/>
    <cellStyle name="Standard_01 HP2012-Tab 01" xfId="49"/>
    <cellStyle name="Standard_02 HP2012-Tab 02" xfId="50"/>
    <cellStyle name="Standard_03 HP2012-Tab 03" xfId="51"/>
    <cellStyle name="Standard_04 HP2012-Tab 04" xfId="52"/>
    <cellStyle name="Standard_05 HP2012-Tab 05" xfId="53"/>
    <cellStyle name="Standard_06 HP2012-Tab 06" xfId="54"/>
    <cellStyle name="Standard_07 HP2012-Tab 07" xfId="55"/>
    <cellStyle name="Standard_10 HP2012-Tab 10" xfId="56"/>
    <cellStyle name="Standard_11 HP2012-Tab 11" xfId="57"/>
    <cellStyle name="Standard_15 HP2012-Tab 15" xfId="58"/>
    <cellStyle name="Standard_16 HP2012-Tab 16" xfId="59"/>
    <cellStyle name="Standard_17 HP2012-Tab 17" xfId="60"/>
    <cellStyle name="Standard_18 HP2012-Tab 18" xfId="61"/>
    <cellStyle name="Standard_19 HP2012-Tab 19HA" xfId="62"/>
    <cellStyle name="Standard_20 HP2012-Tab 20HA" xfId="63"/>
    <cellStyle name="Standard_21 HP2012-Tab 21HA" xfId="64"/>
    <cellStyle name="Standard_22 HP2012-Tab 22HA" xfId="65"/>
    <cellStyle name="Standard_A1_Deckblatt_Pers_2009_iArb" xfId="66"/>
    <cellStyle name="Standard_A2_Inhalt 2012_iArb" xfId="67"/>
    <cellStyle name="Standard_Dateneingabe" xfId="68"/>
    <cellStyle name="Standard_deckblatt1a" xfId="69"/>
    <cellStyle name="Standard_HSPersonal HH 2005 Tab1" xfId="70"/>
    <cellStyle name="Standard_Mappe3" xfId="71"/>
    <cellStyle name="Standard_NDS_Tabelle1_NDS" xfId="72"/>
    <cellStyle name="Standard_SA_WK nach Staat HS Sachsen" xfId="73"/>
    <cellStyle name="Standard_SH HSPersonal SH 2005 Tab1" xfId="74"/>
    <cellStyle name="Standard_VÖ-2012-Anhang10_Internet Institutionen Stand 09_2013" xfId="75"/>
    <cellStyle name="Standard_VÖ-2012-Anhang2_Dienstbez" xfId="76"/>
    <cellStyle name="Standard_VÖ-2012-Anhang3_Erh bogen SA1" xfId="77"/>
    <cellStyle name="Standard_VÖ-2012-Anhang4_Erh bogen SA2" xfId="78"/>
    <cellStyle name="Standard_VÖ-2012-Anhang5_Erh bogen SA3+4" xfId="79"/>
    <cellStyle name="Standard_VÖ-2012-Anhang6_Erh bogen Habilitierte" xfId="80"/>
    <cellStyle name="Standard_VÖ-2012-Anhang7_Anschriften_Landesämter_09_2013" xfId="81"/>
    <cellStyle name="Standard_VÖ-2012-Anhang8_Anschriften_Ministerien_09_2013" xfId="82"/>
    <cellStyle name="Standard_VÖ-2012-Anhang9_Internetangebot 09_2013" xfId="83"/>
    <cellStyle name="title1" xfId="8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externalLink" Target="externalLinks/externalLink1.xml"/><Relationship Id="rId55" Type="http://schemas.openxmlformats.org/officeDocument/2006/relationships/externalLink" Target="externalLinks/externalLink2.xml"/><Relationship Id="rId56" Type="http://schemas.openxmlformats.org/officeDocument/2006/relationships/externalLink" Target="externalLinks/externalLink3.xml"/><Relationship Id="rId57" Type="http://schemas.openxmlformats.org/officeDocument/2006/relationships/externalLink" Target="externalLinks/externalLink4.xml"/><Relationship Id="rId58" Type="http://schemas.openxmlformats.org/officeDocument/2006/relationships/externalLink" Target="externalLinks/externalLink5.xml"/><Relationship Id="rId59" Type="http://schemas.openxmlformats.org/officeDocument/2006/relationships/externalLink" Target="externalLinks/externalLink6.xml"/><Relationship Id="rId60" Type="http://schemas.openxmlformats.org/officeDocument/2006/relationships/externalLink" Target="externalLinks/externalLink7.xml"/><Relationship Id="rId61" Type="http://schemas.openxmlformats.org/officeDocument/2006/relationships/externalLink" Target="externalLinks/externalLink8.xml"/><Relationship Id="rId62" Type="http://schemas.openxmlformats.org/officeDocument/2006/relationships/externalLink" Target="externalLinks/externalLink9.xml"/><Relationship Id="rId63" Type="http://schemas.openxmlformats.org/officeDocument/2006/relationships/externalLink" Target="externalLinks/externalLink10.xml"/><Relationship Id="rId64" Type="http://schemas.openxmlformats.org/officeDocument/2006/relationships/externalLink" Target="externalLinks/externalLink11.xml"/><Relationship Id="rId65" Type="http://schemas.openxmlformats.org/officeDocument/2006/relationships/externalLink" Target="externalLinks/externalLink12.xml"/><Relationship Id="rId66" Type="http://schemas.openxmlformats.org/officeDocument/2006/relationships/externalLink" Target="externalLinks/externalLink13.xml"/><Relationship Id="rId67" Type="http://schemas.openxmlformats.org/officeDocument/2006/relationships/externalLink" Target="externalLinks/externalLink14.xml"/><Relationship Id="rId68" Type="http://schemas.openxmlformats.org/officeDocument/2006/relationships/externalLink" Target="externalLinks/externalLink15.xml"/><Relationship Id="rId69" Type="http://schemas.openxmlformats.org/officeDocument/2006/relationships/externalLink" Target="externalLinks/externalLink16.xml"/><Relationship Id="rId70" Type="http://schemas.openxmlformats.org/officeDocument/2006/relationships/externalLink" Target="externalLinks/externalLink17.xml"/><Relationship Id="rId71" Type="http://schemas.openxmlformats.org/officeDocument/2006/relationships/externalLink" Target="externalLinks/externalLink18.xml"/><Relationship Id="rId72" Type="http://schemas.openxmlformats.org/officeDocument/2006/relationships/externalLink" Target="externalLinks/externalLink19.xml"/><Relationship Id="rId73" Type="http://schemas.openxmlformats.org/officeDocument/2006/relationships/externalLink" Target="externalLinks/externalLink20.xml"/><Relationship Id="rId74" Type="http://schemas.openxmlformats.org/officeDocument/2006/relationships/externalLink" Target="externalLinks/externalLink21.xml"/><Relationship Id="rId7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hyperlink" Target="#Inhalt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hyperlink" Target="#Inhalt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hyperlink" Target="#Inhalt!A1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hyperlink" Target="#Inhalt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hyperlink" Target="#Inhalt!A1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hyperlink" Target="#Inhalt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4.png"/><Relationship Id="rId6" Type="http://schemas.openxmlformats.org/officeDocument/2006/relationships/hyperlink" Target="#Inhalt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3" descr="11_BildungKultur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65120</xdr:colOff>
      <xdr:row>0</xdr:row>
      <xdr:rowOff>9360</xdr:rowOff>
    </xdr:from>
    <xdr:to>
      <xdr:col>13</xdr:col>
      <xdr:colOff>341640</xdr:colOff>
      <xdr:row>1</xdr:row>
      <xdr:rowOff>95400</xdr:rowOff>
    </xdr:to>
    <xdr:sp>
      <xdr:nvSpPr>
        <xdr:cNvPr id="23" name="AutoShape 1">
          <a:hlinkClick r:id="rId1"/>
        </xdr:cNvPr>
        <xdr:cNvSpPr/>
      </xdr:nvSpPr>
      <xdr:spPr>
        <a:xfrm>
          <a:off x="7459560" y="9360"/>
          <a:ext cx="153000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44240</xdr:colOff>
      <xdr:row>0</xdr:row>
      <xdr:rowOff>19080</xdr:rowOff>
    </xdr:from>
    <xdr:to>
      <xdr:col>13</xdr:col>
      <xdr:colOff>321120</xdr:colOff>
      <xdr:row>1</xdr:row>
      <xdr:rowOff>114120</xdr:rowOff>
    </xdr:to>
    <xdr:sp>
      <xdr:nvSpPr>
        <xdr:cNvPr id="24" name="AutoShape 1">
          <a:hlinkClick r:id="rId1"/>
        </xdr:cNvPr>
        <xdr:cNvSpPr/>
      </xdr:nvSpPr>
      <xdr:spPr>
        <a:xfrm>
          <a:off x="7457040" y="19080"/>
          <a:ext cx="153072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0800</xdr:colOff>
      <xdr:row>0</xdr:row>
      <xdr:rowOff>19080</xdr:rowOff>
    </xdr:from>
    <xdr:to>
      <xdr:col>13</xdr:col>
      <xdr:colOff>517320</xdr:colOff>
      <xdr:row>1</xdr:row>
      <xdr:rowOff>114120</xdr:rowOff>
    </xdr:to>
    <xdr:sp>
      <xdr:nvSpPr>
        <xdr:cNvPr id="25" name="AutoShape 1">
          <a:hlinkClick r:id="rId1"/>
        </xdr:cNvPr>
        <xdr:cNvSpPr/>
      </xdr:nvSpPr>
      <xdr:spPr>
        <a:xfrm>
          <a:off x="7459560" y="19080"/>
          <a:ext cx="15300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960</xdr:colOff>
      <xdr:row>0</xdr:row>
      <xdr:rowOff>9360</xdr:rowOff>
    </xdr:from>
    <xdr:to>
      <xdr:col>10</xdr:col>
      <xdr:colOff>734760</xdr:colOff>
      <xdr:row>1</xdr:row>
      <xdr:rowOff>95400</xdr:rowOff>
    </xdr:to>
    <xdr:sp>
      <xdr:nvSpPr>
        <xdr:cNvPr id="26" name="AutoShape 1">
          <a:hlinkClick r:id="rId1"/>
        </xdr:cNvPr>
        <xdr:cNvSpPr/>
      </xdr:nvSpPr>
      <xdr:spPr>
        <a:xfrm>
          <a:off x="6634800" y="9360"/>
          <a:ext cx="153072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4720</xdr:colOff>
      <xdr:row>0</xdr:row>
      <xdr:rowOff>9360</xdr:rowOff>
    </xdr:from>
    <xdr:to>
      <xdr:col>14</xdr:col>
      <xdr:colOff>42120</xdr:colOff>
      <xdr:row>2</xdr:row>
      <xdr:rowOff>28440</xdr:rowOff>
    </xdr:to>
    <xdr:sp>
      <xdr:nvSpPr>
        <xdr:cNvPr id="27" name="AutoShape 1">
          <a:hlinkClick r:id="rId1"/>
        </xdr:cNvPr>
        <xdr:cNvSpPr/>
      </xdr:nvSpPr>
      <xdr:spPr>
        <a:xfrm>
          <a:off x="7115040" y="9360"/>
          <a:ext cx="153000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47200</xdr:colOff>
      <xdr:row>0</xdr:row>
      <xdr:rowOff>9360</xdr:rowOff>
    </xdr:from>
    <xdr:to>
      <xdr:col>13</xdr:col>
      <xdr:colOff>424800</xdr:colOff>
      <xdr:row>1</xdr:row>
      <xdr:rowOff>95400</xdr:rowOff>
    </xdr:to>
    <xdr:sp>
      <xdr:nvSpPr>
        <xdr:cNvPr id="28" name="AutoShape 1">
          <a:hlinkClick r:id="rId1"/>
        </xdr:cNvPr>
        <xdr:cNvSpPr/>
      </xdr:nvSpPr>
      <xdr:spPr>
        <a:xfrm>
          <a:off x="7456680" y="9360"/>
          <a:ext cx="15310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0</xdr:row>
      <xdr:rowOff>19080</xdr:rowOff>
    </xdr:from>
    <xdr:to>
      <xdr:col>10</xdr:col>
      <xdr:colOff>548280</xdr:colOff>
      <xdr:row>2</xdr:row>
      <xdr:rowOff>37800</xdr:rowOff>
    </xdr:to>
    <xdr:sp>
      <xdr:nvSpPr>
        <xdr:cNvPr id="29" name="AutoShape 1">
          <a:hlinkClick r:id="rId1"/>
        </xdr:cNvPr>
        <xdr:cNvSpPr/>
      </xdr:nvSpPr>
      <xdr:spPr>
        <a:xfrm>
          <a:off x="7462440" y="19080"/>
          <a:ext cx="15300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54800</xdr:colOff>
      <xdr:row>0</xdr:row>
      <xdr:rowOff>19080</xdr:rowOff>
    </xdr:from>
    <xdr:to>
      <xdr:col>20</xdr:col>
      <xdr:colOff>31320</xdr:colOff>
      <xdr:row>2</xdr:row>
      <xdr:rowOff>9360</xdr:rowOff>
    </xdr:to>
    <xdr:sp>
      <xdr:nvSpPr>
        <xdr:cNvPr id="30" name="AutoShape 1">
          <a:hlinkClick r:id="rId1"/>
        </xdr:cNvPr>
        <xdr:cNvSpPr/>
      </xdr:nvSpPr>
      <xdr:spPr>
        <a:xfrm>
          <a:off x="7454880" y="19080"/>
          <a:ext cx="15300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37840</xdr:colOff>
      <xdr:row>0</xdr:row>
      <xdr:rowOff>19080</xdr:rowOff>
    </xdr:from>
    <xdr:to>
      <xdr:col>13</xdr:col>
      <xdr:colOff>414360</xdr:colOff>
      <xdr:row>2</xdr:row>
      <xdr:rowOff>9360</xdr:rowOff>
    </xdr:to>
    <xdr:sp>
      <xdr:nvSpPr>
        <xdr:cNvPr id="31" name="AutoShape 1">
          <a:hlinkClick r:id="rId1"/>
        </xdr:cNvPr>
        <xdr:cNvSpPr/>
      </xdr:nvSpPr>
      <xdr:spPr>
        <a:xfrm>
          <a:off x="7457400" y="19080"/>
          <a:ext cx="15300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57640</xdr:colOff>
      <xdr:row>0</xdr:row>
      <xdr:rowOff>9360</xdr:rowOff>
    </xdr:from>
    <xdr:to>
      <xdr:col>9</xdr:col>
      <xdr:colOff>83880</xdr:colOff>
      <xdr:row>1</xdr:row>
      <xdr:rowOff>95400</xdr:rowOff>
    </xdr:to>
    <xdr:sp>
      <xdr:nvSpPr>
        <xdr:cNvPr id="32" name="AutoShape 1">
          <a:hlinkClick r:id="rId1"/>
        </xdr:cNvPr>
        <xdr:cNvSpPr/>
      </xdr:nvSpPr>
      <xdr:spPr>
        <a:xfrm>
          <a:off x="6881040" y="9360"/>
          <a:ext cx="153072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90560</xdr:colOff>
      <xdr:row>63</xdr:row>
      <xdr:rowOff>162000</xdr:rowOff>
    </xdr:to>
    <xdr:pic>
      <xdr:nvPicPr>
        <xdr:cNvPr id="2" name="Picture 1" descr="A3_Qualitätsmerkmale_1_Personal_Seite_1"/>
        <xdr:cNvPicPr/>
      </xdr:nvPicPr>
      <xdr:blipFill>
        <a:blip r:embed="rId1"/>
        <a:stretch/>
      </xdr:blipFill>
      <xdr:spPr>
        <a:xfrm>
          <a:off x="0" y="0"/>
          <a:ext cx="7191360" cy="10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</xdr:row>
      <xdr:rowOff>9360</xdr:rowOff>
    </xdr:from>
    <xdr:to>
      <xdr:col>8</xdr:col>
      <xdr:colOff>790560</xdr:colOff>
      <xdr:row>127</xdr:row>
      <xdr:rowOff>142920</xdr:rowOff>
    </xdr:to>
    <xdr:pic>
      <xdr:nvPicPr>
        <xdr:cNvPr id="3" name="Picture 2" descr="A3_Qualitätsmerkmale_1_Personal_Seite_2"/>
        <xdr:cNvPicPr/>
      </xdr:nvPicPr>
      <xdr:blipFill>
        <a:blip r:embed="rId2"/>
        <a:stretch/>
      </xdr:blipFill>
      <xdr:spPr>
        <a:xfrm>
          <a:off x="0" y="10372680"/>
          <a:ext cx="7191360" cy="1033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0</xdr:row>
      <xdr:rowOff>0</xdr:rowOff>
    </xdr:from>
    <xdr:to>
      <xdr:col>10</xdr:col>
      <xdr:colOff>700920</xdr:colOff>
      <xdr:row>1</xdr:row>
      <xdr:rowOff>75960</xdr:rowOff>
    </xdr:to>
    <xdr:sp>
      <xdr:nvSpPr>
        <xdr:cNvPr id="4" name="AutoShape 3">
          <a:hlinkClick r:id="rId3"/>
        </xdr:cNvPr>
        <xdr:cNvSpPr/>
      </xdr:nvSpPr>
      <xdr:spPr>
        <a:xfrm>
          <a:off x="7221240" y="0"/>
          <a:ext cx="148068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0920</xdr:colOff>
      <xdr:row>0</xdr:row>
      <xdr:rowOff>9360</xdr:rowOff>
    </xdr:from>
    <xdr:to>
      <xdr:col>11</xdr:col>
      <xdr:colOff>218160</xdr:colOff>
      <xdr:row>1</xdr:row>
      <xdr:rowOff>95400</xdr:rowOff>
    </xdr:to>
    <xdr:sp>
      <xdr:nvSpPr>
        <xdr:cNvPr id="33" name="AutoShape 1">
          <a:hlinkClick r:id="rId1"/>
        </xdr:cNvPr>
        <xdr:cNvSpPr/>
      </xdr:nvSpPr>
      <xdr:spPr>
        <a:xfrm>
          <a:off x="7461720" y="9360"/>
          <a:ext cx="153072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23120</xdr:colOff>
      <xdr:row>0</xdr:row>
      <xdr:rowOff>9360</xdr:rowOff>
    </xdr:from>
    <xdr:to>
      <xdr:col>20</xdr:col>
      <xdr:colOff>1656360</xdr:colOff>
      <xdr:row>1</xdr:row>
      <xdr:rowOff>95400</xdr:rowOff>
    </xdr:to>
    <xdr:sp>
      <xdr:nvSpPr>
        <xdr:cNvPr id="34" name="AutoShape 1">
          <a:hlinkClick r:id="rId1"/>
        </xdr:cNvPr>
        <xdr:cNvSpPr/>
      </xdr:nvSpPr>
      <xdr:spPr>
        <a:xfrm>
          <a:off x="11869200" y="9360"/>
          <a:ext cx="153324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2000</xdr:colOff>
      <xdr:row>0</xdr:row>
      <xdr:rowOff>9360</xdr:rowOff>
    </xdr:from>
    <xdr:to>
      <xdr:col>15</xdr:col>
      <xdr:colOff>1490760</xdr:colOff>
      <xdr:row>1</xdr:row>
      <xdr:rowOff>95400</xdr:rowOff>
    </xdr:to>
    <xdr:sp>
      <xdr:nvSpPr>
        <xdr:cNvPr id="35" name="AutoShape 1">
          <a:hlinkClick r:id="rId1"/>
        </xdr:cNvPr>
        <xdr:cNvSpPr/>
      </xdr:nvSpPr>
      <xdr:spPr>
        <a:xfrm>
          <a:off x="11790360" y="9360"/>
          <a:ext cx="153180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6720</xdr:colOff>
      <xdr:row>0</xdr:row>
      <xdr:rowOff>9360</xdr:rowOff>
    </xdr:from>
    <xdr:to>
      <xdr:col>17</xdr:col>
      <xdr:colOff>124200</xdr:colOff>
      <xdr:row>1</xdr:row>
      <xdr:rowOff>95400</xdr:rowOff>
    </xdr:to>
    <xdr:sp>
      <xdr:nvSpPr>
        <xdr:cNvPr id="36" name="AutoShape 1">
          <a:hlinkClick r:id="rId1"/>
        </xdr:cNvPr>
        <xdr:cNvSpPr/>
      </xdr:nvSpPr>
      <xdr:spPr>
        <a:xfrm>
          <a:off x="7457040" y="9360"/>
          <a:ext cx="152856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6160</xdr:colOff>
      <xdr:row>0</xdr:row>
      <xdr:rowOff>9360</xdr:rowOff>
    </xdr:from>
    <xdr:to>
      <xdr:col>11</xdr:col>
      <xdr:colOff>383400</xdr:colOff>
      <xdr:row>1</xdr:row>
      <xdr:rowOff>95400</xdr:rowOff>
    </xdr:to>
    <xdr:sp>
      <xdr:nvSpPr>
        <xdr:cNvPr id="37" name="AutoShape 1">
          <a:hlinkClick r:id="rId1"/>
        </xdr:cNvPr>
        <xdr:cNvSpPr/>
      </xdr:nvSpPr>
      <xdr:spPr>
        <a:xfrm>
          <a:off x="7462080" y="9360"/>
          <a:ext cx="153072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4080</xdr:colOff>
      <xdr:row>0</xdr:row>
      <xdr:rowOff>9360</xdr:rowOff>
    </xdr:from>
    <xdr:to>
      <xdr:col>10</xdr:col>
      <xdr:colOff>300240</xdr:colOff>
      <xdr:row>1</xdr:row>
      <xdr:rowOff>95400</xdr:rowOff>
    </xdr:to>
    <xdr:sp>
      <xdr:nvSpPr>
        <xdr:cNvPr id="38" name="AutoShape 1">
          <a:hlinkClick r:id="rId1"/>
        </xdr:cNvPr>
        <xdr:cNvSpPr/>
      </xdr:nvSpPr>
      <xdr:spPr>
        <a:xfrm>
          <a:off x="7461000" y="9360"/>
          <a:ext cx="153000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78640</xdr:colOff>
      <xdr:row>0</xdr:row>
      <xdr:rowOff>19080</xdr:rowOff>
    </xdr:from>
    <xdr:to>
      <xdr:col>16</xdr:col>
      <xdr:colOff>218520</xdr:colOff>
      <xdr:row>1</xdr:row>
      <xdr:rowOff>114120</xdr:rowOff>
    </xdr:to>
    <xdr:sp>
      <xdr:nvSpPr>
        <xdr:cNvPr id="39" name="AutoShape 1">
          <a:hlinkClick r:id="rId1"/>
        </xdr:cNvPr>
        <xdr:cNvSpPr/>
      </xdr:nvSpPr>
      <xdr:spPr>
        <a:xfrm>
          <a:off x="7879680" y="19080"/>
          <a:ext cx="153108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9560</xdr:colOff>
      <xdr:row>0</xdr:row>
      <xdr:rowOff>19440</xdr:rowOff>
    </xdr:from>
    <xdr:to>
      <xdr:col>14</xdr:col>
      <xdr:colOff>761040</xdr:colOff>
      <xdr:row>2</xdr:row>
      <xdr:rowOff>9360</xdr:rowOff>
    </xdr:to>
    <xdr:sp>
      <xdr:nvSpPr>
        <xdr:cNvPr id="40" name="AutoShape 1">
          <a:hlinkClick r:id="rId1"/>
        </xdr:cNvPr>
        <xdr:cNvSpPr/>
      </xdr:nvSpPr>
      <xdr:spPr>
        <a:xfrm>
          <a:off x="6905880" y="19440"/>
          <a:ext cx="1481400" cy="237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0</xdr:row>
      <xdr:rowOff>0</xdr:rowOff>
    </xdr:from>
    <xdr:to>
      <xdr:col>18</xdr:col>
      <xdr:colOff>290880</xdr:colOff>
      <xdr:row>1</xdr:row>
      <xdr:rowOff>86040</xdr:rowOff>
    </xdr:to>
    <xdr:sp>
      <xdr:nvSpPr>
        <xdr:cNvPr id="41" name="AutoShape 1">
          <a:hlinkClick r:id="rId1"/>
        </xdr:cNvPr>
        <xdr:cNvSpPr/>
      </xdr:nvSpPr>
      <xdr:spPr>
        <a:xfrm>
          <a:off x="7384320" y="0"/>
          <a:ext cx="15310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19080</xdr:rowOff>
    </xdr:from>
    <xdr:to>
      <xdr:col>19</xdr:col>
      <xdr:colOff>217440</xdr:colOff>
      <xdr:row>1</xdr:row>
      <xdr:rowOff>114120</xdr:rowOff>
    </xdr:to>
    <xdr:sp>
      <xdr:nvSpPr>
        <xdr:cNvPr id="42" name="AutoShape 1">
          <a:hlinkClick r:id="rId1"/>
        </xdr:cNvPr>
        <xdr:cNvSpPr/>
      </xdr:nvSpPr>
      <xdr:spPr>
        <a:xfrm>
          <a:off x="7495560" y="19080"/>
          <a:ext cx="152928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90560</xdr:colOff>
      <xdr:row>63</xdr:row>
      <xdr:rowOff>142920</xdr:rowOff>
    </xdr:to>
    <xdr:pic>
      <xdr:nvPicPr>
        <xdr:cNvPr id="5" name="Picture 1" descr="A4_Qualitätsmerkmale_2_Stellen_Seite_1"/>
        <xdr:cNvPicPr/>
      </xdr:nvPicPr>
      <xdr:blipFill>
        <a:blip r:embed="rId1"/>
        <a:stretch/>
      </xdr:blipFill>
      <xdr:spPr>
        <a:xfrm>
          <a:off x="0" y="0"/>
          <a:ext cx="7191360" cy="103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</xdr:row>
      <xdr:rowOff>28440</xdr:rowOff>
    </xdr:from>
    <xdr:to>
      <xdr:col>8</xdr:col>
      <xdr:colOff>790560</xdr:colOff>
      <xdr:row>127</xdr:row>
      <xdr:rowOff>152280</xdr:rowOff>
    </xdr:to>
    <xdr:pic>
      <xdr:nvPicPr>
        <xdr:cNvPr id="6" name="Picture 2" descr="A4_Qualitätsmerkmale_2_Stellen_Seite_2"/>
        <xdr:cNvPicPr/>
      </xdr:nvPicPr>
      <xdr:blipFill>
        <a:blip r:embed="rId2"/>
        <a:stretch/>
      </xdr:blipFill>
      <xdr:spPr>
        <a:xfrm>
          <a:off x="0" y="10391760"/>
          <a:ext cx="7191360" cy="1032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0</xdr:row>
      <xdr:rowOff>0</xdr:rowOff>
    </xdr:from>
    <xdr:to>
      <xdr:col>10</xdr:col>
      <xdr:colOff>700920</xdr:colOff>
      <xdr:row>1</xdr:row>
      <xdr:rowOff>75960</xdr:rowOff>
    </xdr:to>
    <xdr:sp>
      <xdr:nvSpPr>
        <xdr:cNvPr id="7" name="AutoShape 3">
          <a:hlinkClick r:id="rId3"/>
        </xdr:cNvPr>
        <xdr:cNvSpPr/>
      </xdr:nvSpPr>
      <xdr:spPr>
        <a:xfrm>
          <a:off x="7221240" y="0"/>
          <a:ext cx="148068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30480</xdr:colOff>
      <xdr:row>0</xdr:row>
      <xdr:rowOff>19080</xdr:rowOff>
    </xdr:from>
    <xdr:to>
      <xdr:col>19</xdr:col>
      <xdr:colOff>537480</xdr:colOff>
      <xdr:row>1</xdr:row>
      <xdr:rowOff>95400</xdr:rowOff>
    </xdr:to>
    <xdr:sp>
      <xdr:nvSpPr>
        <xdr:cNvPr id="43" name="AutoShape 1">
          <a:hlinkClick r:id="rId1"/>
        </xdr:cNvPr>
        <xdr:cNvSpPr/>
      </xdr:nvSpPr>
      <xdr:spPr>
        <a:xfrm>
          <a:off x="7249320" y="19080"/>
          <a:ext cx="15292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20360</xdr:colOff>
      <xdr:row>0</xdr:row>
      <xdr:rowOff>0</xdr:rowOff>
    </xdr:from>
    <xdr:to>
      <xdr:col>14</xdr:col>
      <xdr:colOff>600840</xdr:colOff>
      <xdr:row>1</xdr:row>
      <xdr:rowOff>95400</xdr:rowOff>
    </xdr:to>
    <xdr:sp>
      <xdr:nvSpPr>
        <xdr:cNvPr id="44" name="AutoShape 1">
          <a:hlinkClick r:id="rId1"/>
        </xdr:cNvPr>
        <xdr:cNvSpPr/>
      </xdr:nvSpPr>
      <xdr:spPr>
        <a:xfrm>
          <a:off x="7435440" y="0"/>
          <a:ext cx="14806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120</xdr:colOff>
      <xdr:row>0</xdr:row>
      <xdr:rowOff>0</xdr:rowOff>
    </xdr:from>
    <xdr:to>
      <xdr:col>15</xdr:col>
      <xdr:colOff>740880</xdr:colOff>
      <xdr:row>1</xdr:row>
      <xdr:rowOff>76320</xdr:rowOff>
    </xdr:to>
    <xdr:sp>
      <xdr:nvSpPr>
        <xdr:cNvPr id="45" name="AutoShape 1">
          <a:hlinkClick r:id="rId1"/>
        </xdr:cNvPr>
        <xdr:cNvSpPr/>
      </xdr:nvSpPr>
      <xdr:spPr>
        <a:xfrm>
          <a:off x="7456680" y="0"/>
          <a:ext cx="14806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40080</xdr:colOff>
      <xdr:row>0</xdr:row>
      <xdr:rowOff>9360</xdr:rowOff>
    </xdr:from>
    <xdr:to>
      <xdr:col>17</xdr:col>
      <xdr:colOff>521280</xdr:colOff>
      <xdr:row>1</xdr:row>
      <xdr:rowOff>95400</xdr:rowOff>
    </xdr:to>
    <xdr:sp>
      <xdr:nvSpPr>
        <xdr:cNvPr id="46" name="AutoShape 1">
          <a:hlinkClick r:id="rId1"/>
        </xdr:cNvPr>
        <xdr:cNvSpPr/>
      </xdr:nvSpPr>
      <xdr:spPr>
        <a:xfrm>
          <a:off x="7435800" y="9360"/>
          <a:ext cx="148140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51360</xdr:colOff>
      <xdr:row>0</xdr:row>
      <xdr:rowOff>9360</xdr:rowOff>
    </xdr:from>
    <xdr:to>
      <xdr:col>15</xdr:col>
      <xdr:colOff>228600</xdr:colOff>
      <xdr:row>1</xdr:row>
      <xdr:rowOff>85680</xdr:rowOff>
    </xdr:to>
    <xdr:sp>
      <xdr:nvSpPr>
        <xdr:cNvPr id="47" name="AutoShape 1">
          <a:hlinkClick r:id="rId1"/>
        </xdr:cNvPr>
        <xdr:cNvSpPr/>
      </xdr:nvSpPr>
      <xdr:spPr>
        <a:xfrm>
          <a:off x="7458840" y="9360"/>
          <a:ext cx="153072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27040</xdr:colOff>
      <xdr:row>0</xdr:row>
      <xdr:rowOff>19080</xdr:rowOff>
    </xdr:from>
    <xdr:to>
      <xdr:col>11</xdr:col>
      <xdr:colOff>403560</xdr:colOff>
      <xdr:row>1</xdr:row>
      <xdr:rowOff>114120</xdr:rowOff>
    </xdr:to>
    <xdr:sp>
      <xdr:nvSpPr>
        <xdr:cNvPr id="48" name="AutoShape 1">
          <a:hlinkClick r:id="rId1"/>
        </xdr:cNvPr>
        <xdr:cNvSpPr/>
      </xdr:nvSpPr>
      <xdr:spPr>
        <a:xfrm>
          <a:off x="7461360" y="19080"/>
          <a:ext cx="15300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880</xdr:colOff>
      <xdr:row>0</xdr:row>
      <xdr:rowOff>9360</xdr:rowOff>
    </xdr:from>
    <xdr:to>
      <xdr:col>21</xdr:col>
      <xdr:colOff>724320</xdr:colOff>
      <xdr:row>1</xdr:row>
      <xdr:rowOff>95400</xdr:rowOff>
    </xdr:to>
    <xdr:sp>
      <xdr:nvSpPr>
        <xdr:cNvPr id="49" name="AutoShape 1">
          <a:hlinkClick r:id="rId1"/>
        </xdr:cNvPr>
        <xdr:cNvSpPr/>
      </xdr:nvSpPr>
      <xdr:spPr>
        <a:xfrm>
          <a:off x="7453080" y="9360"/>
          <a:ext cx="153000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2360</xdr:colOff>
      <xdr:row>0</xdr:row>
      <xdr:rowOff>9360</xdr:rowOff>
    </xdr:from>
    <xdr:to>
      <xdr:col>15</xdr:col>
      <xdr:colOff>414000</xdr:colOff>
      <xdr:row>1</xdr:row>
      <xdr:rowOff>95400</xdr:rowOff>
    </xdr:to>
    <xdr:sp>
      <xdr:nvSpPr>
        <xdr:cNvPr id="50" name="AutoShape 1">
          <a:hlinkClick r:id="rId1"/>
        </xdr:cNvPr>
        <xdr:cNvSpPr/>
      </xdr:nvSpPr>
      <xdr:spPr>
        <a:xfrm>
          <a:off x="7095600" y="9360"/>
          <a:ext cx="152964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4680</xdr:colOff>
      <xdr:row>0</xdr:row>
      <xdr:rowOff>9360</xdr:rowOff>
    </xdr:from>
    <xdr:to>
      <xdr:col>14</xdr:col>
      <xdr:colOff>331920</xdr:colOff>
      <xdr:row>1</xdr:row>
      <xdr:rowOff>95400</xdr:rowOff>
    </xdr:to>
    <xdr:sp>
      <xdr:nvSpPr>
        <xdr:cNvPr id="51" name="AutoShape 1">
          <a:hlinkClick r:id="rId1"/>
        </xdr:cNvPr>
        <xdr:cNvSpPr/>
      </xdr:nvSpPr>
      <xdr:spPr>
        <a:xfrm>
          <a:off x="7458120" y="9360"/>
          <a:ext cx="153072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19320</xdr:colOff>
      <xdr:row>0</xdr:row>
      <xdr:rowOff>9360</xdr:rowOff>
    </xdr:from>
    <xdr:to>
      <xdr:col>20</xdr:col>
      <xdr:colOff>2224800</xdr:colOff>
      <xdr:row>1</xdr:row>
      <xdr:rowOff>105120</xdr:rowOff>
    </xdr:to>
    <xdr:sp>
      <xdr:nvSpPr>
        <xdr:cNvPr id="52" name="AutoShape 1">
          <a:hlinkClick r:id="rId1"/>
        </xdr:cNvPr>
        <xdr:cNvSpPr/>
      </xdr:nvSpPr>
      <xdr:spPr>
        <a:xfrm>
          <a:off x="11455200" y="9360"/>
          <a:ext cx="1905480" cy="24804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61040</xdr:colOff>
      <xdr:row>63</xdr:row>
      <xdr:rowOff>142920</xdr:rowOff>
    </xdr:to>
    <xdr:pic>
      <xdr:nvPicPr>
        <xdr:cNvPr id="8" name="Picture 1" descr="A5_Qualitätsmerkmale_3_Habilitationen_Seite_1"/>
        <xdr:cNvPicPr/>
      </xdr:nvPicPr>
      <xdr:blipFill>
        <a:blip r:embed="rId1"/>
        <a:stretch/>
      </xdr:blipFill>
      <xdr:spPr>
        <a:xfrm>
          <a:off x="0" y="0"/>
          <a:ext cx="7161840" cy="103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</xdr:row>
      <xdr:rowOff>9360</xdr:rowOff>
    </xdr:from>
    <xdr:to>
      <xdr:col>8</xdr:col>
      <xdr:colOff>771120</xdr:colOff>
      <xdr:row>127</xdr:row>
      <xdr:rowOff>123840</xdr:rowOff>
    </xdr:to>
    <xdr:pic>
      <xdr:nvPicPr>
        <xdr:cNvPr id="9" name="Picture 2" descr="A5_Qualitätsmerkmale_3_Habilitationen_Seite_2"/>
        <xdr:cNvPicPr/>
      </xdr:nvPicPr>
      <xdr:blipFill>
        <a:blip r:embed="rId2"/>
        <a:stretch/>
      </xdr:blipFill>
      <xdr:spPr>
        <a:xfrm>
          <a:off x="0" y="10372680"/>
          <a:ext cx="7171920" cy="1031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0</xdr:row>
      <xdr:rowOff>0</xdr:rowOff>
    </xdr:from>
    <xdr:to>
      <xdr:col>10</xdr:col>
      <xdr:colOff>700920</xdr:colOff>
      <xdr:row>1</xdr:row>
      <xdr:rowOff>75960</xdr:rowOff>
    </xdr:to>
    <xdr:sp>
      <xdr:nvSpPr>
        <xdr:cNvPr id="10" name="AutoShape 3">
          <a:hlinkClick r:id="rId3"/>
        </xdr:cNvPr>
        <xdr:cNvSpPr/>
      </xdr:nvSpPr>
      <xdr:spPr>
        <a:xfrm>
          <a:off x="7221240" y="0"/>
          <a:ext cx="148068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43880</xdr:colOff>
      <xdr:row>0</xdr:row>
      <xdr:rowOff>19080</xdr:rowOff>
    </xdr:from>
    <xdr:to>
      <xdr:col>19</xdr:col>
      <xdr:colOff>321480</xdr:colOff>
      <xdr:row>2</xdr:row>
      <xdr:rowOff>19440</xdr:rowOff>
    </xdr:to>
    <xdr:sp>
      <xdr:nvSpPr>
        <xdr:cNvPr id="53" name="AutoShape 1">
          <a:hlinkClick r:id="rId1"/>
        </xdr:cNvPr>
        <xdr:cNvSpPr/>
      </xdr:nvSpPr>
      <xdr:spPr>
        <a:xfrm>
          <a:off x="7455600" y="19080"/>
          <a:ext cx="15310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31200</xdr:colOff>
      <xdr:row>0</xdr:row>
      <xdr:rowOff>19080</xdr:rowOff>
    </xdr:from>
    <xdr:to>
      <xdr:col>13</xdr:col>
      <xdr:colOff>207720</xdr:colOff>
      <xdr:row>2</xdr:row>
      <xdr:rowOff>9360</xdr:rowOff>
    </xdr:to>
    <xdr:sp>
      <xdr:nvSpPr>
        <xdr:cNvPr id="54" name="AutoShape 1">
          <a:hlinkClick r:id="rId1"/>
        </xdr:cNvPr>
        <xdr:cNvSpPr/>
      </xdr:nvSpPr>
      <xdr:spPr>
        <a:xfrm>
          <a:off x="7460280" y="19080"/>
          <a:ext cx="15300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71120</xdr:colOff>
      <xdr:row>63</xdr:row>
      <xdr:rowOff>133560</xdr:rowOff>
    </xdr:to>
    <xdr:pic>
      <xdr:nvPicPr>
        <xdr:cNvPr id="55" name="Picture 7" descr="VÖ-2012-Anhang1_FG LuF FGB_Seite_1"/>
        <xdr:cNvPicPr/>
      </xdr:nvPicPr>
      <xdr:blipFill>
        <a:blip r:embed="rId1"/>
        <a:stretch/>
      </xdr:blipFill>
      <xdr:spPr>
        <a:xfrm>
          <a:off x="0" y="0"/>
          <a:ext cx="7171920" cy="1033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</xdr:row>
      <xdr:rowOff>18720</xdr:rowOff>
    </xdr:from>
    <xdr:to>
      <xdr:col>8</xdr:col>
      <xdr:colOff>790560</xdr:colOff>
      <xdr:row>127</xdr:row>
      <xdr:rowOff>161640</xdr:rowOff>
    </xdr:to>
    <xdr:pic>
      <xdr:nvPicPr>
        <xdr:cNvPr id="56" name="Picture 8" descr="VÖ-2012-Anhang1_FG LuF FGB_Seite_2"/>
        <xdr:cNvPicPr/>
      </xdr:nvPicPr>
      <xdr:blipFill>
        <a:blip r:embed="rId2"/>
        <a:stretch/>
      </xdr:blipFill>
      <xdr:spPr>
        <a:xfrm>
          <a:off x="0" y="10382040"/>
          <a:ext cx="7191360" cy="103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19080</xdr:rowOff>
    </xdr:from>
    <xdr:to>
      <xdr:col>8</xdr:col>
      <xdr:colOff>780480</xdr:colOff>
      <xdr:row>191</xdr:row>
      <xdr:rowOff>133560</xdr:rowOff>
    </xdr:to>
    <xdr:pic>
      <xdr:nvPicPr>
        <xdr:cNvPr id="57" name="Picture 9" descr="VÖ-2012-Anhang1_FG LuF FGB_Seite_3"/>
        <xdr:cNvPicPr/>
      </xdr:nvPicPr>
      <xdr:blipFill>
        <a:blip r:embed="rId3"/>
        <a:stretch/>
      </xdr:blipFill>
      <xdr:spPr>
        <a:xfrm>
          <a:off x="0" y="20745360"/>
          <a:ext cx="7181280" cy="1031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2</xdr:row>
      <xdr:rowOff>37800</xdr:rowOff>
    </xdr:from>
    <xdr:to>
      <xdr:col>8</xdr:col>
      <xdr:colOff>780480</xdr:colOff>
      <xdr:row>255</xdr:row>
      <xdr:rowOff>142920</xdr:rowOff>
    </xdr:to>
    <xdr:pic>
      <xdr:nvPicPr>
        <xdr:cNvPr id="58" name="Picture 10" descr="VÖ-2012-Anhang1_FG LuF FGB_Seite_4"/>
        <xdr:cNvPicPr/>
      </xdr:nvPicPr>
      <xdr:blipFill>
        <a:blip r:embed="rId4"/>
        <a:stretch/>
      </xdr:blipFill>
      <xdr:spPr>
        <a:xfrm>
          <a:off x="0" y="31127400"/>
          <a:ext cx="7181280" cy="1030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0</xdr:row>
      <xdr:rowOff>0</xdr:rowOff>
    </xdr:from>
    <xdr:to>
      <xdr:col>10</xdr:col>
      <xdr:colOff>700920</xdr:colOff>
      <xdr:row>1</xdr:row>
      <xdr:rowOff>75960</xdr:rowOff>
    </xdr:to>
    <xdr:sp>
      <xdr:nvSpPr>
        <xdr:cNvPr id="59" name="AutoShape 11">
          <a:hlinkClick r:id="rId5"/>
        </xdr:cNvPr>
        <xdr:cNvSpPr/>
      </xdr:nvSpPr>
      <xdr:spPr>
        <a:xfrm>
          <a:off x="7221240" y="0"/>
          <a:ext cx="148068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7160</xdr:colOff>
      <xdr:row>0</xdr:row>
      <xdr:rowOff>0</xdr:rowOff>
    </xdr:from>
    <xdr:to>
      <xdr:col>6</xdr:col>
      <xdr:colOff>217440</xdr:colOff>
      <xdr:row>1</xdr:row>
      <xdr:rowOff>85680</xdr:rowOff>
    </xdr:to>
    <xdr:sp>
      <xdr:nvSpPr>
        <xdr:cNvPr id="60" name="AutoShape 1">
          <a:hlinkClick r:id="rId1"/>
        </xdr:cNvPr>
        <xdr:cNvSpPr/>
      </xdr:nvSpPr>
      <xdr:spPr>
        <a:xfrm>
          <a:off x="6915600" y="0"/>
          <a:ext cx="152892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96</xdr:row>
      <xdr:rowOff>9360</xdr:rowOff>
    </xdr:from>
    <xdr:to>
      <xdr:col>7</xdr:col>
      <xdr:colOff>102960</xdr:colOff>
      <xdr:row>101</xdr:row>
      <xdr:rowOff>114480</xdr:rowOff>
    </xdr:to>
    <xdr:sp>
      <xdr:nvSpPr>
        <xdr:cNvPr id="61" name="AutoShape 5"/>
        <xdr:cNvSpPr/>
      </xdr:nvSpPr>
      <xdr:spPr>
        <a:xfrm>
          <a:off x="801360" y="9661320"/>
          <a:ext cx="92880" cy="551520"/>
        </a:xfrm>
        <a:custGeom>
          <a:avLst/>
          <a:gdLst>
            <a:gd name="textAreaLeft" fmla="*/ 0 w 92880"/>
            <a:gd name="textAreaRight" fmla="*/ 33480 w 92880"/>
            <a:gd name="textAreaTop" fmla="*/ 14040 h 551520"/>
            <a:gd name="textAreaBottom" fmla="*/ 537480 h 55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30600</xdr:colOff>
      <xdr:row>0</xdr:row>
      <xdr:rowOff>47880</xdr:rowOff>
    </xdr:from>
    <xdr:to>
      <xdr:col>70</xdr:col>
      <xdr:colOff>734760</xdr:colOff>
      <xdr:row>2</xdr:row>
      <xdr:rowOff>114480</xdr:rowOff>
    </xdr:to>
    <xdr:sp>
      <xdr:nvSpPr>
        <xdr:cNvPr id="62" name="AutoShape 6">
          <a:hlinkClick r:id="rId1"/>
        </xdr:cNvPr>
        <xdr:cNvSpPr/>
      </xdr:nvSpPr>
      <xdr:spPr>
        <a:xfrm>
          <a:off x="7531200" y="47880"/>
          <a:ext cx="1531080" cy="2455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8</xdr:col>
      <xdr:colOff>30960</xdr:colOff>
      <xdr:row>0</xdr:row>
      <xdr:rowOff>28800</xdr:rowOff>
    </xdr:from>
    <xdr:to>
      <xdr:col>78</xdr:col>
      <xdr:colOff>51480</xdr:colOff>
      <xdr:row>2</xdr:row>
      <xdr:rowOff>76320</xdr:rowOff>
    </xdr:to>
    <xdr:sp>
      <xdr:nvSpPr>
        <xdr:cNvPr id="63" name="AutoShape 5">
          <a:hlinkClick r:id="rId1"/>
        </xdr:cNvPr>
        <xdr:cNvSpPr/>
      </xdr:nvSpPr>
      <xdr:spPr>
        <a:xfrm>
          <a:off x="7418520" y="28800"/>
          <a:ext cx="1522440" cy="2455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10440</xdr:colOff>
      <xdr:row>0</xdr:row>
      <xdr:rowOff>0</xdr:rowOff>
    </xdr:from>
    <xdr:to>
      <xdr:col>63</xdr:col>
      <xdr:colOff>713880</xdr:colOff>
      <xdr:row>1</xdr:row>
      <xdr:rowOff>75960</xdr:rowOff>
    </xdr:to>
    <xdr:sp>
      <xdr:nvSpPr>
        <xdr:cNvPr id="64" name="AutoShape 1">
          <a:hlinkClick r:id="rId1"/>
        </xdr:cNvPr>
        <xdr:cNvSpPr/>
      </xdr:nvSpPr>
      <xdr:spPr>
        <a:xfrm>
          <a:off x="9898200" y="0"/>
          <a:ext cx="15300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753840</xdr:colOff>
      <xdr:row>0</xdr:row>
      <xdr:rowOff>0</xdr:rowOff>
    </xdr:from>
    <xdr:to>
      <xdr:col>45</xdr:col>
      <xdr:colOff>631440</xdr:colOff>
      <xdr:row>1</xdr:row>
      <xdr:rowOff>66600</xdr:rowOff>
    </xdr:to>
    <xdr:sp>
      <xdr:nvSpPr>
        <xdr:cNvPr id="65" name="AutoShape 1">
          <a:hlinkClick r:id="rId1"/>
        </xdr:cNvPr>
        <xdr:cNvSpPr/>
      </xdr:nvSpPr>
      <xdr:spPr>
        <a:xfrm>
          <a:off x="7430400" y="0"/>
          <a:ext cx="153108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7000</xdr:colOff>
      <xdr:row>0</xdr:row>
      <xdr:rowOff>19440</xdr:rowOff>
    </xdr:from>
    <xdr:to>
      <xdr:col>6</xdr:col>
      <xdr:colOff>83160</xdr:colOff>
      <xdr:row>1</xdr:row>
      <xdr:rowOff>66600</xdr:rowOff>
    </xdr:to>
    <xdr:sp>
      <xdr:nvSpPr>
        <xdr:cNvPr id="66" name="AutoShape 1">
          <a:hlinkClick r:id="rId1"/>
        </xdr:cNvPr>
        <xdr:cNvSpPr/>
      </xdr:nvSpPr>
      <xdr:spPr>
        <a:xfrm>
          <a:off x="6937200" y="19440"/>
          <a:ext cx="1530000" cy="237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9960</xdr:colOff>
      <xdr:row>0</xdr:row>
      <xdr:rowOff>162360</xdr:rowOff>
    </xdr:from>
    <xdr:to>
      <xdr:col>6</xdr:col>
      <xdr:colOff>186480</xdr:colOff>
      <xdr:row>1</xdr:row>
      <xdr:rowOff>19080</xdr:rowOff>
    </xdr:to>
    <xdr:sp>
      <xdr:nvSpPr>
        <xdr:cNvPr id="67" name="AutoShape 1">
          <a:hlinkClick r:id="rId1"/>
        </xdr:cNvPr>
        <xdr:cNvSpPr/>
      </xdr:nvSpPr>
      <xdr:spPr>
        <a:xfrm>
          <a:off x="7464600" y="162360"/>
          <a:ext cx="1530000" cy="237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90560</xdr:colOff>
      <xdr:row>63</xdr:row>
      <xdr:rowOff>133560</xdr:rowOff>
    </xdr:to>
    <xdr:pic>
      <xdr:nvPicPr>
        <xdr:cNvPr id="11" name="Picture 1" descr="A6_Vorwort Pers2012 m Zitierleiste_Seite_1"/>
        <xdr:cNvPicPr/>
      </xdr:nvPicPr>
      <xdr:blipFill>
        <a:blip r:embed="rId1"/>
        <a:stretch/>
      </xdr:blipFill>
      <xdr:spPr>
        <a:xfrm>
          <a:off x="0" y="0"/>
          <a:ext cx="7191360" cy="1033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0</xdr:row>
      <xdr:rowOff>0</xdr:rowOff>
    </xdr:from>
    <xdr:to>
      <xdr:col>10</xdr:col>
      <xdr:colOff>700920</xdr:colOff>
      <xdr:row>1</xdr:row>
      <xdr:rowOff>75960</xdr:rowOff>
    </xdr:to>
    <xdr:sp>
      <xdr:nvSpPr>
        <xdr:cNvPr id="12" name="AutoShape 2">
          <a:hlinkClick r:id="rId2"/>
        </xdr:cNvPr>
        <xdr:cNvSpPr/>
      </xdr:nvSpPr>
      <xdr:spPr>
        <a:xfrm>
          <a:off x="7221240" y="0"/>
          <a:ext cx="148068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840</xdr:colOff>
      <xdr:row>0</xdr:row>
      <xdr:rowOff>19440</xdr:rowOff>
    </xdr:from>
    <xdr:to>
      <xdr:col>3</xdr:col>
      <xdr:colOff>290160</xdr:colOff>
      <xdr:row>1</xdr:row>
      <xdr:rowOff>66600</xdr:rowOff>
    </xdr:to>
    <xdr:sp>
      <xdr:nvSpPr>
        <xdr:cNvPr id="68" name="AutoShape 1">
          <a:hlinkClick r:id="rId1"/>
        </xdr:cNvPr>
        <xdr:cNvSpPr/>
      </xdr:nvSpPr>
      <xdr:spPr>
        <a:xfrm>
          <a:off x="5821200" y="19440"/>
          <a:ext cx="1530000" cy="237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0</xdr:row>
      <xdr:rowOff>9720</xdr:rowOff>
    </xdr:from>
    <xdr:to>
      <xdr:col>5</xdr:col>
      <xdr:colOff>816840</xdr:colOff>
      <xdr:row>1</xdr:row>
      <xdr:rowOff>86040</xdr:rowOff>
    </xdr:to>
    <xdr:sp>
      <xdr:nvSpPr>
        <xdr:cNvPr id="69" name="AutoShape 1">
          <a:hlinkClick r:id="rId1"/>
        </xdr:cNvPr>
        <xdr:cNvSpPr/>
      </xdr:nvSpPr>
      <xdr:spPr>
        <a:xfrm>
          <a:off x="7463880" y="9720"/>
          <a:ext cx="1530000" cy="2667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71120</xdr:colOff>
      <xdr:row>63</xdr:row>
      <xdr:rowOff>142920</xdr:rowOff>
    </xdr:to>
    <xdr:pic>
      <xdr:nvPicPr>
        <xdr:cNvPr id="13" name="Picture 1" descr="A6_Vorwort Pers2012 m Zitierleiste_Seite_2"/>
        <xdr:cNvPicPr/>
      </xdr:nvPicPr>
      <xdr:blipFill>
        <a:blip r:embed="rId1"/>
        <a:stretch/>
      </xdr:blipFill>
      <xdr:spPr>
        <a:xfrm>
          <a:off x="0" y="0"/>
          <a:ext cx="7171920" cy="103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0</xdr:row>
      <xdr:rowOff>0</xdr:rowOff>
    </xdr:from>
    <xdr:to>
      <xdr:col>10</xdr:col>
      <xdr:colOff>700920</xdr:colOff>
      <xdr:row>1</xdr:row>
      <xdr:rowOff>75960</xdr:rowOff>
    </xdr:to>
    <xdr:sp>
      <xdr:nvSpPr>
        <xdr:cNvPr id="14" name="AutoShape 2">
          <a:hlinkClick r:id="rId2"/>
        </xdr:cNvPr>
        <xdr:cNvSpPr/>
      </xdr:nvSpPr>
      <xdr:spPr>
        <a:xfrm>
          <a:off x="7221240" y="0"/>
          <a:ext cx="148068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80480</xdr:colOff>
      <xdr:row>63</xdr:row>
      <xdr:rowOff>152280</xdr:rowOff>
    </xdr:to>
    <xdr:pic>
      <xdr:nvPicPr>
        <xdr:cNvPr id="15" name="Picture 1" descr="A6_Vorwort Pers2012 m Zitierleiste_Seite_3"/>
        <xdr:cNvPicPr/>
      </xdr:nvPicPr>
      <xdr:blipFill>
        <a:blip r:embed="rId1"/>
        <a:stretch/>
      </xdr:blipFill>
      <xdr:spPr>
        <a:xfrm>
          <a:off x="0" y="0"/>
          <a:ext cx="7181280" cy="1035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</xdr:row>
      <xdr:rowOff>9360</xdr:rowOff>
    </xdr:from>
    <xdr:to>
      <xdr:col>8</xdr:col>
      <xdr:colOff>790560</xdr:colOff>
      <xdr:row>127</xdr:row>
      <xdr:rowOff>152280</xdr:rowOff>
    </xdr:to>
    <xdr:pic>
      <xdr:nvPicPr>
        <xdr:cNvPr id="16" name="Picture 2" descr="A6_Vorwort Pers2012 m Zitierleiste_Seite_4"/>
        <xdr:cNvPicPr/>
      </xdr:nvPicPr>
      <xdr:blipFill>
        <a:blip r:embed="rId2"/>
        <a:stretch/>
      </xdr:blipFill>
      <xdr:spPr>
        <a:xfrm>
          <a:off x="0" y="10372680"/>
          <a:ext cx="7191360" cy="103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8</xdr:row>
      <xdr:rowOff>28440</xdr:rowOff>
    </xdr:from>
    <xdr:to>
      <xdr:col>8</xdr:col>
      <xdr:colOff>790560</xdr:colOff>
      <xdr:row>191</xdr:row>
      <xdr:rowOff>133560</xdr:rowOff>
    </xdr:to>
    <xdr:pic>
      <xdr:nvPicPr>
        <xdr:cNvPr id="17" name="Picture 3" descr="A6_Vorwort Pers2012 m Zitierleiste_Seite_5"/>
        <xdr:cNvPicPr/>
      </xdr:nvPicPr>
      <xdr:blipFill>
        <a:blip r:embed="rId3"/>
        <a:stretch/>
      </xdr:blipFill>
      <xdr:spPr>
        <a:xfrm>
          <a:off x="10080" y="20754720"/>
          <a:ext cx="7181280" cy="1030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2</xdr:row>
      <xdr:rowOff>9360</xdr:rowOff>
    </xdr:from>
    <xdr:to>
      <xdr:col>8</xdr:col>
      <xdr:colOff>761040</xdr:colOff>
      <xdr:row>255</xdr:row>
      <xdr:rowOff>162000</xdr:rowOff>
    </xdr:to>
    <xdr:pic>
      <xdr:nvPicPr>
        <xdr:cNvPr id="18" name="Picture 4" descr="A6_Vorwort Pers2012 m Zitierleiste_Seite_6"/>
        <xdr:cNvPicPr/>
      </xdr:nvPicPr>
      <xdr:blipFill>
        <a:blip r:embed="rId4"/>
        <a:stretch/>
      </xdr:blipFill>
      <xdr:spPr>
        <a:xfrm>
          <a:off x="0" y="31098960"/>
          <a:ext cx="7161840" cy="1035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6</xdr:row>
      <xdr:rowOff>9360</xdr:rowOff>
    </xdr:from>
    <xdr:to>
      <xdr:col>8</xdr:col>
      <xdr:colOff>780480</xdr:colOff>
      <xdr:row>319</xdr:row>
      <xdr:rowOff>133200</xdr:rowOff>
    </xdr:to>
    <xdr:pic>
      <xdr:nvPicPr>
        <xdr:cNvPr id="19" name="Picture 5" descr="A6_Vorwort Pers2012 m Zitierleiste_Seite_7"/>
        <xdr:cNvPicPr/>
      </xdr:nvPicPr>
      <xdr:blipFill>
        <a:blip r:embed="rId5"/>
        <a:stretch/>
      </xdr:blipFill>
      <xdr:spPr>
        <a:xfrm>
          <a:off x="0" y="41462280"/>
          <a:ext cx="7181280" cy="1032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0</xdr:row>
      <xdr:rowOff>0</xdr:rowOff>
    </xdr:from>
    <xdr:to>
      <xdr:col>10</xdr:col>
      <xdr:colOff>700920</xdr:colOff>
      <xdr:row>1</xdr:row>
      <xdr:rowOff>75960</xdr:rowOff>
    </xdr:to>
    <xdr:sp>
      <xdr:nvSpPr>
        <xdr:cNvPr id="20" name="AutoShape 6">
          <a:hlinkClick r:id="rId6"/>
        </xdr:cNvPr>
        <xdr:cNvSpPr/>
      </xdr:nvSpPr>
      <xdr:spPr>
        <a:xfrm>
          <a:off x="7221240" y="0"/>
          <a:ext cx="148068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8000</xdr:colOff>
      <xdr:row>0</xdr:row>
      <xdr:rowOff>19080</xdr:rowOff>
    </xdr:from>
    <xdr:to>
      <xdr:col>13</xdr:col>
      <xdr:colOff>217080</xdr:colOff>
      <xdr:row>2</xdr:row>
      <xdr:rowOff>9360</xdr:rowOff>
    </xdr:to>
    <xdr:sp>
      <xdr:nvSpPr>
        <xdr:cNvPr id="21" name="AutoShape 1">
          <a:hlinkClick r:id="rId1"/>
        </xdr:cNvPr>
        <xdr:cNvSpPr/>
      </xdr:nvSpPr>
      <xdr:spPr>
        <a:xfrm>
          <a:off x="7460280" y="19080"/>
          <a:ext cx="152928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2880</xdr:colOff>
      <xdr:row>0</xdr:row>
      <xdr:rowOff>19080</xdr:rowOff>
    </xdr:from>
    <xdr:to>
      <xdr:col>13</xdr:col>
      <xdr:colOff>41760</xdr:colOff>
      <xdr:row>1</xdr:row>
      <xdr:rowOff>114120</xdr:rowOff>
    </xdr:to>
    <xdr:sp>
      <xdr:nvSpPr>
        <xdr:cNvPr id="22" name="AutoShape 1">
          <a:hlinkClick r:id="rId1"/>
        </xdr:cNvPr>
        <xdr:cNvSpPr/>
      </xdr:nvSpPr>
      <xdr:spPr>
        <a:xfrm>
          <a:off x="6964200" y="19080"/>
          <a:ext cx="152928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Bildung_im_Zahlenspiegel/2004/Graphik/Kapitel_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Bildung_im_Zahlenspiegel/2005/BIZ_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JAHRBUCH/KAPIT-17/17-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Zahlenkompa&#223;/2003/Schaubilder20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JAHRBUCH/KAPIT-17/17-10ALT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Hochschulen/Studenten%20Personal/Allgemein/Internet/Fachserien_Statistikshop/Personal-Vorbericht-/2004/Inhalt%20nummerier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uskunft/Mappe1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Hochschulen/Studenten%20Personal/Fachserien/Personal/Tabellenaufbereitung/Abstimmtab_07/hpT10_2004%20v&#246;-tab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Personal/Fachserie%20in%20Arbeit/Abstimmtab_99/HPT8Land_Anfr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Arbeitstabelle/WINTER/VB2_2W2000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Fachserie/WS99-2000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4/Graphik/Kapitel_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5/BIZ_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Zahlenkompa&#223;/2003/Schaubilder200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0AL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Vorbemerkung"/>
      <sheetName val="Erläuterung"/>
      <sheetName val="BIZ 1.1.1"/>
      <sheetName val="BIZ 1.1.2"/>
      <sheetName val="BIZ 1.2"/>
      <sheetName val="BIZ 2.1"/>
      <sheetName val="BIZ 2.2"/>
      <sheetName val="BIZ 2.3"/>
      <sheetName val="BIZ 2.4.1"/>
      <sheetName val="BIZ 2.4.2"/>
      <sheetName val="BIZ 2.5.1"/>
      <sheetName val="BIZ 2.5.2"/>
      <sheetName val="BIZ 2.6.1"/>
      <sheetName val="BIZ 2.6.2"/>
      <sheetName val="BIZ 2.6.3"/>
      <sheetName val="BIZ 2.7.1"/>
      <sheetName val="BIZ 2.7.2"/>
      <sheetName val="BIZ 2.7.3"/>
      <sheetName val="BIZ 2.7.4"/>
      <sheetName val="BIZ 2.8.1"/>
      <sheetName val="BIZ 2.8.2"/>
      <sheetName val="Grafik 3"/>
      <sheetName val="Daten3"/>
      <sheetName val="BIZ 3.1"/>
      <sheetName val="BIZ 3.2"/>
      <sheetName val="Grafik 4"/>
      <sheetName val="Daten4"/>
      <sheetName val="BIZ 4.1"/>
      <sheetName val="BIZ 4.2"/>
      <sheetName val="BIZ 4.3"/>
      <sheetName val="BIZ 4.4"/>
      <sheetName val="BIZ 4.5"/>
      <sheetName val="BIZ 4.6 + 4.7"/>
      <sheetName val="BIZ 4.8"/>
      <sheetName val="BIZ 4.9"/>
      <sheetName val="BIZ 4.10.1"/>
      <sheetName val="BIZ 4.10.2"/>
      <sheetName val="BIZ 4.11"/>
      <sheetName val="BIZ 4.12"/>
      <sheetName val="BIZ 4.13"/>
      <sheetName val="BIZ 4.14"/>
      <sheetName val="BIZ 4.15"/>
      <sheetName val="BIZ 4.16"/>
      <sheetName val="BIZ 4.17.1.1"/>
      <sheetName val="BIZ 4.17.1.2"/>
      <sheetName val="BIZ 4.17.2"/>
      <sheetName val="BIZ 4.17.3"/>
      <sheetName val="BIZ 4.18"/>
      <sheetName val="BIZ 4.19.1"/>
      <sheetName val="BIZ 4.19.2"/>
      <sheetName val="BIZ 4.20 + 4.21"/>
      <sheetName val="Grafik 5"/>
      <sheetName val="Daten5"/>
      <sheetName val="BIZ 5.1"/>
      <sheetName val="BIZ 5.2"/>
      <sheetName val="BIZ 5.3"/>
      <sheetName val="BIZ 5.4"/>
      <sheetName val="BIZ 5.5"/>
      <sheetName val="BIZ 5.6 + 5.7 + 5.8"/>
      <sheetName val="BIZ 5.9"/>
      <sheetName val="BIZ 5.10"/>
      <sheetName val="BIZ 5.11"/>
      <sheetName val="BIZ 5.12"/>
      <sheetName val="BIZ 5.13"/>
      <sheetName val="BIZ 5.14"/>
      <sheetName val="BIZ 5.15"/>
      <sheetName val="BIZ 5.16"/>
      <sheetName val="BIZ 5.17"/>
      <sheetName val="BIZ 5.18"/>
      <sheetName val="BIZ 5.19.1"/>
      <sheetName val="BIZ 5.19.2"/>
      <sheetName val="BIZ 5.20 + 5.21"/>
      <sheetName val="BIZ 5.22"/>
      <sheetName val="Grafik 6"/>
      <sheetName val="Daten6"/>
      <sheetName val="BIZ 6.1"/>
      <sheetName val="BIZ 6.2"/>
      <sheetName val="BIZ 6.3"/>
      <sheetName val="BIZ 6.4"/>
      <sheetName val="BIZ 6.5"/>
      <sheetName val="BIZ 6.6"/>
      <sheetName val="BIZ 6.7"/>
      <sheetName val="BIZ 6.8"/>
      <sheetName val="BIZ 6.9"/>
      <sheetName val="BIZ 6.10"/>
      <sheetName val="BIZ 6.11"/>
      <sheetName val="Grafik 7"/>
      <sheetName val="Daten7"/>
      <sheetName val="BIZ 7.1"/>
      <sheetName val="BIZ 7.2.1"/>
      <sheetName val="BIZ 7.2.2"/>
      <sheetName val="BIZ 7.3"/>
      <sheetName val="BIZ 7.4"/>
      <sheetName val="BIZ 7.5"/>
      <sheetName val="BIZ 7.6.1"/>
      <sheetName val="BIZ 7.6.2"/>
      <sheetName val="BIZ 7.6.3"/>
      <sheetName val="BIZ 7.7"/>
      <sheetName val="BIZ 7.8"/>
      <sheetName val="BIZ 7.9.1"/>
      <sheetName val="BIZ 7.9.2"/>
      <sheetName val="BIZ 7.10"/>
      <sheetName val="BIZ 7.11"/>
      <sheetName val="BIZ 7.12"/>
      <sheetName val="BIZ 7.13"/>
      <sheetName val="BIZ 7.14"/>
      <sheetName val="BIZ 7.15"/>
      <sheetName val="BIZ 7.16.1"/>
      <sheetName val="BIZ 7.16.2"/>
      <sheetName val="BIZ 7.16.3"/>
      <sheetName val="BIZ 7.16.4"/>
      <sheetName val="BIZ 7.16.5"/>
      <sheetName val="BIZ 7.16.6"/>
      <sheetName val="BIZ 7.17"/>
      <sheetName val="BIZ 7.18"/>
      <sheetName val="BIZ 7.19"/>
      <sheetName val="BIZ 7.20"/>
      <sheetName val="BiZ 7.21"/>
      <sheetName val="BIZ 7.22 + 7.23"/>
      <sheetName val="BIZ 7.24"/>
      <sheetName val="BIZ 7.25"/>
      <sheetName val="BIZ 8.1"/>
      <sheetName val="BIZ 8.2.1 + 8.2.2"/>
      <sheetName val="BIZ 8.2.3"/>
      <sheetName val="BIZ 8.3"/>
      <sheetName val="BIZ 8.4"/>
      <sheetName val="BIZ 8.5"/>
      <sheetName val="BIZ 8.6"/>
      <sheetName val="Grafik 9"/>
      <sheetName val="Daten9"/>
      <sheetName val="BIZ 9.1"/>
      <sheetName val="BIZ 9.2 + 9.3"/>
      <sheetName val="BIZ 9.4 + 9.5"/>
      <sheetName val="BIZ 9.6 + 9.7"/>
      <sheetName val="Grafik 10"/>
      <sheetName val="Daten10"/>
      <sheetName val="BIZ 10.1"/>
      <sheetName val="BIZ 10.2"/>
      <sheetName val="BIZ 10.3"/>
      <sheetName val="BIZ 10.4"/>
      <sheetName val="BIZ 10.5 + 10 .6"/>
      <sheetName val="Grafik 11"/>
      <sheetName val="Daten11"/>
      <sheetName val="BIZ 11.1"/>
      <sheetName val="BIZ 11.2 + 11.3"/>
      <sheetName val="BIZ 11.4"/>
      <sheetName val="BIZ 11.5"/>
      <sheetName val="BIZ 11.6"/>
      <sheetName val="BIZ 11.7"/>
      <sheetName val="BIZ 11.8"/>
      <sheetName val="BIZ 12.1"/>
      <sheetName val="BIZ 12.2.1 + 12.2.2"/>
      <sheetName val="BIZ 12.2.3"/>
      <sheetName val="Quellennachweis"/>
      <sheetName val="Statistiken des Bildungswesens"/>
      <sheetName val="Statistische Landesämter"/>
      <sheetName val="Nat. u. Internat. Organisat."/>
      <sheetName val="Kultus- bzw. Wissenschaftsmin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halt (2)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aten 2004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Vorbemerkung"/>
      <sheetName val="Erläuterung"/>
      <sheetName val="BIZ 1.1.1"/>
      <sheetName val="BIZ 1.1.2"/>
      <sheetName val="BIZ 1.2"/>
      <sheetName val="BIZ 2.1"/>
      <sheetName val="BIZ 2.2"/>
      <sheetName val="BIZ 2.3"/>
      <sheetName val="BIZ 2.4.1"/>
      <sheetName val="BIZ 2.4.2"/>
      <sheetName val="BIZ 2.5.1"/>
      <sheetName val="BIZ 2.5.2"/>
      <sheetName val="BIZ 2.6.1"/>
      <sheetName val="BIZ 2.6.2"/>
      <sheetName val="BIZ 2.6.3"/>
      <sheetName val="BIZ 2.7.1"/>
      <sheetName val="BIZ 2.7.2"/>
      <sheetName val="BIZ 2.7.3"/>
      <sheetName val="BIZ 2.7.4"/>
      <sheetName val="BIZ 2.8.1"/>
      <sheetName val="BIZ 2.8.2"/>
      <sheetName val="Grafik 3"/>
      <sheetName val="Daten3"/>
      <sheetName val="BIZ 3.1"/>
      <sheetName val="BIZ 3.2"/>
      <sheetName val="Grafik 4"/>
      <sheetName val="Daten4"/>
      <sheetName val="BIZ 4.1"/>
      <sheetName val="BIZ 4.2"/>
      <sheetName val="BIZ 4.3"/>
      <sheetName val="BIZ 4.4"/>
      <sheetName val="BIZ 4.5"/>
      <sheetName val="BIZ 4.6 + 4.7"/>
      <sheetName val="BIZ 4.8"/>
      <sheetName val="BIZ 4.9"/>
      <sheetName val="BIZ 4.10.1"/>
      <sheetName val="BIZ 4.10.2"/>
      <sheetName val="BIZ 4.11"/>
      <sheetName val="BIZ 4.12"/>
      <sheetName val="BIZ 4.13"/>
      <sheetName val="BIZ 4.14"/>
      <sheetName val="BIZ 4.15"/>
      <sheetName val="BIZ 4.16"/>
      <sheetName val="BIZ 4.17.1.1"/>
      <sheetName val="BIZ 4.17.1.2"/>
      <sheetName val="BIZ 4.17.2"/>
      <sheetName val="BIZ 4.17.3"/>
      <sheetName val="BIZ 4.18"/>
      <sheetName val="BIZ 4.19.1"/>
      <sheetName val="BIZ 4.19.2"/>
      <sheetName val="BIZ 4.20 + 4.21"/>
      <sheetName val="Grafik 5"/>
      <sheetName val="Daten5"/>
      <sheetName val="BIZ 5.1"/>
      <sheetName val="BIZ 5.2"/>
      <sheetName val="BIZ 5.3"/>
      <sheetName val="BIZ 5.4"/>
      <sheetName val="BIZ 5.5"/>
      <sheetName val="BIZ 5.6 + 5.7 + 5.8"/>
      <sheetName val="BIZ 5.9"/>
      <sheetName val="BIZ 5.10"/>
      <sheetName val="BIZ 5.11"/>
      <sheetName val="BIZ 5.12"/>
      <sheetName val="BIZ 5.13"/>
      <sheetName val="BIZ 5.14"/>
      <sheetName val="BIZ 5.15"/>
      <sheetName val="BIZ 5.16"/>
      <sheetName val="BIZ 5.17"/>
      <sheetName val="BIZ 5.18"/>
      <sheetName val="BIZ 5.19.1"/>
      <sheetName val="BIZ 5.19.2"/>
      <sheetName val="BIZ 5.20 + 5.21"/>
      <sheetName val="BIZ 5.22"/>
      <sheetName val="Grafik 6"/>
      <sheetName val="Daten6"/>
      <sheetName val="BIZ 6.1"/>
      <sheetName val="BIZ 6.2"/>
      <sheetName val="BIZ 6.3"/>
      <sheetName val="BIZ 6.4"/>
      <sheetName val="BIZ 6.5"/>
      <sheetName val="BIZ 6.6"/>
      <sheetName val="BIZ 6.7"/>
      <sheetName val="BIZ 6.8"/>
      <sheetName val="BIZ 6.9"/>
      <sheetName val="BIZ 6.10"/>
      <sheetName val="BIZ 6.11"/>
      <sheetName val="Grafik 7"/>
      <sheetName val="Daten7"/>
      <sheetName val="BIZ 7.1"/>
      <sheetName val="BIZ 7.2.1"/>
      <sheetName val="BIZ 7.2.2"/>
      <sheetName val="BIZ 7.3"/>
      <sheetName val="BIZ 7.4"/>
      <sheetName val="BIZ 7.5"/>
      <sheetName val="BIZ 7.6.1"/>
      <sheetName val="BIZ 7.6.2"/>
      <sheetName val="BIZ 7.6.3"/>
      <sheetName val="BIZ 7.7"/>
      <sheetName val="BIZ 7.8"/>
      <sheetName val="BIZ 7.9.1"/>
      <sheetName val="BIZ 7.9.2"/>
      <sheetName val="BIZ 7.10"/>
      <sheetName val="BIZ 7.11"/>
      <sheetName val="BIZ 7.12"/>
      <sheetName val="BIZ 7.13"/>
      <sheetName val="BIZ 7.14"/>
      <sheetName val="BIZ 7.15"/>
      <sheetName val="BIZ 7.16.1"/>
      <sheetName val="BIZ 7.16.2"/>
      <sheetName val="BIZ 7.16.3"/>
      <sheetName val="BIZ 7.16.4"/>
      <sheetName val="BIZ 7.16.5"/>
      <sheetName val="BIZ 7.16.6"/>
      <sheetName val="BIZ 7.17"/>
      <sheetName val="BIZ 7.18"/>
      <sheetName val="BIZ 7.19"/>
      <sheetName val="BIZ 7.20"/>
      <sheetName val="BiZ 7.21"/>
      <sheetName val="BIZ 7.22 + 7.23"/>
      <sheetName val="BIZ 7.24"/>
      <sheetName val="BIZ 7.25"/>
      <sheetName val="BIZ 8.1"/>
      <sheetName val="BIZ 8.2.1 + 8.2.2"/>
      <sheetName val="BIZ 8.2.3"/>
      <sheetName val="BIZ 8.3"/>
      <sheetName val="BIZ 8.4"/>
      <sheetName val="BIZ 8.5"/>
      <sheetName val="BIZ 8.6"/>
      <sheetName val="Grafik 9"/>
      <sheetName val="Daten9"/>
      <sheetName val="BIZ 9.1"/>
      <sheetName val="BIZ 9.2 + 9.3"/>
      <sheetName val="BIZ 9.4 + 9.5"/>
      <sheetName val="BIZ 9.6 + 9.7"/>
      <sheetName val="Grafik 10"/>
      <sheetName val="Daten10"/>
      <sheetName val="BIZ 10.1"/>
      <sheetName val="BIZ 10.2"/>
      <sheetName val="BIZ 10.3"/>
      <sheetName val="BIZ 10.4"/>
      <sheetName val="BIZ 10.5 + 10 .6"/>
      <sheetName val="Grafik 11"/>
      <sheetName val="Daten11"/>
      <sheetName val="BIZ 11.1"/>
      <sheetName val="BIZ 11.2 + 11.3"/>
      <sheetName val="BIZ 11.4"/>
      <sheetName val="BIZ 11.5"/>
      <sheetName val="BIZ 11.6"/>
      <sheetName val="BIZ 11.7"/>
      <sheetName val="BIZ 11.8"/>
      <sheetName val="BIZ 12.1"/>
      <sheetName val="BIZ 12.2.1 + 12.2.2"/>
      <sheetName val="BIZ 12.2.3"/>
      <sheetName val="Quellennachweis"/>
      <sheetName val="Statistiken des Bildungswesens"/>
      <sheetName val="Statistische Landesämter"/>
      <sheetName val="Nat. u. Internat. Organisat."/>
      <sheetName val="Kultus- bzw. Wissenschaftsmin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hyperlink" Target="mailto:auskunftsdienst@stala.bwl.de" TargetMode="External"/><Relationship Id="rId2" Type="http://schemas.openxmlformats.org/officeDocument/2006/relationships/hyperlink" Target="http://www.statistik-bw.de/" TargetMode="External"/><Relationship Id="rId3" Type="http://schemas.openxmlformats.org/officeDocument/2006/relationships/hyperlink" Target="mailto:statistik-auskunft@lskn.niedersachsen.de" TargetMode="External"/><Relationship Id="rId4" Type="http://schemas.openxmlformats.org/officeDocument/2006/relationships/hyperlink" Target="http://www.lskn.niedersachsen.de/" TargetMode="External"/><Relationship Id="rId5" Type="http://schemas.openxmlformats.org/officeDocument/2006/relationships/hyperlink" Target="mailto:info@statistik.bayern.de" TargetMode="External"/><Relationship Id="rId6" Type="http://schemas.openxmlformats.org/officeDocument/2006/relationships/hyperlink" Target="http://www.statistik.bayern.de/" TargetMode="External"/><Relationship Id="rId7" Type="http://schemas.openxmlformats.org/officeDocument/2006/relationships/hyperlink" Target="mailto:statistik-info@it.nrw.de" TargetMode="External"/><Relationship Id="rId8" Type="http://schemas.openxmlformats.org/officeDocument/2006/relationships/hyperlink" Target="http://www.it.nrw.de/" TargetMode="External"/><Relationship Id="rId9" Type="http://schemas.openxmlformats.org/officeDocument/2006/relationships/hyperlink" Target="mailto:info@statistik.rlp.de" TargetMode="External"/><Relationship Id="rId10" Type="http://schemas.openxmlformats.org/officeDocument/2006/relationships/hyperlink" Target="http://www.statistik.rlp.de/" TargetMode="External"/><Relationship Id="rId11" Type="http://schemas.openxmlformats.org/officeDocument/2006/relationships/hyperlink" Target="http://www.statistik-berlin-brandenburg.de/" TargetMode="External"/><Relationship Id="rId12" Type="http://schemas.openxmlformats.org/officeDocument/2006/relationships/hyperlink" Target="mailto:presse.statistik@lzd.saarland.de" TargetMode="External"/><Relationship Id="rId13" Type="http://schemas.openxmlformats.org/officeDocument/2006/relationships/hyperlink" Target="http://www.statistik.saarland.de/" TargetMode="External"/><Relationship Id="rId14" Type="http://schemas.openxmlformats.org/officeDocument/2006/relationships/hyperlink" Target="mailto:office@statistik.bremen.de" TargetMode="External"/><Relationship Id="rId15" Type="http://schemas.openxmlformats.org/officeDocument/2006/relationships/hyperlink" Target="mailto:auskunft@statistik.sachsen.de" TargetMode="External"/><Relationship Id="rId16" Type="http://schemas.openxmlformats.org/officeDocument/2006/relationships/hyperlink" Target="http://www.statistik.bremen.de/" TargetMode="External"/><Relationship Id="rId17" Type="http://schemas.openxmlformats.org/officeDocument/2006/relationships/hyperlink" Target="http://www.statistik.sachsen.de/" TargetMode="External"/><Relationship Id="rId18" Type="http://schemas.openxmlformats.org/officeDocument/2006/relationships/hyperlink" Target="mailto:info@statistik-nord.de" TargetMode="External"/><Relationship Id="rId19" Type="http://schemas.openxmlformats.org/officeDocument/2006/relationships/hyperlink" Target="http://www.statistik-nord.de/" TargetMode="External"/><Relationship Id="rId20" Type="http://schemas.openxmlformats.org/officeDocument/2006/relationships/hyperlink" Target="http://www.statistik.sachsen-anhalt.de/" TargetMode="External"/><Relationship Id="rId21" Type="http://schemas.openxmlformats.org/officeDocument/2006/relationships/hyperlink" Target="http://www.statistik-hessen.de/" TargetMode="External"/><Relationship Id="rId22" Type="http://schemas.openxmlformats.org/officeDocument/2006/relationships/hyperlink" Target="mailto:info@statistik-nord.de" TargetMode="External"/><Relationship Id="rId23" Type="http://schemas.openxmlformats.org/officeDocument/2006/relationships/hyperlink" Target="mailto:statistik.auskunft@statistik-mv.de" TargetMode="External"/><Relationship Id="rId24" Type="http://schemas.openxmlformats.org/officeDocument/2006/relationships/hyperlink" Target="mailto:auskunft@statistik.thueringen.de" TargetMode="External"/><Relationship Id="rId25" Type="http://schemas.openxmlformats.org/officeDocument/2006/relationships/hyperlink" Target="http://www.statistik-mv.de/" TargetMode="External"/><Relationship Id="rId26" Type="http://schemas.openxmlformats.org/officeDocument/2006/relationships/hyperlink" Target="http://www.statistik.thueringen.de/" TargetMode="External"/><Relationship Id="rId27" Type="http://schemas.openxmlformats.org/officeDocument/2006/relationships/drawing" Target="../drawings/drawing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hyperlink" Target="mailto:presse@kmk.org" TargetMode="External"/><Relationship Id="rId2" Type="http://schemas.openxmlformats.org/officeDocument/2006/relationships/hyperlink" Target="http://www.kultusportal-bw.de/" TargetMode="External"/><Relationship Id="rId3" Type="http://schemas.openxmlformats.org/officeDocument/2006/relationships/hyperlink" Target="http://www.mwfk.brandenburg.de/" TargetMode="External"/><Relationship Id="rId4" Type="http://schemas.openxmlformats.org/officeDocument/2006/relationships/hyperlink" Target="http://www.mwk.baden-wuerttemberg.de/" TargetMode="External"/><Relationship Id="rId5" Type="http://schemas.openxmlformats.org/officeDocument/2006/relationships/hyperlink" Target="http://www.bildung.bremen.de/" TargetMode="External"/><Relationship Id="rId6" Type="http://schemas.openxmlformats.org/officeDocument/2006/relationships/hyperlink" Target="http://www.km.bayern.de/" TargetMode="External"/><Relationship Id="rId7" Type="http://schemas.openxmlformats.org/officeDocument/2006/relationships/hyperlink" Target="http://www.hamburg.de/bsb" TargetMode="External"/><Relationship Id="rId8" Type="http://schemas.openxmlformats.org/officeDocument/2006/relationships/hyperlink" Target="http://www.hamburg.de/bwf" TargetMode="External"/><Relationship Id="rId9" Type="http://schemas.openxmlformats.org/officeDocument/2006/relationships/hyperlink" Target="mailto:briefkasten@senbwf.berlin.de" TargetMode="External"/><Relationship Id="rId10" Type="http://schemas.openxmlformats.org/officeDocument/2006/relationships/hyperlink" Target="mailto:pressestelle@hkm.hessen.de" TargetMode="External"/><Relationship Id="rId11" Type="http://schemas.openxmlformats.org/officeDocument/2006/relationships/hyperlink" Target="http://www.berlin.de/sen/bildung/" TargetMode="External"/><Relationship Id="rId12" Type="http://schemas.openxmlformats.org/officeDocument/2006/relationships/hyperlink" Target="http://www.kultusministerium.hessen.de/" TargetMode="External"/><Relationship Id="rId13" Type="http://schemas.openxmlformats.org/officeDocument/2006/relationships/hyperlink" Target="http://www.hmwk.hessen.de/" TargetMode="External"/><Relationship Id="rId14" Type="http://schemas.openxmlformats.org/officeDocument/2006/relationships/hyperlink" Target="http://www.mbjs.brandenburg.de/" TargetMode="External"/><Relationship Id="rId15" Type="http://schemas.openxmlformats.org/officeDocument/2006/relationships/hyperlink" Target="mailto:poststelle@bm.mv-regierung.de" TargetMode="External"/><Relationship Id="rId16" Type="http://schemas.openxmlformats.org/officeDocument/2006/relationships/hyperlink" Target="http://www.bildung.sachsen.de/" TargetMode="External"/><Relationship Id="rId17" Type="http://schemas.openxmlformats.org/officeDocument/2006/relationships/hyperlink" Target="http://www.regierung-mv.de/" TargetMode="External"/><Relationship Id="rId18" Type="http://schemas.openxmlformats.org/officeDocument/2006/relationships/hyperlink" Target="mailto:poststelle@mk.niedersachsen.de" TargetMode="External"/><Relationship Id="rId19" Type="http://schemas.openxmlformats.org/officeDocument/2006/relationships/hyperlink" Target="http://www.mk.niedersachsen.de/" TargetMode="External"/><Relationship Id="rId20" Type="http://schemas.openxmlformats.org/officeDocument/2006/relationships/hyperlink" Target="mailto:poststelle@smwk.sachsen.de" TargetMode="External"/><Relationship Id="rId21" Type="http://schemas.openxmlformats.org/officeDocument/2006/relationships/hyperlink" Target="http://www.smwk.sachsen.de/" TargetMode="External"/><Relationship Id="rId22" Type="http://schemas.openxmlformats.org/officeDocument/2006/relationships/hyperlink" Target="mailto:poststelle@mwk.niedersachsen.de" TargetMode="External"/><Relationship Id="rId23" Type="http://schemas.openxmlformats.org/officeDocument/2006/relationships/hyperlink" Target="mailto:poststelle@mw.sachsen-anhalt.de" TargetMode="External"/><Relationship Id="rId24" Type="http://schemas.openxmlformats.org/officeDocument/2006/relationships/hyperlink" Target="http://www.mwk.niedersachsen.de/" TargetMode="External"/><Relationship Id="rId25" Type="http://schemas.openxmlformats.org/officeDocument/2006/relationships/hyperlink" Target="http://www.mw.sachsen-anhalt.de/" TargetMode="External"/><Relationship Id="rId26" Type="http://schemas.openxmlformats.org/officeDocument/2006/relationships/hyperlink" Target="mailto:poststelle@mbk.landsh.de" TargetMode="External"/><Relationship Id="rId27" Type="http://schemas.openxmlformats.org/officeDocument/2006/relationships/hyperlink" Target="http://www.wissenschaft.nrw.de/" TargetMode="External"/><Relationship Id="rId28" Type="http://schemas.openxmlformats.org/officeDocument/2006/relationships/hyperlink" Target="http://www.schleswig-holstein.de/MBW/DE/MBW_node.html" TargetMode="External"/><Relationship Id="rId29" Type="http://schemas.openxmlformats.org/officeDocument/2006/relationships/hyperlink" Target="mailto:poststelle@msw.nrw.de" TargetMode="External"/><Relationship Id="rId30" Type="http://schemas.openxmlformats.org/officeDocument/2006/relationships/hyperlink" Target="http://www.schulministerium.nrw.de/" TargetMode="External"/><Relationship Id="rId31" Type="http://schemas.openxmlformats.org/officeDocument/2006/relationships/hyperlink" Target="http://www.thueringen.de/de/tmbwk" TargetMode="External"/><Relationship Id="rId32" Type="http://schemas.openxmlformats.org/officeDocument/2006/relationships/hyperlink" Target="mailto:poststelle@mbwwk.rlp.de" TargetMode="External"/><Relationship Id="rId33" Type="http://schemas.openxmlformats.org/officeDocument/2006/relationships/hyperlink" Target="http://www.mbwwk.rlp.de/" TargetMode="External"/><Relationship Id="rId34" Type="http://schemas.openxmlformats.org/officeDocument/2006/relationships/hyperlink" Target="mailto:presse@mbkw.saarland.de" TargetMode="External"/><Relationship Id="rId35" Type="http://schemas.openxmlformats.org/officeDocument/2006/relationships/hyperlink" Target="http://www.saarland.de/ministerium_bildung.htm" TargetMode="External"/><Relationship Id="rId36" Type="http://schemas.openxmlformats.org/officeDocument/2006/relationships/drawing" Target="../drawings/drawing4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<Relationship Id="rId2" Type="http://schemas.openxmlformats.org/officeDocument/2006/relationships/drawing" Target="../drawings/drawing50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hyperlink" Target="http://www.bildungsserver.de/" TargetMode="External"/><Relationship Id="rId2" Type="http://schemas.openxmlformats.org/officeDocument/2006/relationships/hyperlink" Target="http://www.wissenschaft-weltoffen.de/" TargetMode="External"/><Relationship Id="rId3" Type="http://schemas.openxmlformats.org/officeDocument/2006/relationships/hyperlink" Target="http://www.bmbf.de/" TargetMode="External"/><Relationship Id="rId4" Type="http://schemas.openxmlformats.org/officeDocument/2006/relationships/hyperlink" Target="http://www.dzhw.eu/" TargetMode="External"/><Relationship Id="rId5" Type="http://schemas.openxmlformats.org/officeDocument/2006/relationships/hyperlink" Target="http://www.studentenwerke.de/" TargetMode="External"/><Relationship Id="rId6" Type="http://schemas.openxmlformats.org/officeDocument/2006/relationships/hyperlink" Target="http://www.wissenschaftsrat.de/" TargetMode="External"/><Relationship Id="rId7" Type="http://schemas.openxmlformats.org/officeDocument/2006/relationships/hyperlink" Target="http://www.kmk.org/" TargetMode="External"/><Relationship Id="rId8" Type="http://schemas.openxmlformats.org/officeDocument/2006/relationships/hyperlink" Target="http://www.uni-due.de/isa/" TargetMode="External"/><Relationship Id="rId9" Type="http://schemas.openxmlformats.org/officeDocument/2006/relationships/hyperlink" Target="http://www.gwk-bonn.de/" TargetMode="External"/><Relationship Id="rId10" Type="http://schemas.openxmlformats.org/officeDocument/2006/relationships/hyperlink" Target="http://www.studienwahl.de/de/index.htm" TargetMode="External"/><Relationship Id="rId11" Type="http://schemas.openxmlformats.org/officeDocument/2006/relationships/hyperlink" Target="http://www.che.de/" TargetMode="External"/><Relationship Id="rId12" Type="http://schemas.openxmlformats.org/officeDocument/2006/relationships/hyperlink" Target="http://www.vdi.de/5109.0.html" TargetMode="External"/><Relationship Id="rId13" Type="http://schemas.openxmlformats.org/officeDocument/2006/relationships/hyperlink" Target="http://www.komm-mach-mint.de/Service/Daten-Fakten" TargetMode="External"/><Relationship Id="rId14" Type="http://schemas.openxmlformats.org/officeDocument/2006/relationships/drawing" Target="../drawings/drawing5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20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1" topLeftCell="A12" activePane="bottomLeft" state="frozen"/>
      <selection pane="topLeft" activeCell="A1" activeCellId="0" sqref="A1"/>
      <selection pane="bottomLeft" activeCell="A86" activeCellId="0" sqref="A86"/>
    </sheetView>
  </sheetViews>
  <sheetFormatPr defaultColWidth="11.421875" defaultRowHeight="9" zeroHeight="false" outlineLevelRow="0" outlineLevelCol="0"/>
  <cols>
    <col collapsed="false" customWidth="true" hidden="false" outlineLevel="0" max="1" min="1" style="89" width="19.99"/>
    <col collapsed="false" customWidth="true" hidden="false" outlineLevel="0" max="2" min="2" style="90" width="4.56"/>
    <col collapsed="false" customWidth="true" hidden="false" outlineLevel="0" max="3" min="3" style="91" width="7.99"/>
    <col collapsed="false" customWidth="true" hidden="false" outlineLevel="0" max="4" min="4" style="91" width="8.99"/>
    <col collapsed="false" customWidth="true" hidden="false" outlineLevel="0" max="5" min="5" style="91" width="8.85"/>
    <col collapsed="false" customWidth="true" hidden="false" outlineLevel="0" max="6" min="6" style="91" width="8.28"/>
    <col collapsed="false" customWidth="true" hidden="false" outlineLevel="0" max="7" min="7" style="91" width="8.13"/>
    <col collapsed="false" customWidth="true" hidden="false" outlineLevel="0" max="8" min="8" style="91" width="8.28"/>
    <col collapsed="false" customWidth="true" hidden="false" outlineLevel="0" max="9" min="9" style="91" width="12.42"/>
    <col collapsed="false" customWidth="true" hidden="false" outlineLevel="0" max="10" min="10" style="91" width="7.42"/>
    <col collapsed="false" customWidth="true" hidden="false" outlineLevel="0" max="11" min="11" style="92" width="6.85"/>
    <col collapsed="false" customWidth="true" hidden="false" outlineLevel="0" max="12" min="12" style="93" width="6.99"/>
    <col collapsed="false" customWidth="true" hidden="false" outlineLevel="0" max="13" min="13" style="92" width="7.99"/>
    <col collapsed="false" customWidth="true" hidden="false" outlineLevel="0" max="14" min="14" style="92" width="5.42"/>
    <col collapsed="false" customWidth="true" hidden="false" outlineLevel="0" max="15" min="15" style="92" width="4.13"/>
    <col collapsed="false" customWidth="true" hidden="false" outlineLevel="0" max="16" min="16" style="92" width="6.85"/>
    <col collapsed="false" customWidth="true" hidden="false" outlineLevel="0" max="17" min="17" style="92" width="3.42"/>
    <col collapsed="false" customWidth="true" hidden="false" outlineLevel="0" max="18" min="18" style="92" width="1.99"/>
    <col collapsed="false" customWidth="false" hidden="false" outlineLevel="0" max="21" min="19" style="92" width="11.42"/>
    <col collapsed="false" customWidth="false" hidden="false" outlineLevel="0" max="257" min="22" style="89" width="11.42"/>
  </cols>
  <sheetData>
    <row r="1" s="96" customFormat="true" ht="11.25" hidden="false" customHeight="true" outlineLevel="0" collapsed="false">
      <c r="A1" s="94" t="s">
        <v>23</v>
      </c>
      <c r="B1" s="95"/>
      <c r="C1" s="95"/>
      <c r="D1" s="95"/>
      <c r="E1" s="95"/>
      <c r="F1" s="95"/>
      <c r="G1" s="95"/>
      <c r="H1" s="95"/>
      <c r="I1" s="95"/>
      <c r="J1" s="95"/>
      <c r="K1" s="92"/>
      <c r="L1" s="93"/>
      <c r="M1" s="92"/>
      <c r="N1" s="92"/>
      <c r="O1" s="92"/>
      <c r="P1" s="92"/>
      <c r="Q1" s="92"/>
      <c r="R1" s="92"/>
      <c r="S1" s="92"/>
      <c r="T1" s="92"/>
      <c r="U1" s="92"/>
    </row>
    <row r="2" s="96" customFormat="true" ht="9" hidden="false" customHeight="true" outlineLevel="0" collapsed="false">
      <c r="A2" s="97"/>
      <c r="B2" s="95"/>
      <c r="C2" s="95"/>
      <c r="D2" s="95"/>
      <c r="E2" s="95"/>
      <c r="F2" s="95"/>
      <c r="G2" s="95"/>
      <c r="H2" s="95"/>
      <c r="I2" s="95"/>
      <c r="J2" s="95"/>
      <c r="K2" s="92"/>
      <c r="L2" s="93"/>
      <c r="M2" s="92"/>
      <c r="N2" s="92"/>
      <c r="O2" s="92"/>
      <c r="P2" s="92"/>
      <c r="Q2" s="92"/>
      <c r="R2" s="92"/>
      <c r="S2" s="92"/>
      <c r="T2" s="92"/>
      <c r="U2" s="92"/>
    </row>
    <row r="3" s="96" customFormat="true" ht="11.25" hidden="false" customHeight="true" outlineLevel="0" collapsed="false">
      <c r="A3" s="98" t="s">
        <v>142</v>
      </c>
      <c r="B3" s="95"/>
      <c r="C3" s="95"/>
      <c r="D3" s="95"/>
      <c r="E3" s="95"/>
      <c r="F3" s="95"/>
      <c r="G3" s="95"/>
      <c r="H3" s="95"/>
      <c r="I3" s="95"/>
      <c r="J3" s="95"/>
      <c r="K3" s="92"/>
      <c r="L3" s="93"/>
      <c r="M3" s="92"/>
      <c r="N3" s="92"/>
      <c r="O3" s="92"/>
      <c r="P3" s="92"/>
      <c r="Q3" s="92"/>
      <c r="R3" s="92"/>
      <c r="S3" s="92"/>
      <c r="T3" s="92"/>
      <c r="U3" s="92"/>
    </row>
    <row r="4" customFormat="false" ht="9" hidden="false" customHeight="true" outlineLevel="0" collapsed="false">
      <c r="A4" s="99"/>
      <c r="B4" s="100"/>
      <c r="C4" s="101"/>
      <c r="D4" s="101"/>
      <c r="E4" s="101"/>
      <c r="F4" s="101"/>
      <c r="G4" s="101"/>
      <c r="H4" s="101"/>
      <c r="I4" s="101"/>
      <c r="J4" s="101"/>
    </row>
    <row r="5" customFormat="false" ht="9.75" hidden="false" customHeight="true" outlineLevel="0" collapsed="false">
      <c r="A5" s="102"/>
      <c r="B5" s="103"/>
      <c r="C5" s="104"/>
      <c r="D5" s="105"/>
      <c r="E5" s="104" t="s">
        <v>94</v>
      </c>
      <c r="F5" s="104" t="s">
        <v>95</v>
      </c>
      <c r="G5" s="104"/>
      <c r="H5" s="104"/>
      <c r="I5" s="106"/>
      <c r="J5" s="107"/>
    </row>
    <row r="6" customFormat="false" ht="9.75" hidden="false" customHeight="true" outlineLevel="0" collapsed="false">
      <c r="A6" s="108"/>
      <c r="B6" s="103"/>
      <c r="C6" s="104"/>
      <c r="D6" s="109" t="s">
        <v>96</v>
      </c>
      <c r="E6" s="104" t="s">
        <v>97</v>
      </c>
      <c r="F6" s="110" t="s">
        <v>98</v>
      </c>
      <c r="G6" s="110"/>
      <c r="H6" s="110"/>
      <c r="I6" s="106"/>
      <c r="J6" s="89"/>
    </row>
    <row r="7" customFormat="false" ht="9.75" hidden="false" customHeight="true" outlineLevel="0" collapsed="false">
      <c r="A7" s="104" t="s">
        <v>143</v>
      </c>
      <c r="B7" s="104"/>
      <c r="C7" s="104" t="s">
        <v>101</v>
      </c>
      <c r="D7" s="109" t="s">
        <v>102</v>
      </c>
      <c r="E7" s="104" t="s">
        <v>103</v>
      </c>
      <c r="F7" s="106"/>
      <c r="G7" s="111"/>
      <c r="H7" s="112"/>
      <c r="I7" s="104"/>
      <c r="J7" s="113" t="s">
        <v>99</v>
      </c>
    </row>
    <row r="8" customFormat="false" ht="9.75" hidden="false" customHeight="true" outlineLevel="0" collapsed="false">
      <c r="A8" s="104" t="s">
        <v>105</v>
      </c>
      <c r="B8" s="104"/>
      <c r="C8" s="104" t="s">
        <v>106</v>
      </c>
      <c r="D8" s="109" t="s">
        <v>107</v>
      </c>
      <c r="E8" s="104" t="s">
        <v>107</v>
      </c>
      <c r="F8" s="104" t="s">
        <v>108</v>
      </c>
      <c r="G8" s="104" t="s">
        <v>109</v>
      </c>
      <c r="H8" s="104"/>
      <c r="I8" s="104" t="s">
        <v>110</v>
      </c>
      <c r="J8" s="113" t="s">
        <v>104</v>
      </c>
    </row>
    <row r="9" customFormat="false" ht="9.75" hidden="false" customHeight="true" outlineLevel="0" collapsed="false">
      <c r="A9" s="104" t="s">
        <v>112</v>
      </c>
      <c r="B9" s="104"/>
      <c r="C9" s="104" t="s">
        <v>113</v>
      </c>
      <c r="D9" s="109" t="s">
        <v>114</v>
      </c>
      <c r="E9" s="104" t="s">
        <v>115</v>
      </c>
      <c r="F9" s="104" t="s">
        <v>116</v>
      </c>
      <c r="G9" s="104" t="s">
        <v>117</v>
      </c>
      <c r="H9" s="104"/>
      <c r="I9" s="104"/>
      <c r="J9" s="113" t="s">
        <v>111</v>
      </c>
    </row>
    <row r="10" customFormat="false" ht="9.75" hidden="false" customHeight="true" outlineLevel="0" collapsed="false">
      <c r="A10" s="108"/>
      <c r="B10" s="103"/>
      <c r="C10" s="110"/>
      <c r="D10" s="114" t="s">
        <v>118</v>
      </c>
      <c r="E10" s="110" t="s">
        <v>101</v>
      </c>
      <c r="F10" s="110"/>
      <c r="G10" s="115"/>
      <c r="H10" s="116"/>
      <c r="I10" s="117"/>
      <c r="J10" s="118"/>
    </row>
    <row r="11" customFormat="false" ht="9.75" hidden="false" customHeight="true" outlineLevel="0" collapsed="false">
      <c r="A11" s="119"/>
      <c r="B11" s="120"/>
      <c r="C11" s="121" t="s">
        <v>119</v>
      </c>
      <c r="D11" s="121"/>
      <c r="E11" s="121"/>
      <c r="F11" s="121"/>
      <c r="G11" s="121"/>
      <c r="H11" s="116" t="s">
        <v>120</v>
      </c>
      <c r="I11" s="115" t="s">
        <v>119</v>
      </c>
      <c r="J11" s="115"/>
    </row>
    <row r="12" customFormat="false" ht="9" hidden="false" customHeight="true" outlineLevel="0" collapsed="false">
      <c r="A12" s="108"/>
      <c r="B12" s="122"/>
      <c r="C12" s="123"/>
      <c r="D12" s="123"/>
      <c r="E12" s="123"/>
      <c r="F12" s="123"/>
      <c r="G12" s="123"/>
      <c r="H12" s="124"/>
      <c r="I12" s="123"/>
      <c r="J12" s="124"/>
    </row>
    <row r="13" customFormat="false" ht="9" hidden="false" customHeight="true" outlineLevel="0" collapsed="false">
      <c r="B13" s="125"/>
      <c r="C13" s="111"/>
    </row>
    <row r="14" customFormat="false" ht="9" hidden="false" customHeight="true" outlineLevel="0" collapsed="false">
      <c r="B14" s="125"/>
      <c r="C14" s="111"/>
    </row>
    <row r="15" customFormat="false" ht="9" hidden="false" customHeight="true" outlineLevel="0" collapsed="false">
      <c r="A15" s="89" t="s">
        <v>144</v>
      </c>
      <c r="B15" s="103" t="n">
        <v>2003</v>
      </c>
      <c r="C15" s="126" t="n">
        <v>428362</v>
      </c>
      <c r="D15" s="126" t="n">
        <v>183749</v>
      </c>
      <c r="E15" s="126" t="n">
        <v>244613</v>
      </c>
      <c r="F15" s="126" t="n">
        <v>313492</v>
      </c>
      <c r="G15" s="126" t="n">
        <v>18548</v>
      </c>
      <c r="H15" s="127" t="n">
        <f aca="false">G15/F15*100</f>
        <v>5.91657841348424</v>
      </c>
      <c r="I15" s="126" t="n">
        <v>1436679</v>
      </c>
      <c r="J15" s="128" t="n">
        <f aca="false">I15/D15</f>
        <v>7.81870377525864</v>
      </c>
    </row>
    <row r="16" s="129" customFormat="true" ht="9" hidden="false" customHeight="true" outlineLevel="0" collapsed="false">
      <c r="A16" s="89" t="s">
        <v>145</v>
      </c>
      <c r="B16" s="103" t="n">
        <v>2004</v>
      </c>
      <c r="C16" s="126" t="n">
        <v>421665</v>
      </c>
      <c r="D16" s="126" t="n">
        <v>182564</v>
      </c>
      <c r="E16" s="126" t="n">
        <v>239101</v>
      </c>
      <c r="F16" s="126" t="n">
        <f aca="false">293314+1374+469</f>
        <v>295157</v>
      </c>
      <c r="G16" s="126" t="n">
        <f aca="false">19500+93+18</f>
        <v>19611</v>
      </c>
      <c r="H16" s="127" t="n">
        <f aca="false">G16/F16*100</f>
        <v>6.64426051220198</v>
      </c>
      <c r="I16" s="126" t="n">
        <v>1372531</v>
      </c>
      <c r="J16" s="128" t="n">
        <f aca="false">I16/D16</f>
        <v>7.51808133038277</v>
      </c>
      <c r="K16" s="92"/>
      <c r="L16" s="93"/>
      <c r="M16" s="92"/>
      <c r="N16" s="92"/>
      <c r="O16" s="92"/>
      <c r="P16" s="92"/>
      <c r="Q16" s="92"/>
      <c r="R16" s="92"/>
      <c r="S16" s="92"/>
      <c r="T16" s="92"/>
      <c r="U16" s="92"/>
    </row>
    <row r="17" s="129" customFormat="true" ht="9" hidden="false" customHeight="true" outlineLevel="0" collapsed="false">
      <c r="A17" s="89" t="s">
        <v>146</v>
      </c>
      <c r="B17" s="103" t="n">
        <v>2005</v>
      </c>
      <c r="C17" s="126" t="n">
        <v>419487</v>
      </c>
      <c r="D17" s="126" t="n">
        <v>186015</v>
      </c>
      <c r="E17" s="126" t="n">
        <v>233472</v>
      </c>
      <c r="F17" s="126" t="n">
        <v>285488</v>
      </c>
      <c r="G17" s="126" t="n">
        <v>19510</v>
      </c>
      <c r="H17" s="127" t="n">
        <f aca="false">G17/F17*100</f>
        <v>6.83391245866726</v>
      </c>
      <c r="I17" s="126" t="n">
        <v>1386784</v>
      </c>
      <c r="J17" s="128" t="n">
        <f aca="false">I17/D17</f>
        <v>7.45522672902723</v>
      </c>
      <c r="K17" s="126"/>
      <c r="L17" s="93"/>
      <c r="M17" s="92"/>
      <c r="N17" s="92"/>
      <c r="O17" s="92"/>
      <c r="P17" s="92"/>
      <c r="Q17" s="92"/>
      <c r="R17" s="92"/>
      <c r="S17" s="92"/>
      <c r="T17" s="92"/>
      <c r="U17" s="92"/>
    </row>
    <row r="18" s="129" customFormat="true" ht="9" hidden="false" customHeight="true" outlineLevel="0" collapsed="false">
      <c r="A18" s="130"/>
      <c r="B18" s="103" t="n">
        <v>2006</v>
      </c>
      <c r="C18" s="126" t="n">
        <v>424603</v>
      </c>
      <c r="D18" s="126" t="n">
        <v>193830</v>
      </c>
      <c r="E18" s="126" t="n">
        <v>230773</v>
      </c>
      <c r="F18" s="126" t="n">
        <v>289084</v>
      </c>
      <c r="G18" s="126" t="n">
        <v>22001</v>
      </c>
      <c r="H18" s="127" t="n">
        <f aca="false">G18/F18*100</f>
        <v>7.61059069336248</v>
      </c>
      <c r="I18" s="126" t="n">
        <v>1377444</v>
      </c>
      <c r="J18" s="128" t="n">
        <f aca="false">I18/D18</f>
        <v>7.10645410927101</v>
      </c>
      <c r="K18" s="126"/>
      <c r="L18" s="93"/>
      <c r="M18" s="92"/>
      <c r="N18" s="92"/>
      <c r="O18" s="92"/>
      <c r="P18" s="92"/>
      <c r="Q18" s="92"/>
      <c r="R18" s="92"/>
      <c r="S18" s="92"/>
      <c r="T18" s="92"/>
      <c r="U18" s="92"/>
    </row>
    <row r="19" customFormat="false" ht="9" hidden="false" customHeight="true" outlineLevel="0" collapsed="false">
      <c r="B19" s="103" t="n">
        <v>2007</v>
      </c>
      <c r="C19" s="126" t="n">
        <v>435737</v>
      </c>
      <c r="D19" s="126" t="n">
        <v>201953</v>
      </c>
      <c r="E19" s="126" t="n">
        <v>233784</v>
      </c>
      <c r="F19" s="126" t="n">
        <v>289951</v>
      </c>
      <c r="G19" s="126" t="n">
        <v>22897</v>
      </c>
      <c r="H19" s="127" t="n">
        <f aca="false">G19/F19*100</f>
        <v>7.89685153698384</v>
      </c>
      <c r="I19" s="126" t="n">
        <v>1338556</v>
      </c>
      <c r="J19" s="128" t="n">
        <f aca="false">I19/D19</f>
        <v>6.62805702316876</v>
      </c>
      <c r="K19" s="126"/>
      <c r="M19" s="126"/>
      <c r="N19" s="128"/>
    </row>
    <row r="20" s="129" customFormat="true" ht="9" hidden="false" customHeight="true" outlineLevel="0" collapsed="false">
      <c r="A20" s="130"/>
      <c r="B20" s="103" t="n">
        <v>2008</v>
      </c>
      <c r="C20" s="126" t="n">
        <v>450007</v>
      </c>
      <c r="D20" s="126" t="n">
        <v>212936</v>
      </c>
      <c r="E20" s="126" t="n">
        <v>237071</v>
      </c>
      <c r="F20" s="126" t="n">
        <v>285657</v>
      </c>
      <c r="G20" s="126" t="n">
        <v>23164</v>
      </c>
      <c r="H20" s="127" t="n">
        <f aca="false">G20/F20*100</f>
        <v>8.10902585968487</v>
      </c>
      <c r="I20" s="126" t="n">
        <v>1365927</v>
      </c>
      <c r="J20" s="128" t="n">
        <f aca="false">I20/D20</f>
        <v>6.41473024758613</v>
      </c>
      <c r="K20" s="92"/>
      <c r="L20" s="126"/>
      <c r="O20" s="92"/>
      <c r="P20" s="92"/>
      <c r="Q20" s="92"/>
      <c r="R20" s="92"/>
      <c r="S20" s="92"/>
      <c r="T20" s="92"/>
      <c r="U20" s="92"/>
    </row>
    <row r="21" s="129" customFormat="true" ht="9" hidden="false" customHeight="true" outlineLevel="0" collapsed="false">
      <c r="A21" s="130"/>
      <c r="B21" s="103" t="n">
        <v>2009</v>
      </c>
      <c r="C21" s="126" t="n">
        <v>468925</v>
      </c>
      <c r="D21" s="126" t="n">
        <v>225451</v>
      </c>
      <c r="E21" s="126" t="n">
        <v>243474</v>
      </c>
      <c r="F21" s="126" t="n">
        <v>291078</v>
      </c>
      <c r="G21" s="126" t="n">
        <v>22511</v>
      </c>
      <c r="H21" s="127" t="n">
        <f aca="false">G21/F21*100</f>
        <v>7.73366589024248</v>
      </c>
      <c r="I21" s="126" t="n">
        <v>1416379</v>
      </c>
      <c r="J21" s="128" t="n">
        <f aca="false">I21/D21</f>
        <v>6.28242500587711</v>
      </c>
      <c r="K21" s="92"/>
      <c r="L21" s="126"/>
      <c r="O21" s="92"/>
      <c r="P21" s="92"/>
      <c r="Q21" s="92"/>
      <c r="R21" s="92"/>
      <c r="S21" s="92"/>
      <c r="T21" s="92"/>
      <c r="U21" s="92"/>
    </row>
    <row r="22" s="129" customFormat="true" ht="9" hidden="false" customHeight="true" outlineLevel="0" collapsed="false">
      <c r="A22" s="130"/>
      <c r="B22" s="103" t="n">
        <v>2010</v>
      </c>
      <c r="C22" s="126" t="n">
        <v>485976</v>
      </c>
      <c r="D22" s="126" t="n">
        <v>238354</v>
      </c>
      <c r="E22" s="126" t="n">
        <v>247622</v>
      </c>
      <c r="F22" s="126" t="n">
        <v>293076</v>
      </c>
      <c r="G22" s="126" t="n">
        <v>20830</v>
      </c>
      <c r="H22" s="127" t="n">
        <f aca="false">G22/F22*100</f>
        <v>7.10737146678677</v>
      </c>
      <c r="I22" s="126" t="n">
        <v>1470910</v>
      </c>
      <c r="J22" s="128" t="n">
        <f aca="false">I22/D22</f>
        <v>6.1711152319659</v>
      </c>
      <c r="K22" s="92"/>
      <c r="L22" s="126"/>
      <c r="O22" s="92"/>
      <c r="P22" s="92"/>
      <c r="Q22" s="92"/>
      <c r="R22" s="92"/>
      <c r="S22" s="92"/>
      <c r="T22" s="92"/>
      <c r="U22" s="92"/>
    </row>
    <row r="23" s="129" customFormat="true" ht="9" hidden="false" customHeight="true" outlineLevel="0" collapsed="false">
      <c r="A23" s="130"/>
      <c r="B23" s="103" t="n">
        <v>2011</v>
      </c>
      <c r="C23" s="126" t="n">
        <v>498266</v>
      </c>
      <c r="D23" s="126" t="n">
        <v>247188</v>
      </c>
      <c r="E23" s="126" t="n">
        <v>251078</v>
      </c>
      <c r="F23" s="126" t="n">
        <v>290343</v>
      </c>
      <c r="G23" s="126" t="n">
        <v>18923</v>
      </c>
      <c r="H23" s="127" t="n">
        <f aca="false">G23/F23*100</f>
        <v>6.51746382726637</v>
      </c>
      <c r="I23" s="126" t="n">
        <v>1571832</v>
      </c>
      <c r="J23" s="128" t="n">
        <f aca="false">I23/D23</f>
        <v>6.35885237147434</v>
      </c>
      <c r="K23" s="92"/>
      <c r="L23" s="126"/>
      <c r="O23" s="92"/>
      <c r="P23" s="92"/>
      <c r="Q23" s="92"/>
      <c r="R23" s="92"/>
      <c r="S23" s="92"/>
      <c r="T23" s="92"/>
      <c r="U23" s="92"/>
    </row>
    <row r="24" s="129" customFormat="true" ht="9" hidden="false" customHeight="true" outlineLevel="0" collapsed="false">
      <c r="A24" s="130"/>
      <c r="B24" s="103" t="n">
        <v>2012</v>
      </c>
      <c r="C24" s="126" t="n">
        <v>511150</v>
      </c>
      <c r="D24" s="126" t="n">
        <v>257668</v>
      </c>
      <c r="E24" s="126" t="n">
        <v>253482</v>
      </c>
      <c r="F24" s="126" t="n">
        <v>295071</v>
      </c>
      <c r="G24" s="126" t="n">
        <v>18474</v>
      </c>
      <c r="H24" s="127" t="n">
        <f aca="false">G24/F24*100</f>
        <v>6.26086602885407</v>
      </c>
      <c r="I24" s="126" t="n">
        <v>1638956</v>
      </c>
      <c r="J24" s="128" t="n">
        <f aca="false">I24/D24</f>
        <v>6.36072775820048</v>
      </c>
      <c r="K24" s="92"/>
      <c r="L24" s="126"/>
      <c r="O24" s="92"/>
      <c r="P24" s="92"/>
      <c r="Q24" s="92"/>
      <c r="R24" s="92"/>
      <c r="S24" s="92"/>
      <c r="T24" s="92"/>
      <c r="U24" s="92"/>
    </row>
    <row r="25" s="129" customFormat="true" ht="9" hidden="false" customHeight="true" outlineLevel="0" collapsed="false">
      <c r="A25" s="130"/>
      <c r="B25" s="103"/>
      <c r="C25" s="126"/>
      <c r="D25" s="126"/>
      <c r="E25" s="126"/>
      <c r="F25" s="126"/>
      <c r="G25" s="126"/>
      <c r="H25" s="127"/>
      <c r="I25" s="126"/>
      <c r="J25" s="128"/>
      <c r="K25" s="92"/>
      <c r="L25" s="126"/>
      <c r="O25" s="92"/>
      <c r="P25" s="92"/>
      <c r="Q25" s="92"/>
      <c r="R25" s="92"/>
      <c r="S25" s="92"/>
      <c r="T25" s="92"/>
      <c r="U25" s="92"/>
    </row>
    <row r="26" s="129" customFormat="true" ht="9" hidden="false" customHeight="true" outlineLevel="0" collapsed="false">
      <c r="A26" s="130"/>
      <c r="B26" s="103"/>
      <c r="F26" s="126"/>
      <c r="G26" s="126"/>
      <c r="K26" s="92"/>
      <c r="L26" s="126"/>
      <c r="O26" s="92"/>
      <c r="P26" s="92"/>
      <c r="Q26" s="92"/>
      <c r="R26" s="92"/>
      <c r="S26" s="92"/>
      <c r="T26" s="92"/>
      <c r="U26" s="92"/>
    </row>
    <row r="27" customFormat="false" ht="9.75" hidden="false" customHeight="true" outlineLevel="0" collapsed="false">
      <c r="B27" s="103"/>
      <c r="F27" s="126"/>
      <c r="G27" s="126"/>
      <c r="H27" s="127"/>
      <c r="J27" s="128"/>
      <c r="L27" s="126"/>
    </row>
    <row r="28" customFormat="false" ht="9" hidden="false" customHeight="true" outlineLevel="0" collapsed="false">
      <c r="A28" s="89" t="s">
        <v>147</v>
      </c>
      <c r="B28" s="103" t="n">
        <v>2003</v>
      </c>
      <c r="C28" s="126" t="n">
        <v>11495</v>
      </c>
      <c r="D28" s="126" t="n">
        <v>9285</v>
      </c>
      <c r="E28" s="126" t="n">
        <v>2210</v>
      </c>
      <c r="F28" s="126" t="n">
        <v>5553</v>
      </c>
      <c r="G28" s="126" t="n">
        <v>479</v>
      </c>
      <c r="H28" s="127" t="n">
        <f aca="false">G28/F28*100</f>
        <v>8.62596794525482</v>
      </c>
      <c r="I28" s="126" t="n">
        <v>31211</v>
      </c>
      <c r="J28" s="128" t="n">
        <f aca="false">I28/D28</f>
        <v>3.36144318793753</v>
      </c>
      <c r="L28" s="126"/>
    </row>
    <row r="29" s="129" customFormat="true" ht="9" hidden="false" customHeight="true" outlineLevel="0" collapsed="false">
      <c r="A29" s="130"/>
      <c r="B29" s="103" t="n">
        <v>2004</v>
      </c>
      <c r="C29" s="126" t="n">
        <v>11705</v>
      </c>
      <c r="D29" s="126" t="n">
        <v>9457</v>
      </c>
      <c r="E29" s="126" t="n">
        <v>2248</v>
      </c>
      <c r="F29" s="126" t="n">
        <v>5530</v>
      </c>
      <c r="G29" s="126" t="n">
        <v>477</v>
      </c>
      <c r="H29" s="127" t="n">
        <f aca="false">G29/F29*100</f>
        <v>8.625678119349</v>
      </c>
      <c r="I29" s="126" t="n">
        <v>30960</v>
      </c>
      <c r="J29" s="128" t="n">
        <f aca="false">I29/D29</f>
        <v>3.27376546473512</v>
      </c>
      <c r="K29" s="92"/>
      <c r="L29" s="126"/>
      <c r="M29" s="92"/>
      <c r="N29" s="92"/>
      <c r="O29" s="92"/>
      <c r="P29" s="92"/>
      <c r="Q29" s="92"/>
      <c r="R29" s="92"/>
      <c r="S29" s="92"/>
      <c r="T29" s="92"/>
      <c r="U29" s="92"/>
    </row>
    <row r="30" s="129" customFormat="true" ht="9" hidden="false" customHeight="true" outlineLevel="0" collapsed="false">
      <c r="A30" s="130"/>
      <c r="B30" s="103" t="n">
        <v>2005</v>
      </c>
      <c r="C30" s="126" t="n">
        <v>11788</v>
      </c>
      <c r="D30" s="126" t="n">
        <v>9491</v>
      </c>
      <c r="E30" s="126" t="n">
        <v>2297</v>
      </c>
      <c r="F30" s="126" t="n">
        <v>5597</v>
      </c>
      <c r="G30" s="126" t="n">
        <v>522</v>
      </c>
      <c r="H30" s="127" t="n">
        <f aca="false">G30/F30*100</f>
        <v>9.32642487046632</v>
      </c>
      <c r="I30" s="126" t="n">
        <v>31593</v>
      </c>
      <c r="J30" s="128" t="n">
        <f aca="false">I30/D30</f>
        <v>3.32873248340533</v>
      </c>
      <c r="K30" s="92"/>
      <c r="L30" s="126"/>
      <c r="M30" s="92"/>
      <c r="N30" s="92"/>
      <c r="O30" s="92"/>
      <c r="P30" s="92"/>
      <c r="Q30" s="92"/>
      <c r="R30" s="92"/>
      <c r="S30" s="92"/>
      <c r="T30" s="92"/>
      <c r="U30" s="92"/>
    </row>
    <row r="31" s="129" customFormat="true" ht="9" hidden="false" customHeight="true" outlineLevel="0" collapsed="false">
      <c r="A31" s="130"/>
      <c r="B31" s="103" t="n">
        <v>2006</v>
      </c>
      <c r="C31" s="126" t="n">
        <v>11900</v>
      </c>
      <c r="D31" s="126" t="n">
        <v>9597</v>
      </c>
      <c r="E31" s="126" t="n">
        <v>2303</v>
      </c>
      <c r="F31" s="126" t="n">
        <v>5608</v>
      </c>
      <c r="G31" s="126" t="n">
        <v>495</v>
      </c>
      <c r="H31" s="127" t="n">
        <f aca="false">G31/F31*100</f>
        <v>8.82667617689016</v>
      </c>
      <c r="I31" s="126" t="n">
        <v>31100</v>
      </c>
      <c r="J31" s="128" t="n">
        <f aca="false">I31/D31</f>
        <v>3.24059601958946</v>
      </c>
      <c r="K31" s="92"/>
      <c r="L31" s="126"/>
      <c r="M31" s="92"/>
      <c r="N31" s="92"/>
      <c r="O31" s="92"/>
      <c r="P31" s="92"/>
      <c r="Q31" s="92"/>
      <c r="R31" s="92"/>
      <c r="S31" s="92"/>
      <c r="T31" s="92"/>
      <c r="U31" s="92"/>
    </row>
    <row r="32" s="129" customFormat="true" ht="9" hidden="false" customHeight="true" outlineLevel="0" collapsed="false">
      <c r="A32" s="130"/>
      <c r="B32" s="103" t="n">
        <v>2007</v>
      </c>
      <c r="C32" s="126" t="n">
        <v>12054</v>
      </c>
      <c r="D32" s="126" t="n">
        <v>9700</v>
      </c>
      <c r="E32" s="126" t="n">
        <v>2354</v>
      </c>
      <c r="F32" s="126" t="n">
        <v>5578</v>
      </c>
      <c r="G32" s="126" t="n">
        <v>545</v>
      </c>
      <c r="H32" s="127" t="n">
        <f aca="false">G32/F32*100</f>
        <v>9.77052707063464</v>
      </c>
      <c r="I32" s="126" t="n">
        <v>30519</v>
      </c>
      <c r="J32" s="128" t="n">
        <f aca="false">I32/D32</f>
        <v>3.14628865979381</v>
      </c>
      <c r="K32" s="92"/>
      <c r="L32" s="126"/>
      <c r="M32" s="92"/>
      <c r="N32" s="92"/>
      <c r="O32" s="92"/>
      <c r="P32" s="92"/>
      <c r="Q32" s="92"/>
      <c r="R32" s="92"/>
      <c r="S32" s="92"/>
      <c r="T32" s="92"/>
      <c r="U32" s="92"/>
    </row>
    <row r="33" s="129" customFormat="true" ht="9" hidden="false" customHeight="true" outlineLevel="0" collapsed="false">
      <c r="A33" s="130"/>
      <c r="B33" s="103" t="n">
        <v>2008</v>
      </c>
      <c r="C33" s="126" t="n">
        <v>12385</v>
      </c>
      <c r="D33" s="126" t="n">
        <v>9980</v>
      </c>
      <c r="E33" s="126" t="n">
        <v>2405</v>
      </c>
      <c r="F33" s="126" t="n">
        <v>5810</v>
      </c>
      <c r="G33" s="126" t="n">
        <v>606</v>
      </c>
      <c r="H33" s="127" t="n">
        <f aca="false">G33/F33*100</f>
        <v>10.4302925989673</v>
      </c>
      <c r="I33" s="126" t="n">
        <v>31565</v>
      </c>
      <c r="J33" s="128" t="n">
        <f aca="false">I33/D33</f>
        <v>3.16282565130261</v>
      </c>
      <c r="K33" s="92"/>
      <c r="L33" s="126"/>
      <c r="M33" s="92"/>
      <c r="N33" s="92"/>
      <c r="O33" s="92"/>
      <c r="P33" s="92"/>
      <c r="Q33" s="92"/>
      <c r="R33" s="92"/>
      <c r="S33" s="92"/>
      <c r="T33" s="92"/>
      <c r="U33" s="92"/>
    </row>
    <row r="34" s="129" customFormat="true" ht="9" hidden="false" customHeight="true" outlineLevel="0" collapsed="false">
      <c r="A34" s="130"/>
      <c r="B34" s="103" t="n">
        <v>2009</v>
      </c>
      <c r="C34" s="126" t="n">
        <v>12745</v>
      </c>
      <c r="D34" s="126" t="n">
        <v>10206</v>
      </c>
      <c r="E34" s="126" t="n">
        <v>2539</v>
      </c>
      <c r="F34" s="126" t="n">
        <v>5849</v>
      </c>
      <c r="G34" s="126" t="n">
        <v>618</v>
      </c>
      <c r="H34" s="127" t="n">
        <f aca="false">G34/F34*100</f>
        <v>10.5659087023423</v>
      </c>
      <c r="I34" s="126" t="n">
        <v>32237</v>
      </c>
      <c r="J34" s="128" t="n">
        <f aca="false">I34/D34</f>
        <v>3.1586321771507</v>
      </c>
      <c r="K34" s="92"/>
      <c r="L34" s="126"/>
      <c r="M34" s="92"/>
      <c r="N34" s="92"/>
      <c r="O34" s="92"/>
      <c r="P34" s="92"/>
      <c r="Q34" s="92"/>
      <c r="R34" s="92"/>
      <c r="S34" s="92"/>
      <c r="T34" s="92"/>
      <c r="U34" s="92"/>
    </row>
    <row r="35" s="129" customFormat="true" ht="9" hidden="false" customHeight="true" outlineLevel="0" collapsed="false">
      <c r="A35" s="130"/>
      <c r="B35" s="103" t="n">
        <v>2010</v>
      </c>
      <c r="C35" s="126" t="n">
        <v>13235</v>
      </c>
      <c r="D35" s="126" t="n">
        <v>10541</v>
      </c>
      <c r="E35" s="126" t="n">
        <v>2694</v>
      </c>
      <c r="F35" s="126" t="n">
        <v>6039</v>
      </c>
      <c r="G35" s="126" t="n">
        <v>639</v>
      </c>
      <c r="H35" s="127" t="n">
        <f aca="false">G35/F35*100</f>
        <v>10.5812220566319</v>
      </c>
      <c r="I35" s="126" t="n">
        <v>32929</v>
      </c>
      <c r="J35" s="128" t="n">
        <f aca="false">I35/D35</f>
        <v>3.12389716345698</v>
      </c>
      <c r="K35" s="92"/>
      <c r="L35" s="126"/>
      <c r="M35" s="92"/>
      <c r="N35" s="92"/>
      <c r="O35" s="92"/>
      <c r="P35" s="92"/>
      <c r="Q35" s="92"/>
      <c r="R35" s="92"/>
      <c r="S35" s="92"/>
      <c r="T35" s="92"/>
      <c r="U35" s="92"/>
    </row>
    <row r="36" s="129" customFormat="true" ht="9" hidden="false" customHeight="true" outlineLevel="0" collapsed="false">
      <c r="A36" s="130"/>
      <c r="B36" s="103" t="n">
        <v>2011</v>
      </c>
      <c r="C36" s="126" t="n">
        <v>13531</v>
      </c>
      <c r="D36" s="126" t="n">
        <v>10716</v>
      </c>
      <c r="E36" s="126" t="n">
        <v>2815</v>
      </c>
      <c r="F36" s="126" t="n">
        <v>6005</v>
      </c>
      <c r="G36" s="126" t="n">
        <v>635</v>
      </c>
      <c r="H36" s="127" t="n">
        <f aca="false">G36/F36*100</f>
        <v>10.5745212323064</v>
      </c>
      <c r="I36" s="126" t="n">
        <v>33569</v>
      </c>
      <c r="J36" s="128" t="n">
        <f aca="false">I36/D36</f>
        <v>3.1326054497947</v>
      </c>
      <c r="K36" s="92"/>
      <c r="L36" s="126"/>
      <c r="O36" s="92"/>
      <c r="P36" s="92"/>
      <c r="Q36" s="92"/>
      <c r="R36" s="92"/>
      <c r="S36" s="92"/>
      <c r="T36" s="92"/>
      <c r="U36" s="92"/>
    </row>
    <row r="37" s="129" customFormat="true" ht="9" hidden="false" customHeight="true" outlineLevel="0" collapsed="false">
      <c r="A37" s="130"/>
      <c r="B37" s="103" t="n">
        <v>2012</v>
      </c>
      <c r="C37" s="126" t="n">
        <v>13737</v>
      </c>
      <c r="D37" s="126" t="n">
        <v>10849</v>
      </c>
      <c r="E37" s="126" t="n">
        <v>2888</v>
      </c>
      <c r="F37" s="126" t="n">
        <v>6066</v>
      </c>
      <c r="G37" s="126" t="n">
        <v>677</v>
      </c>
      <c r="H37" s="127" t="n">
        <f aca="false">G37/F37*100</f>
        <v>11.1605670952852</v>
      </c>
      <c r="I37" s="126" t="n">
        <v>34719</v>
      </c>
      <c r="J37" s="128" t="n">
        <f aca="false">I37/D37</f>
        <v>3.2002027836667</v>
      </c>
      <c r="K37" s="92"/>
      <c r="L37" s="126"/>
      <c r="O37" s="92"/>
      <c r="P37" s="92"/>
      <c r="Q37" s="92"/>
      <c r="R37" s="92"/>
      <c r="S37" s="92"/>
      <c r="T37" s="92"/>
      <c r="U37" s="92"/>
    </row>
    <row r="38" s="129" customFormat="true" ht="9" hidden="false" customHeight="true" outlineLevel="0" collapsed="false">
      <c r="A38" s="130"/>
      <c r="B38" s="103"/>
      <c r="C38" s="126"/>
      <c r="D38" s="126"/>
      <c r="E38" s="126"/>
      <c r="F38" s="126"/>
      <c r="G38" s="126"/>
      <c r="H38" s="127"/>
      <c r="I38" s="126"/>
      <c r="J38" s="128"/>
      <c r="K38" s="92"/>
      <c r="L38" s="126"/>
      <c r="O38" s="92"/>
      <c r="P38" s="92"/>
      <c r="Q38" s="92"/>
      <c r="R38" s="92"/>
      <c r="S38" s="92"/>
      <c r="T38" s="92"/>
      <c r="U38" s="92"/>
    </row>
    <row r="39" customFormat="false" ht="9" hidden="false" customHeight="true" outlineLevel="0" collapsed="false">
      <c r="B39" s="103"/>
      <c r="F39" s="126"/>
      <c r="G39" s="126"/>
      <c r="L39" s="126"/>
    </row>
    <row r="40" customFormat="false" ht="9.75" hidden="false" customHeight="true" outlineLevel="0" collapsed="false">
      <c r="B40" s="103"/>
      <c r="F40" s="126"/>
      <c r="G40" s="126"/>
      <c r="H40" s="127"/>
      <c r="J40" s="128"/>
      <c r="L40" s="126"/>
    </row>
    <row r="41" customFormat="false" ht="9" hidden="false" customHeight="true" outlineLevel="0" collapsed="false">
      <c r="A41" s="89" t="s">
        <v>148</v>
      </c>
      <c r="B41" s="103" t="n">
        <v>2003</v>
      </c>
      <c r="C41" s="126" t="n">
        <v>59348</v>
      </c>
      <c r="D41" s="126" t="n">
        <v>40096</v>
      </c>
      <c r="E41" s="126" t="n">
        <v>19252</v>
      </c>
      <c r="F41" s="126" t="n">
        <v>35320</v>
      </c>
      <c r="G41" s="126" t="n">
        <v>2652</v>
      </c>
      <c r="H41" s="127" t="n">
        <f aca="false">G41/F41*100</f>
        <v>7.50849377123443</v>
      </c>
      <c r="I41" s="126" t="n">
        <v>513483</v>
      </c>
      <c r="J41" s="128" t="n">
        <f aca="false">I41/D41</f>
        <v>12.8063397845172</v>
      </c>
      <c r="L41" s="126"/>
    </row>
    <row r="42" s="129" customFormat="true" ht="9" hidden="false" customHeight="true" outlineLevel="0" collapsed="false">
      <c r="A42" s="89" t="s">
        <v>149</v>
      </c>
      <c r="B42" s="103" t="n">
        <v>2004</v>
      </c>
      <c r="C42" s="126" t="n">
        <v>60060</v>
      </c>
      <c r="D42" s="126" t="n">
        <v>40617</v>
      </c>
      <c r="E42" s="126" t="n">
        <v>19443</v>
      </c>
      <c r="F42" s="126" t="n">
        <v>35597</v>
      </c>
      <c r="G42" s="126" t="n">
        <v>2509</v>
      </c>
      <c r="H42" s="127" t="n">
        <f aca="false">G42/F42*100</f>
        <v>7.04834677079529</v>
      </c>
      <c r="I42" s="126" t="n">
        <v>523808</v>
      </c>
      <c r="J42" s="128" t="n">
        <f aca="false">I42/D42</f>
        <v>12.8962749587611</v>
      </c>
      <c r="K42" s="92"/>
      <c r="L42" s="93"/>
      <c r="M42" s="92"/>
      <c r="N42" s="92"/>
      <c r="O42" s="92"/>
      <c r="P42" s="92"/>
      <c r="Q42" s="92"/>
      <c r="R42" s="92"/>
      <c r="S42" s="92"/>
      <c r="T42" s="92"/>
      <c r="U42" s="92"/>
    </row>
    <row r="43" s="129" customFormat="true" ht="9" hidden="false" customHeight="true" outlineLevel="0" collapsed="false">
      <c r="A43" s="130"/>
      <c r="B43" s="103" t="n">
        <v>2005</v>
      </c>
      <c r="C43" s="126" t="n">
        <v>60580</v>
      </c>
      <c r="D43" s="126" t="n">
        <v>41264</v>
      </c>
      <c r="E43" s="126" t="n">
        <v>19316</v>
      </c>
      <c r="F43" s="126" t="n">
        <v>34975</v>
      </c>
      <c r="G43" s="126" t="n">
        <v>2390</v>
      </c>
      <c r="H43" s="127" t="n">
        <f aca="false">G43/F43*100</f>
        <v>6.83345246604718</v>
      </c>
      <c r="I43" s="126" t="n">
        <v>535127</v>
      </c>
      <c r="J43" s="128" t="n">
        <f aca="false">I43/D43</f>
        <v>12.9683743699108</v>
      </c>
      <c r="K43" s="92"/>
      <c r="L43" s="93"/>
      <c r="M43" s="92"/>
      <c r="N43" s="92"/>
      <c r="O43" s="92"/>
      <c r="P43" s="92"/>
      <c r="Q43" s="92"/>
      <c r="R43" s="92"/>
      <c r="S43" s="92"/>
      <c r="T43" s="92"/>
      <c r="U43" s="92"/>
    </row>
    <row r="44" s="129" customFormat="true" ht="9" hidden="false" customHeight="true" outlineLevel="0" collapsed="false">
      <c r="A44" s="130"/>
      <c r="B44" s="103" t="n">
        <v>2006</v>
      </c>
      <c r="C44" s="126" t="n">
        <v>62265</v>
      </c>
      <c r="D44" s="126" t="n">
        <v>42363</v>
      </c>
      <c r="E44" s="126" t="n">
        <v>19902</v>
      </c>
      <c r="F44" s="126" t="n">
        <v>35008</v>
      </c>
      <c r="G44" s="126" t="n">
        <v>2467</v>
      </c>
      <c r="H44" s="127" t="n">
        <f aca="false">G44/F44*100</f>
        <v>7.04696069469836</v>
      </c>
      <c r="I44" s="126" t="n">
        <v>541924</v>
      </c>
      <c r="J44" s="128" t="n">
        <f aca="false">I44/D44</f>
        <v>12.7923895852513</v>
      </c>
      <c r="K44" s="92"/>
      <c r="L44" s="93"/>
      <c r="M44" s="92"/>
      <c r="N44" s="92"/>
      <c r="O44" s="92"/>
      <c r="P44" s="92"/>
      <c r="Q44" s="92"/>
      <c r="R44" s="92"/>
      <c r="S44" s="92"/>
      <c r="T44" s="92"/>
      <c r="U44" s="92"/>
    </row>
    <row r="45" s="129" customFormat="true" ht="9" hidden="false" customHeight="true" outlineLevel="0" collapsed="false">
      <c r="A45" s="130"/>
      <c r="B45" s="103" t="n">
        <v>2007</v>
      </c>
      <c r="C45" s="126" t="n">
        <v>65853</v>
      </c>
      <c r="D45" s="126" t="n">
        <v>45291</v>
      </c>
      <c r="E45" s="126" t="n">
        <v>20562</v>
      </c>
      <c r="F45" s="126" t="n">
        <v>35622</v>
      </c>
      <c r="G45" s="126" t="n">
        <v>2574</v>
      </c>
      <c r="H45" s="127" t="n">
        <f aca="false">G45/F45*100</f>
        <v>7.22587165234967</v>
      </c>
      <c r="I45" s="126" t="n">
        <v>546013</v>
      </c>
      <c r="J45" s="128" t="n">
        <f aca="false">I45/D45</f>
        <v>12.0556622728577</v>
      </c>
      <c r="K45" s="92"/>
      <c r="L45" s="93"/>
      <c r="M45" s="92"/>
      <c r="N45" s="92"/>
      <c r="O45" s="92"/>
      <c r="P45" s="92"/>
      <c r="Q45" s="92"/>
      <c r="R45" s="92"/>
      <c r="S45" s="92"/>
      <c r="T45" s="92"/>
      <c r="U45" s="92"/>
    </row>
    <row r="46" s="129" customFormat="true" ht="9" hidden="false" customHeight="true" outlineLevel="0" collapsed="false">
      <c r="A46" s="130"/>
      <c r="B46" s="103" t="n">
        <v>2008</v>
      </c>
      <c r="C46" s="126" t="n">
        <v>70029</v>
      </c>
      <c r="D46" s="126" t="n">
        <v>48647</v>
      </c>
      <c r="E46" s="126" t="n">
        <v>21382</v>
      </c>
      <c r="F46" s="126" t="n">
        <v>36886</v>
      </c>
      <c r="G46" s="126" t="n">
        <v>3046</v>
      </c>
      <c r="H46" s="127" t="n">
        <f aca="false">G46/F46*100</f>
        <v>8.25787561676517</v>
      </c>
      <c r="I46" s="126" t="n">
        <v>577555</v>
      </c>
      <c r="J46" s="128" t="n">
        <f aca="false">I46/D46</f>
        <v>11.8723662301889</v>
      </c>
      <c r="K46" s="92"/>
      <c r="L46" s="93"/>
      <c r="M46" s="92"/>
      <c r="N46" s="92"/>
      <c r="O46" s="92"/>
      <c r="P46" s="92"/>
      <c r="Q46" s="92"/>
      <c r="R46" s="92"/>
      <c r="S46" s="92"/>
      <c r="T46" s="92"/>
      <c r="U46" s="92"/>
    </row>
    <row r="47" s="129" customFormat="true" ht="9" hidden="false" customHeight="true" outlineLevel="0" collapsed="false">
      <c r="A47" s="130"/>
      <c r="B47" s="103" t="n">
        <v>2009</v>
      </c>
      <c r="C47" s="126" t="n">
        <v>86790</v>
      </c>
      <c r="D47" s="126" t="n">
        <v>62391</v>
      </c>
      <c r="E47" s="126" t="n">
        <v>24399</v>
      </c>
      <c r="F47" s="126" t="n">
        <v>39707</v>
      </c>
      <c r="G47" s="126" t="n">
        <v>3200</v>
      </c>
      <c r="H47" s="127" t="n">
        <f aca="false">G47/F47*100</f>
        <v>8.05903241242099</v>
      </c>
      <c r="I47" s="126" t="n">
        <v>644778</v>
      </c>
      <c r="J47" s="128" t="n">
        <f aca="false">I47/D47</f>
        <v>10.3344713179786</v>
      </c>
      <c r="K47" s="92"/>
      <c r="L47" s="93"/>
      <c r="M47" s="92"/>
      <c r="N47" s="92"/>
      <c r="O47" s="92"/>
      <c r="P47" s="92"/>
      <c r="Q47" s="92"/>
      <c r="R47" s="92"/>
      <c r="S47" s="92"/>
      <c r="T47" s="92"/>
      <c r="U47" s="92"/>
    </row>
    <row r="48" s="129" customFormat="true" ht="9" hidden="false" customHeight="true" outlineLevel="0" collapsed="false">
      <c r="A48" s="130"/>
      <c r="B48" s="103" t="n">
        <v>2010</v>
      </c>
      <c r="C48" s="126" t="n">
        <v>97428</v>
      </c>
      <c r="D48" s="126" t="n">
        <v>72356</v>
      </c>
      <c r="E48" s="126" t="n">
        <v>25072</v>
      </c>
      <c r="F48" s="126" t="n">
        <v>42057</v>
      </c>
      <c r="G48" s="126" t="n">
        <v>3399</v>
      </c>
      <c r="H48" s="127" t="n">
        <f aca="false">G48/F48*100</f>
        <v>8.08188886511164</v>
      </c>
      <c r="I48" s="126" t="n">
        <v>683947</v>
      </c>
      <c r="J48" s="128" t="n">
        <f aca="false">I48/D48</f>
        <v>9.452526397258</v>
      </c>
      <c r="K48" s="92"/>
      <c r="L48" s="93"/>
      <c r="M48" s="92"/>
      <c r="N48" s="92"/>
      <c r="O48" s="92"/>
      <c r="P48" s="92"/>
      <c r="Q48" s="92"/>
      <c r="R48" s="92"/>
      <c r="S48" s="92"/>
      <c r="T48" s="92"/>
      <c r="U48" s="92"/>
    </row>
    <row r="49" s="129" customFormat="true" ht="9" hidden="false" customHeight="true" outlineLevel="0" collapsed="false">
      <c r="A49" s="130"/>
      <c r="B49" s="103" t="n">
        <v>2011</v>
      </c>
      <c r="C49" s="126" t="n">
        <v>102117</v>
      </c>
      <c r="D49" s="126" t="n">
        <v>75982</v>
      </c>
      <c r="E49" s="126" t="n">
        <v>26135</v>
      </c>
      <c r="F49" s="126" t="n">
        <v>42858</v>
      </c>
      <c r="G49" s="126" t="n">
        <v>3804</v>
      </c>
      <c r="H49" s="127" t="n">
        <f aca="false">G49/F49*100</f>
        <v>8.87582248355033</v>
      </c>
      <c r="I49" s="126" t="n">
        <v>743447</v>
      </c>
      <c r="J49" s="128" t="n">
        <f aca="false">I49/D49</f>
        <v>9.78451475349425</v>
      </c>
      <c r="K49" s="92"/>
      <c r="L49" s="126"/>
      <c r="O49" s="92"/>
      <c r="P49" s="92"/>
      <c r="Q49" s="92"/>
      <c r="R49" s="92"/>
      <c r="S49" s="92"/>
      <c r="T49" s="92"/>
      <c r="U49" s="92"/>
    </row>
    <row r="50" s="129" customFormat="true" ht="9" hidden="false" customHeight="true" outlineLevel="0" collapsed="false">
      <c r="A50" s="130"/>
      <c r="B50" s="103" t="n">
        <v>2012</v>
      </c>
      <c r="C50" s="126" t="n">
        <v>109846</v>
      </c>
      <c r="D50" s="126" t="n">
        <v>81978</v>
      </c>
      <c r="E50" s="126" t="n">
        <v>27868</v>
      </c>
      <c r="F50" s="126" t="n">
        <v>45631</v>
      </c>
      <c r="G50" s="126" t="n">
        <v>4152</v>
      </c>
      <c r="H50" s="127" t="n">
        <f aca="false">G50/F50*100</f>
        <v>9.09907738160461</v>
      </c>
      <c r="I50" s="126" t="n">
        <v>792837</v>
      </c>
      <c r="J50" s="128" t="n">
        <f aca="false">I50/D50</f>
        <v>9.67133865183342</v>
      </c>
      <c r="K50" s="92"/>
      <c r="L50" s="126"/>
      <c r="O50" s="92"/>
      <c r="P50" s="92"/>
      <c r="Q50" s="92"/>
      <c r="R50" s="92"/>
      <c r="S50" s="92"/>
      <c r="T50" s="92"/>
      <c r="U50" s="92"/>
    </row>
    <row r="51" s="129" customFormat="true" ht="9" hidden="false" customHeight="true" outlineLevel="0" collapsed="false">
      <c r="A51" s="130"/>
      <c r="B51" s="103"/>
      <c r="C51" s="126"/>
      <c r="D51" s="126"/>
      <c r="E51" s="126"/>
      <c r="F51" s="126"/>
      <c r="G51" s="126"/>
      <c r="H51" s="127"/>
      <c r="I51" s="126"/>
      <c r="J51" s="128"/>
      <c r="K51" s="92"/>
      <c r="L51" s="126"/>
      <c r="O51" s="92"/>
      <c r="P51" s="92"/>
      <c r="Q51" s="92"/>
      <c r="R51" s="92"/>
      <c r="S51" s="92"/>
      <c r="T51" s="92"/>
      <c r="U51" s="92"/>
    </row>
    <row r="52" customFormat="false" ht="9" hidden="false" customHeight="true" outlineLevel="0" collapsed="false">
      <c r="B52" s="103"/>
    </row>
    <row r="53" customFormat="false" ht="9.75" hidden="false" customHeight="true" outlineLevel="0" collapsed="false">
      <c r="B53" s="103"/>
      <c r="H53" s="127"/>
      <c r="J53" s="128"/>
    </row>
    <row r="54" customFormat="false" ht="9" hidden="false" customHeight="true" outlineLevel="0" collapsed="false">
      <c r="A54" s="89" t="s">
        <v>150</v>
      </c>
      <c r="B54" s="103" t="n">
        <v>2003</v>
      </c>
      <c r="C54" s="126" t="n">
        <v>6041</v>
      </c>
      <c r="D54" s="126" t="n">
        <v>4032</v>
      </c>
      <c r="E54" s="126" t="n">
        <v>2009</v>
      </c>
      <c r="F54" s="126" t="n">
        <v>3819</v>
      </c>
      <c r="G54" s="126" t="n">
        <v>115</v>
      </c>
      <c r="H54" s="127" t="n">
        <f aca="false">G54/F54*100</f>
        <v>3.01125949201362</v>
      </c>
      <c r="I54" s="126" t="n">
        <v>38458</v>
      </c>
      <c r="J54" s="128" t="n">
        <f aca="false">I54/D54</f>
        <v>9.53819444444445</v>
      </c>
    </row>
    <row r="55" customFormat="false" ht="9" hidden="false" customHeight="true" outlineLevel="0" collapsed="false">
      <c r="A55" s="89" t="s">
        <v>151</v>
      </c>
      <c r="B55" s="103" t="n">
        <v>2004</v>
      </c>
      <c r="C55" s="126" t="n">
        <v>5754</v>
      </c>
      <c r="D55" s="126" t="n">
        <v>3740</v>
      </c>
      <c r="E55" s="126" t="n">
        <v>2014</v>
      </c>
      <c r="F55" s="126" t="n">
        <v>3678</v>
      </c>
      <c r="G55" s="126" t="n">
        <v>98</v>
      </c>
      <c r="H55" s="127" t="n">
        <f aca="false">G55/F55*100</f>
        <v>2.66449157150625</v>
      </c>
      <c r="I55" s="126" t="n">
        <v>36299</v>
      </c>
      <c r="J55" s="128" t="n">
        <f aca="false">I55/D55</f>
        <v>9.70561497326203</v>
      </c>
    </row>
    <row r="56" customFormat="false" ht="9" hidden="false" customHeight="true" outlineLevel="0" collapsed="false">
      <c r="B56" s="103" t="n">
        <v>2005</v>
      </c>
      <c r="C56" s="126" t="n">
        <v>5349</v>
      </c>
      <c r="D56" s="126" t="n">
        <v>3416</v>
      </c>
      <c r="E56" s="126" t="n">
        <v>1933</v>
      </c>
      <c r="F56" s="126" t="n">
        <v>3552</v>
      </c>
      <c r="G56" s="126" t="n">
        <v>129</v>
      </c>
      <c r="H56" s="127" t="n">
        <f aca="false">G56/F56*100</f>
        <v>3.63175675675676</v>
      </c>
      <c r="I56" s="126" t="n">
        <v>32602</v>
      </c>
      <c r="J56" s="128" t="n">
        <f aca="false">I56/D56</f>
        <v>9.54391100702576</v>
      </c>
    </row>
    <row r="57" customFormat="false" ht="9" hidden="false" customHeight="true" outlineLevel="0" collapsed="false">
      <c r="B57" s="103" t="n">
        <v>2006</v>
      </c>
      <c r="C57" s="126" t="n">
        <v>5108</v>
      </c>
      <c r="D57" s="126" t="n">
        <v>3148</v>
      </c>
      <c r="E57" s="126" t="n">
        <v>1960</v>
      </c>
      <c r="F57" s="126" t="n">
        <v>3551</v>
      </c>
      <c r="G57" s="126" t="n">
        <v>122</v>
      </c>
      <c r="H57" s="127" t="n">
        <f aca="false">G57/F57*100</f>
        <v>3.43565192903407</v>
      </c>
      <c r="I57" s="126" t="n">
        <v>28977</v>
      </c>
      <c r="J57" s="128" t="n">
        <f aca="false">I57/D57</f>
        <v>9.20489199491741</v>
      </c>
    </row>
    <row r="58" s="129" customFormat="true" ht="9" hidden="false" customHeight="true" outlineLevel="0" collapsed="false">
      <c r="A58" s="130"/>
      <c r="B58" s="103" t="n">
        <v>2007</v>
      </c>
      <c r="C58" s="126" t="n">
        <v>4969</v>
      </c>
      <c r="D58" s="126" t="n">
        <v>3120</v>
      </c>
      <c r="E58" s="126" t="n">
        <v>1849</v>
      </c>
      <c r="F58" s="126" t="n">
        <v>3542</v>
      </c>
      <c r="G58" s="126" t="n">
        <v>196</v>
      </c>
      <c r="H58" s="127" t="n">
        <f aca="false">G58/F58*100</f>
        <v>5.53359683794466</v>
      </c>
      <c r="I58" s="126" t="n">
        <v>26675</v>
      </c>
      <c r="J58" s="128" t="n">
        <f aca="false">I58/D58</f>
        <v>8.54967948717949</v>
      </c>
      <c r="K58" s="92"/>
      <c r="L58" s="93"/>
      <c r="M58" s="92"/>
      <c r="N58" s="92"/>
      <c r="O58" s="92"/>
      <c r="P58" s="92"/>
      <c r="Q58" s="92"/>
      <c r="R58" s="92"/>
      <c r="S58" s="92"/>
      <c r="T58" s="92"/>
      <c r="U58" s="92"/>
    </row>
    <row r="59" s="129" customFormat="true" ht="9" hidden="false" customHeight="true" outlineLevel="0" collapsed="false">
      <c r="A59" s="130"/>
      <c r="B59" s="103" t="n">
        <v>2008</v>
      </c>
      <c r="C59" s="126" t="n">
        <v>4914</v>
      </c>
      <c r="D59" s="126" t="n">
        <v>3206</v>
      </c>
      <c r="E59" s="126" t="n">
        <v>1708</v>
      </c>
      <c r="F59" s="126" t="n">
        <v>3366</v>
      </c>
      <c r="G59" s="126" t="n">
        <v>122</v>
      </c>
      <c r="H59" s="127" t="n">
        <f aca="false">G59/F59*100</f>
        <v>3.62448009506833</v>
      </c>
      <c r="I59" s="126" t="n">
        <v>27682</v>
      </c>
      <c r="J59" s="128" t="n">
        <f aca="false">I59/D59</f>
        <v>8.63443543356207</v>
      </c>
      <c r="K59" s="92"/>
      <c r="L59" s="93"/>
      <c r="M59" s="92"/>
      <c r="N59" s="92"/>
      <c r="O59" s="92"/>
      <c r="P59" s="92"/>
      <c r="Q59" s="92"/>
      <c r="R59" s="92"/>
      <c r="S59" s="92"/>
      <c r="T59" s="92"/>
      <c r="U59" s="92"/>
    </row>
    <row r="60" s="129" customFormat="true" ht="9" hidden="false" customHeight="true" outlineLevel="0" collapsed="false">
      <c r="A60" s="130"/>
      <c r="B60" s="103" t="n">
        <v>2009</v>
      </c>
      <c r="C60" s="126" t="n">
        <v>4904</v>
      </c>
      <c r="D60" s="126" t="n">
        <v>2994</v>
      </c>
      <c r="E60" s="126" t="n">
        <v>1910</v>
      </c>
      <c r="F60" s="126" t="n">
        <v>3435</v>
      </c>
      <c r="G60" s="126" t="n">
        <v>108</v>
      </c>
      <c r="H60" s="127" t="n">
        <f aca="false">G60/F60*100</f>
        <v>3.14410480349345</v>
      </c>
      <c r="I60" s="126" t="n">
        <v>27796</v>
      </c>
      <c r="J60" s="128" t="n">
        <f aca="false">I60/D60</f>
        <v>9.28390113560454</v>
      </c>
      <c r="K60" s="92"/>
      <c r="L60" s="93"/>
      <c r="M60" s="92"/>
      <c r="N60" s="92"/>
      <c r="O60" s="92"/>
      <c r="P60" s="92"/>
      <c r="Q60" s="92"/>
      <c r="R60" s="92"/>
      <c r="S60" s="92"/>
      <c r="T60" s="92"/>
      <c r="U60" s="92"/>
    </row>
    <row r="61" s="129" customFormat="true" ht="9" hidden="false" customHeight="true" outlineLevel="0" collapsed="false">
      <c r="A61" s="130"/>
      <c r="B61" s="103" t="n">
        <v>2010</v>
      </c>
      <c r="C61" s="126" t="n">
        <v>5043</v>
      </c>
      <c r="D61" s="126" t="n">
        <v>3116</v>
      </c>
      <c r="E61" s="126" t="n">
        <v>1927</v>
      </c>
      <c r="F61" s="126" t="n">
        <v>3260</v>
      </c>
      <c r="G61" s="126" t="n">
        <v>125</v>
      </c>
      <c r="H61" s="127" t="n">
        <f aca="false">G61/F61*100</f>
        <v>3.83435582822086</v>
      </c>
      <c r="I61" s="126" t="n">
        <v>29818</v>
      </c>
      <c r="J61" s="128" t="n">
        <f aca="false">I61/D61</f>
        <v>9.56931964056483</v>
      </c>
      <c r="K61" s="92"/>
      <c r="L61" s="93"/>
      <c r="M61" s="92"/>
      <c r="N61" s="92"/>
      <c r="O61" s="92"/>
      <c r="P61" s="92"/>
      <c r="Q61" s="92"/>
      <c r="R61" s="92"/>
      <c r="S61" s="92"/>
      <c r="T61" s="92"/>
      <c r="U61" s="92"/>
    </row>
    <row r="62" s="129" customFormat="true" ht="9" hidden="false" customHeight="true" outlineLevel="0" collapsed="false">
      <c r="A62" s="130"/>
      <c r="B62" s="103" t="n">
        <v>2011</v>
      </c>
      <c r="C62" s="126" t="n">
        <v>5319</v>
      </c>
      <c r="D62" s="126" t="n">
        <v>3216</v>
      </c>
      <c r="E62" s="126" t="n">
        <v>2103</v>
      </c>
      <c r="F62" s="126" t="n">
        <v>3284</v>
      </c>
      <c r="G62" s="126" t="n">
        <v>101</v>
      </c>
      <c r="H62" s="127" t="n">
        <f aca="false">G62/F62*100</f>
        <v>3.07551766138855</v>
      </c>
      <c r="I62" s="126" t="n">
        <v>32126</v>
      </c>
      <c r="J62" s="128" t="n">
        <f aca="false">I62/D62</f>
        <v>9.98942786069652</v>
      </c>
      <c r="K62" s="92"/>
      <c r="L62" s="126"/>
      <c r="O62" s="92"/>
      <c r="P62" s="92"/>
      <c r="Q62" s="92"/>
      <c r="R62" s="92"/>
      <c r="S62" s="92"/>
      <c r="T62" s="92"/>
      <c r="U62" s="92"/>
    </row>
    <row r="63" s="129" customFormat="true" ht="9" hidden="false" customHeight="true" outlineLevel="0" collapsed="false">
      <c r="A63" s="130"/>
      <c r="B63" s="103" t="n">
        <v>2012</v>
      </c>
      <c r="C63" s="126" t="n">
        <v>5288</v>
      </c>
      <c r="D63" s="126" t="n">
        <v>3195</v>
      </c>
      <c r="E63" s="126" t="n">
        <v>2093</v>
      </c>
      <c r="F63" s="126" t="n">
        <v>3148</v>
      </c>
      <c r="G63" s="126" t="n">
        <v>105</v>
      </c>
      <c r="H63" s="127" t="n">
        <f aca="false">G63/F63*100</f>
        <v>3.33545108005083</v>
      </c>
      <c r="I63" s="126" t="n">
        <v>32897</v>
      </c>
      <c r="J63" s="128" t="n">
        <f aca="false">I63/D63</f>
        <v>10.2964006259781</v>
      </c>
      <c r="K63" s="92"/>
      <c r="L63" s="126"/>
      <c r="O63" s="92"/>
      <c r="P63" s="92"/>
      <c r="Q63" s="92"/>
      <c r="R63" s="92"/>
      <c r="S63" s="92"/>
      <c r="T63" s="92"/>
      <c r="U63" s="92"/>
    </row>
    <row r="64" customFormat="false" ht="9" hidden="false" customHeight="true" outlineLevel="0" collapsed="false">
      <c r="B64" s="103"/>
      <c r="J64" s="128"/>
    </row>
    <row r="65" customFormat="false" ht="9" hidden="false" customHeight="true" outlineLevel="0" collapsed="false">
      <c r="B65" s="103"/>
      <c r="J65" s="128"/>
    </row>
    <row r="66" customFormat="false" ht="9" hidden="false" customHeight="true" outlineLevel="0" collapsed="false">
      <c r="B66" s="103"/>
      <c r="J66" s="128"/>
    </row>
    <row r="67" customFormat="false" ht="9.75" hidden="false" customHeight="true" outlineLevel="0" collapsed="false">
      <c r="A67" s="91"/>
      <c r="B67" s="103"/>
      <c r="C67" s="131"/>
      <c r="D67" s="131"/>
      <c r="E67" s="131"/>
      <c r="F67" s="131"/>
      <c r="G67" s="131"/>
      <c r="H67" s="127"/>
      <c r="J67" s="128"/>
    </row>
    <row r="68" customFormat="false" ht="9" hidden="false" customHeight="true" outlineLevel="0" collapsed="false">
      <c r="A68" s="91" t="s">
        <v>140</v>
      </c>
      <c r="B68" s="103" t="n">
        <v>2003</v>
      </c>
      <c r="C68" s="126" t="n">
        <v>505246</v>
      </c>
      <c r="D68" s="126" t="n">
        <v>237162</v>
      </c>
      <c r="E68" s="126" t="n">
        <v>268084</v>
      </c>
      <c r="F68" s="126" t="n">
        <v>358184</v>
      </c>
      <c r="G68" s="126" t="n">
        <v>21793</v>
      </c>
      <c r="H68" s="127" t="n">
        <f aca="false">G68/F68*100</f>
        <v>6.08430303977844</v>
      </c>
      <c r="I68" s="126" t="n">
        <v>2019831</v>
      </c>
      <c r="J68" s="128" t="n">
        <f aca="false">I68/D68</f>
        <v>8.5166721481519</v>
      </c>
    </row>
    <row r="69" customFormat="false" ht="9" hidden="false" customHeight="true" outlineLevel="0" collapsed="false">
      <c r="B69" s="103" t="n">
        <v>2004</v>
      </c>
      <c r="C69" s="126" t="n">
        <v>499184</v>
      </c>
      <c r="D69" s="126" t="n">
        <v>236378</v>
      </c>
      <c r="E69" s="126" t="n">
        <v>262806</v>
      </c>
      <c r="F69" s="126" t="n">
        <v>339962</v>
      </c>
      <c r="G69" s="126" t="n">
        <v>22694</v>
      </c>
      <c r="H69" s="127" t="n">
        <v>6.67545196227814</v>
      </c>
      <c r="I69" s="126" t="n">
        <v>1963598</v>
      </c>
      <c r="J69" s="128" t="n">
        <v>8.30702518846932</v>
      </c>
    </row>
    <row r="70" customFormat="false" ht="9" hidden="false" customHeight="true" outlineLevel="0" collapsed="false">
      <c r="B70" s="103" t="n">
        <v>2005</v>
      </c>
      <c r="C70" s="126" t="n">
        <v>497204</v>
      </c>
      <c r="D70" s="126" t="n">
        <v>240186</v>
      </c>
      <c r="E70" s="126" t="n">
        <v>257018</v>
      </c>
      <c r="F70" s="126" t="n">
        <v>329613</v>
      </c>
      <c r="G70" s="126" t="n">
        <v>22549</v>
      </c>
      <c r="H70" s="127" t="n">
        <f aca="false">G70/F70*100</f>
        <v>6.84105299244872</v>
      </c>
      <c r="I70" s="126" t="n">
        <v>1986106</v>
      </c>
      <c r="J70" s="128" t="n">
        <f aca="false">I70/D70</f>
        <v>8.26903316596304</v>
      </c>
    </row>
    <row r="71" customFormat="false" ht="9" hidden="false" customHeight="true" outlineLevel="0" collapsed="false">
      <c r="B71" s="103" t="n">
        <v>2006</v>
      </c>
      <c r="C71" s="126" t="n">
        <v>503876</v>
      </c>
      <c r="D71" s="126" t="n">
        <v>248938</v>
      </c>
      <c r="E71" s="126" t="n">
        <v>254938</v>
      </c>
      <c r="F71" s="126" t="n">
        <v>333251</v>
      </c>
      <c r="G71" s="126" t="n">
        <v>25085</v>
      </c>
      <c r="H71" s="127" t="n">
        <f aca="false">G71/F71*100</f>
        <v>7.52735925773666</v>
      </c>
      <c r="I71" s="126" t="n">
        <v>1979445</v>
      </c>
      <c r="J71" s="128" t="n">
        <f aca="false">I71/D71</f>
        <v>7.95155821931565</v>
      </c>
    </row>
    <row r="72" s="129" customFormat="true" ht="9" hidden="false" customHeight="true" outlineLevel="0" collapsed="false">
      <c r="A72" s="130"/>
      <c r="B72" s="103" t="n">
        <v>2007</v>
      </c>
      <c r="C72" s="126" t="n">
        <v>518613</v>
      </c>
      <c r="D72" s="126" t="n">
        <v>260064</v>
      </c>
      <c r="E72" s="126" t="n">
        <v>258549</v>
      </c>
      <c r="F72" s="126" t="n">
        <v>334695</v>
      </c>
      <c r="G72" s="126" t="n">
        <v>26210</v>
      </c>
      <c r="H72" s="127" t="n">
        <f aca="false">G72/F72*100</f>
        <v>7.83101032283124</v>
      </c>
      <c r="I72" s="126" t="n">
        <v>1941763</v>
      </c>
      <c r="J72" s="128" t="n">
        <f aca="false">I72/D72</f>
        <v>7.46648132767319</v>
      </c>
      <c r="K72" s="92"/>
      <c r="L72" s="93"/>
      <c r="M72" s="92"/>
      <c r="N72" s="92"/>
      <c r="O72" s="92"/>
      <c r="P72" s="92"/>
      <c r="Q72" s="92"/>
      <c r="R72" s="92"/>
      <c r="S72" s="92"/>
      <c r="T72" s="92"/>
      <c r="U72" s="92"/>
    </row>
    <row r="73" s="129" customFormat="true" ht="9" hidden="false" customHeight="true" outlineLevel="0" collapsed="false">
      <c r="A73" s="130"/>
      <c r="B73" s="103" t="n">
        <v>2008</v>
      </c>
      <c r="C73" s="126" t="n">
        <v>537335</v>
      </c>
      <c r="D73" s="126" t="n">
        <v>274769</v>
      </c>
      <c r="E73" s="126" t="n">
        <v>262566</v>
      </c>
      <c r="F73" s="126" t="n">
        <v>331720</v>
      </c>
      <c r="G73" s="126" t="n">
        <v>26938</v>
      </c>
      <c r="H73" s="127" t="n">
        <f aca="false">G73/F73*100</f>
        <v>8.12070420836851</v>
      </c>
      <c r="I73" s="126" t="n">
        <v>2002729</v>
      </c>
      <c r="J73" s="128" t="n">
        <f aca="false">I73/D73</f>
        <v>7.28877347881311</v>
      </c>
      <c r="K73" s="92"/>
      <c r="L73" s="93"/>
      <c r="M73" s="92"/>
      <c r="N73" s="92"/>
      <c r="O73" s="92"/>
      <c r="P73" s="92"/>
      <c r="Q73" s="92"/>
      <c r="R73" s="92"/>
      <c r="S73" s="92"/>
      <c r="T73" s="92"/>
      <c r="U73" s="92"/>
    </row>
    <row r="74" s="129" customFormat="true" ht="9" hidden="false" customHeight="true" outlineLevel="0" collapsed="false">
      <c r="A74" s="130"/>
      <c r="B74" s="103" t="n">
        <v>2009</v>
      </c>
      <c r="C74" s="126" t="n">
        <v>573364</v>
      </c>
      <c r="D74" s="126" t="n">
        <v>301042</v>
      </c>
      <c r="E74" s="126" t="n">
        <v>272322</v>
      </c>
      <c r="F74" s="126" t="n">
        <v>340069</v>
      </c>
      <c r="G74" s="126" t="n">
        <v>26438</v>
      </c>
      <c r="H74" s="127" t="n">
        <f aca="false">G74/F74*100</f>
        <v>7.77430462641405</v>
      </c>
      <c r="I74" s="126" t="n">
        <v>2121190</v>
      </c>
      <c r="J74" s="128" t="n">
        <f aca="false">I74/D74</f>
        <v>7.04615967207234</v>
      </c>
      <c r="K74" s="92"/>
      <c r="L74" s="93"/>
      <c r="M74" s="92"/>
      <c r="N74" s="92"/>
      <c r="O74" s="92"/>
      <c r="P74" s="92"/>
      <c r="Q74" s="92"/>
      <c r="R74" s="92"/>
      <c r="S74" s="92"/>
      <c r="T74" s="92"/>
      <c r="U74" s="92"/>
    </row>
    <row r="75" s="129" customFormat="true" ht="9" hidden="false" customHeight="true" outlineLevel="0" collapsed="false">
      <c r="A75" s="130"/>
      <c r="B75" s="103" t="n">
        <v>2010</v>
      </c>
      <c r="C75" s="126" t="n">
        <f aca="false">SUM(C61+C48+C35+C22)</f>
        <v>601682</v>
      </c>
      <c r="D75" s="126" t="n">
        <f aca="false">SUM(D61+D48+D35+D22)</f>
        <v>324367</v>
      </c>
      <c r="E75" s="126" t="n">
        <f aca="false">SUM(E61+E48+E35+E22)</f>
        <v>277315</v>
      </c>
      <c r="F75" s="126" t="n">
        <v>344426</v>
      </c>
      <c r="G75" s="126" t="n">
        <v>24991</v>
      </c>
      <c r="H75" s="127" t="n">
        <f aca="false">G75/F75*100</f>
        <v>7.25584015144037</v>
      </c>
      <c r="I75" s="126" t="n">
        <v>2217604</v>
      </c>
      <c r="J75" s="128" t="n">
        <f aca="false">I75/D75</f>
        <v>6.8367127358825</v>
      </c>
      <c r="K75" s="92"/>
      <c r="L75" s="93"/>
      <c r="M75" s="92"/>
      <c r="N75" s="92"/>
      <c r="O75" s="92"/>
      <c r="P75" s="92"/>
      <c r="Q75" s="92"/>
      <c r="R75" s="92"/>
      <c r="S75" s="92"/>
      <c r="T75" s="92"/>
      <c r="U75" s="92"/>
    </row>
    <row r="76" s="129" customFormat="true" ht="9" hidden="false" customHeight="true" outlineLevel="0" collapsed="false">
      <c r="A76" s="130"/>
      <c r="B76" s="103" t="n">
        <v>2011</v>
      </c>
      <c r="C76" s="126" t="n">
        <f aca="false">SUM(C62+C49+C36+C23)</f>
        <v>619233</v>
      </c>
      <c r="D76" s="126" t="n">
        <f aca="false">SUM(D62+D49+D36+D23)</f>
        <v>337102</v>
      </c>
      <c r="E76" s="126" t="n">
        <f aca="false">SUM(E62+E49+E36+E23)</f>
        <v>282131</v>
      </c>
      <c r="F76" s="126" t="n">
        <v>342490</v>
      </c>
      <c r="G76" s="126" t="n">
        <v>23463</v>
      </c>
      <c r="H76" s="127" t="n">
        <f aca="false">G76/F76*100</f>
        <v>6.85071096966335</v>
      </c>
      <c r="I76" s="126" t="n">
        <f aca="false">SUM(I23+I36+I49+I62)</f>
        <v>2380974</v>
      </c>
      <c r="J76" s="128" t="n">
        <f aca="false">I76/D76</f>
        <v>7.0630669648949</v>
      </c>
      <c r="K76" s="92"/>
      <c r="L76" s="126"/>
      <c r="O76" s="92"/>
      <c r="P76" s="92"/>
      <c r="Q76" s="92"/>
      <c r="R76" s="92"/>
      <c r="S76" s="92"/>
      <c r="T76" s="92"/>
      <c r="U76" s="92"/>
    </row>
    <row r="77" s="129" customFormat="true" ht="9" hidden="false" customHeight="true" outlineLevel="0" collapsed="false">
      <c r="A77" s="130"/>
      <c r="B77" s="103" t="n">
        <v>2012</v>
      </c>
      <c r="C77" s="126" t="n">
        <v>640021</v>
      </c>
      <c r="D77" s="126" t="n">
        <v>353690</v>
      </c>
      <c r="E77" s="126" t="n">
        <v>286331</v>
      </c>
      <c r="F77" s="126" t="n">
        <v>349916</v>
      </c>
      <c r="G77" s="126" t="n">
        <v>23408</v>
      </c>
      <c r="H77" s="127" t="n">
        <f aca="false">G77/F77*100</f>
        <v>6.68960550532128</v>
      </c>
      <c r="I77" s="126" t="n">
        <v>2499409</v>
      </c>
      <c r="J77" s="128" t="n">
        <f aca="false">I77/D77</f>
        <v>7.06666572422178</v>
      </c>
      <c r="K77" s="92"/>
      <c r="L77" s="126"/>
      <c r="O77" s="92"/>
      <c r="P77" s="92"/>
      <c r="Q77" s="92"/>
      <c r="R77" s="92"/>
      <c r="S77" s="92"/>
      <c r="T77" s="92"/>
      <c r="U77" s="92"/>
    </row>
    <row r="78" s="129" customFormat="true" ht="9" hidden="false" customHeight="true" outlineLevel="0" collapsed="false">
      <c r="B78" s="90"/>
      <c r="I78" s="126"/>
      <c r="J78" s="128"/>
      <c r="K78" s="92"/>
      <c r="L78" s="93"/>
      <c r="M78" s="92"/>
      <c r="N78" s="92"/>
      <c r="O78" s="92"/>
      <c r="P78" s="92"/>
      <c r="Q78" s="92"/>
      <c r="R78" s="92"/>
      <c r="S78" s="92"/>
      <c r="T78" s="92"/>
      <c r="U78" s="92"/>
    </row>
    <row r="79" customFormat="false" ht="9" hidden="false" customHeight="true" outlineLevel="0" collapsed="false">
      <c r="C79" s="126"/>
      <c r="D79" s="126"/>
      <c r="E79" s="126"/>
      <c r="F79" s="126"/>
      <c r="G79" s="126"/>
      <c r="H79" s="126"/>
      <c r="I79" s="126"/>
      <c r="J79" s="126"/>
    </row>
    <row r="80" customFormat="false" ht="9" hidden="false" customHeight="true" outlineLevel="0" collapsed="false">
      <c r="C80" s="126"/>
      <c r="D80" s="126"/>
      <c r="E80" s="126"/>
      <c r="F80" s="126"/>
      <c r="G80" s="126"/>
      <c r="H80" s="126"/>
      <c r="I80" s="126"/>
    </row>
    <row r="83" customFormat="false" ht="9" hidden="false" customHeight="true" outlineLevel="0" collapsed="false">
      <c r="B83" s="125"/>
      <c r="C83" s="126"/>
      <c r="D83" s="126"/>
      <c r="E83" s="126"/>
      <c r="F83" s="126"/>
    </row>
    <row r="84" customFormat="false" ht="9" hidden="false" customHeight="true" outlineLevel="0" collapsed="false">
      <c r="A84" s="89" t="s">
        <v>152</v>
      </c>
      <c r="C84" s="126"/>
      <c r="D84" s="126"/>
      <c r="E84" s="126"/>
      <c r="F84" s="126"/>
    </row>
    <row r="85" customFormat="false" ht="9" hidden="false" customHeight="true" outlineLevel="0" collapsed="false">
      <c r="A85" s="89" t="s">
        <v>128</v>
      </c>
    </row>
    <row r="86" customFormat="false" ht="9" hidden="false" customHeight="true" outlineLevel="0" collapsed="false">
      <c r="A86" s="89" t="s">
        <v>129</v>
      </c>
      <c r="F86" s="89"/>
    </row>
    <row r="87" customFormat="false" ht="9" hidden="false" customHeight="true" outlineLevel="0" collapsed="false">
      <c r="A87" s="90" t="s">
        <v>153</v>
      </c>
    </row>
    <row r="90" customFormat="false" ht="9" hidden="false" customHeight="true" outlineLevel="0" collapsed="false">
      <c r="A90" s="125" t="s">
        <v>53</v>
      </c>
      <c r="B90" s="123"/>
      <c r="C90" s="123"/>
    </row>
  </sheetData>
  <mergeCells count="9">
    <mergeCell ref="F5:H5"/>
    <mergeCell ref="F6:H6"/>
    <mergeCell ref="A7:B7"/>
    <mergeCell ref="A8:B8"/>
    <mergeCell ref="G8:H8"/>
    <mergeCell ref="A9:B9"/>
    <mergeCell ref="G9:H9"/>
    <mergeCell ref="C11:G11"/>
    <mergeCell ref="I11:J1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0.5" zeroHeight="false" outlineLevelRow="0" outlineLevelCol="0"/>
  <cols>
    <col collapsed="false" customWidth="true" hidden="false" outlineLevel="0" max="1" min="1" style="132" width="22.13"/>
    <col collapsed="false" customWidth="true" hidden="false" outlineLevel="0" max="2" min="2" style="133" width="7.7"/>
    <col collapsed="false" customWidth="true" hidden="false" outlineLevel="0" max="11" min="3" style="132" width="7.42"/>
    <col collapsed="false" customWidth="false" hidden="false" outlineLevel="0" max="257" min="12" style="132" width="11.42"/>
  </cols>
  <sheetData>
    <row r="1" customFormat="false" ht="12" hidden="false" customHeight="true" outlineLevel="0" collapsed="false">
      <c r="A1" s="134" t="s">
        <v>23</v>
      </c>
      <c r="B1" s="135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9" hidden="false" customHeight="true" outlineLevel="0" collapsed="false">
      <c r="A2" s="137"/>
      <c r="B2" s="135"/>
    </row>
    <row r="3" customFormat="false" ht="11.25" hidden="false" customHeight="true" outlineLevel="0" collapsed="false">
      <c r="A3" s="138" t="s">
        <v>154</v>
      </c>
      <c r="B3" s="139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9" hidden="false" customHeight="true" outlineLevel="0" collapsed="false">
      <c r="A4" s="140"/>
      <c r="B4" s="141"/>
    </row>
    <row r="5" customFormat="false" ht="10.5" hidden="false" customHeight="true" outlineLevel="0" collapsed="false">
      <c r="A5" s="142"/>
      <c r="C5" s="143"/>
      <c r="D5" s="143"/>
      <c r="E5" s="143"/>
      <c r="F5" s="143"/>
      <c r="G5" s="144"/>
      <c r="H5" s="143"/>
      <c r="I5" s="143"/>
      <c r="J5" s="143"/>
      <c r="K5" s="143"/>
    </row>
    <row r="6" customFormat="false" ht="10.5" hidden="false" customHeight="true" outlineLevel="0" collapsed="false">
      <c r="A6" s="142" t="s">
        <v>100</v>
      </c>
      <c r="B6" s="145" t="n">
        <v>2003</v>
      </c>
      <c r="C6" s="145" t="n">
        <v>2004</v>
      </c>
      <c r="D6" s="145" t="n">
        <v>2005</v>
      </c>
      <c r="E6" s="145" t="n">
        <v>2006</v>
      </c>
      <c r="F6" s="145" t="n">
        <v>2007</v>
      </c>
      <c r="G6" s="146" t="n">
        <v>2008</v>
      </c>
      <c r="H6" s="145" t="n">
        <v>2009</v>
      </c>
      <c r="I6" s="145" t="n">
        <v>2010</v>
      </c>
      <c r="J6" s="145" t="n">
        <v>2011</v>
      </c>
      <c r="K6" s="145" t="n">
        <v>2012</v>
      </c>
    </row>
    <row r="7" customFormat="false" ht="10.5" hidden="false" customHeight="true" outlineLevel="0" collapsed="false">
      <c r="A7" s="147"/>
      <c r="B7" s="141"/>
      <c r="C7" s="148"/>
      <c r="D7" s="148"/>
      <c r="E7" s="148"/>
      <c r="F7" s="148"/>
      <c r="G7" s="149"/>
      <c r="H7" s="148"/>
      <c r="I7" s="148"/>
      <c r="J7" s="148"/>
      <c r="K7" s="148"/>
    </row>
    <row r="8" customFormat="false" ht="10.5" hidden="false" customHeight="true" outlineLevel="0" collapsed="false">
      <c r="A8" s="150"/>
      <c r="B8" s="151"/>
    </row>
    <row r="9" customFormat="false" ht="10.5" hidden="false" customHeight="true" outlineLevel="0" collapsed="false">
      <c r="B9" s="152" t="s">
        <v>155</v>
      </c>
      <c r="C9" s="153"/>
      <c r="D9" s="153"/>
      <c r="E9" s="153"/>
      <c r="F9" s="153"/>
      <c r="G9" s="153"/>
      <c r="H9" s="153"/>
      <c r="I9" s="153"/>
      <c r="J9" s="153"/>
      <c r="K9" s="153"/>
    </row>
    <row r="10" customFormat="false" ht="7.5" hidden="false" customHeight="true" outlineLevel="0" collapsed="false">
      <c r="A10" s="136"/>
      <c r="B10" s="139"/>
    </row>
    <row r="11" customFormat="false" ht="10.5" hidden="false" customHeight="true" outlineLevel="0" collapsed="false">
      <c r="A11" s="154" t="s">
        <v>121</v>
      </c>
      <c r="B11" s="155" t="n">
        <v>62693</v>
      </c>
      <c r="C11" s="155" t="n">
        <v>62482</v>
      </c>
      <c r="D11" s="155" t="n">
        <v>62121</v>
      </c>
      <c r="E11" s="155" t="n">
        <v>62824</v>
      </c>
      <c r="F11" s="155" t="n">
        <v>65077</v>
      </c>
      <c r="G11" s="155" t="n">
        <v>67957</v>
      </c>
      <c r="H11" s="155" t="n">
        <v>73184</v>
      </c>
      <c r="I11" s="155" t="n">
        <v>74781</v>
      </c>
      <c r="J11" s="155" t="n">
        <v>76485</v>
      </c>
      <c r="K11" s="155" t="n">
        <v>78308</v>
      </c>
    </row>
    <row r="12" customFormat="false" ht="10.5" hidden="false" customHeight="true" outlineLevel="0" collapsed="false">
      <c r="A12" s="154" t="s">
        <v>122</v>
      </c>
      <c r="B12" s="155" t="n">
        <v>61907</v>
      </c>
      <c r="C12" s="155" t="n">
        <v>61847</v>
      </c>
      <c r="D12" s="155" t="n">
        <v>61054</v>
      </c>
      <c r="E12" s="155" t="n">
        <v>60887</v>
      </c>
      <c r="F12" s="155" t="n">
        <v>63559</v>
      </c>
      <c r="G12" s="155" t="n">
        <v>65755</v>
      </c>
      <c r="H12" s="155" t="n">
        <v>69766</v>
      </c>
      <c r="I12" s="155" t="n">
        <v>70834</v>
      </c>
      <c r="J12" s="155" t="n">
        <v>73600</v>
      </c>
      <c r="K12" s="155" t="n">
        <v>76206</v>
      </c>
    </row>
    <row r="13" customFormat="false" ht="10.5" hidden="false" customHeight="true" outlineLevel="0" collapsed="false">
      <c r="A13" s="154" t="s">
        <v>123</v>
      </c>
      <c r="B13" s="155" t="n">
        <v>30905</v>
      </c>
      <c r="C13" s="155" t="n">
        <v>29952</v>
      </c>
      <c r="D13" s="155" t="n">
        <v>29433</v>
      </c>
      <c r="E13" s="155" t="n">
        <v>28824</v>
      </c>
      <c r="F13" s="155" t="n">
        <v>28877</v>
      </c>
      <c r="G13" s="155" t="n">
        <v>29390</v>
      </c>
      <c r="H13" s="155" t="n">
        <v>30242</v>
      </c>
      <c r="I13" s="155" t="n">
        <v>32226</v>
      </c>
      <c r="J13" s="155" t="n">
        <v>30785</v>
      </c>
      <c r="K13" s="155" t="n">
        <v>31919</v>
      </c>
    </row>
    <row r="14" customFormat="false" ht="10.5" hidden="false" customHeight="true" outlineLevel="0" collapsed="false">
      <c r="A14" s="154" t="s">
        <v>124</v>
      </c>
      <c r="B14" s="155" t="n">
        <v>4957</v>
      </c>
      <c r="C14" s="155" t="n">
        <v>5086</v>
      </c>
      <c r="D14" s="155" t="n">
        <v>5057</v>
      </c>
      <c r="E14" s="155" t="n">
        <v>5146</v>
      </c>
      <c r="F14" s="155" t="n">
        <v>5324</v>
      </c>
      <c r="G14" s="155" t="n">
        <v>5573</v>
      </c>
      <c r="H14" s="155" t="n">
        <v>5892</v>
      </c>
      <c r="I14" s="155" t="n">
        <v>6290</v>
      </c>
      <c r="J14" s="155" t="n">
        <v>6530</v>
      </c>
      <c r="K14" s="155" t="n">
        <v>6593</v>
      </c>
    </row>
    <row r="15" customFormat="false" ht="10.5" hidden="false" customHeight="true" outlineLevel="0" collapsed="false">
      <c r="A15" s="154" t="s">
        <v>125</v>
      </c>
      <c r="B15" s="155" t="n">
        <v>4130</v>
      </c>
      <c r="C15" s="155" t="n">
        <v>4123</v>
      </c>
      <c r="D15" s="155" t="n">
        <v>4138</v>
      </c>
      <c r="E15" s="155" t="n">
        <v>4111</v>
      </c>
      <c r="F15" s="155" t="n">
        <v>4242</v>
      </c>
      <c r="G15" s="155" t="n">
        <v>4385</v>
      </c>
      <c r="H15" s="155" t="n">
        <v>4468</v>
      </c>
      <c r="I15" s="155" t="n">
        <v>4642</v>
      </c>
      <c r="J15" s="155" t="n">
        <v>4774</v>
      </c>
      <c r="K15" s="155" t="n">
        <v>4696</v>
      </c>
    </row>
    <row r="16" customFormat="false" ht="10.5" hidden="false" customHeight="true" outlineLevel="0" collapsed="false">
      <c r="A16" s="154" t="s">
        <v>126</v>
      </c>
      <c r="B16" s="155" t="n">
        <v>14762</v>
      </c>
      <c r="C16" s="155" t="n">
        <v>14402</v>
      </c>
      <c r="D16" s="155" t="n">
        <v>13098</v>
      </c>
      <c r="E16" s="155" t="n">
        <v>12847</v>
      </c>
      <c r="F16" s="155" t="n">
        <v>13042</v>
      </c>
      <c r="G16" s="155" t="n">
        <v>13618</v>
      </c>
      <c r="H16" s="155" t="n">
        <v>14752</v>
      </c>
      <c r="I16" s="155" t="n">
        <v>15375</v>
      </c>
      <c r="J16" s="155" t="n">
        <v>16110</v>
      </c>
      <c r="K16" s="155" t="n">
        <v>16110</v>
      </c>
    </row>
    <row r="17" customFormat="false" ht="10.5" hidden="false" customHeight="true" outlineLevel="0" collapsed="false">
      <c r="A17" s="154" t="s">
        <v>130</v>
      </c>
      <c r="B17" s="155" t="n">
        <v>34244</v>
      </c>
      <c r="C17" s="155" t="n">
        <v>33607</v>
      </c>
      <c r="D17" s="155" t="n">
        <v>33307</v>
      </c>
      <c r="E17" s="155" t="n">
        <v>33496</v>
      </c>
      <c r="F17" s="155" t="n">
        <v>34001</v>
      </c>
      <c r="G17" s="155" t="n">
        <v>33436</v>
      </c>
      <c r="H17" s="155" t="n">
        <v>34904</v>
      </c>
      <c r="I17" s="155" t="n">
        <v>36547</v>
      </c>
      <c r="J17" s="155" t="n">
        <v>38235</v>
      </c>
      <c r="K17" s="155" t="n">
        <v>38404</v>
      </c>
    </row>
    <row r="18" customFormat="false" ht="10.5" hidden="false" customHeight="true" outlineLevel="0" collapsed="false">
      <c r="A18" s="154" t="s">
        <v>131</v>
      </c>
      <c r="B18" s="155" t="n">
        <v>10903</v>
      </c>
      <c r="C18" s="155" t="n">
        <v>10492</v>
      </c>
      <c r="D18" s="155" t="n">
        <v>10325</v>
      </c>
      <c r="E18" s="155" t="n">
        <v>10590</v>
      </c>
      <c r="F18" s="155" t="n">
        <v>10579</v>
      </c>
      <c r="G18" s="155" t="n">
        <v>10971</v>
      </c>
      <c r="H18" s="155" t="n">
        <v>11386</v>
      </c>
      <c r="I18" s="155" t="n">
        <v>11605</v>
      </c>
      <c r="J18" s="155" t="n">
        <v>11958</v>
      </c>
      <c r="K18" s="155" t="n">
        <v>12045</v>
      </c>
    </row>
    <row r="19" customFormat="false" ht="10.5" hidden="false" customHeight="true" outlineLevel="0" collapsed="false">
      <c r="A19" s="154" t="s">
        <v>132</v>
      </c>
      <c r="B19" s="155" t="n">
        <v>34154</v>
      </c>
      <c r="C19" s="155" t="n">
        <v>32489</v>
      </c>
      <c r="D19" s="155" t="n">
        <v>32118</v>
      </c>
      <c r="E19" s="155" t="n">
        <v>32053</v>
      </c>
      <c r="F19" s="155" t="n">
        <v>35342</v>
      </c>
      <c r="G19" s="155" t="n">
        <v>36168</v>
      </c>
      <c r="H19" s="155" t="n">
        <v>38047</v>
      </c>
      <c r="I19" s="155" t="n">
        <v>39433</v>
      </c>
      <c r="J19" s="155" t="n">
        <v>40754</v>
      </c>
      <c r="K19" s="155" t="n">
        <v>41719</v>
      </c>
    </row>
    <row r="20" customFormat="false" ht="10.5" hidden="false" customHeight="true" outlineLevel="0" collapsed="false">
      <c r="A20" s="154" t="s">
        <v>133</v>
      </c>
      <c r="B20" s="155" t="n">
        <v>83432</v>
      </c>
      <c r="C20" s="155" t="n">
        <v>83264</v>
      </c>
      <c r="D20" s="155" t="n">
        <v>82536</v>
      </c>
      <c r="E20" s="155" t="n">
        <v>82144</v>
      </c>
      <c r="F20" s="155" t="n">
        <v>82076</v>
      </c>
      <c r="G20" s="155" t="n">
        <v>85489</v>
      </c>
      <c r="H20" s="155" t="n">
        <v>89681</v>
      </c>
      <c r="I20" s="155" t="n">
        <v>94981</v>
      </c>
      <c r="J20" s="155" t="n">
        <v>98479</v>
      </c>
      <c r="K20" s="155" t="n">
        <v>100991</v>
      </c>
    </row>
    <row r="21" customFormat="false" ht="10.5" hidden="false" customHeight="true" outlineLevel="0" collapsed="false">
      <c r="A21" s="154" t="s">
        <v>134</v>
      </c>
      <c r="B21" s="155" t="n">
        <v>16935</v>
      </c>
      <c r="C21" s="155" t="n">
        <v>16629</v>
      </c>
      <c r="D21" s="155" t="n">
        <v>16726</v>
      </c>
      <c r="E21" s="155" t="n">
        <v>16574</v>
      </c>
      <c r="F21" s="155" t="n">
        <v>16651</v>
      </c>
      <c r="G21" s="155" t="n">
        <v>17364</v>
      </c>
      <c r="H21" s="155" t="n">
        <v>18278</v>
      </c>
      <c r="I21" s="155" t="n">
        <v>19168</v>
      </c>
      <c r="J21" s="155" t="n">
        <v>19563</v>
      </c>
      <c r="K21" s="155" t="n">
        <v>20195</v>
      </c>
    </row>
    <row r="22" customFormat="false" ht="10.5" hidden="false" customHeight="true" outlineLevel="0" collapsed="false">
      <c r="A22" s="154" t="s">
        <v>135</v>
      </c>
      <c r="B22" s="155" t="n">
        <v>7831</v>
      </c>
      <c r="C22" s="155" t="n">
        <v>7758</v>
      </c>
      <c r="D22" s="155" t="n">
        <v>7835</v>
      </c>
      <c r="E22" s="155" t="n">
        <v>7823</v>
      </c>
      <c r="F22" s="155" t="n">
        <v>7858</v>
      </c>
      <c r="G22" s="155" t="n">
        <v>8096</v>
      </c>
      <c r="H22" s="155" t="n">
        <v>8362</v>
      </c>
      <c r="I22" s="155" t="n">
        <v>8626</v>
      </c>
      <c r="J22" s="155" t="n">
        <v>8800</v>
      </c>
      <c r="K22" s="155" t="n">
        <v>8896</v>
      </c>
    </row>
    <row r="23" customFormat="false" ht="10.5" hidden="false" customHeight="true" outlineLevel="0" collapsed="false">
      <c r="A23" s="154" t="s">
        <v>136</v>
      </c>
      <c r="B23" s="155" t="n">
        <v>24020</v>
      </c>
      <c r="C23" s="155" t="n">
        <v>23533</v>
      </c>
      <c r="D23" s="155" t="n">
        <v>23719</v>
      </c>
      <c r="E23" s="155" t="n">
        <v>23842</v>
      </c>
      <c r="F23" s="155" t="n">
        <v>24606</v>
      </c>
      <c r="G23" s="155" t="n">
        <v>25713</v>
      </c>
      <c r="H23" s="155" t="n">
        <v>27194</v>
      </c>
      <c r="I23" s="155" t="n">
        <v>28236</v>
      </c>
      <c r="J23" s="155" t="n">
        <v>29012</v>
      </c>
      <c r="K23" s="155" t="n">
        <v>29954</v>
      </c>
    </row>
    <row r="24" customFormat="false" ht="10.5" hidden="false" customHeight="true" outlineLevel="0" collapsed="false">
      <c r="A24" s="154" t="s">
        <v>137</v>
      </c>
      <c r="B24" s="155" t="n">
        <v>14267</v>
      </c>
      <c r="C24" s="155" t="n">
        <v>14080</v>
      </c>
      <c r="D24" s="155" t="n">
        <v>13656</v>
      </c>
      <c r="E24" s="155" t="n">
        <v>13463</v>
      </c>
      <c r="F24" s="155" t="n">
        <v>13375</v>
      </c>
      <c r="G24" s="155" t="n">
        <v>13508</v>
      </c>
      <c r="H24" s="155" t="n">
        <v>13715</v>
      </c>
      <c r="I24" s="155" t="n">
        <v>14029</v>
      </c>
      <c r="J24" s="155" t="n">
        <v>14240</v>
      </c>
      <c r="K24" s="155" t="n">
        <v>14399</v>
      </c>
    </row>
    <row r="25" customFormat="false" ht="10.5" hidden="false" customHeight="true" outlineLevel="0" collapsed="false">
      <c r="A25" s="154" t="s">
        <v>156</v>
      </c>
      <c r="B25" s="155" t="n">
        <v>14579</v>
      </c>
      <c r="C25" s="155" t="n">
        <v>13622</v>
      </c>
      <c r="D25" s="155" t="n">
        <v>13013</v>
      </c>
      <c r="E25" s="155" t="n">
        <v>13838</v>
      </c>
      <c r="F25" s="155" t="n">
        <v>13768</v>
      </c>
      <c r="G25" s="155" t="n">
        <v>14403</v>
      </c>
      <c r="H25" s="155" t="n">
        <v>14709</v>
      </c>
      <c r="I25" s="155" t="n">
        <v>14525</v>
      </c>
      <c r="J25" s="155" t="n">
        <v>13814</v>
      </c>
      <c r="K25" s="155" t="n">
        <v>14405</v>
      </c>
    </row>
    <row r="26" customFormat="false" ht="10.5" hidden="false" customHeight="true" outlineLevel="0" collapsed="false">
      <c r="A26" s="154" t="s">
        <v>139</v>
      </c>
      <c r="B26" s="155" t="n">
        <v>11203</v>
      </c>
      <c r="C26" s="155" t="n">
        <v>11139</v>
      </c>
      <c r="D26" s="155" t="n">
        <v>11310</v>
      </c>
      <c r="E26" s="155" t="n">
        <v>11449</v>
      </c>
      <c r="F26" s="155" t="n">
        <v>11502</v>
      </c>
      <c r="G26" s="155" t="n">
        <v>11880</v>
      </c>
      <c r="H26" s="155" t="n">
        <v>12353</v>
      </c>
      <c r="I26" s="155" t="n">
        <v>12856</v>
      </c>
      <c r="J26" s="155" t="n">
        <v>12955</v>
      </c>
      <c r="K26" s="155" t="n">
        <v>13082</v>
      </c>
    </row>
    <row r="27" customFormat="false" ht="10.5" hidden="false" customHeight="true" outlineLevel="0" collapsed="false">
      <c r="A27" s="156" t="s">
        <v>157</v>
      </c>
      <c r="B27" s="155" t="n">
        <v>430922</v>
      </c>
      <c r="C27" s="155" t="n">
        <v>424505</v>
      </c>
      <c r="D27" s="155" t="n">
        <v>419446</v>
      </c>
      <c r="E27" s="155" t="n">
        <v>419911</v>
      </c>
      <c r="F27" s="155" t="n">
        <v>429879</v>
      </c>
      <c r="G27" s="155" t="n">
        <v>443706</v>
      </c>
      <c r="H27" s="155" t="n">
        <v>466933</v>
      </c>
      <c r="I27" s="155" t="n">
        <v>484154</v>
      </c>
      <c r="J27" s="155" t="n">
        <v>496094</v>
      </c>
      <c r="K27" s="155" t="n">
        <v>507922</v>
      </c>
    </row>
    <row r="28" customFormat="false" ht="10.5" hidden="false" customHeight="true" outlineLevel="0" collapsed="false">
      <c r="A28" s="157"/>
    </row>
    <row r="29" customFormat="false" ht="10.5" hidden="false" customHeight="true" outlineLevel="0" collapsed="false">
      <c r="B29" s="152" t="s">
        <v>158</v>
      </c>
      <c r="C29" s="136"/>
      <c r="D29" s="136"/>
      <c r="E29" s="136"/>
      <c r="F29" s="136"/>
      <c r="G29" s="136"/>
      <c r="H29" s="136"/>
      <c r="I29" s="136"/>
      <c r="J29" s="136"/>
      <c r="K29" s="136"/>
    </row>
    <row r="30" customFormat="false" ht="7.5" hidden="false" customHeight="true" outlineLevel="0" collapsed="false">
      <c r="A30" s="136"/>
      <c r="B30" s="139"/>
      <c r="C30" s="155"/>
    </row>
    <row r="31" customFormat="false" ht="10.5" hidden="false" customHeight="true" outlineLevel="0" collapsed="false">
      <c r="A31" s="154" t="s">
        <v>121</v>
      </c>
      <c r="B31" s="155" t="n">
        <v>11272</v>
      </c>
      <c r="C31" s="155" t="n">
        <v>11431</v>
      </c>
      <c r="D31" s="155" t="n">
        <v>13041</v>
      </c>
      <c r="E31" s="155" t="n">
        <v>13832</v>
      </c>
      <c r="F31" s="155" t="n">
        <v>15096</v>
      </c>
      <c r="G31" s="155" t="n">
        <v>15877</v>
      </c>
      <c r="H31" s="155" t="n">
        <v>23989</v>
      </c>
      <c r="I31" s="155" t="n">
        <v>28591</v>
      </c>
      <c r="J31" s="155" t="n">
        <v>29614</v>
      </c>
      <c r="K31" s="155" t="n">
        <v>31759</v>
      </c>
    </row>
    <row r="32" customFormat="false" ht="10.5" hidden="false" customHeight="true" outlineLevel="0" collapsed="false">
      <c r="A32" s="154" t="s">
        <v>122</v>
      </c>
      <c r="B32" s="155" t="n">
        <v>12504</v>
      </c>
      <c r="C32" s="155" t="n">
        <v>12413</v>
      </c>
      <c r="D32" s="155" t="n">
        <v>12621</v>
      </c>
      <c r="E32" s="155" t="n">
        <v>14437</v>
      </c>
      <c r="F32" s="155" t="n">
        <v>16703</v>
      </c>
      <c r="G32" s="155" t="n">
        <v>17873</v>
      </c>
      <c r="H32" s="155" t="n">
        <v>17487</v>
      </c>
      <c r="I32" s="155" t="n">
        <v>18914</v>
      </c>
      <c r="J32" s="155" t="n">
        <v>21207</v>
      </c>
      <c r="K32" s="155" t="n">
        <v>22566</v>
      </c>
    </row>
    <row r="33" customFormat="false" ht="10.5" hidden="false" customHeight="true" outlineLevel="0" collapsed="false">
      <c r="A33" s="154" t="s">
        <v>123</v>
      </c>
      <c r="B33" s="155" t="n">
        <v>7615</v>
      </c>
      <c r="C33" s="155" t="n">
        <v>7428</v>
      </c>
      <c r="D33" s="155" t="n">
        <v>7580</v>
      </c>
      <c r="E33" s="155" t="n">
        <v>7740</v>
      </c>
      <c r="F33" s="155" t="n">
        <v>8077</v>
      </c>
      <c r="G33" s="155" t="n">
        <v>8519</v>
      </c>
      <c r="H33" s="155" t="n">
        <v>8895</v>
      </c>
      <c r="I33" s="155" t="n">
        <v>8899</v>
      </c>
      <c r="J33" s="155" t="n">
        <v>8868</v>
      </c>
      <c r="K33" s="155" t="n">
        <v>9534</v>
      </c>
    </row>
    <row r="34" customFormat="false" ht="10.5" hidden="false" customHeight="true" outlineLevel="0" collapsed="false">
      <c r="A34" s="154" t="s">
        <v>124</v>
      </c>
      <c r="B34" s="155" t="n">
        <v>1287</v>
      </c>
      <c r="C34" s="155" t="n">
        <v>1355</v>
      </c>
      <c r="D34" s="155" t="n">
        <v>1430</v>
      </c>
      <c r="E34" s="155" t="n">
        <v>1533</v>
      </c>
      <c r="F34" s="155" t="n">
        <v>1608</v>
      </c>
      <c r="G34" s="155" t="n">
        <v>1731</v>
      </c>
      <c r="H34" s="155" t="n">
        <v>1852</v>
      </c>
      <c r="I34" s="155" t="n">
        <v>2290</v>
      </c>
      <c r="J34" s="155" t="n">
        <v>2456</v>
      </c>
      <c r="K34" s="155" t="n">
        <v>2668</v>
      </c>
    </row>
    <row r="35" customFormat="false" ht="10.5" hidden="false" customHeight="true" outlineLevel="0" collapsed="false">
      <c r="A35" s="154" t="s">
        <v>125</v>
      </c>
      <c r="B35" s="155" t="n">
        <v>1018</v>
      </c>
      <c r="C35" s="155" t="n">
        <v>1106</v>
      </c>
      <c r="D35" s="155" t="n">
        <v>1111</v>
      </c>
      <c r="E35" s="155" t="n">
        <v>1292</v>
      </c>
      <c r="F35" s="155" t="n">
        <v>1134</v>
      </c>
      <c r="G35" s="155" t="n">
        <v>1291</v>
      </c>
      <c r="H35" s="155" t="n">
        <v>1323</v>
      </c>
      <c r="I35" s="155" t="n">
        <v>1453</v>
      </c>
      <c r="J35" s="155" t="n">
        <v>1432</v>
      </c>
      <c r="K35" s="155" t="n">
        <v>1455</v>
      </c>
    </row>
    <row r="36" customFormat="false" ht="10.5" hidden="false" customHeight="true" outlineLevel="0" collapsed="false">
      <c r="A36" s="154" t="s">
        <v>126</v>
      </c>
      <c r="B36" s="155" t="n">
        <v>3224</v>
      </c>
      <c r="C36" s="155" t="n">
        <v>3322</v>
      </c>
      <c r="D36" s="155" t="n">
        <v>3464</v>
      </c>
      <c r="E36" s="155" t="n">
        <v>3391</v>
      </c>
      <c r="F36" s="155" t="n">
        <v>3818</v>
      </c>
      <c r="G36" s="155" t="n">
        <v>3687</v>
      </c>
      <c r="H36" s="155" t="n">
        <v>5076</v>
      </c>
      <c r="I36" s="155" t="n">
        <v>4506</v>
      </c>
      <c r="J36" s="155" t="n">
        <v>4895</v>
      </c>
      <c r="K36" s="155" t="n">
        <v>4895</v>
      </c>
    </row>
    <row r="37" customFormat="false" ht="10.5" hidden="false" customHeight="true" outlineLevel="0" collapsed="false">
      <c r="A37" s="154" t="s">
        <v>130</v>
      </c>
      <c r="B37" s="155" t="n">
        <v>6404</v>
      </c>
      <c r="C37" s="155" t="n">
        <v>5765</v>
      </c>
      <c r="D37" s="155" t="n">
        <v>5456</v>
      </c>
      <c r="E37" s="155" t="n">
        <v>6366</v>
      </c>
      <c r="F37" s="155" t="n">
        <v>6432</v>
      </c>
      <c r="G37" s="155" t="n">
        <v>6751</v>
      </c>
      <c r="H37" s="155" t="n">
        <v>7365</v>
      </c>
      <c r="I37" s="155" t="n">
        <v>8003</v>
      </c>
      <c r="J37" s="155" t="n">
        <v>8486</v>
      </c>
      <c r="K37" s="155" t="n">
        <v>8336</v>
      </c>
    </row>
    <row r="38" customFormat="false" ht="10.5" hidden="false" customHeight="true" outlineLevel="0" collapsed="false">
      <c r="A38" s="154" t="s">
        <v>131</v>
      </c>
      <c r="B38" s="155" t="n">
        <v>680</v>
      </c>
      <c r="C38" s="155" t="n">
        <v>724</v>
      </c>
      <c r="D38" s="155" t="n">
        <v>769</v>
      </c>
      <c r="E38" s="155" t="n">
        <v>852</v>
      </c>
      <c r="F38" s="155" t="n">
        <v>872</v>
      </c>
      <c r="G38" s="155" t="n">
        <v>965</v>
      </c>
      <c r="H38" s="155" t="n">
        <v>1168</v>
      </c>
      <c r="I38" s="155" t="n">
        <v>1339</v>
      </c>
      <c r="J38" s="155" t="n">
        <v>1494</v>
      </c>
      <c r="K38" s="155" t="n">
        <v>1693</v>
      </c>
    </row>
    <row r="39" customFormat="false" ht="10.5" hidden="false" customHeight="true" outlineLevel="0" collapsed="false">
      <c r="A39" s="154" t="s">
        <v>132</v>
      </c>
      <c r="B39" s="155" t="n">
        <v>5888</v>
      </c>
      <c r="C39" s="155" t="n">
        <v>5921</v>
      </c>
      <c r="D39" s="155" t="n">
        <v>6210</v>
      </c>
      <c r="E39" s="155" t="n">
        <v>6788</v>
      </c>
      <c r="F39" s="155" t="n">
        <v>6883</v>
      </c>
      <c r="G39" s="155" t="n">
        <v>6445</v>
      </c>
      <c r="H39" s="155" t="n">
        <v>6845</v>
      </c>
      <c r="I39" s="155" t="n">
        <v>7370</v>
      </c>
      <c r="J39" s="155" t="n">
        <v>7634</v>
      </c>
      <c r="K39" s="155" t="n">
        <v>8532</v>
      </c>
    </row>
    <row r="40" customFormat="false" ht="10.5" hidden="false" customHeight="true" outlineLevel="0" collapsed="false">
      <c r="A40" s="154" t="s">
        <v>133</v>
      </c>
      <c r="B40" s="155" t="n">
        <v>11999</v>
      </c>
      <c r="C40" s="155" t="n">
        <v>11756</v>
      </c>
      <c r="D40" s="155" t="n">
        <v>12070</v>
      </c>
      <c r="E40" s="155" t="n">
        <v>12170</v>
      </c>
      <c r="F40" s="155" t="n">
        <v>13315</v>
      </c>
      <c r="G40" s="155" t="n">
        <v>15205</v>
      </c>
      <c r="H40" s="155" t="n">
        <v>16776</v>
      </c>
      <c r="I40" s="155" t="n">
        <v>18286</v>
      </c>
      <c r="J40" s="155" t="n">
        <v>18865</v>
      </c>
      <c r="K40" s="155" t="n">
        <v>20695</v>
      </c>
    </row>
    <row r="41" customFormat="false" ht="10.5" hidden="false" customHeight="true" outlineLevel="0" collapsed="false">
      <c r="A41" s="154" t="s">
        <v>134</v>
      </c>
      <c r="B41" s="155" t="n">
        <v>2970</v>
      </c>
      <c r="C41" s="155" t="n">
        <v>2965</v>
      </c>
      <c r="D41" s="155" t="n">
        <v>3125</v>
      </c>
      <c r="E41" s="155" t="n">
        <v>3391</v>
      </c>
      <c r="F41" s="155" t="n">
        <v>3632</v>
      </c>
      <c r="G41" s="155" t="n">
        <v>3860</v>
      </c>
      <c r="H41" s="155" t="n">
        <v>3546</v>
      </c>
      <c r="I41" s="155" t="n">
        <v>3990</v>
      </c>
      <c r="J41" s="155" t="n">
        <v>4417</v>
      </c>
      <c r="K41" s="155" t="n">
        <v>4844</v>
      </c>
    </row>
    <row r="42" customFormat="false" ht="10.5" hidden="false" customHeight="true" outlineLevel="0" collapsed="false">
      <c r="A42" s="154" t="s">
        <v>135</v>
      </c>
      <c r="B42" s="155" t="n">
        <v>1731</v>
      </c>
      <c r="C42" s="155" t="n">
        <v>1635</v>
      </c>
      <c r="D42" s="155" t="n">
        <v>1763</v>
      </c>
      <c r="E42" s="155" t="n">
        <v>1383</v>
      </c>
      <c r="F42" s="155" t="n">
        <v>1400</v>
      </c>
      <c r="G42" s="155" t="n">
        <v>1524</v>
      </c>
      <c r="H42" s="155" t="n">
        <v>1681</v>
      </c>
      <c r="I42" s="155" t="n">
        <v>1830</v>
      </c>
      <c r="J42" s="155" t="n">
        <v>1236</v>
      </c>
      <c r="K42" s="155" t="n">
        <v>1265</v>
      </c>
    </row>
    <row r="43" customFormat="false" ht="10.5" hidden="false" customHeight="true" outlineLevel="0" collapsed="false">
      <c r="A43" s="154" t="s">
        <v>136</v>
      </c>
      <c r="B43" s="155" t="n">
        <v>3763</v>
      </c>
      <c r="C43" s="155" t="n">
        <v>3847</v>
      </c>
      <c r="D43" s="155" t="n">
        <v>4093</v>
      </c>
      <c r="E43" s="155" t="n">
        <v>3984</v>
      </c>
      <c r="F43" s="155" t="n">
        <v>3999</v>
      </c>
      <c r="G43" s="155" t="n">
        <v>3838</v>
      </c>
      <c r="H43" s="155" t="n">
        <v>3916</v>
      </c>
      <c r="I43" s="155" t="n">
        <v>4566</v>
      </c>
      <c r="J43" s="155" t="n">
        <v>4730</v>
      </c>
      <c r="K43" s="155" t="n">
        <v>5564</v>
      </c>
    </row>
    <row r="44" customFormat="false" ht="10.5" hidden="false" customHeight="true" outlineLevel="0" collapsed="false">
      <c r="A44" s="154" t="s">
        <v>137</v>
      </c>
      <c r="B44" s="155" t="n">
        <v>1576</v>
      </c>
      <c r="C44" s="155" t="n">
        <v>2301</v>
      </c>
      <c r="D44" s="155" t="n">
        <v>2003</v>
      </c>
      <c r="E44" s="155" t="n">
        <v>2093</v>
      </c>
      <c r="F44" s="155" t="n">
        <v>2049</v>
      </c>
      <c r="G44" s="155" t="n">
        <v>2219</v>
      </c>
      <c r="H44" s="155" t="n">
        <v>2349</v>
      </c>
      <c r="I44" s="155" t="n">
        <v>2699</v>
      </c>
      <c r="J44" s="155" t="n">
        <v>2708</v>
      </c>
      <c r="K44" s="155" t="n">
        <v>3012</v>
      </c>
    </row>
    <row r="45" customFormat="false" ht="10.5" hidden="false" customHeight="true" outlineLevel="0" collapsed="false">
      <c r="A45" s="154" t="s">
        <v>156</v>
      </c>
      <c r="B45" s="155" t="n">
        <v>990</v>
      </c>
      <c r="C45" s="155" t="n">
        <v>1086</v>
      </c>
      <c r="D45" s="155" t="n">
        <v>1112</v>
      </c>
      <c r="E45" s="155" t="n">
        <v>2718</v>
      </c>
      <c r="F45" s="155" t="n">
        <v>1415</v>
      </c>
      <c r="G45" s="155" t="n">
        <v>1458</v>
      </c>
      <c r="H45" s="155" t="n">
        <v>1446</v>
      </c>
      <c r="I45" s="155" t="n">
        <v>1458</v>
      </c>
      <c r="J45" s="155" t="n">
        <v>1538</v>
      </c>
      <c r="K45" s="155" t="n">
        <v>1541</v>
      </c>
    </row>
    <row r="46" customFormat="false" ht="10.5" hidden="false" customHeight="true" outlineLevel="0" collapsed="false">
      <c r="A46" s="154" t="s">
        <v>139</v>
      </c>
      <c r="B46" s="155" t="n">
        <v>1403</v>
      </c>
      <c r="C46" s="155" t="n">
        <v>1624</v>
      </c>
      <c r="D46" s="155" t="n">
        <v>1910</v>
      </c>
      <c r="E46" s="155" t="n">
        <v>1995</v>
      </c>
      <c r="F46" s="155" t="n">
        <v>2301</v>
      </c>
      <c r="G46" s="155" t="n">
        <v>2386</v>
      </c>
      <c r="H46" s="155" t="n">
        <v>2717</v>
      </c>
      <c r="I46" s="155" t="n">
        <v>3334</v>
      </c>
      <c r="J46" s="155" t="n">
        <v>3559</v>
      </c>
      <c r="K46" s="155" t="n">
        <v>3740</v>
      </c>
    </row>
    <row r="47" customFormat="false" ht="10.5" hidden="false" customHeight="true" outlineLevel="0" collapsed="false">
      <c r="A47" s="156" t="s">
        <v>157</v>
      </c>
      <c r="B47" s="155" t="n">
        <v>74324</v>
      </c>
      <c r="C47" s="155" t="n">
        <v>74679</v>
      </c>
      <c r="D47" s="155" t="n">
        <v>77758</v>
      </c>
      <c r="E47" s="155" t="n">
        <v>83965</v>
      </c>
      <c r="F47" s="155" t="n">
        <v>88734</v>
      </c>
      <c r="G47" s="155" t="n">
        <v>93629</v>
      </c>
      <c r="H47" s="155" t="n">
        <v>106431</v>
      </c>
      <c r="I47" s="155" t="n">
        <v>117528</v>
      </c>
      <c r="J47" s="155" t="n">
        <v>123139</v>
      </c>
      <c r="K47" s="155" t="n">
        <v>132099</v>
      </c>
    </row>
    <row r="48" customFormat="false" ht="13.5" hidden="false" customHeight="true" outlineLevel="0" collapsed="false">
      <c r="A48" s="157"/>
      <c r="C48" s="155"/>
    </row>
    <row r="49" customFormat="false" ht="10.5" hidden="false" customHeight="true" outlineLevel="0" collapsed="false">
      <c r="B49" s="152" t="s">
        <v>159</v>
      </c>
      <c r="C49" s="158"/>
      <c r="D49" s="153"/>
      <c r="E49" s="153"/>
      <c r="F49" s="153"/>
      <c r="G49" s="153"/>
      <c r="H49" s="136"/>
      <c r="I49" s="136"/>
      <c r="J49" s="136"/>
      <c r="K49" s="136"/>
    </row>
    <row r="50" customFormat="false" ht="7.5" hidden="false" customHeight="true" outlineLevel="0" collapsed="false">
      <c r="A50" s="136"/>
      <c r="B50" s="139"/>
      <c r="C50" s="155"/>
    </row>
    <row r="51" customFormat="false" ht="10.5" hidden="false" customHeight="true" outlineLevel="0" collapsed="false">
      <c r="A51" s="154" t="s">
        <v>121</v>
      </c>
      <c r="B51" s="155" t="n">
        <v>73965</v>
      </c>
      <c r="C51" s="155" t="n">
        <v>73913</v>
      </c>
      <c r="D51" s="155" t="n">
        <v>75162</v>
      </c>
      <c r="E51" s="155" t="n">
        <v>76656</v>
      </c>
      <c r="F51" s="155" t="n">
        <v>80173</v>
      </c>
      <c r="G51" s="155" t="n">
        <v>83834</v>
      </c>
      <c r="H51" s="155" t="n">
        <v>97173</v>
      </c>
      <c r="I51" s="155" t="n">
        <v>103372</v>
      </c>
      <c r="J51" s="155" t="n">
        <v>106099</v>
      </c>
      <c r="K51" s="155" t="n">
        <v>110067</v>
      </c>
    </row>
    <row r="52" customFormat="false" ht="10.5" hidden="false" customHeight="true" outlineLevel="0" collapsed="false">
      <c r="A52" s="154" t="s">
        <v>122</v>
      </c>
      <c r="B52" s="155" t="n">
        <v>74411</v>
      </c>
      <c r="C52" s="155" t="n">
        <v>74260</v>
      </c>
      <c r="D52" s="155" t="n">
        <v>73675</v>
      </c>
      <c r="E52" s="155" t="n">
        <v>75324</v>
      </c>
      <c r="F52" s="155" t="n">
        <v>80262</v>
      </c>
      <c r="G52" s="155" t="n">
        <v>83628</v>
      </c>
      <c r="H52" s="155" t="n">
        <v>87253</v>
      </c>
      <c r="I52" s="155" t="n">
        <v>89748</v>
      </c>
      <c r="J52" s="155" t="n">
        <v>94807</v>
      </c>
      <c r="K52" s="155" t="n">
        <v>98772</v>
      </c>
    </row>
    <row r="53" customFormat="false" ht="10.5" hidden="false" customHeight="true" outlineLevel="0" collapsed="false">
      <c r="A53" s="154" t="s">
        <v>123</v>
      </c>
      <c r="B53" s="155" t="n">
        <v>38520</v>
      </c>
      <c r="C53" s="155" t="n">
        <v>37380</v>
      </c>
      <c r="D53" s="155" t="n">
        <v>37013</v>
      </c>
      <c r="E53" s="155" t="n">
        <v>36564</v>
      </c>
      <c r="F53" s="155" t="n">
        <v>36954</v>
      </c>
      <c r="G53" s="155" t="n">
        <v>37909</v>
      </c>
      <c r="H53" s="155" t="n">
        <v>39137</v>
      </c>
      <c r="I53" s="155" t="n">
        <v>41125</v>
      </c>
      <c r="J53" s="155" t="n">
        <v>39653</v>
      </c>
      <c r="K53" s="155" t="n">
        <v>41453</v>
      </c>
    </row>
    <row r="54" customFormat="false" ht="10.5" hidden="false" customHeight="true" outlineLevel="0" collapsed="false">
      <c r="A54" s="154" t="s">
        <v>124</v>
      </c>
      <c r="B54" s="155" t="n">
        <v>6244</v>
      </c>
      <c r="C54" s="155" t="n">
        <v>6441</v>
      </c>
      <c r="D54" s="155" t="n">
        <v>6487</v>
      </c>
      <c r="E54" s="155" t="n">
        <v>6679</v>
      </c>
      <c r="F54" s="155" t="n">
        <v>6932</v>
      </c>
      <c r="G54" s="155" t="n">
        <v>7304</v>
      </c>
      <c r="H54" s="155" t="n">
        <v>7744</v>
      </c>
      <c r="I54" s="155" t="n">
        <v>8580</v>
      </c>
      <c r="J54" s="155" t="n">
        <v>8986</v>
      </c>
      <c r="K54" s="155" t="n">
        <v>9261</v>
      </c>
    </row>
    <row r="55" customFormat="false" ht="10.5" hidden="false" customHeight="true" outlineLevel="0" collapsed="false">
      <c r="A55" s="154" t="s">
        <v>125</v>
      </c>
      <c r="B55" s="155" t="n">
        <v>5148</v>
      </c>
      <c r="C55" s="155" t="n">
        <v>5229</v>
      </c>
      <c r="D55" s="155" t="n">
        <v>5249</v>
      </c>
      <c r="E55" s="155" t="n">
        <v>5403</v>
      </c>
      <c r="F55" s="155" t="n">
        <v>5376</v>
      </c>
      <c r="G55" s="155" t="n">
        <v>5676</v>
      </c>
      <c r="H55" s="155" t="n">
        <v>5791</v>
      </c>
      <c r="I55" s="155" t="n">
        <v>6095</v>
      </c>
      <c r="J55" s="155" t="n">
        <v>6206</v>
      </c>
      <c r="K55" s="155" t="n">
        <v>6151</v>
      </c>
    </row>
    <row r="56" customFormat="false" ht="10.5" hidden="false" customHeight="true" outlineLevel="0" collapsed="false">
      <c r="A56" s="154" t="s">
        <v>126</v>
      </c>
      <c r="B56" s="155" t="n">
        <v>17986</v>
      </c>
      <c r="C56" s="155" t="n">
        <v>17724</v>
      </c>
      <c r="D56" s="155" t="n">
        <v>16562</v>
      </c>
      <c r="E56" s="155" t="n">
        <v>16238</v>
      </c>
      <c r="F56" s="155" t="n">
        <v>16860</v>
      </c>
      <c r="G56" s="155" t="n">
        <v>17305</v>
      </c>
      <c r="H56" s="155" t="n">
        <v>19828</v>
      </c>
      <c r="I56" s="155" t="n">
        <v>19881</v>
      </c>
      <c r="J56" s="155" t="n">
        <v>21005</v>
      </c>
      <c r="K56" s="155" t="n">
        <v>21005</v>
      </c>
    </row>
    <row r="57" customFormat="false" ht="10.5" hidden="false" customHeight="true" outlineLevel="0" collapsed="false">
      <c r="A57" s="154" t="s">
        <v>130</v>
      </c>
      <c r="B57" s="155" t="n">
        <v>40648</v>
      </c>
      <c r="C57" s="155" t="n">
        <v>39372</v>
      </c>
      <c r="D57" s="155" t="n">
        <v>38763</v>
      </c>
      <c r="E57" s="155" t="n">
        <v>39862</v>
      </c>
      <c r="F57" s="155" t="n">
        <v>40433</v>
      </c>
      <c r="G57" s="155" t="n">
        <v>40187</v>
      </c>
      <c r="H57" s="155" t="n">
        <v>42269</v>
      </c>
      <c r="I57" s="155" t="n">
        <v>44550</v>
      </c>
      <c r="J57" s="155" t="n">
        <v>46721</v>
      </c>
      <c r="K57" s="155" t="n">
        <v>46740</v>
      </c>
    </row>
    <row r="58" customFormat="false" ht="10.5" hidden="false" customHeight="true" outlineLevel="0" collapsed="false">
      <c r="A58" s="154" t="s">
        <v>131</v>
      </c>
      <c r="B58" s="155" t="n">
        <v>11583</v>
      </c>
      <c r="C58" s="155" t="n">
        <v>11216</v>
      </c>
      <c r="D58" s="155" t="n">
        <v>11094</v>
      </c>
      <c r="E58" s="155" t="n">
        <v>11442</v>
      </c>
      <c r="F58" s="155" t="n">
        <v>11451</v>
      </c>
      <c r="G58" s="155" t="n">
        <v>11936</v>
      </c>
      <c r="H58" s="155" t="n">
        <v>12554</v>
      </c>
      <c r="I58" s="155" t="n">
        <v>12944</v>
      </c>
      <c r="J58" s="155" t="n">
        <v>13452</v>
      </c>
      <c r="K58" s="155" t="n">
        <v>13738</v>
      </c>
    </row>
    <row r="59" customFormat="false" ht="10.5" hidden="false" customHeight="true" outlineLevel="0" collapsed="false">
      <c r="A59" s="154" t="s">
        <v>132</v>
      </c>
      <c r="B59" s="155" t="n">
        <v>40042</v>
      </c>
      <c r="C59" s="155" t="n">
        <v>38410</v>
      </c>
      <c r="D59" s="155" t="n">
        <v>38328</v>
      </c>
      <c r="E59" s="155" t="n">
        <v>38841</v>
      </c>
      <c r="F59" s="155" t="n">
        <v>42225</v>
      </c>
      <c r="G59" s="155" t="n">
        <v>42613</v>
      </c>
      <c r="H59" s="155" t="n">
        <v>44892</v>
      </c>
      <c r="I59" s="155" t="n">
        <v>46803</v>
      </c>
      <c r="J59" s="155" t="n">
        <v>48388</v>
      </c>
      <c r="K59" s="155" t="n">
        <v>50251</v>
      </c>
    </row>
    <row r="60" customFormat="false" ht="10.5" hidden="false" customHeight="true" outlineLevel="0" collapsed="false">
      <c r="A60" s="154" t="s">
        <v>133</v>
      </c>
      <c r="B60" s="155" t="n">
        <v>95431</v>
      </c>
      <c r="C60" s="155" t="n">
        <v>95020</v>
      </c>
      <c r="D60" s="155" t="n">
        <v>94606</v>
      </c>
      <c r="E60" s="155" t="n">
        <v>94314</v>
      </c>
      <c r="F60" s="155" t="n">
        <v>95391</v>
      </c>
      <c r="G60" s="155" t="n">
        <v>100694</v>
      </c>
      <c r="H60" s="155" t="n">
        <v>106457</v>
      </c>
      <c r="I60" s="155" t="n">
        <v>113267</v>
      </c>
      <c r="J60" s="155" t="n">
        <v>117344</v>
      </c>
      <c r="K60" s="155" t="n">
        <v>121686</v>
      </c>
    </row>
    <row r="61" customFormat="false" ht="10.5" hidden="false" customHeight="true" outlineLevel="0" collapsed="false">
      <c r="A61" s="154" t="s">
        <v>134</v>
      </c>
      <c r="B61" s="155" t="n">
        <v>19905</v>
      </c>
      <c r="C61" s="155" t="n">
        <v>19594</v>
      </c>
      <c r="D61" s="155" t="n">
        <v>19851</v>
      </c>
      <c r="E61" s="155" t="n">
        <v>19965</v>
      </c>
      <c r="F61" s="155" t="n">
        <v>20283</v>
      </c>
      <c r="G61" s="155" t="n">
        <v>21224</v>
      </c>
      <c r="H61" s="155" t="n">
        <v>21824</v>
      </c>
      <c r="I61" s="155" t="n">
        <v>23158</v>
      </c>
      <c r="J61" s="155" t="n">
        <v>23980</v>
      </c>
      <c r="K61" s="155" t="n">
        <v>25039</v>
      </c>
    </row>
    <row r="62" customFormat="false" ht="10.5" hidden="false" customHeight="true" outlineLevel="0" collapsed="false">
      <c r="A62" s="154" t="s">
        <v>135</v>
      </c>
      <c r="B62" s="155" t="n">
        <v>9562</v>
      </c>
      <c r="C62" s="155" t="n">
        <v>9393</v>
      </c>
      <c r="D62" s="155" t="n">
        <v>9598</v>
      </c>
      <c r="E62" s="155" t="n">
        <v>9206</v>
      </c>
      <c r="F62" s="155" t="n">
        <v>9258</v>
      </c>
      <c r="G62" s="155" t="n">
        <v>9620</v>
      </c>
      <c r="H62" s="155" t="n">
        <v>10043</v>
      </c>
      <c r="I62" s="155" t="n">
        <v>10456</v>
      </c>
      <c r="J62" s="155" t="n">
        <v>10036</v>
      </c>
      <c r="K62" s="155" t="n">
        <v>10161</v>
      </c>
      <c r="N62" s="155"/>
    </row>
    <row r="63" customFormat="false" ht="10.5" hidden="false" customHeight="true" outlineLevel="0" collapsed="false">
      <c r="A63" s="154" t="s">
        <v>136</v>
      </c>
      <c r="B63" s="155" t="n">
        <v>27783</v>
      </c>
      <c r="C63" s="155" t="n">
        <v>27380</v>
      </c>
      <c r="D63" s="155" t="n">
        <v>27812</v>
      </c>
      <c r="E63" s="155" t="n">
        <v>27826</v>
      </c>
      <c r="F63" s="155" t="n">
        <v>28605</v>
      </c>
      <c r="G63" s="155" t="n">
        <v>29551</v>
      </c>
      <c r="H63" s="155" t="n">
        <v>31110</v>
      </c>
      <c r="I63" s="155" t="n">
        <v>32802</v>
      </c>
      <c r="J63" s="155" t="n">
        <v>33742</v>
      </c>
      <c r="K63" s="155" t="n">
        <v>35518</v>
      </c>
      <c r="N63" s="155"/>
    </row>
    <row r="64" customFormat="false" ht="10.5" hidden="false" customHeight="true" outlineLevel="0" collapsed="false">
      <c r="A64" s="154" t="s">
        <v>137</v>
      </c>
      <c r="B64" s="155" t="n">
        <v>15843</v>
      </c>
      <c r="C64" s="155" t="n">
        <v>16381</v>
      </c>
      <c r="D64" s="155" t="n">
        <v>15659</v>
      </c>
      <c r="E64" s="155" t="n">
        <v>15556</v>
      </c>
      <c r="F64" s="155" t="n">
        <v>15424</v>
      </c>
      <c r="G64" s="155" t="n">
        <v>15727</v>
      </c>
      <c r="H64" s="155" t="n">
        <v>16064</v>
      </c>
      <c r="I64" s="155" t="n">
        <v>16728</v>
      </c>
      <c r="J64" s="155" t="n">
        <v>16948</v>
      </c>
      <c r="K64" s="155" t="n">
        <v>17411</v>
      </c>
      <c r="N64" s="155"/>
    </row>
    <row r="65" customFormat="false" ht="10.5" hidden="false" customHeight="true" outlineLevel="0" collapsed="false">
      <c r="A65" s="154" t="s">
        <v>156</v>
      </c>
      <c r="B65" s="155" t="n">
        <v>15569</v>
      </c>
      <c r="C65" s="155" t="n">
        <v>14708</v>
      </c>
      <c r="D65" s="155" t="n">
        <v>14125</v>
      </c>
      <c r="E65" s="155" t="n">
        <v>16556</v>
      </c>
      <c r="F65" s="155" t="n">
        <v>15183</v>
      </c>
      <c r="G65" s="155" t="n">
        <v>15861</v>
      </c>
      <c r="H65" s="155" t="n">
        <v>16155</v>
      </c>
      <c r="I65" s="155" t="n">
        <v>15983</v>
      </c>
      <c r="J65" s="155" t="n">
        <v>15352</v>
      </c>
      <c r="K65" s="155" t="n">
        <v>15946</v>
      </c>
      <c r="N65" s="155"/>
    </row>
    <row r="66" customFormat="false" ht="10.5" hidden="false" customHeight="true" outlineLevel="0" collapsed="false">
      <c r="A66" s="154" t="s">
        <v>139</v>
      </c>
      <c r="B66" s="155" t="n">
        <v>12606</v>
      </c>
      <c r="C66" s="155" t="n">
        <v>12763</v>
      </c>
      <c r="D66" s="155" t="n">
        <v>13220</v>
      </c>
      <c r="E66" s="155" t="n">
        <v>13444</v>
      </c>
      <c r="F66" s="155" t="n">
        <v>13803</v>
      </c>
      <c r="G66" s="155" t="n">
        <v>14266</v>
      </c>
      <c r="H66" s="155" t="n">
        <v>15070</v>
      </c>
      <c r="I66" s="155" t="n">
        <v>16190</v>
      </c>
      <c r="J66" s="155" t="n">
        <v>16514</v>
      </c>
      <c r="K66" s="155" t="n">
        <v>16822</v>
      </c>
      <c r="N66" s="155"/>
    </row>
    <row r="67" customFormat="false" ht="10.5" hidden="false" customHeight="true" outlineLevel="0" collapsed="false">
      <c r="A67" s="156" t="s">
        <v>160</v>
      </c>
      <c r="B67" s="155" t="n">
        <v>505246</v>
      </c>
      <c r="C67" s="155" t="n">
        <v>499184</v>
      </c>
      <c r="D67" s="155" t="n">
        <v>497204</v>
      </c>
      <c r="E67" s="155" t="n">
        <v>503876</v>
      </c>
      <c r="F67" s="155" t="n">
        <v>518613</v>
      </c>
      <c r="G67" s="155" t="n">
        <v>537335</v>
      </c>
      <c r="H67" s="155" t="n">
        <v>573364</v>
      </c>
      <c r="I67" s="155" t="n">
        <v>601682</v>
      </c>
      <c r="J67" s="155" t="n">
        <v>619233</v>
      </c>
      <c r="K67" s="155" t="n">
        <v>640021</v>
      </c>
      <c r="N67" s="155"/>
    </row>
    <row r="68" customFormat="false" ht="10.5" hidden="false" customHeight="true" outlineLevel="0" collapsed="false">
      <c r="A68" s="157"/>
      <c r="C68" s="159"/>
      <c r="N68" s="155"/>
    </row>
    <row r="69" customFormat="false" ht="10.5" hidden="false" customHeight="true" outlineLevel="0" collapsed="false">
      <c r="C69" s="159"/>
    </row>
    <row r="70" customFormat="false" ht="10.5" hidden="false" customHeight="true" outlineLevel="0" collapsed="false">
      <c r="A70" s="160"/>
      <c r="B70" s="132"/>
      <c r="C70" s="159"/>
    </row>
    <row r="71" customFormat="false" ht="10.5" hidden="false" customHeight="true" outlineLevel="0" collapsed="false">
      <c r="C71" s="159"/>
    </row>
    <row r="72" customFormat="false" ht="10.5" hidden="false" customHeight="true" outlineLevel="0" collapsed="false">
      <c r="N72" s="155"/>
    </row>
    <row r="73" customFormat="false" ht="10.5" hidden="false" customHeight="true" outlineLevel="0" collapsed="false">
      <c r="A73" s="132" t="s">
        <v>127</v>
      </c>
      <c r="N73" s="155"/>
    </row>
    <row r="74" customFormat="false" ht="10.5" hidden="false" customHeight="true" outlineLevel="0" collapsed="false">
      <c r="A74" s="161" t="s">
        <v>161</v>
      </c>
      <c r="C74" s="159"/>
      <c r="N74" s="155"/>
    </row>
    <row r="75" customFormat="false" ht="10.5" hidden="false" customHeight="true" outlineLevel="0" collapsed="false">
      <c r="A75" s="161"/>
    </row>
    <row r="76" customFormat="false" ht="8.25" hidden="false" customHeight="true" outlineLevel="0" collapsed="false">
      <c r="C76" s="159"/>
    </row>
    <row r="77" customFormat="false" ht="10.5" hidden="false" customHeight="true" outlineLevel="0" collapsed="false">
      <c r="A77" s="162" t="s">
        <v>53</v>
      </c>
      <c r="C77" s="159"/>
    </row>
    <row r="78" customFormat="false" ht="12" hidden="false" customHeight="true" outlineLevel="0" collapsed="false">
      <c r="A78" s="134" t="s">
        <v>23</v>
      </c>
      <c r="B78" s="163"/>
      <c r="C78" s="164"/>
      <c r="D78" s="153"/>
      <c r="E78" s="153"/>
      <c r="F78" s="153"/>
      <c r="G78" s="153"/>
      <c r="H78" s="153"/>
      <c r="I78" s="153"/>
      <c r="J78" s="153"/>
      <c r="K78" s="153"/>
    </row>
    <row r="79" customFormat="false" ht="9" hidden="false" customHeight="true" outlineLevel="0" collapsed="false">
      <c r="A79" s="135"/>
      <c r="B79" s="135"/>
      <c r="C79" s="159"/>
    </row>
    <row r="80" customFormat="false" ht="11.25" hidden="false" customHeight="true" outlineLevel="0" collapsed="false">
      <c r="A80" s="138" t="s">
        <v>154</v>
      </c>
      <c r="B80" s="139"/>
      <c r="C80" s="165"/>
      <c r="D80" s="136"/>
      <c r="E80" s="136"/>
      <c r="F80" s="136"/>
      <c r="G80" s="136"/>
      <c r="H80" s="136"/>
      <c r="I80" s="136"/>
      <c r="J80" s="136"/>
      <c r="K80" s="136"/>
    </row>
    <row r="81" customFormat="false" ht="9" hidden="false" customHeight="true" outlineLevel="0" collapsed="false">
      <c r="A81" s="140"/>
      <c r="B81" s="141"/>
      <c r="C81" s="166"/>
    </row>
    <row r="82" customFormat="false" ht="10.5" hidden="false" customHeight="true" outlineLevel="0" collapsed="false">
      <c r="A82" s="142"/>
      <c r="C82" s="167"/>
      <c r="D82" s="143"/>
      <c r="E82" s="143"/>
      <c r="F82" s="143"/>
      <c r="G82" s="143"/>
      <c r="H82" s="143"/>
      <c r="I82" s="143"/>
      <c r="J82" s="143"/>
      <c r="K82" s="143"/>
    </row>
    <row r="83" customFormat="false" ht="10.5" hidden="false" customHeight="true" outlineLevel="0" collapsed="false">
      <c r="A83" s="142" t="s">
        <v>162</v>
      </c>
      <c r="B83" s="145" t="n">
        <v>2003</v>
      </c>
      <c r="C83" s="145" t="n">
        <v>2004</v>
      </c>
      <c r="D83" s="145" t="n">
        <v>2005</v>
      </c>
      <c r="E83" s="145" t="n">
        <v>2006</v>
      </c>
      <c r="F83" s="145" t="n">
        <v>2007</v>
      </c>
      <c r="G83" s="145" t="n">
        <v>2008</v>
      </c>
      <c r="H83" s="145" t="n">
        <v>2009</v>
      </c>
      <c r="I83" s="145" t="n">
        <v>2010</v>
      </c>
      <c r="J83" s="145" t="n">
        <v>2011</v>
      </c>
      <c r="K83" s="145" t="n">
        <v>2012</v>
      </c>
    </row>
    <row r="84" customFormat="false" ht="10.5" hidden="false" customHeight="true" outlineLevel="0" collapsed="false">
      <c r="A84" s="147"/>
      <c r="B84" s="141"/>
      <c r="C84" s="168"/>
      <c r="D84" s="148"/>
      <c r="E84" s="148"/>
      <c r="F84" s="148"/>
      <c r="G84" s="148"/>
      <c r="H84" s="148"/>
      <c r="I84" s="148"/>
      <c r="J84" s="148"/>
      <c r="K84" s="148"/>
    </row>
    <row r="85" customFormat="false" ht="10.5" hidden="false" customHeight="true" outlineLevel="0" collapsed="false">
      <c r="A85" s="150"/>
      <c r="B85" s="151"/>
      <c r="C85" s="159"/>
    </row>
    <row r="86" customFormat="false" ht="10.5" hidden="false" customHeight="true" outlineLevel="0" collapsed="false">
      <c r="A86" s="150"/>
      <c r="B86" s="151"/>
      <c r="C86" s="159"/>
    </row>
    <row r="87" customFormat="false" ht="10.5" hidden="false" customHeight="true" outlineLevel="0" collapsed="false">
      <c r="A87" s="150"/>
      <c r="B87" s="151"/>
      <c r="C87" s="159"/>
      <c r="D87" s="133"/>
      <c r="E87" s="133"/>
      <c r="F87" s="133"/>
      <c r="G87" s="133"/>
      <c r="H87" s="133"/>
      <c r="I87" s="133"/>
      <c r="J87" s="133"/>
      <c r="K87" s="133"/>
    </row>
    <row r="88" customFormat="false" ht="10.5" hidden="false" customHeight="true" outlineLevel="0" collapsed="false">
      <c r="B88" s="152" t="s">
        <v>155</v>
      </c>
      <c r="C88" s="152"/>
      <c r="D88" s="153"/>
      <c r="E88" s="153"/>
      <c r="F88" s="153"/>
      <c r="G88" s="153"/>
      <c r="H88" s="153"/>
      <c r="I88" s="153"/>
      <c r="J88" s="153"/>
      <c r="K88" s="153"/>
    </row>
    <row r="89" customFormat="false" ht="10.5" hidden="false" customHeight="true" outlineLevel="0" collapsed="false">
      <c r="A89" s="136"/>
      <c r="B89" s="139"/>
      <c r="E89" s="133"/>
      <c r="F89" s="133"/>
      <c r="G89" s="133"/>
      <c r="H89" s="133"/>
      <c r="I89" s="133"/>
      <c r="J89" s="133"/>
      <c r="K89" s="133"/>
    </row>
    <row r="90" customFormat="false" ht="10.5" hidden="false" customHeight="true" outlineLevel="0" collapsed="false">
      <c r="A90" s="154" t="s">
        <v>163</v>
      </c>
      <c r="B90" s="133" t="n">
        <v>382452</v>
      </c>
      <c r="C90" s="133" t="n">
        <v>375149</v>
      </c>
      <c r="D90" s="133" t="n">
        <v>370338</v>
      </c>
      <c r="E90" s="155" t="n">
        <v>370019</v>
      </c>
      <c r="F90" s="155" t="n">
        <v>378820</v>
      </c>
      <c r="G90" s="155" t="n">
        <v>390412</v>
      </c>
      <c r="H90" s="155" t="n">
        <v>407507</v>
      </c>
      <c r="I90" s="155" t="n">
        <v>421519</v>
      </c>
      <c r="J90" s="155" t="n">
        <v>430401</v>
      </c>
      <c r="K90" s="155" t="n">
        <v>438399</v>
      </c>
    </row>
    <row r="91" customFormat="false" ht="10.5" hidden="false" customHeight="true" outlineLevel="0" collapsed="false">
      <c r="A91" s="154" t="s">
        <v>164</v>
      </c>
      <c r="B91" s="133" t="n">
        <v>1561</v>
      </c>
      <c r="C91" s="133" t="n">
        <v>1533</v>
      </c>
      <c r="D91" s="133" t="n">
        <v>1541</v>
      </c>
      <c r="E91" s="155" t="n">
        <v>1603</v>
      </c>
      <c r="F91" s="155" t="n">
        <v>1704</v>
      </c>
      <c r="G91" s="133" t="n">
        <v>1806</v>
      </c>
      <c r="H91" s="133" t="n">
        <v>1817</v>
      </c>
      <c r="I91" s="155" t="n">
        <v>1816</v>
      </c>
      <c r="J91" s="155" t="n">
        <v>1814</v>
      </c>
      <c r="K91" s="155" t="n">
        <v>1931</v>
      </c>
    </row>
    <row r="92" customFormat="false" ht="10.5" hidden="false" customHeight="true" outlineLevel="0" collapsed="false">
      <c r="A92" s="154" t="s">
        <v>165</v>
      </c>
      <c r="B92" s="133" t="n">
        <v>520</v>
      </c>
      <c r="C92" s="133" t="n">
        <v>477</v>
      </c>
      <c r="D92" s="133" t="n">
        <v>455</v>
      </c>
      <c r="E92" s="155" t="n">
        <v>458</v>
      </c>
      <c r="F92" s="155" t="n">
        <v>464</v>
      </c>
      <c r="G92" s="155" t="n">
        <v>478</v>
      </c>
      <c r="H92" s="133" t="n">
        <v>489</v>
      </c>
      <c r="I92" s="155" t="n">
        <v>493</v>
      </c>
      <c r="J92" s="155" t="n">
        <v>520</v>
      </c>
      <c r="K92" s="155" t="n">
        <v>552</v>
      </c>
    </row>
    <row r="93" customFormat="false" ht="10.5" hidden="false" customHeight="true" outlineLevel="0" collapsed="false">
      <c r="A93" s="154" t="s">
        <v>147</v>
      </c>
      <c r="B93" s="133" t="n">
        <v>5547</v>
      </c>
      <c r="C93" s="133" t="n">
        <v>5626</v>
      </c>
      <c r="D93" s="133" t="n">
        <v>5627</v>
      </c>
      <c r="E93" s="155" t="n">
        <v>5644</v>
      </c>
      <c r="F93" s="155" t="n">
        <v>5770</v>
      </c>
      <c r="G93" s="155" t="n">
        <v>6042</v>
      </c>
      <c r="H93" s="133" t="n">
        <v>6212</v>
      </c>
      <c r="I93" s="155" t="n">
        <v>6425</v>
      </c>
      <c r="J93" s="155" t="n">
        <v>6664</v>
      </c>
      <c r="K93" s="155" t="n">
        <v>6768</v>
      </c>
    </row>
    <row r="94" customFormat="false" ht="10.5" hidden="false" customHeight="true" outlineLevel="0" collapsed="false">
      <c r="A94" s="154" t="s">
        <v>148</v>
      </c>
      <c r="B94" s="133" t="n">
        <v>36932</v>
      </c>
      <c r="C94" s="133" t="n">
        <v>37818</v>
      </c>
      <c r="D94" s="133" t="n">
        <v>37684</v>
      </c>
      <c r="E94" s="155" t="n">
        <v>38440</v>
      </c>
      <c r="F94" s="155" t="n">
        <v>39696</v>
      </c>
      <c r="G94" s="133" t="n">
        <v>41711</v>
      </c>
      <c r="H94" s="133" t="n">
        <v>47534</v>
      </c>
      <c r="I94" s="155" t="n">
        <v>50480</v>
      </c>
      <c r="J94" s="155" t="n">
        <v>53126</v>
      </c>
      <c r="K94" s="155" t="n">
        <v>56725</v>
      </c>
    </row>
    <row r="95" customFormat="false" ht="10.5" hidden="false" customHeight="true" outlineLevel="0" collapsed="false">
      <c r="A95" s="154" t="s">
        <v>166</v>
      </c>
      <c r="B95" s="133" t="n">
        <v>3910</v>
      </c>
      <c r="C95" s="133" t="n">
        <v>3902</v>
      </c>
      <c r="D95" s="133" t="n">
        <v>3801</v>
      </c>
      <c r="E95" s="155" t="n">
        <v>3747</v>
      </c>
      <c r="F95" s="155" t="n">
        <v>3425</v>
      </c>
      <c r="G95" s="155" t="n">
        <v>3257</v>
      </c>
      <c r="H95" s="133" t="n">
        <v>3374</v>
      </c>
      <c r="I95" s="155" t="n">
        <v>3421</v>
      </c>
      <c r="J95" s="155" t="n">
        <v>3569</v>
      </c>
      <c r="K95" s="155" t="n">
        <v>3547</v>
      </c>
    </row>
    <row r="96" customFormat="false" ht="10.5" hidden="false" customHeight="true" outlineLevel="0" collapsed="false">
      <c r="A96" s="154"/>
      <c r="C96" s="133"/>
      <c r="D96" s="133"/>
      <c r="E96" s="155"/>
      <c r="F96" s="155"/>
      <c r="I96" s="155"/>
      <c r="J96" s="155"/>
    </row>
    <row r="97" customFormat="false" ht="10.5" hidden="false" customHeight="true" outlineLevel="0" collapsed="false">
      <c r="A97" s="156" t="s">
        <v>157</v>
      </c>
      <c r="B97" s="133" t="n">
        <v>430922</v>
      </c>
      <c r="C97" s="133" t="n">
        <v>424505</v>
      </c>
      <c r="D97" s="133" t="n">
        <v>419446</v>
      </c>
      <c r="E97" s="155" t="n">
        <v>419911</v>
      </c>
      <c r="F97" s="155" t="n">
        <v>429879</v>
      </c>
      <c r="G97" s="155" t="n">
        <v>443706</v>
      </c>
      <c r="H97" s="155" t="n">
        <v>466933</v>
      </c>
      <c r="I97" s="155" t="n">
        <v>484154</v>
      </c>
      <c r="J97" s="155" t="n">
        <v>496094</v>
      </c>
      <c r="K97" s="155" t="n">
        <v>507922</v>
      </c>
    </row>
    <row r="98" customFormat="false" ht="10.5" hidden="false" customHeight="true" outlineLevel="0" collapsed="false">
      <c r="A98" s="157"/>
      <c r="C98" s="159"/>
      <c r="E98" s="133"/>
      <c r="F98" s="133"/>
      <c r="G98" s="133"/>
      <c r="H98" s="133"/>
    </row>
    <row r="99" customFormat="false" ht="10.5" hidden="false" customHeight="true" outlineLevel="0" collapsed="false">
      <c r="A99" s="157"/>
      <c r="C99" s="159"/>
      <c r="E99" s="133"/>
      <c r="F99" s="133"/>
      <c r="G99" s="133"/>
      <c r="H99" s="133"/>
      <c r="I99" s="155"/>
      <c r="J99" s="155"/>
      <c r="K99" s="155"/>
    </row>
    <row r="100" customFormat="false" ht="10.5" hidden="false" customHeight="true" outlineLevel="0" collapsed="false">
      <c r="A100" s="157"/>
      <c r="C100" s="159"/>
      <c r="E100" s="133"/>
      <c r="F100" s="133"/>
      <c r="G100" s="133"/>
      <c r="H100" s="133"/>
      <c r="I100" s="133"/>
      <c r="J100" s="133"/>
      <c r="K100" s="133"/>
    </row>
    <row r="101" customFormat="false" ht="10.5" hidden="false" customHeight="true" outlineLevel="0" collapsed="false">
      <c r="A101" s="157"/>
      <c r="C101" s="159"/>
      <c r="E101" s="133"/>
      <c r="F101" s="133"/>
      <c r="G101" s="133"/>
      <c r="H101" s="133"/>
      <c r="I101" s="133"/>
      <c r="J101" s="133"/>
      <c r="K101" s="133"/>
    </row>
    <row r="102" customFormat="false" ht="10.5" hidden="false" customHeight="true" outlineLevel="0" collapsed="false">
      <c r="A102" s="157"/>
      <c r="C102" s="159"/>
      <c r="E102" s="133"/>
      <c r="F102" s="133"/>
      <c r="G102" s="133"/>
      <c r="H102" s="133"/>
      <c r="I102" s="133"/>
      <c r="J102" s="133"/>
      <c r="K102" s="133"/>
    </row>
    <row r="103" customFormat="false" ht="10.5" hidden="false" customHeight="true" outlineLevel="0" collapsed="false">
      <c r="B103" s="152" t="s">
        <v>158</v>
      </c>
      <c r="C103" s="169"/>
      <c r="D103" s="136"/>
      <c r="E103" s="139"/>
      <c r="F103" s="139"/>
      <c r="G103" s="139"/>
      <c r="H103" s="139"/>
      <c r="I103" s="133"/>
      <c r="J103" s="133"/>
      <c r="K103" s="133"/>
    </row>
    <row r="104" customFormat="false" ht="10.5" hidden="false" customHeight="true" outlineLevel="0" collapsed="false">
      <c r="A104" s="136"/>
      <c r="B104" s="139"/>
      <c r="C104" s="159"/>
      <c r="E104" s="133"/>
      <c r="F104" s="133"/>
      <c r="G104" s="133"/>
      <c r="H104" s="133"/>
      <c r="I104" s="133"/>
      <c r="J104" s="133"/>
      <c r="K104" s="133"/>
    </row>
    <row r="105" customFormat="false" ht="10.5" hidden="false" customHeight="true" outlineLevel="0" collapsed="false">
      <c r="A105" s="154" t="s">
        <v>163</v>
      </c>
      <c r="B105" s="133" t="n">
        <v>42807</v>
      </c>
      <c r="C105" s="133" t="n">
        <v>43514</v>
      </c>
      <c r="D105" s="133" t="n">
        <v>46112</v>
      </c>
      <c r="E105" s="155" t="n">
        <v>51458</v>
      </c>
      <c r="F105" s="155" t="n">
        <v>53617</v>
      </c>
      <c r="G105" s="133" t="n">
        <v>56172</v>
      </c>
      <c r="H105" s="133" t="n">
        <v>57922</v>
      </c>
      <c r="I105" s="133" t="n">
        <v>60910</v>
      </c>
      <c r="J105" s="133" t="n">
        <v>64330</v>
      </c>
      <c r="K105" s="133" t="n">
        <v>68917</v>
      </c>
    </row>
    <row r="106" customFormat="false" ht="10.5" hidden="false" customHeight="true" outlineLevel="0" collapsed="false">
      <c r="A106" s="154" t="s">
        <v>164</v>
      </c>
      <c r="B106" s="133" t="n">
        <v>798</v>
      </c>
      <c r="C106" s="133" t="n">
        <v>744</v>
      </c>
      <c r="D106" s="133" t="n">
        <v>796</v>
      </c>
      <c r="E106" s="155" t="n">
        <v>836</v>
      </c>
      <c r="F106" s="155" t="n">
        <v>906</v>
      </c>
      <c r="G106" s="155" t="n">
        <v>918</v>
      </c>
      <c r="H106" s="155" t="n">
        <v>944</v>
      </c>
      <c r="I106" s="133" t="n">
        <v>987</v>
      </c>
      <c r="J106" s="133" t="n">
        <v>954</v>
      </c>
      <c r="K106" s="133" t="n">
        <v>1089</v>
      </c>
    </row>
    <row r="107" customFormat="false" ht="10.5" hidden="false" customHeight="true" outlineLevel="0" collapsed="false">
      <c r="A107" s="154" t="s">
        <v>165</v>
      </c>
      <c r="B107" s="133" t="n">
        <v>224</v>
      </c>
      <c r="C107" s="133" t="n">
        <v>248</v>
      </c>
      <c r="D107" s="133" t="n">
        <v>245</v>
      </c>
      <c r="E107" s="155" t="n">
        <v>229</v>
      </c>
      <c r="F107" s="155" t="n">
        <v>226</v>
      </c>
      <c r="G107" s="155" t="n">
        <v>221</v>
      </c>
      <c r="H107" s="155" t="n">
        <v>246</v>
      </c>
      <c r="I107" s="133" t="n">
        <v>251</v>
      </c>
      <c r="J107" s="133" t="n">
        <v>247</v>
      </c>
      <c r="K107" s="133" t="n">
        <v>262</v>
      </c>
    </row>
    <row r="108" customFormat="false" ht="10.5" hidden="false" customHeight="true" outlineLevel="0" collapsed="false">
      <c r="A108" s="154" t="s">
        <v>147</v>
      </c>
      <c r="B108" s="133" t="n">
        <v>5948</v>
      </c>
      <c r="C108" s="133" t="n">
        <v>6079</v>
      </c>
      <c r="D108" s="133" t="n">
        <v>6161</v>
      </c>
      <c r="E108" s="155" t="n">
        <v>6256</v>
      </c>
      <c r="F108" s="155" t="n">
        <v>6284</v>
      </c>
      <c r="G108" s="133" t="n">
        <v>6343</v>
      </c>
      <c r="H108" s="155" t="n">
        <v>6533</v>
      </c>
      <c r="I108" s="133" t="n">
        <v>6810</v>
      </c>
      <c r="J108" s="133" t="n">
        <v>6867</v>
      </c>
      <c r="K108" s="133" t="n">
        <v>6969</v>
      </c>
    </row>
    <row r="109" customFormat="false" ht="10.5" hidden="false" customHeight="true" outlineLevel="0" collapsed="false">
      <c r="A109" s="154" t="s">
        <v>148</v>
      </c>
      <c r="B109" s="133" t="n">
        <v>22416</v>
      </c>
      <c r="C109" s="133" t="n">
        <v>22242</v>
      </c>
      <c r="D109" s="133" t="n">
        <v>22896</v>
      </c>
      <c r="E109" s="155" t="n">
        <v>23825</v>
      </c>
      <c r="F109" s="155" t="n">
        <v>26157</v>
      </c>
      <c r="G109" s="155" t="n">
        <v>28318</v>
      </c>
      <c r="H109" s="155" t="n">
        <v>39256</v>
      </c>
      <c r="I109" s="133" t="n">
        <v>46948</v>
      </c>
      <c r="J109" s="133" t="n">
        <v>48991</v>
      </c>
      <c r="K109" s="133" t="n">
        <v>53121</v>
      </c>
    </row>
    <row r="110" customFormat="false" ht="10.5" hidden="false" customHeight="true" outlineLevel="0" collapsed="false">
      <c r="A110" s="154" t="s">
        <v>166</v>
      </c>
      <c r="B110" s="133" t="n">
        <v>2131</v>
      </c>
      <c r="C110" s="133" t="n">
        <v>1852</v>
      </c>
      <c r="D110" s="133" t="n">
        <v>1548</v>
      </c>
      <c r="E110" s="155" t="n">
        <v>1361</v>
      </c>
      <c r="F110" s="155" t="n">
        <v>1544</v>
      </c>
      <c r="G110" s="155" t="n">
        <v>1657</v>
      </c>
      <c r="H110" s="155" t="n">
        <v>1530</v>
      </c>
      <c r="I110" s="133" t="n">
        <v>1622</v>
      </c>
      <c r="J110" s="133" t="n">
        <v>1750</v>
      </c>
      <c r="K110" s="133" t="n">
        <v>1741</v>
      </c>
    </row>
    <row r="111" customFormat="false" ht="10.5" hidden="false" customHeight="true" outlineLevel="0" collapsed="false">
      <c r="A111" s="154"/>
      <c r="C111" s="133"/>
      <c r="D111" s="133"/>
      <c r="I111" s="133"/>
      <c r="J111" s="133"/>
    </row>
    <row r="112" customFormat="false" ht="10.5" hidden="false" customHeight="true" outlineLevel="0" collapsed="false">
      <c r="A112" s="156" t="s">
        <v>157</v>
      </c>
      <c r="B112" s="133" t="n">
        <v>74324</v>
      </c>
      <c r="C112" s="133" t="n">
        <v>74679</v>
      </c>
      <c r="D112" s="133" t="n">
        <v>77758</v>
      </c>
      <c r="E112" s="155" t="n">
        <v>83965</v>
      </c>
      <c r="F112" s="155" t="n">
        <v>88734</v>
      </c>
      <c r="G112" s="133" t="n">
        <v>93629</v>
      </c>
      <c r="H112" s="133" t="n">
        <v>106431</v>
      </c>
      <c r="I112" s="133" t="n">
        <v>117528</v>
      </c>
      <c r="J112" s="133" t="n">
        <v>123139</v>
      </c>
      <c r="K112" s="133" t="n">
        <v>132099</v>
      </c>
    </row>
    <row r="113" customFormat="false" ht="10.5" hidden="false" customHeight="true" outlineLevel="0" collapsed="false">
      <c r="A113" s="157"/>
      <c r="C113" s="133"/>
      <c r="E113" s="133"/>
      <c r="F113" s="133"/>
      <c r="I113" s="155"/>
      <c r="J113" s="155"/>
      <c r="K113" s="155"/>
    </row>
    <row r="114" customFormat="false" ht="10.5" hidden="false" customHeight="true" outlineLevel="0" collapsed="false">
      <c r="A114" s="157"/>
      <c r="C114" s="133"/>
      <c r="E114" s="133"/>
      <c r="F114" s="133"/>
      <c r="G114" s="133"/>
      <c r="H114" s="133"/>
      <c r="I114" s="155"/>
      <c r="J114" s="155"/>
      <c r="K114" s="155"/>
    </row>
    <row r="115" customFormat="false" ht="10.5" hidden="false" customHeight="true" outlineLevel="0" collapsed="false">
      <c r="A115" s="157"/>
      <c r="C115" s="133"/>
      <c r="E115" s="133"/>
      <c r="F115" s="133"/>
      <c r="G115" s="133"/>
      <c r="H115" s="133"/>
    </row>
    <row r="116" customFormat="false" ht="10.5" hidden="false" customHeight="true" outlineLevel="0" collapsed="false">
      <c r="A116" s="157"/>
      <c r="C116" s="133"/>
      <c r="E116" s="133"/>
      <c r="F116" s="133"/>
      <c r="G116" s="133"/>
      <c r="H116" s="133"/>
      <c r="I116" s="133"/>
      <c r="J116" s="133"/>
      <c r="K116" s="133"/>
    </row>
    <row r="117" customFormat="false" ht="10.5" hidden="false" customHeight="true" outlineLevel="0" collapsed="false">
      <c r="A117" s="157"/>
      <c r="C117" s="133"/>
      <c r="E117" s="133"/>
      <c r="F117" s="133"/>
      <c r="G117" s="133"/>
      <c r="H117" s="133"/>
    </row>
    <row r="118" customFormat="false" ht="10.5" hidden="false" customHeight="true" outlineLevel="0" collapsed="false">
      <c r="B118" s="152" t="s">
        <v>159</v>
      </c>
      <c r="C118" s="169"/>
      <c r="D118" s="136"/>
      <c r="E118" s="139"/>
      <c r="F118" s="139"/>
      <c r="G118" s="139"/>
      <c r="H118" s="139"/>
      <c r="I118" s="133"/>
      <c r="J118" s="133"/>
      <c r="K118" s="133"/>
    </row>
    <row r="119" customFormat="false" ht="10.5" hidden="false" customHeight="true" outlineLevel="0" collapsed="false">
      <c r="A119" s="136"/>
      <c r="B119" s="139"/>
      <c r="C119" s="133"/>
      <c r="E119" s="133"/>
      <c r="F119" s="133"/>
      <c r="G119" s="133"/>
      <c r="H119" s="133"/>
      <c r="I119" s="133"/>
      <c r="J119" s="133"/>
      <c r="K119" s="133"/>
    </row>
    <row r="120" customFormat="false" ht="10.5" hidden="false" customHeight="true" outlineLevel="0" collapsed="false">
      <c r="A120" s="154" t="s">
        <v>163</v>
      </c>
      <c r="B120" s="133" t="n">
        <v>425259</v>
      </c>
      <c r="C120" s="133" t="n">
        <v>418663</v>
      </c>
      <c r="D120" s="133" t="n">
        <v>416450</v>
      </c>
      <c r="E120" s="155" t="n">
        <v>421477</v>
      </c>
      <c r="F120" s="155" t="n">
        <v>432437</v>
      </c>
      <c r="G120" s="155" t="n">
        <v>446584</v>
      </c>
      <c r="H120" s="155" t="n">
        <v>465429</v>
      </c>
      <c r="I120" s="155" t="n">
        <v>482429</v>
      </c>
      <c r="J120" s="155" t="n">
        <v>494731</v>
      </c>
      <c r="K120" s="155" t="n">
        <v>507316</v>
      </c>
    </row>
    <row r="121" customFormat="false" ht="10.5" hidden="false" customHeight="true" outlineLevel="0" collapsed="false">
      <c r="A121" s="154" t="s">
        <v>164</v>
      </c>
      <c r="B121" s="133" t="n">
        <v>2359</v>
      </c>
      <c r="C121" s="133" t="n">
        <v>2277</v>
      </c>
      <c r="D121" s="133" t="n">
        <v>2337</v>
      </c>
      <c r="E121" s="155" t="n">
        <v>2439</v>
      </c>
      <c r="F121" s="155" t="n">
        <v>2610</v>
      </c>
      <c r="G121" s="155" t="n">
        <v>2724</v>
      </c>
      <c r="H121" s="155" t="n">
        <v>2761</v>
      </c>
      <c r="I121" s="155" t="n">
        <v>2803</v>
      </c>
      <c r="J121" s="155" t="n">
        <v>2768</v>
      </c>
      <c r="K121" s="155" t="n">
        <v>3020</v>
      </c>
    </row>
    <row r="122" customFormat="false" ht="10.5" hidden="false" customHeight="true" outlineLevel="0" collapsed="false">
      <c r="A122" s="154" t="s">
        <v>165</v>
      </c>
      <c r="B122" s="133" t="n">
        <v>744</v>
      </c>
      <c r="C122" s="133" t="n">
        <v>725</v>
      </c>
      <c r="D122" s="133" t="n">
        <v>700</v>
      </c>
      <c r="E122" s="155" t="n">
        <v>687</v>
      </c>
      <c r="F122" s="155" t="n">
        <v>690</v>
      </c>
      <c r="G122" s="133" t="n">
        <v>699</v>
      </c>
      <c r="H122" s="155" t="n">
        <v>735</v>
      </c>
      <c r="I122" s="155" t="n">
        <v>744</v>
      </c>
      <c r="J122" s="155" t="n">
        <v>767</v>
      </c>
      <c r="K122" s="155" t="n">
        <v>814</v>
      </c>
    </row>
    <row r="123" customFormat="false" ht="10.5" hidden="false" customHeight="true" outlineLevel="0" collapsed="false">
      <c r="A123" s="154" t="s">
        <v>147</v>
      </c>
      <c r="B123" s="133" t="n">
        <v>11495</v>
      </c>
      <c r="C123" s="133" t="n">
        <v>11705</v>
      </c>
      <c r="D123" s="133" t="n">
        <v>11788</v>
      </c>
      <c r="E123" s="155" t="n">
        <v>11900</v>
      </c>
      <c r="F123" s="155" t="n">
        <v>12054</v>
      </c>
      <c r="G123" s="155" t="n">
        <v>12385</v>
      </c>
      <c r="H123" s="155" t="n">
        <v>12745</v>
      </c>
      <c r="I123" s="155" t="n">
        <v>13235</v>
      </c>
      <c r="J123" s="155" t="n">
        <v>13531</v>
      </c>
      <c r="K123" s="155" t="n">
        <v>13737</v>
      </c>
    </row>
    <row r="124" customFormat="false" ht="10.5" hidden="false" customHeight="true" outlineLevel="0" collapsed="false">
      <c r="A124" s="154" t="s">
        <v>148</v>
      </c>
      <c r="B124" s="133" t="n">
        <v>59348</v>
      </c>
      <c r="C124" s="133" t="n">
        <v>60060</v>
      </c>
      <c r="D124" s="133" t="n">
        <v>60580</v>
      </c>
      <c r="E124" s="155" t="n">
        <v>62265</v>
      </c>
      <c r="F124" s="155" t="n">
        <v>65853</v>
      </c>
      <c r="G124" s="155" t="n">
        <v>70029</v>
      </c>
      <c r="H124" s="155" t="n">
        <v>86790</v>
      </c>
      <c r="I124" s="155" t="n">
        <v>97428</v>
      </c>
      <c r="J124" s="155" t="n">
        <v>102117</v>
      </c>
      <c r="K124" s="155" t="n">
        <v>109846</v>
      </c>
    </row>
    <row r="125" customFormat="false" ht="10.5" hidden="false" customHeight="true" outlineLevel="0" collapsed="false">
      <c r="A125" s="154" t="s">
        <v>166</v>
      </c>
      <c r="B125" s="133" t="n">
        <v>6041</v>
      </c>
      <c r="C125" s="133" t="n">
        <v>5754</v>
      </c>
      <c r="D125" s="133" t="n">
        <v>5349</v>
      </c>
      <c r="E125" s="155" t="n">
        <v>5108</v>
      </c>
      <c r="F125" s="155" t="n">
        <v>4969</v>
      </c>
      <c r="G125" s="133" t="n">
        <v>4914</v>
      </c>
      <c r="H125" s="155" t="n">
        <v>4904</v>
      </c>
      <c r="I125" s="155" t="n">
        <v>5043</v>
      </c>
      <c r="J125" s="155" t="n">
        <v>5319</v>
      </c>
      <c r="K125" s="155" t="n">
        <v>5288</v>
      </c>
    </row>
    <row r="126" customFormat="false" ht="10.5" hidden="false" customHeight="true" outlineLevel="0" collapsed="false">
      <c r="A126" s="154"/>
      <c r="C126" s="133"/>
      <c r="D126" s="133"/>
      <c r="I126" s="155"/>
      <c r="J126" s="155"/>
    </row>
    <row r="127" customFormat="false" ht="10.5" hidden="false" customHeight="true" outlineLevel="0" collapsed="false">
      <c r="A127" s="156" t="s">
        <v>160</v>
      </c>
      <c r="B127" s="133" t="n">
        <v>505246</v>
      </c>
      <c r="C127" s="133" t="n">
        <v>499184</v>
      </c>
      <c r="D127" s="133" t="n">
        <v>497204</v>
      </c>
      <c r="E127" s="155" t="n">
        <v>503876</v>
      </c>
      <c r="F127" s="155" t="n">
        <v>518613</v>
      </c>
      <c r="G127" s="155" t="n">
        <v>537335</v>
      </c>
      <c r="H127" s="155" t="n">
        <v>573364</v>
      </c>
      <c r="I127" s="155" t="n">
        <v>601682</v>
      </c>
      <c r="J127" s="155" t="n">
        <v>619233</v>
      </c>
      <c r="K127" s="155" t="n">
        <v>640021</v>
      </c>
    </row>
    <row r="128" customFormat="false" ht="10.5" hidden="false" customHeight="true" outlineLevel="0" collapsed="false">
      <c r="A128" s="157"/>
      <c r="E128" s="133"/>
      <c r="F128" s="133"/>
      <c r="G128" s="133"/>
      <c r="H128" s="133"/>
      <c r="I128" s="155"/>
      <c r="J128" s="155"/>
      <c r="K128" s="155"/>
    </row>
    <row r="129" customFormat="false" ht="10.5" hidden="false" customHeight="true" outlineLevel="0" collapsed="false">
      <c r="A129" s="157"/>
      <c r="E129" s="133"/>
      <c r="F129" s="133"/>
      <c r="G129" s="133"/>
      <c r="H129" s="133"/>
      <c r="I129" s="155"/>
      <c r="J129" s="155"/>
      <c r="K129" s="155"/>
    </row>
    <row r="130" customFormat="false" ht="10.5" hidden="false" customHeight="true" outlineLevel="0" collapsed="false">
      <c r="A130" s="157"/>
      <c r="I130" s="155"/>
      <c r="J130" s="155"/>
      <c r="K130" s="155"/>
    </row>
    <row r="131" customFormat="false" ht="10.5" hidden="false" customHeight="true" outlineLevel="0" collapsed="false">
      <c r="A131" s="157"/>
      <c r="I131" s="155"/>
      <c r="J131" s="155"/>
      <c r="K131" s="155"/>
    </row>
    <row r="132" customFormat="false" ht="10.5" hidden="false" customHeight="true" outlineLevel="0" collapsed="false">
      <c r="A132" s="157"/>
    </row>
    <row r="133" customFormat="false" ht="10.5" hidden="false" customHeight="true" outlineLevel="0" collapsed="false">
      <c r="A133" s="157"/>
      <c r="I133" s="155"/>
      <c r="J133" s="155"/>
      <c r="K133" s="155"/>
    </row>
    <row r="134" customFormat="false" ht="10.5" hidden="false" customHeight="true" outlineLevel="0" collapsed="false">
      <c r="A134" s="157"/>
      <c r="I134" s="133"/>
      <c r="J134" s="133"/>
      <c r="K134" s="133"/>
    </row>
    <row r="135" customFormat="false" ht="10.5" hidden="false" customHeight="true" outlineLevel="0" collapsed="false">
      <c r="A135" s="157"/>
      <c r="I135" s="133"/>
      <c r="J135" s="133"/>
      <c r="K135" s="133"/>
    </row>
    <row r="136" customFormat="false" ht="10.5" hidden="false" customHeight="true" outlineLevel="0" collapsed="false">
      <c r="A136" s="157"/>
      <c r="I136" s="155"/>
      <c r="J136" s="155"/>
      <c r="K136" s="155"/>
    </row>
    <row r="137" customFormat="false" ht="10.5" hidden="false" customHeight="true" outlineLevel="0" collapsed="false">
      <c r="A137" s="157"/>
      <c r="I137" s="133"/>
      <c r="J137" s="133"/>
      <c r="K137" s="133"/>
    </row>
    <row r="138" customFormat="false" ht="10.5" hidden="false" customHeight="true" outlineLevel="0" collapsed="false">
      <c r="A138" s="157"/>
      <c r="I138" s="133"/>
      <c r="J138" s="133"/>
      <c r="K138" s="133"/>
    </row>
    <row r="139" customFormat="false" ht="10.5" hidden="false" customHeight="true" outlineLevel="0" collapsed="false">
      <c r="A139" s="157"/>
    </row>
    <row r="140" customFormat="false" ht="10.5" hidden="false" customHeight="true" outlineLevel="0" collapsed="false">
      <c r="A140" s="157"/>
    </row>
    <row r="141" customFormat="false" ht="10.5" hidden="false" customHeight="true" outlineLevel="0" collapsed="false">
      <c r="A141" s="157"/>
    </row>
    <row r="142" customFormat="false" ht="10.5" hidden="false" customHeight="true" outlineLevel="0" collapsed="false">
      <c r="A142" s="157"/>
    </row>
    <row r="143" customFormat="false" ht="10.5" hidden="false" customHeight="true" outlineLevel="0" collapsed="false">
      <c r="A143" s="157"/>
    </row>
    <row r="144" customFormat="false" ht="10.5" hidden="false" customHeight="true" outlineLevel="0" collapsed="false">
      <c r="A144" s="157"/>
      <c r="C144" s="159"/>
      <c r="N144" s="155"/>
    </row>
    <row r="145" customFormat="false" ht="10.5" hidden="false" customHeight="true" outlineLevel="0" collapsed="false">
      <c r="C145" s="159"/>
    </row>
    <row r="146" customFormat="false" ht="10.5" hidden="false" customHeight="true" outlineLevel="0" collapsed="false">
      <c r="A146" s="160"/>
      <c r="B146" s="132"/>
      <c r="C146" s="159"/>
    </row>
    <row r="147" customFormat="false" ht="10.5" hidden="false" customHeight="true" outlineLevel="0" collapsed="false">
      <c r="C147" s="159"/>
    </row>
    <row r="148" customFormat="false" ht="10.5" hidden="false" customHeight="true" outlineLevel="0" collapsed="false">
      <c r="N148" s="155"/>
    </row>
    <row r="149" customFormat="false" ht="10.5" hidden="false" customHeight="true" outlineLevel="0" collapsed="false">
      <c r="A149" s="132" t="s">
        <v>127</v>
      </c>
      <c r="N149" s="155"/>
    </row>
    <row r="150" customFormat="false" ht="10.5" hidden="false" customHeight="true" outlineLevel="0" collapsed="false">
      <c r="A150" s="132" t="s">
        <v>167</v>
      </c>
    </row>
    <row r="151" customFormat="false" ht="10.5" hidden="false" customHeight="true" outlineLevel="0" collapsed="false">
      <c r="A151" s="161"/>
    </row>
    <row r="152" customFormat="false" ht="8.25" hidden="false" customHeight="true" outlineLevel="0" collapsed="false">
      <c r="C152" s="159"/>
    </row>
    <row r="153" customFormat="false" ht="10.5" hidden="false" customHeight="true" outlineLevel="0" collapsed="false">
      <c r="A153" s="162" t="s">
        <v>53</v>
      </c>
      <c r="C153" s="159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70" width="25.56"/>
    <col collapsed="false" customWidth="true" hidden="false" outlineLevel="0" max="3" min="2" style="170" width="7.13"/>
    <col collapsed="false" customWidth="true" hidden="false" outlineLevel="0" max="11" min="4" style="171" width="7.13"/>
    <col collapsed="false" customWidth="false" hidden="false" outlineLevel="0" max="257" min="12" style="170" width="11.42"/>
  </cols>
  <sheetData>
    <row r="1" s="176" customFormat="true" ht="11.25" hidden="false" customHeight="true" outlineLevel="0" collapsed="false">
      <c r="A1" s="172" t="s">
        <v>23</v>
      </c>
      <c r="B1" s="173"/>
      <c r="C1" s="174"/>
      <c r="D1" s="175"/>
      <c r="E1" s="175"/>
      <c r="F1" s="175"/>
      <c r="G1" s="175"/>
      <c r="H1" s="175"/>
      <c r="I1" s="175"/>
      <c r="J1" s="175"/>
      <c r="K1" s="175"/>
    </row>
    <row r="2" s="176" customFormat="true" ht="10.5" hidden="false" customHeight="true" outlineLevel="0" collapsed="false">
      <c r="A2" s="177"/>
      <c r="B2" s="173"/>
      <c r="D2" s="178"/>
      <c r="E2" s="178"/>
      <c r="F2" s="178"/>
      <c r="G2" s="178"/>
      <c r="H2" s="178"/>
      <c r="I2" s="178"/>
      <c r="J2" s="178"/>
      <c r="K2" s="178"/>
    </row>
    <row r="3" s="182" customFormat="true" ht="12" hidden="false" customHeight="true" outlineLevel="0" collapsed="false">
      <c r="A3" s="179" t="s">
        <v>168</v>
      </c>
      <c r="B3" s="180"/>
      <c r="C3" s="177"/>
      <c r="D3" s="181"/>
      <c r="E3" s="181"/>
      <c r="F3" s="181"/>
      <c r="G3" s="181"/>
      <c r="H3" s="181"/>
      <c r="I3" s="181"/>
      <c r="J3" s="181"/>
      <c r="K3" s="181"/>
    </row>
    <row r="4" customFormat="false" ht="10.5" hidden="false" customHeight="true" outlineLevel="0" collapsed="false">
      <c r="A4" s="183"/>
      <c r="B4" s="184"/>
    </row>
    <row r="5" customFormat="false" ht="21.95" hidden="false" customHeight="true" outlineLevel="0" collapsed="false">
      <c r="A5" s="185" t="s">
        <v>169</v>
      </c>
      <c r="B5" s="186" t="n">
        <v>2003</v>
      </c>
      <c r="C5" s="186" t="n">
        <v>2004</v>
      </c>
      <c r="D5" s="186" t="n">
        <v>2005</v>
      </c>
      <c r="E5" s="186" t="n">
        <v>2006</v>
      </c>
      <c r="F5" s="186" t="n">
        <v>2007</v>
      </c>
      <c r="G5" s="186" t="n">
        <v>2008</v>
      </c>
      <c r="H5" s="186" t="n">
        <v>2009</v>
      </c>
      <c r="I5" s="186" t="n">
        <v>2010</v>
      </c>
      <c r="J5" s="186" t="n">
        <v>2011</v>
      </c>
      <c r="K5" s="186" t="n">
        <v>2012</v>
      </c>
    </row>
    <row r="6" customFormat="false" ht="10.5" hidden="false" customHeight="true" outlineLevel="0" collapsed="false">
      <c r="A6" s="187"/>
      <c r="B6" s="188"/>
      <c r="C6" s="188"/>
      <c r="D6" s="188"/>
      <c r="E6" s="188"/>
      <c r="F6" s="188"/>
      <c r="G6" s="188"/>
      <c r="H6" s="188"/>
      <c r="I6" s="188"/>
      <c r="J6" s="188"/>
      <c r="K6" s="188"/>
    </row>
    <row r="7" customFormat="false" ht="21.95" hidden="false" customHeight="true" outlineLevel="0" collapsed="false">
      <c r="A7" s="189"/>
      <c r="B7" s="190" t="s">
        <v>170</v>
      </c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10.5" hidden="false" customHeight="true" outlineLevel="0" collapsed="false">
      <c r="A8" s="191"/>
      <c r="B8" s="192"/>
    </row>
    <row r="9" customFormat="false" ht="11.1" hidden="false" customHeight="true" outlineLevel="0" collapsed="false">
      <c r="A9" s="193" t="s">
        <v>171</v>
      </c>
      <c r="B9" s="192"/>
    </row>
    <row r="10" customFormat="false" ht="11.1" hidden="false" customHeight="true" outlineLevel="0" collapsed="false">
      <c r="A10" s="193" t="s">
        <v>172</v>
      </c>
      <c r="B10" s="192"/>
    </row>
    <row r="11" customFormat="false" ht="9.95" hidden="false" customHeight="true" outlineLevel="0" collapsed="false">
      <c r="A11" s="193"/>
      <c r="B11" s="192"/>
      <c r="J11" s="194"/>
      <c r="K11" s="194"/>
    </row>
    <row r="12" customFormat="false" ht="11.1" hidden="false" customHeight="true" outlineLevel="0" collapsed="false">
      <c r="A12" s="195" t="s">
        <v>173</v>
      </c>
      <c r="B12" s="171" t="n">
        <v>37965</v>
      </c>
      <c r="C12" s="171" t="n">
        <v>38443</v>
      </c>
      <c r="D12" s="171" t="n">
        <v>37865</v>
      </c>
      <c r="E12" s="171" t="n">
        <v>37694</v>
      </c>
      <c r="F12" s="171" t="n">
        <v>38020</v>
      </c>
      <c r="G12" s="171" t="n">
        <v>38564</v>
      </c>
      <c r="H12" s="171" t="n">
        <v>40165</v>
      </c>
      <c r="I12" s="171" t="n">
        <v>41462</v>
      </c>
      <c r="J12" s="194" t="n">
        <v>42924</v>
      </c>
      <c r="K12" s="194" t="n">
        <v>43862</v>
      </c>
      <c r="M12" s="196"/>
      <c r="N12" s="196"/>
    </row>
    <row r="13" customFormat="false" ht="11.1" hidden="false" customHeight="true" outlineLevel="0" collapsed="false">
      <c r="A13" s="195" t="s">
        <v>174</v>
      </c>
      <c r="B13" s="171" t="n">
        <v>13285</v>
      </c>
      <c r="C13" s="171" t="n">
        <v>13393</v>
      </c>
      <c r="D13" s="171" t="n">
        <v>9874</v>
      </c>
      <c r="E13" s="171" t="n">
        <v>8068</v>
      </c>
      <c r="F13" s="171" t="n">
        <v>6157</v>
      </c>
      <c r="G13" s="171" t="n">
        <v>4862</v>
      </c>
      <c r="H13" s="171" t="n">
        <v>4206</v>
      </c>
      <c r="I13" s="171" t="n">
        <v>4038</v>
      </c>
      <c r="J13" s="194" t="n">
        <v>3899</v>
      </c>
      <c r="K13" s="194" t="n">
        <v>3618</v>
      </c>
      <c r="M13" s="196"/>
      <c r="N13" s="196"/>
    </row>
    <row r="14" customFormat="false" ht="11.1" hidden="false" customHeight="true" outlineLevel="0" collapsed="false">
      <c r="A14" s="193" t="s">
        <v>175</v>
      </c>
      <c r="B14" s="171"/>
      <c r="C14" s="171"/>
      <c r="J14" s="194"/>
      <c r="M14" s="196"/>
      <c r="N14" s="196"/>
    </row>
    <row r="15" customFormat="false" ht="11.1" hidden="false" customHeight="true" outlineLevel="0" collapsed="false">
      <c r="A15" s="195" t="s">
        <v>176</v>
      </c>
      <c r="B15" s="171" t="n">
        <v>108318</v>
      </c>
      <c r="C15" s="171" t="n">
        <v>106416</v>
      </c>
      <c r="D15" s="171" t="n">
        <v>111343</v>
      </c>
      <c r="E15" s="171" t="n">
        <v>116630</v>
      </c>
      <c r="F15" s="171" t="n">
        <v>123545</v>
      </c>
      <c r="G15" s="171" t="n">
        <v>133497</v>
      </c>
      <c r="H15" s="171" t="n">
        <v>146127</v>
      </c>
      <c r="I15" s="171" t="n">
        <v>156497</v>
      </c>
      <c r="J15" s="194" t="n">
        <v>162091</v>
      </c>
      <c r="K15" s="194" t="n">
        <v>167722</v>
      </c>
      <c r="M15" s="196"/>
      <c r="N15" s="196"/>
    </row>
    <row r="16" customFormat="false" ht="11.1" hidden="false" customHeight="true" outlineLevel="0" collapsed="false">
      <c r="A16" s="193" t="s">
        <v>177</v>
      </c>
      <c r="B16" s="171"/>
      <c r="C16" s="171"/>
      <c r="J16" s="194"/>
      <c r="M16" s="196"/>
      <c r="N16" s="196"/>
    </row>
    <row r="17" customFormat="false" ht="11.1" hidden="false" customHeight="true" outlineLevel="0" collapsed="false">
      <c r="A17" s="195" t="s">
        <v>178</v>
      </c>
      <c r="B17" s="171" t="n">
        <v>6506</v>
      </c>
      <c r="C17" s="171" t="n">
        <v>6537</v>
      </c>
      <c r="D17" s="171" t="n">
        <v>6655</v>
      </c>
      <c r="E17" s="171" t="n">
        <v>6831</v>
      </c>
      <c r="F17" s="171" t="n">
        <v>7231</v>
      </c>
      <c r="G17" s="171" t="n">
        <v>7874</v>
      </c>
      <c r="H17" s="171" t="n">
        <v>8243</v>
      </c>
      <c r="I17" s="171" t="n">
        <v>8552</v>
      </c>
      <c r="J17" s="194" t="n">
        <v>8624</v>
      </c>
      <c r="K17" s="194" t="n">
        <v>9912</v>
      </c>
      <c r="M17" s="196"/>
      <c r="N17" s="196"/>
    </row>
    <row r="18" s="198" customFormat="true" ht="15" hidden="false" customHeight="true" outlineLevel="0" collapsed="false">
      <c r="A18" s="197" t="s">
        <v>179</v>
      </c>
      <c r="B18" s="194" t="n">
        <v>166074</v>
      </c>
      <c r="C18" s="194" t="n">
        <f aca="false">SUM(C12:C17)</f>
        <v>164789</v>
      </c>
      <c r="D18" s="194" t="n">
        <f aca="false">SUM(D12:D17)</f>
        <v>165737</v>
      </c>
      <c r="E18" s="194" t="n">
        <v>169223</v>
      </c>
      <c r="F18" s="194" t="n">
        <v>174953</v>
      </c>
      <c r="G18" s="194" t="n">
        <v>184797</v>
      </c>
      <c r="H18" s="194" t="n">
        <v>198741</v>
      </c>
      <c r="I18" s="194" t="n">
        <v>210549</v>
      </c>
      <c r="J18" s="194" t="n">
        <v>217538</v>
      </c>
      <c r="K18" s="194" t="n">
        <v>225114</v>
      </c>
      <c r="M18" s="196"/>
      <c r="N18" s="196"/>
    </row>
    <row r="19" customFormat="false" ht="20.1" hidden="false" customHeight="true" outlineLevel="0" collapsed="false">
      <c r="A19" s="193"/>
      <c r="B19" s="171"/>
      <c r="C19" s="171"/>
      <c r="J19" s="194"/>
      <c r="M19" s="196"/>
      <c r="N19" s="196"/>
    </row>
    <row r="20" customFormat="false" ht="11.1" hidden="false" customHeight="true" outlineLevel="0" collapsed="false">
      <c r="A20" s="193" t="s">
        <v>180</v>
      </c>
      <c r="B20" s="171"/>
      <c r="C20" s="171"/>
      <c r="J20" s="194"/>
      <c r="M20" s="196"/>
      <c r="N20" s="196"/>
    </row>
    <row r="21" customFormat="false" ht="11.1" hidden="false" customHeight="true" outlineLevel="0" collapsed="false">
      <c r="A21" s="193" t="s">
        <v>172</v>
      </c>
      <c r="B21" s="171"/>
      <c r="C21" s="171"/>
      <c r="J21" s="194"/>
      <c r="M21" s="196"/>
      <c r="N21" s="196"/>
    </row>
    <row r="22" customFormat="false" ht="11.1" hidden="false" customHeight="true" outlineLevel="0" collapsed="false">
      <c r="A22" s="193"/>
      <c r="B22" s="171"/>
      <c r="C22" s="171"/>
      <c r="J22" s="194"/>
      <c r="M22" s="196"/>
      <c r="N22" s="196"/>
    </row>
    <row r="23" customFormat="false" ht="11.1" hidden="false" customHeight="true" outlineLevel="0" collapsed="false">
      <c r="A23" s="195" t="s">
        <v>181</v>
      </c>
      <c r="B23" s="171" t="n">
        <v>1450</v>
      </c>
      <c r="C23" s="171" t="n">
        <v>1406</v>
      </c>
      <c r="D23" s="171" t="n">
        <v>1178</v>
      </c>
      <c r="E23" s="171" t="n">
        <v>1416</v>
      </c>
      <c r="F23" s="171" t="n">
        <v>1235</v>
      </c>
      <c r="G23" s="171" t="n">
        <v>1316</v>
      </c>
      <c r="H23" s="171" t="n">
        <v>1402</v>
      </c>
      <c r="I23" s="171" t="n">
        <v>1373</v>
      </c>
      <c r="J23" s="194" t="n">
        <v>1497</v>
      </c>
      <c r="K23" s="194" t="n">
        <v>1509</v>
      </c>
      <c r="M23" s="196"/>
      <c r="N23" s="196"/>
    </row>
    <row r="24" customFormat="false" ht="11.1" hidden="false" customHeight="true" outlineLevel="0" collapsed="false">
      <c r="A24" s="195" t="s">
        <v>182</v>
      </c>
      <c r="B24" s="171" t="n">
        <v>54207</v>
      </c>
      <c r="C24" s="171" t="n">
        <v>53356</v>
      </c>
      <c r="D24" s="171" t="n">
        <v>56756</v>
      </c>
      <c r="E24" s="171" t="n">
        <v>60321</v>
      </c>
      <c r="F24" s="171" t="n">
        <v>65013</v>
      </c>
      <c r="G24" s="171" t="n">
        <v>67232</v>
      </c>
      <c r="H24" s="171" t="n">
        <v>76773</v>
      </c>
      <c r="I24" s="171" t="n">
        <v>84131</v>
      </c>
      <c r="J24" s="194" t="n">
        <v>86081</v>
      </c>
      <c r="K24" s="194" t="n">
        <v>90009</v>
      </c>
      <c r="M24" s="196"/>
      <c r="N24" s="196"/>
    </row>
    <row r="25" customFormat="false" ht="11.1" hidden="false" customHeight="true" outlineLevel="0" collapsed="false">
      <c r="A25" s="195" t="s">
        <v>183</v>
      </c>
      <c r="B25" s="171" t="n">
        <v>15431</v>
      </c>
      <c r="C25" s="171" t="n">
        <v>16827</v>
      </c>
      <c r="D25" s="171" t="n">
        <v>16515</v>
      </c>
      <c r="E25" s="171" t="n">
        <v>17978</v>
      </c>
      <c r="F25" s="171" t="n">
        <v>18863</v>
      </c>
      <c r="G25" s="171" t="n">
        <v>21424</v>
      </c>
      <c r="H25" s="171" t="n">
        <v>24126</v>
      </c>
      <c r="I25" s="171" t="n">
        <v>28314</v>
      </c>
      <c r="J25" s="194" t="n">
        <v>31986</v>
      </c>
      <c r="K25" s="194" t="n">
        <v>37058</v>
      </c>
      <c r="M25" s="196"/>
      <c r="N25" s="196"/>
    </row>
    <row r="26" s="198" customFormat="true" ht="15" hidden="false" customHeight="true" outlineLevel="0" collapsed="false">
      <c r="A26" s="197" t="s">
        <v>179</v>
      </c>
      <c r="B26" s="194" t="n">
        <v>71088</v>
      </c>
      <c r="C26" s="194" t="n">
        <f aca="false">SUM(C23:C25)</f>
        <v>71589</v>
      </c>
      <c r="D26" s="194" t="n">
        <f aca="false">SUM(D23:D25)</f>
        <v>74449</v>
      </c>
      <c r="E26" s="194" t="n">
        <v>79715</v>
      </c>
      <c r="F26" s="194" t="n">
        <v>85111</v>
      </c>
      <c r="G26" s="194" t="n">
        <v>89972</v>
      </c>
      <c r="H26" s="194" t="n">
        <v>102301</v>
      </c>
      <c r="I26" s="194" t="n">
        <v>113818</v>
      </c>
      <c r="J26" s="194" t="n">
        <v>119564</v>
      </c>
      <c r="K26" s="194" t="n">
        <v>128576</v>
      </c>
      <c r="M26" s="196"/>
      <c r="N26" s="196"/>
    </row>
    <row r="27" customFormat="false" ht="9" hidden="false" customHeight="true" outlineLevel="0" collapsed="false">
      <c r="A27" s="193"/>
      <c r="B27" s="171"/>
      <c r="C27" s="171"/>
      <c r="J27" s="194"/>
      <c r="M27" s="196"/>
      <c r="N27" s="196"/>
    </row>
    <row r="28" customFormat="false" ht="26.25" hidden="false" customHeight="true" outlineLevel="0" collapsed="false">
      <c r="A28" s="193"/>
      <c r="B28" s="171"/>
      <c r="C28" s="171"/>
      <c r="J28" s="194"/>
      <c r="M28" s="196"/>
      <c r="N28" s="196"/>
    </row>
    <row r="29" customFormat="false" ht="11.1" hidden="false" customHeight="true" outlineLevel="0" collapsed="false">
      <c r="A29" s="193" t="s">
        <v>184</v>
      </c>
      <c r="B29" s="171"/>
      <c r="C29" s="171"/>
      <c r="J29" s="194"/>
      <c r="M29" s="196"/>
      <c r="N29" s="196"/>
    </row>
    <row r="30" customFormat="false" ht="11.1" hidden="false" customHeight="true" outlineLevel="0" collapsed="false">
      <c r="A30" s="193" t="s">
        <v>185</v>
      </c>
      <c r="B30" s="171"/>
      <c r="C30" s="171"/>
      <c r="J30" s="194"/>
      <c r="M30" s="196"/>
      <c r="N30" s="196"/>
    </row>
    <row r="31" customFormat="false" ht="9.95" hidden="false" customHeight="true" outlineLevel="0" collapsed="false">
      <c r="A31" s="193"/>
      <c r="B31" s="171"/>
      <c r="C31" s="171"/>
      <c r="J31" s="194"/>
      <c r="M31" s="196"/>
      <c r="N31" s="196"/>
    </row>
    <row r="32" customFormat="false" ht="11.1" hidden="false" customHeight="true" outlineLevel="0" collapsed="false">
      <c r="A32" s="195" t="s">
        <v>186</v>
      </c>
      <c r="B32" s="171" t="n">
        <v>64292</v>
      </c>
      <c r="C32" s="171" t="n">
        <v>64225</v>
      </c>
      <c r="D32" s="171" t="n">
        <v>64929</v>
      </c>
      <c r="E32" s="171" t="n">
        <v>63645</v>
      </c>
      <c r="F32" s="171" t="n">
        <v>65520</v>
      </c>
      <c r="G32" s="171" t="n">
        <v>68931</v>
      </c>
      <c r="H32" s="171" t="n">
        <v>73408</v>
      </c>
      <c r="I32" s="171" t="n">
        <v>75894</v>
      </c>
      <c r="J32" s="194" t="n">
        <v>79475</v>
      </c>
      <c r="K32" s="194" t="n">
        <v>82264</v>
      </c>
      <c r="O32" s="171"/>
    </row>
    <row r="33" customFormat="false" ht="11.1" hidden="false" customHeight="true" outlineLevel="0" collapsed="false">
      <c r="A33" s="195" t="s">
        <v>187</v>
      </c>
      <c r="B33" s="171" t="n">
        <v>10709</v>
      </c>
      <c r="C33" s="171" t="n">
        <v>10532</v>
      </c>
      <c r="D33" s="171" t="n">
        <v>10370</v>
      </c>
      <c r="E33" s="171" t="n">
        <v>10469</v>
      </c>
      <c r="F33" s="171" t="n">
        <v>10646</v>
      </c>
      <c r="G33" s="171" t="n">
        <v>10703</v>
      </c>
      <c r="H33" s="171" t="n">
        <v>10868</v>
      </c>
      <c r="I33" s="171" t="n">
        <v>11180</v>
      </c>
      <c r="J33" s="194" t="n">
        <v>11407</v>
      </c>
      <c r="K33" s="194" t="n">
        <v>10935</v>
      </c>
      <c r="O33" s="171"/>
    </row>
    <row r="34" customFormat="false" ht="11.1" hidden="false" customHeight="true" outlineLevel="0" collapsed="false">
      <c r="A34" s="195" t="s">
        <v>188</v>
      </c>
      <c r="B34" s="171" t="n">
        <v>49389</v>
      </c>
      <c r="C34" s="171" t="n">
        <v>47840</v>
      </c>
      <c r="D34" s="171" t="n">
        <v>43373</v>
      </c>
      <c r="E34" s="171" t="n">
        <v>44841</v>
      </c>
      <c r="F34" s="171" t="n">
        <v>54700</v>
      </c>
      <c r="G34" s="171" t="n">
        <v>53513</v>
      </c>
      <c r="H34" s="171" t="n">
        <v>54219</v>
      </c>
      <c r="I34" s="171" t="n">
        <v>54852</v>
      </c>
      <c r="J34" s="194" t="n">
        <v>55861</v>
      </c>
      <c r="K34" s="194" t="n">
        <v>55833</v>
      </c>
      <c r="O34" s="171"/>
    </row>
    <row r="35" customFormat="false" ht="11.1" hidden="false" customHeight="true" outlineLevel="0" collapsed="false">
      <c r="A35" s="195" t="s">
        <v>189</v>
      </c>
      <c r="B35" s="171" t="n">
        <v>29992</v>
      </c>
      <c r="C35" s="171" t="n">
        <v>30089</v>
      </c>
      <c r="D35" s="171" t="n">
        <v>31665</v>
      </c>
      <c r="E35" s="171" t="n">
        <v>34784</v>
      </c>
      <c r="F35" s="171" t="n">
        <v>51362</v>
      </c>
      <c r="G35" s="171" t="n">
        <v>50655</v>
      </c>
      <c r="H35" s="171" t="n">
        <v>52743</v>
      </c>
      <c r="I35" s="171" t="n">
        <v>52911</v>
      </c>
      <c r="J35" s="194" t="n">
        <v>52357</v>
      </c>
      <c r="K35" s="194" t="n">
        <v>53626</v>
      </c>
    </row>
    <row r="36" customFormat="false" ht="11.1" hidden="false" customHeight="true" outlineLevel="0" collapsed="false">
      <c r="A36" s="195" t="s">
        <v>190</v>
      </c>
      <c r="B36" s="171" t="n">
        <v>61911</v>
      </c>
      <c r="C36" s="171" t="n">
        <v>59390</v>
      </c>
      <c r="D36" s="171" t="n">
        <v>57444</v>
      </c>
      <c r="E36" s="171" t="n">
        <v>56211</v>
      </c>
      <c r="F36" s="171" t="n">
        <v>57108</v>
      </c>
      <c r="G36" s="171" t="n">
        <v>59798</v>
      </c>
      <c r="H36" s="171" t="n">
        <v>61274</v>
      </c>
      <c r="I36" s="171" t="n">
        <v>62614</v>
      </c>
      <c r="J36" s="194" t="n">
        <v>62703</v>
      </c>
      <c r="K36" s="194" t="n">
        <v>63610</v>
      </c>
    </row>
    <row r="37" customFormat="false" ht="11.1" hidden="false" customHeight="true" outlineLevel="0" collapsed="false">
      <c r="A37" s="195" t="s">
        <v>191</v>
      </c>
      <c r="B37" s="171" t="n">
        <v>32754</v>
      </c>
      <c r="C37" s="171" t="n">
        <v>32283</v>
      </c>
      <c r="D37" s="171" t="n">
        <v>30795</v>
      </c>
      <c r="E37" s="171" t="n">
        <v>26021</v>
      </c>
      <c r="F37" s="171" t="n">
        <v>0</v>
      </c>
      <c r="G37" s="171" t="n">
        <v>0</v>
      </c>
      <c r="H37" s="171" t="n">
        <v>0</v>
      </c>
      <c r="I37" s="171" t="n">
        <v>0</v>
      </c>
      <c r="J37" s="194" t="n">
        <v>0</v>
      </c>
      <c r="K37" s="194" t="n">
        <v>0</v>
      </c>
    </row>
    <row r="38" customFormat="false" ht="11.1" hidden="false" customHeight="true" outlineLevel="0" collapsed="false">
      <c r="A38" s="195" t="s">
        <v>192</v>
      </c>
      <c r="B38" s="171" t="n">
        <v>15318</v>
      </c>
      <c r="C38" s="171" t="n">
        <v>14886</v>
      </c>
      <c r="D38" s="171" t="n">
        <v>14379</v>
      </c>
      <c r="E38" s="171" t="n">
        <v>14059</v>
      </c>
      <c r="F38" s="171" t="n">
        <v>14844</v>
      </c>
      <c r="G38" s="171" t="n">
        <v>14571</v>
      </c>
      <c r="H38" s="171" t="n">
        <v>14776</v>
      </c>
      <c r="I38" s="171" t="n">
        <v>15175</v>
      </c>
      <c r="J38" s="194" t="n">
        <v>15551</v>
      </c>
      <c r="K38" s="194" t="n">
        <v>15406</v>
      </c>
    </row>
    <row r="39" customFormat="false" ht="11.1" hidden="false" customHeight="true" outlineLevel="0" collapsed="false">
      <c r="A39" s="195" t="s">
        <v>193</v>
      </c>
      <c r="B39" s="171" t="n">
        <v>483</v>
      </c>
      <c r="C39" s="171" t="n">
        <v>471</v>
      </c>
      <c r="D39" s="171" t="n">
        <v>754</v>
      </c>
      <c r="E39" s="171" t="n">
        <v>658</v>
      </c>
      <c r="F39" s="171" t="n">
        <v>746</v>
      </c>
      <c r="G39" s="171" t="n">
        <v>738</v>
      </c>
      <c r="H39" s="171" t="n">
        <v>904</v>
      </c>
      <c r="I39" s="171" t="n">
        <v>979</v>
      </c>
      <c r="J39" s="194" t="n">
        <v>1202</v>
      </c>
      <c r="K39" s="194" t="n">
        <v>1134</v>
      </c>
    </row>
    <row r="40" s="198" customFormat="true" ht="15" hidden="false" customHeight="true" outlineLevel="0" collapsed="false">
      <c r="A40" s="197" t="s">
        <v>179</v>
      </c>
      <c r="B40" s="194" t="n">
        <v>264848</v>
      </c>
      <c r="C40" s="194" t="n">
        <f aca="false">SUM(C32:C39)</f>
        <v>259716</v>
      </c>
      <c r="D40" s="194" t="n">
        <f aca="false">SUM(D32:D39)</f>
        <v>253709</v>
      </c>
      <c r="E40" s="194" t="n">
        <v>250688</v>
      </c>
      <c r="F40" s="194" t="n">
        <v>254926</v>
      </c>
      <c r="G40" s="194" t="n">
        <v>258909</v>
      </c>
      <c r="H40" s="194" t="n">
        <v>268192</v>
      </c>
      <c r="I40" s="194" t="n">
        <v>273605</v>
      </c>
      <c r="J40" s="194" t="n">
        <v>278556</v>
      </c>
      <c r="K40" s="194" t="n">
        <v>282808</v>
      </c>
    </row>
    <row r="41" customFormat="false" ht="20.1" hidden="false" customHeight="true" outlineLevel="0" collapsed="false">
      <c r="A41" s="193"/>
      <c r="B41" s="171"/>
      <c r="C41" s="171"/>
      <c r="J41" s="194"/>
    </row>
    <row r="42" customFormat="false" ht="11.1" hidden="false" customHeight="true" outlineLevel="0" collapsed="false">
      <c r="A42" s="193" t="s">
        <v>194</v>
      </c>
      <c r="B42" s="171"/>
      <c r="C42" s="171"/>
      <c r="J42" s="194"/>
    </row>
    <row r="43" customFormat="false" ht="11.1" hidden="false" customHeight="true" outlineLevel="0" collapsed="false">
      <c r="A43" s="193" t="s">
        <v>185</v>
      </c>
      <c r="B43" s="171"/>
      <c r="C43" s="171"/>
      <c r="J43" s="194"/>
      <c r="K43" s="194"/>
    </row>
    <row r="44" customFormat="false" ht="9.95" hidden="false" customHeight="true" outlineLevel="0" collapsed="false">
      <c r="A44" s="193"/>
      <c r="B44" s="171"/>
      <c r="C44" s="171"/>
      <c r="J44" s="194"/>
      <c r="K44" s="194"/>
    </row>
    <row r="45" customFormat="false" ht="11.1" hidden="false" customHeight="true" outlineLevel="0" collapsed="false">
      <c r="A45" s="195" t="s">
        <v>195</v>
      </c>
      <c r="B45" s="171" t="n">
        <v>3236</v>
      </c>
      <c r="C45" s="171" t="n">
        <v>3090</v>
      </c>
      <c r="D45" s="171" t="n">
        <v>3309</v>
      </c>
      <c r="E45" s="171" t="n">
        <v>4250</v>
      </c>
      <c r="F45" s="171" t="n">
        <v>3623</v>
      </c>
      <c r="G45" s="171" t="n">
        <v>3657</v>
      </c>
      <c r="H45" s="171" t="n">
        <v>4130</v>
      </c>
      <c r="I45" s="171" t="n">
        <v>3710</v>
      </c>
      <c r="J45" s="194" t="n">
        <v>3575</v>
      </c>
      <c r="K45" s="194" t="n">
        <v>3523</v>
      </c>
    </row>
    <row r="46" s="198" customFormat="true" ht="15" hidden="false" customHeight="true" outlineLevel="0" collapsed="false">
      <c r="A46" s="197" t="s">
        <v>179</v>
      </c>
      <c r="B46" s="194" t="n">
        <v>3236</v>
      </c>
      <c r="C46" s="194" t="n">
        <f aca="false">SUM(C45:C45)</f>
        <v>3090</v>
      </c>
      <c r="D46" s="194" t="n">
        <v>3309</v>
      </c>
      <c r="E46" s="194" t="n">
        <v>4250</v>
      </c>
      <c r="F46" s="194" t="n">
        <v>3623</v>
      </c>
      <c r="G46" s="194" t="n">
        <v>3657</v>
      </c>
      <c r="H46" s="194" t="n">
        <v>4130</v>
      </c>
      <c r="I46" s="194" t="n">
        <v>3710</v>
      </c>
      <c r="J46" s="194" t="n">
        <v>3575</v>
      </c>
      <c r="K46" s="194" t="n">
        <v>3523</v>
      </c>
    </row>
    <row r="47" customFormat="false" ht="20.1" hidden="false" customHeight="true" outlineLevel="0" collapsed="false">
      <c r="A47" s="193"/>
      <c r="B47" s="171"/>
      <c r="C47" s="171"/>
      <c r="J47" s="194"/>
      <c r="K47" s="194"/>
    </row>
    <row r="48" customFormat="false" ht="12" hidden="false" customHeight="true" outlineLevel="0" collapsed="false">
      <c r="A48" s="199" t="s">
        <v>196</v>
      </c>
      <c r="B48" s="192" t="n">
        <f aca="false">SUM(B18+B26+B40+B46)</f>
        <v>505246</v>
      </c>
      <c r="C48" s="192" t="n">
        <f aca="false">SUM(C18+C26+C40+C46)</f>
        <v>499184</v>
      </c>
      <c r="D48" s="192" t="n">
        <f aca="false">SUM(D18+D26+D40+D46)</f>
        <v>497204</v>
      </c>
      <c r="E48" s="192" t="n">
        <v>503876</v>
      </c>
      <c r="F48" s="192" t="n">
        <v>518613</v>
      </c>
      <c r="G48" s="192" t="n">
        <v>537335</v>
      </c>
      <c r="H48" s="194" t="n">
        <v>573364</v>
      </c>
      <c r="I48" s="194" t="n">
        <v>601682</v>
      </c>
      <c r="J48" s="194" t="n">
        <v>619233</v>
      </c>
      <c r="K48" s="194" t="n">
        <v>640021</v>
      </c>
    </row>
    <row r="49" customFormat="false" ht="10.5" hidden="false" customHeight="true" outlineLevel="0" collapsed="false">
      <c r="A49" s="200"/>
      <c r="C49" s="171"/>
    </row>
    <row r="50" customFormat="false" ht="10.5" hidden="false" customHeight="true" outlineLevel="0" collapsed="false">
      <c r="A50" s="200"/>
      <c r="B50" s="192"/>
    </row>
    <row r="51" customFormat="false" ht="10.5" hidden="false" customHeight="true" outlineLevel="0" collapsed="false">
      <c r="A51" s="200"/>
      <c r="B51" s="192"/>
    </row>
    <row r="52" customFormat="false" ht="9.95" hidden="false" customHeight="true" outlineLevel="0" collapsed="false">
      <c r="B52" s="192"/>
    </row>
    <row r="53" customFormat="false" ht="9.95" hidden="false" customHeight="true" outlineLevel="0" collapsed="false">
      <c r="B53" s="192"/>
    </row>
    <row r="54" customFormat="false" ht="9.95" hidden="false" customHeight="true" outlineLevel="0" collapsed="false">
      <c r="B54" s="192"/>
    </row>
    <row r="55" customFormat="false" ht="9.95" hidden="false" customHeight="true" outlineLevel="0" collapsed="false">
      <c r="B55" s="192"/>
    </row>
    <row r="56" customFormat="false" ht="9.95" hidden="false" customHeight="true" outlineLevel="0" collapsed="false">
      <c r="B56" s="192"/>
    </row>
    <row r="57" customFormat="false" ht="9.95" hidden="false" customHeight="true" outlineLevel="0" collapsed="false">
      <c r="B57" s="192"/>
    </row>
    <row r="58" customFormat="false" ht="9.95" hidden="false" customHeight="true" outlineLevel="0" collapsed="false">
      <c r="B58" s="192"/>
    </row>
    <row r="59" customFormat="false" ht="9.95" hidden="false" customHeight="true" outlineLevel="0" collapsed="false">
      <c r="B59" s="192"/>
    </row>
    <row r="60" customFormat="false" ht="10.5" hidden="false" customHeight="true" outlineLevel="0" collapsed="false">
      <c r="A60" s="200"/>
      <c r="B60" s="192"/>
    </row>
    <row r="61" customFormat="false" ht="10.5" hidden="false" customHeight="true" outlineLevel="0" collapsed="false">
      <c r="A61" s="200"/>
      <c r="B61" s="192"/>
    </row>
    <row r="62" customFormat="false" ht="10.5" hidden="false" customHeight="true" outlineLevel="0" collapsed="false">
      <c r="A62" s="200"/>
      <c r="B62" s="192"/>
    </row>
    <row r="63" customFormat="false" ht="10.5" hidden="false" customHeight="true" outlineLevel="0" collapsed="false">
      <c r="A63" s="200"/>
      <c r="B63" s="192"/>
    </row>
    <row r="64" customFormat="false" ht="9.95" hidden="false" customHeight="true" outlineLevel="0" collapsed="false">
      <c r="A64" s="191"/>
      <c r="B64" s="192"/>
    </row>
    <row r="65" customFormat="false" ht="9.95" hidden="false" customHeight="true" outlineLevel="0" collapsed="false">
      <c r="A65" s="191"/>
      <c r="B65" s="192"/>
    </row>
    <row r="66" customFormat="false" ht="9.95" hidden="false" customHeight="true" outlineLevel="0" collapsed="false">
      <c r="A66" s="191"/>
      <c r="B66" s="192"/>
    </row>
    <row r="67" customFormat="false" ht="11.25" hidden="false" customHeight="true" outlineLevel="0" collapsed="false">
      <c r="A67" s="191"/>
      <c r="B67" s="201"/>
      <c r="C67" s="201"/>
    </row>
    <row r="68" customFormat="false" ht="11.1" hidden="false" customHeight="true" outlineLevel="0" collapsed="false">
      <c r="A68" s="202" t="s">
        <v>53</v>
      </c>
      <c r="B68" s="192"/>
      <c r="I68" s="194"/>
      <c r="J68" s="194"/>
      <c r="K68" s="194"/>
    </row>
    <row r="69" s="182" customFormat="true" ht="11.25" hidden="false" customHeight="true" outlineLevel="0" collapsed="false">
      <c r="A69" s="172" t="s">
        <v>23</v>
      </c>
      <c r="B69" s="180"/>
      <c r="C69" s="177"/>
      <c r="D69" s="181"/>
      <c r="E69" s="181"/>
      <c r="F69" s="181"/>
      <c r="G69" s="181"/>
      <c r="H69" s="181"/>
      <c r="I69" s="171"/>
      <c r="J69" s="171"/>
      <c r="K69" s="171"/>
    </row>
    <row r="70" s="182" customFormat="true" ht="10.5" hidden="false" customHeight="true" outlineLevel="0" collapsed="false">
      <c r="A70" s="203"/>
      <c r="B70" s="180"/>
      <c r="D70" s="204"/>
      <c r="E70" s="204"/>
      <c r="F70" s="204"/>
      <c r="G70" s="204"/>
      <c r="H70" s="204"/>
      <c r="I70" s="171"/>
      <c r="J70" s="171"/>
      <c r="K70" s="171"/>
    </row>
    <row r="71" s="176" customFormat="true" ht="12" hidden="false" customHeight="true" outlineLevel="0" collapsed="false">
      <c r="A71" s="179" t="s">
        <v>168</v>
      </c>
      <c r="B71" s="173"/>
      <c r="C71" s="174"/>
      <c r="D71" s="175"/>
      <c r="E71" s="175"/>
      <c r="F71" s="175"/>
      <c r="G71" s="175"/>
      <c r="H71" s="175"/>
      <c r="I71" s="171"/>
      <c r="J71" s="171"/>
      <c r="K71" s="171"/>
    </row>
    <row r="72" customFormat="false" ht="10.5" hidden="false" customHeight="true" outlineLevel="0" collapsed="false">
      <c r="A72" s="183"/>
      <c r="B72" s="184"/>
    </row>
    <row r="73" customFormat="false" ht="21.95" hidden="false" customHeight="true" outlineLevel="0" collapsed="false">
      <c r="A73" s="185" t="s">
        <v>169</v>
      </c>
      <c r="B73" s="186" t="n">
        <v>2003</v>
      </c>
      <c r="C73" s="186" t="n">
        <v>2004</v>
      </c>
      <c r="D73" s="186" t="n">
        <v>2005</v>
      </c>
      <c r="E73" s="186" t="n">
        <v>2006</v>
      </c>
      <c r="F73" s="186" t="n">
        <v>2007</v>
      </c>
      <c r="G73" s="186" t="n">
        <v>2008</v>
      </c>
      <c r="H73" s="186" t="n">
        <v>2009</v>
      </c>
      <c r="I73" s="186" t="n">
        <v>2010</v>
      </c>
      <c r="J73" s="186" t="n">
        <v>2011</v>
      </c>
      <c r="K73" s="186" t="n">
        <v>2012</v>
      </c>
    </row>
    <row r="74" customFormat="false" ht="10.5" hidden="false" customHeight="true" outlineLevel="0" collapsed="false">
      <c r="A74" s="187"/>
      <c r="B74" s="188"/>
      <c r="C74" s="188"/>
      <c r="D74" s="188"/>
      <c r="E74" s="188"/>
      <c r="F74" s="188"/>
      <c r="G74" s="188"/>
      <c r="H74" s="188"/>
      <c r="I74" s="188"/>
      <c r="J74" s="188"/>
      <c r="K74" s="188"/>
    </row>
    <row r="75" customFormat="false" ht="21.95" hidden="false" customHeight="true" outlineLevel="0" collapsed="false">
      <c r="A75" s="189"/>
      <c r="B75" s="190" t="s">
        <v>197</v>
      </c>
      <c r="C75" s="188"/>
      <c r="D75" s="188"/>
      <c r="E75" s="188"/>
      <c r="F75" s="188"/>
      <c r="G75" s="188"/>
      <c r="H75" s="188"/>
      <c r="I75" s="188"/>
      <c r="J75" s="188"/>
      <c r="K75" s="188"/>
    </row>
    <row r="76" customFormat="false" ht="10.5" hidden="false" customHeight="true" outlineLevel="0" collapsed="false">
      <c r="A76" s="191"/>
      <c r="B76" s="192"/>
    </row>
    <row r="77" customFormat="false" ht="11.1" hidden="false" customHeight="true" outlineLevel="0" collapsed="false">
      <c r="A77" s="193" t="s">
        <v>171</v>
      </c>
      <c r="B77" s="192"/>
    </row>
    <row r="78" customFormat="false" ht="11.1" hidden="false" customHeight="true" outlineLevel="0" collapsed="false">
      <c r="A78" s="193" t="s">
        <v>172</v>
      </c>
      <c r="B78" s="192"/>
    </row>
    <row r="79" customFormat="false" ht="9.95" hidden="false" customHeight="true" outlineLevel="0" collapsed="false">
      <c r="A79" s="193"/>
      <c r="B79" s="192"/>
    </row>
    <row r="80" customFormat="false" ht="11.1" hidden="false" customHeight="true" outlineLevel="0" collapsed="false">
      <c r="A80" s="195" t="s">
        <v>173</v>
      </c>
      <c r="B80" s="171" t="n">
        <v>4859</v>
      </c>
      <c r="C80" s="171" t="n">
        <v>5224</v>
      </c>
      <c r="D80" s="171" t="n">
        <v>5412</v>
      </c>
      <c r="E80" s="171" t="n">
        <v>5735</v>
      </c>
      <c r="F80" s="171" t="n">
        <v>6173</v>
      </c>
      <c r="G80" s="171" t="n">
        <v>6725</v>
      </c>
      <c r="H80" s="171" t="n">
        <v>7300</v>
      </c>
      <c r="I80" s="171" t="n">
        <v>7945</v>
      </c>
      <c r="J80" s="171" t="n">
        <v>8526</v>
      </c>
      <c r="K80" s="171" t="n">
        <v>8957</v>
      </c>
    </row>
    <row r="81" customFormat="false" ht="11.1" hidden="false" customHeight="true" outlineLevel="0" collapsed="false">
      <c r="A81" s="195" t="s">
        <v>174</v>
      </c>
      <c r="B81" s="171" t="n">
        <v>3595</v>
      </c>
      <c r="C81" s="171" t="n">
        <v>3763</v>
      </c>
      <c r="D81" s="171" t="n">
        <v>2722</v>
      </c>
      <c r="E81" s="171" t="n">
        <v>2299</v>
      </c>
      <c r="F81" s="171" t="n">
        <v>1808</v>
      </c>
      <c r="G81" s="171" t="n">
        <v>1545</v>
      </c>
      <c r="H81" s="171" t="n">
        <v>1349</v>
      </c>
      <c r="I81" s="171" t="n">
        <v>1362</v>
      </c>
      <c r="J81" s="171" t="n">
        <v>1340</v>
      </c>
      <c r="K81" s="171" t="n">
        <v>1295</v>
      </c>
    </row>
    <row r="82" customFormat="false" ht="11.1" hidden="false" customHeight="true" outlineLevel="0" collapsed="false">
      <c r="A82" s="193" t="s">
        <v>175</v>
      </c>
      <c r="B82" s="171"/>
      <c r="C82" s="171"/>
    </row>
    <row r="83" customFormat="false" ht="11.1" hidden="false" customHeight="true" outlineLevel="0" collapsed="false">
      <c r="A83" s="195" t="s">
        <v>176</v>
      </c>
      <c r="B83" s="171" t="n">
        <v>36250</v>
      </c>
      <c r="C83" s="171" t="n">
        <v>36184</v>
      </c>
      <c r="D83" s="171" t="n">
        <v>38911</v>
      </c>
      <c r="E83" s="171" t="n">
        <v>42003</v>
      </c>
      <c r="F83" s="171" t="n">
        <v>45873</v>
      </c>
      <c r="G83" s="171" t="n">
        <v>51335</v>
      </c>
      <c r="H83" s="171" t="n">
        <v>56920</v>
      </c>
      <c r="I83" s="171" t="n">
        <v>61912</v>
      </c>
      <c r="J83" s="171" t="n">
        <v>65152</v>
      </c>
      <c r="K83" s="171" t="n">
        <v>68279</v>
      </c>
    </row>
    <row r="84" customFormat="false" ht="11.1" hidden="false" customHeight="true" outlineLevel="0" collapsed="false">
      <c r="A84" s="193" t="s">
        <v>177</v>
      </c>
      <c r="B84" s="171"/>
      <c r="C84" s="171"/>
    </row>
    <row r="85" customFormat="false" ht="11.1" hidden="false" customHeight="true" outlineLevel="0" collapsed="false">
      <c r="A85" s="195" t="s">
        <v>178</v>
      </c>
      <c r="B85" s="171" t="n">
        <v>2826</v>
      </c>
      <c r="C85" s="171" t="n">
        <v>2874</v>
      </c>
      <c r="D85" s="171" t="n">
        <v>2995</v>
      </c>
      <c r="E85" s="171" t="n">
        <v>3166</v>
      </c>
      <c r="F85" s="171" t="n">
        <v>3469</v>
      </c>
      <c r="G85" s="171" t="n">
        <v>3804</v>
      </c>
      <c r="H85" s="171" t="n">
        <v>4036</v>
      </c>
      <c r="I85" s="171" t="n">
        <v>4205</v>
      </c>
      <c r="J85" s="171" t="n">
        <v>4289</v>
      </c>
      <c r="K85" s="171" t="n">
        <v>4879</v>
      </c>
    </row>
    <row r="86" s="198" customFormat="true" ht="15" hidden="false" customHeight="true" outlineLevel="0" collapsed="false">
      <c r="A86" s="197" t="s">
        <v>179</v>
      </c>
      <c r="B86" s="194" t="n">
        <v>47530</v>
      </c>
      <c r="C86" s="194" t="n">
        <f aca="false">SUM(C80:C85)</f>
        <v>48045</v>
      </c>
      <c r="D86" s="194" t="n">
        <f aca="false">SUM(D80:D85)</f>
        <v>50040</v>
      </c>
      <c r="E86" s="194" t="n">
        <v>53203</v>
      </c>
      <c r="F86" s="194" t="n">
        <v>57323</v>
      </c>
      <c r="G86" s="194" t="n">
        <v>63409</v>
      </c>
      <c r="H86" s="194" t="n">
        <v>69605</v>
      </c>
      <c r="I86" s="194" t="n">
        <v>75424</v>
      </c>
      <c r="J86" s="171" t="n">
        <v>79307</v>
      </c>
      <c r="K86" s="171" t="n">
        <v>83410</v>
      </c>
    </row>
    <row r="87" customFormat="false" ht="20.1" hidden="false" customHeight="true" outlineLevel="0" collapsed="false">
      <c r="A87" s="193"/>
      <c r="B87" s="171"/>
      <c r="C87" s="171"/>
    </row>
    <row r="88" customFormat="false" ht="11.1" hidden="false" customHeight="true" outlineLevel="0" collapsed="false">
      <c r="A88" s="193" t="s">
        <v>180</v>
      </c>
      <c r="B88" s="171"/>
      <c r="C88" s="171"/>
    </row>
    <row r="89" customFormat="false" ht="11.1" hidden="false" customHeight="true" outlineLevel="0" collapsed="false">
      <c r="A89" s="193" t="s">
        <v>172</v>
      </c>
      <c r="B89" s="171"/>
      <c r="C89" s="171"/>
    </row>
    <row r="90" customFormat="false" ht="9.95" hidden="false" customHeight="true" outlineLevel="0" collapsed="false">
      <c r="A90" s="193"/>
      <c r="B90" s="171"/>
      <c r="C90" s="171"/>
    </row>
    <row r="91" customFormat="false" ht="11.1" hidden="false" customHeight="true" outlineLevel="0" collapsed="false">
      <c r="A91" s="195" t="s">
        <v>181</v>
      </c>
      <c r="B91" s="171" t="n">
        <v>196</v>
      </c>
      <c r="C91" s="171" t="n">
        <v>206</v>
      </c>
      <c r="D91" s="171" t="n">
        <v>160</v>
      </c>
      <c r="E91" s="171" t="n">
        <v>167</v>
      </c>
      <c r="F91" s="171" t="n">
        <v>119</v>
      </c>
      <c r="G91" s="171" t="n">
        <v>122</v>
      </c>
      <c r="H91" s="171" t="n">
        <v>173</v>
      </c>
      <c r="I91" s="171" t="n">
        <v>129</v>
      </c>
      <c r="J91" s="171" t="n">
        <v>144</v>
      </c>
      <c r="K91" s="171" t="n">
        <v>170</v>
      </c>
    </row>
    <row r="92" customFormat="false" ht="11.1" hidden="false" customHeight="true" outlineLevel="0" collapsed="false">
      <c r="A92" s="195" t="s">
        <v>182</v>
      </c>
      <c r="B92" s="171" t="n">
        <v>16660</v>
      </c>
      <c r="C92" s="171" t="n">
        <v>17004</v>
      </c>
      <c r="D92" s="171" t="n">
        <v>17885</v>
      </c>
      <c r="E92" s="171" t="n">
        <v>18759</v>
      </c>
      <c r="F92" s="171" t="n">
        <v>21413</v>
      </c>
      <c r="G92" s="171" t="n">
        <v>22404</v>
      </c>
      <c r="H92" s="171" t="n">
        <v>25208</v>
      </c>
      <c r="I92" s="171" t="n">
        <v>27667</v>
      </c>
      <c r="J92" s="171" t="n">
        <v>28586</v>
      </c>
      <c r="K92" s="171" t="n">
        <v>30267</v>
      </c>
    </row>
    <row r="93" customFormat="false" ht="11.1" hidden="false" customHeight="true" outlineLevel="0" collapsed="false">
      <c r="A93" s="195" t="s">
        <v>183</v>
      </c>
      <c r="B93" s="171" t="n">
        <v>6654</v>
      </c>
      <c r="C93" s="171" t="n">
        <v>7547</v>
      </c>
      <c r="D93" s="171" t="n">
        <v>7424</v>
      </c>
      <c r="E93" s="171" t="n">
        <v>8346</v>
      </c>
      <c r="F93" s="171" t="n">
        <v>8697</v>
      </c>
      <c r="G93" s="171" t="n">
        <v>9784</v>
      </c>
      <c r="H93" s="171" t="n">
        <v>10896</v>
      </c>
      <c r="I93" s="171" t="n">
        <v>12879</v>
      </c>
      <c r="J93" s="171" t="n">
        <v>14833</v>
      </c>
      <c r="K93" s="171" t="n">
        <v>17108</v>
      </c>
    </row>
    <row r="94" s="198" customFormat="true" ht="15" hidden="false" customHeight="true" outlineLevel="0" collapsed="false">
      <c r="A94" s="197" t="s">
        <v>179</v>
      </c>
      <c r="B94" s="194" t="n">
        <v>23510</v>
      </c>
      <c r="C94" s="194" t="n">
        <f aca="false">SUM(C91:C93)</f>
        <v>24757</v>
      </c>
      <c r="D94" s="194" t="n">
        <f aca="false">SUM(D91:D93)</f>
        <v>25469</v>
      </c>
      <c r="E94" s="194" t="n">
        <v>27272</v>
      </c>
      <c r="F94" s="194" t="n">
        <v>30229</v>
      </c>
      <c r="G94" s="194" t="n">
        <v>32310</v>
      </c>
      <c r="H94" s="194" t="n">
        <v>36277</v>
      </c>
      <c r="I94" s="194" t="n">
        <v>40675</v>
      </c>
      <c r="J94" s="171" t="n">
        <v>43563</v>
      </c>
      <c r="K94" s="171" t="n">
        <v>47545</v>
      </c>
    </row>
    <row r="95" customFormat="false" ht="9" hidden="false" customHeight="true" outlineLevel="0" collapsed="false">
      <c r="A95" s="193"/>
      <c r="B95" s="171"/>
      <c r="C95" s="171"/>
    </row>
    <row r="96" customFormat="false" ht="26.25" hidden="false" customHeight="true" outlineLevel="0" collapsed="false">
      <c r="A96" s="193"/>
      <c r="B96" s="171"/>
      <c r="C96" s="171"/>
    </row>
    <row r="97" customFormat="false" ht="11.1" hidden="false" customHeight="true" outlineLevel="0" collapsed="false">
      <c r="A97" s="193" t="s">
        <v>184</v>
      </c>
      <c r="B97" s="171"/>
      <c r="C97" s="171"/>
    </row>
    <row r="98" customFormat="false" ht="11.1" hidden="false" customHeight="true" outlineLevel="0" collapsed="false">
      <c r="A98" s="193" t="s">
        <v>185</v>
      </c>
      <c r="B98" s="171"/>
      <c r="C98" s="171"/>
    </row>
    <row r="99" customFormat="false" ht="9.95" hidden="false" customHeight="true" outlineLevel="0" collapsed="false">
      <c r="A99" s="193"/>
      <c r="B99" s="171"/>
      <c r="C99" s="171"/>
    </row>
    <row r="100" customFormat="false" ht="11.1" hidden="false" customHeight="true" outlineLevel="0" collapsed="false">
      <c r="A100" s="195" t="s">
        <v>186</v>
      </c>
      <c r="B100" s="171" t="n">
        <v>50614</v>
      </c>
      <c r="C100" s="171" t="n">
        <v>50457</v>
      </c>
      <c r="D100" s="171" t="n">
        <v>50980</v>
      </c>
      <c r="E100" s="171" t="n">
        <v>49271</v>
      </c>
      <c r="F100" s="171" t="n">
        <v>50795</v>
      </c>
      <c r="G100" s="171" t="n">
        <v>53407</v>
      </c>
      <c r="H100" s="171" t="n">
        <v>57194</v>
      </c>
      <c r="I100" s="171" t="n">
        <v>58901</v>
      </c>
      <c r="J100" s="171" t="n">
        <v>61507</v>
      </c>
      <c r="K100" s="171" t="n">
        <v>63720</v>
      </c>
    </row>
    <row r="101" customFormat="false" ht="11.1" hidden="false" customHeight="true" outlineLevel="0" collapsed="false">
      <c r="A101" s="195" t="s">
        <v>187</v>
      </c>
      <c r="B101" s="171" t="n">
        <v>8097</v>
      </c>
      <c r="C101" s="171" t="n">
        <v>8035</v>
      </c>
      <c r="D101" s="171" t="n">
        <v>7910</v>
      </c>
      <c r="E101" s="171" t="n">
        <v>7994</v>
      </c>
      <c r="F101" s="171" t="n">
        <v>8097</v>
      </c>
      <c r="G101" s="171" t="n">
        <v>8103</v>
      </c>
      <c r="H101" s="171" t="n">
        <v>8306</v>
      </c>
      <c r="I101" s="171" t="n">
        <v>8462</v>
      </c>
      <c r="J101" s="171" t="n">
        <v>8617</v>
      </c>
      <c r="K101" s="171" t="n">
        <v>8270</v>
      </c>
    </row>
    <row r="102" customFormat="false" ht="11.1" hidden="false" customHeight="true" outlineLevel="0" collapsed="false">
      <c r="A102" s="195" t="s">
        <v>188</v>
      </c>
      <c r="B102" s="171" t="n">
        <v>25844</v>
      </c>
      <c r="C102" s="171" t="n">
        <v>24853</v>
      </c>
      <c r="D102" s="171" t="n">
        <v>21108</v>
      </c>
      <c r="E102" s="171" t="n">
        <v>22630</v>
      </c>
      <c r="F102" s="171" t="n">
        <v>26243</v>
      </c>
      <c r="G102" s="171" t="n">
        <v>25261</v>
      </c>
      <c r="H102" s="171" t="n">
        <v>24484</v>
      </c>
      <c r="I102" s="171" t="n">
        <v>24162</v>
      </c>
      <c r="J102" s="171" t="n">
        <v>25030</v>
      </c>
      <c r="K102" s="171" t="n">
        <v>24531</v>
      </c>
    </row>
    <row r="103" customFormat="false" ht="11.1" hidden="false" customHeight="true" outlineLevel="0" collapsed="false">
      <c r="A103" s="195" t="s">
        <v>189</v>
      </c>
      <c r="B103" s="171" t="n">
        <v>24591</v>
      </c>
      <c r="C103" s="171" t="n">
        <v>24251</v>
      </c>
      <c r="D103" s="171" t="n">
        <v>26437</v>
      </c>
      <c r="E103" s="171" t="n">
        <v>28419</v>
      </c>
      <c r="F103" s="171" t="n">
        <v>36466</v>
      </c>
      <c r="G103" s="171" t="n">
        <v>35902</v>
      </c>
      <c r="H103" s="171" t="n">
        <v>37821</v>
      </c>
      <c r="I103" s="171" t="n">
        <v>39127</v>
      </c>
      <c r="J103" s="171" t="n">
        <v>38696</v>
      </c>
      <c r="K103" s="171" t="n">
        <v>39953</v>
      </c>
    </row>
    <row r="104" customFormat="false" ht="11.1" hidden="false" customHeight="true" outlineLevel="0" collapsed="false">
      <c r="A104" s="195" t="s">
        <v>190</v>
      </c>
      <c r="B104" s="171" t="n">
        <v>51632</v>
      </c>
      <c r="C104" s="171" t="n">
        <v>49280</v>
      </c>
      <c r="D104" s="171" t="n">
        <v>47512</v>
      </c>
      <c r="E104" s="171" t="n">
        <v>46621</v>
      </c>
      <c r="F104" s="171" t="n">
        <v>47159</v>
      </c>
      <c r="G104" s="171" t="n">
        <v>49590</v>
      </c>
      <c r="H104" s="171" t="n">
        <v>50691</v>
      </c>
      <c r="I104" s="171" t="n">
        <v>51797</v>
      </c>
      <c r="J104" s="171" t="n">
        <v>51582</v>
      </c>
      <c r="K104" s="171" t="n">
        <v>52097</v>
      </c>
    </row>
    <row r="105" customFormat="false" ht="11.1" hidden="false" customHeight="true" outlineLevel="0" collapsed="false">
      <c r="A105" s="195" t="s">
        <v>191</v>
      </c>
      <c r="B105" s="171" t="n">
        <v>14837</v>
      </c>
      <c r="C105" s="171" t="n">
        <v>14185</v>
      </c>
      <c r="D105" s="171" t="n">
        <v>13441</v>
      </c>
      <c r="E105" s="171" t="n">
        <v>11345</v>
      </c>
      <c r="F105" s="171" t="n">
        <v>0</v>
      </c>
      <c r="G105" s="171" t="n">
        <v>0</v>
      </c>
      <c r="H105" s="171" t="n">
        <v>0</v>
      </c>
      <c r="I105" s="171" t="n">
        <v>0</v>
      </c>
      <c r="J105" s="171" t="n">
        <v>0</v>
      </c>
      <c r="K105" s="171" t="n">
        <v>0</v>
      </c>
    </row>
    <row r="106" customFormat="false" ht="11.1" hidden="false" customHeight="true" outlineLevel="0" collapsed="false">
      <c r="A106" s="195" t="s">
        <v>192</v>
      </c>
      <c r="B106" s="171" t="n">
        <v>10572</v>
      </c>
      <c r="C106" s="171" t="n">
        <v>9703</v>
      </c>
      <c r="D106" s="171" t="n">
        <v>9269</v>
      </c>
      <c r="E106" s="171" t="n">
        <v>8849</v>
      </c>
      <c r="F106" s="171" t="n">
        <v>9523</v>
      </c>
      <c r="G106" s="171" t="n">
        <v>9221</v>
      </c>
      <c r="H106" s="171" t="n">
        <v>9288</v>
      </c>
      <c r="I106" s="171" t="n">
        <v>9586</v>
      </c>
      <c r="J106" s="171" t="n">
        <v>9878</v>
      </c>
      <c r="K106" s="171" t="n">
        <v>9872</v>
      </c>
    </row>
    <row r="107" customFormat="false" ht="11.1" hidden="false" customHeight="true" outlineLevel="0" collapsed="false">
      <c r="A107" s="195" t="s">
        <v>193</v>
      </c>
      <c r="B107" s="171" t="n">
        <v>316</v>
      </c>
      <c r="C107" s="171" t="n">
        <v>354</v>
      </c>
      <c r="D107" s="171" t="n">
        <v>551</v>
      </c>
      <c r="E107" s="171" t="n">
        <v>481</v>
      </c>
      <c r="F107" s="171" t="n">
        <v>556</v>
      </c>
      <c r="G107" s="171" t="n">
        <v>551</v>
      </c>
      <c r="H107" s="171" t="n">
        <v>653</v>
      </c>
      <c r="I107" s="171" t="n">
        <v>678</v>
      </c>
      <c r="J107" s="171" t="n">
        <v>842</v>
      </c>
      <c r="K107" s="171" t="n">
        <v>806</v>
      </c>
    </row>
    <row r="108" s="198" customFormat="true" ht="15" hidden="false" customHeight="true" outlineLevel="0" collapsed="false">
      <c r="A108" s="197" t="s">
        <v>179</v>
      </c>
      <c r="B108" s="194" t="n">
        <v>186503</v>
      </c>
      <c r="C108" s="194" t="n">
        <f aca="false">SUM(C100:C107)</f>
        <v>181118</v>
      </c>
      <c r="D108" s="194" t="n">
        <f aca="false">SUM(D100:D107)</f>
        <v>177208</v>
      </c>
      <c r="E108" s="194" t="n">
        <v>175610</v>
      </c>
      <c r="F108" s="194" t="n">
        <v>178839</v>
      </c>
      <c r="G108" s="194" t="n">
        <v>182035</v>
      </c>
      <c r="H108" s="194" t="n">
        <v>188437</v>
      </c>
      <c r="I108" s="194" t="n">
        <v>192713</v>
      </c>
      <c r="J108" s="171" t="n">
        <v>196152</v>
      </c>
      <c r="K108" s="171" t="n">
        <v>199249</v>
      </c>
    </row>
    <row r="109" customFormat="false" ht="20.1" hidden="false" customHeight="true" outlineLevel="0" collapsed="false">
      <c r="A109" s="193"/>
      <c r="B109" s="171"/>
      <c r="C109" s="171"/>
    </row>
    <row r="110" customFormat="false" ht="11.1" hidden="false" customHeight="true" outlineLevel="0" collapsed="false">
      <c r="A110" s="193" t="s">
        <v>194</v>
      </c>
      <c r="B110" s="171"/>
      <c r="C110" s="171"/>
    </row>
    <row r="111" customFormat="false" ht="11.1" hidden="false" customHeight="true" outlineLevel="0" collapsed="false">
      <c r="A111" s="193" t="s">
        <v>185</v>
      </c>
      <c r="B111" s="171"/>
      <c r="C111" s="171"/>
    </row>
    <row r="112" customFormat="false" ht="9.95" hidden="false" customHeight="true" outlineLevel="0" collapsed="false">
      <c r="A112" s="193"/>
      <c r="B112" s="171"/>
      <c r="C112" s="171"/>
    </row>
    <row r="113" customFormat="false" ht="11.1" hidden="false" customHeight="true" outlineLevel="0" collapsed="false">
      <c r="A113" s="195" t="s">
        <v>195</v>
      </c>
      <c r="B113" s="171" t="n">
        <v>1690</v>
      </c>
      <c r="C113" s="171" t="n">
        <v>1584</v>
      </c>
      <c r="D113" s="171" t="n">
        <v>1827</v>
      </c>
      <c r="E113" s="171" t="n">
        <v>2609</v>
      </c>
      <c r="F113" s="171" t="n">
        <v>2149</v>
      </c>
      <c r="G113" s="171" t="n">
        <v>2122</v>
      </c>
      <c r="H113" s="171" t="n">
        <v>2397</v>
      </c>
      <c r="I113" s="171" t="n">
        <v>2026</v>
      </c>
      <c r="J113" s="171" t="n">
        <v>1954</v>
      </c>
      <c r="K113" s="171" t="n">
        <v>2003</v>
      </c>
    </row>
    <row r="114" s="198" customFormat="true" ht="15" hidden="false" customHeight="true" outlineLevel="0" collapsed="false">
      <c r="A114" s="197" t="s">
        <v>179</v>
      </c>
      <c r="B114" s="194" t="n">
        <v>1690</v>
      </c>
      <c r="C114" s="194" t="n">
        <f aca="false">SUM(C113:C113)</f>
        <v>1584</v>
      </c>
      <c r="D114" s="194" t="n">
        <f aca="false">SUM(D113:D113)</f>
        <v>1827</v>
      </c>
      <c r="E114" s="194" t="n">
        <v>2609</v>
      </c>
      <c r="F114" s="194" t="n">
        <v>2149</v>
      </c>
      <c r="G114" s="194" t="n">
        <v>2122</v>
      </c>
      <c r="H114" s="194" t="n">
        <v>2397</v>
      </c>
      <c r="I114" s="194" t="n">
        <v>2026</v>
      </c>
      <c r="J114" s="171" t="n">
        <v>1954</v>
      </c>
      <c r="K114" s="171" t="n">
        <v>2003</v>
      </c>
    </row>
    <row r="115" customFormat="false" ht="20.1" hidden="false" customHeight="true" outlineLevel="0" collapsed="false">
      <c r="A115" s="193"/>
      <c r="B115" s="171"/>
      <c r="C115" s="171"/>
    </row>
    <row r="116" customFormat="false" ht="12" hidden="false" customHeight="true" outlineLevel="0" collapsed="false">
      <c r="A116" s="199" t="s">
        <v>196</v>
      </c>
      <c r="B116" s="171" t="n">
        <f aca="false">B114+B108+B94+B86</f>
        <v>259233</v>
      </c>
      <c r="C116" s="171" t="n">
        <f aca="false">C114+C108+C94+C86</f>
        <v>255504</v>
      </c>
      <c r="D116" s="171" t="n">
        <f aca="false">D114+D108+D94+D86</f>
        <v>254544</v>
      </c>
      <c r="E116" s="171" t="n">
        <v>258694</v>
      </c>
      <c r="F116" s="171" t="n">
        <v>268540</v>
      </c>
      <c r="G116" s="171" t="n">
        <v>279876</v>
      </c>
      <c r="H116" s="171" t="n">
        <v>296716</v>
      </c>
      <c r="I116" s="171" t="n">
        <v>310838</v>
      </c>
      <c r="J116" s="171" t="n">
        <v>320976</v>
      </c>
      <c r="K116" s="171" t="n">
        <v>332207</v>
      </c>
    </row>
    <row r="117" customFormat="false" ht="11.1" hidden="false" customHeight="true" outlineLevel="0" collapsed="false">
      <c r="A117" s="200"/>
      <c r="C117" s="171"/>
    </row>
    <row r="118" customFormat="false" ht="10.5" hidden="false" customHeight="true" outlineLevel="0" collapsed="false">
      <c r="A118" s="200"/>
      <c r="B118" s="192"/>
    </row>
    <row r="119" customFormat="false" ht="10.5" hidden="false" customHeight="true" outlineLevel="0" collapsed="false">
      <c r="A119" s="200"/>
      <c r="B119" s="192"/>
    </row>
    <row r="120" customFormat="false" ht="10.5" hidden="false" customHeight="true" outlineLevel="0" collapsed="false">
      <c r="A120" s="200"/>
      <c r="B120" s="192"/>
    </row>
    <row r="121" customFormat="false" ht="10.5" hidden="false" customHeight="true" outlineLevel="0" collapsed="false">
      <c r="A121" s="200"/>
      <c r="B121" s="192"/>
    </row>
    <row r="122" customFormat="false" ht="10.5" hidden="false" customHeight="true" outlineLevel="0" collapsed="false">
      <c r="A122" s="200"/>
      <c r="B122" s="192"/>
    </row>
    <row r="123" customFormat="false" ht="10.5" hidden="false" customHeight="true" outlineLevel="0" collapsed="false">
      <c r="A123" s="200"/>
      <c r="B123" s="192"/>
    </row>
    <row r="124" customFormat="false" ht="10.5" hidden="false" customHeight="true" outlineLevel="0" collapsed="false">
      <c r="A124" s="200"/>
      <c r="B124" s="192"/>
    </row>
    <row r="125" customFormat="false" ht="10.5" hidden="false" customHeight="true" outlineLevel="0" collapsed="false">
      <c r="A125" s="200"/>
      <c r="B125" s="192"/>
    </row>
    <row r="126" customFormat="false" ht="10.5" hidden="false" customHeight="true" outlineLevel="0" collapsed="false">
      <c r="A126" s="200"/>
      <c r="B126" s="192"/>
    </row>
    <row r="127" customFormat="false" ht="10.5" hidden="false" customHeight="true" outlineLevel="0" collapsed="false">
      <c r="A127" s="200"/>
      <c r="B127" s="192"/>
    </row>
    <row r="128" customFormat="false" ht="10.5" hidden="false" customHeight="true" outlineLevel="0" collapsed="false">
      <c r="A128" s="200"/>
      <c r="B128" s="192"/>
    </row>
    <row r="129" customFormat="false" ht="10.5" hidden="false" customHeight="true" outlineLevel="0" collapsed="false">
      <c r="A129" s="200"/>
      <c r="B129" s="192"/>
    </row>
    <row r="130" customFormat="false" ht="10.5" hidden="false" customHeight="true" outlineLevel="0" collapsed="false">
      <c r="A130" s="200"/>
      <c r="B130" s="192"/>
    </row>
    <row r="131" customFormat="false" ht="10.5" hidden="false" customHeight="true" outlineLevel="0" collapsed="false">
      <c r="A131" s="200"/>
      <c r="B131" s="192"/>
    </row>
    <row r="132" customFormat="false" ht="10.5" hidden="false" customHeight="true" outlineLevel="0" collapsed="false">
      <c r="A132" s="200"/>
      <c r="B132" s="192"/>
    </row>
    <row r="133" customFormat="false" ht="9.95" hidden="false" customHeight="true" outlineLevel="0" collapsed="false">
      <c r="A133" s="191"/>
      <c r="B133" s="192"/>
    </row>
    <row r="134" customFormat="false" ht="11.25" hidden="false" customHeight="true" outlineLevel="0" collapsed="false">
      <c r="A134" s="191"/>
      <c r="B134" s="201"/>
    </row>
    <row r="135" customFormat="false" ht="11.1" hidden="false" customHeight="true" outlineLevel="0" collapsed="false">
      <c r="A135" s="202" t="s">
        <v>53</v>
      </c>
      <c r="B135" s="192"/>
      <c r="I135" s="194"/>
      <c r="J135" s="194"/>
      <c r="K135" s="194"/>
    </row>
    <row r="136" customFormat="false" ht="11.25" hidden="false" customHeight="false" outlineLevel="0" collapsed="false">
      <c r="A136" s="191"/>
    </row>
    <row r="137" customFormat="false" ht="11.25" hidden="false" customHeight="false" outlineLevel="0" collapsed="false">
      <c r="A137" s="191"/>
    </row>
    <row r="138" customFormat="false" ht="11.25" hidden="false" customHeight="false" outlineLevel="0" collapsed="false">
      <c r="A138" s="191"/>
    </row>
    <row r="139" customFormat="false" ht="11.25" hidden="false" customHeight="false" outlineLevel="0" collapsed="false">
      <c r="A139" s="191"/>
    </row>
    <row r="140" customFormat="false" ht="11.25" hidden="false" customHeight="false" outlineLevel="0" collapsed="false">
      <c r="A140" s="191"/>
    </row>
    <row r="141" customFormat="false" ht="11.25" hidden="false" customHeight="false" outlineLevel="0" collapsed="false">
      <c r="A141" s="191"/>
    </row>
    <row r="142" customFormat="false" ht="11.25" hidden="false" customHeight="false" outlineLevel="0" collapsed="false">
      <c r="A142" s="191"/>
      <c r="I142" s="194"/>
      <c r="J142" s="194"/>
      <c r="K142" s="194"/>
    </row>
    <row r="143" customFormat="false" ht="11.25" hidden="false" customHeight="false" outlineLevel="0" collapsed="false">
      <c r="A143" s="191"/>
    </row>
    <row r="144" customFormat="false" ht="11.25" hidden="false" customHeight="false" outlineLevel="0" collapsed="false">
      <c r="A144" s="191"/>
    </row>
    <row r="145" customFormat="false" ht="11.25" hidden="false" customHeight="false" outlineLevel="0" collapsed="false">
      <c r="A145" s="191"/>
    </row>
    <row r="146" customFormat="false" ht="11.25" hidden="false" customHeight="false" outlineLevel="0" collapsed="false">
      <c r="A146" s="191"/>
    </row>
    <row r="147" customFormat="false" ht="11.25" hidden="false" customHeight="false" outlineLevel="0" collapsed="false">
      <c r="A147" s="191"/>
    </row>
    <row r="148" customFormat="false" ht="11.25" hidden="false" customHeight="false" outlineLevel="0" collapsed="false">
      <c r="A148" s="191"/>
    </row>
    <row r="149" customFormat="false" ht="11.25" hidden="false" customHeight="false" outlineLevel="0" collapsed="false">
      <c r="A149" s="191"/>
    </row>
    <row r="150" customFormat="false" ht="11.25" hidden="false" customHeight="false" outlineLevel="0" collapsed="false">
      <c r="A150" s="191"/>
    </row>
    <row r="151" customFormat="false" ht="11.25" hidden="false" customHeight="false" outlineLevel="0" collapsed="false">
      <c r="A151" s="191"/>
    </row>
    <row r="152" customFormat="false" ht="11.25" hidden="false" customHeight="false" outlineLevel="0" collapsed="false">
      <c r="A152" s="191"/>
    </row>
    <row r="153" customFormat="false" ht="11.25" hidden="false" customHeight="false" outlineLevel="0" collapsed="false">
      <c r="A153" s="191"/>
    </row>
    <row r="154" customFormat="false" ht="11.25" hidden="false" customHeight="false" outlineLevel="0" collapsed="false">
      <c r="A154" s="191"/>
    </row>
    <row r="155" customFormat="false" ht="11.25" hidden="false" customHeight="false" outlineLevel="0" collapsed="false">
      <c r="A155" s="191"/>
    </row>
    <row r="156" customFormat="false" ht="11.25" hidden="false" customHeight="false" outlineLevel="0" collapsed="false">
      <c r="A156" s="191"/>
    </row>
    <row r="157" customFormat="false" ht="11.25" hidden="false" customHeight="false" outlineLevel="0" collapsed="false">
      <c r="A157" s="19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242" activeCellId="0" sqref="F242"/>
    </sheetView>
  </sheetViews>
  <sheetFormatPr defaultColWidth="11.421875" defaultRowHeight="9" zeroHeight="false" outlineLevelRow="0" outlineLevelCol="0"/>
  <cols>
    <col collapsed="false" customWidth="true" hidden="false" outlineLevel="0" max="1" min="1" style="205" width="30.42"/>
    <col collapsed="false" customWidth="true" hidden="false" outlineLevel="0" max="2" min="2" style="205" width="6.56"/>
    <col collapsed="false" customWidth="true" hidden="false" outlineLevel="0" max="9" min="3" style="206" width="6.42"/>
    <col collapsed="false" customWidth="true" hidden="false" outlineLevel="0" max="11" min="10" style="206" width="6.13"/>
    <col collapsed="false" customWidth="false" hidden="false" outlineLevel="0" max="257" min="12" style="205" width="11.42"/>
  </cols>
  <sheetData>
    <row r="1" s="210" customFormat="true" ht="11.25" hidden="false" customHeight="true" outlineLevel="0" collapsed="false">
      <c r="A1" s="207" t="s">
        <v>23</v>
      </c>
      <c r="B1" s="208"/>
      <c r="C1" s="208"/>
      <c r="D1" s="208"/>
      <c r="E1" s="208"/>
      <c r="F1" s="208"/>
      <c r="G1" s="209"/>
      <c r="H1" s="209"/>
      <c r="I1" s="209"/>
      <c r="J1" s="206"/>
      <c r="K1" s="206"/>
    </row>
    <row r="2" s="210" customFormat="true" ht="9" hidden="false" customHeight="true" outlineLevel="0" collapsed="false">
      <c r="A2" s="211"/>
      <c r="C2" s="212"/>
      <c r="D2" s="212"/>
      <c r="E2" s="212"/>
      <c r="F2" s="212"/>
      <c r="G2" s="212"/>
      <c r="H2" s="212"/>
      <c r="I2" s="212"/>
      <c r="J2" s="206"/>
      <c r="K2" s="206"/>
    </row>
    <row r="3" s="214" customFormat="true" ht="10.5" hidden="false" customHeight="true" outlineLevel="0" collapsed="false">
      <c r="A3" s="213" t="s">
        <v>198</v>
      </c>
      <c r="B3" s="211"/>
      <c r="C3" s="211"/>
      <c r="D3" s="211"/>
      <c r="E3" s="211"/>
      <c r="F3" s="211"/>
      <c r="G3" s="211"/>
      <c r="H3" s="211"/>
      <c r="I3" s="211"/>
      <c r="J3" s="206"/>
      <c r="K3" s="206"/>
    </row>
    <row r="4" s="214" customFormat="true" ht="10.5" hidden="false" customHeight="true" outlineLevel="0" collapsed="false">
      <c r="A4" s="213" t="s">
        <v>199</v>
      </c>
      <c r="B4" s="211"/>
      <c r="C4" s="211"/>
      <c r="D4" s="211"/>
      <c r="E4" s="211"/>
      <c r="F4" s="211"/>
      <c r="G4" s="211"/>
      <c r="H4" s="211"/>
      <c r="I4" s="211"/>
      <c r="J4" s="206"/>
      <c r="K4" s="206"/>
    </row>
    <row r="5" customFormat="false" ht="9" hidden="false" customHeight="true" outlineLevel="0" collapsed="false">
      <c r="A5" s="215"/>
    </row>
    <row r="6" customFormat="false" ht="5.1" hidden="false" customHeight="true" outlineLevel="0" collapsed="false">
      <c r="A6" s="216"/>
      <c r="B6" s="217"/>
      <c r="C6" s="218"/>
      <c r="D6" s="218"/>
      <c r="E6" s="218"/>
      <c r="F6" s="218"/>
      <c r="G6" s="218"/>
      <c r="H6" s="218"/>
      <c r="I6" s="218"/>
      <c r="J6" s="218"/>
      <c r="K6" s="218"/>
    </row>
    <row r="7" s="222" customFormat="true" ht="9" hidden="false" customHeight="true" outlineLevel="0" collapsed="false">
      <c r="A7" s="219" t="s">
        <v>200</v>
      </c>
      <c r="B7" s="220"/>
      <c r="C7" s="221"/>
      <c r="D7" s="221"/>
      <c r="E7" s="221"/>
      <c r="F7" s="221"/>
      <c r="G7" s="221"/>
      <c r="H7" s="221"/>
      <c r="I7" s="221"/>
      <c r="J7" s="221"/>
      <c r="K7" s="221"/>
    </row>
    <row r="8" s="222" customFormat="true" ht="9" hidden="false" customHeight="true" outlineLevel="0" collapsed="false">
      <c r="A8" s="219" t="s">
        <v>201</v>
      </c>
      <c r="B8" s="223" t="n">
        <v>2003</v>
      </c>
      <c r="C8" s="223" t="n">
        <v>2004</v>
      </c>
      <c r="D8" s="223" t="n">
        <v>2005</v>
      </c>
      <c r="E8" s="223" t="n">
        <v>2006</v>
      </c>
      <c r="F8" s="223" t="n">
        <v>2007</v>
      </c>
      <c r="G8" s="223" t="n">
        <v>2008</v>
      </c>
      <c r="H8" s="223" t="n">
        <v>2009</v>
      </c>
      <c r="I8" s="223" t="n">
        <v>2010</v>
      </c>
      <c r="J8" s="223" t="n">
        <v>2011</v>
      </c>
      <c r="K8" s="223" t="n">
        <v>2012</v>
      </c>
    </row>
    <row r="9" s="222" customFormat="true" ht="9" hidden="false" customHeight="true" outlineLevel="0" collapsed="false">
      <c r="A9" s="219" t="s">
        <v>202</v>
      </c>
      <c r="B9" s="220"/>
      <c r="C9" s="221"/>
      <c r="D9" s="221"/>
      <c r="E9" s="221"/>
      <c r="F9" s="221"/>
      <c r="G9" s="221"/>
      <c r="H9" s="221"/>
      <c r="I9" s="221"/>
      <c r="J9" s="221"/>
      <c r="K9" s="221"/>
    </row>
    <row r="10" customFormat="false" ht="5.1" hidden="false" customHeight="true" outlineLevel="0" collapsed="false">
      <c r="A10" s="224"/>
      <c r="B10" s="225"/>
      <c r="C10" s="226"/>
      <c r="D10" s="226"/>
      <c r="E10" s="226"/>
      <c r="F10" s="226"/>
      <c r="G10" s="226"/>
      <c r="H10" s="226"/>
      <c r="I10" s="226"/>
      <c r="J10" s="226"/>
      <c r="K10" s="226"/>
    </row>
    <row r="11" customFormat="false" ht="9.75" hidden="false" customHeight="true" outlineLevel="0" collapsed="false">
      <c r="A11" s="227"/>
      <c r="B11" s="228"/>
    </row>
    <row r="12" s="214" customFormat="true" ht="10.5" hidden="false" customHeight="true" outlineLevel="0" collapsed="false">
      <c r="B12" s="207" t="s">
        <v>170</v>
      </c>
      <c r="C12" s="211"/>
      <c r="D12" s="211"/>
      <c r="E12" s="211"/>
      <c r="F12" s="211"/>
      <c r="G12" s="211"/>
      <c r="H12" s="211"/>
      <c r="I12" s="211"/>
      <c r="J12" s="206"/>
      <c r="K12" s="206"/>
    </row>
    <row r="13" s="214" customFormat="true" ht="9.75" hidden="false" customHeight="true" outlineLevel="0" collapsed="false">
      <c r="B13" s="211"/>
      <c r="C13" s="211"/>
      <c r="D13" s="211"/>
      <c r="E13" s="211"/>
      <c r="F13" s="211"/>
      <c r="G13" s="211"/>
      <c r="H13" s="211"/>
      <c r="I13" s="211"/>
      <c r="J13" s="206"/>
      <c r="K13" s="206"/>
    </row>
    <row r="14" customFormat="false" ht="9" hidden="false" customHeight="true" outlineLevel="0" collapsed="false">
      <c r="A14" s="229" t="s">
        <v>203</v>
      </c>
      <c r="B14" s="230" t="n">
        <f aca="false">SUM(B16:B35)</f>
        <v>20230</v>
      </c>
      <c r="C14" s="230" t="n">
        <f aca="false">SUM(C16:C35)</f>
        <v>20107</v>
      </c>
      <c r="D14" s="230" t="n">
        <f aca="false">SUM(D16:D35)</f>
        <v>19899</v>
      </c>
      <c r="E14" s="206" t="n">
        <v>20015</v>
      </c>
      <c r="F14" s="206" t="n">
        <v>20852</v>
      </c>
      <c r="G14" s="206" t="n">
        <v>21889</v>
      </c>
      <c r="H14" s="206" t="n">
        <v>23502</v>
      </c>
      <c r="I14" s="206" t="n">
        <v>24645</v>
      </c>
      <c r="J14" s="206" t="n">
        <v>25535</v>
      </c>
      <c r="K14" s="206" t="n">
        <v>26608</v>
      </c>
    </row>
    <row r="15" customFormat="false" ht="9" hidden="false" customHeight="true" outlineLevel="0" collapsed="false">
      <c r="A15" s="216"/>
      <c r="B15" s="206"/>
    </row>
    <row r="16" customFormat="false" ht="9" hidden="false" customHeight="true" outlineLevel="0" collapsed="false">
      <c r="A16" s="229" t="s">
        <v>204</v>
      </c>
      <c r="B16" s="206" t="n">
        <v>787</v>
      </c>
      <c r="C16" s="206" t="n">
        <v>672</v>
      </c>
      <c r="D16" s="206" t="n">
        <v>681</v>
      </c>
      <c r="E16" s="206" t="n">
        <v>726</v>
      </c>
      <c r="F16" s="206" t="n">
        <v>620</v>
      </c>
      <c r="G16" s="206" t="n">
        <v>801</v>
      </c>
      <c r="H16" s="206" t="n">
        <v>869</v>
      </c>
      <c r="I16" s="206" t="n">
        <v>936</v>
      </c>
      <c r="J16" s="206" t="n">
        <v>955</v>
      </c>
      <c r="K16" s="206" t="n">
        <v>1054</v>
      </c>
    </row>
    <row r="17" customFormat="false" ht="9" hidden="false" customHeight="true" outlineLevel="0" collapsed="false">
      <c r="A17" s="229" t="s">
        <v>205</v>
      </c>
      <c r="B17" s="206" t="n">
        <v>918</v>
      </c>
      <c r="C17" s="206" t="n">
        <v>899</v>
      </c>
      <c r="D17" s="206" t="n">
        <v>852</v>
      </c>
      <c r="E17" s="206" t="n">
        <v>864</v>
      </c>
      <c r="F17" s="206" t="n">
        <v>857</v>
      </c>
      <c r="G17" s="206" t="n">
        <v>922</v>
      </c>
      <c r="H17" s="206" t="n">
        <v>986</v>
      </c>
      <c r="I17" s="206" t="n">
        <v>991</v>
      </c>
      <c r="J17" s="206" t="n">
        <v>1038</v>
      </c>
      <c r="K17" s="206" t="n">
        <v>1078</v>
      </c>
    </row>
    <row r="18" customFormat="false" ht="9" hidden="false" customHeight="true" outlineLevel="0" collapsed="false">
      <c r="A18" s="229" t="s">
        <v>206</v>
      </c>
      <c r="B18" s="206" t="n">
        <v>787</v>
      </c>
      <c r="C18" s="206" t="n">
        <v>799</v>
      </c>
      <c r="D18" s="206" t="n">
        <v>769</v>
      </c>
      <c r="E18" s="206" t="n">
        <v>770</v>
      </c>
      <c r="F18" s="206" t="n">
        <v>807</v>
      </c>
      <c r="G18" s="206" t="n">
        <v>831</v>
      </c>
      <c r="H18" s="206" t="n">
        <v>849</v>
      </c>
      <c r="I18" s="206" t="n">
        <v>853</v>
      </c>
      <c r="J18" s="206" t="n">
        <v>869</v>
      </c>
      <c r="K18" s="206" t="n">
        <v>901</v>
      </c>
    </row>
    <row r="19" customFormat="false" ht="9" hidden="false" customHeight="true" outlineLevel="0" collapsed="false">
      <c r="A19" s="229" t="s">
        <v>207</v>
      </c>
      <c r="B19" s="206" t="n">
        <v>829</v>
      </c>
      <c r="C19" s="206" t="n">
        <v>850</v>
      </c>
      <c r="D19" s="206" t="n">
        <v>862</v>
      </c>
      <c r="E19" s="206" t="n">
        <v>882</v>
      </c>
      <c r="F19" s="206" t="n">
        <v>920</v>
      </c>
      <c r="G19" s="206" t="n">
        <v>1002</v>
      </c>
      <c r="H19" s="206" t="n">
        <v>1104</v>
      </c>
      <c r="I19" s="206" t="n">
        <v>1172</v>
      </c>
      <c r="J19" s="206" t="n">
        <v>1191</v>
      </c>
      <c r="K19" s="206" t="n">
        <v>1323</v>
      </c>
    </row>
    <row r="20" customFormat="false" ht="9" hidden="false" customHeight="true" outlineLevel="0" collapsed="false">
      <c r="A20" s="229" t="s">
        <v>208</v>
      </c>
      <c r="B20" s="206" t="n">
        <v>2115</v>
      </c>
      <c r="C20" s="206" t="n">
        <v>2064</v>
      </c>
      <c r="D20" s="206" t="n">
        <v>2085</v>
      </c>
      <c r="E20" s="206" t="n">
        <v>2092</v>
      </c>
      <c r="F20" s="206" t="n">
        <v>2212</v>
      </c>
      <c r="G20" s="206" t="n">
        <v>2416</v>
      </c>
      <c r="H20" s="206" t="n">
        <v>2778</v>
      </c>
      <c r="I20" s="206" t="n">
        <v>2919</v>
      </c>
      <c r="J20" s="206" t="n">
        <v>2976</v>
      </c>
      <c r="K20" s="206" t="n">
        <v>2955</v>
      </c>
    </row>
    <row r="21" customFormat="false" ht="9" hidden="false" customHeight="true" outlineLevel="0" collapsed="false">
      <c r="A21" s="229" t="s">
        <v>209</v>
      </c>
      <c r="B21" s="206" t="n">
        <v>638</v>
      </c>
      <c r="C21" s="206" t="n">
        <v>646</v>
      </c>
      <c r="D21" s="206" t="n">
        <v>649</v>
      </c>
      <c r="E21" s="206" t="n">
        <v>663</v>
      </c>
      <c r="F21" s="206" t="n">
        <v>717</v>
      </c>
      <c r="G21" s="206" t="n">
        <v>288</v>
      </c>
      <c r="H21" s="206" t="n">
        <v>252</v>
      </c>
      <c r="I21" s="206" t="n">
        <v>235</v>
      </c>
      <c r="J21" s="206" t="n">
        <v>232</v>
      </c>
      <c r="K21" s="206" t="n">
        <v>254</v>
      </c>
    </row>
    <row r="22" customFormat="false" ht="9" hidden="false" customHeight="true" outlineLevel="0" collapsed="false">
      <c r="A22" s="216" t="s">
        <v>210</v>
      </c>
      <c r="B22" s="206"/>
    </row>
    <row r="23" customFormat="false" ht="9" hidden="false" customHeight="true" outlineLevel="0" collapsed="false">
      <c r="A23" s="229" t="s">
        <v>211</v>
      </c>
      <c r="B23" s="206" t="n">
        <v>1322</v>
      </c>
      <c r="C23" s="206" t="n">
        <v>1455</v>
      </c>
      <c r="D23" s="206" t="n">
        <v>1413</v>
      </c>
      <c r="E23" s="206" t="n">
        <v>1367</v>
      </c>
      <c r="F23" s="206" t="n">
        <v>1304</v>
      </c>
      <c r="G23" s="206" t="n">
        <v>1417</v>
      </c>
      <c r="H23" s="206" t="n">
        <v>1474</v>
      </c>
      <c r="I23" s="206" t="n">
        <v>1545</v>
      </c>
      <c r="J23" s="206" t="n">
        <v>1582</v>
      </c>
      <c r="K23" s="206" t="n">
        <v>1663</v>
      </c>
    </row>
    <row r="24" customFormat="false" ht="9" hidden="false" customHeight="true" outlineLevel="0" collapsed="false">
      <c r="A24" s="229" t="s">
        <v>212</v>
      </c>
      <c r="B24" s="206" t="n">
        <v>315</v>
      </c>
      <c r="C24" s="206" t="n">
        <v>313</v>
      </c>
      <c r="D24" s="206" t="n">
        <v>309</v>
      </c>
      <c r="E24" s="206" t="n">
        <v>311</v>
      </c>
      <c r="F24" s="206" t="n">
        <v>351</v>
      </c>
      <c r="G24" s="206" t="n">
        <v>414</v>
      </c>
      <c r="H24" s="206" t="n">
        <v>430</v>
      </c>
      <c r="I24" s="206" t="n">
        <v>390</v>
      </c>
      <c r="J24" s="206" t="n">
        <v>411</v>
      </c>
      <c r="K24" s="206" t="n">
        <v>420</v>
      </c>
    </row>
    <row r="25" customFormat="false" ht="9" hidden="false" customHeight="true" outlineLevel="0" collapsed="false">
      <c r="A25" s="216" t="s">
        <v>213</v>
      </c>
      <c r="B25" s="206"/>
    </row>
    <row r="26" customFormat="false" ht="9" hidden="false" customHeight="true" outlineLevel="0" collapsed="false">
      <c r="A26" s="229" t="s">
        <v>214</v>
      </c>
      <c r="B26" s="206" t="n">
        <v>2339</v>
      </c>
      <c r="C26" s="206" t="n">
        <v>2266</v>
      </c>
      <c r="D26" s="206" t="n">
        <v>2231</v>
      </c>
      <c r="E26" s="206" t="n">
        <v>2258</v>
      </c>
      <c r="F26" s="206" t="n">
        <v>2416</v>
      </c>
      <c r="G26" s="206" t="n">
        <v>2469</v>
      </c>
      <c r="H26" s="206" t="n">
        <v>2679</v>
      </c>
      <c r="I26" s="206" t="n">
        <v>2848</v>
      </c>
      <c r="J26" s="206" t="n">
        <v>2878</v>
      </c>
      <c r="K26" s="206" t="n">
        <v>2988</v>
      </c>
    </row>
    <row r="27" customFormat="false" ht="9" hidden="false" customHeight="true" outlineLevel="0" collapsed="false">
      <c r="A27" s="229" t="s">
        <v>215</v>
      </c>
      <c r="B27" s="206" t="n">
        <v>1320</v>
      </c>
      <c r="C27" s="206" t="n">
        <v>1326</v>
      </c>
      <c r="D27" s="206" t="n">
        <v>1334</v>
      </c>
      <c r="E27" s="206" t="n">
        <v>1362</v>
      </c>
      <c r="F27" s="206" t="n">
        <v>1503</v>
      </c>
      <c r="G27" s="206" t="n">
        <v>1693</v>
      </c>
      <c r="H27" s="206" t="n">
        <v>1729</v>
      </c>
      <c r="I27" s="206" t="n">
        <v>1697</v>
      </c>
      <c r="J27" s="206" t="n">
        <v>1740</v>
      </c>
      <c r="K27" s="206" t="n">
        <v>1778</v>
      </c>
    </row>
    <row r="28" customFormat="false" ht="9" hidden="false" customHeight="true" outlineLevel="0" collapsed="false">
      <c r="A28" s="229" t="s">
        <v>216</v>
      </c>
      <c r="B28" s="206" t="n">
        <v>1139</v>
      </c>
      <c r="C28" s="206" t="n">
        <v>1107</v>
      </c>
      <c r="D28" s="206" t="n">
        <v>1086</v>
      </c>
      <c r="E28" s="206" t="n">
        <v>1070</v>
      </c>
      <c r="F28" s="206" t="n">
        <v>1133</v>
      </c>
      <c r="G28" s="206" t="n">
        <v>1152</v>
      </c>
      <c r="H28" s="206" t="n">
        <v>1182</v>
      </c>
      <c r="I28" s="206" t="n">
        <v>1222</v>
      </c>
      <c r="J28" s="206" t="n">
        <v>1265</v>
      </c>
      <c r="K28" s="206" t="n">
        <v>1277</v>
      </c>
    </row>
    <row r="29" customFormat="false" ht="9" hidden="false" customHeight="true" outlineLevel="0" collapsed="false">
      <c r="A29" s="229" t="s">
        <v>217</v>
      </c>
      <c r="B29" s="206" t="n">
        <v>450</v>
      </c>
      <c r="C29" s="206" t="n">
        <v>436</v>
      </c>
      <c r="D29" s="206" t="n">
        <v>396</v>
      </c>
      <c r="E29" s="206" t="n">
        <v>384</v>
      </c>
      <c r="F29" s="206" t="n">
        <v>404</v>
      </c>
      <c r="G29" s="206" t="n">
        <v>426</v>
      </c>
      <c r="H29" s="206" t="n">
        <v>430</v>
      </c>
      <c r="I29" s="206" t="n">
        <v>438</v>
      </c>
      <c r="J29" s="206" t="n">
        <v>460</v>
      </c>
      <c r="K29" s="206" t="n">
        <v>457</v>
      </c>
    </row>
    <row r="30" customFormat="false" ht="9" hidden="false" customHeight="true" outlineLevel="0" collapsed="false">
      <c r="A30" s="216" t="s">
        <v>218</v>
      </c>
      <c r="B30" s="206"/>
    </row>
    <row r="31" customFormat="false" ht="9" hidden="false" customHeight="true" outlineLevel="0" collapsed="false">
      <c r="A31" s="229" t="s">
        <v>219</v>
      </c>
      <c r="B31" s="206" t="n">
        <v>999</v>
      </c>
      <c r="C31" s="206" t="n">
        <v>1020</v>
      </c>
      <c r="D31" s="206" t="n">
        <v>985</v>
      </c>
      <c r="E31" s="206" t="n">
        <v>976</v>
      </c>
      <c r="F31" s="206" t="n">
        <v>957</v>
      </c>
      <c r="G31" s="206" t="n">
        <v>1030</v>
      </c>
      <c r="H31" s="206" t="n">
        <v>1078</v>
      </c>
      <c r="I31" s="206" t="n">
        <v>1145</v>
      </c>
      <c r="J31" s="206" t="n">
        <v>1195</v>
      </c>
      <c r="K31" s="206" t="n">
        <v>1247</v>
      </c>
    </row>
    <row r="32" customFormat="false" ht="9" hidden="false" customHeight="true" outlineLevel="0" collapsed="false">
      <c r="A32" s="229" t="s">
        <v>220</v>
      </c>
      <c r="B32" s="206" t="n">
        <v>347</v>
      </c>
      <c r="C32" s="206" t="n">
        <v>430</v>
      </c>
      <c r="D32" s="206" t="n">
        <v>433</v>
      </c>
      <c r="E32" s="206" t="n">
        <v>459</v>
      </c>
      <c r="F32" s="206" t="n">
        <v>443</v>
      </c>
      <c r="G32" s="206" t="n">
        <v>351</v>
      </c>
      <c r="H32" s="206" t="n">
        <v>411</v>
      </c>
      <c r="I32" s="206" t="n">
        <v>439</v>
      </c>
      <c r="J32" s="206" t="n">
        <v>465</v>
      </c>
      <c r="K32" s="206" t="n">
        <v>491</v>
      </c>
    </row>
    <row r="33" customFormat="false" ht="9" hidden="false" customHeight="true" outlineLevel="0" collapsed="false">
      <c r="A33" s="229" t="s">
        <v>221</v>
      </c>
      <c r="B33" s="206" t="n">
        <v>2767</v>
      </c>
      <c r="C33" s="206" t="n">
        <v>2777</v>
      </c>
      <c r="D33" s="206" t="n">
        <v>2808</v>
      </c>
      <c r="E33" s="206" t="n">
        <v>2853</v>
      </c>
      <c r="F33" s="206" t="n">
        <v>2933</v>
      </c>
      <c r="G33" s="206" t="n">
        <v>3162</v>
      </c>
      <c r="H33" s="206" t="n">
        <v>3447</v>
      </c>
      <c r="I33" s="206" t="n">
        <v>3588</v>
      </c>
      <c r="J33" s="206" t="n">
        <v>3823</v>
      </c>
      <c r="K33" s="206" t="n">
        <v>4029</v>
      </c>
    </row>
    <row r="34" customFormat="false" ht="9" hidden="false" customHeight="true" outlineLevel="0" collapsed="false">
      <c r="A34" s="229" t="s">
        <v>222</v>
      </c>
      <c r="B34" s="206" t="n">
        <v>2629</v>
      </c>
      <c r="C34" s="206" t="n">
        <v>2530</v>
      </c>
      <c r="D34" s="206" t="n">
        <v>2513</v>
      </c>
      <c r="E34" s="206" t="n">
        <v>2496</v>
      </c>
      <c r="F34" s="206" t="n">
        <v>2731</v>
      </c>
      <c r="G34" s="206" t="n">
        <v>2958</v>
      </c>
      <c r="H34" s="206" t="n">
        <v>3290</v>
      </c>
      <c r="I34" s="206" t="n">
        <v>3592</v>
      </c>
      <c r="J34" s="206" t="n">
        <v>3796</v>
      </c>
      <c r="K34" s="206" t="n">
        <v>4021</v>
      </c>
    </row>
    <row r="35" customFormat="false" ht="9" hidden="false" customHeight="true" outlineLevel="0" collapsed="false">
      <c r="A35" s="229" t="s">
        <v>223</v>
      </c>
      <c r="B35" s="206" t="n">
        <v>529</v>
      </c>
      <c r="C35" s="206" t="n">
        <v>517</v>
      </c>
      <c r="D35" s="206" t="n">
        <v>493</v>
      </c>
      <c r="E35" s="206" t="n">
        <v>482</v>
      </c>
      <c r="F35" s="206" t="n">
        <v>544</v>
      </c>
      <c r="G35" s="206" t="n">
        <v>557</v>
      </c>
      <c r="H35" s="206" t="n">
        <v>514</v>
      </c>
      <c r="I35" s="206" t="n">
        <v>635</v>
      </c>
      <c r="J35" s="206" t="n">
        <v>659</v>
      </c>
      <c r="K35" s="206" t="n">
        <v>672</v>
      </c>
    </row>
    <row r="36" customFormat="false" ht="11.25" hidden="false" customHeight="true" outlineLevel="0" collapsed="false">
      <c r="A36" s="216"/>
      <c r="B36" s="206"/>
    </row>
    <row r="37" customFormat="false" ht="9" hidden="false" customHeight="true" outlineLevel="0" collapsed="false">
      <c r="A37" s="229" t="s">
        <v>224</v>
      </c>
      <c r="B37" s="206" t="n">
        <v>1269</v>
      </c>
      <c r="C37" s="206" t="n">
        <v>1273</v>
      </c>
      <c r="D37" s="206" t="n">
        <v>1234</v>
      </c>
      <c r="E37" s="206" t="n">
        <v>1245</v>
      </c>
      <c r="F37" s="206" t="n">
        <v>1301</v>
      </c>
      <c r="G37" s="206" t="n">
        <v>1365</v>
      </c>
      <c r="H37" s="206" t="n">
        <v>1499</v>
      </c>
      <c r="I37" s="206" t="n">
        <v>1579</v>
      </c>
      <c r="J37" s="206" t="n">
        <v>1645</v>
      </c>
      <c r="K37" s="206" t="n">
        <v>1688</v>
      </c>
    </row>
    <row r="38" customFormat="false" ht="11.25" hidden="false" customHeight="true" outlineLevel="0" collapsed="false">
      <c r="A38" s="229"/>
      <c r="B38" s="206"/>
    </row>
    <row r="39" customFormat="false" ht="9" hidden="false" customHeight="true" outlineLevel="0" collapsed="false">
      <c r="A39" s="216" t="s">
        <v>225</v>
      </c>
      <c r="B39" s="206"/>
    </row>
    <row r="40" customFormat="false" ht="9" hidden="false" customHeight="true" outlineLevel="0" collapsed="false">
      <c r="A40" s="229" t="s">
        <v>226</v>
      </c>
      <c r="B40" s="230" t="n">
        <f aca="false">SUM(B43:B52)</f>
        <v>20267</v>
      </c>
      <c r="C40" s="230" t="n">
        <f aca="false">SUM(C43:C52)</f>
        <v>20520</v>
      </c>
      <c r="D40" s="206" t="n">
        <f aca="false">SUM(D43:D52)</f>
        <v>20699</v>
      </c>
      <c r="E40" s="206" t="n">
        <v>20768</v>
      </c>
      <c r="F40" s="206" t="n">
        <v>21316</v>
      </c>
      <c r="G40" s="206" t="n">
        <v>23166</v>
      </c>
      <c r="H40" s="206" t="n">
        <v>25430</v>
      </c>
      <c r="I40" s="206" t="n">
        <v>26826</v>
      </c>
      <c r="J40" s="206" t="n">
        <v>27951</v>
      </c>
      <c r="K40" s="206" t="n">
        <v>28933</v>
      </c>
    </row>
    <row r="41" customFormat="false" ht="9" hidden="false" customHeight="true" outlineLevel="0" collapsed="false">
      <c r="A41" s="216"/>
      <c r="B41" s="206"/>
    </row>
    <row r="42" customFormat="false" ht="9" hidden="false" customHeight="true" outlineLevel="0" collapsed="false">
      <c r="A42" s="216" t="s">
        <v>227</v>
      </c>
      <c r="B42" s="206"/>
    </row>
    <row r="43" customFormat="false" ht="9" hidden="false" customHeight="true" outlineLevel="0" collapsed="false">
      <c r="A43" s="229" t="s">
        <v>228</v>
      </c>
      <c r="B43" s="206" t="n">
        <v>470</v>
      </c>
      <c r="C43" s="206" t="n">
        <v>617</v>
      </c>
      <c r="D43" s="206" t="n">
        <v>632</v>
      </c>
      <c r="E43" s="206" t="n">
        <v>473</v>
      </c>
      <c r="F43" s="206" t="n">
        <v>526</v>
      </c>
      <c r="G43" s="206" t="n">
        <v>840</v>
      </c>
      <c r="H43" s="206" t="n">
        <v>1029</v>
      </c>
      <c r="I43" s="206" t="n">
        <v>1107</v>
      </c>
      <c r="J43" s="206" t="n">
        <v>1203</v>
      </c>
      <c r="K43" s="206" t="n">
        <v>1270</v>
      </c>
    </row>
    <row r="44" customFormat="false" ht="9" hidden="false" customHeight="true" outlineLevel="0" collapsed="false">
      <c r="A44" s="229" t="s">
        <v>229</v>
      </c>
      <c r="B44" s="206" t="n">
        <v>122</v>
      </c>
      <c r="C44" s="206" t="n">
        <v>121</v>
      </c>
      <c r="D44" s="206" t="n">
        <v>127</v>
      </c>
      <c r="E44" s="206" t="n">
        <v>103</v>
      </c>
      <c r="F44" s="206" t="n">
        <v>112</v>
      </c>
      <c r="G44" s="206" t="n">
        <v>115</v>
      </c>
      <c r="H44" s="206" t="n">
        <v>177</v>
      </c>
      <c r="I44" s="206" t="n">
        <v>165</v>
      </c>
      <c r="J44" s="206" t="n">
        <v>168</v>
      </c>
      <c r="K44" s="206" t="n">
        <v>158</v>
      </c>
    </row>
    <row r="45" customFormat="false" ht="9" hidden="false" customHeight="true" outlineLevel="0" collapsed="false">
      <c r="A45" s="229" t="s">
        <v>230</v>
      </c>
      <c r="B45" s="206" t="n">
        <v>1056</v>
      </c>
      <c r="C45" s="206" t="n">
        <v>1130</v>
      </c>
      <c r="D45" s="206" t="n">
        <v>1071</v>
      </c>
      <c r="E45" s="206" t="n">
        <v>965</v>
      </c>
      <c r="F45" s="206" t="n">
        <v>1053</v>
      </c>
      <c r="G45" s="206" t="n">
        <v>1158</v>
      </c>
      <c r="H45" s="206" t="n">
        <v>1167</v>
      </c>
      <c r="I45" s="206" t="n">
        <v>1259</v>
      </c>
      <c r="J45" s="206" t="n">
        <v>1284</v>
      </c>
      <c r="K45" s="206" t="n">
        <v>1389</v>
      </c>
    </row>
    <row r="46" customFormat="false" ht="9" hidden="false" customHeight="true" outlineLevel="0" collapsed="false">
      <c r="A46" s="229" t="s">
        <v>231</v>
      </c>
      <c r="B46" s="206" t="n">
        <v>1825</v>
      </c>
      <c r="C46" s="206" t="n">
        <v>1791</v>
      </c>
      <c r="D46" s="206" t="n">
        <v>1731</v>
      </c>
      <c r="E46" s="206" t="n">
        <v>1750</v>
      </c>
      <c r="F46" s="206" t="n">
        <v>1828</v>
      </c>
      <c r="G46" s="206" t="n">
        <v>2004</v>
      </c>
      <c r="H46" s="206" t="n">
        <v>2171</v>
      </c>
      <c r="I46" s="206" t="n">
        <v>2349</v>
      </c>
      <c r="J46" s="206" t="n">
        <v>2471</v>
      </c>
      <c r="K46" s="206" t="n">
        <v>2435</v>
      </c>
    </row>
    <row r="47" customFormat="false" ht="9" hidden="false" customHeight="true" outlineLevel="0" collapsed="false">
      <c r="A47" s="229" t="s">
        <v>232</v>
      </c>
      <c r="B47" s="206" t="n">
        <v>1538</v>
      </c>
      <c r="C47" s="206" t="n">
        <v>1373</v>
      </c>
      <c r="D47" s="206" t="n">
        <v>1391</v>
      </c>
      <c r="E47" s="206" t="n">
        <v>1411</v>
      </c>
      <c r="F47" s="206" t="n">
        <v>1414</v>
      </c>
      <c r="G47" s="206" t="n">
        <v>1492</v>
      </c>
      <c r="H47" s="206" t="n">
        <v>1714</v>
      </c>
      <c r="I47" s="206" t="n">
        <v>1854</v>
      </c>
      <c r="J47" s="206" t="n">
        <v>2000</v>
      </c>
      <c r="K47" s="206" t="n">
        <v>2060</v>
      </c>
    </row>
    <row r="48" customFormat="false" ht="9" hidden="false" customHeight="true" outlineLevel="0" collapsed="false">
      <c r="A48" s="229" t="s">
        <v>233</v>
      </c>
      <c r="B48" s="206" t="n">
        <v>3835</v>
      </c>
      <c r="C48" s="206" t="n">
        <v>3973</v>
      </c>
      <c r="D48" s="206" t="n">
        <v>3961</v>
      </c>
      <c r="E48" s="206" t="n">
        <v>3993</v>
      </c>
      <c r="F48" s="206" t="n">
        <v>4080</v>
      </c>
      <c r="G48" s="206" t="n">
        <v>4308</v>
      </c>
      <c r="H48" s="206" t="n">
        <v>4542</v>
      </c>
      <c r="I48" s="206" t="n">
        <v>4665</v>
      </c>
      <c r="J48" s="206" t="n">
        <v>4906</v>
      </c>
      <c r="K48" s="206" t="n">
        <v>4926</v>
      </c>
    </row>
    <row r="49" customFormat="false" ht="9" hidden="false" customHeight="true" outlineLevel="0" collapsed="false">
      <c r="A49" s="229" t="s">
        <v>234</v>
      </c>
      <c r="B49" s="206" t="n">
        <v>1523</v>
      </c>
      <c r="C49" s="206" t="n">
        <v>1506</v>
      </c>
      <c r="D49" s="206" t="n">
        <v>1512</v>
      </c>
      <c r="E49" s="206" t="n">
        <v>1418</v>
      </c>
      <c r="F49" s="206" t="n">
        <v>1198</v>
      </c>
      <c r="G49" s="206" t="n">
        <v>1268</v>
      </c>
      <c r="H49" s="206" t="n">
        <v>1261</v>
      </c>
      <c r="I49" s="206" t="n">
        <v>1292</v>
      </c>
      <c r="J49" s="206" t="n">
        <v>1290</v>
      </c>
      <c r="K49" s="206" t="n">
        <v>1313</v>
      </c>
    </row>
    <row r="50" customFormat="false" ht="9" hidden="false" customHeight="true" outlineLevel="0" collapsed="false">
      <c r="A50" s="229" t="s">
        <v>235</v>
      </c>
      <c r="B50" s="206" t="n">
        <v>9386</v>
      </c>
      <c r="C50" s="206" t="n">
        <v>9365</v>
      </c>
      <c r="D50" s="206" t="n">
        <v>9633</v>
      </c>
      <c r="E50" s="206" t="n">
        <v>10037</v>
      </c>
      <c r="F50" s="206" t="n">
        <v>10474</v>
      </c>
      <c r="G50" s="206" t="n">
        <v>11210</v>
      </c>
      <c r="H50" s="206" t="n">
        <v>12538</v>
      </c>
      <c r="I50" s="206" t="n">
        <v>13212</v>
      </c>
      <c r="J50" s="206" t="n">
        <v>13796</v>
      </c>
      <c r="K50" s="206" t="n">
        <v>14559</v>
      </c>
    </row>
    <row r="51" customFormat="false" ht="9" hidden="false" customHeight="true" outlineLevel="0" collapsed="false">
      <c r="A51" s="216" t="s">
        <v>236</v>
      </c>
      <c r="B51" s="206"/>
    </row>
    <row r="52" customFormat="false" ht="9" hidden="false" customHeight="true" outlineLevel="0" collapsed="false">
      <c r="A52" s="229" t="s">
        <v>237</v>
      </c>
      <c r="B52" s="206" t="n">
        <v>512</v>
      </c>
      <c r="C52" s="206" t="n">
        <v>644</v>
      </c>
      <c r="D52" s="206" t="n">
        <v>641</v>
      </c>
      <c r="E52" s="206" t="n">
        <v>618</v>
      </c>
      <c r="F52" s="206" t="n">
        <v>631</v>
      </c>
      <c r="G52" s="206" t="n">
        <v>771</v>
      </c>
      <c r="H52" s="206" t="n">
        <v>831</v>
      </c>
      <c r="I52" s="206" t="n">
        <v>923</v>
      </c>
      <c r="J52" s="206" t="n">
        <v>833</v>
      </c>
      <c r="K52" s="206" t="n">
        <v>823</v>
      </c>
    </row>
    <row r="53" customFormat="false" ht="11.25" hidden="false" customHeight="true" outlineLevel="0" collapsed="false">
      <c r="A53" s="229"/>
      <c r="B53" s="206"/>
    </row>
    <row r="54" customFormat="false" ht="9" hidden="false" customHeight="true" outlineLevel="0" collapsed="false">
      <c r="A54" s="229" t="s">
        <v>238</v>
      </c>
      <c r="B54" s="230" t="n">
        <f aca="false">SUM(B56:B64)</f>
        <v>37782</v>
      </c>
      <c r="C54" s="230" t="n">
        <f aca="false">SUM(C56:C64)</f>
        <v>37687</v>
      </c>
      <c r="D54" s="206" t="n">
        <f aca="false">SUM(D56:D64)</f>
        <v>38127</v>
      </c>
      <c r="E54" s="206" t="n">
        <v>39031</v>
      </c>
      <c r="F54" s="206" t="n">
        <v>40016</v>
      </c>
      <c r="G54" s="206" t="n">
        <v>42294</v>
      </c>
      <c r="H54" s="206" t="n">
        <v>46117</v>
      </c>
      <c r="I54" s="206" t="n">
        <v>48547</v>
      </c>
      <c r="J54" s="206" t="n">
        <v>50176</v>
      </c>
      <c r="K54" s="206" t="n">
        <v>51731</v>
      </c>
    </row>
    <row r="55" customFormat="false" ht="9" hidden="false" customHeight="true" outlineLevel="0" collapsed="false">
      <c r="A55" s="216"/>
      <c r="B55" s="206"/>
    </row>
    <row r="56" customFormat="false" ht="9" hidden="false" customHeight="true" outlineLevel="0" collapsed="false">
      <c r="A56" s="229" t="s">
        <v>239</v>
      </c>
      <c r="B56" s="206" t="n">
        <v>677</v>
      </c>
      <c r="C56" s="206" t="n">
        <v>702</v>
      </c>
      <c r="D56" s="206" t="n">
        <v>689</v>
      </c>
      <c r="E56" s="206" t="n">
        <v>634</v>
      </c>
      <c r="F56" s="206" t="n">
        <v>718</v>
      </c>
      <c r="G56" s="206" t="n">
        <v>578</v>
      </c>
      <c r="H56" s="206" t="n">
        <v>626</v>
      </c>
      <c r="I56" s="206" t="n">
        <v>751</v>
      </c>
      <c r="J56" s="206" t="n">
        <v>740</v>
      </c>
      <c r="K56" s="206" t="n">
        <v>717</v>
      </c>
    </row>
    <row r="57" customFormat="false" ht="9" hidden="false" customHeight="true" outlineLevel="0" collapsed="false">
      <c r="A57" s="229" t="s">
        <v>240</v>
      </c>
      <c r="B57" s="206" t="n">
        <v>4116</v>
      </c>
      <c r="C57" s="206" t="n">
        <v>4096</v>
      </c>
      <c r="D57" s="206" t="n">
        <v>4091</v>
      </c>
      <c r="E57" s="206" t="n">
        <v>4115</v>
      </c>
      <c r="F57" s="206" t="n">
        <v>4249</v>
      </c>
      <c r="G57" s="206" t="n">
        <v>4518</v>
      </c>
      <c r="H57" s="206" t="n">
        <v>4710</v>
      </c>
      <c r="I57" s="206" t="n">
        <v>5027</v>
      </c>
      <c r="J57" s="206" t="n">
        <v>5249</v>
      </c>
      <c r="K57" s="206" t="n">
        <v>5510</v>
      </c>
    </row>
    <row r="58" customFormat="false" ht="9" hidden="false" customHeight="true" outlineLevel="0" collapsed="false">
      <c r="A58" s="229" t="s">
        <v>241</v>
      </c>
      <c r="B58" s="206" t="n">
        <v>5977</v>
      </c>
      <c r="C58" s="206" t="n">
        <v>6401</v>
      </c>
      <c r="D58" s="206" t="n">
        <v>6571</v>
      </c>
      <c r="E58" s="206" t="n">
        <v>6914</v>
      </c>
      <c r="F58" s="206" t="n">
        <v>7180</v>
      </c>
      <c r="G58" s="206" t="n">
        <v>7742</v>
      </c>
      <c r="H58" s="206" t="n">
        <v>8600</v>
      </c>
      <c r="I58" s="206" t="n">
        <v>9085</v>
      </c>
      <c r="J58" s="206" t="n">
        <v>9316</v>
      </c>
      <c r="K58" s="206" t="n">
        <v>9553</v>
      </c>
    </row>
    <row r="59" customFormat="false" ht="9" hidden="false" customHeight="true" outlineLevel="0" collapsed="false">
      <c r="A59" s="229" t="s">
        <v>242</v>
      </c>
      <c r="B59" s="206" t="n">
        <v>7855</v>
      </c>
      <c r="C59" s="206" t="n">
        <v>7744</v>
      </c>
      <c r="D59" s="206" t="n">
        <v>7758</v>
      </c>
      <c r="E59" s="206" t="n">
        <v>7852</v>
      </c>
      <c r="F59" s="206" t="n">
        <v>7952</v>
      </c>
      <c r="G59" s="206" t="n">
        <v>8485</v>
      </c>
      <c r="H59" s="206" t="n">
        <v>9375</v>
      </c>
      <c r="I59" s="206" t="n">
        <v>9854</v>
      </c>
      <c r="J59" s="206" t="n">
        <v>10351</v>
      </c>
      <c r="K59" s="206" t="n">
        <v>10615</v>
      </c>
    </row>
    <row r="60" customFormat="false" ht="9" hidden="false" customHeight="true" outlineLevel="0" collapsed="false">
      <c r="A60" s="229" t="s">
        <v>243</v>
      </c>
      <c r="B60" s="206" t="n">
        <v>7653</v>
      </c>
      <c r="C60" s="206" t="n">
        <v>7534</v>
      </c>
      <c r="D60" s="206" t="n">
        <v>7497</v>
      </c>
      <c r="E60" s="206" t="n">
        <v>7787</v>
      </c>
      <c r="F60" s="206" t="n">
        <v>7915</v>
      </c>
      <c r="G60" s="206" t="n">
        <v>8274</v>
      </c>
      <c r="H60" s="206" t="n">
        <v>8990</v>
      </c>
      <c r="I60" s="206" t="n">
        <v>9417</v>
      </c>
      <c r="J60" s="206" t="n">
        <v>9687</v>
      </c>
      <c r="K60" s="206" t="n">
        <v>10099</v>
      </c>
    </row>
    <row r="61" customFormat="false" ht="9" hidden="false" customHeight="true" outlineLevel="0" collapsed="false">
      <c r="A61" s="229" t="s">
        <v>244</v>
      </c>
      <c r="B61" s="206" t="n">
        <v>1343</v>
      </c>
      <c r="C61" s="206" t="n">
        <v>1339</v>
      </c>
      <c r="D61" s="206" t="n">
        <v>1360</v>
      </c>
      <c r="E61" s="206" t="n">
        <v>1304</v>
      </c>
      <c r="F61" s="206" t="n">
        <v>1353</v>
      </c>
      <c r="G61" s="206" t="n">
        <v>1405</v>
      </c>
      <c r="H61" s="206" t="n">
        <v>1516</v>
      </c>
      <c r="I61" s="206" t="n">
        <v>1549</v>
      </c>
      <c r="J61" s="206" t="n">
        <v>1618</v>
      </c>
      <c r="K61" s="206" t="n">
        <v>1631</v>
      </c>
    </row>
    <row r="62" customFormat="false" ht="9" hidden="false" customHeight="true" outlineLevel="0" collapsed="false">
      <c r="A62" s="229" t="s">
        <v>245</v>
      </c>
      <c r="B62" s="206" t="n">
        <v>6576</v>
      </c>
      <c r="C62" s="206" t="n">
        <v>6426</v>
      </c>
      <c r="D62" s="206" t="n">
        <v>6672</v>
      </c>
      <c r="E62" s="206" t="n">
        <v>6884</v>
      </c>
      <c r="F62" s="206" t="n">
        <v>6996</v>
      </c>
      <c r="G62" s="206" t="n">
        <v>7336</v>
      </c>
      <c r="H62" s="206" t="n">
        <v>7941</v>
      </c>
      <c r="I62" s="206" t="n">
        <v>8340</v>
      </c>
      <c r="J62" s="206" t="n">
        <v>8657</v>
      </c>
      <c r="K62" s="206" t="n">
        <v>8958</v>
      </c>
    </row>
    <row r="63" customFormat="false" ht="9" hidden="false" customHeight="true" outlineLevel="0" collapsed="false">
      <c r="A63" s="229" t="s">
        <v>246</v>
      </c>
      <c r="B63" s="206" t="n">
        <v>2409</v>
      </c>
      <c r="C63" s="206" t="n">
        <v>2280</v>
      </c>
      <c r="D63" s="206" t="n">
        <v>2360</v>
      </c>
      <c r="E63" s="206" t="n">
        <v>2335</v>
      </c>
      <c r="F63" s="206" t="n">
        <v>2347</v>
      </c>
      <c r="G63" s="206" t="n">
        <v>2560</v>
      </c>
      <c r="H63" s="206" t="n">
        <v>2873</v>
      </c>
      <c r="I63" s="206" t="n">
        <v>2959</v>
      </c>
      <c r="J63" s="206" t="n">
        <v>2858</v>
      </c>
      <c r="K63" s="206" t="n">
        <v>2949</v>
      </c>
    </row>
    <row r="64" customFormat="false" ht="9" hidden="false" customHeight="true" outlineLevel="0" collapsed="false">
      <c r="A64" s="229" t="s">
        <v>247</v>
      </c>
      <c r="B64" s="206" t="n">
        <v>1176</v>
      </c>
      <c r="C64" s="206" t="n">
        <v>1165</v>
      </c>
      <c r="D64" s="206" t="n">
        <v>1129</v>
      </c>
      <c r="E64" s="206" t="n">
        <v>1206</v>
      </c>
      <c r="F64" s="206" t="n">
        <v>1306</v>
      </c>
      <c r="G64" s="206" t="n">
        <v>1396</v>
      </c>
      <c r="H64" s="206" t="n">
        <v>1486</v>
      </c>
      <c r="I64" s="206" t="n">
        <v>1565</v>
      </c>
      <c r="J64" s="206" t="n">
        <v>1700</v>
      </c>
      <c r="K64" s="206" t="n">
        <v>1699</v>
      </c>
    </row>
    <row r="65" customFormat="false" ht="11.25" hidden="false" customHeight="true" outlineLevel="0" collapsed="false">
      <c r="A65" s="229"/>
      <c r="B65" s="206"/>
    </row>
    <row r="66" customFormat="false" ht="9" hidden="false" customHeight="true" outlineLevel="0" collapsed="false">
      <c r="A66" s="229" t="s">
        <v>248</v>
      </c>
      <c r="B66" s="230" t="n">
        <f aca="false">SUM(B68:B76)</f>
        <v>42842</v>
      </c>
      <c r="C66" s="230" t="n">
        <f aca="false">SUM(C68:C76)</f>
        <v>41554</v>
      </c>
      <c r="D66" s="206" t="n">
        <f aca="false">SUM(D68:D76)</f>
        <v>42584</v>
      </c>
      <c r="E66" s="206" t="n">
        <v>43937</v>
      </c>
      <c r="F66" s="206" t="n">
        <v>45560</v>
      </c>
      <c r="G66" s="206" t="n">
        <v>47698</v>
      </c>
      <c r="H66" s="206" t="n">
        <v>49587</v>
      </c>
      <c r="I66" s="206" t="n">
        <v>51948</v>
      </c>
      <c r="J66" s="206" t="n">
        <v>53139</v>
      </c>
      <c r="K66" s="206" t="n">
        <v>54315</v>
      </c>
    </row>
    <row r="67" customFormat="false" ht="9" hidden="false" customHeight="true" outlineLevel="0" collapsed="false">
      <c r="A67" s="216"/>
      <c r="B67" s="206"/>
    </row>
    <row r="68" customFormat="false" ht="9" hidden="false" customHeight="true" outlineLevel="0" collapsed="false">
      <c r="A68" s="229" t="s">
        <v>249</v>
      </c>
      <c r="B68" s="206" t="n">
        <v>147</v>
      </c>
      <c r="C68" s="206" t="n">
        <v>212</v>
      </c>
      <c r="D68" s="206" t="n">
        <v>229</v>
      </c>
      <c r="E68" s="206" t="n">
        <v>130</v>
      </c>
      <c r="F68" s="206" t="n">
        <v>114</v>
      </c>
      <c r="G68" s="206" t="n">
        <v>143</v>
      </c>
      <c r="H68" s="206" t="n">
        <v>108</v>
      </c>
      <c r="I68" s="206" t="n">
        <v>108</v>
      </c>
      <c r="J68" s="206" t="n">
        <v>230</v>
      </c>
      <c r="K68" s="206" t="n">
        <v>262</v>
      </c>
    </row>
    <row r="69" customFormat="false" ht="9" hidden="false" customHeight="true" outlineLevel="0" collapsed="false">
      <c r="A69" s="229" t="s">
        <v>250</v>
      </c>
      <c r="B69" s="206" t="n">
        <v>0</v>
      </c>
      <c r="C69" s="206" t="n">
        <v>259</v>
      </c>
      <c r="D69" s="206" t="n">
        <v>330</v>
      </c>
      <c r="E69" s="206" t="n">
        <v>347</v>
      </c>
      <c r="F69" s="206" t="n">
        <v>463</v>
      </c>
      <c r="G69" s="206" t="n">
        <v>550</v>
      </c>
      <c r="H69" s="206" t="n">
        <v>585</v>
      </c>
      <c r="I69" s="206" t="n">
        <v>644</v>
      </c>
      <c r="J69" s="206" t="n">
        <v>805</v>
      </c>
      <c r="K69" s="206" t="n">
        <v>806</v>
      </c>
    </row>
    <row r="70" customFormat="false" ht="9" hidden="false" customHeight="true" outlineLevel="0" collapsed="false">
      <c r="A70" s="216" t="s">
        <v>251</v>
      </c>
      <c r="B70" s="206"/>
    </row>
    <row r="71" customFormat="false" ht="9" hidden="false" customHeight="true" outlineLevel="0" collapsed="false">
      <c r="A71" s="229" t="s">
        <v>252</v>
      </c>
      <c r="B71" s="206" t="n">
        <v>3338</v>
      </c>
      <c r="C71" s="206" t="n">
        <v>3234</v>
      </c>
      <c r="D71" s="206" t="n">
        <v>3595</v>
      </c>
      <c r="E71" s="206" t="n">
        <v>3422</v>
      </c>
      <c r="F71" s="206" t="n">
        <v>3620</v>
      </c>
      <c r="G71" s="206" t="n">
        <v>3686</v>
      </c>
      <c r="H71" s="206" t="n">
        <v>3818</v>
      </c>
      <c r="I71" s="206" t="n">
        <v>4030</v>
      </c>
      <c r="J71" s="206" t="n">
        <v>4099</v>
      </c>
      <c r="K71" s="206" t="n">
        <v>4173</v>
      </c>
    </row>
    <row r="72" customFormat="false" ht="9" hidden="false" customHeight="true" outlineLevel="0" collapsed="false">
      <c r="A72" s="216" t="s">
        <v>253</v>
      </c>
      <c r="B72" s="206"/>
    </row>
    <row r="73" customFormat="false" ht="9" hidden="false" customHeight="true" outlineLevel="0" collapsed="false">
      <c r="A73" s="229" t="s">
        <v>252</v>
      </c>
      <c r="B73" s="206" t="n">
        <v>7699</v>
      </c>
      <c r="C73" s="206" t="n">
        <v>7338</v>
      </c>
      <c r="D73" s="206" t="n">
        <v>7571</v>
      </c>
      <c r="E73" s="206" t="n">
        <v>8008</v>
      </c>
      <c r="F73" s="206" t="n">
        <v>8281</v>
      </c>
      <c r="G73" s="206" t="n">
        <v>9230</v>
      </c>
      <c r="H73" s="206" t="n">
        <v>8962</v>
      </c>
      <c r="I73" s="206" t="n">
        <v>9122</v>
      </c>
      <c r="J73" s="206" t="n">
        <v>9406</v>
      </c>
      <c r="K73" s="206" t="n">
        <v>9650</v>
      </c>
    </row>
    <row r="74" customFormat="false" ht="9" hidden="false" customHeight="true" outlineLevel="0" collapsed="false">
      <c r="A74" s="216" t="s">
        <v>254</v>
      </c>
      <c r="B74" s="206"/>
    </row>
    <row r="75" customFormat="false" ht="9" hidden="false" customHeight="true" outlineLevel="0" collapsed="false">
      <c r="A75" s="229" t="s">
        <v>255</v>
      </c>
      <c r="B75" s="206" t="n">
        <v>29661</v>
      </c>
      <c r="C75" s="206" t="n">
        <v>28600</v>
      </c>
      <c r="D75" s="206" t="n">
        <v>28972</v>
      </c>
      <c r="E75" s="206" t="n">
        <v>30092</v>
      </c>
      <c r="F75" s="206" t="n">
        <v>31186</v>
      </c>
      <c r="G75" s="206" t="n">
        <v>32193</v>
      </c>
      <c r="H75" s="206" t="n">
        <v>34141</v>
      </c>
      <c r="I75" s="206" t="n">
        <v>36065</v>
      </c>
      <c r="J75" s="206" t="n">
        <v>36706</v>
      </c>
      <c r="K75" s="206" t="n">
        <v>37526</v>
      </c>
    </row>
    <row r="76" customFormat="false" ht="9" hidden="false" customHeight="true" outlineLevel="0" collapsed="false">
      <c r="A76" s="229" t="s">
        <v>256</v>
      </c>
      <c r="B76" s="206" t="n">
        <v>1997</v>
      </c>
      <c r="C76" s="206" t="n">
        <v>1911</v>
      </c>
      <c r="D76" s="206" t="n">
        <v>1887</v>
      </c>
      <c r="E76" s="206" t="n">
        <v>1938</v>
      </c>
      <c r="F76" s="206" t="n">
        <v>1896</v>
      </c>
      <c r="G76" s="206" t="n">
        <v>1896</v>
      </c>
      <c r="H76" s="206" t="n">
        <v>1973</v>
      </c>
      <c r="I76" s="206" t="n">
        <v>1979</v>
      </c>
      <c r="J76" s="206" t="n">
        <v>1893</v>
      </c>
      <c r="K76" s="206" t="n">
        <v>1898</v>
      </c>
    </row>
    <row r="77" customFormat="false" ht="11.25" hidden="false" customHeight="true" outlineLevel="0" collapsed="false">
      <c r="A77" s="229"/>
      <c r="B77" s="206"/>
    </row>
    <row r="78" customFormat="false" ht="9" hidden="false" customHeight="true" outlineLevel="0" collapsed="false">
      <c r="A78" s="229" t="s">
        <v>257</v>
      </c>
      <c r="B78" s="230" t="n">
        <f aca="false">SUM(B80:B83)</f>
        <v>1056</v>
      </c>
      <c r="C78" s="230" t="n">
        <f aca="false">SUM(C80:C83)</f>
        <v>1037</v>
      </c>
      <c r="D78" s="206" t="n">
        <f aca="false">SUM(D80:D83)</f>
        <v>1036</v>
      </c>
      <c r="E78" s="206" t="n">
        <v>1058</v>
      </c>
      <c r="F78" s="206" t="n">
        <v>1146</v>
      </c>
      <c r="G78" s="206" t="n">
        <v>1293</v>
      </c>
      <c r="H78" s="206" t="n">
        <v>1213</v>
      </c>
      <c r="I78" s="206" t="n">
        <v>1188</v>
      </c>
      <c r="J78" s="206" t="n">
        <v>1265</v>
      </c>
      <c r="K78" s="206" t="n">
        <v>1263</v>
      </c>
    </row>
    <row r="79" customFormat="false" ht="9" hidden="false" customHeight="true" outlineLevel="0" collapsed="false">
      <c r="A79" s="216"/>
      <c r="B79" s="206"/>
    </row>
    <row r="80" customFormat="false" ht="9" hidden="false" customHeight="true" outlineLevel="0" collapsed="false">
      <c r="A80" s="229" t="s">
        <v>258</v>
      </c>
      <c r="B80" s="206" t="n">
        <v>8</v>
      </c>
      <c r="C80" s="206" t="n">
        <v>7</v>
      </c>
      <c r="D80" s="206" t="n">
        <v>10</v>
      </c>
      <c r="E80" s="206" t="n">
        <v>5</v>
      </c>
      <c r="F80" s="206" t="n">
        <v>10</v>
      </c>
      <c r="G80" s="206" t="n">
        <v>10</v>
      </c>
      <c r="H80" s="206" t="n">
        <v>12</v>
      </c>
      <c r="I80" s="206" t="n">
        <v>12</v>
      </c>
      <c r="J80" s="206" t="n">
        <v>11</v>
      </c>
      <c r="K80" s="206" t="n">
        <v>16</v>
      </c>
    </row>
    <row r="81" customFormat="false" ht="9" hidden="false" customHeight="true" outlineLevel="0" collapsed="false">
      <c r="A81" s="229" t="s">
        <v>259</v>
      </c>
      <c r="B81" s="206" t="n">
        <v>245</v>
      </c>
      <c r="C81" s="206" t="n">
        <v>226</v>
      </c>
      <c r="D81" s="206" t="n">
        <v>232</v>
      </c>
      <c r="E81" s="206" t="n">
        <v>209</v>
      </c>
      <c r="F81" s="206" t="n">
        <v>225</v>
      </c>
      <c r="G81" s="206" t="n">
        <v>245</v>
      </c>
      <c r="H81" s="206" t="n">
        <v>228</v>
      </c>
      <c r="I81" s="206" t="n">
        <v>225</v>
      </c>
      <c r="J81" s="206" t="n">
        <v>240</v>
      </c>
      <c r="K81" s="206" t="n">
        <v>254</v>
      </c>
    </row>
    <row r="82" customFormat="false" ht="9" hidden="false" customHeight="true" outlineLevel="0" collapsed="false">
      <c r="A82" s="229" t="s">
        <v>260</v>
      </c>
      <c r="B82" s="206" t="n">
        <v>452</v>
      </c>
      <c r="C82" s="206" t="n">
        <v>431</v>
      </c>
      <c r="D82" s="206" t="n">
        <v>416</v>
      </c>
      <c r="E82" s="206" t="n">
        <v>437</v>
      </c>
      <c r="F82" s="206" t="n">
        <v>483</v>
      </c>
      <c r="G82" s="206" t="n">
        <v>575</v>
      </c>
      <c r="H82" s="206" t="n">
        <v>495</v>
      </c>
      <c r="I82" s="206" t="n">
        <v>483</v>
      </c>
      <c r="J82" s="206" t="n">
        <v>526</v>
      </c>
      <c r="K82" s="206" t="n">
        <v>509</v>
      </c>
    </row>
    <row r="83" customFormat="false" ht="9" hidden="false" customHeight="true" outlineLevel="0" collapsed="false">
      <c r="A83" s="229" t="s">
        <v>261</v>
      </c>
      <c r="B83" s="206" t="n">
        <v>351</v>
      </c>
      <c r="C83" s="206" t="n">
        <v>373</v>
      </c>
      <c r="D83" s="206" t="n">
        <v>378</v>
      </c>
      <c r="E83" s="206" t="n">
        <v>407</v>
      </c>
      <c r="F83" s="206" t="n">
        <v>428</v>
      </c>
      <c r="G83" s="206" t="n">
        <v>463</v>
      </c>
      <c r="H83" s="206" t="n">
        <v>478</v>
      </c>
      <c r="I83" s="206" t="n">
        <v>468</v>
      </c>
      <c r="J83" s="206" t="n">
        <v>488</v>
      </c>
      <c r="K83" s="206" t="n">
        <v>484</v>
      </c>
    </row>
    <row r="84" customFormat="false" ht="9" hidden="false" customHeight="true" outlineLevel="0" collapsed="false">
      <c r="A84" s="231"/>
      <c r="B84" s="206"/>
    </row>
    <row r="85" customFormat="false" ht="9" hidden="false" customHeight="true" outlineLevel="0" collapsed="false">
      <c r="A85" s="232"/>
      <c r="B85" s="233"/>
    </row>
    <row r="86" customFormat="false" ht="9" hidden="false" customHeight="true" outlineLevel="0" collapsed="false">
      <c r="A86" s="232"/>
      <c r="B86" s="233"/>
    </row>
    <row r="87" customFormat="false" ht="9" hidden="false" customHeight="true" outlineLevel="0" collapsed="false">
      <c r="A87" s="231"/>
      <c r="B87" s="233"/>
    </row>
    <row r="88" customFormat="false" ht="9.75" hidden="false" customHeight="true" outlineLevel="0" collapsed="false">
      <c r="A88" s="234" t="s">
        <v>53</v>
      </c>
    </row>
    <row r="89" s="214" customFormat="true" ht="10.5" hidden="false" customHeight="true" outlineLevel="0" collapsed="false">
      <c r="B89" s="207" t="s">
        <v>170</v>
      </c>
      <c r="C89" s="211"/>
      <c r="D89" s="211"/>
      <c r="E89" s="211"/>
      <c r="F89" s="211"/>
      <c r="G89" s="211"/>
      <c r="H89" s="211"/>
      <c r="I89" s="211"/>
      <c r="J89" s="206"/>
      <c r="K89" s="206"/>
    </row>
    <row r="90" s="214" customFormat="true" ht="9.75" hidden="false" customHeight="true" outlineLevel="0" collapsed="false">
      <c r="B90" s="211"/>
      <c r="C90" s="211"/>
      <c r="D90" s="211"/>
      <c r="E90" s="211"/>
      <c r="F90" s="211"/>
      <c r="G90" s="211"/>
      <c r="H90" s="211"/>
      <c r="I90" s="211"/>
      <c r="J90" s="206"/>
      <c r="K90" s="206"/>
    </row>
    <row r="91" customFormat="false" ht="9" hidden="false" customHeight="true" outlineLevel="0" collapsed="false">
      <c r="A91" s="216" t="s">
        <v>262</v>
      </c>
      <c r="B91" s="233"/>
      <c r="L91" s="235"/>
    </row>
    <row r="92" customFormat="false" ht="9" hidden="false" customHeight="true" outlineLevel="0" collapsed="false">
      <c r="A92" s="229" t="s">
        <v>263</v>
      </c>
      <c r="B92" s="230" t="n">
        <f aca="false">SUM(B95:B101)</f>
        <v>3848</v>
      </c>
      <c r="C92" s="230" t="n">
        <f aca="false">SUM(C95:C101)</f>
        <v>3797</v>
      </c>
      <c r="D92" s="206" t="n">
        <f aca="false">SUM(D95:D101)</f>
        <v>3613</v>
      </c>
      <c r="E92" s="206" t="n">
        <v>3533</v>
      </c>
      <c r="F92" s="206" t="n">
        <v>3611</v>
      </c>
      <c r="G92" s="206" t="n">
        <v>3669</v>
      </c>
      <c r="H92" s="206" t="n">
        <v>4006</v>
      </c>
      <c r="I92" s="206" t="n">
        <v>4340</v>
      </c>
      <c r="J92" s="206" t="n">
        <v>4388</v>
      </c>
      <c r="K92" s="206" t="n">
        <v>4453</v>
      </c>
      <c r="L92" s="235"/>
    </row>
    <row r="93" customFormat="false" ht="9" hidden="false" customHeight="true" outlineLevel="0" collapsed="false">
      <c r="A93" s="216"/>
      <c r="B93" s="206"/>
      <c r="L93" s="235"/>
    </row>
    <row r="94" customFormat="false" ht="9" hidden="false" customHeight="true" outlineLevel="0" collapsed="false">
      <c r="A94" s="216" t="s">
        <v>264</v>
      </c>
      <c r="B94" s="206"/>
    </row>
    <row r="95" customFormat="false" ht="9" hidden="false" customHeight="true" outlineLevel="0" collapsed="false">
      <c r="A95" s="229" t="s">
        <v>228</v>
      </c>
      <c r="B95" s="206" t="n">
        <v>726</v>
      </c>
      <c r="C95" s="206" t="n">
        <v>757</v>
      </c>
      <c r="D95" s="206" t="n">
        <v>181</v>
      </c>
      <c r="E95" s="206" t="n">
        <v>102</v>
      </c>
      <c r="F95" s="206" t="n">
        <v>174</v>
      </c>
      <c r="G95" s="206" t="n">
        <v>158</v>
      </c>
      <c r="H95" s="206" t="n">
        <v>135</v>
      </c>
      <c r="I95" s="206" t="n">
        <v>119</v>
      </c>
      <c r="J95" s="206" t="n">
        <v>172</v>
      </c>
      <c r="K95" s="206" t="n">
        <v>192</v>
      </c>
    </row>
    <row r="96" customFormat="false" ht="9" hidden="false" customHeight="true" outlineLevel="0" collapsed="false">
      <c r="A96" s="229" t="s">
        <v>265</v>
      </c>
      <c r="B96" s="206" t="n">
        <v>327</v>
      </c>
      <c r="C96" s="206" t="n">
        <v>382</v>
      </c>
      <c r="D96" s="206" t="n">
        <v>377</v>
      </c>
      <c r="E96" s="206" t="n">
        <v>400</v>
      </c>
      <c r="F96" s="206" t="n">
        <v>445</v>
      </c>
      <c r="G96" s="206" t="n">
        <v>507</v>
      </c>
      <c r="H96" s="206" t="n">
        <v>659</v>
      </c>
      <c r="I96" s="206" t="n">
        <v>671</v>
      </c>
      <c r="J96" s="206" t="n">
        <v>561</v>
      </c>
      <c r="K96" s="206" t="n">
        <v>541</v>
      </c>
    </row>
    <row r="97" customFormat="false" ht="9" hidden="false" customHeight="true" outlineLevel="0" collapsed="false">
      <c r="A97" s="216" t="s">
        <v>266</v>
      </c>
      <c r="B97" s="206"/>
    </row>
    <row r="98" customFormat="false" ht="9" hidden="false" customHeight="true" outlineLevel="0" collapsed="false">
      <c r="A98" s="229" t="s">
        <v>267</v>
      </c>
      <c r="B98" s="206" t="n">
        <v>1907</v>
      </c>
      <c r="C98" s="206" t="n">
        <v>1851</v>
      </c>
      <c r="D98" s="206" t="n">
        <v>2068</v>
      </c>
      <c r="E98" s="206" t="n">
        <v>2036</v>
      </c>
      <c r="F98" s="206" t="n">
        <v>2004</v>
      </c>
      <c r="G98" s="206" t="n">
        <v>2037</v>
      </c>
      <c r="H98" s="206" t="n">
        <v>2198</v>
      </c>
      <c r="I98" s="206" t="n">
        <v>2435</v>
      </c>
      <c r="J98" s="206" t="n">
        <v>2500</v>
      </c>
      <c r="K98" s="206" t="n">
        <v>2539</v>
      </c>
    </row>
    <row r="99" customFormat="false" ht="9" hidden="false" customHeight="true" outlineLevel="0" collapsed="false">
      <c r="A99" s="229" t="s">
        <v>268</v>
      </c>
      <c r="B99" s="206" t="n">
        <v>460</v>
      </c>
      <c r="C99" s="206" t="n">
        <v>440</v>
      </c>
      <c r="D99" s="206" t="n">
        <v>557</v>
      </c>
      <c r="E99" s="206" t="n">
        <v>563</v>
      </c>
      <c r="F99" s="206" t="n">
        <v>563</v>
      </c>
      <c r="G99" s="206" t="n">
        <v>556</v>
      </c>
      <c r="H99" s="206" t="n">
        <v>578</v>
      </c>
      <c r="I99" s="206" t="n">
        <v>601</v>
      </c>
      <c r="J99" s="206" t="n">
        <v>642</v>
      </c>
      <c r="K99" s="206" t="n">
        <v>651</v>
      </c>
    </row>
    <row r="100" customFormat="false" ht="9" hidden="false" customHeight="true" outlineLevel="0" collapsed="false">
      <c r="A100" s="216" t="s">
        <v>269</v>
      </c>
      <c r="B100" s="206"/>
    </row>
    <row r="101" customFormat="false" ht="9" hidden="false" customHeight="true" outlineLevel="0" collapsed="false">
      <c r="A101" s="229" t="s">
        <v>270</v>
      </c>
      <c r="B101" s="206" t="n">
        <v>428</v>
      </c>
      <c r="C101" s="206" t="n">
        <v>367</v>
      </c>
      <c r="D101" s="206" t="n">
        <v>430</v>
      </c>
      <c r="E101" s="206" t="n">
        <v>432</v>
      </c>
      <c r="F101" s="206" t="n">
        <v>425</v>
      </c>
      <c r="G101" s="206" t="n">
        <v>411</v>
      </c>
      <c r="H101" s="206" t="n">
        <v>436</v>
      </c>
      <c r="I101" s="206" t="n">
        <v>514</v>
      </c>
      <c r="J101" s="206" t="n">
        <v>513</v>
      </c>
      <c r="K101" s="206" t="n">
        <v>530</v>
      </c>
    </row>
    <row r="102" customFormat="false" ht="11.25" hidden="false" customHeight="true" outlineLevel="0" collapsed="false">
      <c r="A102" s="229"/>
      <c r="B102" s="206"/>
    </row>
    <row r="103" customFormat="false" ht="9" hidden="false" customHeight="true" outlineLevel="0" collapsed="false">
      <c r="A103" s="229" t="s">
        <v>271</v>
      </c>
      <c r="B103" s="230" t="n">
        <f aca="false">SUM(B105:B115)</f>
        <v>26006</v>
      </c>
      <c r="C103" s="230" t="n">
        <f aca="false">SUM(C105:C115)</f>
        <v>25468</v>
      </c>
      <c r="D103" s="206" t="n">
        <f aca="false">SUM(D105:D115)</f>
        <v>25368</v>
      </c>
      <c r="E103" s="206" t="n">
        <v>25946</v>
      </c>
      <c r="F103" s="206" t="n">
        <v>26545</v>
      </c>
      <c r="G103" s="206" t="n">
        <v>27731</v>
      </c>
      <c r="H103" s="206" t="n">
        <v>30643</v>
      </c>
      <c r="I103" s="206" t="n">
        <v>33431</v>
      </c>
      <c r="J103" s="206" t="n">
        <v>34544</v>
      </c>
      <c r="K103" s="206" t="n">
        <v>36218</v>
      </c>
    </row>
    <row r="104" customFormat="false" ht="9" hidden="false" customHeight="true" outlineLevel="0" collapsed="false">
      <c r="A104" s="216"/>
      <c r="B104" s="206"/>
    </row>
    <row r="105" customFormat="false" ht="9" hidden="false" customHeight="true" outlineLevel="0" collapsed="false">
      <c r="A105" s="229" t="s">
        <v>272</v>
      </c>
      <c r="B105" s="206" t="n">
        <v>896</v>
      </c>
      <c r="C105" s="206" t="n">
        <v>938</v>
      </c>
      <c r="D105" s="206" t="n">
        <v>1234</v>
      </c>
      <c r="E105" s="206" t="n">
        <v>1317</v>
      </c>
      <c r="F105" s="206" t="n">
        <v>1186</v>
      </c>
      <c r="G105" s="206" t="n">
        <v>995</v>
      </c>
      <c r="H105" s="206" t="n">
        <v>1189</v>
      </c>
      <c r="I105" s="206" t="n">
        <v>1510</v>
      </c>
      <c r="J105" s="206" t="n">
        <v>1674</v>
      </c>
      <c r="K105" s="206" t="n">
        <v>1809</v>
      </c>
    </row>
    <row r="106" customFormat="false" ht="9" hidden="false" customHeight="true" outlineLevel="0" collapsed="false">
      <c r="A106" s="216" t="s">
        <v>236</v>
      </c>
      <c r="B106" s="206"/>
    </row>
    <row r="107" customFormat="false" ht="9" hidden="false" customHeight="true" outlineLevel="0" collapsed="false">
      <c r="A107" s="229" t="s">
        <v>273</v>
      </c>
      <c r="B107" s="206" t="n">
        <v>0</v>
      </c>
      <c r="C107" s="206" t="n">
        <v>0</v>
      </c>
      <c r="D107" s="206" t="n">
        <v>0</v>
      </c>
      <c r="E107" s="206" t="n">
        <v>0</v>
      </c>
      <c r="F107" s="206" t="n">
        <v>0</v>
      </c>
      <c r="G107" s="206" t="n">
        <v>0</v>
      </c>
      <c r="H107" s="206" t="n">
        <v>61</v>
      </c>
      <c r="I107" s="206" t="n">
        <v>83</v>
      </c>
      <c r="J107" s="206" t="n">
        <v>200</v>
      </c>
      <c r="K107" s="206" t="n">
        <v>279</v>
      </c>
    </row>
    <row r="108" customFormat="false" ht="9" hidden="false" customHeight="true" outlineLevel="0" collapsed="false">
      <c r="A108" s="229" t="s">
        <v>274</v>
      </c>
      <c r="B108" s="206" t="n">
        <v>514</v>
      </c>
      <c r="C108" s="206" t="n">
        <v>474</v>
      </c>
      <c r="D108" s="206" t="n">
        <v>499</v>
      </c>
      <c r="E108" s="206" t="n">
        <v>504</v>
      </c>
      <c r="F108" s="206" t="n">
        <v>506</v>
      </c>
      <c r="G108" s="206" t="n">
        <v>517</v>
      </c>
      <c r="H108" s="206" t="n">
        <v>534</v>
      </c>
      <c r="I108" s="206" t="n">
        <v>545</v>
      </c>
      <c r="J108" s="206" t="n">
        <v>579</v>
      </c>
      <c r="K108" s="206" t="n">
        <v>580</v>
      </c>
    </row>
    <row r="109" customFormat="false" ht="9" hidden="false" customHeight="true" outlineLevel="0" collapsed="false">
      <c r="A109" s="229" t="s">
        <v>275</v>
      </c>
      <c r="B109" s="206" t="n">
        <v>10662</v>
      </c>
      <c r="C109" s="206" t="n">
        <v>10276</v>
      </c>
      <c r="D109" s="206" t="n">
        <v>10189</v>
      </c>
      <c r="E109" s="206" t="n">
        <v>10480</v>
      </c>
      <c r="F109" s="206" t="n">
        <v>10978</v>
      </c>
      <c r="G109" s="206" t="n">
        <v>11906</v>
      </c>
      <c r="H109" s="206" t="n">
        <v>13631</v>
      </c>
      <c r="I109" s="206" t="n">
        <v>14957</v>
      </c>
      <c r="J109" s="206" t="n">
        <v>15416</v>
      </c>
      <c r="K109" s="206" t="n">
        <v>16219</v>
      </c>
    </row>
    <row r="110" customFormat="false" ht="9" hidden="false" customHeight="true" outlineLevel="0" collapsed="false">
      <c r="A110" s="229" t="s">
        <v>276</v>
      </c>
      <c r="B110" s="206" t="n">
        <v>6286</v>
      </c>
      <c r="C110" s="206" t="n">
        <v>6064</v>
      </c>
      <c r="D110" s="206" t="n">
        <v>5952</v>
      </c>
      <c r="E110" s="206" t="n">
        <v>6105</v>
      </c>
      <c r="F110" s="206" t="n">
        <v>6202</v>
      </c>
      <c r="G110" s="206" t="n">
        <v>6508</v>
      </c>
      <c r="H110" s="206" t="n">
        <v>7067</v>
      </c>
      <c r="I110" s="206" t="n">
        <v>7771</v>
      </c>
      <c r="J110" s="206" t="n">
        <v>7834</v>
      </c>
      <c r="K110" s="206" t="n">
        <v>8134</v>
      </c>
    </row>
    <row r="111" customFormat="false" ht="9" hidden="false" customHeight="true" outlineLevel="0" collapsed="false">
      <c r="A111" s="229" t="s">
        <v>277</v>
      </c>
      <c r="B111" s="206" t="n">
        <v>861</v>
      </c>
      <c r="C111" s="206" t="n">
        <v>1041</v>
      </c>
      <c r="D111" s="206" t="n">
        <v>1075</v>
      </c>
      <c r="E111" s="206" t="n">
        <v>1124</v>
      </c>
      <c r="F111" s="206" t="n">
        <v>1215</v>
      </c>
      <c r="G111" s="206" t="n">
        <v>1209</v>
      </c>
      <c r="H111" s="206" t="n">
        <v>1284</v>
      </c>
      <c r="I111" s="206" t="n">
        <v>1386</v>
      </c>
      <c r="J111" s="206" t="n">
        <v>1421</v>
      </c>
      <c r="K111" s="206" t="n">
        <v>1492</v>
      </c>
    </row>
    <row r="112" customFormat="false" ht="9" hidden="false" customHeight="true" outlineLevel="0" collapsed="false">
      <c r="A112" s="229" t="s">
        <v>278</v>
      </c>
      <c r="B112" s="206" t="n">
        <v>2255</v>
      </c>
      <c r="C112" s="206" t="n">
        <v>2214</v>
      </c>
      <c r="D112" s="206" t="n">
        <v>2107</v>
      </c>
      <c r="E112" s="206" t="n">
        <v>2156</v>
      </c>
      <c r="F112" s="206" t="n">
        <v>2164</v>
      </c>
      <c r="G112" s="206" t="n">
        <v>2191</v>
      </c>
      <c r="H112" s="206" t="n">
        <v>2265</v>
      </c>
      <c r="I112" s="206" t="n">
        <v>2334</v>
      </c>
      <c r="J112" s="206" t="n">
        <v>2380</v>
      </c>
      <c r="K112" s="206" t="n">
        <v>2523</v>
      </c>
    </row>
    <row r="113" customFormat="false" ht="9" hidden="false" customHeight="true" outlineLevel="0" collapsed="false">
      <c r="A113" s="229" t="s">
        <v>279</v>
      </c>
      <c r="B113" s="206" t="n">
        <v>347</v>
      </c>
      <c r="C113" s="206" t="n">
        <v>403</v>
      </c>
      <c r="D113" s="206" t="n">
        <v>369</v>
      </c>
      <c r="E113" s="206" t="n">
        <v>366</v>
      </c>
      <c r="F113" s="206" t="n">
        <v>383</v>
      </c>
      <c r="G113" s="206" t="n">
        <v>369</v>
      </c>
      <c r="H113" s="206" t="n">
        <v>406</v>
      </c>
      <c r="I113" s="206" t="n">
        <v>454</v>
      </c>
      <c r="J113" s="206" t="n">
        <v>579</v>
      </c>
      <c r="K113" s="206" t="n">
        <v>626</v>
      </c>
    </row>
    <row r="114" customFormat="false" ht="9" hidden="false" customHeight="true" outlineLevel="0" collapsed="false">
      <c r="A114" s="229" t="s">
        <v>280</v>
      </c>
      <c r="B114" s="206" t="n">
        <v>3652</v>
      </c>
      <c r="C114" s="206" t="n">
        <v>3545</v>
      </c>
      <c r="D114" s="206" t="n">
        <v>3458</v>
      </c>
      <c r="E114" s="206" t="n">
        <v>3419</v>
      </c>
      <c r="F114" s="206" t="n">
        <v>3431</v>
      </c>
      <c r="G114" s="206" t="n">
        <v>3530</v>
      </c>
      <c r="H114" s="206" t="n">
        <v>3688</v>
      </c>
      <c r="I114" s="206" t="n">
        <v>3840</v>
      </c>
      <c r="J114" s="206" t="n">
        <v>3911</v>
      </c>
      <c r="K114" s="206" t="n">
        <v>3992</v>
      </c>
    </row>
    <row r="115" customFormat="false" ht="9" hidden="false" customHeight="true" outlineLevel="0" collapsed="false">
      <c r="A115" s="229" t="s">
        <v>281</v>
      </c>
      <c r="B115" s="206" t="n">
        <v>533</v>
      </c>
      <c r="C115" s="206" t="n">
        <v>513</v>
      </c>
      <c r="D115" s="206" t="n">
        <v>485</v>
      </c>
      <c r="E115" s="206" t="n">
        <v>475</v>
      </c>
      <c r="F115" s="206" t="n">
        <v>480</v>
      </c>
      <c r="G115" s="206" t="n">
        <v>506</v>
      </c>
      <c r="H115" s="206" t="n">
        <v>518</v>
      </c>
      <c r="I115" s="206" t="n">
        <v>551</v>
      </c>
      <c r="J115" s="206" t="n">
        <v>550</v>
      </c>
      <c r="K115" s="206" t="n">
        <v>564</v>
      </c>
    </row>
    <row r="116" customFormat="false" ht="11.25" hidden="false" customHeight="true" outlineLevel="0" collapsed="false">
      <c r="A116" s="229"/>
      <c r="B116" s="206"/>
    </row>
    <row r="117" customFormat="false" ht="9" hidden="false" customHeight="true" outlineLevel="0" collapsed="false">
      <c r="A117" s="229" t="s">
        <v>282</v>
      </c>
      <c r="B117" s="230" t="n">
        <f aca="false">SUM(B119:B124)</f>
        <v>5419</v>
      </c>
      <c r="C117" s="230" t="n">
        <f aca="false">SUM(C119:C124)</f>
        <v>5563</v>
      </c>
      <c r="D117" s="206" t="n">
        <f aca="false">SUM(D119:D124)</f>
        <v>5534</v>
      </c>
      <c r="E117" s="206" t="n">
        <v>5541</v>
      </c>
      <c r="F117" s="206" t="n">
        <v>5715</v>
      </c>
      <c r="G117" s="206" t="n">
        <v>6135</v>
      </c>
      <c r="H117" s="206" t="n">
        <v>6249</v>
      </c>
      <c r="I117" s="206" t="n">
        <v>6442</v>
      </c>
      <c r="J117" s="206" t="n">
        <v>6650</v>
      </c>
      <c r="K117" s="206" t="n">
        <v>6803</v>
      </c>
    </row>
    <row r="118" customFormat="false" ht="9" hidden="false" customHeight="true" outlineLevel="0" collapsed="false">
      <c r="A118" s="216"/>
      <c r="B118" s="206"/>
    </row>
    <row r="119" customFormat="false" ht="9" hidden="false" customHeight="true" outlineLevel="0" collapsed="false">
      <c r="A119" s="229" t="s">
        <v>283</v>
      </c>
      <c r="B119" s="206" t="n">
        <v>716</v>
      </c>
      <c r="C119" s="206" t="n">
        <v>720</v>
      </c>
      <c r="D119" s="206" t="n">
        <v>772</v>
      </c>
      <c r="E119" s="206" t="n">
        <v>766</v>
      </c>
      <c r="F119" s="206" t="n">
        <v>825</v>
      </c>
      <c r="G119" s="206" t="n">
        <v>976</v>
      </c>
      <c r="H119" s="206" t="n">
        <v>1012</v>
      </c>
      <c r="I119" s="206" t="n">
        <v>1043</v>
      </c>
      <c r="J119" s="206" t="n">
        <v>1104</v>
      </c>
      <c r="K119" s="206" t="n">
        <v>1100</v>
      </c>
    </row>
    <row r="120" customFormat="false" ht="9" hidden="false" customHeight="true" outlineLevel="0" collapsed="false">
      <c r="A120" s="229" t="s">
        <v>284</v>
      </c>
      <c r="B120" s="206" t="n">
        <v>616</v>
      </c>
      <c r="C120" s="206" t="n">
        <v>656</v>
      </c>
      <c r="D120" s="206" t="n">
        <v>627</v>
      </c>
      <c r="E120" s="206" t="n">
        <v>635</v>
      </c>
      <c r="F120" s="206" t="n">
        <v>614</v>
      </c>
      <c r="G120" s="206" t="n">
        <v>658</v>
      </c>
      <c r="H120" s="206" t="n">
        <v>637</v>
      </c>
      <c r="I120" s="206" t="n">
        <v>693</v>
      </c>
      <c r="J120" s="206" t="n">
        <v>699</v>
      </c>
      <c r="K120" s="206" t="n">
        <v>772</v>
      </c>
    </row>
    <row r="121" customFormat="false" ht="9" hidden="false" customHeight="true" outlineLevel="0" collapsed="false">
      <c r="A121" s="229" t="s">
        <v>285</v>
      </c>
      <c r="B121" s="206" t="n">
        <v>1094</v>
      </c>
      <c r="C121" s="206" t="n">
        <v>1141</v>
      </c>
      <c r="D121" s="206" t="n">
        <v>1109</v>
      </c>
      <c r="E121" s="206" t="n">
        <v>1085</v>
      </c>
      <c r="F121" s="206" t="n">
        <v>1131</v>
      </c>
      <c r="G121" s="206" t="n">
        <v>1151</v>
      </c>
      <c r="H121" s="206" t="n">
        <v>1185</v>
      </c>
      <c r="I121" s="206" t="n">
        <v>1229</v>
      </c>
      <c r="J121" s="206" t="n">
        <v>1273</v>
      </c>
      <c r="K121" s="206" t="n">
        <v>1332</v>
      </c>
    </row>
    <row r="122" customFormat="false" ht="9" hidden="false" customHeight="true" outlineLevel="0" collapsed="false">
      <c r="A122" s="236" t="s">
        <v>286</v>
      </c>
      <c r="B122" s="206"/>
    </row>
    <row r="123" customFormat="false" ht="9" hidden="false" customHeight="true" outlineLevel="0" collapsed="false">
      <c r="A123" s="229" t="s">
        <v>287</v>
      </c>
      <c r="B123" s="206" t="n">
        <v>537</v>
      </c>
      <c r="C123" s="206" t="n">
        <v>568</v>
      </c>
      <c r="D123" s="206" t="n">
        <v>580</v>
      </c>
      <c r="E123" s="206" t="n">
        <v>618</v>
      </c>
      <c r="F123" s="206" t="n">
        <v>642</v>
      </c>
      <c r="G123" s="206" t="n">
        <v>649</v>
      </c>
      <c r="H123" s="206" t="n">
        <v>686</v>
      </c>
      <c r="I123" s="206" t="n">
        <v>698</v>
      </c>
      <c r="J123" s="206" t="n">
        <v>700</v>
      </c>
      <c r="K123" s="206" t="n">
        <v>735</v>
      </c>
    </row>
    <row r="124" customFormat="false" ht="9" hidden="false" customHeight="true" outlineLevel="0" collapsed="false">
      <c r="A124" s="229" t="s">
        <v>288</v>
      </c>
      <c r="B124" s="206" t="n">
        <v>2456</v>
      </c>
      <c r="C124" s="206" t="n">
        <v>2478</v>
      </c>
      <c r="D124" s="206" t="n">
        <v>2446</v>
      </c>
      <c r="E124" s="206" t="n">
        <v>2437</v>
      </c>
      <c r="F124" s="206" t="n">
        <v>2503</v>
      </c>
      <c r="G124" s="206" t="n">
        <v>2701</v>
      </c>
      <c r="H124" s="206" t="n">
        <v>2729</v>
      </c>
      <c r="I124" s="206" t="n">
        <v>2779</v>
      </c>
      <c r="J124" s="206" t="n">
        <v>2874</v>
      </c>
      <c r="K124" s="206" t="n">
        <v>2864</v>
      </c>
    </row>
    <row r="125" customFormat="false" ht="11.25" hidden="false" customHeight="true" outlineLevel="0" collapsed="false">
      <c r="A125" s="229"/>
      <c r="B125" s="206"/>
      <c r="H125" s="235"/>
      <c r="I125" s="235"/>
    </row>
    <row r="126" customFormat="false" ht="9" hidden="false" customHeight="true" outlineLevel="0" collapsed="false">
      <c r="A126" s="216" t="s">
        <v>289</v>
      </c>
      <c r="B126" s="206"/>
      <c r="H126" s="235"/>
      <c r="I126" s="235"/>
    </row>
    <row r="127" customFormat="false" ht="9" hidden="false" customHeight="true" outlineLevel="0" collapsed="false">
      <c r="A127" s="229" t="s">
        <v>290</v>
      </c>
      <c r="B127" s="230" t="n">
        <f aca="false">SUM(B129:B142)</f>
        <v>6216</v>
      </c>
      <c r="C127" s="230" t="n">
        <f aca="false">SUM(C129:C142)</f>
        <v>6577</v>
      </c>
      <c r="D127" s="206" t="n">
        <f aca="false">SUM(D129:D142)</f>
        <v>6543</v>
      </c>
      <c r="E127" s="206" t="n">
        <v>7228</v>
      </c>
      <c r="F127" s="206" t="n">
        <v>7941</v>
      </c>
      <c r="G127" s="206" t="n">
        <v>8614</v>
      </c>
      <c r="H127" s="206" t="n">
        <v>9442</v>
      </c>
      <c r="I127" s="206" t="n">
        <v>10716</v>
      </c>
      <c r="J127" s="206" t="n">
        <v>11189</v>
      </c>
      <c r="K127" s="206" t="n">
        <v>12020</v>
      </c>
    </row>
    <row r="128" customFormat="false" ht="9" hidden="false" customHeight="true" outlineLevel="0" collapsed="false">
      <c r="A128" s="216"/>
      <c r="B128" s="206"/>
    </row>
    <row r="129" customFormat="false" ht="9" hidden="false" customHeight="true" outlineLevel="0" collapsed="false">
      <c r="A129" s="229" t="s">
        <v>291</v>
      </c>
      <c r="B129" s="206" t="n">
        <v>308</v>
      </c>
      <c r="C129" s="206" t="n">
        <v>151</v>
      </c>
      <c r="D129" s="206" t="n">
        <v>194</v>
      </c>
      <c r="E129" s="206" t="n">
        <v>361</v>
      </c>
      <c r="F129" s="206" t="n">
        <v>227</v>
      </c>
      <c r="G129" s="206" t="n">
        <v>456</v>
      </c>
      <c r="H129" s="206" t="n">
        <v>421</v>
      </c>
      <c r="I129" s="206" t="n">
        <v>463</v>
      </c>
      <c r="J129" s="206" t="n">
        <v>583</v>
      </c>
      <c r="K129" s="206" t="n">
        <v>716</v>
      </c>
    </row>
    <row r="130" customFormat="false" ht="9" hidden="false" customHeight="true" outlineLevel="0" collapsed="false">
      <c r="A130" s="229" t="s">
        <v>292</v>
      </c>
      <c r="B130" s="206" t="n">
        <v>937</v>
      </c>
      <c r="C130" s="206" t="n">
        <v>1172</v>
      </c>
      <c r="D130" s="206" t="n">
        <v>1382</v>
      </c>
      <c r="E130" s="206" t="n">
        <v>1660</v>
      </c>
      <c r="F130" s="206" t="n">
        <v>1738</v>
      </c>
      <c r="G130" s="206" t="n">
        <v>1615</v>
      </c>
      <c r="H130" s="206" t="n">
        <v>1906</v>
      </c>
      <c r="I130" s="206" t="n">
        <v>2048</v>
      </c>
      <c r="J130" s="206" t="n">
        <v>2289</v>
      </c>
      <c r="K130" s="206" t="n">
        <v>2677</v>
      </c>
    </row>
    <row r="131" customFormat="false" ht="9" hidden="false" customHeight="true" outlineLevel="0" collapsed="false">
      <c r="A131" s="216" t="s">
        <v>293</v>
      </c>
      <c r="B131" s="206"/>
    </row>
    <row r="132" customFormat="false" ht="9" hidden="false" customHeight="true" outlineLevel="0" collapsed="false">
      <c r="A132" s="229" t="s">
        <v>294</v>
      </c>
      <c r="B132" s="206" t="n">
        <v>5</v>
      </c>
      <c r="C132" s="206" t="n">
        <v>3</v>
      </c>
      <c r="D132" s="206" t="n">
        <v>3</v>
      </c>
      <c r="E132" s="206" t="n">
        <v>3</v>
      </c>
      <c r="F132" s="206" t="n">
        <v>3</v>
      </c>
      <c r="G132" s="206" t="n">
        <v>3</v>
      </c>
      <c r="H132" s="206" t="n">
        <v>0</v>
      </c>
      <c r="I132" s="206" t="n">
        <v>0</v>
      </c>
      <c r="J132" s="206" t="n">
        <v>1</v>
      </c>
      <c r="K132" s="206" t="n">
        <v>1</v>
      </c>
    </row>
    <row r="133" customFormat="false" ht="9" hidden="false" customHeight="true" outlineLevel="0" collapsed="false">
      <c r="A133" s="229" t="s">
        <v>295</v>
      </c>
      <c r="B133" s="206" t="n">
        <v>321</v>
      </c>
      <c r="C133" s="206" t="n">
        <v>315</v>
      </c>
      <c r="D133" s="206" t="n">
        <v>350</v>
      </c>
      <c r="E133" s="206" t="n">
        <v>392</v>
      </c>
      <c r="F133" s="206" t="n">
        <v>351</v>
      </c>
      <c r="G133" s="206" t="n">
        <v>358</v>
      </c>
      <c r="H133" s="206" t="n">
        <v>340</v>
      </c>
      <c r="I133" s="206" t="n">
        <v>373</v>
      </c>
      <c r="J133" s="206" t="n">
        <v>368</v>
      </c>
      <c r="K133" s="206" t="n">
        <v>372</v>
      </c>
    </row>
    <row r="134" customFormat="false" ht="9" hidden="false" customHeight="true" outlineLevel="0" collapsed="false">
      <c r="A134" s="229" t="s">
        <v>296</v>
      </c>
      <c r="B134" s="206" t="n">
        <v>915</v>
      </c>
      <c r="C134" s="206" t="n">
        <v>861</v>
      </c>
      <c r="D134" s="206" t="n">
        <v>809</v>
      </c>
      <c r="E134" s="206" t="n">
        <v>813</v>
      </c>
      <c r="F134" s="206" t="n">
        <v>822</v>
      </c>
      <c r="G134" s="206" t="n">
        <v>861</v>
      </c>
      <c r="H134" s="206" t="n">
        <v>906</v>
      </c>
      <c r="I134" s="206" t="n">
        <v>923</v>
      </c>
      <c r="J134" s="206" t="n">
        <v>953</v>
      </c>
      <c r="K134" s="206" t="n">
        <v>981</v>
      </c>
    </row>
    <row r="135" customFormat="false" ht="9" hidden="false" customHeight="true" outlineLevel="0" collapsed="false">
      <c r="A135" s="216" t="s">
        <v>297</v>
      </c>
      <c r="B135" s="206"/>
    </row>
    <row r="136" customFormat="false" ht="9" hidden="false" customHeight="true" outlineLevel="0" collapsed="false">
      <c r="A136" s="229" t="s">
        <v>298</v>
      </c>
      <c r="B136" s="206" t="n">
        <v>3024</v>
      </c>
      <c r="C136" s="206" t="n">
        <v>3139</v>
      </c>
      <c r="D136" s="206" t="n">
        <v>2842</v>
      </c>
      <c r="E136" s="206" t="n">
        <v>3036</v>
      </c>
      <c r="F136" s="206" t="n">
        <v>3900</v>
      </c>
      <c r="G136" s="206" t="n">
        <v>4441</v>
      </c>
      <c r="H136" s="206" t="n">
        <v>5018</v>
      </c>
      <c r="I136" s="206" t="n">
        <v>6017</v>
      </c>
      <c r="J136" s="206" t="n">
        <v>6048</v>
      </c>
      <c r="K136" s="206" t="n">
        <v>6345</v>
      </c>
    </row>
    <row r="137" customFormat="false" ht="9" hidden="false" customHeight="true" outlineLevel="0" collapsed="false">
      <c r="A137" s="216" t="s">
        <v>299</v>
      </c>
      <c r="B137" s="206"/>
    </row>
    <row r="138" customFormat="false" ht="9" hidden="false" customHeight="true" outlineLevel="0" collapsed="false">
      <c r="A138" s="229" t="s">
        <v>300</v>
      </c>
      <c r="B138" s="206" t="n">
        <v>79</v>
      </c>
      <c r="C138" s="206" t="n">
        <v>82</v>
      </c>
      <c r="D138" s="206" t="n">
        <v>76</v>
      </c>
      <c r="E138" s="206" t="n">
        <v>99</v>
      </c>
      <c r="F138" s="206" t="n">
        <v>123</v>
      </c>
      <c r="G138" s="206" t="n">
        <v>109</v>
      </c>
      <c r="H138" s="206" t="n">
        <v>61</v>
      </c>
      <c r="I138" s="206" t="n">
        <v>121</v>
      </c>
      <c r="J138" s="206" t="n">
        <v>167</v>
      </c>
      <c r="K138" s="206" t="n">
        <v>176</v>
      </c>
    </row>
    <row r="139" customFormat="false" ht="9" hidden="false" customHeight="true" outlineLevel="0" collapsed="false">
      <c r="A139" s="229" t="s">
        <v>301</v>
      </c>
      <c r="B139" s="206" t="n">
        <v>38</v>
      </c>
      <c r="C139" s="206" t="n">
        <v>44</v>
      </c>
      <c r="D139" s="206" t="n">
        <v>35</v>
      </c>
      <c r="E139" s="206" t="n">
        <v>14</v>
      </c>
      <c r="F139" s="206" t="n">
        <v>16</v>
      </c>
      <c r="G139" s="206" t="n">
        <v>16</v>
      </c>
      <c r="H139" s="206" t="n">
        <v>26</v>
      </c>
      <c r="I139" s="206" t="n">
        <v>27</v>
      </c>
      <c r="J139" s="206" t="n">
        <v>24</v>
      </c>
      <c r="K139" s="206" t="n">
        <v>26</v>
      </c>
    </row>
    <row r="140" customFormat="false" ht="9" hidden="false" customHeight="true" outlineLevel="0" collapsed="false">
      <c r="A140" s="229" t="s">
        <v>302</v>
      </c>
      <c r="B140" s="206" t="n">
        <v>408</v>
      </c>
      <c r="C140" s="206" t="n">
        <v>485</v>
      </c>
      <c r="D140" s="206" t="n">
        <v>479</v>
      </c>
      <c r="E140" s="206" t="n">
        <v>452</v>
      </c>
      <c r="F140" s="206" t="n">
        <v>336</v>
      </c>
      <c r="G140" s="206" t="n">
        <v>302</v>
      </c>
      <c r="H140" s="206" t="n">
        <v>294</v>
      </c>
      <c r="I140" s="206" t="n">
        <v>266</v>
      </c>
      <c r="J140" s="206" t="n">
        <v>316</v>
      </c>
      <c r="K140" s="206" t="n">
        <v>280</v>
      </c>
    </row>
    <row r="141" customFormat="false" ht="9" hidden="false" customHeight="true" outlineLevel="0" collapsed="false">
      <c r="A141" s="216" t="s">
        <v>303</v>
      </c>
      <c r="B141" s="206"/>
    </row>
    <row r="142" customFormat="false" ht="9" hidden="false" customHeight="true" outlineLevel="0" collapsed="false">
      <c r="A142" s="229" t="s">
        <v>304</v>
      </c>
      <c r="B142" s="206" t="n">
        <v>181</v>
      </c>
      <c r="C142" s="206" t="n">
        <v>325</v>
      </c>
      <c r="D142" s="206" t="n">
        <v>373</v>
      </c>
      <c r="E142" s="206" t="n">
        <v>398</v>
      </c>
      <c r="F142" s="206" t="n">
        <v>425</v>
      </c>
      <c r="G142" s="206" t="n">
        <v>453</v>
      </c>
      <c r="H142" s="206" t="n">
        <v>470</v>
      </c>
      <c r="I142" s="206" t="n">
        <v>478</v>
      </c>
      <c r="J142" s="206" t="n">
        <v>440</v>
      </c>
      <c r="K142" s="206" t="n">
        <v>446</v>
      </c>
    </row>
    <row r="143" customFormat="false" ht="11.25" hidden="false" customHeight="true" outlineLevel="0" collapsed="false">
      <c r="A143" s="229"/>
      <c r="B143" s="206"/>
    </row>
    <row r="144" customFormat="false" ht="9" hidden="false" customHeight="true" outlineLevel="0" collapsed="false">
      <c r="A144" s="216" t="s">
        <v>305</v>
      </c>
      <c r="B144" s="206"/>
    </row>
    <row r="145" customFormat="false" ht="9" hidden="false" customHeight="true" outlineLevel="0" collapsed="false">
      <c r="A145" s="229" t="s">
        <v>306</v>
      </c>
      <c r="B145" s="230" t="n">
        <f aca="false">SUM(B147:B152)</f>
        <v>1139</v>
      </c>
      <c r="C145" s="230" t="n">
        <f aca="false">SUM(C147:C152)</f>
        <v>1206</v>
      </c>
      <c r="D145" s="206" t="n">
        <f aca="false">SUM(D147:D152)</f>
        <v>1100</v>
      </c>
      <c r="E145" s="206" t="n">
        <v>921</v>
      </c>
      <c r="F145" s="206" t="n">
        <v>950</v>
      </c>
      <c r="G145" s="206" t="n">
        <v>943</v>
      </c>
      <c r="H145" s="206" t="n">
        <v>1053</v>
      </c>
      <c r="I145" s="206" t="n">
        <v>887</v>
      </c>
      <c r="J145" s="206" t="n">
        <v>1056</v>
      </c>
      <c r="K145" s="206" t="n">
        <v>1082</v>
      </c>
    </row>
    <row r="146" customFormat="false" ht="9" hidden="false" customHeight="true" outlineLevel="0" collapsed="false">
      <c r="A146" s="216"/>
      <c r="B146" s="206"/>
    </row>
    <row r="147" customFormat="false" ht="9" hidden="false" customHeight="true" outlineLevel="0" collapsed="false">
      <c r="A147" s="229" t="s">
        <v>307</v>
      </c>
      <c r="B147" s="206" t="n">
        <v>875</v>
      </c>
      <c r="C147" s="206" t="n">
        <v>920</v>
      </c>
      <c r="D147" s="206" t="n">
        <v>803</v>
      </c>
      <c r="E147" s="206" t="n">
        <v>744</v>
      </c>
      <c r="F147" s="206" t="n">
        <v>840</v>
      </c>
      <c r="G147" s="206" t="n">
        <v>845</v>
      </c>
      <c r="H147" s="206" t="n">
        <v>913</v>
      </c>
      <c r="I147" s="206" t="n">
        <v>768</v>
      </c>
      <c r="J147" s="206" t="n">
        <v>910</v>
      </c>
      <c r="K147" s="206" t="n">
        <v>948</v>
      </c>
    </row>
    <row r="148" customFormat="false" ht="9" hidden="false" customHeight="true" outlineLevel="0" collapsed="false">
      <c r="A148" s="229" t="s">
        <v>308</v>
      </c>
      <c r="B148" s="206" t="n">
        <v>14</v>
      </c>
      <c r="C148" s="206" t="n">
        <v>16</v>
      </c>
      <c r="D148" s="206" t="n">
        <v>136</v>
      </c>
      <c r="E148" s="206" t="n">
        <v>9</v>
      </c>
      <c r="F148" s="206" t="n">
        <v>6</v>
      </c>
      <c r="G148" s="206" t="n">
        <v>5</v>
      </c>
      <c r="H148" s="206" t="n">
        <v>6</v>
      </c>
      <c r="I148" s="206" t="n">
        <v>6</v>
      </c>
      <c r="J148" s="206" t="n">
        <v>14</v>
      </c>
      <c r="K148" s="206" t="n">
        <v>19</v>
      </c>
    </row>
    <row r="149" customFormat="false" ht="9" hidden="false" customHeight="true" outlineLevel="0" collapsed="false">
      <c r="A149" s="216" t="s">
        <v>309</v>
      </c>
      <c r="B149" s="206"/>
    </row>
    <row r="150" customFormat="false" ht="9" hidden="false" customHeight="true" outlineLevel="0" collapsed="false">
      <c r="A150" s="229" t="s">
        <v>310</v>
      </c>
      <c r="B150" s="206" t="n">
        <v>85</v>
      </c>
      <c r="C150" s="206" t="n">
        <v>108</v>
      </c>
      <c r="D150" s="206" t="n">
        <v>127</v>
      </c>
      <c r="E150" s="206" t="n">
        <v>141</v>
      </c>
      <c r="F150" s="206" t="n">
        <v>80</v>
      </c>
      <c r="G150" s="206" t="n">
        <v>63</v>
      </c>
      <c r="H150" s="206" t="n">
        <v>104</v>
      </c>
      <c r="I150" s="206" t="n">
        <v>83</v>
      </c>
      <c r="J150" s="206" t="n">
        <v>94</v>
      </c>
      <c r="K150" s="206" t="n">
        <v>92</v>
      </c>
    </row>
    <row r="151" customFormat="false" ht="9" hidden="false" customHeight="true" outlineLevel="0" collapsed="false">
      <c r="A151" s="216" t="s">
        <v>311</v>
      </c>
      <c r="B151" s="206"/>
    </row>
    <row r="152" customFormat="false" ht="9" hidden="false" customHeight="true" outlineLevel="0" collapsed="false">
      <c r="A152" s="229" t="s">
        <v>312</v>
      </c>
      <c r="B152" s="206" t="n">
        <v>165</v>
      </c>
      <c r="C152" s="206" t="n">
        <v>162</v>
      </c>
      <c r="D152" s="206" t="n">
        <v>34</v>
      </c>
      <c r="E152" s="206" t="n">
        <v>27</v>
      </c>
      <c r="F152" s="206" t="n">
        <v>24</v>
      </c>
      <c r="G152" s="206" t="n">
        <v>30</v>
      </c>
      <c r="H152" s="206" t="n">
        <v>30</v>
      </c>
      <c r="I152" s="206" t="n">
        <v>30</v>
      </c>
      <c r="J152" s="206" t="n">
        <v>38</v>
      </c>
      <c r="K152" s="206" t="n">
        <v>23</v>
      </c>
    </row>
    <row r="153" customFormat="false" ht="9" hidden="false" customHeight="true" outlineLevel="0" collapsed="false">
      <c r="A153" s="216"/>
      <c r="B153" s="206"/>
    </row>
    <row r="154" customFormat="false" ht="9" hidden="false" customHeight="true" outlineLevel="0" collapsed="false">
      <c r="A154" s="237" t="s">
        <v>160</v>
      </c>
      <c r="B154" s="230" t="n">
        <f aca="false">SUM(B14+B37+B40+B54+B66+B78+B92+B103+B117+B127+B145)</f>
        <v>166074</v>
      </c>
      <c r="C154" s="230" t="n">
        <f aca="false">SUM(C14+C37+C40+C54+C66+C78+C92+C103+C117+C127+C145)</f>
        <v>164789</v>
      </c>
      <c r="D154" s="230" t="n">
        <f aca="false">SUM(D14+D37+D40+D54+D66+D78+D92+D103+D117+D127+D145)</f>
        <v>165737</v>
      </c>
      <c r="E154" s="206" t="n">
        <v>169223</v>
      </c>
      <c r="F154" s="206" t="n">
        <v>174953</v>
      </c>
      <c r="G154" s="206" t="n">
        <v>184797</v>
      </c>
      <c r="H154" s="206" t="n">
        <v>198741</v>
      </c>
      <c r="I154" s="206" t="n">
        <v>210549</v>
      </c>
      <c r="J154" s="206" t="n">
        <v>217538</v>
      </c>
      <c r="K154" s="206" t="n">
        <v>225114</v>
      </c>
    </row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>
      <c r="A165" s="231"/>
    </row>
    <row r="166" customFormat="false" ht="9.75" hidden="false" customHeight="true" outlineLevel="0" collapsed="false">
      <c r="A166" s="234" t="s">
        <v>53</v>
      </c>
    </row>
    <row r="167" s="214" customFormat="true" ht="10.5" hidden="false" customHeight="true" outlineLevel="0" collapsed="false">
      <c r="B167" s="207" t="s">
        <v>197</v>
      </c>
      <c r="C167" s="211"/>
      <c r="D167" s="211"/>
      <c r="E167" s="211"/>
      <c r="F167" s="211"/>
      <c r="G167" s="211"/>
      <c r="H167" s="211"/>
      <c r="I167" s="211"/>
      <c r="J167" s="206"/>
      <c r="K167" s="206"/>
    </row>
    <row r="168" s="214" customFormat="true" ht="9.75" hidden="false" customHeight="true" outlineLevel="0" collapsed="false">
      <c r="B168" s="211"/>
      <c r="C168" s="211"/>
      <c r="D168" s="211"/>
      <c r="E168" s="211"/>
      <c r="F168" s="211"/>
      <c r="G168" s="211"/>
      <c r="H168" s="211"/>
      <c r="I168" s="211"/>
      <c r="J168" s="206"/>
      <c r="K168" s="206"/>
    </row>
    <row r="169" customFormat="false" ht="9" hidden="false" customHeight="true" outlineLevel="0" collapsed="false">
      <c r="A169" s="229" t="s">
        <v>203</v>
      </c>
      <c r="B169" s="230" t="n">
        <f aca="false">SUM(B171:B190)</f>
        <v>8160</v>
      </c>
      <c r="C169" s="230" t="n">
        <f aca="false">SUM(C171:C190)</f>
        <v>8327</v>
      </c>
      <c r="D169" s="206" t="n">
        <f aca="false">SUM(D171:D190)</f>
        <v>8610</v>
      </c>
      <c r="E169" s="206" t="n">
        <v>8963</v>
      </c>
      <c r="F169" s="206" t="n">
        <v>9572</v>
      </c>
      <c r="G169" s="206" t="n">
        <v>10674</v>
      </c>
      <c r="H169" s="206" t="n">
        <v>11754</v>
      </c>
      <c r="I169" s="206" t="n">
        <v>12546</v>
      </c>
      <c r="J169" s="206" t="n">
        <v>13240</v>
      </c>
      <c r="K169" s="206" t="n">
        <v>13968</v>
      </c>
    </row>
    <row r="170" customFormat="false" ht="9" hidden="false" customHeight="true" outlineLevel="0" collapsed="false">
      <c r="A170" s="216"/>
      <c r="B170" s="206"/>
    </row>
    <row r="171" customFormat="false" ht="9" hidden="false" customHeight="true" outlineLevel="0" collapsed="false">
      <c r="A171" s="229" t="s">
        <v>204</v>
      </c>
      <c r="B171" s="206" t="n">
        <v>429</v>
      </c>
      <c r="C171" s="206" t="n">
        <v>382</v>
      </c>
      <c r="D171" s="206" t="n">
        <v>401</v>
      </c>
      <c r="E171" s="206" t="n">
        <v>411</v>
      </c>
      <c r="F171" s="206" t="n">
        <v>323</v>
      </c>
      <c r="G171" s="206" t="n">
        <v>405</v>
      </c>
      <c r="H171" s="206" t="n">
        <v>432</v>
      </c>
      <c r="I171" s="206" t="n">
        <v>445</v>
      </c>
      <c r="J171" s="206" t="n">
        <v>467</v>
      </c>
      <c r="K171" s="206" t="n">
        <v>521</v>
      </c>
    </row>
    <row r="172" customFormat="false" ht="9" hidden="false" customHeight="true" outlineLevel="0" collapsed="false">
      <c r="A172" s="229" t="s">
        <v>205</v>
      </c>
      <c r="B172" s="206" t="n">
        <v>246</v>
      </c>
      <c r="C172" s="206" t="n">
        <v>237</v>
      </c>
      <c r="D172" s="206" t="n">
        <v>235</v>
      </c>
      <c r="E172" s="206" t="n">
        <v>258</v>
      </c>
      <c r="F172" s="206" t="n">
        <v>262</v>
      </c>
      <c r="G172" s="206" t="n">
        <v>296</v>
      </c>
      <c r="H172" s="206" t="n">
        <v>323</v>
      </c>
      <c r="I172" s="206" t="n">
        <v>341</v>
      </c>
      <c r="J172" s="206" t="n">
        <v>371</v>
      </c>
      <c r="K172" s="206" t="n">
        <v>389</v>
      </c>
    </row>
    <row r="173" customFormat="false" ht="9" hidden="false" customHeight="true" outlineLevel="0" collapsed="false">
      <c r="A173" s="229" t="s">
        <v>206</v>
      </c>
      <c r="B173" s="206" t="n">
        <v>161</v>
      </c>
      <c r="C173" s="206" t="n">
        <v>177</v>
      </c>
      <c r="D173" s="206" t="n">
        <v>177</v>
      </c>
      <c r="E173" s="206" t="n">
        <v>195</v>
      </c>
      <c r="F173" s="206" t="n">
        <v>222</v>
      </c>
      <c r="G173" s="206" t="n">
        <v>253</v>
      </c>
      <c r="H173" s="206" t="n">
        <v>266</v>
      </c>
      <c r="I173" s="206" t="n">
        <v>268</v>
      </c>
      <c r="J173" s="206" t="n">
        <v>289</v>
      </c>
      <c r="K173" s="206" t="n">
        <v>302</v>
      </c>
    </row>
    <row r="174" customFormat="false" ht="9" hidden="false" customHeight="true" outlineLevel="0" collapsed="false">
      <c r="A174" s="229" t="s">
        <v>207</v>
      </c>
      <c r="B174" s="206" t="n">
        <v>168</v>
      </c>
      <c r="C174" s="206" t="n">
        <v>185</v>
      </c>
      <c r="D174" s="206" t="n">
        <v>197</v>
      </c>
      <c r="E174" s="206" t="n">
        <v>191</v>
      </c>
      <c r="F174" s="206" t="n">
        <v>209</v>
      </c>
      <c r="G174" s="206" t="n">
        <v>262</v>
      </c>
      <c r="H174" s="206" t="n">
        <v>300</v>
      </c>
      <c r="I174" s="206" t="n">
        <v>302</v>
      </c>
      <c r="J174" s="206" t="n">
        <v>323</v>
      </c>
      <c r="K174" s="206" t="n">
        <v>390</v>
      </c>
    </row>
    <row r="175" customFormat="false" ht="9" hidden="false" customHeight="true" outlineLevel="0" collapsed="false">
      <c r="A175" s="229" t="s">
        <v>208</v>
      </c>
      <c r="B175" s="206" t="n">
        <v>579</v>
      </c>
      <c r="C175" s="206" t="n">
        <v>590</v>
      </c>
      <c r="D175" s="206" t="n">
        <v>647</v>
      </c>
      <c r="E175" s="206" t="n">
        <v>685</v>
      </c>
      <c r="F175" s="206" t="n">
        <v>725</v>
      </c>
      <c r="G175" s="206" t="n">
        <v>850</v>
      </c>
      <c r="H175" s="206" t="n">
        <v>1005</v>
      </c>
      <c r="I175" s="206" t="n">
        <v>1116</v>
      </c>
      <c r="J175" s="206" t="n">
        <v>1123</v>
      </c>
      <c r="K175" s="206" t="n">
        <v>1136</v>
      </c>
    </row>
    <row r="176" customFormat="false" ht="9" hidden="false" customHeight="true" outlineLevel="0" collapsed="false">
      <c r="A176" s="229" t="s">
        <v>209</v>
      </c>
      <c r="B176" s="206" t="n">
        <v>223</v>
      </c>
      <c r="C176" s="206" t="n">
        <v>222</v>
      </c>
      <c r="D176" s="206" t="n">
        <v>236</v>
      </c>
      <c r="E176" s="206" t="n">
        <v>250</v>
      </c>
      <c r="F176" s="206" t="n">
        <v>274</v>
      </c>
      <c r="G176" s="206" t="n">
        <v>115</v>
      </c>
      <c r="H176" s="206" t="n">
        <v>105</v>
      </c>
      <c r="I176" s="206" t="n">
        <v>105</v>
      </c>
      <c r="J176" s="206" t="n">
        <v>104</v>
      </c>
      <c r="K176" s="206" t="n">
        <v>117</v>
      </c>
    </row>
    <row r="177" customFormat="false" ht="9" hidden="false" customHeight="true" outlineLevel="0" collapsed="false">
      <c r="A177" s="216" t="s">
        <v>210</v>
      </c>
      <c r="B177" s="206"/>
    </row>
    <row r="178" customFormat="false" ht="9" hidden="false" customHeight="true" outlineLevel="0" collapsed="false">
      <c r="A178" s="229" t="s">
        <v>211</v>
      </c>
      <c r="B178" s="206" t="n">
        <v>622</v>
      </c>
      <c r="C178" s="206" t="n">
        <v>704</v>
      </c>
      <c r="D178" s="206" t="n">
        <v>710</v>
      </c>
      <c r="E178" s="206" t="n">
        <v>714</v>
      </c>
      <c r="F178" s="206" t="n">
        <v>664</v>
      </c>
      <c r="G178" s="206" t="n">
        <v>782</v>
      </c>
      <c r="H178" s="206" t="n">
        <v>846</v>
      </c>
      <c r="I178" s="206" t="n">
        <v>881</v>
      </c>
      <c r="J178" s="206" t="n">
        <v>900</v>
      </c>
      <c r="K178" s="206" t="n">
        <v>948</v>
      </c>
    </row>
    <row r="179" customFormat="false" ht="9" hidden="false" customHeight="true" outlineLevel="0" collapsed="false">
      <c r="A179" s="229" t="s">
        <v>212</v>
      </c>
      <c r="B179" s="206" t="n">
        <v>89</v>
      </c>
      <c r="C179" s="206" t="n">
        <v>90</v>
      </c>
      <c r="D179" s="206" t="n">
        <v>98</v>
      </c>
      <c r="E179" s="206" t="n">
        <v>104</v>
      </c>
      <c r="F179" s="206" t="n">
        <v>113</v>
      </c>
      <c r="G179" s="206" t="n">
        <v>158</v>
      </c>
      <c r="H179" s="206" t="n">
        <v>174</v>
      </c>
      <c r="I179" s="206" t="n">
        <v>146</v>
      </c>
      <c r="J179" s="206" t="n">
        <v>161</v>
      </c>
      <c r="K179" s="206" t="n">
        <v>159</v>
      </c>
    </row>
    <row r="180" customFormat="false" ht="9" hidden="false" customHeight="true" outlineLevel="0" collapsed="false">
      <c r="A180" s="216" t="s">
        <v>213</v>
      </c>
      <c r="B180" s="206"/>
    </row>
    <row r="181" customFormat="false" ht="9" hidden="false" customHeight="true" outlineLevel="0" collapsed="false">
      <c r="A181" s="229" t="s">
        <v>214</v>
      </c>
      <c r="B181" s="206" t="n">
        <v>1011</v>
      </c>
      <c r="C181" s="206" t="n">
        <v>1007</v>
      </c>
      <c r="D181" s="206" t="n">
        <v>1013</v>
      </c>
      <c r="E181" s="206" t="n">
        <v>1094</v>
      </c>
      <c r="F181" s="206" t="n">
        <v>1189</v>
      </c>
      <c r="G181" s="206" t="n">
        <v>1289</v>
      </c>
      <c r="H181" s="206" t="n">
        <v>1466</v>
      </c>
      <c r="I181" s="206" t="n">
        <v>1569</v>
      </c>
      <c r="J181" s="206" t="n">
        <v>1615</v>
      </c>
      <c r="K181" s="206" t="n">
        <v>1723</v>
      </c>
    </row>
    <row r="182" customFormat="false" ht="9" hidden="false" customHeight="true" outlineLevel="0" collapsed="false">
      <c r="A182" s="229" t="s">
        <v>215</v>
      </c>
      <c r="B182" s="206" t="n">
        <v>623</v>
      </c>
      <c r="C182" s="206" t="n">
        <v>637</v>
      </c>
      <c r="D182" s="206" t="n">
        <v>667</v>
      </c>
      <c r="E182" s="206" t="n">
        <v>706</v>
      </c>
      <c r="F182" s="206" t="n">
        <v>809</v>
      </c>
      <c r="G182" s="206" t="n">
        <v>943</v>
      </c>
      <c r="H182" s="206" t="n">
        <v>990</v>
      </c>
      <c r="I182" s="206" t="n">
        <v>980</v>
      </c>
      <c r="J182" s="206" t="n">
        <v>1042</v>
      </c>
      <c r="K182" s="206" t="n">
        <v>1070</v>
      </c>
    </row>
    <row r="183" customFormat="false" ht="9" hidden="false" customHeight="true" outlineLevel="0" collapsed="false">
      <c r="A183" s="229" t="s">
        <v>216</v>
      </c>
      <c r="B183" s="206" t="n">
        <v>617</v>
      </c>
      <c r="C183" s="206" t="n">
        <v>626</v>
      </c>
      <c r="D183" s="206" t="n">
        <v>638</v>
      </c>
      <c r="E183" s="206" t="n">
        <v>641</v>
      </c>
      <c r="F183" s="206" t="n">
        <v>701</v>
      </c>
      <c r="G183" s="206" t="n">
        <v>717</v>
      </c>
      <c r="H183" s="206" t="n">
        <v>739</v>
      </c>
      <c r="I183" s="206" t="n">
        <v>791</v>
      </c>
      <c r="J183" s="206" t="n">
        <v>842</v>
      </c>
      <c r="K183" s="206" t="n">
        <v>847</v>
      </c>
    </row>
    <row r="184" customFormat="false" ht="9" hidden="false" customHeight="true" outlineLevel="0" collapsed="false">
      <c r="A184" s="229" t="s">
        <v>217</v>
      </c>
      <c r="B184" s="206" t="n">
        <v>236</v>
      </c>
      <c r="C184" s="206" t="n">
        <v>230</v>
      </c>
      <c r="D184" s="206" t="n">
        <v>210</v>
      </c>
      <c r="E184" s="206" t="n">
        <v>217</v>
      </c>
      <c r="F184" s="206" t="n">
        <v>233</v>
      </c>
      <c r="G184" s="206" t="n">
        <v>264</v>
      </c>
      <c r="H184" s="206" t="n">
        <v>276</v>
      </c>
      <c r="I184" s="206" t="n">
        <v>284</v>
      </c>
      <c r="J184" s="206" t="n">
        <v>291</v>
      </c>
      <c r="K184" s="206" t="n">
        <v>289</v>
      </c>
    </row>
    <row r="185" customFormat="false" ht="9" hidden="false" customHeight="true" outlineLevel="0" collapsed="false">
      <c r="A185" s="216" t="s">
        <v>218</v>
      </c>
      <c r="B185" s="206"/>
    </row>
    <row r="186" customFormat="false" ht="9" hidden="false" customHeight="true" outlineLevel="0" collapsed="false">
      <c r="A186" s="229" t="s">
        <v>219</v>
      </c>
      <c r="B186" s="206" t="n">
        <v>418</v>
      </c>
      <c r="C186" s="206" t="n">
        <v>430</v>
      </c>
      <c r="D186" s="206" t="n">
        <v>441</v>
      </c>
      <c r="E186" s="206" t="n">
        <v>444</v>
      </c>
      <c r="F186" s="206" t="n">
        <v>455</v>
      </c>
      <c r="G186" s="206" t="n">
        <v>492</v>
      </c>
      <c r="H186" s="206" t="n">
        <v>513</v>
      </c>
      <c r="I186" s="206" t="n">
        <v>562</v>
      </c>
      <c r="J186" s="206" t="n">
        <v>583</v>
      </c>
      <c r="K186" s="206" t="n">
        <v>612</v>
      </c>
    </row>
    <row r="187" customFormat="false" ht="9" hidden="false" customHeight="true" outlineLevel="0" collapsed="false">
      <c r="A187" s="229" t="s">
        <v>220</v>
      </c>
      <c r="B187" s="206" t="n">
        <v>151</v>
      </c>
      <c r="C187" s="206" t="n">
        <v>182</v>
      </c>
      <c r="D187" s="206" t="n">
        <v>193</v>
      </c>
      <c r="E187" s="206" t="n">
        <v>220</v>
      </c>
      <c r="F187" s="206" t="n">
        <v>209</v>
      </c>
      <c r="G187" s="206" t="n">
        <v>189</v>
      </c>
      <c r="H187" s="206" t="n">
        <v>235</v>
      </c>
      <c r="I187" s="206" t="n">
        <v>249</v>
      </c>
      <c r="J187" s="206" t="n">
        <v>242</v>
      </c>
      <c r="K187" s="206" t="n">
        <v>270</v>
      </c>
    </row>
    <row r="188" customFormat="false" ht="9" hidden="false" customHeight="true" outlineLevel="0" collapsed="false">
      <c r="A188" s="229" t="s">
        <v>221</v>
      </c>
      <c r="B188" s="206" t="n">
        <v>1172</v>
      </c>
      <c r="C188" s="206" t="n">
        <v>1208</v>
      </c>
      <c r="D188" s="206" t="n">
        <v>1294</v>
      </c>
      <c r="E188" s="206" t="n">
        <v>1346</v>
      </c>
      <c r="F188" s="206" t="n">
        <v>1464</v>
      </c>
      <c r="G188" s="206" t="n">
        <v>1688</v>
      </c>
      <c r="H188" s="206" t="n">
        <v>1893</v>
      </c>
      <c r="I188" s="206" t="n">
        <v>2005</v>
      </c>
      <c r="J188" s="206" t="n">
        <v>2213</v>
      </c>
      <c r="K188" s="206" t="n">
        <v>2353</v>
      </c>
    </row>
    <row r="189" customFormat="false" ht="9" hidden="false" customHeight="true" outlineLevel="0" collapsed="false">
      <c r="A189" s="229" t="s">
        <v>222</v>
      </c>
      <c r="B189" s="206" t="n">
        <v>1158</v>
      </c>
      <c r="C189" s="206" t="n">
        <v>1163</v>
      </c>
      <c r="D189" s="206" t="n">
        <v>1205</v>
      </c>
      <c r="E189" s="206" t="n">
        <v>1236</v>
      </c>
      <c r="F189" s="206" t="n">
        <v>1415</v>
      </c>
      <c r="G189" s="206" t="n">
        <v>1652</v>
      </c>
      <c r="H189" s="206" t="n">
        <v>1889</v>
      </c>
      <c r="I189" s="206" t="n">
        <v>2124</v>
      </c>
      <c r="J189" s="206" t="n">
        <v>2264</v>
      </c>
      <c r="K189" s="206" t="n">
        <v>2417</v>
      </c>
    </row>
    <row r="190" customFormat="false" ht="9" hidden="false" customHeight="true" outlineLevel="0" collapsed="false">
      <c r="A190" s="229" t="s">
        <v>223</v>
      </c>
      <c r="B190" s="206" t="n">
        <v>257</v>
      </c>
      <c r="C190" s="206" t="n">
        <v>257</v>
      </c>
      <c r="D190" s="206" t="n">
        <v>248</v>
      </c>
      <c r="E190" s="206" t="n">
        <v>251</v>
      </c>
      <c r="F190" s="206" t="n">
        <v>305</v>
      </c>
      <c r="G190" s="206" t="n">
        <v>319</v>
      </c>
      <c r="H190" s="206" t="n">
        <v>302</v>
      </c>
      <c r="I190" s="206" t="n">
        <v>378</v>
      </c>
      <c r="J190" s="206" t="n">
        <v>410</v>
      </c>
      <c r="K190" s="206" t="n">
        <v>425</v>
      </c>
    </row>
    <row r="191" customFormat="false" ht="11.25" hidden="false" customHeight="true" outlineLevel="0" collapsed="false">
      <c r="A191" s="216"/>
      <c r="B191" s="206"/>
    </row>
    <row r="192" customFormat="false" ht="9" hidden="false" customHeight="true" outlineLevel="0" collapsed="false">
      <c r="A192" s="229" t="s">
        <v>224</v>
      </c>
      <c r="B192" s="206" t="n">
        <v>401</v>
      </c>
      <c r="C192" s="206" t="n">
        <v>396</v>
      </c>
      <c r="D192" s="206" t="n">
        <v>385</v>
      </c>
      <c r="E192" s="206" t="n">
        <v>396</v>
      </c>
      <c r="F192" s="206" t="n">
        <v>438</v>
      </c>
      <c r="G192" s="206" t="n">
        <v>481</v>
      </c>
      <c r="H192" s="206" t="n">
        <v>536</v>
      </c>
      <c r="I192" s="206" t="n">
        <v>615</v>
      </c>
      <c r="J192" s="206" t="n">
        <v>638</v>
      </c>
      <c r="K192" s="206" t="n">
        <v>668</v>
      </c>
    </row>
    <row r="193" customFormat="false" ht="11.25" hidden="false" customHeight="true" outlineLevel="0" collapsed="false">
      <c r="A193" s="229"/>
      <c r="B193" s="206"/>
    </row>
    <row r="194" customFormat="false" ht="9" hidden="false" customHeight="true" outlineLevel="0" collapsed="false">
      <c r="A194" s="216" t="s">
        <v>225</v>
      </c>
      <c r="B194" s="206"/>
    </row>
    <row r="195" customFormat="false" ht="9" hidden="false" customHeight="true" outlineLevel="0" collapsed="false">
      <c r="A195" s="229" t="s">
        <v>226</v>
      </c>
      <c r="B195" s="230" t="n">
        <f aca="false">SUM(B198:B207)</f>
        <v>5336</v>
      </c>
      <c r="C195" s="230" t="n">
        <f aca="false">SUM(C198:C207)</f>
        <v>5551</v>
      </c>
      <c r="D195" s="206" t="n">
        <f aca="false">SUM(D198:D207)</f>
        <v>5745</v>
      </c>
      <c r="E195" s="206" t="n">
        <v>6004</v>
      </c>
      <c r="F195" s="206" t="n">
        <v>6486</v>
      </c>
      <c r="G195" s="206" t="n">
        <v>7468</v>
      </c>
      <c r="H195" s="206" t="n">
        <v>8362</v>
      </c>
      <c r="I195" s="206" t="n">
        <v>9018</v>
      </c>
      <c r="J195" s="206" t="n">
        <v>9719</v>
      </c>
      <c r="K195" s="206" t="n">
        <v>10318</v>
      </c>
    </row>
    <row r="196" customFormat="false" ht="9" hidden="false" customHeight="true" outlineLevel="0" collapsed="false">
      <c r="A196" s="216"/>
      <c r="B196" s="206"/>
    </row>
    <row r="197" customFormat="false" ht="9" hidden="false" customHeight="true" outlineLevel="0" collapsed="false">
      <c r="A197" s="216" t="s">
        <v>227</v>
      </c>
      <c r="B197" s="206"/>
    </row>
    <row r="198" customFormat="false" ht="9" hidden="false" customHeight="true" outlineLevel="0" collapsed="false">
      <c r="A198" s="229" t="s">
        <v>228</v>
      </c>
      <c r="B198" s="206" t="n">
        <v>105</v>
      </c>
      <c r="C198" s="206" t="n">
        <v>171</v>
      </c>
      <c r="D198" s="206" t="n">
        <v>170</v>
      </c>
      <c r="E198" s="206" t="n">
        <v>149</v>
      </c>
      <c r="F198" s="206" t="n">
        <v>177</v>
      </c>
      <c r="G198" s="206" t="n">
        <v>325</v>
      </c>
      <c r="H198" s="206" t="n">
        <v>398</v>
      </c>
      <c r="I198" s="206" t="n">
        <v>449</v>
      </c>
      <c r="J198" s="206" t="n">
        <v>486</v>
      </c>
      <c r="K198" s="206" t="n">
        <v>524</v>
      </c>
    </row>
    <row r="199" customFormat="false" ht="9" hidden="false" customHeight="true" outlineLevel="0" collapsed="false">
      <c r="A199" s="229" t="s">
        <v>229</v>
      </c>
      <c r="B199" s="206" t="n">
        <v>53</v>
      </c>
      <c r="C199" s="206" t="n">
        <v>56</v>
      </c>
      <c r="D199" s="206" t="n">
        <v>66</v>
      </c>
      <c r="E199" s="206" t="n">
        <v>50</v>
      </c>
      <c r="F199" s="206" t="n">
        <v>54</v>
      </c>
      <c r="G199" s="206" t="n">
        <v>52</v>
      </c>
      <c r="H199" s="206" t="n">
        <v>82</v>
      </c>
      <c r="I199" s="206" t="n">
        <v>76</v>
      </c>
      <c r="J199" s="206" t="n">
        <v>82</v>
      </c>
      <c r="K199" s="206" t="n">
        <v>77</v>
      </c>
    </row>
    <row r="200" customFormat="false" ht="9" hidden="false" customHeight="true" outlineLevel="0" collapsed="false">
      <c r="A200" s="229" t="s">
        <v>230</v>
      </c>
      <c r="B200" s="206" t="n">
        <v>316</v>
      </c>
      <c r="C200" s="206" t="n">
        <v>370</v>
      </c>
      <c r="D200" s="206" t="n">
        <v>359</v>
      </c>
      <c r="E200" s="206" t="n">
        <v>332</v>
      </c>
      <c r="F200" s="206" t="n">
        <v>379</v>
      </c>
      <c r="G200" s="206" t="n">
        <v>443</v>
      </c>
      <c r="H200" s="206" t="n">
        <v>433</v>
      </c>
      <c r="I200" s="206" t="n">
        <v>474</v>
      </c>
      <c r="J200" s="206" t="n">
        <v>506</v>
      </c>
      <c r="K200" s="206" t="n">
        <v>568</v>
      </c>
    </row>
    <row r="201" customFormat="false" ht="9" hidden="false" customHeight="true" outlineLevel="0" collapsed="false">
      <c r="A201" s="229" t="s">
        <v>231</v>
      </c>
      <c r="B201" s="206" t="n">
        <v>683</v>
      </c>
      <c r="C201" s="206" t="n">
        <v>662</v>
      </c>
      <c r="D201" s="206" t="n">
        <v>639</v>
      </c>
      <c r="E201" s="206" t="n">
        <v>700</v>
      </c>
      <c r="F201" s="206" t="n">
        <v>745</v>
      </c>
      <c r="G201" s="206" t="n">
        <v>830</v>
      </c>
      <c r="H201" s="206" t="n">
        <v>919</v>
      </c>
      <c r="I201" s="206" t="n">
        <v>1026</v>
      </c>
      <c r="J201" s="206" t="n">
        <v>1100</v>
      </c>
      <c r="K201" s="206" t="n">
        <v>1077</v>
      </c>
    </row>
    <row r="202" customFormat="false" ht="9" hidden="false" customHeight="true" outlineLevel="0" collapsed="false">
      <c r="A202" s="229" t="s">
        <v>232</v>
      </c>
      <c r="B202" s="206" t="n">
        <v>674</v>
      </c>
      <c r="C202" s="206" t="n">
        <v>585</v>
      </c>
      <c r="D202" s="206" t="n">
        <v>598</v>
      </c>
      <c r="E202" s="206" t="n">
        <v>637</v>
      </c>
      <c r="F202" s="206" t="n">
        <v>661</v>
      </c>
      <c r="G202" s="206" t="n">
        <v>756</v>
      </c>
      <c r="H202" s="206" t="n">
        <v>876</v>
      </c>
      <c r="I202" s="206" t="n">
        <v>975</v>
      </c>
      <c r="J202" s="206" t="n">
        <v>1118</v>
      </c>
      <c r="K202" s="206" t="n">
        <v>1185</v>
      </c>
    </row>
    <row r="203" customFormat="false" ht="9" hidden="false" customHeight="true" outlineLevel="0" collapsed="false">
      <c r="A203" s="229" t="s">
        <v>233</v>
      </c>
      <c r="B203" s="206" t="n">
        <v>1099</v>
      </c>
      <c r="C203" s="206" t="n">
        <v>1180</v>
      </c>
      <c r="D203" s="206" t="n">
        <v>1207</v>
      </c>
      <c r="E203" s="206" t="n">
        <v>1217</v>
      </c>
      <c r="F203" s="206" t="n">
        <v>1307</v>
      </c>
      <c r="G203" s="206" t="n">
        <v>1433</v>
      </c>
      <c r="H203" s="206" t="n">
        <v>1510</v>
      </c>
      <c r="I203" s="206" t="n">
        <v>1538</v>
      </c>
      <c r="J203" s="206" t="n">
        <v>1662</v>
      </c>
      <c r="K203" s="206" t="n">
        <v>1735</v>
      </c>
    </row>
    <row r="204" customFormat="false" ht="9" hidden="false" customHeight="true" outlineLevel="0" collapsed="false">
      <c r="A204" s="229" t="s">
        <v>234</v>
      </c>
      <c r="B204" s="206" t="n">
        <v>268</v>
      </c>
      <c r="C204" s="206" t="n">
        <v>283</v>
      </c>
      <c r="D204" s="206" t="n">
        <v>293</v>
      </c>
      <c r="E204" s="206" t="n">
        <v>285</v>
      </c>
      <c r="F204" s="206" t="n">
        <v>260</v>
      </c>
      <c r="G204" s="206" t="n">
        <v>298</v>
      </c>
      <c r="H204" s="206" t="n">
        <v>321</v>
      </c>
      <c r="I204" s="206" t="n">
        <v>366</v>
      </c>
      <c r="J204" s="206" t="n">
        <v>381</v>
      </c>
      <c r="K204" s="206" t="n">
        <v>388</v>
      </c>
    </row>
    <row r="205" customFormat="false" ht="9" hidden="false" customHeight="true" outlineLevel="0" collapsed="false">
      <c r="A205" s="229" t="s">
        <v>235</v>
      </c>
      <c r="B205" s="206" t="n">
        <v>2062</v>
      </c>
      <c r="C205" s="206" t="n">
        <v>2140</v>
      </c>
      <c r="D205" s="206" t="n">
        <v>2312</v>
      </c>
      <c r="E205" s="206" t="n">
        <v>2534</v>
      </c>
      <c r="F205" s="206" t="n">
        <v>2795</v>
      </c>
      <c r="G205" s="206" t="n">
        <v>3172</v>
      </c>
      <c r="H205" s="206" t="n">
        <v>3640</v>
      </c>
      <c r="I205" s="206" t="n">
        <v>3877</v>
      </c>
      <c r="J205" s="206" t="n">
        <v>4169</v>
      </c>
      <c r="K205" s="206" t="n">
        <v>4561</v>
      </c>
    </row>
    <row r="206" customFormat="false" ht="9" hidden="false" customHeight="true" outlineLevel="0" collapsed="false">
      <c r="A206" s="216" t="s">
        <v>236</v>
      </c>
      <c r="B206" s="206"/>
    </row>
    <row r="207" customFormat="false" ht="9" hidden="false" customHeight="true" outlineLevel="0" collapsed="false">
      <c r="A207" s="229" t="s">
        <v>237</v>
      </c>
      <c r="B207" s="206" t="n">
        <v>76</v>
      </c>
      <c r="C207" s="206" t="n">
        <v>104</v>
      </c>
      <c r="D207" s="206" t="n">
        <v>101</v>
      </c>
      <c r="E207" s="206" t="n">
        <v>100</v>
      </c>
      <c r="F207" s="206" t="n">
        <v>108</v>
      </c>
      <c r="G207" s="206" t="n">
        <v>159</v>
      </c>
      <c r="H207" s="206" t="n">
        <v>183</v>
      </c>
      <c r="I207" s="206" t="n">
        <v>237</v>
      </c>
      <c r="J207" s="206" t="n">
        <v>215</v>
      </c>
      <c r="K207" s="206" t="n">
        <v>203</v>
      </c>
    </row>
    <row r="208" customFormat="false" ht="11.25" hidden="false" customHeight="true" outlineLevel="0" collapsed="false">
      <c r="A208" s="229"/>
      <c r="B208" s="206"/>
    </row>
    <row r="209" customFormat="false" ht="9" hidden="false" customHeight="true" outlineLevel="0" collapsed="false">
      <c r="A209" s="229" t="s">
        <v>238</v>
      </c>
      <c r="B209" s="230" t="n">
        <f aca="false">SUM(B211:B219)</f>
        <v>7855</v>
      </c>
      <c r="C209" s="230" t="n">
        <f aca="false">SUM(C211:C219)</f>
        <v>8012</v>
      </c>
      <c r="D209" s="206" t="n">
        <f aca="false">SUM(D211:D219)</f>
        <v>8565</v>
      </c>
      <c r="E209" s="206" t="n">
        <v>9182</v>
      </c>
      <c r="F209" s="206" t="n">
        <v>9913</v>
      </c>
      <c r="G209" s="206" t="n">
        <v>10943</v>
      </c>
      <c r="H209" s="206" t="n">
        <v>12168</v>
      </c>
      <c r="I209" s="206" t="n">
        <v>13012</v>
      </c>
      <c r="J209" s="206" t="n">
        <v>13619</v>
      </c>
      <c r="K209" s="206" t="n">
        <v>14231</v>
      </c>
    </row>
    <row r="210" customFormat="false" ht="9" hidden="false" customHeight="true" outlineLevel="0" collapsed="false">
      <c r="A210" s="216"/>
      <c r="B210" s="206"/>
    </row>
    <row r="211" customFormat="false" ht="9" hidden="false" customHeight="true" outlineLevel="0" collapsed="false">
      <c r="A211" s="229" t="s">
        <v>239</v>
      </c>
      <c r="B211" s="206" t="n">
        <v>129</v>
      </c>
      <c r="C211" s="206" t="n">
        <v>149</v>
      </c>
      <c r="D211" s="206" t="n">
        <v>151</v>
      </c>
      <c r="E211" s="206" t="n">
        <v>159</v>
      </c>
      <c r="F211" s="206" t="n">
        <v>196</v>
      </c>
      <c r="G211" s="206" t="n">
        <v>166</v>
      </c>
      <c r="H211" s="206" t="n">
        <v>180</v>
      </c>
      <c r="I211" s="206" t="n">
        <v>240</v>
      </c>
      <c r="J211" s="206" t="n">
        <v>232</v>
      </c>
      <c r="K211" s="206" t="n">
        <v>217</v>
      </c>
    </row>
    <row r="212" customFormat="false" ht="9" hidden="false" customHeight="true" outlineLevel="0" collapsed="false">
      <c r="A212" s="229" t="s">
        <v>240</v>
      </c>
      <c r="B212" s="206" t="n">
        <v>600</v>
      </c>
      <c r="C212" s="206" t="n">
        <v>642</v>
      </c>
      <c r="D212" s="206" t="n">
        <v>676</v>
      </c>
      <c r="E212" s="206" t="n">
        <v>703</v>
      </c>
      <c r="F212" s="206" t="n">
        <v>788</v>
      </c>
      <c r="G212" s="206" t="n">
        <v>871</v>
      </c>
      <c r="H212" s="206" t="n">
        <v>921</v>
      </c>
      <c r="I212" s="206" t="n">
        <v>1012</v>
      </c>
      <c r="J212" s="206" t="n">
        <v>1111</v>
      </c>
      <c r="K212" s="206" t="n">
        <v>1186</v>
      </c>
    </row>
    <row r="213" customFormat="false" ht="9" hidden="false" customHeight="true" outlineLevel="0" collapsed="false">
      <c r="A213" s="229" t="s">
        <v>241</v>
      </c>
      <c r="B213" s="206" t="n">
        <v>775</v>
      </c>
      <c r="C213" s="206" t="n">
        <v>773</v>
      </c>
      <c r="D213" s="206" t="n">
        <v>800</v>
      </c>
      <c r="E213" s="206" t="n">
        <v>866</v>
      </c>
      <c r="F213" s="206" t="n">
        <v>941</v>
      </c>
      <c r="G213" s="206" t="n">
        <v>1031</v>
      </c>
      <c r="H213" s="206" t="n">
        <v>1194</v>
      </c>
      <c r="I213" s="206" t="n">
        <v>1299</v>
      </c>
      <c r="J213" s="206" t="n">
        <v>1371</v>
      </c>
      <c r="K213" s="206" t="n">
        <v>1412</v>
      </c>
    </row>
    <row r="214" customFormat="false" ht="9" hidden="false" customHeight="true" outlineLevel="0" collapsed="false">
      <c r="A214" s="229" t="s">
        <v>242</v>
      </c>
      <c r="B214" s="206" t="n">
        <v>818</v>
      </c>
      <c r="C214" s="206" t="n">
        <v>830</v>
      </c>
      <c r="D214" s="206" t="n">
        <v>909</v>
      </c>
      <c r="E214" s="206" t="n">
        <v>1023</v>
      </c>
      <c r="F214" s="206" t="n">
        <v>1140</v>
      </c>
      <c r="G214" s="206" t="n">
        <v>1272</v>
      </c>
      <c r="H214" s="206" t="n">
        <v>1436</v>
      </c>
      <c r="I214" s="206" t="n">
        <v>1557</v>
      </c>
      <c r="J214" s="206" t="n">
        <v>1704</v>
      </c>
      <c r="K214" s="206" t="n">
        <v>1742</v>
      </c>
    </row>
    <row r="215" customFormat="false" ht="9" hidden="false" customHeight="true" outlineLevel="0" collapsed="false">
      <c r="A215" s="229" t="s">
        <v>243</v>
      </c>
      <c r="B215" s="206" t="n">
        <v>1886</v>
      </c>
      <c r="C215" s="206" t="n">
        <v>1922</v>
      </c>
      <c r="D215" s="206" t="n">
        <v>2042</v>
      </c>
      <c r="E215" s="206" t="n">
        <v>2180</v>
      </c>
      <c r="F215" s="206" t="n">
        <v>2373</v>
      </c>
      <c r="G215" s="206" t="n">
        <v>2648</v>
      </c>
      <c r="H215" s="206" t="n">
        <v>2877</v>
      </c>
      <c r="I215" s="206" t="n">
        <v>3012</v>
      </c>
      <c r="J215" s="206" t="n">
        <v>3103</v>
      </c>
      <c r="K215" s="206" t="n">
        <v>3332</v>
      </c>
    </row>
    <row r="216" customFormat="false" ht="9" hidden="false" customHeight="true" outlineLevel="0" collapsed="false">
      <c r="A216" s="229" t="s">
        <v>244</v>
      </c>
      <c r="B216" s="206" t="n">
        <v>536</v>
      </c>
      <c r="C216" s="206" t="n">
        <v>539</v>
      </c>
      <c r="D216" s="206" t="n">
        <v>571</v>
      </c>
      <c r="E216" s="206" t="n">
        <v>553</v>
      </c>
      <c r="F216" s="206" t="n">
        <v>587</v>
      </c>
      <c r="G216" s="206" t="n">
        <v>654</v>
      </c>
      <c r="H216" s="206" t="n">
        <v>719</v>
      </c>
      <c r="I216" s="206" t="n">
        <v>717</v>
      </c>
      <c r="J216" s="206" t="n">
        <v>736</v>
      </c>
      <c r="K216" s="206" t="n">
        <v>758</v>
      </c>
    </row>
    <row r="217" customFormat="false" ht="9" hidden="false" customHeight="true" outlineLevel="0" collapsed="false">
      <c r="A217" s="229" t="s">
        <v>245</v>
      </c>
      <c r="B217" s="206" t="n">
        <v>2305</v>
      </c>
      <c r="C217" s="206" t="n">
        <v>2348</v>
      </c>
      <c r="D217" s="206" t="n">
        <v>2536</v>
      </c>
      <c r="E217" s="206" t="n">
        <v>2749</v>
      </c>
      <c r="F217" s="206" t="n">
        <v>2881</v>
      </c>
      <c r="G217" s="206" t="n">
        <v>3151</v>
      </c>
      <c r="H217" s="206" t="n">
        <v>3498</v>
      </c>
      <c r="I217" s="206" t="n">
        <v>3754</v>
      </c>
      <c r="J217" s="206" t="n">
        <v>3894</v>
      </c>
      <c r="K217" s="206" t="n">
        <v>4102</v>
      </c>
    </row>
    <row r="218" customFormat="false" ht="9" hidden="false" customHeight="true" outlineLevel="0" collapsed="false">
      <c r="A218" s="229" t="s">
        <v>246</v>
      </c>
      <c r="B218" s="206" t="n">
        <v>503</v>
      </c>
      <c r="C218" s="206" t="n">
        <v>488</v>
      </c>
      <c r="D218" s="206" t="n">
        <v>555</v>
      </c>
      <c r="E218" s="206" t="n">
        <v>577</v>
      </c>
      <c r="F218" s="206" t="n">
        <v>609</v>
      </c>
      <c r="G218" s="206" t="n">
        <v>713</v>
      </c>
      <c r="H218" s="206" t="n">
        <v>864</v>
      </c>
      <c r="I218" s="206" t="n">
        <v>915</v>
      </c>
      <c r="J218" s="206" t="n">
        <v>873</v>
      </c>
      <c r="K218" s="206" t="n">
        <v>896</v>
      </c>
    </row>
    <row r="219" customFormat="false" ht="9" hidden="false" customHeight="true" outlineLevel="0" collapsed="false">
      <c r="A219" s="229" t="s">
        <v>247</v>
      </c>
      <c r="B219" s="206" t="n">
        <v>303</v>
      </c>
      <c r="C219" s="206" t="n">
        <v>321</v>
      </c>
      <c r="D219" s="206" t="n">
        <v>325</v>
      </c>
      <c r="E219" s="206" t="n">
        <v>372</v>
      </c>
      <c r="F219" s="206" t="n">
        <v>398</v>
      </c>
      <c r="G219" s="206" t="n">
        <v>437</v>
      </c>
      <c r="H219" s="206" t="n">
        <v>479</v>
      </c>
      <c r="I219" s="206" t="n">
        <v>506</v>
      </c>
      <c r="J219" s="206" t="n">
        <v>595</v>
      </c>
      <c r="K219" s="206" t="n">
        <v>586</v>
      </c>
    </row>
    <row r="220" customFormat="false" ht="11.25" hidden="false" customHeight="true" outlineLevel="0" collapsed="false">
      <c r="A220" s="229"/>
      <c r="B220" s="206"/>
    </row>
    <row r="221" customFormat="false" ht="9" hidden="false" customHeight="true" outlineLevel="0" collapsed="false">
      <c r="A221" s="229" t="s">
        <v>248</v>
      </c>
      <c r="B221" s="230" t="n">
        <f aca="false">SUM(B223:B231)</f>
        <v>16039</v>
      </c>
      <c r="C221" s="230" t="n">
        <f aca="false">SUM(C223:C231)</f>
        <v>15782</v>
      </c>
      <c r="D221" s="206" t="n">
        <f aca="false">SUM(D223:D231)</f>
        <v>16664</v>
      </c>
      <c r="E221" s="206" t="n">
        <v>17867</v>
      </c>
      <c r="F221" s="206" t="n">
        <v>19164</v>
      </c>
      <c r="G221" s="206" t="n">
        <v>20949</v>
      </c>
      <c r="H221" s="206" t="n">
        <v>22327</v>
      </c>
      <c r="I221" s="206" t="n">
        <v>24196</v>
      </c>
      <c r="J221" s="206" t="n">
        <v>25053</v>
      </c>
      <c r="K221" s="206" t="n">
        <v>25986</v>
      </c>
    </row>
    <row r="222" customFormat="false" ht="9" hidden="false" customHeight="true" outlineLevel="0" collapsed="false">
      <c r="A222" s="216"/>
      <c r="B222" s="206"/>
    </row>
    <row r="223" customFormat="false" ht="9" hidden="false" customHeight="true" outlineLevel="0" collapsed="false">
      <c r="A223" s="229" t="s">
        <v>249</v>
      </c>
      <c r="B223" s="206" t="n">
        <v>78</v>
      </c>
      <c r="C223" s="206" t="n">
        <v>105</v>
      </c>
      <c r="D223" s="206" t="n">
        <v>127</v>
      </c>
      <c r="E223" s="206" t="n">
        <v>77</v>
      </c>
      <c r="F223" s="206" t="n">
        <v>60</v>
      </c>
      <c r="G223" s="206" t="n">
        <v>73</v>
      </c>
      <c r="H223" s="206" t="n">
        <v>56</v>
      </c>
      <c r="I223" s="206" t="n">
        <v>58</v>
      </c>
      <c r="J223" s="206" t="n">
        <v>83</v>
      </c>
      <c r="K223" s="206" t="n">
        <v>106</v>
      </c>
    </row>
    <row r="224" customFormat="false" ht="9" hidden="false" customHeight="true" outlineLevel="0" collapsed="false">
      <c r="A224" s="229" t="s">
        <v>250</v>
      </c>
      <c r="B224" s="206" t="n">
        <v>0</v>
      </c>
      <c r="C224" s="206" t="n">
        <v>157</v>
      </c>
      <c r="D224" s="206" t="n">
        <v>184</v>
      </c>
      <c r="E224" s="206" t="n">
        <v>200</v>
      </c>
      <c r="F224" s="206" t="n">
        <v>247</v>
      </c>
      <c r="G224" s="206" t="n">
        <v>297</v>
      </c>
      <c r="H224" s="206" t="n">
        <v>317</v>
      </c>
      <c r="I224" s="206" t="n">
        <v>387</v>
      </c>
      <c r="J224" s="206" t="n">
        <v>494</v>
      </c>
      <c r="K224" s="206" t="n">
        <v>473</v>
      </c>
    </row>
    <row r="225" customFormat="false" ht="9" hidden="false" customHeight="true" outlineLevel="0" collapsed="false">
      <c r="A225" s="216" t="s">
        <v>251</v>
      </c>
      <c r="B225" s="206"/>
    </row>
    <row r="226" customFormat="false" ht="9" hidden="false" customHeight="true" outlineLevel="0" collapsed="false">
      <c r="A226" s="229" t="s">
        <v>252</v>
      </c>
      <c r="B226" s="206" t="n">
        <v>1229</v>
      </c>
      <c r="C226" s="206" t="n">
        <v>1213</v>
      </c>
      <c r="D226" s="206" t="n">
        <v>1467</v>
      </c>
      <c r="E226" s="206" t="n">
        <v>1411</v>
      </c>
      <c r="F226" s="206" t="n">
        <v>1558</v>
      </c>
      <c r="G226" s="206" t="n">
        <v>1633</v>
      </c>
      <c r="H226" s="206" t="n">
        <v>1724</v>
      </c>
      <c r="I226" s="206" t="n">
        <v>1828</v>
      </c>
      <c r="J226" s="206" t="n">
        <v>1899</v>
      </c>
      <c r="K226" s="206" t="n">
        <v>1993</v>
      </c>
    </row>
    <row r="227" customFormat="false" ht="9" hidden="false" customHeight="true" outlineLevel="0" collapsed="false">
      <c r="A227" s="216" t="s">
        <v>253</v>
      </c>
      <c r="B227" s="206"/>
    </row>
    <row r="228" customFormat="false" ht="9" hidden="false" customHeight="true" outlineLevel="0" collapsed="false">
      <c r="A228" s="229" t="s">
        <v>252</v>
      </c>
      <c r="B228" s="206" t="n">
        <v>3100</v>
      </c>
      <c r="C228" s="206" t="n">
        <v>2982</v>
      </c>
      <c r="D228" s="206" t="n">
        <v>3142</v>
      </c>
      <c r="E228" s="206" t="n">
        <v>3458</v>
      </c>
      <c r="F228" s="206" t="n">
        <v>3727</v>
      </c>
      <c r="G228" s="206" t="n">
        <v>4313</v>
      </c>
      <c r="H228" s="206" t="n">
        <v>4279</v>
      </c>
      <c r="I228" s="206" t="n">
        <v>4435</v>
      </c>
      <c r="J228" s="206" t="n">
        <v>4543</v>
      </c>
      <c r="K228" s="206" t="n">
        <v>4790</v>
      </c>
    </row>
    <row r="229" customFormat="false" ht="9" hidden="false" customHeight="true" outlineLevel="0" collapsed="false">
      <c r="A229" s="216" t="s">
        <v>254</v>
      </c>
      <c r="B229" s="206"/>
    </row>
    <row r="230" customFormat="false" ht="9" hidden="false" customHeight="true" outlineLevel="0" collapsed="false">
      <c r="A230" s="229" t="s">
        <v>255</v>
      </c>
      <c r="B230" s="206" t="n">
        <v>10904</v>
      </c>
      <c r="C230" s="206" t="n">
        <v>10639</v>
      </c>
      <c r="D230" s="206" t="n">
        <v>11045</v>
      </c>
      <c r="E230" s="206" t="n">
        <v>12016</v>
      </c>
      <c r="F230" s="206" t="n">
        <v>12858</v>
      </c>
      <c r="G230" s="206" t="n">
        <v>13875</v>
      </c>
      <c r="H230" s="206" t="n">
        <v>15158</v>
      </c>
      <c r="I230" s="206" t="n">
        <v>16657</v>
      </c>
      <c r="J230" s="206" t="n">
        <v>17246</v>
      </c>
      <c r="K230" s="206" t="n">
        <v>17831</v>
      </c>
    </row>
    <row r="231" customFormat="false" ht="9" hidden="false" customHeight="true" outlineLevel="0" collapsed="false">
      <c r="A231" s="229" t="s">
        <v>256</v>
      </c>
      <c r="B231" s="206" t="n">
        <v>728</v>
      </c>
      <c r="C231" s="206" t="n">
        <v>686</v>
      </c>
      <c r="D231" s="206" t="n">
        <v>699</v>
      </c>
      <c r="E231" s="206" t="n">
        <v>705</v>
      </c>
      <c r="F231" s="206" t="n">
        <v>714</v>
      </c>
      <c r="G231" s="206" t="n">
        <v>758</v>
      </c>
      <c r="H231" s="206" t="n">
        <v>793</v>
      </c>
      <c r="I231" s="206" t="n">
        <v>831</v>
      </c>
      <c r="J231" s="206" t="n">
        <v>788</v>
      </c>
      <c r="K231" s="206" t="n">
        <v>793</v>
      </c>
    </row>
    <row r="232" customFormat="false" ht="11.25" hidden="false" customHeight="true" outlineLevel="0" collapsed="false">
      <c r="A232" s="229"/>
      <c r="B232" s="206"/>
    </row>
    <row r="233" customFormat="false" ht="9" hidden="false" customHeight="true" outlineLevel="0" collapsed="false">
      <c r="A233" s="229" t="s">
        <v>257</v>
      </c>
      <c r="B233" s="230" t="n">
        <f aca="false">SUM(B235:B238)</f>
        <v>505</v>
      </c>
      <c r="C233" s="230" t="n">
        <f aca="false">SUM(C235:C238)</f>
        <v>529</v>
      </c>
      <c r="D233" s="206" t="n">
        <f aca="false">SUM(D235:D238)</f>
        <v>543</v>
      </c>
      <c r="E233" s="206" t="n">
        <v>582</v>
      </c>
      <c r="F233" s="206" t="n">
        <v>646</v>
      </c>
      <c r="G233" s="206" t="n">
        <v>746</v>
      </c>
      <c r="H233" s="206" t="n">
        <v>725</v>
      </c>
      <c r="I233" s="206" t="n">
        <v>713</v>
      </c>
      <c r="J233" s="206" t="n">
        <v>792</v>
      </c>
      <c r="K233" s="206" t="n">
        <v>796</v>
      </c>
    </row>
    <row r="234" customFormat="false" ht="9" hidden="false" customHeight="true" outlineLevel="0" collapsed="false">
      <c r="A234" s="216"/>
      <c r="B234" s="206"/>
    </row>
    <row r="235" customFormat="false" ht="9" hidden="false" customHeight="true" outlineLevel="0" collapsed="false">
      <c r="A235" s="229" t="s">
        <v>258</v>
      </c>
      <c r="B235" s="206" t="n">
        <v>5</v>
      </c>
      <c r="C235" s="206" t="n">
        <v>4</v>
      </c>
      <c r="D235" s="206" t="n">
        <v>6</v>
      </c>
      <c r="E235" s="206" t="n">
        <v>3</v>
      </c>
      <c r="F235" s="206" t="n">
        <v>6</v>
      </c>
      <c r="G235" s="206" t="n">
        <v>5</v>
      </c>
      <c r="H235" s="206" t="n">
        <v>5</v>
      </c>
      <c r="I235" s="206" t="n">
        <v>6</v>
      </c>
      <c r="J235" s="206" t="n">
        <v>5</v>
      </c>
      <c r="K235" s="206" t="n">
        <v>8</v>
      </c>
    </row>
    <row r="236" customFormat="false" ht="9" hidden="false" customHeight="true" outlineLevel="0" collapsed="false">
      <c r="A236" s="229" t="s">
        <v>259</v>
      </c>
      <c r="B236" s="206" t="n">
        <v>105</v>
      </c>
      <c r="C236" s="206" t="n">
        <v>109</v>
      </c>
      <c r="D236" s="206" t="n">
        <v>114</v>
      </c>
      <c r="E236" s="206" t="n">
        <v>108</v>
      </c>
      <c r="F236" s="206" t="n">
        <v>122</v>
      </c>
      <c r="G236" s="206" t="n">
        <v>141</v>
      </c>
      <c r="H236" s="206" t="n">
        <v>134</v>
      </c>
      <c r="I236" s="206" t="n">
        <v>139</v>
      </c>
      <c r="J236" s="206" t="n">
        <v>154</v>
      </c>
      <c r="K236" s="206" t="n">
        <v>160</v>
      </c>
    </row>
    <row r="237" customFormat="false" ht="9" hidden="false" customHeight="true" outlineLevel="0" collapsed="false">
      <c r="A237" s="229" t="s">
        <v>260</v>
      </c>
      <c r="B237" s="206" t="n">
        <v>216</v>
      </c>
      <c r="C237" s="206" t="n">
        <v>211</v>
      </c>
      <c r="D237" s="206" t="n">
        <v>208</v>
      </c>
      <c r="E237" s="206" t="n">
        <v>223</v>
      </c>
      <c r="F237" s="206" t="n">
        <v>256</v>
      </c>
      <c r="G237" s="206" t="n">
        <v>314</v>
      </c>
      <c r="H237" s="206" t="n">
        <v>285</v>
      </c>
      <c r="I237" s="206" t="n">
        <v>272</v>
      </c>
      <c r="J237" s="206" t="n">
        <v>312</v>
      </c>
      <c r="K237" s="206" t="n">
        <v>300</v>
      </c>
    </row>
    <row r="238" customFormat="false" ht="9" hidden="false" customHeight="true" outlineLevel="0" collapsed="false">
      <c r="A238" s="229" t="s">
        <v>261</v>
      </c>
      <c r="B238" s="206" t="n">
        <v>179</v>
      </c>
      <c r="C238" s="206" t="n">
        <v>205</v>
      </c>
      <c r="D238" s="206" t="n">
        <v>215</v>
      </c>
      <c r="E238" s="206" t="n">
        <v>248</v>
      </c>
      <c r="F238" s="206" t="n">
        <v>262</v>
      </c>
      <c r="G238" s="206" t="n">
        <v>286</v>
      </c>
      <c r="H238" s="206" t="n">
        <v>301</v>
      </c>
      <c r="I238" s="206" t="n">
        <v>296</v>
      </c>
      <c r="J238" s="206" t="n">
        <v>321</v>
      </c>
      <c r="K238" s="206" t="n">
        <v>328</v>
      </c>
    </row>
    <row r="239" customFormat="false" ht="9" hidden="false" customHeight="true" outlineLevel="0" collapsed="false">
      <c r="A239" s="231"/>
      <c r="B239" s="206"/>
    </row>
    <row r="240" customFormat="false" ht="9" hidden="false" customHeight="true" outlineLevel="0" collapsed="false">
      <c r="A240" s="231"/>
      <c r="B240" s="206"/>
    </row>
    <row r="241" customFormat="false" ht="9" hidden="false" customHeight="true" outlineLevel="0" collapsed="false">
      <c r="A241" s="231"/>
      <c r="B241" s="206"/>
    </row>
    <row r="242" customFormat="false" ht="9" hidden="false" customHeight="true" outlineLevel="0" collapsed="false">
      <c r="A242" s="231"/>
      <c r="B242" s="206"/>
    </row>
    <row r="243" customFormat="false" ht="9.75" hidden="false" customHeight="true" outlineLevel="0" collapsed="false">
      <c r="A243" s="234" t="s">
        <v>53</v>
      </c>
    </row>
    <row r="244" s="214" customFormat="true" ht="10.5" hidden="false" customHeight="true" outlineLevel="0" collapsed="false">
      <c r="B244" s="207" t="s">
        <v>197</v>
      </c>
      <c r="C244" s="211"/>
      <c r="D244" s="211"/>
      <c r="E244" s="211"/>
      <c r="F244" s="211"/>
      <c r="G244" s="211"/>
      <c r="H244" s="211"/>
      <c r="I244" s="211"/>
      <c r="J244" s="206"/>
    </row>
    <row r="245" s="214" customFormat="true" ht="9.75" hidden="false" customHeight="true" outlineLevel="0" collapsed="false">
      <c r="B245" s="211"/>
      <c r="C245" s="211"/>
      <c r="D245" s="211"/>
      <c r="E245" s="211"/>
      <c r="F245" s="211"/>
      <c r="G245" s="211"/>
      <c r="H245" s="211"/>
      <c r="I245" s="211"/>
      <c r="J245" s="206"/>
    </row>
    <row r="246" customFormat="false" ht="9" hidden="false" customHeight="true" outlineLevel="0" collapsed="false">
      <c r="A246" s="216" t="s">
        <v>262</v>
      </c>
    </row>
    <row r="247" customFormat="false" ht="9" hidden="false" customHeight="true" outlineLevel="0" collapsed="false">
      <c r="A247" s="229" t="s">
        <v>263</v>
      </c>
      <c r="B247" s="230" t="n">
        <f aca="false">SUM(B250:B256)</f>
        <v>1250</v>
      </c>
      <c r="C247" s="230" t="n">
        <f aca="false">SUM(C250:C256)</f>
        <v>1291</v>
      </c>
      <c r="D247" s="206" t="n">
        <f aca="false">SUM(D250:D256)</f>
        <v>1269</v>
      </c>
      <c r="E247" s="206" t="n">
        <v>1258</v>
      </c>
      <c r="F247" s="206" t="n">
        <v>1355</v>
      </c>
      <c r="G247" s="206" t="n">
        <v>1389</v>
      </c>
      <c r="H247" s="206" t="n">
        <v>1609</v>
      </c>
      <c r="I247" s="206" t="n">
        <v>1782</v>
      </c>
      <c r="J247" s="206" t="n">
        <v>1851</v>
      </c>
      <c r="K247" s="206" t="n">
        <v>1926</v>
      </c>
    </row>
    <row r="248" customFormat="false" ht="9" hidden="false" customHeight="true" outlineLevel="0" collapsed="false">
      <c r="A248" s="216"/>
      <c r="B248" s="206"/>
    </row>
    <row r="249" customFormat="false" ht="9" hidden="false" customHeight="true" outlineLevel="0" collapsed="false">
      <c r="A249" s="216" t="s">
        <v>264</v>
      </c>
      <c r="B249" s="206"/>
    </row>
    <row r="250" customFormat="false" ht="9" hidden="false" customHeight="true" outlineLevel="0" collapsed="false">
      <c r="A250" s="229" t="s">
        <v>228</v>
      </c>
      <c r="B250" s="206" t="n">
        <v>222</v>
      </c>
      <c r="C250" s="206" t="n">
        <v>253</v>
      </c>
      <c r="D250" s="206" t="n">
        <v>67</v>
      </c>
      <c r="E250" s="206" t="n">
        <v>31</v>
      </c>
      <c r="F250" s="206" t="n">
        <v>48</v>
      </c>
      <c r="G250" s="206" t="n">
        <v>39</v>
      </c>
      <c r="H250" s="206" t="n">
        <v>37</v>
      </c>
      <c r="I250" s="206" t="n">
        <v>31</v>
      </c>
      <c r="J250" s="206" t="n">
        <v>59</v>
      </c>
      <c r="K250" s="206" t="n">
        <v>68</v>
      </c>
    </row>
    <row r="251" customFormat="false" ht="9" hidden="false" customHeight="true" outlineLevel="0" collapsed="false">
      <c r="A251" s="229" t="s">
        <v>265</v>
      </c>
      <c r="B251" s="206" t="n">
        <v>102</v>
      </c>
      <c r="C251" s="206" t="n">
        <v>123</v>
      </c>
      <c r="D251" s="206" t="n">
        <v>122</v>
      </c>
      <c r="E251" s="206" t="n">
        <v>137</v>
      </c>
      <c r="F251" s="206" t="n">
        <v>156</v>
      </c>
      <c r="G251" s="206" t="n">
        <v>193</v>
      </c>
      <c r="H251" s="206" t="n">
        <v>266</v>
      </c>
      <c r="I251" s="206" t="n">
        <v>255</v>
      </c>
      <c r="J251" s="206" t="n">
        <v>218</v>
      </c>
      <c r="K251" s="206" t="n">
        <v>207</v>
      </c>
    </row>
    <row r="252" customFormat="false" ht="9" hidden="false" customHeight="true" outlineLevel="0" collapsed="false">
      <c r="A252" s="216" t="s">
        <v>266</v>
      </c>
      <c r="B252" s="206"/>
    </row>
    <row r="253" customFormat="false" ht="9" hidden="false" customHeight="true" outlineLevel="0" collapsed="false">
      <c r="A253" s="229" t="s">
        <v>267</v>
      </c>
      <c r="B253" s="206" t="n">
        <v>615</v>
      </c>
      <c r="C253" s="206" t="n">
        <v>604</v>
      </c>
      <c r="D253" s="206" t="n">
        <v>703</v>
      </c>
      <c r="E253" s="206" t="n">
        <v>707</v>
      </c>
      <c r="F253" s="206" t="n">
        <v>763</v>
      </c>
      <c r="G253" s="206" t="n">
        <v>770</v>
      </c>
      <c r="H253" s="206" t="n">
        <v>876</v>
      </c>
      <c r="I253" s="206" t="n">
        <v>989</v>
      </c>
      <c r="J253" s="206" t="n">
        <v>1038</v>
      </c>
      <c r="K253" s="206" t="n">
        <v>1094</v>
      </c>
    </row>
    <row r="254" customFormat="false" ht="9" hidden="false" customHeight="true" outlineLevel="0" collapsed="false">
      <c r="A254" s="229" t="s">
        <v>268</v>
      </c>
      <c r="B254" s="206" t="n">
        <v>81</v>
      </c>
      <c r="C254" s="206" t="n">
        <v>84</v>
      </c>
      <c r="D254" s="206" t="n">
        <v>122</v>
      </c>
      <c r="E254" s="206" t="n">
        <v>126</v>
      </c>
      <c r="F254" s="206" t="n">
        <v>124</v>
      </c>
      <c r="G254" s="206" t="n">
        <v>129</v>
      </c>
      <c r="H254" s="206" t="n">
        <v>154</v>
      </c>
      <c r="I254" s="206" t="n">
        <v>169</v>
      </c>
      <c r="J254" s="206" t="n">
        <v>194</v>
      </c>
      <c r="K254" s="206" t="n">
        <v>209</v>
      </c>
    </row>
    <row r="255" customFormat="false" ht="9" hidden="false" customHeight="true" outlineLevel="0" collapsed="false">
      <c r="A255" s="216" t="s">
        <v>269</v>
      </c>
      <c r="B255" s="206"/>
    </row>
    <row r="256" customFormat="false" ht="9" hidden="false" customHeight="true" outlineLevel="0" collapsed="false">
      <c r="A256" s="229" t="s">
        <v>270</v>
      </c>
      <c r="B256" s="206" t="n">
        <v>230</v>
      </c>
      <c r="C256" s="206" t="n">
        <v>227</v>
      </c>
      <c r="D256" s="206" t="n">
        <v>255</v>
      </c>
      <c r="E256" s="206" t="n">
        <v>257</v>
      </c>
      <c r="F256" s="206" t="n">
        <v>264</v>
      </c>
      <c r="G256" s="206" t="n">
        <v>258</v>
      </c>
      <c r="H256" s="206" t="n">
        <v>276</v>
      </c>
      <c r="I256" s="206" t="n">
        <v>338</v>
      </c>
      <c r="J256" s="206" t="n">
        <v>342</v>
      </c>
      <c r="K256" s="206" t="n">
        <v>348</v>
      </c>
    </row>
    <row r="257" customFormat="false" ht="11.25" hidden="false" customHeight="true" outlineLevel="0" collapsed="false">
      <c r="A257" s="229"/>
      <c r="B257" s="206"/>
    </row>
    <row r="258" customFormat="false" ht="9" hidden="false" customHeight="true" outlineLevel="0" collapsed="false">
      <c r="A258" s="229" t="s">
        <v>271</v>
      </c>
      <c r="B258" s="230" t="n">
        <f aca="false">SUM(B260:B270)</f>
        <v>3469</v>
      </c>
      <c r="C258" s="230" t="n">
        <f aca="false">SUM(C260:C270)</f>
        <v>3358</v>
      </c>
      <c r="D258" s="206" t="n">
        <f aca="false">SUM(D260:D270)</f>
        <v>3493</v>
      </c>
      <c r="E258" s="206" t="n">
        <v>3870</v>
      </c>
      <c r="F258" s="206" t="n">
        <v>4125</v>
      </c>
      <c r="G258" s="206" t="n">
        <v>4563</v>
      </c>
      <c r="H258" s="206" t="n">
        <v>5331</v>
      </c>
      <c r="I258" s="206" t="n">
        <v>6035</v>
      </c>
      <c r="J258" s="206" t="n">
        <v>6315</v>
      </c>
      <c r="K258" s="206" t="n">
        <v>6733</v>
      </c>
    </row>
    <row r="259" customFormat="false" ht="9" hidden="false" customHeight="true" outlineLevel="0" collapsed="false">
      <c r="A259" s="216"/>
      <c r="B259" s="206"/>
    </row>
    <row r="260" customFormat="false" ht="9" hidden="false" customHeight="true" outlineLevel="0" collapsed="false">
      <c r="A260" s="229" t="s">
        <v>272</v>
      </c>
      <c r="B260" s="206" t="n">
        <v>174</v>
      </c>
      <c r="C260" s="206" t="n">
        <v>171</v>
      </c>
      <c r="D260" s="206" t="n">
        <v>224</v>
      </c>
      <c r="E260" s="206" t="n">
        <v>254</v>
      </c>
      <c r="F260" s="206" t="n">
        <v>236</v>
      </c>
      <c r="G260" s="206" t="n">
        <v>180</v>
      </c>
      <c r="H260" s="206" t="n">
        <v>216</v>
      </c>
      <c r="I260" s="206" t="n">
        <v>312</v>
      </c>
      <c r="J260" s="206" t="n">
        <v>371</v>
      </c>
      <c r="K260" s="206" t="n">
        <v>407</v>
      </c>
    </row>
    <row r="261" customFormat="false" ht="9" hidden="false" customHeight="true" outlineLevel="0" collapsed="false">
      <c r="A261" s="216" t="s">
        <v>236</v>
      </c>
      <c r="B261" s="206"/>
    </row>
    <row r="262" customFormat="false" ht="9" hidden="false" customHeight="true" outlineLevel="0" collapsed="false">
      <c r="A262" s="229" t="s">
        <v>273</v>
      </c>
      <c r="B262" s="206" t="n">
        <v>0</v>
      </c>
      <c r="C262" s="206" t="n">
        <v>0</v>
      </c>
      <c r="D262" s="206" t="n">
        <v>0</v>
      </c>
      <c r="E262" s="206" t="n">
        <v>0</v>
      </c>
      <c r="F262" s="206" t="n">
        <v>0</v>
      </c>
      <c r="G262" s="206" t="n">
        <v>0</v>
      </c>
      <c r="H262" s="206" t="n">
        <v>10</v>
      </c>
      <c r="I262" s="206" t="n">
        <v>11</v>
      </c>
      <c r="J262" s="206" t="n">
        <v>44</v>
      </c>
      <c r="K262" s="206" t="n">
        <v>65</v>
      </c>
    </row>
    <row r="263" customFormat="false" ht="9" hidden="false" customHeight="true" outlineLevel="0" collapsed="false">
      <c r="A263" s="229" t="s">
        <v>274</v>
      </c>
      <c r="B263" s="206" t="n">
        <v>72</v>
      </c>
      <c r="C263" s="206" t="n">
        <v>70</v>
      </c>
      <c r="D263" s="206" t="n">
        <v>77</v>
      </c>
      <c r="E263" s="206" t="n">
        <v>94</v>
      </c>
      <c r="F263" s="206" t="n">
        <v>98</v>
      </c>
      <c r="G263" s="206" t="n">
        <v>104</v>
      </c>
      <c r="H263" s="206" t="n">
        <v>122</v>
      </c>
      <c r="I263" s="206" t="n">
        <v>119</v>
      </c>
      <c r="J263" s="206" t="n">
        <v>128</v>
      </c>
      <c r="K263" s="206" t="n">
        <v>131</v>
      </c>
    </row>
    <row r="264" customFormat="false" ht="9" hidden="false" customHeight="true" outlineLevel="0" collapsed="false">
      <c r="A264" s="229" t="s">
        <v>275</v>
      </c>
      <c r="B264" s="206" t="n">
        <v>1407</v>
      </c>
      <c r="C264" s="206" t="n">
        <v>1335</v>
      </c>
      <c r="D264" s="206" t="n">
        <v>1374</v>
      </c>
      <c r="E264" s="206" t="n">
        <v>1548</v>
      </c>
      <c r="F264" s="206" t="n">
        <v>1692</v>
      </c>
      <c r="G264" s="206" t="n">
        <v>1958</v>
      </c>
      <c r="H264" s="206" t="n">
        <v>2405</v>
      </c>
      <c r="I264" s="206" t="n">
        <v>2725</v>
      </c>
      <c r="J264" s="206" t="n">
        <v>2778</v>
      </c>
      <c r="K264" s="206" t="n">
        <v>2961</v>
      </c>
    </row>
    <row r="265" customFormat="false" ht="9" hidden="false" customHeight="true" outlineLevel="0" collapsed="false">
      <c r="A265" s="229" t="s">
        <v>276</v>
      </c>
      <c r="B265" s="206" t="n">
        <v>415</v>
      </c>
      <c r="C265" s="206" t="n">
        <v>359</v>
      </c>
      <c r="D265" s="206" t="n">
        <v>400</v>
      </c>
      <c r="E265" s="206" t="n">
        <v>450</v>
      </c>
      <c r="F265" s="206" t="n">
        <v>490</v>
      </c>
      <c r="G265" s="206" t="n">
        <v>563</v>
      </c>
      <c r="H265" s="206" t="n">
        <v>649</v>
      </c>
      <c r="I265" s="206" t="n">
        <v>773</v>
      </c>
      <c r="J265" s="206" t="n">
        <v>791</v>
      </c>
      <c r="K265" s="206" t="n">
        <v>843</v>
      </c>
    </row>
    <row r="266" customFormat="false" ht="9" hidden="false" customHeight="true" outlineLevel="0" collapsed="false">
      <c r="A266" s="229" t="s">
        <v>277</v>
      </c>
      <c r="B266" s="206" t="n">
        <v>81</v>
      </c>
      <c r="C266" s="206" t="n">
        <v>81</v>
      </c>
      <c r="D266" s="206" t="n">
        <v>88</v>
      </c>
      <c r="E266" s="206" t="n">
        <v>98</v>
      </c>
      <c r="F266" s="206" t="n">
        <v>116</v>
      </c>
      <c r="G266" s="206" t="n">
        <v>129</v>
      </c>
      <c r="H266" s="206" t="n">
        <v>137</v>
      </c>
      <c r="I266" s="206" t="n">
        <v>138</v>
      </c>
      <c r="J266" s="206" t="n">
        <v>143</v>
      </c>
      <c r="K266" s="206" t="n">
        <v>160</v>
      </c>
    </row>
    <row r="267" customFormat="false" ht="9" hidden="false" customHeight="true" outlineLevel="0" collapsed="false">
      <c r="A267" s="229" t="s">
        <v>278</v>
      </c>
      <c r="B267" s="206" t="n">
        <v>588</v>
      </c>
      <c r="C267" s="206" t="n">
        <v>580</v>
      </c>
      <c r="D267" s="206" t="n">
        <v>576</v>
      </c>
      <c r="E267" s="206" t="n">
        <v>620</v>
      </c>
      <c r="F267" s="206" t="n">
        <v>654</v>
      </c>
      <c r="G267" s="206" t="n">
        <v>675</v>
      </c>
      <c r="H267" s="206" t="n">
        <v>722</v>
      </c>
      <c r="I267" s="206" t="n">
        <v>763</v>
      </c>
      <c r="J267" s="206" t="n">
        <v>786</v>
      </c>
      <c r="K267" s="206" t="n">
        <v>851</v>
      </c>
    </row>
    <row r="268" customFormat="false" ht="9" hidden="false" customHeight="true" outlineLevel="0" collapsed="false">
      <c r="A268" s="229" t="s">
        <v>279</v>
      </c>
      <c r="B268" s="206" t="n">
        <v>121</v>
      </c>
      <c r="C268" s="206" t="n">
        <v>144</v>
      </c>
      <c r="D268" s="206" t="n">
        <v>127</v>
      </c>
      <c r="E268" s="206" t="n">
        <v>137</v>
      </c>
      <c r="F268" s="206" t="n">
        <v>136</v>
      </c>
      <c r="G268" s="206" t="n">
        <v>157</v>
      </c>
      <c r="H268" s="206" t="n">
        <v>173</v>
      </c>
      <c r="I268" s="206" t="n">
        <v>192</v>
      </c>
      <c r="J268" s="206" t="n">
        <v>258</v>
      </c>
      <c r="K268" s="206" t="n">
        <v>280</v>
      </c>
    </row>
    <row r="269" customFormat="false" ht="9" hidden="false" customHeight="true" outlineLevel="0" collapsed="false">
      <c r="A269" s="229" t="s">
        <v>280</v>
      </c>
      <c r="B269" s="206" t="n">
        <v>546</v>
      </c>
      <c r="C269" s="206" t="n">
        <v>543</v>
      </c>
      <c r="D269" s="206" t="n">
        <v>559</v>
      </c>
      <c r="E269" s="206" t="n">
        <v>595</v>
      </c>
      <c r="F269" s="206" t="n">
        <v>627</v>
      </c>
      <c r="G269" s="206" t="n">
        <v>699</v>
      </c>
      <c r="H269" s="206" t="n">
        <v>784</v>
      </c>
      <c r="I269" s="206" t="n">
        <v>883</v>
      </c>
      <c r="J269" s="206" t="n">
        <v>891</v>
      </c>
      <c r="K269" s="206" t="n">
        <v>912</v>
      </c>
    </row>
    <row r="270" customFormat="false" ht="9" hidden="false" customHeight="true" outlineLevel="0" collapsed="false">
      <c r="A270" s="229" t="s">
        <v>281</v>
      </c>
      <c r="B270" s="206" t="n">
        <v>65</v>
      </c>
      <c r="C270" s="206" t="n">
        <v>75</v>
      </c>
      <c r="D270" s="206" t="n">
        <v>68</v>
      </c>
      <c r="E270" s="206" t="n">
        <v>74</v>
      </c>
      <c r="F270" s="206" t="n">
        <v>76</v>
      </c>
      <c r="G270" s="206" t="n">
        <v>98</v>
      </c>
      <c r="H270" s="206" t="n">
        <v>113</v>
      </c>
      <c r="I270" s="206" t="n">
        <v>119</v>
      </c>
      <c r="J270" s="206" t="n">
        <v>125</v>
      </c>
      <c r="K270" s="206" t="n">
        <v>123</v>
      </c>
    </row>
    <row r="271" customFormat="false" ht="11.25" hidden="false" customHeight="true" outlineLevel="0" collapsed="false">
      <c r="A271" s="229"/>
      <c r="B271" s="206"/>
    </row>
    <row r="272" customFormat="false" ht="9" hidden="false" customHeight="true" outlineLevel="0" collapsed="false">
      <c r="A272" s="229" t="s">
        <v>282</v>
      </c>
      <c r="B272" s="230" t="n">
        <f aca="false">SUM(B274:B279)</f>
        <v>1715</v>
      </c>
      <c r="C272" s="230" t="n">
        <f aca="false">SUM(C274:C279)</f>
        <v>1771</v>
      </c>
      <c r="D272" s="206" t="n">
        <f aca="false">SUM(D274:D279)</f>
        <v>1811</v>
      </c>
      <c r="E272" s="206" t="n">
        <v>1827</v>
      </c>
      <c r="F272" s="206" t="n">
        <v>1940</v>
      </c>
      <c r="G272" s="206" t="n">
        <v>2131</v>
      </c>
      <c r="H272" s="206" t="n">
        <v>2213</v>
      </c>
      <c r="I272" s="206" t="n">
        <v>2333</v>
      </c>
      <c r="J272" s="206" t="n">
        <v>2416</v>
      </c>
      <c r="K272" s="206" t="n">
        <v>2505</v>
      </c>
    </row>
    <row r="273" customFormat="false" ht="9" hidden="false" customHeight="true" outlineLevel="0" collapsed="false">
      <c r="A273" s="216"/>
      <c r="B273" s="206"/>
    </row>
    <row r="274" customFormat="false" ht="9" hidden="false" customHeight="true" outlineLevel="0" collapsed="false">
      <c r="A274" s="229" t="s">
        <v>283</v>
      </c>
      <c r="B274" s="206" t="n">
        <v>266</v>
      </c>
      <c r="C274" s="206" t="n">
        <v>274</v>
      </c>
      <c r="D274" s="206" t="n">
        <v>308</v>
      </c>
      <c r="E274" s="206" t="n">
        <v>315</v>
      </c>
      <c r="F274" s="206" t="n">
        <v>360</v>
      </c>
      <c r="G274" s="206" t="n">
        <v>445</v>
      </c>
      <c r="H274" s="206" t="n">
        <v>467</v>
      </c>
      <c r="I274" s="206" t="n">
        <v>490</v>
      </c>
      <c r="J274" s="206" t="n">
        <v>518</v>
      </c>
      <c r="K274" s="206" t="n">
        <v>552</v>
      </c>
    </row>
    <row r="275" customFormat="false" ht="9" hidden="false" customHeight="true" outlineLevel="0" collapsed="false">
      <c r="A275" s="229" t="s">
        <v>284</v>
      </c>
      <c r="B275" s="206" t="n">
        <v>158</v>
      </c>
      <c r="C275" s="206" t="n">
        <v>177</v>
      </c>
      <c r="D275" s="206" t="n">
        <v>175</v>
      </c>
      <c r="E275" s="206" t="n">
        <v>182</v>
      </c>
      <c r="F275" s="206" t="n">
        <v>187</v>
      </c>
      <c r="G275" s="206" t="n">
        <v>213</v>
      </c>
      <c r="H275" s="206" t="n">
        <v>208</v>
      </c>
      <c r="I275" s="206" t="n">
        <v>247</v>
      </c>
      <c r="J275" s="206" t="n">
        <v>259</v>
      </c>
      <c r="K275" s="206" t="n">
        <v>278</v>
      </c>
    </row>
    <row r="276" customFormat="false" ht="9" hidden="false" customHeight="true" outlineLevel="0" collapsed="false">
      <c r="A276" s="229" t="s">
        <v>285</v>
      </c>
      <c r="B276" s="206" t="n">
        <v>330</v>
      </c>
      <c r="C276" s="206" t="n">
        <v>358</v>
      </c>
      <c r="D276" s="206" t="n">
        <v>361</v>
      </c>
      <c r="E276" s="206" t="n">
        <v>345</v>
      </c>
      <c r="F276" s="206" t="n">
        <v>369</v>
      </c>
      <c r="G276" s="206" t="n">
        <v>389</v>
      </c>
      <c r="H276" s="206" t="n">
        <v>419</v>
      </c>
      <c r="I276" s="206" t="n">
        <v>447</v>
      </c>
      <c r="J276" s="206" t="n">
        <v>449</v>
      </c>
      <c r="K276" s="206" t="n">
        <v>474</v>
      </c>
    </row>
    <row r="277" customFormat="false" ht="9" hidden="false" customHeight="true" outlineLevel="0" collapsed="false">
      <c r="A277" s="236" t="s">
        <v>286</v>
      </c>
      <c r="B277" s="206"/>
    </row>
    <row r="278" customFormat="false" ht="9" hidden="false" customHeight="true" outlineLevel="0" collapsed="false">
      <c r="A278" s="229" t="s">
        <v>287</v>
      </c>
      <c r="B278" s="206" t="n">
        <v>229</v>
      </c>
      <c r="C278" s="206" t="n">
        <v>225</v>
      </c>
      <c r="D278" s="206" t="n">
        <v>232</v>
      </c>
      <c r="E278" s="206" t="n">
        <v>248</v>
      </c>
      <c r="F278" s="206" t="n">
        <v>257</v>
      </c>
      <c r="G278" s="206" t="n">
        <v>262</v>
      </c>
      <c r="H278" s="206" t="n">
        <v>277</v>
      </c>
      <c r="I278" s="206" t="n">
        <v>291</v>
      </c>
      <c r="J278" s="206" t="n">
        <v>289</v>
      </c>
      <c r="K278" s="206" t="n">
        <v>310</v>
      </c>
    </row>
    <row r="279" customFormat="false" ht="9" hidden="false" customHeight="true" outlineLevel="0" collapsed="false">
      <c r="A279" s="229" t="s">
        <v>288</v>
      </c>
      <c r="B279" s="206" t="n">
        <v>732</v>
      </c>
      <c r="C279" s="206" t="n">
        <v>737</v>
      </c>
      <c r="D279" s="206" t="n">
        <v>735</v>
      </c>
      <c r="E279" s="206" t="n">
        <v>737</v>
      </c>
      <c r="F279" s="206" t="n">
        <v>767</v>
      </c>
      <c r="G279" s="206" t="n">
        <v>822</v>
      </c>
      <c r="H279" s="206" t="n">
        <v>842</v>
      </c>
      <c r="I279" s="206" t="n">
        <v>858</v>
      </c>
      <c r="J279" s="206" t="n">
        <v>901</v>
      </c>
      <c r="K279" s="206" t="n">
        <v>891</v>
      </c>
    </row>
    <row r="280" customFormat="false" ht="11.25" hidden="false" customHeight="true" outlineLevel="0" collapsed="false">
      <c r="A280" s="229"/>
      <c r="B280" s="206"/>
    </row>
    <row r="281" customFormat="false" ht="9" hidden="false" customHeight="true" outlineLevel="0" collapsed="false">
      <c r="A281" s="216" t="s">
        <v>289</v>
      </c>
      <c r="B281" s="206"/>
    </row>
    <row r="282" customFormat="false" ht="9" hidden="false" customHeight="true" outlineLevel="0" collapsed="false">
      <c r="A282" s="229" t="s">
        <v>290</v>
      </c>
      <c r="B282" s="230" t="n">
        <f aca="false">SUM(B284:B297)</f>
        <v>2261</v>
      </c>
      <c r="C282" s="230" t="n">
        <f aca="false">SUM(C284:C297)</f>
        <v>2437</v>
      </c>
      <c r="D282" s="206" t="n">
        <f aca="false">SUM(D284:D297)</f>
        <v>2443</v>
      </c>
      <c r="E282" s="206" t="n">
        <v>2774</v>
      </c>
      <c r="F282" s="206" t="n">
        <v>3198</v>
      </c>
      <c r="G282" s="206" t="n">
        <v>3603</v>
      </c>
      <c r="H282" s="206" t="n">
        <v>4043</v>
      </c>
      <c r="I282" s="206" t="n">
        <v>4695</v>
      </c>
      <c r="J282" s="206" t="n">
        <v>5075</v>
      </c>
      <c r="K282" s="206" t="n">
        <v>5675</v>
      </c>
    </row>
    <row r="283" customFormat="false" ht="9" hidden="false" customHeight="true" outlineLevel="0" collapsed="false">
      <c r="A283" s="216"/>
      <c r="B283" s="206"/>
    </row>
    <row r="284" customFormat="false" ht="9" hidden="false" customHeight="true" outlineLevel="0" collapsed="false">
      <c r="A284" s="229" t="s">
        <v>291</v>
      </c>
      <c r="B284" s="206" t="n">
        <v>132</v>
      </c>
      <c r="C284" s="206" t="n">
        <v>61</v>
      </c>
      <c r="D284" s="206" t="n">
        <v>76</v>
      </c>
      <c r="E284" s="206" t="n">
        <v>143</v>
      </c>
      <c r="F284" s="206" t="n">
        <v>92</v>
      </c>
      <c r="G284" s="206" t="n">
        <v>141</v>
      </c>
      <c r="H284" s="206" t="n">
        <v>151</v>
      </c>
      <c r="I284" s="206" t="n">
        <v>191</v>
      </c>
      <c r="J284" s="206" t="n">
        <v>258</v>
      </c>
      <c r="K284" s="206" t="n">
        <v>336</v>
      </c>
    </row>
    <row r="285" customFormat="false" ht="9" hidden="false" customHeight="true" outlineLevel="0" collapsed="false">
      <c r="A285" s="229" t="s">
        <v>292</v>
      </c>
      <c r="B285" s="206" t="n">
        <v>454</v>
      </c>
      <c r="C285" s="206" t="n">
        <v>540</v>
      </c>
      <c r="D285" s="206" t="n">
        <v>603</v>
      </c>
      <c r="E285" s="206" t="n">
        <v>738</v>
      </c>
      <c r="F285" s="206" t="n">
        <v>792</v>
      </c>
      <c r="G285" s="206" t="n">
        <v>842</v>
      </c>
      <c r="H285" s="206" t="n">
        <v>943</v>
      </c>
      <c r="I285" s="206" t="n">
        <v>1052</v>
      </c>
      <c r="J285" s="206" t="n">
        <v>1217</v>
      </c>
      <c r="K285" s="206" t="n">
        <v>1463</v>
      </c>
    </row>
    <row r="286" customFormat="false" ht="9" hidden="false" customHeight="true" outlineLevel="0" collapsed="false">
      <c r="A286" s="216" t="s">
        <v>293</v>
      </c>
      <c r="B286" s="206"/>
    </row>
    <row r="287" customFormat="false" ht="9" hidden="false" customHeight="true" outlineLevel="0" collapsed="false">
      <c r="A287" s="229" t="s">
        <v>294</v>
      </c>
      <c r="B287" s="206" t="n">
        <v>3</v>
      </c>
      <c r="C287" s="206" t="n">
        <v>2</v>
      </c>
      <c r="D287" s="206" t="n">
        <v>2</v>
      </c>
      <c r="E287" s="206" t="n">
        <v>2</v>
      </c>
      <c r="F287" s="206" t="n">
        <v>2</v>
      </c>
      <c r="G287" s="206" t="n">
        <v>2</v>
      </c>
      <c r="H287" s="206" t="n">
        <v>0</v>
      </c>
      <c r="I287" s="206" t="n">
        <v>0</v>
      </c>
      <c r="J287" s="206" t="n">
        <v>1</v>
      </c>
      <c r="K287" s="206" t="n">
        <v>1</v>
      </c>
    </row>
    <row r="288" customFormat="false" ht="9" hidden="false" customHeight="true" outlineLevel="0" collapsed="false">
      <c r="A288" s="229" t="s">
        <v>295</v>
      </c>
      <c r="B288" s="206" t="n">
        <v>140</v>
      </c>
      <c r="C288" s="206" t="n">
        <v>139</v>
      </c>
      <c r="D288" s="206" t="n">
        <v>148</v>
      </c>
      <c r="E288" s="206" t="n">
        <v>167</v>
      </c>
      <c r="F288" s="206" t="n">
        <v>143</v>
      </c>
      <c r="G288" s="206" t="n">
        <v>151</v>
      </c>
      <c r="H288" s="206" t="n">
        <v>160</v>
      </c>
      <c r="I288" s="206" t="n">
        <v>180</v>
      </c>
      <c r="J288" s="206" t="n">
        <v>190</v>
      </c>
      <c r="K288" s="206" t="n">
        <v>199</v>
      </c>
    </row>
    <row r="289" customFormat="false" ht="9" hidden="false" customHeight="true" outlineLevel="0" collapsed="false">
      <c r="A289" s="229" t="s">
        <v>296</v>
      </c>
      <c r="B289" s="206" t="n">
        <v>150</v>
      </c>
      <c r="C289" s="206" t="n">
        <v>138</v>
      </c>
      <c r="D289" s="206" t="n">
        <v>120</v>
      </c>
      <c r="E289" s="206" t="n">
        <v>116</v>
      </c>
      <c r="F289" s="206" t="n">
        <v>128</v>
      </c>
      <c r="G289" s="206" t="n">
        <v>138</v>
      </c>
      <c r="H289" s="206" t="n">
        <v>168</v>
      </c>
      <c r="I289" s="206" t="n">
        <v>150</v>
      </c>
      <c r="J289" s="206" t="n">
        <v>147</v>
      </c>
      <c r="K289" s="206" t="n">
        <v>160</v>
      </c>
    </row>
    <row r="290" customFormat="false" ht="9" hidden="false" customHeight="true" outlineLevel="0" collapsed="false">
      <c r="A290" s="216" t="s">
        <v>297</v>
      </c>
      <c r="B290" s="206"/>
    </row>
    <row r="291" customFormat="false" ht="9" hidden="false" customHeight="true" outlineLevel="0" collapsed="false">
      <c r="A291" s="229" t="s">
        <v>298</v>
      </c>
      <c r="B291" s="206" t="n">
        <v>1110</v>
      </c>
      <c r="C291" s="206" t="n">
        <v>1215</v>
      </c>
      <c r="D291" s="206" t="n">
        <v>1134</v>
      </c>
      <c r="E291" s="206" t="n">
        <v>1236</v>
      </c>
      <c r="F291" s="206" t="n">
        <v>1677</v>
      </c>
      <c r="G291" s="206" t="n">
        <v>1958</v>
      </c>
      <c r="H291" s="206" t="n">
        <v>2277</v>
      </c>
      <c r="I291" s="206" t="n">
        <v>2750</v>
      </c>
      <c r="J291" s="206" t="n">
        <v>2864</v>
      </c>
      <c r="K291" s="206" t="n">
        <v>3127</v>
      </c>
    </row>
    <row r="292" customFormat="false" ht="9" hidden="false" customHeight="true" outlineLevel="0" collapsed="false">
      <c r="A292" s="216" t="s">
        <v>299</v>
      </c>
      <c r="B292" s="206"/>
    </row>
    <row r="293" customFormat="false" ht="9" hidden="false" customHeight="true" outlineLevel="0" collapsed="false">
      <c r="A293" s="229" t="s">
        <v>300</v>
      </c>
      <c r="B293" s="206" t="n">
        <v>22</v>
      </c>
      <c r="C293" s="206" t="n">
        <v>18</v>
      </c>
      <c r="D293" s="206" t="n">
        <v>24</v>
      </c>
      <c r="E293" s="206" t="n">
        <v>39</v>
      </c>
      <c r="F293" s="206" t="n">
        <v>58</v>
      </c>
      <c r="G293" s="206" t="n">
        <v>51</v>
      </c>
      <c r="H293" s="206" t="n">
        <v>16</v>
      </c>
      <c r="I293" s="206" t="n">
        <v>60</v>
      </c>
      <c r="J293" s="206" t="n">
        <v>79</v>
      </c>
      <c r="K293" s="206" t="n">
        <v>85</v>
      </c>
    </row>
    <row r="294" customFormat="false" ht="9" hidden="false" customHeight="true" outlineLevel="0" collapsed="false">
      <c r="A294" s="229" t="s">
        <v>301</v>
      </c>
      <c r="B294" s="206" t="n">
        <v>13</v>
      </c>
      <c r="C294" s="206" t="n">
        <v>25</v>
      </c>
      <c r="D294" s="206" t="n">
        <v>19</v>
      </c>
      <c r="E294" s="206" t="n">
        <v>6</v>
      </c>
      <c r="F294" s="206" t="n">
        <v>8</v>
      </c>
      <c r="G294" s="206" t="n">
        <v>7</v>
      </c>
      <c r="H294" s="206" t="n">
        <v>11</v>
      </c>
      <c r="I294" s="206" t="n">
        <v>12</v>
      </c>
      <c r="J294" s="206" t="n">
        <v>14</v>
      </c>
      <c r="K294" s="206" t="n">
        <v>15</v>
      </c>
    </row>
    <row r="295" customFormat="false" ht="9" hidden="false" customHeight="true" outlineLevel="0" collapsed="false">
      <c r="A295" s="229" t="s">
        <v>302</v>
      </c>
      <c r="B295" s="206" t="n">
        <v>192</v>
      </c>
      <c r="C295" s="206" t="n">
        <v>229</v>
      </c>
      <c r="D295" s="206" t="n">
        <v>237</v>
      </c>
      <c r="E295" s="206" t="n">
        <v>236</v>
      </c>
      <c r="F295" s="206" t="n">
        <v>184</v>
      </c>
      <c r="G295" s="206" t="n">
        <v>170</v>
      </c>
      <c r="H295" s="206" t="n">
        <v>160</v>
      </c>
      <c r="I295" s="206" t="n">
        <v>149</v>
      </c>
      <c r="J295" s="206" t="n">
        <v>172</v>
      </c>
      <c r="K295" s="206" t="n">
        <v>148</v>
      </c>
    </row>
    <row r="296" customFormat="false" ht="9" hidden="false" customHeight="true" outlineLevel="0" collapsed="false">
      <c r="A296" s="216" t="s">
        <v>303</v>
      </c>
      <c r="B296" s="206"/>
    </row>
    <row r="297" customFormat="false" ht="9" hidden="false" customHeight="true" outlineLevel="0" collapsed="false">
      <c r="A297" s="229" t="s">
        <v>304</v>
      </c>
      <c r="B297" s="206" t="n">
        <v>45</v>
      </c>
      <c r="C297" s="206" t="n">
        <v>70</v>
      </c>
      <c r="D297" s="206" t="n">
        <v>80</v>
      </c>
      <c r="E297" s="206" t="n">
        <v>91</v>
      </c>
      <c r="F297" s="206" t="n">
        <v>114</v>
      </c>
      <c r="G297" s="206" t="n">
        <v>143</v>
      </c>
      <c r="H297" s="206" t="n">
        <v>157</v>
      </c>
      <c r="I297" s="206" t="n">
        <v>151</v>
      </c>
      <c r="J297" s="206" t="n">
        <v>133</v>
      </c>
      <c r="K297" s="206" t="n">
        <v>141</v>
      </c>
    </row>
    <row r="298" customFormat="false" ht="11.25" hidden="false" customHeight="true" outlineLevel="0" collapsed="false">
      <c r="A298" s="229"/>
      <c r="B298" s="206"/>
    </row>
    <row r="299" customFormat="false" ht="9" hidden="false" customHeight="true" outlineLevel="0" collapsed="false">
      <c r="A299" s="216" t="s">
        <v>305</v>
      </c>
      <c r="B299" s="206"/>
    </row>
    <row r="300" customFormat="false" ht="9" hidden="false" customHeight="true" outlineLevel="0" collapsed="false">
      <c r="A300" s="229" t="s">
        <v>306</v>
      </c>
      <c r="B300" s="230" t="n">
        <f aca="false">SUM(B302:B307)</f>
        <v>539</v>
      </c>
      <c r="C300" s="230" t="n">
        <f aca="false">SUM(C302:C307)</f>
        <v>591</v>
      </c>
      <c r="D300" s="206" t="n">
        <f aca="false">SUM(D302:D307)</f>
        <v>512</v>
      </c>
      <c r="E300" s="206" t="n">
        <v>480</v>
      </c>
      <c r="F300" s="206" t="n">
        <v>486</v>
      </c>
      <c r="G300" s="206" t="n">
        <v>462</v>
      </c>
      <c r="H300" s="206" t="n">
        <v>537</v>
      </c>
      <c r="I300" s="206" t="n">
        <v>479</v>
      </c>
      <c r="J300" s="206" t="n">
        <v>589</v>
      </c>
      <c r="K300" s="206" t="n">
        <v>604</v>
      </c>
    </row>
    <row r="301" customFormat="false" ht="9" hidden="false" customHeight="true" outlineLevel="0" collapsed="false">
      <c r="A301" s="216"/>
      <c r="B301" s="206"/>
    </row>
    <row r="302" customFormat="false" ht="9" hidden="false" customHeight="true" outlineLevel="0" collapsed="false">
      <c r="A302" s="229" t="s">
        <v>307</v>
      </c>
      <c r="B302" s="206" t="n">
        <v>401</v>
      </c>
      <c r="C302" s="206" t="n">
        <v>454</v>
      </c>
      <c r="D302" s="206" t="n">
        <v>367</v>
      </c>
      <c r="E302" s="206" t="n">
        <v>364</v>
      </c>
      <c r="F302" s="206" t="n">
        <v>406</v>
      </c>
      <c r="G302" s="206" t="n">
        <v>395</v>
      </c>
      <c r="H302" s="206" t="n">
        <v>434</v>
      </c>
      <c r="I302" s="206" t="n">
        <v>396</v>
      </c>
      <c r="J302" s="206" t="n">
        <v>481</v>
      </c>
      <c r="K302" s="206" t="n">
        <v>502</v>
      </c>
    </row>
    <row r="303" customFormat="false" ht="9" hidden="false" customHeight="true" outlineLevel="0" collapsed="false">
      <c r="A303" s="229" t="s">
        <v>308</v>
      </c>
      <c r="B303" s="206" t="n">
        <v>10</v>
      </c>
      <c r="C303" s="206" t="n">
        <v>11</v>
      </c>
      <c r="D303" s="206" t="n">
        <v>46</v>
      </c>
      <c r="E303" s="206" t="n">
        <v>5</v>
      </c>
      <c r="F303" s="206" t="n">
        <v>5</v>
      </c>
      <c r="G303" s="206" t="n">
        <v>4</v>
      </c>
      <c r="H303" s="206" t="n">
        <v>6</v>
      </c>
      <c r="I303" s="206" t="n">
        <v>5</v>
      </c>
      <c r="J303" s="206" t="n">
        <v>11</v>
      </c>
      <c r="K303" s="206" t="n">
        <v>17</v>
      </c>
    </row>
    <row r="304" customFormat="false" ht="9" hidden="false" customHeight="true" outlineLevel="0" collapsed="false">
      <c r="A304" s="216" t="s">
        <v>309</v>
      </c>
      <c r="B304" s="206"/>
    </row>
    <row r="305" customFormat="false" ht="9" hidden="false" customHeight="true" outlineLevel="0" collapsed="false">
      <c r="A305" s="229" t="s">
        <v>310</v>
      </c>
      <c r="B305" s="206" t="n">
        <v>69</v>
      </c>
      <c r="C305" s="206" t="n">
        <v>70</v>
      </c>
      <c r="D305" s="206" t="n">
        <v>86</v>
      </c>
      <c r="E305" s="206" t="n">
        <v>101</v>
      </c>
      <c r="F305" s="206" t="n">
        <v>64</v>
      </c>
      <c r="G305" s="206" t="n">
        <v>50</v>
      </c>
      <c r="H305" s="206" t="n">
        <v>91</v>
      </c>
      <c r="I305" s="206" t="n">
        <v>73</v>
      </c>
      <c r="J305" s="206" t="n">
        <v>81</v>
      </c>
      <c r="K305" s="206" t="n">
        <v>77</v>
      </c>
    </row>
    <row r="306" customFormat="false" ht="9" hidden="false" customHeight="true" outlineLevel="0" collapsed="false">
      <c r="A306" s="216" t="s">
        <v>311</v>
      </c>
      <c r="B306" s="206"/>
    </row>
    <row r="307" customFormat="false" ht="9" hidden="false" customHeight="true" outlineLevel="0" collapsed="false">
      <c r="A307" s="229" t="s">
        <v>312</v>
      </c>
      <c r="B307" s="206" t="n">
        <v>59</v>
      </c>
      <c r="C307" s="206" t="n">
        <v>56</v>
      </c>
      <c r="D307" s="206" t="n">
        <v>13</v>
      </c>
      <c r="E307" s="206" t="n">
        <v>10</v>
      </c>
      <c r="F307" s="206" t="n">
        <v>11</v>
      </c>
      <c r="G307" s="206" t="n">
        <v>13</v>
      </c>
      <c r="H307" s="206" t="n">
        <v>6</v>
      </c>
      <c r="I307" s="206" t="n">
        <v>5</v>
      </c>
      <c r="J307" s="206" t="n">
        <v>16</v>
      </c>
      <c r="K307" s="206" t="n">
        <v>8</v>
      </c>
    </row>
    <row r="308" customFormat="false" ht="9" hidden="false" customHeight="true" outlineLevel="0" collapsed="false">
      <c r="A308" s="216"/>
      <c r="B308" s="206"/>
    </row>
    <row r="309" customFormat="false" ht="9" hidden="false" customHeight="true" outlineLevel="0" collapsed="false">
      <c r="A309" s="237" t="s">
        <v>160</v>
      </c>
      <c r="B309" s="230" t="n">
        <f aca="false">SUM(B169+B192+B195+B209+B221+B233+B247+B258+B272+B282+B300)</f>
        <v>47530</v>
      </c>
      <c r="C309" s="230" t="n">
        <f aca="false">SUM(C169+C192+C195+C209+C221+C233+C247+C258+C272+C282+C300)</f>
        <v>48045</v>
      </c>
      <c r="D309" s="206" t="n">
        <f aca="false">SUM(D169+D192+D195+D209+D221+D233+D247+D258+D272+D282+D300)</f>
        <v>50040</v>
      </c>
      <c r="E309" s="206" t="n">
        <v>53203</v>
      </c>
      <c r="F309" s="206" t="n">
        <v>57323</v>
      </c>
      <c r="G309" s="206" t="n">
        <v>63409</v>
      </c>
      <c r="H309" s="206" t="n">
        <v>69605</v>
      </c>
      <c r="I309" s="206" t="n">
        <v>75424</v>
      </c>
      <c r="J309" s="206" t="n">
        <v>79307</v>
      </c>
      <c r="K309" s="206" t="n">
        <v>83410</v>
      </c>
    </row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>
      <c r="A320" s="231"/>
    </row>
    <row r="321" customFormat="false" ht="9.75" hidden="false" customHeight="true" outlineLevel="0" collapsed="false">
      <c r="A321" s="234" t="s">
        <v>53</v>
      </c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8" width="1.28"/>
    <col collapsed="false" customWidth="true" hidden="false" outlineLevel="0" max="2" min="2" style="238" width="23.42"/>
    <col collapsed="false" customWidth="true" hidden="false" outlineLevel="0" max="4" min="3" style="239" width="9.28"/>
    <col collapsed="false" customWidth="true" hidden="false" outlineLevel="0" max="5" min="5" style="239" width="10.13"/>
    <col collapsed="false" customWidth="true" hidden="false" outlineLevel="0" max="8" min="6" style="239" width="9.28"/>
    <col collapsed="false" customWidth="true" hidden="false" outlineLevel="0" max="9" min="9" style="239" width="9.99"/>
    <col collapsed="false" customWidth="false" hidden="false" outlineLevel="0" max="257" min="10" style="238" width="11.42"/>
  </cols>
  <sheetData>
    <row r="1" customFormat="false" ht="12" hidden="false" customHeight="false" outlineLevel="0" collapsed="false">
      <c r="A1" s="240" t="s">
        <v>23</v>
      </c>
      <c r="B1" s="241"/>
      <c r="C1" s="242"/>
      <c r="D1" s="242"/>
      <c r="E1" s="242"/>
      <c r="F1" s="242"/>
      <c r="G1" s="242"/>
      <c r="H1" s="242"/>
      <c r="I1" s="242"/>
    </row>
    <row r="2" customFormat="false" ht="9" hidden="false" customHeight="true" outlineLevel="0" collapsed="false">
      <c r="A2" s="241"/>
      <c r="C2" s="241"/>
      <c r="D2" s="241"/>
      <c r="E2" s="241"/>
      <c r="F2" s="241"/>
      <c r="G2" s="241"/>
      <c r="H2" s="241"/>
      <c r="I2" s="241"/>
    </row>
    <row r="3" customFormat="false" ht="12" hidden="false" customHeight="false" outlineLevel="0" collapsed="false">
      <c r="A3" s="243" t="s">
        <v>313</v>
      </c>
      <c r="B3" s="241"/>
      <c r="C3" s="241"/>
      <c r="D3" s="241"/>
      <c r="E3" s="241"/>
      <c r="F3" s="241"/>
      <c r="G3" s="241"/>
      <c r="H3" s="241"/>
      <c r="I3" s="241"/>
    </row>
    <row r="4" customFormat="false" ht="12" hidden="false" customHeight="false" outlineLevel="0" collapsed="false">
      <c r="A4" s="243" t="s">
        <v>314</v>
      </c>
      <c r="B4" s="241"/>
      <c r="C4" s="241"/>
      <c r="D4" s="241"/>
      <c r="E4" s="241"/>
      <c r="F4" s="241"/>
      <c r="G4" s="241"/>
      <c r="H4" s="241"/>
      <c r="I4" s="241"/>
    </row>
    <row r="5" customFormat="false" ht="9" hidden="false" customHeight="true" outlineLevel="0" collapsed="false">
      <c r="B5" s="244"/>
      <c r="C5" s="244"/>
      <c r="D5" s="244"/>
      <c r="E5" s="244"/>
      <c r="F5" s="244"/>
      <c r="G5" s="244"/>
      <c r="H5" s="244"/>
      <c r="I5" s="244"/>
    </row>
    <row r="6" customFormat="false" ht="11.25" hidden="false" customHeight="true" outlineLevel="0" collapsed="false">
      <c r="A6" s="245"/>
      <c r="B6" s="241"/>
      <c r="C6" s="246"/>
      <c r="D6" s="247"/>
      <c r="E6" s="248" t="s">
        <v>315</v>
      </c>
      <c r="F6" s="249"/>
      <c r="G6" s="250" t="s">
        <v>316</v>
      </c>
      <c r="H6" s="250"/>
      <c r="I6" s="250"/>
    </row>
    <row r="7" customFormat="false" ht="11.25" hidden="false" customHeight="true" outlineLevel="0" collapsed="false">
      <c r="A7" s="251" t="s">
        <v>100</v>
      </c>
      <c r="B7" s="251"/>
      <c r="C7" s="252"/>
      <c r="D7" s="253"/>
      <c r="E7" s="242" t="s">
        <v>317</v>
      </c>
      <c r="F7" s="254" t="s">
        <v>318</v>
      </c>
      <c r="G7" s="255" t="s">
        <v>319</v>
      </c>
      <c r="H7" s="255"/>
      <c r="I7" s="256"/>
    </row>
    <row r="8" customFormat="false" ht="11.25" hidden="false" customHeight="true" outlineLevel="0" collapsed="false">
      <c r="A8" s="257" t="s">
        <v>320</v>
      </c>
      <c r="B8" s="257"/>
      <c r="C8" s="258" t="s">
        <v>170</v>
      </c>
      <c r="D8" s="252" t="s">
        <v>321</v>
      </c>
      <c r="E8" s="258" t="s">
        <v>322</v>
      </c>
      <c r="F8" s="254" t="s">
        <v>323</v>
      </c>
      <c r="G8" s="259"/>
      <c r="H8" s="260"/>
      <c r="I8" s="254" t="s">
        <v>324</v>
      </c>
    </row>
    <row r="9" customFormat="false" ht="11.25" hidden="false" customHeight="false" outlineLevel="0" collapsed="false">
      <c r="A9" s="251" t="s">
        <v>162</v>
      </c>
      <c r="B9" s="251"/>
      <c r="C9" s="252"/>
      <c r="D9" s="252"/>
      <c r="E9" s="258" t="s">
        <v>325</v>
      </c>
      <c r="F9" s="258" t="s">
        <v>326</v>
      </c>
      <c r="G9" s="258" t="s">
        <v>327</v>
      </c>
      <c r="H9" s="241" t="s">
        <v>109</v>
      </c>
      <c r="I9" s="261" t="s">
        <v>328</v>
      </c>
    </row>
    <row r="10" customFormat="false" ht="11.25" hidden="false" customHeight="false" outlineLevel="0" collapsed="false">
      <c r="A10" s="262"/>
      <c r="B10" s="262"/>
      <c r="C10" s="263"/>
      <c r="D10" s="263"/>
      <c r="E10" s="264" t="s">
        <v>329</v>
      </c>
      <c r="F10" s="263" t="s">
        <v>330</v>
      </c>
      <c r="G10" s="264" t="s">
        <v>331</v>
      </c>
      <c r="H10" s="264" t="s">
        <v>332</v>
      </c>
      <c r="I10" s="265"/>
    </row>
    <row r="11" s="266" customFormat="true" ht="22.5" hidden="false" customHeight="true" outlineLevel="0" collapsed="false">
      <c r="B11" s="267"/>
      <c r="C11" s="268" t="s">
        <v>170</v>
      </c>
      <c r="D11" s="269"/>
      <c r="E11" s="269"/>
      <c r="F11" s="269"/>
      <c r="G11" s="269"/>
      <c r="H11" s="270"/>
      <c r="I11" s="269"/>
    </row>
    <row r="12" customFormat="false" ht="11.25" hidden="false" customHeight="true" outlineLevel="0" collapsed="false">
      <c r="A12" s="238" t="s">
        <v>100</v>
      </c>
      <c r="B12" s="271"/>
      <c r="C12" s="272"/>
      <c r="D12" s="272"/>
      <c r="E12" s="272"/>
      <c r="F12" s="272"/>
      <c r="G12" s="272"/>
      <c r="H12" s="273"/>
      <c r="I12" s="272"/>
    </row>
    <row r="13" s="274" customFormat="true" ht="11.25" hidden="false" customHeight="true" outlineLevel="0" collapsed="false">
      <c r="B13" s="275" t="s">
        <v>121</v>
      </c>
      <c r="C13" s="276" t="n">
        <v>65921</v>
      </c>
      <c r="D13" s="276" t="n">
        <v>58539</v>
      </c>
      <c r="E13" s="276" t="n">
        <v>614</v>
      </c>
      <c r="F13" s="276" t="n">
        <v>6768</v>
      </c>
      <c r="G13" s="276" t="n">
        <v>4491</v>
      </c>
      <c r="H13" s="276" t="n">
        <v>476</v>
      </c>
      <c r="I13" s="276" t="n">
        <v>2277</v>
      </c>
      <c r="J13" s="277"/>
    </row>
    <row r="14" s="278" customFormat="true" ht="11.25" hidden="false" customHeight="true" outlineLevel="0" collapsed="false">
      <c r="B14" s="275" t="s">
        <v>122</v>
      </c>
      <c r="C14" s="276" t="n">
        <v>55961</v>
      </c>
      <c r="D14" s="276" t="n">
        <v>49877</v>
      </c>
      <c r="E14" s="276" t="n">
        <v>6</v>
      </c>
      <c r="F14" s="276" t="n">
        <v>6078</v>
      </c>
      <c r="G14" s="276" t="n">
        <v>4294</v>
      </c>
      <c r="H14" s="276" t="n">
        <v>450</v>
      </c>
      <c r="I14" s="276" t="n">
        <v>1784</v>
      </c>
      <c r="J14" s="277"/>
    </row>
    <row r="15" s="274" customFormat="true" ht="11.25" hidden="false" customHeight="true" outlineLevel="0" collapsed="false">
      <c r="B15" s="275" t="s">
        <v>333</v>
      </c>
      <c r="C15" s="276" t="n">
        <v>24225</v>
      </c>
      <c r="D15" s="276" t="n">
        <v>21380</v>
      </c>
      <c r="E15" s="276" t="n">
        <v>74</v>
      </c>
      <c r="F15" s="276" t="n">
        <v>2771</v>
      </c>
      <c r="G15" s="276" t="n">
        <v>2018</v>
      </c>
      <c r="H15" s="276" t="n">
        <v>321</v>
      </c>
      <c r="I15" s="276" t="n">
        <v>753</v>
      </c>
      <c r="J15" s="277"/>
    </row>
    <row r="16" s="274" customFormat="true" ht="11.25" hidden="false" customHeight="true" outlineLevel="0" collapsed="false">
      <c r="B16" s="275" t="s">
        <v>124</v>
      </c>
      <c r="C16" s="276" t="n">
        <v>6517</v>
      </c>
      <c r="D16" s="276" t="n">
        <v>5812</v>
      </c>
      <c r="E16" s="276" t="n">
        <v>1</v>
      </c>
      <c r="F16" s="276" t="n">
        <v>704</v>
      </c>
      <c r="G16" s="276" t="n">
        <v>416</v>
      </c>
      <c r="H16" s="276" t="n">
        <v>61</v>
      </c>
      <c r="I16" s="276" t="n">
        <v>288</v>
      </c>
      <c r="J16" s="277"/>
    </row>
    <row r="17" s="274" customFormat="true" ht="11.25" hidden="false" customHeight="true" outlineLevel="0" collapsed="false">
      <c r="B17" s="275" t="s">
        <v>334</v>
      </c>
      <c r="C17" s="276" t="n">
        <v>4323</v>
      </c>
      <c r="D17" s="276" t="n">
        <v>3861</v>
      </c>
      <c r="E17" s="276" t="n">
        <v>0</v>
      </c>
      <c r="F17" s="276" t="n">
        <v>462</v>
      </c>
      <c r="G17" s="276" t="n">
        <v>393</v>
      </c>
      <c r="H17" s="276" t="n">
        <v>45</v>
      </c>
      <c r="I17" s="276" t="n">
        <v>69</v>
      </c>
      <c r="J17" s="277"/>
    </row>
    <row r="18" s="279" customFormat="true" ht="11.25" hidden="false" customHeight="true" outlineLevel="0" collapsed="false">
      <c r="B18" s="275" t="s">
        <v>335</v>
      </c>
      <c r="C18" s="276" t="n">
        <v>11744</v>
      </c>
      <c r="D18" s="276" t="n">
        <v>10801</v>
      </c>
      <c r="E18" s="276" t="n">
        <v>1</v>
      </c>
      <c r="F18" s="276" t="n">
        <v>942</v>
      </c>
      <c r="G18" s="276" t="n">
        <v>694</v>
      </c>
      <c r="H18" s="276" t="n">
        <v>101</v>
      </c>
      <c r="I18" s="276" t="n">
        <v>248</v>
      </c>
      <c r="J18" s="277"/>
    </row>
    <row r="19" s="278" customFormat="true" ht="11.25" hidden="false" customHeight="true" outlineLevel="0" collapsed="false">
      <c r="B19" s="275" t="s">
        <v>336</v>
      </c>
      <c r="C19" s="276" t="n">
        <v>24792</v>
      </c>
      <c r="D19" s="276" t="n">
        <v>22293</v>
      </c>
      <c r="E19" s="276" t="n">
        <v>84</v>
      </c>
      <c r="F19" s="276" t="n">
        <v>2415</v>
      </c>
      <c r="G19" s="276" t="n">
        <v>1793</v>
      </c>
      <c r="H19" s="276" t="n">
        <v>188</v>
      </c>
      <c r="I19" s="276" t="n">
        <v>622</v>
      </c>
      <c r="J19" s="277"/>
    </row>
    <row r="20" s="274" customFormat="true" ht="11.25" hidden="false" customHeight="true" outlineLevel="0" collapsed="false">
      <c r="B20" s="275" t="s">
        <v>131</v>
      </c>
      <c r="C20" s="276" t="n">
        <v>6238</v>
      </c>
      <c r="D20" s="276" t="n">
        <v>5813</v>
      </c>
      <c r="E20" s="276" t="n">
        <v>3</v>
      </c>
      <c r="F20" s="276" t="n">
        <v>422</v>
      </c>
      <c r="G20" s="276" t="n">
        <v>306</v>
      </c>
      <c r="H20" s="276" t="n">
        <v>23</v>
      </c>
      <c r="I20" s="276" t="n">
        <v>116</v>
      </c>
      <c r="J20" s="277"/>
    </row>
    <row r="21" s="280" customFormat="true" ht="11.25" hidden="false" customHeight="true" outlineLevel="0" collapsed="false">
      <c r="B21" s="275" t="s">
        <v>132</v>
      </c>
      <c r="C21" s="276" t="n">
        <v>26373</v>
      </c>
      <c r="D21" s="276" t="n">
        <v>23829</v>
      </c>
      <c r="E21" s="276" t="n">
        <v>1</v>
      </c>
      <c r="F21" s="276" t="n">
        <v>2543</v>
      </c>
      <c r="G21" s="276" t="n">
        <v>1889</v>
      </c>
      <c r="H21" s="276" t="n">
        <v>161</v>
      </c>
      <c r="I21" s="276" t="n">
        <v>654</v>
      </c>
      <c r="J21" s="277"/>
    </row>
    <row r="22" s="278" customFormat="true" ht="11.25" hidden="false" customHeight="true" outlineLevel="0" collapsed="false">
      <c r="B22" s="275" t="s">
        <v>133</v>
      </c>
      <c r="C22" s="276" t="n">
        <v>66259</v>
      </c>
      <c r="D22" s="276" t="n">
        <v>59805</v>
      </c>
      <c r="E22" s="276" t="n">
        <v>28</v>
      </c>
      <c r="F22" s="276" t="n">
        <v>6426</v>
      </c>
      <c r="G22" s="276" t="n">
        <v>4473</v>
      </c>
      <c r="H22" s="276" t="n">
        <v>540</v>
      </c>
      <c r="I22" s="276" t="n">
        <v>1953</v>
      </c>
      <c r="J22" s="277"/>
    </row>
    <row r="23" s="278" customFormat="true" ht="11.25" hidden="false" customHeight="true" outlineLevel="0" collapsed="false">
      <c r="B23" s="275" t="s">
        <v>134</v>
      </c>
      <c r="C23" s="276" t="n">
        <v>13416</v>
      </c>
      <c r="D23" s="276" t="n">
        <v>12040</v>
      </c>
      <c r="E23" s="276" t="n">
        <v>7</v>
      </c>
      <c r="F23" s="276" t="n">
        <v>1369</v>
      </c>
      <c r="G23" s="276" t="n">
        <v>796</v>
      </c>
      <c r="H23" s="276" t="n">
        <v>92</v>
      </c>
      <c r="I23" s="276" t="n">
        <v>573</v>
      </c>
      <c r="J23" s="277"/>
    </row>
    <row r="24" s="281" customFormat="true" ht="11.25" hidden="false" customHeight="true" outlineLevel="0" collapsed="false">
      <c r="B24" s="275" t="s">
        <v>337</v>
      </c>
      <c r="C24" s="276" t="n">
        <v>4191</v>
      </c>
      <c r="D24" s="276" t="n">
        <v>3540</v>
      </c>
      <c r="E24" s="276" t="n">
        <v>0</v>
      </c>
      <c r="F24" s="276" t="n">
        <v>651</v>
      </c>
      <c r="G24" s="276" t="n">
        <v>482</v>
      </c>
      <c r="H24" s="276" t="n">
        <v>30</v>
      </c>
      <c r="I24" s="276" t="n">
        <v>169</v>
      </c>
      <c r="J24" s="277"/>
    </row>
    <row r="25" s="282" customFormat="true" ht="11.25" hidden="false" customHeight="true" outlineLevel="0" collapsed="false">
      <c r="B25" s="275" t="s">
        <v>136</v>
      </c>
      <c r="C25" s="276" t="n">
        <v>19161</v>
      </c>
      <c r="D25" s="276" t="n">
        <v>17488</v>
      </c>
      <c r="E25" s="276" t="n">
        <v>1</v>
      </c>
      <c r="F25" s="276" t="n">
        <v>1672</v>
      </c>
      <c r="G25" s="276" t="n">
        <v>1151</v>
      </c>
      <c r="H25" s="276" t="n">
        <v>123</v>
      </c>
      <c r="I25" s="276" t="n">
        <v>521</v>
      </c>
      <c r="J25" s="277"/>
    </row>
    <row r="26" s="274" customFormat="true" ht="11.25" hidden="false" customHeight="true" outlineLevel="0" collapsed="false">
      <c r="B26" s="275" t="s">
        <v>137</v>
      </c>
      <c r="C26" s="276" t="n">
        <v>7928</v>
      </c>
      <c r="D26" s="276" t="n">
        <v>7331</v>
      </c>
      <c r="E26" s="276" t="n">
        <v>2</v>
      </c>
      <c r="F26" s="276" t="n">
        <v>595</v>
      </c>
      <c r="G26" s="276" t="n">
        <v>401</v>
      </c>
      <c r="H26" s="276" t="n">
        <v>41</v>
      </c>
      <c r="I26" s="276" t="n">
        <v>194</v>
      </c>
      <c r="J26" s="277"/>
    </row>
    <row r="27" s="283" customFormat="true" ht="11.25" hidden="false" customHeight="true" outlineLevel="0" collapsed="false">
      <c r="B27" s="275" t="s">
        <v>338</v>
      </c>
      <c r="C27" s="276" t="n">
        <v>7085</v>
      </c>
      <c r="D27" s="276" t="n">
        <v>6478</v>
      </c>
      <c r="E27" s="276" t="n">
        <v>2</v>
      </c>
      <c r="F27" s="276" t="n">
        <v>605</v>
      </c>
      <c r="G27" s="276" t="n">
        <v>486</v>
      </c>
      <c r="H27" s="276" t="n">
        <v>52</v>
      </c>
      <c r="I27" s="276" t="n">
        <v>119</v>
      </c>
      <c r="J27" s="277"/>
    </row>
    <row r="28" s="278" customFormat="true" ht="11.25" hidden="false" customHeight="true" outlineLevel="0" collapsed="false">
      <c r="B28" s="275" t="s">
        <v>139</v>
      </c>
      <c r="C28" s="276" t="n">
        <v>9556</v>
      </c>
      <c r="D28" s="276" t="n">
        <v>8687</v>
      </c>
      <c r="E28" s="276" t="n">
        <v>1</v>
      </c>
      <c r="F28" s="276" t="n">
        <v>868</v>
      </c>
      <c r="G28" s="276" t="n">
        <v>559</v>
      </c>
      <c r="H28" s="276" t="n">
        <v>73</v>
      </c>
      <c r="I28" s="276" t="n">
        <v>309</v>
      </c>
      <c r="J28" s="277"/>
    </row>
    <row r="29" customFormat="false" ht="11.25" hidden="false" customHeight="true" outlineLevel="0" collapsed="false">
      <c r="B29" s="284" t="s">
        <v>339</v>
      </c>
      <c r="C29" s="276" t="n">
        <v>353690</v>
      </c>
      <c r="D29" s="276" t="n">
        <v>317574</v>
      </c>
      <c r="E29" s="276" t="n">
        <v>825</v>
      </c>
      <c r="F29" s="276" t="n">
        <v>35291</v>
      </c>
      <c r="G29" s="276" t="n">
        <v>24642</v>
      </c>
      <c r="H29" s="276" t="n">
        <v>2777</v>
      </c>
      <c r="I29" s="276" t="n">
        <v>10649</v>
      </c>
      <c r="J29" s="277"/>
    </row>
    <row r="30" customFormat="false" ht="15" hidden="false" customHeight="true" outlineLevel="0" collapsed="false">
      <c r="C30" s="285"/>
      <c r="D30" s="285"/>
      <c r="E30" s="285"/>
      <c r="F30" s="285"/>
      <c r="G30" s="285"/>
      <c r="H30" s="285"/>
      <c r="I30" s="285"/>
      <c r="J30" s="277"/>
    </row>
    <row r="31" customFormat="false" ht="11.25" hidden="false" customHeight="true" outlineLevel="0" collapsed="false">
      <c r="A31" s="238" t="s">
        <v>162</v>
      </c>
      <c r="B31" s="286"/>
      <c r="C31" s="285"/>
      <c r="D31" s="285"/>
      <c r="E31" s="285"/>
      <c r="F31" s="285"/>
      <c r="G31" s="285"/>
      <c r="H31" s="285"/>
      <c r="I31" s="285"/>
      <c r="J31" s="277"/>
    </row>
    <row r="32" customFormat="false" ht="11.25" hidden="false" customHeight="true" outlineLevel="0" collapsed="false">
      <c r="B32" s="275" t="s">
        <v>340</v>
      </c>
      <c r="C32" s="276" t="n">
        <v>254801</v>
      </c>
      <c r="D32" s="276" t="n">
        <v>224720</v>
      </c>
      <c r="E32" s="276" t="n">
        <v>197</v>
      </c>
      <c r="F32" s="276" t="n">
        <v>29884</v>
      </c>
      <c r="G32" s="276" t="n">
        <v>22696</v>
      </c>
      <c r="H32" s="276" t="n">
        <v>1893</v>
      </c>
      <c r="I32" s="276" t="n">
        <v>7188</v>
      </c>
      <c r="J32" s="277"/>
    </row>
    <row r="33" customFormat="false" ht="11.25" hidden="false" customHeight="true" outlineLevel="0" collapsed="false">
      <c r="B33" s="275" t="s">
        <v>164</v>
      </c>
      <c r="C33" s="276" t="n">
        <v>2315</v>
      </c>
      <c r="D33" s="276" t="n">
        <v>2221</v>
      </c>
      <c r="E33" s="276" t="n">
        <v>0</v>
      </c>
      <c r="F33" s="276" t="n">
        <v>94</v>
      </c>
      <c r="G33" s="276" t="n">
        <v>47</v>
      </c>
      <c r="H33" s="276" t="n">
        <v>6</v>
      </c>
      <c r="I33" s="276" t="n">
        <v>47</v>
      </c>
      <c r="J33" s="277"/>
    </row>
    <row r="34" customFormat="false" ht="11.25" hidden="false" customHeight="true" outlineLevel="0" collapsed="false">
      <c r="B34" s="275" t="s">
        <v>165</v>
      </c>
      <c r="C34" s="276" t="n">
        <v>552</v>
      </c>
      <c r="D34" s="276" t="n">
        <v>504</v>
      </c>
      <c r="E34" s="276" t="n">
        <v>1</v>
      </c>
      <c r="F34" s="276" t="n">
        <v>47</v>
      </c>
      <c r="G34" s="276" t="n">
        <v>29</v>
      </c>
      <c r="H34" s="276" t="n">
        <v>9</v>
      </c>
      <c r="I34" s="276" t="n">
        <v>18</v>
      </c>
      <c r="J34" s="277"/>
    </row>
    <row r="35" customFormat="false" ht="11.25" hidden="false" customHeight="true" outlineLevel="0" collapsed="false">
      <c r="B35" s="275" t="s">
        <v>147</v>
      </c>
      <c r="C35" s="276" t="n">
        <v>10849</v>
      </c>
      <c r="D35" s="276" t="n">
        <v>9145</v>
      </c>
      <c r="E35" s="276" t="n">
        <v>78</v>
      </c>
      <c r="F35" s="276" t="n">
        <v>1626</v>
      </c>
      <c r="G35" s="276" t="n">
        <v>657</v>
      </c>
      <c r="H35" s="276" t="n">
        <v>469</v>
      </c>
      <c r="I35" s="276" t="n">
        <v>969</v>
      </c>
      <c r="J35" s="277"/>
    </row>
    <row r="36" customFormat="false" ht="11.25" hidden="false" customHeight="true" outlineLevel="0" collapsed="false">
      <c r="B36" s="275" t="s">
        <v>341</v>
      </c>
      <c r="C36" s="276" t="n">
        <v>81978</v>
      </c>
      <c r="D36" s="276" t="n">
        <v>77806</v>
      </c>
      <c r="E36" s="276" t="n">
        <v>545</v>
      </c>
      <c r="F36" s="276" t="n">
        <v>3627</v>
      </c>
      <c r="G36" s="276" t="n">
        <v>1208</v>
      </c>
      <c r="H36" s="276" t="n">
        <v>400</v>
      </c>
      <c r="I36" s="276" t="n">
        <v>2419</v>
      </c>
      <c r="J36" s="277"/>
    </row>
    <row r="37" customFormat="false" ht="11.25" hidden="false" customHeight="true" outlineLevel="0" collapsed="false">
      <c r="B37" s="275" t="s">
        <v>166</v>
      </c>
      <c r="C37" s="276" t="n">
        <v>3195</v>
      </c>
      <c r="D37" s="276" t="n">
        <v>3178</v>
      </c>
      <c r="E37" s="276" t="n">
        <v>4</v>
      </c>
      <c r="F37" s="276" t="n">
        <v>13</v>
      </c>
      <c r="G37" s="276" t="n">
        <v>5</v>
      </c>
      <c r="H37" s="276" t="n">
        <v>0</v>
      </c>
      <c r="I37" s="276" t="n">
        <v>8</v>
      </c>
      <c r="J37" s="277"/>
    </row>
    <row r="38" customFormat="false" ht="11.25" hidden="false" customHeight="false" outlineLevel="0" collapsed="false">
      <c r="B38" s="287"/>
      <c r="J38" s="277"/>
      <c r="K38" s="285"/>
      <c r="L38" s="285"/>
      <c r="M38" s="285"/>
      <c r="N38" s="285"/>
      <c r="O38" s="285"/>
      <c r="P38" s="285"/>
      <c r="Q38" s="285"/>
    </row>
    <row r="39" s="288" customFormat="true" ht="22.5" hidden="false" customHeight="true" outlineLevel="0" collapsed="false">
      <c r="B39" s="289"/>
      <c r="C39" s="290" t="s">
        <v>197</v>
      </c>
      <c r="D39" s="291"/>
      <c r="E39" s="291"/>
      <c r="F39" s="291"/>
      <c r="G39" s="291"/>
      <c r="H39" s="291"/>
      <c r="I39" s="291"/>
      <c r="J39" s="292"/>
      <c r="K39" s="293"/>
      <c r="L39" s="293"/>
      <c r="M39" s="293"/>
      <c r="N39" s="293"/>
      <c r="O39" s="293"/>
      <c r="P39" s="293"/>
      <c r="Q39" s="293"/>
    </row>
    <row r="40" customFormat="false" ht="11.25" hidden="false" customHeight="true" outlineLevel="0" collapsed="false">
      <c r="A40" s="238" t="s">
        <v>100</v>
      </c>
      <c r="B40" s="271"/>
      <c r="C40" s="285"/>
      <c r="D40" s="285"/>
      <c r="E40" s="285"/>
      <c r="F40" s="285"/>
      <c r="G40" s="285"/>
      <c r="H40" s="285"/>
      <c r="I40" s="285"/>
      <c r="J40" s="277"/>
      <c r="K40" s="285"/>
      <c r="L40" s="285"/>
      <c r="M40" s="285"/>
      <c r="N40" s="285"/>
      <c r="O40" s="285"/>
      <c r="P40" s="285"/>
      <c r="Q40" s="285"/>
    </row>
    <row r="41" customFormat="false" ht="11.25" hidden="false" customHeight="true" outlineLevel="0" collapsed="false">
      <c r="B41" s="275" t="s">
        <v>121</v>
      </c>
      <c r="C41" s="276" t="n">
        <v>21828</v>
      </c>
      <c r="D41" s="276" t="n">
        <v>18626</v>
      </c>
      <c r="E41" s="276" t="n">
        <v>203</v>
      </c>
      <c r="F41" s="276" t="n">
        <v>2999</v>
      </c>
      <c r="G41" s="276" t="n">
        <v>1833</v>
      </c>
      <c r="H41" s="276" t="n">
        <v>124</v>
      </c>
      <c r="I41" s="276" t="n">
        <v>1166</v>
      </c>
      <c r="J41" s="277"/>
    </row>
    <row r="42" customFormat="false" ht="11.25" hidden="false" customHeight="true" outlineLevel="0" collapsed="false">
      <c r="B42" s="275" t="s">
        <v>122</v>
      </c>
      <c r="C42" s="276" t="n">
        <v>19887</v>
      </c>
      <c r="D42" s="276" t="n">
        <v>17238</v>
      </c>
      <c r="E42" s="276" t="n">
        <v>3</v>
      </c>
      <c r="F42" s="276" t="n">
        <v>2646</v>
      </c>
      <c r="G42" s="276" t="n">
        <v>1721</v>
      </c>
      <c r="H42" s="276" t="n">
        <v>92</v>
      </c>
      <c r="I42" s="276" t="n">
        <v>925</v>
      </c>
      <c r="J42" s="277"/>
    </row>
    <row r="43" customFormat="false" ht="11.25" hidden="false" customHeight="true" outlineLevel="0" collapsed="false">
      <c r="B43" s="275" t="s">
        <v>333</v>
      </c>
      <c r="C43" s="276" t="n">
        <v>9311</v>
      </c>
      <c r="D43" s="276" t="n">
        <v>8065</v>
      </c>
      <c r="E43" s="276" t="n">
        <v>13</v>
      </c>
      <c r="F43" s="276" t="n">
        <v>1233</v>
      </c>
      <c r="G43" s="276" t="n">
        <v>888</v>
      </c>
      <c r="H43" s="276" t="n">
        <v>112</v>
      </c>
      <c r="I43" s="276" t="n">
        <v>345</v>
      </c>
      <c r="J43" s="277"/>
    </row>
    <row r="44" customFormat="false" ht="11.25" hidden="false" customHeight="true" outlineLevel="0" collapsed="false">
      <c r="B44" s="275" t="s">
        <v>124</v>
      </c>
      <c r="C44" s="276" t="n">
        <v>2506</v>
      </c>
      <c r="D44" s="276" t="n">
        <v>2199</v>
      </c>
      <c r="E44" s="276" t="n">
        <v>0</v>
      </c>
      <c r="F44" s="276" t="n">
        <v>307</v>
      </c>
      <c r="G44" s="276" t="n">
        <v>162</v>
      </c>
      <c r="H44" s="276" t="n">
        <v>21</v>
      </c>
      <c r="I44" s="276" t="n">
        <v>145</v>
      </c>
      <c r="J44" s="277"/>
    </row>
    <row r="45" customFormat="false" ht="11.25" hidden="false" customHeight="true" outlineLevel="0" collapsed="false">
      <c r="B45" s="275" t="s">
        <v>334</v>
      </c>
      <c r="C45" s="276" t="n">
        <v>1566</v>
      </c>
      <c r="D45" s="276" t="n">
        <v>1389</v>
      </c>
      <c r="E45" s="276" t="n">
        <v>0</v>
      </c>
      <c r="F45" s="276" t="n">
        <v>177</v>
      </c>
      <c r="G45" s="276" t="n">
        <v>148</v>
      </c>
      <c r="H45" s="276" t="n">
        <v>9</v>
      </c>
      <c r="I45" s="276" t="n">
        <v>29</v>
      </c>
      <c r="J45" s="277"/>
    </row>
    <row r="46" customFormat="false" ht="11.25" hidden="false" customHeight="true" outlineLevel="0" collapsed="false">
      <c r="B46" s="275" t="s">
        <v>335</v>
      </c>
      <c r="C46" s="276" t="n">
        <v>4391</v>
      </c>
      <c r="D46" s="276" t="n">
        <v>3986</v>
      </c>
      <c r="E46" s="276" t="n">
        <v>0</v>
      </c>
      <c r="F46" s="276" t="n">
        <v>405</v>
      </c>
      <c r="G46" s="276" t="n">
        <v>275</v>
      </c>
      <c r="H46" s="276" t="n">
        <v>28</v>
      </c>
      <c r="I46" s="276" t="n">
        <v>130</v>
      </c>
      <c r="J46" s="277"/>
    </row>
    <row r="47" customFormat="false" ht="11.25" hidden="false" customHeight="true" outlineLevel="0" collapsed="false">
      <c r="B47" s="275" t="s">
        <v>336</v>
      </c>
      <c r="C47" s="276" t="n">
        <v>9509</v>
      </c>
      <c r="D47" s="276" t="n">
        <v>8419</v>
      </c>
      <c r="E47" s="276" t="n">
        <v>18</v>
      </c>
      <c r="F47" s="276" t="n">
        <v>1072</v>
      </c>
      <c r="G47" s="276" t="n">
        <v>734</v>
      </c>
      <c r="H47" s="276" t="n">
        <v>63</v>
      </c>
      <c r="I47" s="276" t="n">
        <v>338</v>
      </c>
      <c r="J47" s="277"/>
    </row>
    <row r="48" customFormat="false" ht="11.25" hidden="false" customHeight="true" outlineLevel="0" collapsed="false">
      <c r="B48" s="275" t="s">
        <v>131</v>
      </c>
      <c r="C48" s="276" t="n">
        <v>2545</v>
      </c>
      <c r="D48" s="276" t="n">
        <v>2360</v>
      </c>
      <c r="E48" s="276" t="n">
        <v>1</v>
      </c>
      <c r="F48" s="276" t="n">
        <v>184</v>
      </c>
      <c r="G48" s="276" t="n">
        <v>105</v>
      </c>
      <c r="H48" s="276" t="n">
        <v>5</v>
      </c>
      <c r="I48" s="276" t="n">
        <v>79</v>
      </c>
      <c r="J48" s="277"/>
    </row>
    <row r="49" customFormat="false" ht="11.25" hidden="false" customHeight="true" outlineLevel="0" collapsed="false">
      <c r="B49" s="275" t="s">
        <v>132</v>
      </c>
      <c r="C49" s="276" t="n">
        <v>10577</v>
      </c>
      <c r="D49" s="276" t="n">
        <v>9509</v>
      </c>
      <c r="E49" s="276" t="n">
        <v>1</v>
      </c>
      <c r="F49" s="276" t="n">
        <v>1067</v>
      </c>
      <c r="G49" s="276" t="n">
        <v>732</v>
      </c>
      <c r="H49" s="276" t="n">
        <v>51</v>
      </c>
      <c r="I49" s="276" t="n">
        <v>335</v>
      </c>
      <c r="J49" s="277"/>
    </row>
    <row r="50" customFormat="false" ht="11.25" hidden="false" customHeight="true" outlineLevel="0" collapsed="false">
      <c r="B50" s="275" t="s">
        <v>133</v>
      </c>
      <c r="C50" s="276" t="n">
        <v>25305</v>
      </c>
      <c r="D50" s="276" t="n">
        <v>22537</v>
      </c>
      <c r="E50" s="276" t="n">
        <v>8</v>
      </c>
      <c r="F50" s="276" t="n">
        <v>2760</v>
      </c>
      <c r="G50" s="276" t="n">
        <v>1646</v>
      </c>
      <c r="H50" s="276" t="n">
        <v>130</v>
      </c>
      <c r="I50" s="276" t="n">
        <v>1114</v>
      </c>
      <c r="J50" s="277"/>
    </row>
    <row r="51" customFormat="false" ht="11.25" hidden="false" customHeight="true" outlineLevel="0" collapsed="false">
      <c r="B51" s="275" t="s">
        <v>134</v>
      </c>
      <c r="C51" s="276" t="n">
        <v>5151</v>
      </c>
      <c r="D51" s="276" t="n">
        <v>4540</v>
      </c>
      <c r="E51" s="276" t="n">
        <v>1</v>
      </c>
      <c r="F51" s="276" t="n">
        <v>610</v>
      </c>
      <c r="G51" s="276" t="n">
        <v>319</v>
      </c>
      <c r="H51" s="276" t="n">
        <v>26</v>
      </c>
      <c r="I51" s="276" t="n">
        <v>291</v>
      </c>
      <c r="J51" s="277"/>
    </row>
    <row r="52" customFormat="false" ht="11.25" hidden="false" customHeight="true" outlineLevel="0" collapsed="false">
      <c r="B52" s="275" t="s">
        <v>337</v>
      </c>
      <c r="C52" s="276" t="n">
        <v>1609</v>
      </c>
      <c r="D52" s="276" t="n">
        <v>1324</v>
      </c>
      <c r="E52" s="276" t="n">
        <v>0</v>
      </c>
      <c r="F52" s="276" t="n">
        <v>285</v>
      </c>
      <c r="G52" s="276" t="n">
        <v>203</v>
      </c>
      <c r="H52" s="276" t="n">
        <v>12</v>
      </c>
      <c r="I52" s="276" t="n">
        <v>82</v>
      </c>
      <c r="J52" s="277"/>
    </row>
    <row r="53" customFormat="false" ht="11.25" hidden="false" customHeight="true" outlineLevel="0" collapsed="false">
      <c r="B53" s="275" t="s">
        <v>136</v>
      </c>
      <c r="C53" s="276" t="n">
        <v>7248</v>
      </c>
      <c r="D53" s="276" t="n">
        <v>6598</v>
      </c>
      <c r="E53" s="276" t="n">
        <v>1</v>
      </c>
      <c r="F53" s="276" t="n">
        <v>649</v>
      </c>
      <c r="G53" s="276" t="n">
        <v>422</v>
      </c>
      <c r="H53" s="276" t="n">
        <v>27</v>
      </c>
      <c r="I53" s="276" t="n">
        <v>227</v>
      </c>
      <c r="J53" s="277"/>
    </row>
    <row r="54" customFormat="false" ht="11.25" hidden="false" customHeight="true" outlineLevel="0" collapsed="false">
      <c r="B54" s="275" t="s">
        <v>137</v>
      </c>
      <c r="C54" s="276" t="n">
        <v>3063</v>
      </c>
      <c r="D54" s="276" t="n">
        <v>2830</v>
      </c>
      <c r="E54" s="276" t="n">
        <v>0</v>
      </c>
      <c r="F54" s="276" t="n">
        <v>233</v>
      </c>
      <c r="G54" s="276" t="n">
        <v>154</v>
      </c>
      <c r="H54" s="276" t="n">
        <v>11</v>
      </c>
      <c r="I54" s="276" t="n">
        <v>79</v>
      </c>
      <c r="J54" s="277"/>
    </row>
    <row r="55" customFormat="false" ht="11.25" hidden="false" customHeight="true" outlineLevel="0" collapsed="false">
      <c r="B55" s="275" t="s">
        <v>338</v>
      </c>
      <c r="C55" s="276" t="n">
        <v>2760</v>
      </c>
      <c r="D55" s="276" t="n">
        <v>2495</v>
      </c>
      <c r="E55" s="276" t="n">
        <v>0</v>
      </c>
      <c r="F55" s="276" t="n">
        <v>265</v>
      </c>
      <c r="G55" s="276" t="n">
        <v>200</v>
      </c>
      <c r="H55" s="276" t="n">
        <v>11</v>
      </c>
      <c r="I55" s="276" t="n">
        <v>65</v>
      </c>
      <c r="J55" s="277"/>
    </row>
    <row r="56" customFormat="false" ht="11.25" hidden="false" customHeight="true" outlineLevel="0" collapsed="false">
      <c r="B56" s="275" t="s">
        <v>139</v>
      </c>
      <c r="C56" s="276" t="n">
        <v>3699</v>
      </c>
      <c r="D56" s="276" t="n">
        <v>3330</v>
      </c>
      <c r="E56" s="276" t="n">
        <v>0</v>
      </c>
      <c r="F56" s="276" t="n">
        <v>369</v>
      </c>
      <c r="G56" s="276" t="n">
        <v>207</v>
      </c>
      <c r="H56" s="276" t="n">
        <v>15</v>
      </c>
      <c r="I56" s="276" t="n">
        <v>162</v>
      </c>
      <c r="J56" s="277"/>
    </row>
    <row r="57" customFormat="false" ht="11.25" hidden="false" customHeight="true" outlineLevel="0" collapsed="false">
      <c r="B57" s="284" t="s">
        <v>342</v>
      </c>
      <c r="C57" s="276" t="n">
        <v>130955</v>
      </c>
      <c r="D57" s="276" t="n">
        <v>115445</v>
      </c>
      <c r="E57" s="276" t="n">
        <v>249</v>
      </c>
      <c r="F57" s="276" t="n">
        <v>15261</v>
      </c>
      <c r="G57" s="276" t="n">
        <v>9749</v>
      </c>
      <c r="H57" s="276" t="n">
        <v>737</v>
      </c>
      <c r="I57" s="276" t="n">
        <v>5512</v>
      </c>
      <c r="J57" s="277"/>
    </row>
    <row r="58" customFormat="false" ht="15" hidden="false" customHeight="true" outlineLevel="0" collapsed="false">
      <c r="C58" s="285"/>
      <c r="D58" s="285"/>
      <c r="E58" s="285"/>
      <c r="F58" s="285"/>
      <c r="G58" s="285"/>
      <c r="H58" s="285"/>
      <c r="I58" s="285"/>
      <c r="J58" s="277"/>
    </row>
    <row r="59" customFormat="false" ht="11.25" hidden="false" customHeight="true" outlineLevel="0" collapsed="false">
      <c r="A59" s="238" t="s">
        <v>162</v>
      </c>
      <c r="B59" s="286"/>
      <c r="C59" s="285"/>
      <c r="D59" s="285"/>
      <c r="E59" s="285"/>
      <c r="F59" s="285"/>
      <c r="G59" s="285"/>
      <c r="H59" s="285"/>
      <c r="I59" s="285"/>
      <c r="J59" s="277"/>
    </row>
    <row r="60" customFormat="false" ht="11.25" hidden="false" customHeight="true" outlineLevel="0" collapsed="false">
      <c r="B60" s="275" t="s">
        <v>340</v>
      </c>
      <c r="C60" s="276" t="n">
        <v>99880</v>
      </c>
      <c r="D60" s="276" t="n">
        <v>87145</v>
      </c>
      <c r="E60" s="276" t="n">
        <v>42</v>
      </c>
      <c r="F60" s="276" t="n">
        <v>12693</v>
      </c>
      <c r="G60" s="276" t="n">
        <v>8939</v>
      </c>
      <c r="H60" s="276" t="n">
        <v>475</v>
      </c>
      <c r="I60" s="276" t="n">
        <v>3754</v>
      </c>
      <c r="J60" s="277"/>
    </row>
    <row r="61" customFormat="false" ht="11.25" hidden="false" customHeight="true" outlineLevel="0" collapsed="false">
      <c r="B61" s="275" t="s">
        <v>164</v>
      </c>
      <c r="C61" s="276" t="n">
        <v>1258</v>
      </c>
      <c r="D61" s="276" t="n">
        <v>1202</v>
      </c>
      <c r="E61" s="276" t="n">
        <v>0</v>
      </c>
      <c r="F61" s="276" t="n">
        <v>56</v>
      </c>
      <c r="G61" s="276" t="n">
        <v>33</v>
      </c>
      <c r="H61" s="276" t="n">
        <v>3</v>
      </c>
      <c r="I61" s="276" t="n">
        <v>23</v>
      </c>
      <c r="J61" s="277"/>
    </row>
    <row r="62" customFormat="false" ht="11.25" hidden="false" customHeight="true" outlineLevel="0" collapsed="false">
      <c r="B62" s="275" t="s">
        <v>165</v>
      </c>
      <c r="C62" s="276" t="n">
        <v>118</v>
      </c>
      <c r="D62" s="276" t="n">
        <v>110</v>
      </c>
      <c r="E62" s="276" t="n">
        <v>0</v>
      </c>
      <c r="F62" s="276" t="n">
        <v>8</v>
      </c>
      <c r="G62" s="276" t="n">
        <v>4</v>
      </c>
      <c r="H62" s="276" t="n">
        <v>2</v>
      </c>
      <c r="I62" s="276" t="n">
        <v>4</v>
      </c>
      <c r="J62" s="277"/>
    </row>
    <row r="63" customFormat="false" ht="11.25" hidden="false" customHeight="true" outlineLevel="0" collapsed="false">
      <c r="B63" s="275" t="s">
        <v>147</v>
      </c>
      <c r="C63" s="276" t="n">
        <v>4046</v>
      </c>
      <c r="D63" s="276" t="n">
        <v>3236</v>
      </c>
      <c r="E63" s="276" t="n">
        <v>41</v>
      </c>
      <c r="F63" s="276" t="n">
        <v>769</v>
      </c>
      <c r="G63" s="276" t="n">
        <v>245</v>
      </c>
      <c r="H63" s="276" t="n">
        <v>134</v>
      </c>
      <c r="I63" s="276" t="n">
        <v>524</v>
      </c>
      <c r="J63" s="277"/>
    </row>
    <row r="64" customFormat="false" ht="11.25" hidden="false" customHeight="true" outlineLevel="0" collapsed="false">
      <c r="B64" s="275" t="s">
        <v>341</v>
      </c>
      <c r="C64" s="276" t="n">
        <v>24798</v>
      </c>
      <c r="D64" s="276" t="n">
        <v>22901</v>
      </c>
      <c r="E64" s="276" t="n">
        <v>165</v>
      </c>
      <c r="F64" s="276" t="n">
        <v>1732</v>
      </c>
      <c r="G64" s="276" t="n">
        <v>527</v>
      </c>
      <c r="H64" s="276" t="n">
        <v>123</v>
      </c>
      <c r="I64" s="276" t="n">
        <v>1205</v>
      </c>
      <c r="J64" s="277"/>
    </row>
    <row r="65" customFormat="false" ht="11.25" hidden="false" customHeight="true" outlineLevel="0" collapsed="false">
      <c r="B65" s="275" t="s">
        <v>166</v>
      </c>
      <c r="C65" s="276" t="n">
        <v>855</v>
      </c>
      <c r="D65" s="276" t="n">
        <v>851</v>
      </c>
      <c r="E65" s="276" t="n">
        <v>1</v>
      </c>
      <c r="F65" s="276" t="n">
        <v>3</v>
      </c>
      <c r="G65" s="276" t="n">
        <v>1</v>
      </c>
      <c r="H65" s="276" t="n">
        <v>0</v>
      </c>
      <c r="I65" s="276" t="n">
        <v>2</v>
      </c>
      <c r="J65" s="277"/>
    </row>
    <row r="66" customFormat="false" ht="11.25" hidden="false" customHeight="false" outlineLevel="0" collapsed="false">
      <c r="B66" s="287"/>
      <c r="J66" s="277"/>
      <c r="K66" s="285"/>
      <c r="L66" s="285"/>
      <c r="M66" s="285"/>
      <c r="N66" s="285"/>
      <c r="O66" s="285"/>
      <c r="P66" s="285"/>
      <c r="Q66" s="285"/>
    </row>
    <row r="67" customFormat="false" ht="9.75" hidden="false" customHeight="true" outlineLevel="0" collapsed="false">
      <c r="K67" s="285"/>
      <c r="L67" s="285"/>
      <c r="M67" s="285"/>
      <c r="N67" s="285"/>
      <c r="O67" s="285"/>
      <c r="P67" s="285"/>
      <c r="Q67" s="285"/>
    </row>
    <row r="68" customFormat="false" ht="10.5" hidden="false" customHeight="true" outlineLevel="0" collapsed="false">
      <c r="A68" s="294" t="s">
        <v>53</v>
      </c>
      <c r="B68" s="295"/>
      <c r="C68" s="295"/>
      <c r="D68" s="295"/>
      <c r="K68" s="285"/>
      <c r="L68" s="285"/>
      <c r="M68" s="285"/>
      <c r="N68" s="285"/>
      <c r="O68" s="285"/>
      <c r="P68" s="285"/>
      <c r="Q68" s="285"/>
    </row>
    <row r="69" customFormat="false" ht="11.25" hidden="false" customHeight="false" outlineLevel="0" collapsed="false">
      <c r="K69" s="285"/>
      <c r="L69" s="285"/>
      <c r="M69" s="285"/>
      <c r="N69" s="285"/>
      <c r="O69" s="285"/>
      <c r="P69" s="285"/>
      <c r="Q69" s="285"/>
    </row>
    <row r="70" customFormat="false" ht="11.25" hidden="false" customHeight="false" outlineLevel="0" collapsed="false">
      <c r="K70" s="285"/>
      <c r="L70" s="285"/>
      <c r="M70" s="285"/>
      <c r="N70" s="285"/>
      <c r="O70" s="285"/>
      <c r="P70" s="285"/>
      <c r="Q70" s="285"/>
    </row>
    <row r="71" customFormat="false" ht="11.25" hidden="false" customHeight="false" outlineLevel="0" collapsed="false">
      <c r="K71" s="285"/>
      <c r="L71" s="285"/>
      <c r="M71" s="285"/>
      <c r="N71" s="285"/>
      <c r="O71" s="285"/>
      <c r="P71" s="285"/>
      <c r="Q71" s="285"/>
    </row>
    <row r="72" customFormat="false" ht="11.25" hidden="false" customHeight="false" outlineLevel="0" collapsed="false">
      <c r="K72" s="285"/>
      <c r="L72" s="285"/>
      <c r="M72" s="285"/>
      <c r="N72" s="285"/>
      <c r="O72" s="285"/>
      <c r="P72" s="285"/>
      <c r="Q72" s="285"/>
    </row>
    <row r="73" customFormat="false" ht="11.25" hidden="false" customHeight="false" outlineLevel="0" collapsed="false">
      <c r="K73" s="285"/>
      <c r="L73" s="285"/>
      <c r="M73" s="285"/>
      <c r="N73" s="285"/>
      <c r="O73" s="285"/>
      <c r="P73" s="285"/>
      <c r="Q73" s="285"/>
    </row>
    <row r="74" customFormat="false" ht="11.25" hidden="false" customHeight="false" outlineLevel="0" collapsed="false">
      <c r="K74" s="285"/>
      <c r="L74" s="285"/>
      <c r="M74" s="285"/>
      <c r="N74" s="285"/>
      <c r="O74" s="285"/>
      <c r="P74" s="285"/>
      <c r="Q74" s="285"/>
    </row>
    <row r="75" customFormat="false" ht="11.25" hidden="false" customHeight="false" outlineLevel="0" collapsed="false">
      <c r="K75" s="285"/>
      <c r="L75" s="285"/>
      <c r="M75" s="285"/>
      <c r="N75" s="285"/>
      <c r="O75" s="285"/>
      <c r="P75" s="285"/>
      <c r="Q75" s="285"/>
    </row>
    <row r="76" customFormat="false" ht="11.25" hidden="false" customHeight="false" outlineLevel="0" collapsed="false">
      <c r="K76" s="285"/>
      <c r="L76" s="285"/>
      <c r="M76" s="285"/>
      <c r="N76" s="285"/>
      <c r="O76" s="285"/>
      <c r="P76" s="285"/>
      <c r="Q76" s="285"/>
    </row>
    <row r="77" customFormat="false" ht="11.25" hidden="false" customHeight="false" outlineLevel="0" collapsed="false">
      <c r="K77" s="285"/>
      <c r="L77" s="285"/>
      <c r="M77" s="285"/>
      <c r="N77" s="285"/>
      <c r="O77" s="285"/>
      <c r="P77" s="285"/>
      <c r="Q77" s="285"/>
    </row>
    <row r="78" customFormat="false" ht="11.25" hidden="false" customHeight="false" outlineLevel="0" collapsed="false">
      <c r="K78" s="285"/>
      <c r="L78" s="285"/>
      <c r="M78" s="285"/>
      <c r="N78" s="285"/>
      <c r="O78" s="285"/>
      <c r="P78" s="285"/>
      <c r="Q78" s="285"/>
    </row>
    <row r="79" customFormat="false" ht="11.25" hidden="false" customHeight="false" outlineLevel="0" collapsed="false">
      <c r="K79" s="285"/>
      <c r="L79" s="285"/>
      <c r="M79" s="285"/>
      <c r="N79" s="285"/>
      <c r="O79" s="285"/>
      <c r="P79" s="285"/>
      <c r="Q79" s="285"/>
    </row>
    <row r="80" customFormat="false" ht="11.25" hidden="false" customHeight="false" outlineLevel="0" collapsed="false">
      <c r="K80" s="285"/>
      <c r="L80" s="285"/>
      <c r="M80" s="285"/>
      <c r="N80" s="285"/>
      <c r="O80" s="285"/>
      <c r="P80" s="285"/>
      <c r="Q80" s="285"/>
    </row>
    <row r="81" customFormat="false" ht="11.25" hidden="false" customHeight="false" outlineLevel="0" collapsed="false">
      <c r="K81" s="285"/>
      <c r="L81" s="285"/>
      <c r="M81" s="285"/>
      <c r="N81" s="285"/>
      <c r="O81" s="285"/>
      <c r="P81" s="285"/>
      <c r="Q81" s="285"/>
    </row>
    <row r="82" customFormat="false" ht="11.25" hidden="false" customHeight="false" outlineLevel="0" collapsed="false">
      <c r="K82" s="285"/>
      <c r="L82" s="285"/>
      <c r="M82" s="285"/>
      <c r="N82" s="285"/>
      <c r="O82" s="285"/>
      <c r="P82" s="285"/>
      <c r="Q82" s="285"/>
    </row>
    <row r="83" customFormat="false" ht="11.25" hidden="false" customHeight="false" outlineLevel="0" collapsed="false">
      <c r="K83" s="285"/>
      <c r="L83" s="285"/>
      <c r="M83" s="285"/>
      <c r="N83" s="285"/>
      <c r="O83" s="285"/>
      <c r="P83" s="285"/>
      <c r="Q83" s="285"/>
    </row>
    <row r="84" customFormat="false" ht="11.25" hidden="false" customHeight="false" outlineLevel="0" collapsed="false">
      <c r="K84" s="285"/>
      <c r="L84" s="285"/>
      <c r="M84" s="285"/>
      <c r="N84" s="285"/>
      <c r="O84" s="285"/>
      <c r="P84" s="285"/>
      <c r="Q84" s="285"/>
    </row>
    <row r="85" customFormat="false" ht="11.25" hidden="false" customHeight="false" outlineLevel="0" collapsed="false">
      <c r="K85" s="285"/>
      <c r="L85" s="285"/>
      <c r="M85" s="285"/>
      <c r="N85" s="285"/>
      <c r="O85" s="285"/>
      <c r="P85" s="285"/>
      <c r="Q85" s="285"/>
    </row>
    <row r="86" customFormat="false" ht="11.25" hidden="false" customHeight="false" outlineLevel="0" collapsed="false">
      <c r="K86" s="285"/>
      <c r="L86" s="285"/>
      <c r="M86" s="285"/>
      <c r="N86" s="285"/>
      <c r="O86" s="285"/>
      <c r="P86" s="285"/>
      <c r="Q86" s="285"/>
    </row>
    <row r="87" customFormat="false" ht="11.25" hidden="false" customHeight="false" outlineLevel="0" collapsed="false">
      <c r="K87" s="285"/>
      <c r="L87" s="285"/>
      <c r="M87" s="285"/>
      <c r="N87" s="285"/>
      <c r="O87" s="285"/>
      <c r="P87" s="285"/>
      <c r="Q87" s="285"/>
    </row>
    <row r="88" customFormat="false" ht="11.25" hidden="false" customHeight="false" outlineLevel="0" collapsed="false">
      <c r="K88" s="285"/>
      <c r="L88" s="285"/>
      <c r="M88" s="285"/>
      <c r="N88" s="285"/>
      <c r="O88" s="285"/>
      <c r="P88" s="285"/>
      <c r="Q88" s="285"/>
    </row>
    <row r="89" customFormat="false" ht="11.25" hidden="false" customHeight="false" outlineLevel="0" collapsed="false">
      <c r="K89" s="285"/>
      <c r="L89" s="285"/>
      <c r="M89" s="285"/>
      <c r="N89" s="285"/>
      <c r="O89" s="285"/>
      <c r="P89" s="285"/>
      <c r="Q89" s="285"/>
    </row>
    <row r="90" customFormat="false" ht="11.25" hidden="false" customHeight="false" outlineLevel="0" collapsed="false">
      <c r="K90" s="285"/>
      <c r="L90" s="285"/>
      <c r="M90" s="285"/>
      <c r="N90" s="285"/>
      <c r="O90" s="285"/>
      <c r="P90" s="285"/>
      <c r="Q90" s="285"/>
    </row>
    <row r="91" customFormat="false" ht="11.25" hidden="false" customHeight="false" outlineLevel="0" collapsed="false">
      <c r="K91" s="285"/>
      <c r="L91" s="285"/>
      <c r="M91" s="285"/>
      <c r="N91" s="285"/>
      <c r="O91" s="285"/>
      <c r="P91" s="285"/>
      <c r="Q91" s="285"/>
    </row>
    <row r="92" customFormat="false" ht="11.25" hidden="false" customHeight="false" outlineLevel="0" collapsed="false">
      <c r="K92" s="285"/>
      <c r="L92" s="285"/>
      <c r="M92" s="285"/>
      <c r="N92" s="285"/>
      <c r="O92" s="285"/>
      <c r="P92" s="285"/>
      <c r="Q92" s="285"/>
    </row>
    <row r="93" customFormat="false" ht="11.25" hidden="false" customHeight="false" outlineLevel="0" collapsed="false">
      <c r="K93" s="285"/>
      <c r="L93" s="285"/>
      <c r="M93" s="285"/>
      <c r="N93" s="285"/>
      <c r="O93" s="285"/>
      <c r="P93" s="285"/>
      <c r="Q93" s="285"/>
    </row>
    <row r="94" customFormat="false" ht="11.25" hidden="false" customHeight="false" outlineLevel="0" collapsed="false">
      <c r="K94" s="285"/>
      <c r="L94" s="285"/>
      <c r="M94" s="285"/>
      <c r="N94" s="285"/>
      <c r="O94" s="285"/>
      <c r="P94" s="285"/>
      <c r="Q94" s="285"/>
    </row>
    <row r="95" customFormat="false" ht="11.25" hidden="false" customHeight="false" outlineLevel="0" collapsed="false">
      <c r="K95" s="285"/>
      <c r="L95" s="285"/>
      <c r="M95" s="285"/>
      <c r="N95" s="285"/>
      <c r="O95" s="285"/>
      <c r="P95" s="285"/>
      <c r="Q95" s="285"/>
    </row>
    <row r="96" customFormat="false" ht="11.25" hidden="false" customHeight="false" outlineLevel="0" collapsed="false">
      <c r="K96" s="285"/>
      <c r="L96" s="285"/>
      <c r="M96" s="285"/>
      <c r="N96" s="285"/>
      <c r="O96" s="285"/>
      <c r="P96" s="285"/>
      <c r="Q96" s="285"/>
    </row>
    <row r="97" customFormat="false" ht="11.25" hidden="false" customHeight="false" outlineLevel="0" collapsed="false">
      <c r="K97" s="285"/>
      <c r="L97" s="285"/>
      <c r="M97" s="285"/>
      <c r="N97" s="285"/>
      <c r="O97" s="285"/>
      <c r="P97" s="285"/>
      <c r="Q97" s="285"/>
    </row>
    <row r="98" customFormat="false" ht="11.25" hidden="false" customHeight="false" outlineLevel="0" collapsed="false">
      <c r="K98" s="285"/>
      <c r="L98" s="285"/>
      <c r="M98" s="285"/>
      <c r="N98" s="285"/>
      <c r="O98" s="285"/>
      <c r="P98" s="285"/>
      <c r="Q98" s="285"/>
    </row>
    <row r="99" customFormat="false" ht="11.25" hidden="false" customHeight="false" outlineLevel="0" collapsed="false">
      <c r="K99" s="285"/>
      <c r="L99" s="285"/>
      <c r="M99" s="285"/>
      <c r="N99" s="285"/>
      <c r="O99" s="285"/>
      <c r="P99" s="285"/>
      <c r="Q99" s="285"/>
    </row>
    <row r="100" customFormat="false" ht="11.25" hidden="false" customHeight="false" outlineLevel="0" collapsed="false">
      <c r="K100" s="285"/>
      <c r="L100" s="285"/>
      <c r="M100" s="285"/>
      <c r="N100" s="285"/>
      <c r="O100" s="285"/>
      <c r="P100" s="285"/>
      <c r="Q100" s="285"/>
    </row>
    <row r="101" customFormat="false" ht="11.25" hidden="false" customHeight="false" outlineLevel="0" collapsed="false">
      <c r="K101" s="285"/>
      <c r="L101" s="285"/>
      <c r="M101" s="285"/>
      <c r="N101" s="285"/>
      <c r="O101" s="285"/>
      <c r="P101" s="285"/>
      <c r="Q101" s="285"/>
    </row>
    <row r="102" customFormat="false" ht="11.25" hidden="false" customHeight="false" outlineLevel="0" collapsed="false">
      <c r="K102" s="285"/>
      <c r="L102" s="285"/>
      <c r="M102" s="285"/>
      <c r="N102" s="285"/>
      <c r="O102" s="285"/>
      <c r="P102" s="285"/>
      <c r="Q102" s="285"/>
    </row>
    <row r="103" customFormat="false" ht="11.25" hidden="false" customHeight="false" outlineLevel="0" collapsed="false">
      <c r="K103" s="285"/>
      <c r="L103" s="285"/>
      <c r="M103" s="285"/>
      <c r="N103" s="285"/>
      <c r="O103" s="285"/>
      <c r="P103" s="285"/>
      <c r="Q103" s="285"/>
    </row>
    <row r="104" customFormat="false" ht="11.25" hidden="false" customHeight="false" outlineLevel="0" collapsed="false">
      <c r="K104" s="285"/>
      <c r="L104" s="285"/>
      <c r="M104" s="285"/>
      <c r="N104" s="285"/>
      <c r="O104" s="285"/>
      <c r="P104" s="285"/>
      <c r="Q104" s="285"/>
    </row>
    <row r="105" customFormat="false" ht="11.25" hidden="false" customHeight="false" outlineLevel="0" collapsed="false">
      <c r="K105" s="285"/>
      <c r="L105" s="285"/>
      <c r="M105" s="285"/>
      <c r="N105" s="285"/>
      <c r="O105" s="285"/>
      <c r="P105" s="285"/>
      <c r="Q105" s="285"/>
    </row>
    <row r="106" customFormat="false" ht="11.25" hidden="false" customHeight="false" outlineLevel="0" collapsed="false">
      <c r="K106" s="285"/>
      <c r="L106" s="285"/>
      <c r="M106" s="285"/>
      <c r="N106" s="285"/>
      <c r="O106" s="285"/>
      <c r="P106" s="285"/>
      <c r="Q106" s="285"/>
    </row>
    <row r="107" customFormat="false" ht="11.25" hidden="false" customHeight="false" outlineLevel="0" collapsed="false">
      <c r="K107" s="285"/>
      <c r="L107" s="285"/>
      <c r="M107" s="285"/>
      <c r="N107" s="285"/>
      <c r="O107" s="285"/>
      <c r="P107" s="285"/>
      <c r="Q107" s="285"/>
    </row>
    <row r="108" customFormat="false" ht="11.25" hidden="false" customHeight="false" outlineLevel="0" collapsed="false">
      <c r="K108" s="285"/>
      <c r="L108" s="285"/>
      <c r="M108" s="285"/>
      <c r="N108" s="285"/>
      <c r="O108" s="285"/>
      <c r="P108" s="285"/>
      <c r="Q108" s="285"/>
    </row>
    <row r="109" customFormat="false" ht="11.25" hidden="false" customHeight="false" outlineLevel="0" collapsed="false">
      <c r="K109" s="285"/>
      <c r="L109" s="285"/>
      <c r="M109" s="285"/>
      <c r="N109" s="285"/>
      <c r="O109" s="285"/>
      <c r="P109" s="285"/>
      <c r="Q109" s="285"/>
    </row>
    <row r="110" customFormat="false" ht="11.25" hidden="false" customHeight="false" outlineLevel="0" collapsed="false">
      <c r="K110" s="285"/>
      <c r="L110" s="285"/>
      <c r="M110" s="285"/>
      <c r="N110" s="285"/>
      <c r="O110" s="285"/>
      <c r="P110" s="285"/>
      <c r="Q110" s="285"/>
    </row>
    <row r="111" customFormat="false" ht="11.25" hidden="false" customHeight="false" outlineLevel="0" collapsed="false">
      <c r="K111" s="285"/>
      <c r="L111" s="285"/>
      <c r="M111" s="285"/>
      <c r="N111" s="285"/>
      <c r="O111" s="285"/>
      <c r="P111" s="285"/>
      <c r="Q111" s="285"/>
    </row>
    <row r="112" customFormat="false" ht="11.25" hidden="false" customHeight="false" outlineLevel="0" collapsed="false">
      <c r="K112" s="285"/>
      <c r="L112" s="285"/>
      <c r="M112" s="285"/>
      <c r="N112" s="285"/>
      <c r="O112" s="285"/>
      <c r="P112" s="285"/>
      <c r="Q112" s="285"/>
    </row>
    <row r="113" customFormat="false" ht="11.25" hidden="false" customHeight="false" outlineLevel="0" collapsed="false">
      <c r="K113" s="285"/>
      <c r="L113" s="285"/>
      <c r="M113" s="285"/>
      <c r="N113" s="285"/>
      <c r="O113" s="285"/>
      <c r="P113" s="285"/>
      <c r="Q113" s="285"/>
    </row>
    <row r="114" customFormat="false" ht="11.25" hidden="false" customHeight="false" outlineLevel="0" collapsed="false">
      <c r="K114" s="285"/>
      <c r="L114" s="285"/>
      <c r="M114" s="285"/>
      <c r="N114" s="285"/>
      <c r="O114" s="285"/>
      <c r="P114" s="285"/>
      <c r="Q114" s="285"/>
    </row>
    <row r="115" customFormat="false" ht="11.25" hidden="false" customHeight="false" outlineLevel="0" collapsed="false">
      <c r="K115" s="285"/>
      <c r="L115" s="285"/>
      <c r="M115" s="285"/>
      <c r="N115" s="285"/>
      <c r="O115" s="285"/>
      <c r="P115" s="285"/>
      <c r="Q115" s="285"/>
    </row>
    <row r="116" customFormat="false" ht="11.25" hidden="false" customHeight="false" outlineLevel="0" collapsed="false">
      <c r="K116" s="285"/>
      <c r="L116" s="285"/>
      <c r="M116" s="285"/>
      <c r="N116" s="285"/>
      <c r="O116" s="285"/>
      <c r="P116" s="285"/>
      <c r="Q116" s="285"/>
    </row>
    <row r="117" customFormat="false" ht="11.25" hidden="false" customHeight="false" outlineLevel="0" collapsed="false">
      <c r="K117" s="285"/>
      <c r="L117" s="285"/>
      <c r="M117" s="285"/>
      <c r="N117" s="285"/>
      <c r="O117" s="285"/>
      <c r="P117" s="285"/>
      <c r="Q117" s="285"/>
    </row>
    <row r="118" customFormat="false" ht="11.25" hidden="false" customHeight="false" outlineLevel="0" collapsed="false">
      <c r="K118" s="285"/>
      <c r="L118" s="285"/>
      <c r="M118" s="285"/>
      <c r="N118" s="285"/>
      <c r="O118" s="285"/>
      <c r="P118" s="285"/>
      <c r="Q118" s="285"/>
    </row>
    <row r="119" customFormat="false" ht="11.25" hidden="false" customHeight="false" outlineLevel="0" collapsed="false">
      <c r="K119" s="285"/>
      <c r="L119" s="285"/>
      <c r="M119" s="285"/>
      <c r="N119" s="285"/>
      <c r="O119" s="285"/>
      <c r="P119" s="285"/>
      <c r="Q119" s="285"/>
    </row>
    <row r="120" customFormat="false" ht="11.25" hidden="false" customHeight="false" outlineLevel="0" collapsed="false">
      <c r="K120" s="285"/>
      <c r="L120" s="285"/>
      <c r="M120" s="285"/>
      <c r="N120" s="285"/>
      <c r="O120" s="285"/>
      <c r="P120" s="285"/>
      <c r="Q120" s="285"/>
    </row>
    <row r="121" customFormat="false" ht="11.25" hidden="false" customHeight="false" outlineLevel="0" collapsed="false">
      <c r="K121" s="285"/>
      <c r="L121" s="285"/>
      <c r="M121" s="285"/>
      <c r="N121" s="285"/>
      <c r="O121" s="285"/>
      <c r="P121" s="285"/>
      <c r="Q121" s="285"/>
    </row>
    <row r="122" customFormat="false" ht="11.25" hidden="false" customHeight="false" outlineLevel="0" collapsed="false">
      <c r="K122" s="285"/>
      <c r="L122" s="285"/>
      <c r="M122" s="285"/>
      <c r="N122" s="285"/>
      <c r="O122" s="285"/>
      <c r="P122" s="285"/>
      <c r="Q122" s="285"/>
    </row>
    <row r="123" customFormat="false" ht="11.25" hidden="false" customHeight="false" outlineLevel="0" collapsed="false">
      <c r="K123" s="285"/>
      <c r="L123" s="285"/>
      <c r="M123" s="285"/>
      <c r="N123" s="285"/>
      <c r="O123" s="285"/>
      <c r="P123" s="285"/>
      <c r="Q123" s="285"/>
    </row>
    <row r="124" customFormat="false" ht="11.25" hidden="false" customHeight="false" outlineLevel="0" collapsed="false">
      <c r="K124" s="285"/>
      <c r="L124" s="285"/>
      <c r="M124" s="285"/>
      <c r="N124" s="285"/>
      <c r="O124" s="285"/>
      <c r="P124" s="285"/>
      <c r="Q124" s="285"/>
    </row>
    <row r="125" customFormat="false" ht="11.25" hidden="false" customHeight="false" outlineLevel="0" collapsed="false">
      <c r="K125" s="285"/>
      <c r="L125" s="285"/>
      <c r="M125" s="285"/>
      <c r="N125" s="285"/>
      <c r="O125" s="285"/>
      <c r="P125" s="285"/>
      <c r="Q125" s="285"/>
    </row>
    <row r="126" customFormat="false" ht="11.25" hidden="false" customHeight="false" outlineLevel="0" collapsed="false">
      <c r="K126" s="285"/>
      <c r="L126" s="285"/>
      <c r="M126" s="285"/>
      <c r="N126" s="285"/>
      <c r="O126" s="285"/>
      <c r="P126" s="285"/>
      <c r="Q126" s="285"/>
    </row>
    <row r="127" customFormat="false" ht="11.25" hidden="false" customHeight="false" outlineLevel="0" collapsed="false">
      <c r="K127" s="285"/>
      <c r="L127" s="285"/>
      <c r="M127" s="285"/>
      <c r="N127" s="285"/>
      <c r="O127" s="285"/>
      <c r="P127" s="285"/>
      <c r="Q127" s="285"/>
    </row>
    <row r="128" customFormat="false" ht="11.25" hidden="false" customHeight="false" outlineLevel="0" collapsed="false">
      <c r="K128" s="285"/>
      <c r="L128" s="285"/>
      <c r="M128" s="285"/>
      <c r="N128" s="285"/>
      <c r="O128" s="285"/>
      <c r="P128" s="285"/>
      <c r="Q128" s="285"/>
    </row>
    <row r="129" customFormat="false" ht="11.25" hidden="false" customHeight="false" outlineLevel="0" collapsed="false">
      <c r="K129" s="285"/>
      <c r="L129" s="285"/>
      <c r="M129" s="285"/>
      <c r="N129" s="285"/>
      <c r="O129" s="285"/>
      <c r="P129" s="285"/>
      <c r="Q129" s="285"/>
    </row>
    <row r="130" customFormat="false" ht="11.25" hidden="false" customHeight="false" outlineLevel="0" collapsed="false">
      <c r="K130" s="285"/>
      <c r="L130" s="285"/>
      <c r="M130" s="285"/>
      <c r="N130" s="285"/>
      <c r="O130" s="285"/>
      <c r="P130" s="285"/>
      <c r="Q130" s="285"/>
    </row>
    <row r="131" customFormat="false" ht="11.25" hidden="false" customHeight="false" outlineLevel="0" collapsed="false">
      <c r="K131" s="285"/>
      <c r="L131" s="285"/>
      <c r="M131" s="285"/>
      <c r="N131" s="285"/>
      <c r="O131" s="285"/>
      <c r="P131" s="285"/>
      <c r="Q131" s="285"/>
    </row>
    <row r="132" customFormat="false" ht="11.25" hidden="false" customHeight="false" outlineLevel="0" collapsed="false">
      <c r="K132" s="285"/>
      <c r="L132" s="285"/>
      <c r="M132" s="285"/>
      <c r="N132" s="285"/>
      <c r="O132" s="285"/>
      <c r="P132" s="285"/>
      <c r="Q132" s="285"/>
    </row>
    <row r="133" customFormat="false" ht="11.25" hidden="false" customHeight="false" outlineLevel="0" collapsed="false">
      <c r="K133" s="285"/>
      <c r="L133" s="285"/>
      <c r="M133" s="285"/>
      <c r="N133" s="285"/>
      <c r="O133" s="285"/>
      <c r="P133" s="285"/>
      <c r="Q133" s="285"/>
    </row>
    <row r="134" customFormat="false" ht="11.25" hidden="false" customHeight="false" outlineLevel="0" collapsed="false">
      <c r="K134" s="285"/>
      <c r="L134" s="285"/>
      <c r="M134" s="285"/>
      <c r="N134" s="285"/>
      <c r="O134" s="285"/>
      <c r="P134" s="285"/>
      <c r="Q134" s="285"/>
    </row>
    <row r="135" customFormat="false" ht="11.25" hidden="false" customHeight="false" outlineLevel="0" collapsed="false">
      <c r="K135" s="285"/>
      <c r="L135" s="285"/>
      <c r="M135" s="285"/>
      <c r="N135" s="285"/>
      <c r="O135" s="285"/>
      <c r="P135" s="285"/>
      <c r="Q135" s="285"/>
    </row>
    <row r="136" customFormat="false" ht="11.25" hidden="false" customHeight="false" outlineLevel="0" collapsed="false">
      <c r="K136" s="285"/>
      <c r="L136" s="285"/>
      <c r="M136" s="285"/>
      <c r="N136" s="285"/>
      <c r="O136" s="285"/>
      <c r="P136" s="285"/>
      <c r="Q136" s="285"/>
    </row>
    <row r="137" customFormat="false" ht="11.25" hidden="false" customHeight="false" outlineLevel="0" collapsed="false">
      <c r="K137" s="285"/>
      <c r="L137" s="285"/>
      <c r="M137" s="285"/>
      <c r="N137" s="285"/>
      <c r="O137" s="285"/>
      <c r="P137" s="285"/>
      <c r="Q137" s="285"/>
    </row>
    <row r="138" customFormat="false" ht="11.25" hidden="false" customHeight="false" outlineLevel="0" collapsed="false">
      <c r="K138" s="285"/>
      <c r="L138" s="285"/>
      <c r="M138" s="285"/>
      <c r="N138" s="285"/>
      <c r="O138" s="285"/>
      <c r="P138" s="285"/>
      <c r="Q138" s="285"/>
    </row>
    <row r="139" customFormat="false" ht="11.25" hidden="false" customHeight="false" outlineLevel="0" collapsed="false">
      <c r="K139" s="285"/>
      <c r="L139" s="285"/>
      <c r="M139" s="285"/>
      <c r="N139" s="285"/>
      <c r="O139" s="285"/>
      <c r="P139" s="285"/>
      <c r="Q139" s="285"/>
    </row>
    <row r="140" customFormat="false" ht="11.25" hidden="false" customHeight="false" outlineLevel="0" collapsed="false">
      <c r="K140" s="285"/>
      <c r="L140" s="285"/>
      <c r="M140" s="285"/>
      <c r="N140" s="285"/>
      <c r="O140" s="285"/>
      <c r="P140" s="285"/>
      <c r="Q140" s="285"/>
    </row>
    <row r="141" customFormat="false" ht="11.25" hidden="false" customHeight="false" outlineLevel="0" collapsed="false">
      <c r="K141" s="285"/>
      <c r="L141" s="285"/>
      <c r="M141" s="285"/>
      <c r="N141" s="285"/>
      <c r="O141" s="285"/>
      <c r="P141" s="285"/>
      <c r="Q141" s="285"/>
    </row>
    <row r="142" customFormat="false" ht="11.25" hidden="false" customHeight="false" outlineLevel="0" collapsed="false">
      <c r="K142" s="285"/>
      <c r="L142" s="285"/>
      <c r="M142" s="285"/>
      <c r="N142" s="285"/>
      <c r="O142" s="285"/>
      <c r="P142" s="285"/>
      <c r="Q142" s="285"/>
    </row>
    <row r="143" customFormat="false" ht="11.25" hidden="false" customHeight="false" outlineLevel="0" collapsed="false">
      <c r="K143" s="285"/>
      <c r="L143" s="285"/>
      <c r="M143" s="285"/>
      <c r="N143" s="285"/>
      <c r="O143" s="285"/>
      <c r="P143" s="285"/>
      <c r="Q143" s="285"/>
    </row>
    <row r="144" customFormat="false" ht="11.25" hidden="false" customHeight="false" outlineLevel="0" collapsed="false">
      <c r="K144" s="285"/>
      <c r="L144" s="285"/>
      <c r="M144" s="285"/>
      <c r="N144" s="285"/>
      <c r="O144" s="285"/>
      <c r="P144" s="285"/>
      <c r="Q144" s="285"/>
    </row>
    <row r="145" customFormat="false" ht="11.25" hidden="false" customHeight="false" outlineLevel="0" collapsed="false">
      <c r="K145" s="285"/>
      <c r="L145" s="285"/>
      <c r="M145" s="285"/>
      <c r="N145" s="285"/>
      <c r="O145" s="285"/>
      <c r="P145" s="285"/>
      <c r="Q145" s="285"/>
    </row>
    <row r="146" customFormat="false" ht="11.25" hidden="false" customHeight="false" outlineLevel="0" collapsed="false">
      <c r="K146" s="285"/>
      <c r="L146" s="285"/>
      <c r="M146" s="285"/>
      <c r="N146" s="285"/>
      <c r="O146" s="285"/>
      <c r="P146" s="285"/>
      <c r="Q146" s="285"/>
    </row>
    <row r="147" customFormat="false" ht="11.25" hidden="false" customHeight="false" outlineLevel="0" collapsed="false">
      <c r="K147" s="285"/>
      <c r="L147" s="285"/>
      <c r="M147" s="285"/>
      <c r="N147" s="285"/>
      <c r="O147" s="285"/>
      <c r="P147" s="285"/>
      <c r="Q147" s="285"/>
    </row>
    <row r="148" customFormat="false" ht="11.25" hidden="false" customHeight="false" outlineLevel="0" collapsed="false">
      <c r="K148" s="285"/>
      <c r="L148" s="285"/>
      <c r="M148" s="285"/>
      <c r="N148" s="285"/>
      <c r="O148" s="285"/>
      <c r="P148" s="285"/>
      <c r="Q148" s="285"/>
    </row>
  </sheetData>
  <mergeCells count="5">
    <mergeCell ref="G6:I6"/>
    <mergeCell ref="A7:B7"/>
    <mergeCell ref="G7:H7"/>
    <mergeCell ref="A8:B8"/>
    <mergeCell ref="A9:B9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96" width="1.99"/>
    <col collapsed="false" customWidth="true" hidden="false" outlineLevel="0" max="2" min="2" style="296" width="27.28"/>
    <col collapsed="false" customWidth="true" hidden="false" outlineLevel="0" max="12" min="3" style="296" width="6.7"/>
    <col collapsed="false" customWidth="true" hidden="false" outlineLevel="0" max="13" min="13" style="296" width="11.13"/>
    <col collapsed="false" customWidth="false" hidden="false" outlineLevel="0" max="257" min="14" style="296" width="11.42"/>
  </cols>
  <sheetData>
    <row r="1" s="299" customFormat="true" ht="12" hidden="false" customHeight="true" outlineLevel="0" collapsed="false">
      <c r="A1" s="297" t="s">
        <v>23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</row>
    <row r="2" customFormat="false" ht="5.25" hidden="false" customHeight="true" outlineLevel="0" collapsed="false">
      <c r="A2" s="300"/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</row>
    <row r="3" s="304" customFormat="true" ht="11.25" hidden="false" customHeight="true" outlineLevel="0" collapsed="false">
      <c r="A3" s="302" t="s">
        <v>343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</row>
    <row r="4" customFormat="false" ht="5.25" hidden="false" customHeight="true" outlineLevel="0" collapsed="false">
      <c r="A4" s="305"/>
      <c r="B4" s="305"/>
      <c r="C4" s="305"/>
      <c r="D4" s="305"/>
      <c r="E4" s="305"/>
      <c r="F4" s="305"/>
      <c r="G4" s="305"/>
      <c r="H4" s="305"/>
      <c r="I4" s="305"/>
      <c r="J4" s="305"/>
      <c r="K4" s="305"/>
      <c r="L4" s="305"/>
    </row>
    <row r="5" s="308" customFormat="true" ht="10.5" hidden="false" customHeight="true" outlineLevel="0" collapsed="false">
      <c r="A5" s="306" t="s">
        <v>100</v>
      </c>
      <c r="B5" s="306"/>
      <c r="C5" s="307"/>
      <c r="D5" s="307"/>
      <c r="E5" s="307"/>
      <c r="F5" s="307"/>
      <c r="G5" s="307"/>
      <c r="H5" s="307"/>
      <c r="I5" s="307"/>
      <c r="J5" s="307"/>
      <c r="K5" s="307"/>
    </row>
    <row r="6" s="308" customFormat="true" ht="9" hidden="false" customHeight="true" outlineLevel="0" collapsed="false">
      <c r="A6" s="306" t="s">
        <v>344</v>
      </c>
      <c r="B6" s="306"/>
      <c r="C6" s="309" t="n">
        <v>2003</v>
      </c>
      <c r="D6" s="309" t="n">
        <v>2004</v>
      </c>
      <c r="E6" s="309" t="n">
        <v>2005</v>
      </c>
      <c r="F6" s="309" t="n">
        <v>2006</v>
      </c>
      <c r="G6" s="309" t="n">
        <v>2007</v>
      </c>
      <c r="H6" s="309" t="n">
        <v>2008</v>
      </c>
      <c r="I6" s="309" t="n">
        <v>2009</v>
      </c>
      <c r="J6" s="309" t="n">
        <v>2010</v>
      </c>
      <c r="K6" s="309" t="n">
        <v>2011</v>
      </c>
      <c r="L6" s="310" t="n">
        <v>2012</v>
      </c>
    </row>
    <row r="7" s="308" customFormat="true" ht="10.5" hidden="false" customHeight="true" outlineLevel="0" collapsed="false">
      <c r="A7" s="311" t="s">
        <v>345</v>
      </c>
      <c r="B7" s="311"/>
      <c r="C7" s="312"/>
      <c r="D7" s="312"/>
      <c r="E7" s="312"/>
      <c r="F7" s="312"/>
      <c r="G7" s="312"/>
      <c r="H7" s="312"/>
      <c r="I7" s="312"/>
      <c r="J7" s="312"/>
      <c r="K7" s="312"/>
      <c r="L7" s="313"/>
    </row>
    <row r="8" customFormat="false" ht="15" hidden="false" customHeight="true" outlineLevel="0" collapsed="false">
      <c r="A8" s="314" t="s">
        <v>121</v>
      </c>
      <c r="B8" s="314"/>
      <c r="C8" s="315" t="n">
        <v>340</v>
      </c>
      <c r="D8" s="315" t="n">
        <v>378</v>
      </c>
      <c r="E8" s="315" t="n">
        <v>307</v>
      </c>
      <c r="F8" s="315" t="n">
        <f aca="false">SUM(F9:F23)</f>
        <v>314</v>
      </c>
      <c r="G8" s="315" t="n">
        <v>311</v>
      </c>
      <c r="H8" s="315" t="n">
        <v>296</v>
      </c>
      <c r="I8" s="315" t="n">
        <v>271</v>
      </c>
      <c r="J8" s="315" t="n">
        <v>301</v>
      </c>
      <c r="K8" s="315" t="n">
        <v>254</v>
      </c>
      <c r="L8" s="315" t="n">
        <v>270</v>
      </c>
    </row>
    <row r="9" customFormat="false" ht="10.5" hidden="false" customHeight="true" outlineLevel="0" collapsed="false">
      <c r="B9" s="316" t="s">
        <v>346</v>
      </c>
      <c r="C9" s="315" t="n">
        <v>68</v>
      </c>
      <c r="D9" s="315" t="n">
        <v>73</v>
      </c>
      <c r="E9" s="315" t="n">
        <v>67</v>
      </c>
      <c r="F9" s="315" t="n">
        <v>63</v>
      </c>
      <c r="G9" s="315" t="n">
        <v>59</v>
      </c>
      <c r="H9" s="315" t="n">
        <v>49</v>
      </c>
      <c r="I9" s="315" t="n">
        <v>46</v>
      </c>
      <c r="J9" s="315" t="n">
        <v>45</v>
      </c>
      <c r="K9" s="315" t="n">
        <v>52</v>
      </c>
      <c r="L9" s="315" t="n">
        <v>57</v>
      </c>
    </row>
    <row r="10" customFormat="false" ht="10.5" hidden="false" customHeight="true" outlineLevel="0" collapsed="false">
      <c r="B10" s="316" t="s">
        <v>347</v>
      </c>
      <c r="C10" s="315" t="n">
        <v>78</v>
      </c>
      <c r="D10" s="315" t="n">
        <v>104</v>
      </c>
      <c r="E10" s="315" t="n">
        <v>85</v>
      </c>
      <c r="F10" s="315" t="n">
        <v>94</v>
      </c>
      <c r="G10" s="315" t="n">
        <v>97</v>
      </c>
      <c r="H10" s="315" t="n">
        <v>85</v>
      </c>
      <c r="I10" s="315" t="n">
        <v>78</v>
      </c>
      <c r="J10" s="315" t="n">
        <v>96</v>
      </c>
      <c r="K10" s="315" t="n">
        <v>78</v>
      </c>
      <c r="L10" s="315" t="n">
        <v>91</v>
      </c>
    </row>
    <row r="11" customFormat="false" ht="10.5" hidden="false" customHeight="true" outlineLevel="0" collapsed="false">
      <c r="B11" s="316" t="s">
        <v>348</v>
      </c>
      <c r="C11" s="315" t="n">
        <v>7</v>
      </c>
      <c r="D11" s="315" t="n">
        <v>11</v>
      </c>
      <c r="E11" s="315" t="n">
        <v>7</v>
      </c>
      <c r="F11" s="315" t="n">
        <v>9</v>
      </c>
      <c r="G11" s="315" t="n">
        <v>5</v>
      </c>
      <c r="H11" s="315" t="n">
        <v>4</v>
      </c>
      <c r="I11" s="315" t="n">
        <v>5</v>
      </c>
      <c r="J11" s="315" t="n">
        <v>10</v>
      </c>
      <c r="K11" s="315" t="n">
        <v>9</v>
      </c>
      <c r="L11" s="315" t="n">
        <v>5</v>
      </c>
    </row>
    <row r="12" customFormat="false" ht="10.5" hidden="false" customHeight="true" outlineLevel="0" collapsed="false">
      <c r="B12" s="316" t="s">
        <v>349</v>
      </c>
      <c r="C12" s="315" t="n">
        <v>14</v>
      </c>
      <c r="D12" s="315" t="n">
        <v>14</v>
      </c>
      <c r="E12" s="315" t="n">
        <v>19</v>
      </c>
      <c r="F12" s="315" t="n">
        <v>14</v>
      </c>
      <c r="G12" s="315" t="n">
        <v>26</v>
      </c>
      <c r="H12" s="315" t="n">
        <v>18</v>
      </c>
      <c r="I12" s="315" t="n">
        <v>13</v>
      </c>
      <c r="J12" s="315" t="n">
        <v>18</v>
      </c>
      <c r="K12" s="315" t="n">
        <v>9</v>
      </c>
      <c r="L12" s="315" t="n">
        <v>14</v>
      </c>
    </row>
    <row r="13" customFormat="false" ht="10.5" hidden="false" customHeight="true" outlineLevel="0" collapsed="false">
      <c r="B13" s="316" t="s">
        <v>350</v>
      </c>
      <c r="C13" s="315" t="n">
        <v>24</v>
      </c>
      <c r="D13" s="315" t="n">
        <v>15</v>
      </c>
      <c r="E13" s="315" t="n">
        <v>13</v>
      </c>
      <c r="F13" s="315" t="n">
        <v>9</v>
      </c>
      <c r="G13" s="315" t="n">
        <v>13</v>
      </c>
      <c r="H13" s="315" t="n">
        <v>18</v>
      </c>
      <c r="I13" s="315" t="n">
        <v>10</v>
      </c>
      <c r="J13" s="315" t="n">
        <v>15</v>
      </c>
      <c r="K13" s="315" t="n">
        <v>4</v>
      </c>
      <c r="L13" s="315" t="n">
        <v>8</v>
      </c>
    </row>
    <row r="14" customFormat="false" ht="10.5" hidden="false" customHeight="true" outlineLevel="0" collapsed="false">
      <c r="B14" s="316" t="s">
        <v>351</v>
      </c>
      <c r="C14" s="315" t="n">
        <v>18</v>
      </c>
      <c r="D14" s="315" t="n">
        <v>9</v>
      </c>
      <c r="E14" s="315" t="n">
        <v>9</v>
      </c>
      <c r="F14" s="315" t="n">
        <v>11</v>
      </c>
      <c r="G14" s="315" t="n">
        <v>10</v>
      </c>
      <c r="H14" s="315" t="n">
        <v>6</v>
      </c>
      <c r="I14" s="315" t="n">
        <v>15</v>
      </c>
      <c r="J14" s="315" t="n">
        <v>4</v>
      </c>
      <c r="K14" s="315" t="n">
        <v>6</v>
      </c>
      <c r="L14" s="315" t="n">
        <v>4</v>
      </c>
    </row>
    <row r="15" customFormat="false" ht="10.5" hidden="false" customHeight="true" outlineLevel="0" collapsed="false">
      <c r="B15" s="316" t="s">
        <v>352</v>
      </c>
      <c r="C15" s="315" t="n">
        <v>15</v>
      </c>
      <c r="D15" s="315" t="n">
        <v>17</v>
      </c>
      <c r="E15" s="315" t="n">
        <v>15</v>
      </c>
      <c r="F15" s="315" t="n">
        <v>12</v>
      </c>
      <c r="G15" s="315" t="n">
        <v>10</v>
      </c>
      <c r="H15" s="315" t="n">
        <v>12</v>
      </c>
      <c r="I15" s="315" t="n">
        <v>13</v>
      </c>
      <c r="J15" s="315" t="n">
        <v>11</v>
      </c>
      <c r="K15" s="315" t="n">
        <v>5</v>
      </c>
      <c r="L15" s="315" t="n">
        <v>7</v>
      </c>
    </row>
    <row r="16" customFormat="false" ht="10.5" hidden="false" customHeight="true" outlineLevel="0" collapsed="false">
      <c r="B16" s="316" t="s">
        <v>353</v>
      </c>
      <c r="C16" s="315" t="n">
        <v>82</v>
      </c>
      <c r="D16" s="315" t="n">
        <v>91</v>
      </c>
      <c r="E16" s="315" t="n">
        <v>54</v>
      </c>
      <c r="F16" s="315" t="n">
        <v>72</v>
      </c>
      <c r="G16" s="315" t="n">
        <v>60</v>
      </c>
      <c r="H16" s="315" t="n">
        <v>66</v>
      </c>
      <c r="I16" s="315" t="n">
        <v>55</v>
      </c>
      <c r="J16" s="315" t="n">
        <v>70</v>
      </c>
      <c r="K16" s="315" t="n">
        <v>55</v>
      </c>
      <c r="L16" s="315" t="n">
        <v>66</v>
      </c>
    </row>
    <row r="17" customFormat="false" ht="10.5" hidden="false" customHeight="true" outlineLevel="0" collapsed="false">
      <c r="B17" s="316" t="s">
        <v>354</v>
      </c>
      <c r="C17" s="315" t="n">
        <v>31</v>
      </c>
      <c r="D17" s="315" t="n">
        <v>41</v>
      </c>
      <c r="E17" s="315" t="n">
        <v>34</v>
      </c>
      <c r="F17" s="315" t="n">
        <v>23</v>
      </c>
      <c r="G17" s="315" t="n">
        <v>29</v>
      </c>
      <c r="H17" s="315" t="n">
        <v>35</v>
      </c>
      <c r="I17" s="315" t="n">
        <v>32</v>
      </c>
      <c r="J17" s="315" t="n">
        <v>30</v>
      </c>
      <c r="K17" s="315" t="n">
        <v>32</v>
      </c>
      <c r="L17" s="315" t="n">
        <v>16</v>
      </c>
    </row>
    <row r="18" customFormat="false" ht="10.5" hidden="false" customHeight="true" outlineLevel="0" collapsed="false">
      <c r="B18" s="316" t="s">
        <v>355</v>
      </c>
      <c r="C18" s="315" t="n">
        <v>0</v>
      </c>
      <c r="D18" s="315" t="n">
        <v>0</v>
      </c>
      <c r="E18" s="315" t="n">
        <v>0</v>
      </c>
      <c r="F18" s="315" t="n">
        <v>1</v>
      </c>
      <c r="G18" s="315" t="n">
        <v>0</v>
      </c>
      <c r="H18" s="315" t="n">
        <v>0</v>
      </c>
      <c r="I18" s="315" t="n">
        <v>1</v>
      </c>
      <c r="J18" s="315" t="n">
        <v>0</v>
      </c>
      <c r="K18" s="315" t="n">
        <v>0</v>
      </c>
      <c r="L18" s="315" t="n">
        <v>0</v>
      </c>
    </row>
    <row r="19" customFormat="false" ht="10.5" hidden="false" customHeight="true" outlineLevel="0" collapsed="false">
      <c r="B19" s="316" t="s">
        <v>356</v>
      </c>
      <c r="C19" s="315" t="n">
        <v>0</v>
      </c>
      <c r="D19" s="315" t="n">
        <v>0</v>
      </c>
      <c r="E19" s="315" t="n">
        <v>1</v>
      </c>
      <c r="F19" s="315" t="n">
        <v>1</v>
      </c>
      <c r="G19" s="315" t="n">
        <v>0</v>
      </c>
      <c r="H19" s="315" t="n">
        <v>1</v>
      </c>
      <c r="I19" s="315" t="n">
        <v>0</v>
      </c>
      <c r="J19" s="315" t="n">
        <v>1</v>
      </c>
      <c r="K19" s="315" t="n">
        <v>0</v>
      </c>
      <c r="L19" s="315" t="n">
        <v>1</v>
      </c>
    </row>
    <row r="20" customFormat="false" ht="10.5" hidden="false" customHeight="true" outlineLevel="0" collapsed="false">
      <c r="B20" s="316" t="s">
        <v>357</v>
      </c>
      <c r="C20" s="315" t="n">
        <v>2</v>
      </c>
      <c r="D20" s="315" t="n">
        <v>2</v>
      </c>
      <c r="E20" s="315" t="n">
        <v>1</v>
      </c>
      <c r="F20" s="315" t="n">
        <v>3</v>
      </c>
      <c r="G20" s="315" t="n">
        <v>1</v>
      </c>
      <c r="H20" s="315" t="n">
        <v>1</v>
      </c>
      <c r="I20" s="315" t="n">
        <v>0</v>
      </c>
      <c r="J20" s="315" t="n">
        <v>0</v>
      </c>
      <c r="K20" s="315" t="n">
        <v>2</v>
      </c>
      <c r="L20" s="315" t="n">
        <v>1</v>
      </c>
    </row>
    <row r="21" customFormat="false" ht="10.5" hidden="false" customHeight="true" outlineLevel="0" collapsed="false">
      <c r="B21" s="316" t="s">
        <v>358</v>
      </c>
      <c r="C21" s="315" t="n">
        <v>0</v>
      </c>
      <c r="D21" s="315" t="n">
        <v>0</v>
      </c>
      <c r="E21" s="315" t="n">
        <v>0</v>
      </c>
      <c r="F21" s="315" t="n">
        <v>0</v>
      </c>
      <c r="G21" s="315" t="n">
        <v>1</v>
      </c>
      <c r="H21" s="315" t="n">
        <v>0</v>
      </c>
      <c r="I21" s="315" t="n">
        <v>1</v>
      </c>
      <c r="J21" s="315" t="n">
        <v>1</v>
      </c>
      <c r="K21" s="315" t="n">
        <v>0</v>
      </c>
      <c r="L21" s="315" t="n">
        <v>0</v>
      </c>
    </row>
    <row r="22" customFormat="false" ht="10.5" hidden="false" customHeight="true" outlineLevel="0" collapsed="false">
      <c r="B22" s="316" t="s">
        <v>359</v>
      </c>
      <c r="C22" s="315" t="n">
        <v>1</v>
      </c>
      <c r="D22" s="315" t="n">
        <v>1</v>
      </c>
      <c r="E22" s="315" t="n">
        <v>1</v>
      </c>
      <c r="F22" s="315" t="n">
        <v>1</v>
      </c>
      <c r="G22" s="315" t="n">
        <v>0</v>
      </c>
      <c r="H22" s="315" t="n">
        <v>0</v>
      </c>
      <c r="I22" s="315" t="n">
        <v>2</v>
      </c>
      <c r="J22" s="315" t="n">
        <v>0</v>
      </c>
      <c r="K22" s="315" t="n">
        <v>2</v>
      </c>
      <c r="L22" s="315" t="n">
        <v>0</v>
      </c>
    </row>
    <row r="23" customFormat="false" ht="10.5" hidden="false" customHeight="true" outlineLevel="0" collapsed="false">
      <c r="B23" s="316" t="s">
        <v>360</v>
      </c>
      <c r="C23" s="315" t="n">
        <v>0</v>
      </c>
      <c r="D23" s="315" t="n">
        <v>0</v>
      </c>
      <c r="E23" s="315" t="n">
        <v>1</v>
      </c>
      <c r="F23" s="315" t="n">
        <v>1</v>
      </c>
      <c r="G23" s="315" t="n">
        <v>0</v>
      </c>
      <c r="H23" s="315" t="n">
        <v>1</v>
      </c>
      <c r="I23" s="315" t="n">
        <v>0</v>
      </c>
      <c r="J23" s="315" t="n">
        <v>0</v>
      </c>
      <c r="K23" s="315" t="n">
        <v>0</v>
      </c>
      <c r="L23" s="315" t="n">
        <v>0</v>
      </c>
    </row>
    <row r="24" customFormat="false" ht="15" hidden="false" customHeight="true" outlineLevel="0" collapsed="false">
      <c r="A24" s="314" t="s">
        <v>122</v>
      </c>
      <c r="B24" s="314"/>
      <c r="C24" s="315" t="n">
        <v>389</v>
      </c>
      <c r="D24" s="315" t="n">
        <v>439</v>
      </c>
      <c r="E24" s="315" t="n">
        <v>344</v>
      </c>
      <c r="F24" s="315" t="n">
        <f aca="false">SUM(F25:F39)</f>
        <v>364</v>
      </c>
      <c r="G24" s="315" t="n">
        <v>313</v>
      </c>
      <c r="H24" s="315" t="n">
        <v>305</v>
      </c>
      <c r="I24" s="315" t="n">
        <v>361</v>
      </c>
      <c r="J24" s="315" t="n">
        <v>364</v>
      </c>
      <c r="K24" s="315" t="n">
        <v>301</v>
      </c>
      <c r="L24" s="315" t="n">
        <v>329</v>
      </c>
    </row>
    <row r="25" customFormat="false" ht="10.5" hidden="false" customHeight="true" outlineLevel="0" collapsed="false">
      <c r="B25" s="316" t="s">
        <v>361</v>
      </c>
      <c r="C25" s="315" t="n">
        <v>12</v>
      </c>
      <c r="D25" s="315" t="n">
        <v>11</v>
      </c>
      <c r="E25" s="315" t="n">
        <v>19</v>
      </c>
      <c r="F25" s="315" t="n">
        <v>13</v>
      </c>
      <c r="G25" s="315" t="n">
        <v>16</v>
      </c>
      <c r="H25" s="315" t="n">
        <v>11</v>
      </c>
      <c r="I25" s="315" t="n">
        <v>8</v>
      </c>
      <c r="J25" s="315" t="n">
        <v>7</v>
      </c>
      <c r="K25" s="315" t="n">
        <v>12</v>
      </c>
      <c r="L25" s="315" t="n">
        <v>11</v>
      </c>
    </row>
    <row r="26" customFormat="false" ht="10.5" hidden="false" customHeight="true" outlineLevel="0" collapsed="false">
      <c r="B26" s="316" t="s">
        <v>362</v>
      </c>
      <c r="C26" s="315" t="n">
        <v>8</v>
      </c>
      <c r="D26" s="315" t="n">
        <v>8</v>
      </c>
      <c r="E26" s="315" t="n">
        <v>5</v>
      </c>
      <c r="F26" s="315" t="n">
        <v>5</v>
      </c>
      <c r="G26" s="315" t="n">
        <v>9</v>
      </c>
      <c r="H26" s="315" t="n">
        <v>5</v>
      </c>
      <c r="I26" s="315" t="n">
        <v>7</v>
      </c>
      <c r="J26" s="315" t="n">
        <v>6</v>
      </c>
      <c r="K26" s="315" t="n">
        <v>4</v>
      </c>
      <c r="L26" s="315" t="n">
        <v>4</v>
      </c>
    </row>
    <row r="27" customFormat="false" ht="10.5" hidden="false" customHeight="true" outlineLevel="0" collapsed="false">
      <c r="B27" s="316" t="s">
        <v>363</v>
      </c>
      <c r="C27" s="315" t="n">
        <v>9</v>
      </c>
      <c r="D27" s="315" t="n">
        <v>16</v>
      </c>
      <c r="E27" s="315" t="n">
        <v>16</v>
      </c>
      <c r="F27" s="315" t="n">
        <v>13</v>
      </c>
      <c r="G27" s="315" t="n">
        <v>8</v>
      </c>
      <c r="H27" s="315" t="n">
        <v>17</v>
      </c>
      <c r="I27" s="315" t="n">
        <v>9</v>
      </c>
      <c r="J27" s="315" t="n">
        <v>17</v>
      </c>
      <c r="K27" s="315" t="n">
        <v>7</v>
      </c>
      <c r="L27" s="315" t="n">
        <v>5</v>
      </c>
    </row>
    <row r="28" customFormat="false" ht="10.5" hidden="false" customHeight="true" outlineLevel="0" collapsed="false">
      <c r="B28" s="316" t="s">
        <v>364</v>
      </c>
      <c r="C28" s="315" t="n">
        <v>5</v>
      </c>
      <c r="D28" s="315" t="n">
        <v>5</v>
      </c>
      <c r="E28" s="315" t="n">
        <v>6</v>
      </c>
      <c r="F28" s="315" t="n">
        <v>5</v>
      </c>
      <c r="G28" s="315" t="n">
        <v>7</v>
      </c>
      <c r="H28" s="315" t="n">
        <v>6</v>
      </c>
      <c r="I28" s="315" t="n">
        <v>5</v>
      </c>
      <c r="J28" s="315" t="n">
        <v>5</v>
      </c>
      <c r="K28" s="315" t="n">
        <v>2</v>
      </c>
      <c r="L28" s="315" t="n">
        <v>5</v>
      </c>
    </row>
    <row r="29" customFormat="false" ht="10.5" hidden="false" customHeight="true" outlineLevel="0" collapsed="false">
      <c r="B29" s="316" t="s">
        <v>365</v>
      </c>
      <c r="C29" s="315" t="n">
        <v>54</v>
      </c>
      <c r="D29" s="315" t="n">
        <v>70</v>
      </c>
      <c r="E29" s="315" t="n">
        <v>56</v>
      </c>
      <c r="F29" s="315" t="n">
        <v>66</v>
      </c>
      <c r="G29" s="315" t="n">
        <v>35</v>
      </c>
      <c r="H29" s="315" t="n">
        <v>44</v>
      </c>
      <c r="I29" s="315" t="n">
        <v>51</v>
      </c>
      <c r="J29" s="315" t="n">
        <v>68</v>
      </c>
      <c r="K29" s="315" t="n">
        <v>44</v>
      </c>
      <c r="L29" s="315" t="n">
        <v>62</v>
      </c>
    </row>
    <row r="30" customFormat="false" ht="10.5" hidden="false" customHeight="true" outlineLevel="0" collapsed="false">
      <c r="B30" s="316" t="s">
        <v>366</v>
      </c>
      <c r="C30" s="315" t="n">
        <v>128</v>
      </c>
      <c r="D30" s="315" t="n">
        <v>148</v>
      </c>
      <c r="E30" s="315" t="n">
        <v>101</v>
      </c>
      <c r="F30" s="315" t="n">
        <v>100</v>
      </c>
      <c r="G30" s="315" t="n">
        <v>96</v>
      </c>
      <c r="H30" s="315" t="n">
        <v>99</v>
      </c>
      <c r="I30" s="315" t="n">
        <v>134</v>
      </c>
      <c r="J30" s="315" t="n">
        <v>112</v>
      </c>
      <c r="K30" s="315" t="n">
        <v>104</v>
      </c>
      <c r="L30" s="315" t="n">
        <v>109</v>
      </c>
    </row>
    <row r="31" customFormat="false" ht="10.5" hidden="false" customHeight="true" outlineLevel="0" collapsed="false">
      <c r="B31" s="316" t="s">
        <v>367</v>
      </c>
      <c r="C31" s="315" t="n">
        <v>3</v>
      </c>
      <c r="D31" s="315" t="n">
        <v>5</v>
      </c>
      <c r="E31" s="315" t="n">
        <v>2</v>
      </c>
      <c r="F31" s="315" t="n">
        <v>1</v>
      </c>
      <c r="G31" s="315" t="n">
        <v>1</v>
      </c>
      <c r="H31" s="315" t="n">
        <v>0</v>
      </c>
      <c r="I31" s="315" t="n">
        <v>1</v>
      </c>
      <c r="J31" s="315" t="n">
        <v>3</v>
      </c>
      <c r="K31" s="315" t="n">
        <v>2</v>
      </c>
      <c r="L31" s="315" t="n">
        <v>1</v>
      </c>
    </row>
    <row r="32" customFormat="false" ht="10.5" hidden="false" customHeight="true" outlineLevel="0" collapsed="false">
      <c r="B32" s="316" t="s">
        <v>368</v>
      </c>
      <c r="C32" s="315" t="n">
        <v>54</v>
      </c>
      <c r="D32" s="315" t="n">
        <v>52</v>
      </c>
      <c r="E32" s="315" t="n">
        <v>52</v>
      </c>
      <c r="F32" s="315" t="n">
        <v>57</v>
      </c>
      <c r="G32" s="315" t="n">
        <v>50</v>
      </c>
      <c r="H32" s="315" t="n">
        <v>48</v>
      </c>
      <c r="I32" s="315" t="n">
        <v>63</v>
      </c>
      <c r="J32" s="315" t="n">
        <v>63</v>
      </c>
      <c r="K32" s="315" t="n">
        <v>56</v>
      </c>
      <c r="L32" s="315" t="n">
        <v>55</v>
      </c>
    </row>
    <row r="33" customFormat="false" ht="10.5" hidden="false" customHeight="true" outlineLevel="0" collapsed="false">
      <c r="B33" s="316" t="s">
        <v>369</v>
      </c>
      <c r="C33" s="315" t="n">
        <v>9</v>
      </c>
      <c r="D33" s="315" t="n">
        <v>9</v>
      </c>
      <c r="E33" s="315" t="n">
        <v>2</v>
      </c>
      <c r="F33" s="315" t="n">
        <v>3</v>
      </c>
      <c r="G33" s="315" t="n">
        <v>8</v>
      </c>
      <c r="H33" s="315" t="n">
        <v>4</v>
      </c>
      <c r="I33" s="315" t="n">
        <v>6</v>
      </c>
      <c r="J33" s="315" t="n">
        <v>4</v>
      </c>
      <c r="K33" s="315" t="n">
        <v>2</v>
      </c>
      <c r="L33" s="315" t="n">
        <v>7</v>
      </c>
    </row>
    <row r="34" customFormat="false" ht="10.5" hidden="false" customHeight="true" outlineLevel="0" collapsed="false">
      <c r="B34" s="316" t="s">
        <v>370</v>
      </c>
      <c r="C34" s="315" t="n">
        <v>39</v>
      </c>
      <c r="D34" s="315" t="n">
        <v>46</v>
      </c>
      <c r="E34" s="315" t="n">
        <v>36</v>
      </c>
      <c r="F34" s="315" t="n">
        <v>58</v>
      </c>
      <c r="G34" s="315" t="n">
        <v>35</v>
      </c>
      <c r="H34" s="315" t="n">
        <v>38</v>
      </c>
      <c r="I34" s="315" t="n">
        <v>33</v>
      </c>
      <c r="J34" s="315" t="n">
        <v>42</v>
      </c>
      <c r="K34" s="315" t="n">
        <v>38</v>
      </c>
      <c r="L34" s="315" t="n">
        <v>44</v>
      </c>
    </row>
    <row r="35" customFormat="false" ht="10.5" hidden="false" customHeight="true" outlineLevel="0" collapsed="false">
      <c r="B35" s="316" t="s">
        <v>371</v>
      </c>
      <c r="C35" s="315" t="n">
        <v>63</v>
      </c>
      <c r="D35" s="315" t="n">
        <v>65</v>
      </c>
      <c r="E35" s="315" t="n">
        <v>48</v>
      </c>
      <c r="F35" s="315" t="n">
        <v>39</v>
      </c>
      <c r="G35" s="315" t="n">
        <v>45</v>
      </c>
      <c r="H35" s="315" t="n">
        <v>32</v>
      </c>
      <c r="I35" s="315" t="n">
        <v>44</v>
      </c>
      <c r="J35" s="315" t="n">
        <v>36</v>
      </c>
      <c r="K35" s="315" t="n">
        <v>28</v>
      </c>
      <c r="L35" s="315" t="n">
        <v>26</v>
      </c>
    </row>
    <row r="36" customFormat="false" ht="10.5" hidden="false" customHeight="true" outlineLevel="0" collapsed="false">
      <c r="B36" s="316" t="s">
        <v>372</v>
      </c>
      <c r="C36" s="317" t="s">
        <v>373</v>
      </c>
      <c r="D36" s="315" t="n">
        <v>1</v>
      </c>
      <c r="E36" s="315" t="n">
        <v>0</v>
      </c>
      <c r="F36" s="315" t="n">
        <v>2</v>
      </c>
      <c r="G36" s="315" t="n">
        <v>0</v>
      </c>
      <c r="H36" s="315" t="n">
        <v>0</v>
      </c>
      <c r="I36" s="315" t="n">
        <v>0</v>
      </c>
      <c r="J36" s="315" t="n">
        <v>0</v>
      </c>
      <c r="K36" s="315" t="n">
        <v>0</v>
      </c>
      <c r="L36" s="315" t="n">
        <v>0</v>
      </c>
    </row>
    <row r="37" customFormat="false" ht="10.5" hidden="false" customHeight="true" outlineLevel="0" collapsed="false">
      <c r="B37" s="316" t="s">
        <v>374</v>
      </c>
      <c r="C37" s="315" t="n">
        <v>1</v>
      </c>
      <c r="D37" s="315" t="n">
        <v>1</v>
      </c>
      <c r="E37" s="315" t="n">
        <v>0</v>
      </c>
      <c r="F37" s="315" t="n">
        <v>2</v>
      </c>
      <c r="G37" s="315" t="n">
        <v>1</v>
      </c>
      <c r="H37" s="315" t="n">
        <v>0</v>
      </c>
      <c r="I37" s="315" t="n">
        <v>0</v>
      </c>
      <c r="J37" s="315" t="n">
        <v>0</v>
      </c>
      <c r="K37" s="315" t="n">
        <v>0</v>
      </c>
      <c r="L37" s="315" t="n">
        <v>0</v>
      </c>
    </row>
    <row r="38" customFormat="false" ht="10.5" hidden="false" customHeight="true" outlineLevel="0" collapsed="false">
      <c r="B38" s="318" t="s">
        <v>375</v>
      </c>
      <c r="C38" s="315"/>
      <c r="D38" s="315"/>
      <c r="E38" s="315"/>
      <c r="F38" s="315"/>
      <c r="G38" s="315"/>
      <c r="H38" s="315"/>
      <c r="I38" s="315"/>
      <c r="J38" s="315"/>
      <c r="K38" s="315"/>
      <c r="L38" s="315"/>
    </row>
    <row r="39" customFormat="false" ht="10.5" hidden="false" customHeight="true" outlineLevel="0" collapsed="false">
      <c r="B39" s="316" t="s">
        <v>376</v>
      </c>
      <c r="C39" s="315" t="n">
        <v>4</v>
      </c>
      <c r="D39" s="315" t="n">
        <v>2</v>
      </c>
      <c r="E39" s="315" t="n">
        <v>1</v>
      </c>
      <c r="F39" s="315" t="n">
        <v>0</v>
      </c>
      <c r="G39" s="315" t="n">
        <v>2</v>
      </c>
      <c r="H39" s="315" t="n">
        <v>1</v>
      </c>
      <c r="I39" s="315" t="n">
        <v>0</v>
      </c>
      <c r="J39" s="315" t="n">
        <v>1</v>
      </c>
      <c r="K39" s="315" t="n">
        <v>2</v>
      </c>
      <c r="L39" s="315" t="n">
        <v>0</v>
      </c>
    </row>
    <row r="40" customFormat="false" ht="15" hidden="false" customHeight="true" outlineLevel="0" collapsed="false">
      <c r="A40" s="314" t="s">
        <v>123</v>
      </c>
      <c r="B40" s="314"/>
      <c r="C40" s="315" t="n">
        <v>187</v>
      </c>
      <c r="D40" s="315" t="n">
        <v>147</v>
      </c>
      <c r="E40" s="315" t="n">
        <v>188</v>
      </c>
      <c r="F40" s="315" t="n">
        <f aca="false">SUM(F41:F45)</f>
        <v>168</v>
      </c>
      <c r="G40" s="315" t="n">
        <v>155</v>
      </c>
      <c r="H40" s="315" t="n">
        <v>153</v>
      </c>
      <c r="I40" s="315" t="n">
        <v>180</v>
      </c>
      <c r="J40" s="315" t="n">
        <v>150</v>
      </c>
      <c r="K40" s="315" t="n">
        <v>129</v>
      </c>
      <c r="L40" s="315" t="n">
        <v>114</v>
      </c>
    </row>
    <row r="41" customFormat="false" ht="10.5" hidden="false" customHeight="true" outlineLevel="0" collapsed="false">
      <c r="A41" s="319"/>
      <c r="B41" s="316" t="s">
        <v>377</v>
      </c>
      <c r="C41" s="315" t="n">
        <v>0</v>
      </c>
      <c r="D41" s="315" t="n">
        <v>22</v>
      </c>
      <c r="E41" s="315" t="n">
        <v>60</v>
      </c>
      <c r="F41" s="315" t="n">
        <v>56</v>
      </c>
      <c r="G41" s="315" t="n">
        <v>55</v>
      </c>
      <c r="H41" s="315" t="n">
        <v>73</v>
      </c>
      <c r="I41" s="315" t="n">
        <v>67</v>
      </c>
      <c r="J41" s="315" t="n">
        <v>73</v>
      </c>
      <c r="K41" s="315" t="n">
        <v>64</v>
      </c>
      <c r="L41" s="315" t="n">
        <v>58</v>
      </c>
    </row>
    <row r="42" customFormat="false" ht="10.5" hidden="false" customHeight="true" outlineLevel="0" collapsed="false">
      <c r="B42" s="316" t="s">
        <v>378</v>
      </c>
      <c r="C42" s="315" t="n">
        <v>69</v>
      </c>
      <c r="D42" s="315" t="n">
        <v>48</v>
      </c>
      <c r="E42" s="315" t="n">
        <v>62</v>
      </c>
      <c r="F42" s="315" t="n">
        <v>45</v>
      </c>
      <c r="G42" s="315" t="n">
        <v>31</v>
      </c>
      <c r="H42" s="315" t="n">
        <v>37</v>
      </c>
      <c r="I42" s="315" t="n">
        <v>48</v>
      </c>
      <c r="J42" s="315" t="n">
        <v>29</v>
      </c>
      <c r="K42" s="315" t="n">
        <v>28</v>
      </c>
      <c r="L42" s="315" t="n">
        <v>25</v>
      </c>
    </row>
    <row r="43" customFormat="false" ht="10.5" hidden="false" customHeight="true" outlineLevel="0" collapsed="false">
      <c r="B43" s="316" t="s">
        <v>379</v>
      </c>
      <c r="C43" s="315" t="n">
        <v>99</v>
      </c>
      <c r="D43" s="315" t="n">
        <v>48</v>
      </c>
      <c r="E43" s="315" t="n">
        <v>37</v>
      </c>
      <c r="F43" s="315" t="n">
        <v>30</v>
      </c>
      <c r="G43" s="315" t="n">
        <v>43</v>
      </c>
      <c r="H43" s="315" t="n">
        <v>21</v>
      </c>
      <c r="I43" s="315" t="n">
        <v>41</v>
      </c>
      <c r="J43" s="315" t="n">
        <v>31</v>
      </c>
      <c r="K43" s="315" t="n">
        <v>19</v>
      </c>
      <c r="L43" s="315" t="n">
        <v>16</v>
      </c>
    </row>
    <row r="44" customFormat="false" ht="10.5" hidden="false" customHeight="true" outlineLevel="0" collapsed="false">
      <c r="B44" s="316" t="s">
        <v>380</v>
      </c>
      <c r="C44" s="315" t="n">
        <v>19</v>
      </c>
      <c r="D44" s="315" t="n">
        <v>29</v>
      </c>
      <c r="E44" s="315" t="n">
        <v>28</v>
      </c>
      <c r="F44" s="315" t="n">
        <v>36</v>
      </c>
      <c r="G44" s="315" t="n">
        <v>26</v>
      </c>
      <c r="H44" s="315" t="n">
        <v>22</v>
      </c>
      <c r="I44" s="315" t="n">
        <v>24</v>
      </c>
      <c r="J44" s="315" t="n">
        <v>17</v>
      </c>
      <c r="K44" s="315" t="n">
        <v>17</v>
      </c>
      <c r="L44" s="315" t="n">
        <v>15</v>
      </c>
    </row>
    <row r="45" customFormat="false" ht="10.5" hidden="false" customHeight="true" outlineLevel="0" collapsed="false">
      <c r="B45" s="316" t="s">
        <v>381</v>
      </c>
      <c r="C45" s="315" t="n">
        <v>0</v>
      </c>
      <c r="D45" s="315" t="n">
        <v>0</v>
      </c>
      <c r="E45" s="315" t="n">
        <v>1</v>
      </c>
      <c r="F45" s="315" t="n">
        <v>1</v>
      </c>
      <c r="G45" s="315" t="n">
        <v>0</v>
      </c>
      <c r="H45" s="315" t="n">
        <v>0</v>
      </c>
      <c r="I45" s="315" t="n">
        <v>0</v>
      </c>
      <c r="J45" s="315" t="n">
        <v>0</v>
      </c>
      <c r="K45" s="315" t="n">
        <v>1</v>
      </c>
      <c r="L45" s="315" t="n">
        <v>0</v>
      </c>
    </row>
    <row r="46" customFormat="false" ht="15" hidden="false" customHeight="true" outlineLevel="0" collapsed="false">
      <c r="A46" s="314" t="s">
        <v>124</v>
      </c>
      <c r="B46" s="314"/>
      <c r="C46" s="315" t="n">
        <v>29</v>
      </c>
      <c r="D46" s="315" t="n">
        <v>32</v>
      </c>
      <c r="E46" s="315" t="n">
        <v>26</v>
      </c>
      <c r="F46" s="315" t="n">
        <f aca="false">SUM(F47:F49)</f>
        <v>33</v>
      </c>
      <c r="G46" s="315" t="n">
        <v>28</v>
      </c>
      <c r="H46" s="315" t="n">
        <v>22</v>
      </c>
      <c r="I46" s="315" t="n">
        <v>24</v>
      </c>
      <c r="J46" s="315" t="n">
        <v>17</v>
      </c>
      <c r="K46" s="315" t="n">
        <v>19</v>
      </c>
      <c r="L46" s="315" t="n">
        <v>21</v>
      </c>
    </row>
    <row r="47" customFormat="false" ht="10.5" hidden="false" customHeight="true" outlineLevel="0" collapsed="false">
      <c r="B47" s="316" t="s">
        <v>382</v>
      </c>
      <c r="C47" s="315" t="n">
        <v>2</v>
      </c>
      <c r="D47" s="315" t="n">
        <v>6</v>
      </c>
      <c r="E47" s="315" t="n">
        <v>7</v>
      </c>
      <c r="F47" s="315" t="n">
        <v>3</v>
      </c>
      <c r="G47" s="315" t="n">
        <v>6</v>
      </c>
      <c r="H47" s="315" t="n">
        <v>4</v>
      </c>
      <c r="I47" s="315" t="n">
        <v>5</v>
      </c>
      <c r="J47" s="315" t="n">
        <v>2</v>
      </c>
      <c r="K47" s="315" t="n">
        <v>3</v>
      </c>
      <c r="L47" s="315" t="n">
        <v>1</v>
      </c>
    </row>
    <row r="48" customFormat="false" ht="10.5" hidden="false" customHeight="true" outlineLevel="0" collapsed="false">
      <c r="B48" s="316" t="s">
        <v>383</v>
      </c>
      <c r="C48" s="315" t="n">
        <v>5</v>
      </c>
      <c r="D48" s="315" t="n">
        <v>6</v>
      </c>
      <c r="E48" s="315" t="n">
        <v>4</v>
      </c>
      <c r="F48" s="315" t="n">
        <v>3</v>
      </c>
      <c r="G48" s="315" t="n">
        <v>4</v>
      </c>
      <c r="H48" s="315" t="n">
        <v>3</v>
      </c>
      <c r="I48" s="315" t="n">
        <v>5</v>
      </c>
      <c r="J48" s="315" t="n">
        <v>1</v>
      </c>
      <c r="K48" s="315" t="n">
        <v>1</v>
      </c>
      <c r="L48" s="315" t="n">
        <v>4</v>
      </c>
    </row>
    <row r="49" customFormat="false" ht="10.5" hidden="false" customHeight="true" outlineLevel="0" collapsed="false">
      <c r="B49" s="316" t="s">
        <v>384</v>
      </c>
      <c r="C49" s="315" t="n">
        <v>22</v>
      </c>
      <c r="D49" s="315" t="n">
        <v>20</v>
      </c>
      <c r="E49" s="315" t="n">
        <v>15</v>
      </c>
      <c r="F49" s="315" t="n">
        <v>27</v>
      </c>
      <c r="G49" s="315" t="n">
        <v>18</v>
      </c>
      <c r="H49" s="315" t="n">
        <v>15</v>
      </c>
      <c r="I49" s="315" t="n">
        <v>14</v>
      </c>
      <c r="J49" s="315" t="n">
        <v>14</v>
      </c>
      <c r="K49" s="315" t="n">
        <v>15</v>
      </c>
      <c r="L49" s="315" t="n">
        <v>16</v>
      </c>
    </row>
    <row r="50" customFormat="false" ht="15" hidden="false" customHeight="true" outlineLevel="0" collapsed="false">
      <c r="A50" s="314" t="s">
        <v>125</v>
      </c>
      <c r="B50" s="314"/>
      <c r="C50" s="315" t="n">
        <v>30</v>
      </c>
      <c r="D50" s="315" t="n">
        <v>25</v>
      </c>
      <c r="E50" s="315" t="n">
        <v>25</v>
      </c>
      <c r="F50" s="315" t="n">
        <f aca="false">SUM(F51)</f>
        <v>21</v>
      </c>
      <c r="G50" s="315" t="n">
        <v>17</v>
      </c>
      <c r="H50" s="315" t="n">
        <v>22</v>
      </c>
      <c r="I50" s="315" t="n">
        <v>11</v>
      </c>
      <c r="J50" s="315" t="n">
        <v>17</v>
      </c>
      <c r="K50" s="315" t="n">
        <v>16</v>
      </c>
      <c r="L50" s="315" t="n">
        <v>10</v>
      </c>
    </row>
    <row r="51" customFormat="false" ht="10.5" hidden="false" customHeight="true" outlineLevel="0" collapsed="false">
      <c r="B51" s="316" t="s">
        <v>385</v>
      </c>
      <c r="C51" s="315" t="n">
        <v>30</v>
      </c>
      <c r="D51" s="315" t="n">
        <v>25</v>
      </c>
      <c r="E51" s="315" t="n">
        <v>25</v>
      </c>
      <c r="F51" s="315" t="n">
        <v>21</v>
      </c>
      <c r="G51" s="315" t="n">
        <v>17</v>
      </c>
      <c r="H51" s="315" t="n">
        <v>22</v>
      </c>
      <c r="I51" s="315" t="n">
        <v>11</v>
      </c>
      <c r="J51" s="315" t="n">
        <v>17</v>
      </c>
      <c r="K51" s="315" t="n">
        <v>16</v>
      </c>
      <c r="L51" s="315" t="n">
        <v>10</v>
      </c>
    </row>
    <row r="52" customFormat="false" ht="15" hidden="false" customHeight="true" outlineLevel="0" collapsed="false">
      <c r="A52" s="314" t="s">
        <v>126</v>
      </c>
      <c r="B52" s="314"/>
      <c r="C52" s="315" t="n">
        <v>77</v>
      </c>
      <c r="D52" s="315" t="n">
        <v>81</v>
      </c>
      <c r="E52" s="315" t="n">
        <v>71</v>
      </c>
      <c r="F52" s="315" t="n">
        <v>79</v>
      </c>
      <c r="G52" s="315" t="n">
        <v>58</v>
      </c>
      <c r="H52" s="315" t="n">
        <v>58</v>
      </c>
      <c r="I52" s="315" t="n">
        <v>50</v>
      </c>
      <c r="J52" s="315" t="n">
        <v>56</v>
      </c>
      <c r="K52" s="315" t="n">
        <v>53</v>
      </c>
      <c r="L52" s="315" t="n">
        <v>63</v>
      </c>
      <c r="M52" s="315"/>
    </row>
    <row r="53" customFormat="false" ht="10.5" hidden="false" customHeight="true" outlineLevel="0" collapsed="false">
      <c r="B53" s="316" t="s">
        <v>386</v>
      </c>
      <c r="C53" s="315" t="n">
        <v>73</v>
      </c>
      <c r="D53" s="315" t="n">
        <v>75</v>
      </c>
      <c r="E53" s="315" t="n">
        <v>65</v>
      </c>
      <c r="F53" s="315" t="n">
        <v>73</v>
      </c>
      <c r="G53" s="315" t="n">
        <v>55</v>
      </c>
      <c r="H53" s="315" t="n">
        <v>53</v>
      </c>
      <c r="I53" s="315" t="n">
        <v>49</v>
      </c>
      <c r="J53" s="315" t="n">
        <v>53</v>
      </c>
      <c r="K53" s="315" t="n">
        <v>51</v>
      </c>
      <c r="L53" s="315" t="n">
        <v>55</v>
      </c>
    </row>
    <row r="54" customFormat="false" ht="10.5" hidden="false" customHeight="true" outlineLevel="0" collapsed="false">
      <c r="B54" s="316" t="s">
        <v>387</v>
      </c>
      <c r="C54" s="315" t="n">
        <v>2</v>
      </c>
      <c r="D54" s="315" t="n">
        <v>3</v>
      </c>
      <c r="E54" s="315" t="n">
        <v>4</v>
      </c>
      <c r="F54" s="315" t="n">
        <v>2</v>
      </c>
      <c r="G54" s="315" t="n">
        <v>1</v>
      </c>
      <c r="H54" s="315" t="n">
        <v>3</v>
      </c>
      <c r="I54" s="315" t="n">
        <v>1</v>
      </c>
      <c r="J54" s="315" t="n">
        <v>0</v>
      </c>
      <c r="K54" s="315" t="n">
        <v>1</v>
      </c>
      <c r="L54" s="315" t="n">
        <v>2</v>
      </c>
    </row>
    <row r="55" customFormat="false" ht="10.5" hidden="false" customHeight="true" outlineLevel="0" collapsed="false">
      <c r="B55" s="316" t="s">
        <v>388</v>
      </c>
      <c r="C55" s="315" t="n">
        <v>0</v>
      </c>
      <c r="D55" s="315" t="n">
        <v>1</v>
      </c>
      <c r="E55" s="315" t="n">
        <v>2</v>
      </c>
      <c r="F55" s="315" t="n">
        <v>4</v>
      </c>
      <c r="G55" s="315" t="n">
        <v>2</v>
      </c>
      <c r="H55" s="315" t="n">
        <v>2</v>
      </c>
      <c r="I55" s="315" t="n">
        <v>0</v>
      </c>
      <c r="J55" s="315" t="n">
        <v>3</v>
      </c>
      <c r="K55" s="315" t="n">
        <v>1</v>
      </c>
      <c r="L55" s="315" t="n">
        <v>2</v>
      </c>
    </row>
    <row r="56" customFormat="false" ht="10.5" hidden="false" customHeight="true" outlineLevel="0" collapsed="false">
      <c r="B56" s="318" t="s">
        <v>389</v>
      </c>
      <c r="C56" s="315"/>
      <c r="D56" s="315"/>
      <c r="E56" s="315"/>
      <c r="F56" s="315"/>
      <c r="G56" s="315"/>
      <c r="H56" s="315"/>
      <c r="I56" s="315"/>
      <c r="J56" s="315"/>
      <c r="K56" s="315"/>
    </row>
    <row r="57" customFormat="false" ht="10.5" hidden="false" customHeight="true" outlineLevel="0" collapsed="false">
      <c r="B57" s="316" t="s">
        <v>390</v>
      </c>
      <c r="C57" s="315" t="n">
        <v>2</v>
      </c>
      <c r="D57" s="315" t="n">
        <v>2</v>
      </c>
      <c r="E57" s="315" t="n">
        <v>0</v>
      </c>
      <c r="F57" s="315" t="n">
        <v>0</v>
      </c>
      <c r="G57" s="315" t="n">
        <v>0</v>
      </c>
      <c r="H57" s="315" t="n">
        <v>0</v>
      </c>
      <c r="I57" s="315" t="n">
        <v>0</v>
      </c>
      <c r="J57" s="315" t="n">
        <v>0</v>
      </c>
      <c r="K57" s="315" t="n">
        <v>0</v>
      </c>
      <c r="L57" s="315" t="n">
        <v>0</v>
      </c>
    </row>
    <row r="58" customFormat="false" ht="10.5" hidden="false" customHeight="true" outlineLevel="0" collapsed="false">
      <c r="B58" s="316" t="s">
        <v>391</v>
      </c>
      <c r="C58" s="315" t="n">
        <v>0</v>
      </c>
      <c r="D58" s="315" t="n">
        <v>0</v>
      </c>
      <c r="E58" s="315" t="n">
        <v>0</v>
      </c>
      <c r="F58" s="315" t="n">
        <v>0</v>
      </c>
      <c r="G58" s="315" t="n">
        <v>0</v>
      </c>
      <c r="H58" s="315" t="n">
        <v>0</v>
      </c>
      <c r="I58" s="315" t="n">
        <v>0</v>
      </c>
      <c r="J58" s="315" t="n">
        <v>0</v>
      </c>
      <c r="K58" s="315" t="n">
        <v>0</v>
      </c>
      <c r="L58" s="315" t="n">
        <v>4</v>
      </c>
    </row>
    <row r="59" customFormat="false" ht="15" hidden="false" customHeight="true" outlineLevel="0" collapsed="false">
      <c r="A59" s="314" t="s">
        <v>130</v>
      </c>
      <c r="B59" s="314"/>
      <c r="C59" s="315" t="n">
        <v>144</v>
      </c>
      <c r="D59" s="315" t="n">
        <v>150</v>
      </c>
      <c r="E59" s="315" t="n">
        <v>170</v>
      </c>
      <c r="F59" s="315" t="n">
        <v>154</v>
      </c>
      <c r="G59" s="315" t="n">
        <v>148</v>
      </c>
      <c r="H59" s="315" t="n">
        <v>142</v>
      </c>
      <c r="I59" s="315" t="n">
        <v>144</v>
      </c>
      <c r="J59" s="315" t="n">
        <v>108</v>
      </c>
      <c r="K59" s="315" t="n">
        <v>100</v>
      </c>
      <c r="L59" s="315" t="n">
        <v>122</v>
      </c>
    </row>
    <row r="60" customFormat="false" ht="10.5" hidden="false" customHeight="true" outlineLevel="0" collapsed="false">
      <c r="B60" s="316" t="s">
        <v>392</v>
      </c>
      <c r="C60" s="315" t="n">
        <v>15</v>
      </c>
      <c r="D60" s="315" t="n">
        <v>24</v>
      </c>
      <c r="E60" s="315" t="n">
        <v>14</v>
      </c>
      <c r="F60" s="315" t="n">
        <v>10</v>
      </c>
      <c r="G60" s="315" t="n">
        <v>11</v>
      </c>
      <c r="H60" s="315" t="n">
        <v>14</v>
      </c>
      <c r="I60" s="315" t="n">
        <v>18</v>
      </c>
      <c r="J60" s="315" t="n">
        <v>14</v>
      </c>
      <c r="K60" s="315" t="n">
        <v>6</v>
      </c>
      <c r="L60" s="315" t="n">
        <v>16</v>
      </c>
    </row>
    <row r="61" customFormat="false" ht="10.5" hidden="false" customHeight="true" outlineLevel="0" collapsed="false">
      <c r="B61" s="316" t="s">
        <v>393</v>
      </c>
      <c r="C61" s="315" t="n">
        <v>53</v>
      </c>
      <c r="D61" s="315" t="n">
        <v>51</v>
      </c>
      <c r="E61" s="315" t="n">
        <v>70</v>
      </c>
      <c r="F61" s="315" t="n">
        <v>54</v>
      </c>
      <c r="G61" s="315" t="n">
        <v>60</v>
      </c>
      <c r="H61" s="315" t="n">
        <v>50</v>
      </c>
      <c r="I61" s="315" t="n">
        <v>47</v>
      </c>
      <c r="J61" s="315" t="n">
        <v>52</v>
      </c>
      <c r="K61" s="315" t="n">
        <v>41</v>
      </c>
      <c r="L61" s="315" t="n">
        <v>51</v>
      </c>
    </row>
    <row r="62" customFormat="false" ht="10.5" hidden="false" customHeight="true" outlineLevel="0" collapsed="false">
      <c r="B62" s="316" t="s">
        <v>394</v>
      </c>
      <c r="C62" s="315" t="n">
        <v>36</v>
      </c>
      <c r="D62" s="315" t="n">
        <v>32</v>
      </c>
      <c r="E62" s="315" t="n">
        <v>44</v>
      </c>
      <c r="F62" s="315" t="n">
        <v>42</v>
      </c>
      <c r="G62" s="315" t="n">
        <v>33</v>
      </c>
      <c r="H62" s="315" t="n">
        <v>34</v>
      </c>
      <c r="I62" s="315" t="n">
        <v>38</v>
      </c>
      <c r="J62" s="315" t="n">
        <v>19</v>
      </c>
      <c r="K62" s="315" t="n">
        <v>21</v>
      </c>
      <c r="L62" s="315" t="n">
        <v>23</v>
      </c>
    </row>
    <row r="63" customFormat="false" ht="10.5" hidden="false" customHeight="true" outlineLevel="0" collapsed="false">
      <c r="B63" s="316" t="s">
        <v>395</v>
      </c>
      <c r="C63" s="315" t="n">
        <v>12</v>
      </c>
      <c r="D63" s="315" t="n">
        <v>9</v>
      </c>
      <c r="E63" s="315" t="n">
        <v>11</v>
      </c>
      <c r="F63" s="315" t="n">
        <v>8</v>
      </c>
      <c r="G63" s="315" t="n">
        <v>9</v>
      </c>
      <c r="H63" s="315" t="n">
        <v>15</v>
      </c>
      <c r="I63" s="315" t="n">
        <v>11</v>
      </c>
      <c r="J63" s="315" t="n">
        <v>6</v>
      </c>
      <c r="K63" s="315" t="n">
        <v>4</v>
      </c>
      <c r="L63" s="315" t="n">
        <v>6</v>
      </c>
    </row>
    <row r="64" customFormat="false" ht="10.5" hidden="false" customHeight="true" outlineLevel="0" collapsed="false">
      <c r="B64" s="316" t="s">
        <v>396</v>
      </c>
      <c r="C64" s="315" t="n">
        <v>28</v>
      </c>
      <c r="D64" s="315" t="n">
        <v>33</v>
      </c>
      <c r="E64" s="315" t="n">
        <v>31</v>
      </c>
      <c r="F64" s="315" t="n">
        <v>38</v>
      </c>
      <c r="G64" s="315" t="n">
        <v>34</v>
      </c>
      <c r="H64" s="315" t="n">
        <v>27</v>
      </c>
      <c r="I64" s="315" t="n">
        <v>26</v>
      </c>
      <c r="J64" s="315" t="n">
        <v>16</v>
      </c>
      <c r="K64" s="315" t="n">
        <v>26</v>
      </c>
      <c r="L64" s="315" t="n">
        <v>26</v>
      </c>
    </row>
    <row r="65" customFormat="false" ht="10.5" hidden="false" customHeight="true" outlineLevel="0" collapsed="false">
      <c r="B65" s="318" t="s">
        <v>397</v>
      </c>
      <c r="C65" s="315"/>
      <c r="D65" s="315"/>
      <c r="E65" s="315"/>
      <c r="F65" s="315"/>
      <c r="G65" s="315"/>
      <c r="H65" s="315"/>
      <c r="I65" s="315"/>
      <c r="J65" s="315"/>
      <c r="K65" s="315"/>
      <c r="L65" s="315"/>
    </row>
    <row r="66" customFormat="false" ht="10.5" hidden="false" customHeight="true" outlineLevel="0" collapsed="false">
      <c r="B66" s="316" t="s">
        <v>398</v>
      </c>
      <c r="C66" s="315" t="n">
        <v>0</v>
      </c>
      <c r="D66" s="315" t="n">
        <v>0</v>
      </c>
      <c r="E66" s="315" t="n">
        <v>0</v>
      </c>
      <c r="F66" s="315" t="n">
        <v>2</v>
      </c>
      <c r="G66" s="315" t="n">
        <v>0</v>
      </c>
      <c r="H66" s="315" t="n">
        <v>2</v>
      </c>
      <c r="I66" s="315" t="n">
        <v>4</v>
      </c>
      <c r="J66" s="315" t="n">
        <v>0</v>
      </c>
      <c r="K66" s="315" t="n">
        <v>2</v>
      </c>
      <c r="L66" s="315" t="n">
        <v>0</v>
      </c>
    </row>
    <row r="67" customFormat="false" ht="10.5" hidden="false" customHeight="true" outlineLevel="0" collapsed="false">
      <c r="B67" s="316" t="s">
        <v>399</v>
      </c>
      <c r="C67" s="315" t="n">
        <v>0</v>
      </c>
      <c r="D67" s="315" t="n">
        <v>1</v>
      </c>
      <c r="E67" s="315" t="n">
        <v>0</v>
      </c>
      <c r="F67" s="315" t="n">
        <v>0</v>
      </c>
      <c r="G67" s="315" t="n">
        <v>1</v>
      </c>
      <c r="H67" s="315" t="n">
        <v>0</v>
      </c>
      <c r="I67" s="315" t="n">
        <v>0</v>
      </c>
      <c r="J67" s="315" t="n">
        <v>0</v>
      </c>
      <c r="K67" s="315" t="n">
        <v>0</v>
      </c>
      <c r="L67" s="315" t="n">
        <v>0</v>
      </c>
    </row>
    <row r="68" customFormat="false" ht="10.5" hidden="false" customHeight="true" outlineLevel="0" collapsed="false">
      <c r="B68" s="316" t="s">
        <v>400</v>
      </c>
      <c r="C68" s="315" t="n">
        <v>0</v>
      </c>
      <c r="D68" s="315" t="n">
        <v>0</v>
      </c>
      <c r="E68" s="315" t="n">
        <v>0</v>
      </c>
      <c r="F68" s="315" t="n">
        <v>0</v>
      </c>
      <c r="G68" s="315" t="n">
        <v>0</v>
      </c>
      <c r="H68" s="315" t="n">
        <v>0</v>
      </c>
      <c r="I68" s="315" t="n">
        <v>0</v>
      </c>
      <c r="J68" s="315" t="n">
        <v>1</v>
      </c>
      <c r="K68" s="315" t="n">
        <v>0</v>
      </c>
      <c r="L68" s="315" t="n">
        <v>0</v>
      </c>
    </row>
    <row r="69" customFormat="false" ht="15" hidden="false" customHeight="true" outlineLevel="0" collapsed="false">
      <c r="A69" s="314" t="s">
        <v>131</v>
      </c>
      <c r="B69" s="314"/>
      <c r="C69" s="315" t="n">
        <v>39</v>
      </c>
      <c r="D69" s="315" t="n">
        <v>39</v>
      </c>
      <c r="E69" s="315" t="n">
        <v>40</v>
      </c>
      <c r="F69" s="315" t="n">
        <v>30</v>
      </c>
      <c r="G69" s="315" t="n">
        <v>41</v>
      </c>
      <c r="H69" s="315" t="n">
        <v>29</v>
      </c>
      <c r="I69" s="315" t="n">
        <v>27</v>
      </c>
      <c r="J69" s="315" t="n">
        <v>32</v>
      </c>
      <c r="K69" s="315" t="n">
        <v>31</v>
      </c>
      <c r="L69" s="315" t="n">
        <v>28</v>
      </c>
    </row>
    <row r="70" customFormat="false" ht="10.5" hidden="false" customHeight="true" outlineLevel="0" collapsed="false">
      <c r="B70" s="316" t="s">
        <v>401</v>
      </c>
      <c r="C70" s="315" t="n">
        <v>19</v>
      </c>
      <c r="D70" s="315" t="n">
        <v>16</v>
      </c>
      <c r="E70" s="315" t="n">
        <v>14</v>
      </c>
      <c r="F70" s="315" t="n">
        <v>13</v>
      </c>
      <c r="G70" s="315" t="n">
        <v>17</v>
      </c>
      <c r="H70" s="315" t="n">
        <v>10</v>
      </c>
      <c r="I70" s="315" t="n">
        <v>14</v>
      </c>
      <c r="J70" s="315" t="n">
        <v>12</v>
      </c>
      <c r="K70" s="315" t="n">
        <v>17</v>
      </c>
      <c r="L70" s="315" t="n">
        <v>14</v>
      </c>
    </row>
    <row r="71" customFormat="false" ht="10.5" hidden="false" customHeight="true" outlineLevel="0" collapsed="false">
      <c r="B71" s="316" t="s">
        <v>402</v>
      </c>
      <c r="C71" s="315" t="n">
        <v>20</v>
      </c>
      <c r="D71" s="315" t="n">
        <v>23</v>
      </c>
      <c r="E71" s="315" t="n">
        <v>26</v>
      </c>
      <c r="F71" s="315" t="n">
        <v>17</v>
      </c>
      <c r="G71" s="315" t="n">
        <v>24</v>
      </c>
      <c r="H71" s="315" t="n">
        <v>19</v>
      </c>
      <c r="I71" s="315" t="n">
        <v>13</v>
      </c>
      <c r="J71" s="315" t="n">
        <v>20</v>
      </c>
      <c r="K71" s="315" t="n">
        <v>14</v>
      </c>
      <c r="L71" s="315" t="n">
        <v>14</v>
      </c>
    </row>
    <row r="72" customFormat="false" ht="15" hidden="false" customHeight="true" outlineLevel="0" collapsed="false">
      <c r="A72" s="314" t="s">
        <v>132</v>
      </c>
      <c r="B72" s="314"/>
      <c r="C72" s="315" t="n">
        <v>142</v>
      </c>
      <c r="D72" s="315" t="n">
        <v>170</v>
      </c>
      <c r="E72" s="315" t="n">
        <v>129</v>
      </c>
      <c r="F72" s="315" t="n">
        <v>143</v>
      </c>
      <c r="G72" s="315" t="n">
        <v>150</v>
      </c>
      <c r="H72" s="315" t="n">
        <v>115</v>
      </c>
      <c r="I72" s="315" t="n">
        <v>111</v>
      </c>
      <c r="J72" s="315" t="n">
        <v>124</v>
      </c>
      <c r="K72" s="315" t="n">
        <v>105</v>
      </c>
      <c r="L72" s="315" t="n">
        <v>113</v>
      </c>
    </row>
    <row r="73" customFormat="false" ht="10.5" hidden="false" customHeight="true" outlineLevel="0" collapsed="false">
      <c r="B73" s="316" t="s">
        <v>403</v>
      </c>
      <c r="C73" s="315" t="n">
        <v>8</v>
      </c>
      <c r="D73" s="315" t="n">
        <v>14</v>
      </c>
      <c r="E73" s="315" t="n">
        <v>7</v>
      </c>
      <c r="F73" s="315" t="n">
        <v>7</v>
      </c>
      <c r="G73" s="315" t="n">
        <v>11</v>
      </c>
      <c r="H73" s="315" t="n">
        <v>10</v>
      </c>
      <c r="I73" s="315" t="n">
        <v>8</v>
      </c>
      <c r="J73" s="315" t="n">
        <v>10</v>
      </c>
      <c r="K73" s="315" t="n">
        <v>10</v>
      </c>
      <c r="L73" s="315" t="n">
        <v>3</v>
      </c>
    </row>
    <row r="74" customFormat="false" ht="5.25" hidden="false" customHeight="true" outlineLevel="0" collapsed="false">
      <c r="B74" s="320"/>
      <c r="C74" s="315"/>
      <c r="D74" s="315"/>
      <c r="E74" s="315"/>
      <c r="F74" s="315"/>
      <c r="G74" s="315"/>
      <c r="H74" s="315"/>
      <c r="I74" s="315"/>
      <c r="K74" s="315"/>
    </row>
    <row r="75" s="322" customFormat="true" ht="9.75" hidden="false" customHeight="true" outlineLevel="0" collapsed="false">
      <c r="A75" s="321" t="s">
        <v>53</v>
      </c>
      <c r="B75" s="321"/>
      <c r="E75" s="323"/>
      <c r="F75" s="323"/>
      <c r="G75" s="323"/>
      <c r="H75" s="323"/>
      <c r="I75" s="323"/>
      <c r="K75" s="315"/>
    </row>
    <row r="76" customFormat="false" ht="17.25" hidden="false" customHeight="true" outlineLevel="0" collapsed="false">
      <c r="A76" s="296" t="s">
        <v>404</v>
      </c>
      <c r="B76" s="316"/>
      <c r="E76" s="315"/>
      <c r="F76" s="315"/>
      <c r="G76" s="315"/>
      <c r="H76" s="315"/>
      <c r="I76" s="315"/>
      <c r="K76" s="315"/>
    </row>
    <row r="77" customFormat="false" ht="10.5" hidden="false" customHeight="true" outlineLevel="0" collapsed="false">
      <c r="B77" s="316" t="s">
        <v>405</v>
      </c>
      <c r="C77" s="315" t="n">
        <v>2</v>
      </c>
      <c r="D77" s="315" t="n">
        <v>1</v>
      </c>
      <c r="E77" s="315" t="n">
        <v>2</v>
      </c>
      <c r="F77" s="315" t="n">
        <v>0</v>
      </c>
      <c r="G77" s="315" t="n">
        <v>1</v>
      </c>
      <c r="H77" s="315" t="n">
        <v>4</v>
      </c>
      <c r="I77" s="315" t="n">
        <v>3</v>
      </c>
      <c r="J77" s="315" t="n">
        <v>3</v>
      </c>
      <c r="K77" s="315" t="n">
        <v>2</v>
      </c>
      <c r="L77" s="315" t="n">
        <v>0</v>
      </c>
    </row>
    <row r="78" customFormat="false" ht="10.5" hidden="false" customHeight="true" outlineLevel="0" collapsed="false">
      <c r="B78" s="316" t="s">
        <v>406</v>
      </c>
      <c r="C78" s="315" t="n">
        <v>50</v>
      </c>
      <c r="D78" s="315" t="n">
        <v>53</v>
      </c>
      <c r="E78" s="315" t="n">
        <v>56</v>
      </c>
      <c r="F78" s="315" t="n">
        <v>47</v>
      </c>
      <c r="G78" s="315" t="n">
        <v>51</v>
      </c>
      <c r="H78" s="315" t="n">
        <v>42</v>
      </c>
      <c r="I78" s="315" t="n">
        <v>39</v>
      </c>
      <c r="J78" s="315" t="n">
        <v>44</v>
      </c>
      <c r="K78" s="315" t="n">
        <v>34</v>
      </c>
      <c r="L78" s="315" t="n">
        <v>40</v>
      </c>
    </row>
    <row r="79" customFormat="false" ht="10.5" hidden="false" customHeight="true" outlineLevel="0" collapsed="false">
      <c r="B79" s="316" t="s">
        <v>407</v>
      </c>
      <c r="C79" s="315" t="n">
        <v>19</v>
      </c>
      <c r="D79" s="315" t="n">
        <v>34</v>
      </c>
      <c r="E79" s="315" t="n">
        <v>15</v>
      </c>
      <c r="F79" s="315" t="n">
        <v>17</v>
      </c>
      <c r="G79" s="315" t="n">
        <v>12</v>
      </c>
      <c r="H79" s="315" t="n">
        <v>13</v>
      </c>
      <c r="I79" s="315" t="n">
        <v>14</v>
      </c>
      <c r="J79" s="315" t="n">
        <v>4</v>
      </c>
      <c r="K79" s="315" t="n">
        <v>6</v>
      </c>
      <c r="L79" s="315" t="n">
        <v>15</v>
      </c>
    </row>
    <row r="80" customFormat="false" ht="10.5" hidden="false" customHeight="true" outlineLevel="0" collapsed="false">
      <c r="B80" s="316" t="s">
        <v>408</v>
      </c>
      <c r="C80" s="315" t="n">
        <v>27</v>
      </c>
      <c r="D80" s="315" t="n">
        <v>27</v>
      </c>
      <c r="E80" s="315" t="n">
        <v>23</v>
      </c>
      <c r="F80" s="315" t="n">
        <v>35</v>
      </c>
      <c r="G80" s="315" t="n">
        <v>37</v>
      </c>
      <c r="H80" s="315" t="n">
        <v>31</v>
      </c>
      <c r="I80" s="315" t="n">
        <v>29</v>
      </c>
      <c r="J80" s="315" t="n">
        <v>35</v>
      </c>
      <c r="K80" s="315" t="n">
        <v>34</v>
      </c>
      <c r="L80" s="315" t="n">
        <v>32</v>
      </c>
    </row>
    <row r="81" customFormat="false" ht="10.5" hidden="false" customHeight="true" outlineLevel="0" collapsed="false">
      <c r="B81" s="316" t="s">
        <v>409</v>
      </c>
      <c r="C81" s="315" t="n">
        <v>8</v>
      </c>
      <c r="D81" s="315" t="n">
        <v>8</v>
      </c>
      <c r="E81" s="315" t="n">
        <v>4</v>
      </c>
      <c r="F81" s="315" t="n">
        <v>5</v>
      </c>
      <c r="G81" s="315" t="n">
        <v>5</v>
      </c>
      <c r="H81" s="315" t="n">
        <v>0</v>
      </c>
      <c r="I81" s="315" t="n">
        <v>7</v>
      </c>
      <c r="J81" s="315" t="n">
        <v>7</v>
      </c>
      <c r="K81" s="315" t="n">
        <v>4</v>
      </c>
      <c r="L81" s="315" t="n">
        <v>4</v>
      </c>
    </row>
    <row r="82" customFormat="false" ht="10.5" hidden="false" customHeight="true" outlineLevel="0" collapsed="false">
      <c r="B82" s="316" t="s">
        <v>410</v>
      </c>
      <c r="C82" s="315" t="n">
        <v>2</v>
      </c>
      <c r="D82" s="315" t="n">
        <v>2</v>
      </c>
      <c r="E82" s="315" t="n">
        <v>2</v>
      </c>
      <c r="F82" s="315" t="n">
        <v>1</v>
      </c>
      <c r="G82" s="315" t="n">
        <v>4</v>
      </c>
      <c r="H82" s="315" t="n">
        <v>2</v>
      </c>
      <c r="I82" s="315" t="n">
        <v>1</v>
      </c>
      <c r="J82" s="315" t="n">
        <v>3</v>
      </c>
      <c r="K82" s="315" t="n">
        <v>1</v>
      </c>
      <c r="L82" s="315" t="n">
        <v>3</v>
      </c>
    </row>
    <row r="83" customFormat="false" ht="10.5" hidden="false" customHeight="true" outlineLevel="0" collapsed="false">
      <c r="B83" s="316" t="s">
        <v>411</v>
      </c>
      <c r="C83" s="315" t="n">
        <v>5</v>
      </c>
      <c r="D83" s="315" t="n">
        <v>1</v>
      </c>
      <c r="E83" s="315" t="n">
        <v>0</v>
      </c>
      <c r="F83" s="315" t="n">
        <v>5</v>
      </c>
      <c r="G83" s="315" t="n">
        <v>3</v>
      </c>
      <c r="H83" s="315" t="n">
        <v>2</v>
      </c>
      <c r="I83" s="315" t="n">
        <v>1</v>
      </c>
      <c r="J83" s="315" t="n">
        <v>3</v>
      </c>
      <c r="K83" s="315" t="n">
        <v>3</v>
      </c>
      <c r="L83" s="315" t="n">
        <v>1</v>
      </c>
    </row>
    <row r="84" customFormat="false" ht="10.5" hidden="false" customHeight="true" outlineLevel="0" collapsed="false">
      <c r="B84" s="316" t="s">
        <v>412</v>
      </c>
      <c r="C84" s="315" t="n">
        <v>11</v>
      </c>
      <c r="D84" s="315" t="n">
        <v>19</v>
      </c>
      <c r="E84" s="315" t="n">
        <v>13</v>
      </c>
      <c r="F84" s="315" t="n">
        <v>13</v>
      </c>
      <c r="G84" s="315" t="n">
        <v>16</v>
      </c>
      <c r="H84" s="315" t="n">
        <v>3</v>
      </c>
      <c r="I84" s="315" t="n">
        <v>4</v>
      </c>
      <c r="J84" s="315" t="n">
        <v>9</v>
      </c>
      <c r="K84" s="315" t="n">
        <v>7</v>
      </c>
      <c r="L84" s="315" t="n">
        <v>7</v>
      </c>
    </row>
    <row r="85" customFormat="false" ht="10.5" hidden="false" customHeight="true" outlineLevel="0" collapsed="false">
      <c r="B85" s="316" t="s">
        <v>413</v>
      </c>
      <c r="C85" s="315" t="n">
        <v>9</v>
      </c>
      <c r="D85" s="315" t="n">
        <v>9</v>
      </c>
      <c r="E85" s="315" t="n">
        <v>5</v>
      </c>
      <c r="F85" s="315" t="n">
        <v>12</v>
      </c>
      <c r="G85" s="315" t="n">
        <v>8</v>
      </c>
      <c r="H85" s="315" t="n">
        <v>7</v>
      </c>
      <c r="I85" s="315" t="n">
        <v>3</v>
      </c>
      <c r="J85" s="315" t="n">
        <v>4</v>
      </c>
      <c r="K85" s="315" t="n">
        <v>3</v>
      </c>
      <c r="L85" s="315" t="n">
        <v>8</v>
      </c>
    </row>
    <row r="86" customFormat="false" ht="10.5" hidden="false" customHeight="true" outlineLevel="0" collapsed="false">
      <c r="B86" s="316" t="s">
        <v>414</v>
      </c>
      <c r="C86" s="315" t="n">
        <v>1</v>
      </c>
      <c r="D86" s="315" t="n">
        <v>2</v>
      </c>
      <c r="E86" s="315" t="n">
        <v>2</v>
      </c>
      <c r="F86" s="315" t="n">
        <v>0</v>
      </c>
      <c r="G86" s="315" t="n">
        <v>1</v>
      </c>
      <c r="H86" s="315" t="n">
        <v>1</v>
      </c>
      <c r="I86" s="315" t="n">
        <v>2</v>
      </c>
      <c r="J86" s="315" t="n">
        <v>1</v>
      </c>
      <c r="K86" s="315" t="n">
        <v>1</v>
      </c>
      <c r="L86" s="315" t="n">
        <v>0</v>
      </c>
    </row>
    <row r="87" customFormat="false" ht="10.5" hidden="false" customHeight="true" outlineLevel="0" collapsed="false">
      <c r="B87" s="318" t="s">
        <v>415</v>
      </c>
      <c r="C87" s="315"/>
      <c r="D87" s="315"/>
      <c r="E87" s="315"/>
      <c r="F87" s="315"/>
      <c r="G87" s="315"/>
      <c r="H87" s="315"/>
      <c r="I87" s="315"/>
      <c r="J87" s="315"/>
      <c r="K87" s="315"/>
      <c r="L87" s="315"/>
    </row>
    <row r="88" customFormat="false" ht="10.5" hidden="false" customHeight="true" outlineLevel="0" collapsed="false">
      <c r="B88" s="316" t="s">
        <v>416</v>
      </c>
      <c r="C88" s="315" t="n">
        <v>0</v>
      </c>
      <c r="D88" s="315" t="n">
        <v>0</v>
      </c>
      <c r="E88" s="315" t="n">
        <v>0</v>
      </c>
      <c r="F88" s="315" t="n">
        <v>1</v>
      </c>
      <c r="G88" s="315" t="n">
        <v>1</v>
      </c>
      <c r="H88" s="315" t="n">
        <v>0</v>
      </c>
      <c r="I88" s="315" t="n">
        <v>0</v>
      </c>
      <c r="J88" s="315" t="n">
        <v>1</v>
      </c>
      <c r="K88" s="315" t="n">
        <v>0</v>
      </c>
      <c r="L88" s="315" t="n">
        <v>0</v>
      </c>
    </row>
    <row r="89" customFormat="false" ht="16.5" hidden="false" customHeight="true" outlineLevel="0" collapsed="false">
      <c r="A89" s="314" t="s">
        <v>133</v>
      </c>
      <c r="B89" s="314"/>
      <c r="C89" s="315" t="n">
        <v>426</v>
      </c>
      <c r="D89" s="315" t="n">
        <v>440</v>
      </c>
      <c r="E89" s="315" t="n">
        <v>372</v>
      </c>
      <c r="F89" s="315" t="n">
        <f aca="false">SUM(F90:F106)</f>
        <v>365</v>
      </c>
      <c r="G89" s="315" t="n">
        <v>332</v>
      </c>
      <c r="H89" s="315" t="n">
        <v>326</v>
      </c>
      <c r="I89" s="315" t="n">
        <v>332</v>
      </c>
      <c r="J89" s="315" t="n">
        <v>291</v>
      </c>
      <c r="K89" s="315" t="n">
        <v>276</v>
      </c>
      <c r="L89" s="315" t="n">
        <v>292</v>
      </c>
      <c r="M89" s="315"/>
    </row>
    <row r="90" customFormat="false" ht="10.5" hidden="false" customHeight="true" outlineLevel="0" collapsed="false">
      <c r="B90" s="316" t="s">
        <v>417</v>
      </c>
      <c r="C90" s="315" t="n">
        <v>36</v>
      </c>
      <c r="D90" s="315" t="n">
        <v>49</v>
      </c>
      <c r="E90" s="315" t="n">
        <v>37</v>
      </c>
      <c r="F90" s="315" t="n">
        <v>30</v>
      </c>
      <c r="G90" s="315" t="n">
        <v>31</v>
      </c>
      <c r="H90" s="315" t="n">
        <v>30</v>
      </c>
      <c r="I90" s="315" t="n">
        <v>33</v>
      </c>
      <c r="J90" s="315" t="n">
        <v>29</v>
      </c>
      <c r="K90" s="315" t="n">
        <v>38</v>
      </c>
      <c r="L90" s="315" t="n">
        <v>28</v>
      </c>
    </row>
    <row r="91" customFormat="false" ht="10.5" hidden="false" customHeight="true" outlineLevel="0" collapsed="false">
      <c r="B91" s="316" t="s">
        <v>418</v>
      </c>
      <c r="C91" s="315" t="n">
        <v>23</v>
      </c>
      <c r="D91" s="315" t="n">
        <v>22</v>
      </c>
      <c r="E91" s="315" t="n">
        <v>12</v>
      </c>
      <c r="F91" s="315" t="n">
        <v>11</v>
      </c>
      <c r="G91" s="315" t="n">
        <v>16</v>
      </c>
      <c r="H91" s="315" t="n">
        <v>21</v>
      </c>
      <c r="I91" s="315" t="n">
        <v>13</v>
      </c>
      <c r="J91" s="315" t="n">
        <v>14</v>
      </c>
      <c r="K91" s="315" t="n">
        <v>11</v>
      </c>
      <c r="L91" s="315" t="n">
        <v>5</v>
      </c>
    </row>
    <row r="92" customFormat="false" ht="10.5" hidden="false" customHeight="true" outlineLevel="0" collapsed="false">
      <c r="B92" s="316" t="s">
        <v>419</v>
      </c>
      <c r="C92" s="315" t="n">
        <v>43</v>
      </c>
      <c r="D92" s="315" t="n">
        <v>42</v>
      </c>
      <c r="E92" s="315" t="n">
        <v>32</v>
      </c>
      <c r="F92" s="315" t="n">
        <v>40</v>
      </c>
      <c r="G92" s="315" t="n">
        <v>23</v>
      </c>
      <c r="H92" s="315" t="n">
        <v>32</v>
      </c>
      <c r="I92" s="315" t="n">
        <v>35</v>
      </c>
      <c r="J92" s="315" t="n">
        <v>20</v>
      </c>
      <c r="K92" s="315" t="n">
        <v>28</v>
      </c>
      <c r="L92" s="315" t="n">
        <v>22</v>
      </c>
    </row>
    <row r="93" customFormat="false" ht="10.5" hidden="false" customHeight="true" outlineLevel="0" collapsed="false">
      <c r="B93" s="316" t="s">
        <v>420</v>
      </c>
      <c r="C93" s="315" t="n">
        <v>71</v>
      </c>
      <c r="D93" s="315" t="n">
        <v>75</v>
      </c>
      <c r="E93" s="315" t="n">
        <v>51</v>
      </c>
      <c r="F93" s="315" t="n">
        <v>55</v>
      </c>
      <c r="G93" s="315" t="n">
        <v>38</v>
      </c>
      <c r="H93" s="315" t="n">
        <v>48</v>
      </c>
      <c r="I93" s="315" t="n">
        <v>51</v>
      </c>
      <c r="J93" s="315" t="n">
        <v>43</v>
      </c>
      <c r="K93" s="315" t="n">
        <v>39</v>
      </c>
      <c r="L93" s="315" t="n">
        <v>49</v>
      </c>
    </row>
    <row r="94" customFormat="false" ht="10.5" hidden="false" customHeight="true" outlineLevel="0" collapsed="false">
      <c r="B94" s="316" t="s">
        <v>421</v>
      </c>
      <c r="C94" s="315" t="n">
        <v>18</v>
      </c>
      <c r="D94" s="315" t="n">
        <v>13</v>
      </c>
      <c r="E94" s="315" t="n">
        <v>8</v>
      </c>
      <c r="F94" s="315" t="n">
        <v>12</v>
      </c>
      <c r="G94" s="315" t="n">
        <v>12</v>
      </c>
      <c r="H94" s="315" t="n">
        <v>14</v>
      </c>
      <c r="I94" s="315" t="n">
        <v>14</v>
      </c>
      <c r="J94" s="315" t="n">
        <v>10</v>
      </c>
      <c r="K94" s="315" t="n">
        <v>7</v>
      </c>
      <c r="L94" s="315" t="n">
        <v>10</v>
      </c>
    </row>
    <row r="95" customFormat="false" ht="10.5" hidden="false" customHeight="true" outlineLevel="0" collapsed="false">
      <c r="B95" s="316" t="s">
        <v>422</v>
      </c>
      <c r="C95" s="315" t="n">
        <v>47</v>
      </c>
      <c r="D95" s="315" t="n">
        <v>39</v>
      </c>
      <c r="E95" s="315" t="n">
        <v>31</v>
      </c>
      <c r="F95" s="315" t="n">
        <v>28</v>
      </c>
      <c r="G95" s="315" t="n">
        <v>31</v>
      </c>
      <c r="H95" s="315" t="n">
        <v>28</v>
      </c>
      <c r="I95" s="315" t="n">
        <v>27</v>
      </c>
      <c r="J95" s="315" t="n">
        <v>25</v>
      </c>
      <c r="K95" s="315" t="n">
        <v>29</v>
      </c>
      <c r="L95" s="315" t="n">
        <v>27</v>
      </c>
    </row>
    <row r="96" customFormat="false" ht="10.5" hidden="false" customHeight="true" outlineLevel="0" collapsed="false">
      <c r="B96" s="316" t="s">
        <v>423</v>
      </c>
      <c r="C96" s="315" t="n">
        <v>39</v>
      </c>
      <c r="D96" s="315" t="n">
        <v>23</v>
      </c>
      <c r="E96" s="315" t="n">
        <v>48</v>
      </c>
      <c r="F96" s="315" t="n">
        <v>31</v>
      </c>
      <c r="G96" s="315" t="n">
        <v>39</v>
      </c>
      <c r="H96" s="315" t="n">
        <v>37</v>
      </c>
      <c r="I96" s="315" t="n">
        <v>26</v>
      </c>
      <c r="J96" s="315" t="n">
        <v>28</v>
      </c>
      <c r="K96" s="315" t="n">
        <v>29</v>
      </c>
      <c r="L96" s="315" t="n">
        <v>28</v>
      </c>
    </row>
    <row r="97" customFormat="false" ht="10.5" hidden="false" customHeight="true" outlineLevel="0" collapsed="false">
      <c r="B97" s="316" t="s">
        <v>424</v>
      </c>
      <c r="C97" s="315" t="n">
        <v>3</v>
      </c>
      <c r="D97" s="315" t="n">
        <v>8</v>
      </c>
      <c r="E97" s="315" t="n">
        <v>5</v>
      </c>
      <c r="F97" s="315" t="n">
        <v>6</v>
      </c>
      <c r="G97" s="315" t="n">
        <v>5</v>
      </c>
      <c r="H97" s="315" t="n">
        <v>3</v>
      </c>
      <c r="I97" s="315" t="n">
        <v>7</v>
      </c>
      <c r="J97" s="315" t="n">
        <v>3</v>
      </c>
      <c r="K97" s="315" t="n">
        <v>2</v>
      </c>
      <c r="L97" s="315" t="n">
        <v>4</v>
      </c>
    </row>
    <row r="98" customFormat="false" ht="10.5" hidden="false" customHeight="true" outlineLevel="0" collapsed="false">
      <c r="B98" s="316" t="s">
        <v>425</v>
      </c>
      <c r="C98" s="315" t="n">
        <v>50</v>
      </c>
      <c r="D98" s="315" t="n">
        <v>75</v>
      </c>
      <c r="E98" s="315" t="n">
        <v>63</v>
      </c>
      <c r="F98" s="315" t="n">
        <v>52</v>
      </c>
      <c r="G98" s="315" t="n">
        <v>51</v>
      </c>
      <c r="H98" s="315" t="n">
        <v>35</v>
      </c>
      <c r="I98" s="315" t="n">
        <v>54</v>
      </c>
      <c r="J98" s="315" t="n">
        <v>55</v>
      </c>
      <c r="K98" s="315" t="n">
        <v>35</v>
      </c>
      <c r="L98" s="315" t="n">
        <v>43</v>
      </c>
    </row>
    <row r="99" customFormat="false" ht="10.5" hidden="false" customHeight="true" outlineLevel="0" collapsed="false">
      <c r="B99" s="316" t="s">
        <v>426</v>
      </c>
      <c r="C99" s="315" t="n">
        <v>2</v>
      </c>
      <c r="D99" s="315" t="n">
        <v>3</v>
      </c>
      <c r="E99" s="315" t="n">
        <v>1</v>
      </c>
      <c r="F99" s="315" t="n">
        <v>4</v>
      </c>
      <c r="G99" s="315" t="n">
        <v>1</v>
      </c>
      <c r="H99" s="315" t="n">
        <v>1</v>
      </c>
      <c r="I99" s="315" t="n">
        <v>0</v>
      </c>
      <c r="J99" s="315" t="n">
        <v>1</v>
      </c>
      <c r="K99" s="315" t="n">
        <v>2</v>
      </c>
      <c r="L99" s="315" t="n">
        <v>2</v>
      </c>
    </row>
    <row r="100" customFormat="false" ht="10.5" hidden="false" customHeight="true" outlineLevel="0" collapsed="false">
      <c r="B100" s="316" t="s">
        <v>427</v>
      </c>
      <c r="C100" s="315" t="n">
        <v>59</v>
      </c>
      <c r="D100" s="315" t="n">
        <v>64</v>
      </c>
      <c r="E100" s="315" t="n">
        <v>57</v>
      </c>
      <c r="F100" s="315" t="n">
        <v>64</v>
      </c>
      <c r="G100" s="315" t="n">
        <v>57</v>
      </c>
      <c r="H100" s="315" t="n">
        <v>54</v>
      </c>
      <c r="I100" s="315" t="n">
        <v>44</v>
      </c>
      <c r="J100" s="315" t="n">
        <v>39</v>
      </c>
      <c r="K100" s="315" t="n">
        <v>35</v>
      </c>
      <c r="L100" s="315" t="n">
        <v>49</v>
      </c>
    </row>
    <row r="101" customFormat="false" ht="10.5" hidden="false" customHeight="true" outlineLevel="0" collapsed="false">
      <c r="B101" s="316" t="s">
        <v>428</v>
      </c>
      <c r="C101" s="315" t="n">
        <v>12</v>
      </c>
      <c r="D101" s="315" t="n">
        <v>4</v>
      </c>
      <c r="E101" s="315" t="n">
        <v>3</v>
      </c>
      <c r="F101" s="315" t="n">
        <v>6</v>
      </c>
      <c r="G101" s="315" t="n">
        <v>4</v>
      </c>
      <c r="H101" s="315" t="n">
        <v>5</v>
      </c>
      <c r="I101" s="315" t="n">
        <v>4</v>
      </c>
      <c r="J101" s="315" t="n">
        <v>2</v>
      </c>
      <c r="K101" s="315" t="n">
        <v>0</v>
      </c>
      <c r="L101" s="315" t="n">
        <v>5</v>
      </c>
    </row>
    <row r="102" customFormat="false" ht="10.5" hidden="false" customHeight="true" outlineLevel="0" collapsed="false">
      <c r="B102" s="316" t="s">
        <v>429</v>
      </c>
      <c r="C102" s="315" t="n">
        <v>8</v>
      </c>
      <c r="D102" s="315" t="n">
        <v>7</v>
      </c>
      <c r="E102" s="315" t="n">
        <v>4</v>
      </c>
      <c r="F102" s="315" t="n">
        <v>7</v>
      </c>
      <c r="G102" s="315" t="n">
        <v>5</v>
      </c>
      <c r="H102" s="315" t="n">
        <v>7</v>
      </c>
      <c r="I102" s="315" t="n">
        <v>11</v>
      </c>
      <c r="J102" s="315" t="n">
        <v>7</v>
      </c>
      <c r="K102" s="315" t="n">
        <v>6</v>
      </c>
      <c r="L102" s="315" t="n">
        <v>2</v>
      </c>
    </row>
    <row r="103" customFormat="false" ht="10.5" hidden="false" customHeight="true" outlineLevel="0" collapsed="false">
      <c r="B103" s="316" t="s">
        <v>430</v>
      </c>
      <c r="C103" s="315" t="n">
        <v>4</v>
      </c>
      <c r="D103" s="315" t="n">
        <v>8</v>
      </c>
      <c r="E103" s="315" t="n">
        <v>10</v>
      </c>
      <c r="F103" s="315" t="n">
        <v>10</v>
      </c>
      <c r="G103" s="315" t="n">
        <v>8</v>
      </c>
      <c r="H103" s="315" t="n">
        <v>5</v>
      </c>
      <c r="I103" s="315" t="n">
        <v>6</v>
      </c>
      <c r="J103" s="315" t="n">
        <v>8</v>
      </c>
      <c r="K103" s="315" t="n">
        <v>8</v>
      </c>
      <c r="L103" s="315" t="n">
        <v>10</v>
      </c>
    </row>
    <row r="104" customFormat="false" ht="10.5" hidden="false" customHeight="true" outlineLevel="0" collapsed="false">
      <c r="B104" s="316" t="s">
        <v>431</v>
      </c>
      <c r="C104" s="315" t="n">
        <v>11</v>
      </c>
      <c r="D104" s="315" t="n">
        <v>8</v>
      </c>
      <c r="E104" s="315" t="n">
        <v>10</v>
      </c>
      <c r="F104" s="315" t="n">
        <v>6</v>
      </c>
      <c r="G104" s="315" t="n">
        <v>5</v>
      </c>
      <c r="H104" s="315" t="n">
        <v>4</v>
      </c>
      <c r="I104" s="315" t="n">
        <v>6</v>
      </c>
      <c r="J104" s="315" t="n">
        <v>6</v>
      </c>
      <c r="K104" s="315" t="n">
        <v>3</v>
      </c>
      <c r="L104" s="315" t="n">
        <v>7</v>
      </c>
    </row>
    <row r="105" customFormat="false" ht="10.5" hidden="false" customHeight="true" outlineLevel="0" collapsed="false">
      <c r="B105" s="316" t="s">
        <v>432</v>
      </c>
      <c r="C105" s="315" t="n">
        <v>0</v>
      </c>
      <c r="D105" s="315" t="n">
        <v>0</v>
      </c>
      <c r="E105" s="315" t="n">
        <v>0</v>
      </c>
      <c r="F105" s="315" t="n">
        <v>0</v>
      </c>
      <c r="G105" s="315" t="n">
        <v>4</v>
      </c>
      <c r="H105" s="315" t="n">
        <v>1</v>
      </c>
      <c r="I105" s="315" t="n">
        <v>0</v>
      </c>
      <c r="J105" s="315" t="n">
        <v>0</v>
      </c>
      <c r="K105" s="315" t="n">
        <v>0</v>
      </c>
      <c r="L105" s="315" t="n">
        <v>0</v>
      </c>
    </row>
    <row r="106" customFormat="false" ht="10.5" hidden="false" customHeight="true" outlineLevel="0" collapsed="false">
      <c r="B106" s="316" t="s">
        <v>433</v>
      </c>
      <c r="C106" s="315" t="n">
        <v>0</v>
      </c>
      <c r="D106" s="315" t="n">
        <v>0</v>
      </c>
      <c r="E106" s="315" t="n">
        <v>0</v>
      </c>
      <c r="F106" s="315" t="n">
        <v>3</v>
      </c>
      <c r="G106" s="315" t="n">
        <v>2</v>
      </c>
      <c r="H106" s="315" t="n">
        <v>1</v>
      </c>
      <c r="I106" s="315" t="n">
        <v>1</v>
      </c>
      <c r="J106" s="315" t="n">
        <v>1</v>
      </c>
      <c r="K106" s="315" t="n">
        <v>4</v>
      </c>
      <c r="L106" s="315" t="n">
        <v>1</v>
      </c>
    </row>
    <row r="107" customFormat="false" ht="16.5" hidden="false" customHeight="true" outlineLevel="0" collapsed="false">
      <c r="A107" s="314" t="s">
        <v>134</v>
      </c>
      <c r="B107" s="314"/>
      <c r="C107" s="315" t="n">
        <v>74</v>
      </c>
      <c r="D107" s="315" t="n">
        <v>66</v>
      </c>
      <c r="E107" s="315" t="n">
        <v>67</v>
      </c>
      <c r="F107" s="315" t="n">
        <f aca="false">SUM(F108:F117)</f>
        <v>54</v>
      </c>
      <c r="G107" s="315" t="n">
        <v>67</v>
      </c>
      <c r="H107" s="315" t="n">
        <v>67</v>
      </c>
      <c r="I107" s="315" t="n">
        <v>40</v>
      </c>
      <c r="J107" s="315" t="n">
        <v>48</v>
      </c>
      <c r="K107" s="315" t="n">
        <v>51</v>
      </c>
      <c r="L107" s="315" t="n">
        <v>36</v>
      </c>
    </row>
    <row r="108" customFormat="false" ht="10.5" hidden="false" customHeight="true" outlineLevel="0" collapsed="false">
      <c r="B108" s="316" t="s">
        <v>434</v>
      </c>
      <c r="C108" s="315" t="n">
        <v>5</v>
      </c>
      <c r="D108" s="315" t="n">
        <v>6</v>
      </c>
      <c r="E108" s="315" t="n">
        <v>8</v>
      </c>
      <c r="F108" s="315" t="n">
        <v>7</v>
      </c>
      <c r="G108" s="315" t="n">
        <v>6</v>
      </c>
      <c r="H108" s="315" t="n">
        <v>1</v>
      </c>
      <c r="I108" s="315" t="n">
        <v>1</v>
      </c>
      <c r="J108" s="315" t="n">
        <v>1</v>
      </c>
      <c r="K108" s="315" t="n">
        <v>7</v>
      </c>
      <c r="L108" s="315" t="n">
        <v>3</v>
      </c>
    </row>
    <row r="109" customFormat="false" ht="10.5" hidden="false" customHeight="true" outlineLevel="0" collapsed="false">
      <c r="B109" s="316" t="s">
        <v>435</v>
      </c>
      <c r="C109" s="315" t="n">
        <v>2</v>
      </c>
      <c r="D109" s="315" t="n">
        <v>3</v>
      </c>
      <c r="E109" s="315" t="n">
        <v>7</v>
      </c>
      <c r="F109" s="315" t="n">
        <v>6</v>
      </c>
      <c r="G109" s="315" t="n">
        <v>7</v>
      </c>
      <c r="H109" s="315" t="n">
        <v>4</v>
      </c>
      <c r="I109" s="315" t="n">
        <v>5</v>
      </c>
      <c r="J109" s="315" t="n">
        <v>5</v>
      </c>
      <c r="K109" s="315" t="n">
        <v>2</v>
      </c>
      <c r="L109" s="315" t="n">
        <v>1</v>
      </c>
    </row>
    <row r="110" customFormat="false" ht="10.5" hidden="false" customHeight="true" outlineLevel="0" collapsed="false">
      <c r="B110" s="316" t="s">
        <v>436</v>
      </c>
      <c r="C110" s="315" t="n">
        <v>56</v>
      </c>
      <c r="D110" s="315" t="n">
        <v>40</v>
      </c>
      <c r="E110" s="315" t="n">
        <v>42</v>
      </c>
      <c r="F110" s="315" t="n">
        <v>21</v>
      </c>
      <c r="G110" s="315" t="n">
        <v>43</v>
      </c>
      <c r="H110" s="315" t="n">
        <v>50</v>
      </c>
      <c r="I110" s="315" t="n">
        <v>30</v>
      </c>
      <c r="J110" s="315" t="n">
        <v>36</v>
      </c>
      <c r="K110" s="315" t="n">
        <v>35</v>
      </c>
      <c r="L110" s="315" t="n">
        <v>21</v>
      </c>
    </row>
    <row r="111" customFormat="false" ht="10.5" hidden="false" customHeight="true" outlineLevel="0" collapsed="false">
      <c r="B111" s="318" t="s">
        <v>437</v>
      </c>
      <c r="C111" s="315"/>
      <c r="D111" s="315"/>
      <c r="E111" s="315"/>
      <c r="G111" s="315"/>
      <c r="H111" s="315"/>
      <c r="I111" s="315"/>
      <c r="K111" s="315"/>
      <c r="L111" s="315"/>
    </row>
    <row r="112" customFormat="false" ht="10.5" hidden="false" customHeight="true" outlineLevel="0" collapsed="false">
      <c r="B112" s="316" t="s">
        <v>438</v>
      </c>
      <c r="C112" s="315" t="n">
        <v>1</v>
      </c>
      <c r="D112" s="315" t="n">
        <v>1</v>
      </c>
      <c r="E112" s="315" t="n">
        <v>0</v>
      </c>
      <c r="F112" s="315" t="n">
        <v>0</v>
      </c>
      <c r="G112" s="315" t="n">
        <v>1</v>
      </c>
      <c r="H112" s="315" t="n">
        <v>1</v>
      </c>
      <c r="I112" s="315" t="n">
        <v>1</v>
      </c>
      <c r="J112" s="315" t="n">
        <v>0</v>
      </c>
      <c r="K112" s="315" t="n">
        <v>1</v>
      </c>
      <c r="L112" s="315" t="n">
        <v>2</v>
      </c>
    </row>
    <row r="113" customFormat="false" ht="10.5" hidden="false" customHeight="true" outlineLevel="0" collapsed="false">
      <c r="B113" s="316" t="s">
        <v>439</v>
      </c>
      <c r="C113" s="315" t="n">
        <v>7</v>
      </c>
      <c r="D113" s="315" t="n">
        <v>13</v>
      </c>
      <c r="E113" s="315" t="n">
        <v>8</v>
      </c>
      <c r="F113" s="315" t="n">
        <v>15</v>
      </c>
      <c r="G113" s="315" t="n">
        <v>8</v>
      </c>
      <c r="H113" s="315" t="n">
        <v>5</v>
      </c>
      <c r="I113" s="315" t="n">
        <v>1</v>
      </c>
      <c r="J113" s="315" t="n">
        <v>3</v>
      </c>
      <c r="K113" s="315" t="n">
        <v>4</v>
      </c>
      <c r="L113" s="315" t="n">
        <v>9</v>
      </c>
    </row>
    <row r="114" customFormat="false" ht="10.5" hidden="false" customHeight="true" outlineLevel="0" collapsed="false">
      <c r="B114" s="318" t="s">
        <v>440</v>
      </c>
      <c r="C114" s="315"/>
      <c r="D114" s="315"/>
      <c r="E114" s="315"/>
      <c r="F114" s="315"/>
      <c r="G114" s="315"/>
      <c r="H114" s="315"/>
      <c r="I114" s="315"/>
      <c r="J114" s="315"/>
      <c r="K114" s="315"/>
    </row>
    <row r="115" customFormat="false" ht="10.5" hidden="false" customHeight="true" outlineLevel="0" collapsed="false">
      <c r="B115" s="316" t="s">
        <v>441</v>
      </c>
      <c r="C115" s="315" t="n">
        <v>1</v>
      </c>
      <c r="D115" s="315" t="n">
        <v>0</v>
      </c>
      <c r="E115" s="315" t="n">
        <v>2</v>
      </c>
      <c r="F115" s="315" t="n">
        <v>3</v>
      </c>
      <c r="G115" s="315" t="n">
        <v>0</v>
      </c>
      <c r="H115" s="315" t="n">
        <v>5</v>
      </c>
      <c r="I115" s="315" t="n">
        <v>1</v>
      </c>
      <c r="J115" s="315" t="n">
        <v>2</v>
      </c>
      <c r="K115" s="315" t="n">
        <v>1</v>
      </c>
      <c r="L115" s="315" t="n">
        <v>0</v>
      </c>
    </row>
    <row r="116" customFormat="false" ht="10.5" hidden="false" customHeight="true" outlineLevel="0" collapsed="false">
      <c r="B116" s="316" t="s">
        <v>442</v>
      </c>
      <c r="C116" s="315" t="n">
        <v>0</v>
      </c>
      <c r="D116" s="315" t="n">
        <v>1</v>
      </c>
      <c r="E116" s="315" t="n">
        <v>0</v>
      </c>
      <c r="F116" s="315" t="n">
        <v>0</v>
      </c>
      <c r="G116" s="315" t="n">
        <v>0</v>
      </c>
      <c r="H116" s="315" t="n">
        <v>0</v>
      </c>
      <c r="I116" s="315" t="n">
        <v>1</v>
      </c>
      <c r="J116" s="315" t="n">
        <v>0</v>
      </c>
      <c r="K116" s="315" t="n">
        <v>0</v>
      </c>
      <c r="L116" s="315" t="n">
        <v>0</v>
      </c>
    </row>
    <row r="117" customFormat="false" ht="10.5" hidden="false" customHeight="true" outlineLevel="0" collapsed="false">
      <c r="B117" s="316" t="s">
        <v>443</v>
      </c>
      <c r="C117" s="315" t="n">
        <v>2</v>
      </c>
      <c r="D117" s="315" t="n">
        <v>2</v>
      </c>
      <c r="E117" s="315" t="n">
        <v>0</v>
      </c>
      <c r="F117" s="315" t="n">
        <v>2</v>
      </c>
      <c r="G117" s="315" t="n">
        <v>2</v>
      </c>
      <c r="H117" s="315" t="n">
        <v>1</v>
      </c>
      <c r="I117" s="315" t="n">
        <v>0</v>
      </c>
      <c r="J117" s="315" t="n">
        <v>1</v>
      </c>
      <c r="K117" s="315" t="n">
        <v>1</v>
      </c>
      <c r="L117" s="315" t="n">
        <v>0</v>
      </c>
    </row>
    <row r="118" customFormat="false" ht="16.5" hidden="false" customHeight="true" outlineLevel="0" collapsed="false">
      <c r="A118" s="314" t="s">
        <v>135</v>
      </c>
      <c r="B118" s="314"/>
      <c r="C118" s="315" t="n">
        <v>31</v>
      </c>
      <c r="D118" s="315" t="n">
        <v>34</v>
      </c>
      <c r="E118" s="315" t="n">
        <v>14</v>
      </c>
      <c r="F118" s="315" t="n">
        <f aca="false">SUM(F119)</f>
        <v>27</v>
      </c>
      <c r="G118" s="315" t="n">
        <v>31</v>
      </c>
      <c r="H118" s="315" t="n">
        <v>30</v>
      </c>
      <c r="I118" s="315" t="n">
        <v>33</v>
      </c>
      <c r="J118" s="315" t="n">
        <v>25</v>
      </c>
      <c r="K118" s="315" t="n">
        <v>14</v>
      </c>
      <c r="L118" s="315" t="n">
        <v>20</v>
      </c>
    </row>
    <row r="119" customFormat="false" ht="10.5" hidden="false" customHeight="true" outlineLevel="0" collapsed="false">
      <c r="B119" s="316" t="s">
        <v>444</v>
      </c>
      <c r="C119" s="315" t="n">
        <v>31</v>
      </c>
      <c r="D119" s="315" t="n">
        <v>34</v>
      </c>
      <c r="E119" s="315" t="n">
        <v>14</v>
      </c>
      <c r="F119" s="315" t="n">
        <v>27</v>
      </c>
      <c r="G119" s="315" t="n">
        <v>31</v>
      </c>
      <c r="H119" s="315" t="n">
        <v>30</v>
      </c>
      <c r="I119" s="315" t="n">
        <v>33</v>
      </c>
      <c r="J119" s="315" t="n">
        <v>25</v>
      </c>
      <c r="K119" s="315" t="n">
        <v>14</v>
      </c>
      <c r="L119" s="315" t="n">
        <v>20</v>
      </c>
    </row>
    <row r="120" customFormat="false" ht="16.5" hidden="false" customHeight="true" outlineLevel="0" collapsed="false">
      <c r="A120" s="314" t="s">
        <v>136</v>
      </c>
      <c r="B120" s="314"/>
      <c r="C120" s="315" t="n">
        <v>111</v>
      </c>
      <c r="D120" s="315" t="n">
        <v>89</v>
      </c>
      <c r="E120" s="315" t="n">
        <v>90</v>
      </c>
      <c r="F120" s="315" t="n">
        <f aca="false">SUM(F121:F126)</f>
        <v>81</v>
      </c>
      <c r="G120" s="315" t="n">
        <v>85</v>
      </c>
      <c r="H120" s="315" t="n">
        <v>98</v>
      </c>
      <c r="I120" s="315" t="n">
        <v>85</v>
      </c>
      <c r="J120" s="315" t="n">
        <v>83</v>
      </c>
      <c r="K120" s="315" t="n">
        <v>74</v>
      </c>
      <c r="L120" s="315" t="n">
        <v>88</v>
      </c>
    </row>
    <row r="121" customFormat="false" ht="10.5" hidden="false" customHeight="true" outlineLevel="0" collapsed="false">
      <c r="B121" s="316" t="s">
        <v>445</v>
      </c>
      <c r="C121" s="315" t="n">
        <v>8</v>
      </c>
      <c r="D121" s="315" t="n">
        <v>17</v>
      </c>
      <c r="E121" s="315" t="n">
        <v>5</v>
      </c>
      <c r="F121" s="315" t="n">
        <v>7</v>
      </c>
      <c r="G121" s="315" t="n">
        <v>4</v>
      </c>
      <c r="H121" s="315" t="n">
        <v>7</v>
      </c>
      <c r="I121" s="315" t="n">
        <v>4</v>
      </c>
      <c r="J121" s="315" t="n">
        <v>6</v>
      </c>
      <c r="K121" s="315" t="n">
        <v>6</v>
      </c>
      <c r="L121" s="315" t="n">
        <v>16</v>
      </c>
    </row>
    <row r="122" customFormat="false" ht="10.5" hidden="false" customHeight="true" outlineLevel="0" collapsed="false">
      <c r="B122" s="316" t="s">
        <v>446</v>
      </c>
      <c r="C122" s="315" t="n">
        <v>39</v>
      </c>
      <c r="D122" s="315" t="n">
        <v>22</v>
      </c>
      <c r="E122" s="315" t="n">
        <v>47</v>
      </c>
      <c r="F122" s="315" t="n">
        <v>40</v>
      </c>
      <c r="G122" s="315" t="n">
        <v>32</v>
      </c>
      <c r="H122" s="315" t="n">
        <v>50</v>
      </c>
      <c r="I122" s="315" t="n">
        <v>38</v>
      </c>
      <c r="J122" s="315" t="n">
        <v>38</v>
      </c>
      <c r="K122" s="315" t="n">
        <v>33</v>
      </c>
      <c r="L122" s="315" t="n">
        <v>35</v>
      </c>
    </row>
    <row r="123" customFormat="false" ht="10.5" hidden="false" customHeight="true" outlineLevel="0" collapsed="false">
      <c r="B123" s="316" t="s">
        <v>447</v>
      </c>
      <c r="C123" s="315" t="n">
        <v>10</v>
      </c>
      <c r="D123" s="315" t="n">
        <v>7</v>
      </c>
      <c r="E123" s="315" t="n">
        <v>0</v>
      </c>
      <c r="F123" s="315" t="n">
        <v>2</v>
      </c>
      <c r="G123" s="315" t="n">
        <v>5</v>
      </c>
      <c r="H123" s="315" t="n">
        <v>1</v>
      </c>
      <c r="I123" s="315" t="n">
        <v>4</v>
      </c>
      <c r="J123" s="315" t="n">
        <v>3</v>
      </c>
      <c r="K123" s="315" t="n">
        <v>6</v>
      </c>
      <c r="L123" s="315" t="n">
        <v>2</v>
      </c>
    </row>
    <row r="124" customFormat="false" ht="10.5" hidden="false" customHeight="true" outlineLevel="0" collapsed="false">
      <c r="B124" s="316" t="s">
        <v>448</v>
      </c>
      <c r="C124" s="315" t="n">
        <v>54</v>
      </c>
      <c r="D124" s="315" t="n">
        <v>43</v>
      </c>
      <c r="E124" s="315" t="n">
        <v>37</v>
      </c>
      <c r="F124" s="315" t="n">
        <v>32</v>
      </c>
      <c r="G124" s="315" t="n">
        <v>44</v>
      </c>
      <c r="H124" s="315" t="n">
        <v>40</v>
      </c>
      <c r="I124" s="315" t="n">
        <v>39</v>
      </c>
      <c r="J124" s="315" t="n">
        <v>35</v>
      </c>
      <c r="K124" s="315" t="n">
        <v>28</v>
      </c>
      <c r="L124" s="315" t="n">
        <v>34</v>
      </c>
    </row>
    <row r="125" customFormat="false" ht="10.5" hidden="false" customHeight="true" outlineLevel="0" collapsed="false">
      <c r="B125" s="316" t="s">
        <v>449</v>
      </c>
      <c r="C125" s="315" t="n">
        <v>0</v>
      </c>
      <c r="D125" s="315" t="n">
        <v>0</v>
      </c>
      <c r="E125" s="315" t="n">
        <v>0</v>
      </c>
      <c r="F125" s="315" t="n">
        <v>0</v>
      </c>
      <c r="G125" s="315" t="n">
        <v>0</v>
      </c>
      <c r="H125" s="315" t="n">
        <v>0</v>
      </c>
      <c r="I125" s="315" t="n">
        <v>0</v>
      </c>
      <c r="J125" s="315" t="n">
        <v>0</v>
      </c>
      <c r="K125" s="315" t="n">
        <v>0</v>
      </c>
      <c r="L125" s="315" t="n">
        <v>1</v>
      </c>
    </row>
    <row r="126" customFormat="false" ht="10.5" hidden="false" customHeight="true" outlineLevel="0" collapsed="false">
      <c r="B126" s="316" t="s">
        <v>450</v>
      </c>
      <c r="C126" s="315" t="n">
        <v>0</v>
      </c>
      <c r="D126" s="315" t="n">
        <v>0</v>
      </c>
      <c r="E126" s="315" t="n">
        <v>1</v>
      </c>
      <c r="F126" s="315" t="n">
        <v>0</v>
      </c>
      <c r="G126" s="315" t="n">
        <v>0</v>
      </c>
      <c r="H126" s="315" t="n">
        <v>0</v>
      </c>
      <c r="I126" s="315" t="n">
        <v>0</v>
      </c>
      <c r="J126" s="315" t="n">
        <v>1</v>
      </c>
      <c r="K126" s="315" t="n">
        <v>1</v>
      </c>
      <c r="L126" s="315" t="n">
        <v>0</v>
      </c>
    </row>
    <row r="127" customFormat="false" ht="16.5" hidden="false" customHeight="true" outlineLevel="0" collapsed="false">
      <c r="A127" s="314" t="s">
        <v>137</v>
      </c>
      <c r="B127" s="314"/>
      <c r="C127" s="315" t="n">
        <v>62</v>
      </c>
      <c r="D127" s="315" t="n">
        <v>52</v>
      </c>
      <c r="E127" s="315" t="n">
        <v>48</v>
      </c>
      <c r="F127" s="315" t="n">
        <f aca="false">SUM(F128:F129)</f>
        <v>51</v>
      </c>
      <c r="G127" s="315" t="n">
        <v>41</v>
      </c>
      <c r="H127" s="315" t="n">
        <v>46</v>
      </c>
      <c r="I127" s="315" t="n">
        <v>46</v>
      </c>
      <c r="J127" s="315" t="n">
        <v>42</v>
      </c>
      <c r="K127" s="315" t="n">
        <v>44</v>
      </c>
      <c r="L127" s="315" t="n">
        <v>42</v>
      </c>
    </row>
    <row r="128" customFormat="false" ht="10.5" hidden="false" customHeight="true" outlineLevel="0" collapsed="false">
      <c r="B128" s="316" t="s">
        <v>451</v>
      </c>
      <c r="C128" s="315" t="n">
        <v>32</v>
      </c>
      <c r="D128" s="315" t="n">
        <v>24</v>
      </c>
      <c r="E128" s="315" t="n">
        <v>24</v>
      </c>
      <c r="F128" s="315" t="n">
        <v>25</v>
      </c>
      <c r="G128" s="315" t="n">
        <v>23</v>
      </c>
      <c r="H128" s="315" t="n">
        <v>29</v>
      </c>
      <c r="I128" s="315" t="n">
        <v>32</v>
      </c>
      <c r="J128" s="315" t="n">
        <v>26</v>
      </c>
      <c r="K128" s="315" t="n">
        <v>25</v>
      </c>
      <c r="L128" s="315" t="n">
        <v>22</v>
      </c>
    </row>
    <row r="129" customFormat="false" ht="10.5" hidden="false" customHeight="true" outlineLevel="0" collapsed="false">
      <c r="B129" s="316" t="s">
        <v>452</v>
      </c>
      <c r="C129" s="315" t="n">
        <v>30</v>
      </c>
      <c r="D129" s="315" t="n">
        <v>28</v>
      </c>
      <c r="E129" s="315" t="n">
        <v>24</v>
      </c>
      <c r="F129" s="315" t="n">
        <v>26</v>
      </c>
      <c r="G129" s="315" t="n">
        <v>18</v>
      </c>
      <c r="H129" s="315" t="n">
        <v>17</v>
      </c>
      <c r="I129" s="315" t="n">
        <v>14</v>
      </c>
      <c r="J129" s="315" t="n">
        <v>16</v>
      </c>
      <c r="K129" s="315" t="n">
        <v>19</v>
      </c>
      <c r="L129" s="315" t="n">
        <v>20</v>
      </c>
    </row>
    <row r="130" customFormat="false" ht="16.5" hidden="false" customHeight="true" outlineLevel="0" collapsed="false">
      <c r="A130" s="314" t="s">
        <v>338</v>
      </c>
      <c r="B130" s="314"/>
      <c r="C130" s="315" t="n">
        <v>66</v>
      </c>
      <c r="D130" s="315" t="n">
        <v>73</v>
      </c>
      <c r="E130" s="315" t="n">
        <v>69</v>
      </c>
      <c r="F130" s="315" t="n">
        <f aca="false">SUM(F131:F133)</f>
        <v>66</v>
      </c>
      <c r="G130" s="315" t="n">
        <v>56</v>
      </c>
      <c r="H130" s="315" t="n">
        <v>49</v>
      </c>
      <c r="I130" s="315" t="n">
        <v>56</v>
      </c>
      <c r="J130" s="315" t="n">
        <v>53</v>
      </c>
      <c r="K130" s="315" t="n">
        <v>48</v>
      </c>
      <c r="L130" s="315" t="n">
        <v>54</v>
      </c>
    </row>
    <row r="131" customFormat="false" ht="10.5" hidden="false" customHeight="true" outlineLevel="0" collapsed="false">
      <c r="B131" s="316" t="s">
        <v>453</v>
      </c>
      <c r="C131" s="315" t="n">
        <v>3</v>
      </c>
      <c r="D131" s="315" t="n">
        <v>1</v>
      </c>
      <c r="E131" s="315" t="n">
        <v>0</v>
      </c>
      <c r="F131" s="315" t="n">
        <v>3</v>
      </c>
      <c r="G131" s="315" t="n">
        <v>2</v>
      </c>
      <c r="H131" s="315" t="n">
        <v>1</v>
      </c>
      <c r="I131" s="315" t="n">
        <v>3</v>
      </c>
      <c r="J131" s="315" t="n">
        <v>0</v>
      </c>
      <c r="K131" s="315" t="n">
        <v>1</v>
      </c>
      <c r="L131" s="315" t="n">
        <v>0</v>
      </c>
    </row>
    <row r="132" customFormat="false" ht="10.5" hidden="false" customHeight="true" outlineLevel="0" collapsed="false">
      <c r="B132" s="316" t="s">
        <v>454</v>
      </c>
      <c r="C132" s="315" t="n">
        <v>35</v>
      </c>
      <c r="D132" s="315" t="n">
        <v>43</v>
      </c>
      <c r="E132" s="315" t="n">
        <v>46</v>
      </c>
      <c r="F132" s="315" t="n">
        <v>43</v>
      </c>
      <c r="G132" s="315" t="n">
        <v>34</v>
      </c>
      <c r="H132" s="315" t="n">
        <v>31</v>
      </c>
      <c r="I132" s="315" t="n">
        <v>32</v>
      </c>
      <c r="J132" s="315" t="n">
        <v>30</v>
      </c>
      <c r="K132" s="315" t="n">
        <v>29</v>
      </c>
      <c r="L132" s="315" t="n">
        <v>30</v>
      </c>
    </row>
    <row r="133" customFormat="false" ht="10.5" hidden="false" customHeight="true" outlineLevel="0" collapsed="false">
      <c r="B133" s="316" t="s">
        <v>455</v>
      </c>
      <c r="C133" s="315" t="n">
        <v>28</v>
      </c>
      <c r="D133" s="315" t="n">
        <v>29</v>
      </c>
      <c r="E133" s="315" t="n">
        <v>23</v>
      </c>
      <c r="F133" s="315" t="n">
        <v>20</v>
      </c>
      <c r="G133" s="315" t="n">
        <v>20</v>
      </c>
      <c r="H133" s="315" t="n">
        <v>17</v>
      </c>
      <c r="I133" s="315" t="n">
        <v>21</v>
      </c>
      <c r="J133" s="315" t="n">
        <v>23</v>
      </c>
      <c r="K133" s="315" t="n">
        <v>18</v>
      </c>
      <c r="L133" s="315" t="n">
        <v>24</v>
      </c>
    </row>
    <row r="134" customFormat="false" ht="16.5" hidden="false" customHeight="true" outlineLevel="0" collapsed="false">
      <c r="A134" s="314" t="s">
        <v>139</v>
      </c>
      <c r="B134" s="314"/>
      <c r="C134" s="315" t="n">
        <v>62</v>
      </c>
      <c r="D134" s="315" t="n">
        <v>68</v>
      </c>
      <c r="E134" s="315" t="n">
        <v>41</v>
      </c>
      <c r="F134" s="315" t="n">
        <f aca="false">SUM(F135:F139)</f>
        <v>43</v>
      </c>
      <c r="G134" s="315" t="n">
        <v>48</v>
      </c>
      <c r="H134" s="315" t="n">
        <v>42</v>
      </c>
      <c r="I134" s="315" t="n">
        <v>49</v>
      </c>
      <c r="J134" s="315" t="n">
        <v>44</v>
      </c>
      <c r="K134" s="315" t="n">
        <v>48</v>
      </c>
      <c r="L134" s="315" t="n">
        <v>44</v>
      </c>
    </row>
    <row r="135" customFormat="false" ht="10.5" hidden="false" customHeight="true" outlineLevel="0" collapsed="false">
      <c r="B135" s="316" t="s">
        <v>456</v>
      </c>
      <c r="C135" s="315" t="n">
        <v>1</v>
      </c>
      <c r="D135" s="315" t="n">
        <v>4</v>
      </c>
      <c r="E135" s="315" t="n">
        <v>2</v>
      </c>
      <c r="F135" s="324" t="n">
        <v>1</v>
      </c>
      <c r="G135" s="315" t="n">
        <v>6</v>
      </c>
      <c r="H135" s="315" t="n">
        <v>2</v>
      </c>
      <c r="I135" s="315" t="n">
        <v>8</v>
      </c>
      <c r="J135" s="315" t="n">
        <v>5</v>
      </c>
      <c r="K135" s="315" t="n">
        <v>5</v>
      </c>
      <c r="L135" s="315" t="n">
        <v>4</v>
      </c>
    </row>
    <row r="136" customFormat="false" ht="10.5" hidden="false" customHeight="true" outlineLevel="0" collapsed="false">
      <c r="B136" s="316" t="s">
        <v>457</v>
      </c>
      <c r="C136" s="315" t="n">
        <v>7</v>
      </c>
      <c r="D136" s="315" t="n">
        <v>8</v>
      </c>
      <c r="E136" s="315" t="n">
        <v>4</v>
      </c>
      <c r="F136" s="324" t="n">
        <v>10</v>
      </c>
      <c r="G136" s="315" t="n">
        <v>4</v>
      </c>
      <c r="H136" s="315" t="n">
        <v>6</v>
      </c>
      <c r="I136" s="315" t="n">
        <v>6</v>
      </c>
      <c r="J136" s="315" t="n">
        <v>6</v>
      </c>
      <c r="K136" s="315" t="n">
        <v>10</v>
      </c>
      <c r="L136" s="315" t="n">
        <v>5</v>
      </c>
    </row>
    <row r="137" customFormat="false" ht="10.5" hidden="false" customHeight="true" outlineLevel="0" collapsed="false">
      <c r="B137" s="316" t="s">
        <v>458</v>
      </c>
      <c r="C137" s="315" t="n">
        <v>53</v>
      </c>
      <c r="D137" s="315" t="n">
        <v>54</v>
      </c>
      <c r="E137" s="315" t="n">
        <v>35</v>
      </c>
      <c r="F137" s="324" t="n">
        <v>32</v>
      </c>
      <c r="G137" s="315" t="n">
        <v>38</v>
      </c>
      <c r="H137" s="315" t="n">
        <v>31</v>
      </c>
      <c r="I137" s="315" t="n">
        <v>34</v>
      </c>
      <c r="J137" s="315" t="n">
        <v>29</v>
      </c>
      <c r="K137" s="315" t="n">
        <v>32</v>
      </c>
      <c r="L137" s="315" t="n">
        <v>33</v>
      </c>
    </row>
    <row r="138" customFormat="false" ht="10.5" hidden="false" customHeight="true" outlineLevel="0" collapsed="false">
      <c r="B138" s="316" t="s">
        <v>459</v>
      </c>
      <c r="C138" s="315" t="n">
        <v>1</v>
      </c>
      <c r="D138" s="315" t="n">
        <v>1</v>
      </c>
      <c r="E138" s="315" t="n">
        <v>0</v>
      </c>
      <c r="F138" s="315" t="n">
        <v>0</v>
      </c>
      <c r="G138" s="315" t="n">
        <v>0</v>
      </c>
      <c r="H138" s="315" t="n">
        <v>2</v>
      </c>
      <c r="I138" s="315" t="n">
        <v>1</v>
      </c>
      <c r="J138" s="315" t="n">
        <v>3</v>
      </c>
      <c r="K138" s="315" t="n">
        <v>1</v>
      </c>
      <c r="L138" s="315" t="n">
        <v>2</v>
      </c>
    </row>
    <row r="139" customFormat="false" ht="10.5" hidden="false" customHeight="true" outlineLevel="0" collapsed="false">
      <c r="B139" s="316" t="s">
        <v>460</v>
      </c>
      <c r="C139" s="315" t="n">
        <v>0</v>
      </c>
      <c r="D139" s="315" t="n">
        <v>1</v>
      </c>
      <c r="E139" s="315" t="n">
        <v>0</v>
      </c>
      <c r="F139" s="315" t="n">
        <v>0</v>
      </c>
      <c r="G139" s="315" t="n">
        <v>0</v>
      </c>
      <c r="H139" s="315" t="n">
        <v>1</v>
      </c>
      <c r="I139" s="315" t="n">
        <v>0</v>
      </c>
      <c r="J139" s="315" t="n">
        <v>1</v>
      </c>
      <c r="K139" s="315" t="n">
        <v>0</v>
      </c>
      <c r="L139" s="315" t="n">
        <v>0</v>
      </c>
    </row>
    <row r="140" customFormat="false" ht="14.25" hidden="false" customHeight="true" outlineLevel="0" collapsed="false">
      <c r="B140" s="325" t="s">
        <v>160</v>
      </c>
      <c r="C140" s="315" t="n">
        <v>2209</v>
      </c>
      <c r="D140" s="315" t="n">
        <v>2283</v>
      </c>
      <c r="E140" s="315" t="n">
        <v>2001</v>
      </c>
      <c r="F140" s="315" t="n">
        <f aca="false">SUM(F8+F24+F40+F46+F50+F52+F59+F69+F72+F89+F107+F118+F120+F127+F130+F134)</f>
        <v>1993</v>
      </c>
      <c r="G140" s="315" t="n">
        <v>1881</v>
      </c>
      <c r="H140" s="315" t="n">
        <f aca="false">SUM(H134+H130+H127+H120+H118+H107+H89+H72+H69+H59+H52+H50+H46+H40+H24+H8)</f>
        <v>1800</v>
      </c>
      <c r="I140" s="315" t="n">
        <v>1820</v>
      </c>
      <c r="J140" s="315" t="n">
        <v>1755</v>
      </c>
      <c r="K140" s="315" t="n">
        <v>1563</v>
      </c>
      <c r="L140" s="315" t="n">
        <v>1646</v>
      </c>
    </row>
    <row r="141" customFormat="false" ht="5.25" hidden="false" customHeight="true" outlineLevel="0" collapsed="false">
      <c r="B141" s="326"/>
      <c r="C141" s="315"/>
      <c r="D141" s="315"/>
      <c r="E141" s="315"/>
      <c r="F141" s="315"/>
      <c r="G141" s="315"/>
      <c r="H141" s="315"/>
      <c r="I141" s="315"/>
      <c r="J141" s="315"/>
      <c r="K141" s="315"/>
      <c r="L141" s="315"/>
    </row>
    <row r="142" s="322" customFormat="true" ht="9.75" hidden="false" customHeight="true" outlineLevel="0" collapsed="false">
      <c r="A142" s="321" t="s">
        <v>53</v>
      </c>
      <c r="B142" s="321"/>
      <c r="E142" s="323"/>
      <c r="F142" s="323"/>
      <c r="G142" s="323"/>
      <c r="H142" s="323"/>
      <c r="I142" s="323"/>
      <c r="J142" s="323"/>
      <c r="K142" s="323"/>
      <c r="L142" s="323"/>
    </row>
    <row r="143" customFormat="false" ht="11.25" hidden="false" customHeight="true" outlineLevel="0" collapsed="false">
      <c r="G143" s="315"/>
      <c r="H143" s="315"/>
      <c r="I143" s="315"/>
      <c r="J143" s="315"/>
      <c r="K143" s="315"/>
      <c r="L143" s="315"/>
    </row>
    <row r="144" customFormat="false" ht="11.25" hidden="false" customHeight="true" outlineLevel="0" collapsed="false">
      <c r="G144" s="315"/>
      <c r="H144" s="315"/>
      <c r="I144" s="315"/>
      <c r="J144" s="315"/>
      <c r="K144" s="315"/>
      <c r="L144" s="315"/>
    </row>
    <row r="145" customFormat="false" ht="11.25" hidden="false" customHeight="true" outlineLevel="0" collapsed="false">
      <c r="G145" s="315"/>
      <c r="H145" s="315"/>
    </row>
    <row r="146" customFormat="false" ht="11.25" hidden="false" customHeight="true" outlineLevel="0" collapsed="false">
      <c r="G146" s="315"/>
      <c r="H146" s="315"/>
    </row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</sheetData>
  <mergeCells count="19">
    <mergeCell ref="A5:B5"/>
    <mergeCell ref="A6:B6"/>
    <mergeCell ref="A7:B7"/>
    <mergeCell ref="A8:B8"/>
    <mergeCell ref="A24:B24"/>
    <mergeCell ref="A40:B40"/>
    <mergeCell ref="A46:B46"/>
    <mergeCell ref="A50:B50"/>
    <mergeCell ref="A52:B52"/>
    <mergeCell ref="A59:B59"/>
    <mergeCell ref="A69:B69"/>
    <mergeCell ref="A72:B72"/>
    <mergeCell ref="A89:B89"/>
    <mergeCell ref="A107:B107"/>
    <mergeCell ref="A118:B118"/>
    <mergeCell ref="A120:B120"/>
    <mergeCell ref="A127:B127"/>
    <mergeCell ref="A130:B130"/>
    <mergeCell ref="A134:B134"/>
  </mergeCells>
  <printOptions headings="false" gridLines="false" gridLinesSet="true" horizontalCentered="true" verticalCentered="false"/>
  <pageMargins left="0.39375" right="0.39375" top="0.315277777777778" bottom="0.511805555555556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27" width="34.13"/>
    <col collapsed="false" customWidth="true" hidden="false" outlineLevel="0" max="11" min="2" style="327" width="6.13"/>
    <col collapsed="false" customWidth="false" hidden="false" outlineLevel="0" max="257" min="12" style="327" width="11.42"/>
  </cols>
  <sheetData>
    <row r="1" customFormat="false" ht="12" hidden="false" customHeight="true" outlineLevel="0" collapsed="false">
      <c r="A1" s="328" t="s">
        <v>2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</row>
    <row r="2" customFormat="false" ht="9" hidden="false" customHeight="true" outlineLevel="0" collapsed="false">
      <c r="A2" s="330"/>
      <c r="B2" s="329"/>
      <c r="C2" s="329"/>
      <c r="D2" s="329"/>
      <c r="E2" s="329"/>
      <c r="F2" s="329"/>
      <c r="G2" s="329"/>
      <c r="H2" s="329"/>
      <c r="I2" s="329"/>
      <c r="J2" s="329"/>
      <c r="K2" s="329"/>
    </row>
    <row r="3" s="333" customFormat="true" ht="11.25" hidden="false" customHeight="true" outlineLevel="0" collapsed="false">
      <c r="A3" s="331" t="s">
        <v>461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33" customFormat="true" ht="11.25" hidden="false" customHeight="true" outlineLevel="0" collapsed="false">
      <c r="A4" s="334" t="s">
        <v>462</v>
      </c>
      <c r="B4" s="332"/>
      <c r="C4" s="332"/>
      <c r="D4" s="332"/>
      <c r="E4" s="332"/>
      <c r="F4" s="332"/>
      <c r="G4" s="332"/>
      <c r="H4" s="332"/>
      <c r="I4" s="332"/>
      <c r="J4" s="332"/>
      <c r="K4" s="332"/>
    </row>
    <row r="5" customFormat="false" ht="9" hidden="false" customHeight="true" outlineLevel="0" collapsed="false"/>
    <row r="6" customFormat="false" ht="12.75" hidden="false" customHeight="true" outlineLevel="0" collapsed="false">
      <c r="A6" s="335" t="s">
        <v>200</v>
      </c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.75" hidden="false" customHeight="true" outlineLevel="0" collapsed="false">
      <c r="A7" s="337" t="s">
        <v>463</v>
      </c>
      <c r="B7" s="338" t="n">
        <v>2003</v>
      </c>
      <c r="C7" s="338" t="n">
        <v>2004</v>
      </c>
      <c r="D7" s="338" t="n">
        <v>2005</v>
      </c>
      <c r="E7" s="338" t="n">
        <v>2006</v>
      </c>
      <c r="F7" s="338" t="n">
        <v>2007</v>
      </c>
      <c r="G7" s="338" t="n">
        <v>2008</v>
      </c>
      <c r="H7" s="338" t="n">
        <v>2009</v>
      </c>
      <c r="I7" s="338" t="n">
        <v>2010</v>
      </c>
      <c r="J7" s="338" t="n">
        <v>2011</v>
      </c>
      <c r="K7" s="338" t="n">
        <v>2012</v>
      </c>
    </row>
    <row r="8" customFormat="false" ht="12.75" hidden="false" customHeight="true" outlineLevel="0" collapsed="false">
      <c r="A8" s="339" t="s">
        <v>464</v>
      </c>
      <c r="B8" s="340"/>
      <c r="C8" s="340"/>
      <c r="D8" s="340"/>
      <c r="E8" s="340"/>
      <c r="F8" s="340"/>
      <c r="G8" s="340"/>
      <c r="H8" s="340"/>
      <c r="I8" s="340"/>
      <c r="J8" s="340"/>
      <c r="K8" s="340"/>
    </row>
    <row r="9" customFormat="false" ht="9" hidden="false" customHeight="true" outlineLevel="0" collapsed="false">
      <c r="A9" s="341"/>
      <c r="B9" s="342"/>
      <c r="C9" s="342"/>
      <c r="D9" s="342"/>
      <c r="E9" s="342"/>
      <c r="F9" s="342"/>
      <c r="G9" s="342"/>
      <c r="H9" s="342"/>
      <c r="I9" s="342"/>
      <c r="J9" s="342"/>
      <c r="K9" s="342"/>
    </row>
    <row r="10" s="333" customFormat="true" ht="15" hidden="false" customHeight="true" outlineLevel="0" collapsed="false">
      <c r="B10" s="343" t="s">
        <v>170</v>
      </c>
      <c r="C10" s="332"/>
      <c r="D10" s="332"/>
      <c r="E10" s="332"/>
      <c r="F10" s="332"/>
      <c r="G10" s="332"/>
      <c r="H10" s="332"/>
      <c r="I10" s="332"/>
      <c r="J10" s="332"/>
      <c r="K10" s="332"/>
    </row>
    <row r="11" customFormat="false" ht="9" hidden="false" customHeight="true" outlineLevel="0" collapsed="false">
      <c r="A11" s="344"/>
      <c r="B11" s="342"/>
      <c r="C11" s="342"/>
      <c r="D11" s="342"/>
      <c r="E11" s="342"/>
      <c r="F11" s="342"/>
      <c r="G11" s="342"/>
      <c r="H11" s="342"/>
      <c r="I11" s="342"/>
      <c r="J11" s="342"/>
      <c r="K11" s="342"/>
    </row>
    <row r="12" customFormat="false" ht="12" hidden="false" customHeight="true" outlineLevel="0" collapsed="false">
      <c r="A12" s="345" t="s">
        <v>465</v>
      </c>
      <c r="B12" s="346" t="n">
        <v>439</v>
      </c>
      <c r="C12" s="346" t="n">
        <v>466</v>
      </c>
      <c r="D12" s="347" t="n">
        <v>371</v>
      </c>
      <c r="E12" s="347" t="n">
        <v>374</v>
      </c>
      <c r="F12" s="347" t="n">
        <v>354</v>
      </c>
      <c r="G12" s="347" t="n">
        <f aca="false">SUM(G15:G34)</f>
        <v>343</v>
      </c>
      <c r="H12" s="347" t="n">
        <v>349</v>
      </c>
      <c r="I12" s="347" t="n">
        <v>318</v>
      </c>
      <c r="J12" s="347" t="n">
        <v>268</v>
      </c>
      <c r="K12" s="347" t="n">
        <v>288</v>
      </c>
    </row>
    <row r="13" customFormat="false" ht="12" hidden="false" customHeight="true" outlineLevel="0" collapsed="false">
      <c r="A13" s="348"/>
      <c r="B13" s="346"/>
      <c r="C13" s="346"/>
      <c r="D13" s="347"/>
      <c r="E13" s="347"/>
      <c r="F13" s="347"/>
      <c r="G13" s="347"/>
      <c r="H13" s="347"/>
      <c r="I13" s="347"/>
      <c r="J13" s="347"/>
      <c r="K13" s="347"/>
    </row>
    <row r="14" customFormat="false" ht="12" hidden="false" customHeight="true" outlineLevel="0" collapsed="false">
      <c r="A14" s="348" t="s">
        <v>466</v>
      </c>
      <c r="B14" s="346"/>
      <c r="C14" s="346"/>
      <c r="H14" s="347"/>
    </row>
    <row r="15" customFormat="false" ht="12" hidden="false" customHeight="true" outlineLevel="0" collapsed="false">
      <c r="A15" s="349" t="s">
        <v>467</v>
      </c>
      <c r="B15" s="346" t="n">
        <v>4</v>
      </c>
      <c r="C15" s="346" t="n">
        <v>1</v>
      </c>
      <c r="D15" s="347" t="n">
        <v>4</v>
      </c>
      <c r="E15" s="347" t="n">
        <v>2</v>
      </c>
      <c r="F15" s="347" t="n">
        <v>2</v>
      </c>
      <c r="G15" s="347" t="n">
        <v>12</v>
      </c>
      <c r="H15" s="347" t="n">
        <v>6</v>
      </c>
      <c r="I15" s="347" t="n">
        <v>7</v>
      </c>
      <c r="J15" s="347" t="n">
        <v>9</v>
      </c>
      <c r="K15" s="347" t="n">
        <v>13</v>
      </c>
    </row>
    <row r="16" customFormat="false" ht="12" hidden="false" customHeight="true" outlineLevel="0" collapsed="false">
      <c r="A16" s="345" t="s">
        <v>468</v>
      </c>
      <c r="B16" s="346" t="n">
        <v>23</v>
      </c>
      <c r="C16" s="346" t="n">
        <v>43</v>
      </c>
      <c r="D16" s="347" t="n">
        <v>34</v>
      </c>
      <c r="E16" s="347" t="n">
        <v>36</v>
      </c>
      <c r="F16" s="347" t="n">
        <v>30</v>
      </c>
      <c r="G16" s="347" t="n">
        <v>21</v>
      </c>
      <c r="H16" s="347" t="n">
        <v>25</v>
      </c>
      <c r="I16" s="347" t="n">
        <v>25</v>
      </c>
      <c r="J16" s="347" t="n">
        <v>18</v>
      </c>
      <c r="K16" s="347" t="n">
        <v>18</v>
      </c>
    </row>
    <row r="17" customFormat="false" ht="12" hidden="false" customHeight="true" outlineLevel="0" collapsed="false">
      <c r="A17" s="345" t="s">
        <v>469</v>
      </c>
      <c r="B17" s="346" t="n">
        <v>28</v>
      </c>
      <c r="C17" s="346" t="n">
        <v>25</v>
      </c>
      <c r="D17" s="347" t="n">
        <v>15</v>
      </c>
      <c r="E17" s="347" t="n">
        <v>21</v>
      </c>
      <c r="F17" s="347" t="n">
        <v>16</v>
      </c>
      <c r="G17" s="347" t="n">
        <v>18</v>
      </c>
      <c r="H17" s="347" t="n">
        <v>17</v>
      </c>
      <c r="I17" s="347" t="n">
        <v>11</v>
      </c>
      <c r="J17" s="347" t="n">
        <v>15</v>
      </c>
      <c r="K17" s="347" t="n">
        <v>12</v>
      </c>
    </row>
    <row r="18" customFormat="false" ht="12" hidden="false" customHeight="true" outlineLevel="0" collapsed="false">
      <c r="A18" s="345" t="s">
        <v>470</v>
      </c>
      <c r="B18" s="346" t="n">
        <v>46</v>
      </c>
      <c r="C18" s="346" t="n">
        <v>40</v>
      </c>
      <c r="D18" s="347" t="n">
        <v>28</v>
      </c>
      <c r="E18" s="347" t="n">
        <v>30</v>
      </c>
      <c r="F18" s="347" t="n">
        <v>29</v>
      </c>
      <c r="G18" s="347" t="n">
        <v>36</v>
      </c>
      <c r="H18" s="347" t="n">
        <v>31</v>
      </c>
      <c r="I18" s="347" t="n">
        <v>36</v>
      </c>
      <c r="J18" s="347" t="n">
        <v>26</v>
      </c>
      <c r="K18" s="347" t="n">
        <v>24</v>
      </c>
    </row>
    <row r="19" customFormat="false" ht="12" hidden="false" customHeight="true" outlineLevel="0" collapsed="false">
      <c r="A19" s="345" t="s">
        <v>471</v>
      </c>
      <c r="B19" s="346" t="n">
        <v>70</v>
      </c>
      <c r="C19" s="346" t="n">
        <v>87</v>
      </c>
      <c r="D19" s="347" t="n">
        <v>61</v>
      </c>
      <c r="E19" s="347" t="n">
        <v>41</v>
      </c>
      <c r="F19" s="347" t="n">
        <v>49</v>
      </c>
      <c r="G19" s="347" t="n">
        <v>62</v>
      </c>
      <c r="H19" s="347" t="n">
        <v>49</v>
      </c>
      <c r="I19" s="347" t="n">
        <v>63</v>
      </c>
      <c r="J19" s="347" t="n">
        <v>43</v>
      </c>
      <c r="K19" s="347" t="n">
        <v>48</v>
      </c>
    </row>
    <row r="20" customFormat="false" ht="12" hidden="false" customHeight="true" outlineLevel="0" collapsed="false">
      <c r="A20" s="345" t="s">
        <v>472</v>
      </c>
      <c r="B20" s="346" t="n">
        <v>1</v>
      </c>
      <c r="C20" s="346" t="n">
        <v>14</v>
      </c>
      <c r="D20" s="347" t="n">
        <v>3</v>
      </c>
      <c r="E20" s="347" t="n">
        <v>7</v>
      </c>
      <c r="F20" s="347" t="n">
        <v>4</v>
      </c>
      <c r="G20" s="347" t="n">
        <v>0</v>
      </c>
      <c r="H20" s="347" t="n">
        <v>1</v>
      </c>
      <c r="I20" s="347" t="n">
        <v>0</v>
      </c>
      <c r="J20" s="347" t="n">
        <v>0</v>
      </c>
      <c r="K20" s="347" t="n">
        <v>0</v>
      </c>
    </row>
    <row r="21" customFormat="false" ht="12" hidden="false" customHeight="true" outlineLevel="0" collapsed="false">
      <c r="A21" s="348" t="s">
        <v>473</v>
      </c>
      <c r="B21" s="346"/>
      <c r="C21" s="346"/>
      <c r="D21" s="347"/>
      <c r="E21" s="347"/>
      <c r="F21" s="347"/>
      <c r="H21" s="347"/>
      <c r="J21" s="347"/>
      <c r="K21" s="347"/>
    </row>
    <row r="22" customFormat="false" ht="12" hidden="false" customHeight="true" outlineLevel="0" collapsed="false">
      <c r="A22" s="345" t="s">
        <v>474</v>
      </c>
      <c r="B22" s="346" t="n">
        <v>16</v>
      </c>
      <c r="C22" s="346" t="n">
        <v>22</v>
      </c>
      <c r="D22" s="347" t="n">
        <v>15</v>
      </c>
      <c r="E22" s="347" t="n">
        <v>22</v>
      </c>
      <c r="F22" s="347" t="n">
        <v>23</v>
      </c>
      <c r="G22" s="347" t="n">
        <v>16</v>
      </c>
      <c r="H22" s="347" t="n">
        <v>19</v>
      </c>
      <c r="I22" s="347" t="n">
        <v>12</v>
      </c>
      <c r="J22" s="347" t="n">
        <v>10</v>
      </c>
      <c r="K22" s="347" t="n">
        <v>9</v>
      </c>
    </row>
    <row r="23" customFormat="false" ht="12" hidden="false" customHeight="true" outlineLevel="0" collapsed="false">
      <c r="A23" s="345" t="s">
        <v>475</v>
      </c>
      <c r="B23" s="346" t="n">
        <v>13</v>
      </c>
      <c r="C23" s="346" t="n">
        <v>10</v>
      </c>
      <c r="D23" s="347" t="n">
        <v>13</v>
      </c>
      <c r="E23" s="347" t="n">
        <v>10</v>
      </c>
      <c r="F23" s="347" t="n">
        <v>11</v>
      </c>
      <c r="G23" s="347" t="n">
        <v>6</v>
      </c>
      <c r="H23" s="347" t="n">
        <v>7</v>
      </c>
      <c r="I23" s="347" t="n">
        <v>7</v>
      </c>
      <c r="J23" s="347" t="n">
        <v>7</v>
      </c>
      <c r="K23" s="347" t="n">
        <v>7</v>
      </c>
    </row>
    <row r="24" customFormat="false" ht="12" hidden="false" customHeight="true" outlineLevel="0" collapsed="false">
      <c r="A24" s="348" t="s">
        <v>476</v>
      </c>
      <c r="B24" s="346"/>
      <c r="C24" s="346"/>
      <c r="D24" s="347"/>
      <c r="E24" s="347"/>
      <c r="F24" s="347"/>
      <c r="G24" s="347"/>
      <c r="H24" s="347"/>
      <c r="J24" s="347"/>
      <c r="K24" s="347"/>
    </row>
    <row r="25" customFormat="false" ht="12" hidden="false" customHeight="true" outlineLevel="0" collapsed="false">
      <c r="A25" s="345" t="s">
        <v>477</v>
      </c>
      <c r="B25" s="346" t="n">
        <v>62</v>
      </c>
      <c r="C25" s="346" t="n">
        <v>51</v>
      </c>
      <c r="D25" s="347" t="n">
        <v>40</v>
      </c>
      <c r="E25" s="347" t="n">
        <v>31</v>
      </c>
      <c r="F25" s="347" t="n">
        <v>37</v>
      </c>
      <c r="G25" s="347" t="n">
        <v>33</v>
      </c>
      <c r="H25" s="347" t="n">
        <v>40</v>
      </c>
      <c r="I25" s="347" t="n">
        <v>29</v>
      </c>
      <c r="J25" s="347" t="n">
        <v>30</v>
      </c>
      <c r="K25" s="347" t="n">
        <v>36</v>
      </c>
    </row>
    <row r="26" customFormat="false" ht="12" hidden="false" customHeight="true" outlineLevel="0" collapsed="false">
      <c r="A26" s="345" t="s">
        <v>478</v>
      </c>
      <c r="B26" s="346" t="n">
        <v>23</v>
      </c>
      <c r="C26" s="346" t="n">
        <v>20</v>
      </c>
      <c r="D26" s="347" t="n">
        <v>14</v>
      </c>
      <c r="E26" s="347" t="n">
        <v>25</v>
      </c>
      <c r="F26" s="347" t="n">
        <v>21</v>
      </c>
      <c r="G26" s="347" t="n">
        <v>12</v>
      </c>
      <c r="H26" s="347" t="n">
        <v>24</v>
      </c>
      <c r="I26" s="347" t="n">
        <v>13</v>
      </c>
      <c r="J26" s="347" t="n">
        <v>13</v>
      </c>
      <c r="K26" s="347" t="n">
        <v>17</v>
      </c>
    </row>
    <row r="27" customFormat="false" ht="12" hidden="false" customHeight="true" outlineLevel="0" collapsed="false">
      <c r="A27" s="345" t="s">
        <v>479</v>
      </c>
      <c r="B27" s="346" t="n">
        <v>23</v>
      </c>
      <c r="C27" s="346" t="n">
        <v>9</v>
      </c>
      <c r="D27" s="347" t="n">
        <v>13</v>
      </c>
      <c r="E27" s="347" t="n">
        <v>19</v>
      </c>
      <c r="F27" s="347" t="n">
        <v>11</v>
      </c>
      <c r="G27" s="347" t="n">
        <v>15</v>
      </c>
      <c r="H27" s="347" t="n">
        <v>23</v>
      </c>
      <c r="I27" s="347" t="n">
        <v>11</v>
      </c>
      <c r="J27" s="347" t="n">
        <v>16</v>
      </c>
      <c r="K27" s="347" t="n">
        <v>12</v>
      </c>
    </row>
    <row r="28" customFormat="false" ht="12" hidden="false" customHeight="true" outlineLevel="0" collapsed="false">
      <c r="A28" s="345" t="s">
        <v>480</v>
      </c>
      <c r="B28" s="346" t="n">
        <v>3</v>
      </c>
      <c r="C28" s="346" t="n">
        <v>7</v>
      </c>
      <c r="D28" s="347" t="n">
        <v>11</v>
      </c>
      <c r="E28" s="347" t="n">
        <v>2</v>
      </c>
      <c r="F28" s="347" t="n">
        <v>3</v>
      </c>
      <c r="G28" s="347" t="n">
        <v>5</v>
      </c>
      <c r="H28" s="347" t="n">
        <v>4</v>
      </c>
      <c r="I28" s="347" t="n">
        <v>5</v>
      </c>
      <c r="J28" s="347" t="n">
        <v>4</v>
      </c>
      <c r="K28" s="347" t="n">
        <v>3</v>
      </c>
    </row>
    <row r="29" customFormat="false" ht="12" hidden="false" customHeight="true" outlineLevel="0" collapsed="false">
      <c r="A29" s="348" t="s">
        <v>481</v>
      </c>
      <c r="B29" s="346"/>
      <c r="C29" s="346"/>
      <c r="D29" s="347"/>
      <c r="E29" s="347"/>
      <c r="F29" s="347"/>
      <c r="G29" s="347"/>
      <c r="H29" s="347"/>
      <c r="J29" s="347"/>
      <c r="K29" s="347"/>
    </row>
    <row r="30" customFormat="false" ht="12" hidden="false" customHeight="true" outlineLevel="0" collapsed="false">
      <c r="A30" s="345" t="s">
        <v>482</v>
      </c>
      <c r="B30" s="346" t="n">
        <v>23</v>
      </c>
      <c r="C30" s="346" t="n">
        <v>26</v>
      </c>
      <c r="D30" s="347" t="n">
        <v>16</v>
      </c>
      <c r="E30" s="347" t="n">
        <v>21</v>
      </c>
      <c r="F30" s="347" t="n">
        <v>14</v>
      </c>
      <c r="G30" s="347" t="n">
        <v>15</v>
      </c>
      <c r="H30" s="347" t="n">
        <v>18</v>
      </c>
      <c r="I30" s="347" t="n">
        <v>13</v>
      </c>
      <c r="J30" s="347" t="n">
        <v>7</v>
      </c>
      <c r="K30" s="347" t="n">
        <v>7</v>
      </c>
    </row>
    <row r="31" customFormat="false" ht="12" hidden="false" customHeight="true" outlineLevel="0" collapsed="false">
      <c r="A31" s="345" t="s">
        <v>483</v>
      </c>
      <c r="B31" s="346" t="n">
        <v>15</v>
      </c>
      <c r="C31" s="346" t="n">
        <v>14</v>
      </c>
      <c r="D31" s="347" t="n">
        <v>5</v>
      </c>
      <c r="E31" s="347" t="n">
        <v>17</v>
      </c>
      <c r="F31" s="347" t="n">
        <v>11</v>
      </c>
      <c r="G31" s="347" t="n">
        <v>9</v>
      </c>
      <c r="H31" s="347" t="n">
        <v>14</v>
      </c>
      <c r="I31" s="347" t="n">
        <v>8</v>
      </c>
      <c r="J31" s="347" t="n">
        <v>5</v>
      </c>
      <c r="K31" s="347" t="n">
        <v>4</v>
      </c>
    </row>
    <row r="32" customFormat="false" ht="12" hidden="false" customHeight="true" outlineLevel="0" collapsed="false">
      <c r="A32" s="345" t="s">
        <v>484</v>
      </c>
      <c r="B32" s="346" t="n">
        <v>52</v>
      </c>
      <c r="C32" s="346" t="n">
        <v>61</v>
      </c>
      <c r="D32" s="347" t="n">
        <v>56</v>
      </c>
      <c r="E32" s="347" t="n">
        <v>50</v>
      </c>
      <c r="F32" s="347" t="n">
        <v>52</v>
      </c>
      <c r="G32" s="347" t="n">
        <v>51</v>
      </c>
      <c r="H32" s="347" t="n">
        <v>42</v>
      </c>
      <c r="I32" s="347" t="n">
        <v>43</v>
      </c>
      <c r="J32" s="347" t="n">
        <v>41</v>
      </c>
      <c r="K32" s="347" t="n">
        <v>52</v>
      </c>
    </row>
    <row r="33" customFormat="false" ht="12" hidden="false" customHeight="true" outlineLevel="0" collapsed="false">
      <c r="A33" s="345" t="s">
        <v>485</v>
      </c>
      <c r="B33" s="346" t="n">
        <v>32</v>
      </c>
      <c r="C33" s="346" t="n">
        <v>28</v>
      </c>
      <c r="D33" s="347" t="n">
        <v>40</v>
      </c>
      <c r="E33" s="347" t="n">
        <v>33</v>
      </c>
      <c r="F33" s="347" t="n">
        <v>37</v>
      </c>
      <c r="G33" s="347" t="n">
        <v>31</v>
      </c>
      <c r="H33" s="347" t="n">
        <v>26</v>
      </c>
      <c r="I33" s="347" t="n">
        <v>29</v>
      </c>
      <c r="J33" s="347" t="n">
        <v>21</v>
      </c>
      <c r="K33" s="347" t="n">
        <v>25</v>
      </c>
    </row>
    <row r="34" customFormat="false" ht="12" hidden="false" customHeight="true" outlineLevel="0" collapsed="false">
      <c r="A34" s="345" t="s">
        <v>486</v>
      </c>
      <c r="B34" s="346" t="n">
        <v>5</v>
      </c>
      <c r="C34" s="346" t="n">
        <v>8</v>
      </c>
      <c r="D34" s="347" t="n">
        <v>3</v>
      </c>
      <c r="E34" s="347" t="n">
        <v>7</v>
      </c>
      <c r="F34" s="347" t="n">
        <v>4</v>
      </c>
      <c r="G34" s="347" t="n">
        <v>1</v>
      </c>
      <c r="H34" s="347" t="n">
        <v>3</v>
      </c>
      <c r="I34" s="347" t="n">
        <v>6</v>
      </c>
      <c r="J34" s="347" t="n">
        <v>3</v>
      </c>
      <c r="K34" s="347" t="n">
        <v>1</v>
      </c>
    </row>
    <row r="35" customFormat="false" ht="12" hidden="false" customHeight="true" outlineLevel="0" collapsed="false">
      <c r="A35" s="348"/>
      <c r="B35" s="346"/>
      <c r="C35" s="346"/>
      <c r="D35" s="347"/>
      <c r="E35" s="347"/>
      <c r="F35" s="347"/>
      <c r="G35" s="347"/>
      <c r="H35" s="347"/>
      <c r="I35" s="347"/>
      <c r="J35" s="347"/>
      <c r="K35" s="347"/>
    </row>
    <row r="36" customFormat="false" ht="12" hidden="false" customHeight="true" outlineLevel="0" collapsed="false">
      <c r="A36" s="345" t="s">
        <v>487</v>
      </c>
      <c r="B36" s="346" t="n">
        <v>11</v>
      </c>
      <c r="C36" s="346" t="n">
        <v>15</v>
      </c>
      <c r="D36" s="347" t="n">
        <v>9</v>
      </c>
      <c r="E36" s="347" t="n">
        <v>14</v>
      </c>
      <c r="F36" s="347" t="n">
        <v>12</v>
      </c>
      <c r="G36" s="347" t="n">
        <v>9</v>
      </c>
      <c r="H36" s="347" t="n">
        <v>4</v>
      </c>
      <c r="I36" s="347" t="n">
        <v>14</v>
      </c>
      <c r="J36" s="347" t="n">
        <v>7</v>
      </c>
      <c r="K36" s="347" t="n">
        <v>8</v>
      </c>
    </row>
    <row r="37" customFormat="false" ht="12" hidden="false" customHeight="true" outlineLevel="0" collapsed="false">
      <c r="A37" s="348"/>
      <c r="B37" s="346"/>
      <c r="C37" s="346"/>
      <c r="D37" s="347"/>
      <c r="E37" s="347"/>
      <c r="F37" s="347"/>
      <c r="G37" s="347"/>
      <c r="H37" s="347"/>
      <c r="I37" s="347"/>
      <c r="J37" s="347"/>
      <c r="K37" s="347"/>
    </row>
    <row r="38" customFormat="false" ht="12" hidden="false" customHeight="true" outlineLevel="0" collapsed="false">
      <c r="A38" s="348" t="s">
        <v>488</v>
      </c>
      <c r="B38" s="346"/>
      <c r="C38" s="346"/>
      <c r="D38" s="347"/>
      <c r="E38" s="347"/>
      <c r="F38" s="347"/>
      <c r="G38" s="347"/>
      <c r="H38" s="347"/>
      <c r="I38" s="347"/>
      <c r="J38" s="347"/>
      <c r="K38" s="347"/>
    </row>
    <row r="39" customFormat="false" ht="12" hidden="false" customHeight="true" outlineLevel="0" collapsed="false">
      <c r="A39" s="345" t="s">
        <v>489</v>
      </c>
      <c r="B39" s="346" t="n">
        <v>242</v>
      </c>
      <c r="C39" s="346" t="n">
        <v>241</v>
      </c>
      <c r="D39" s="347" t="n">
        <f aca="false">SUM(D42:D49)</f>
        <v>225</v>
      </c>
      <c r="E39" s="347" t="n">
        <v>195</v>
      </c>
      <c r="F39" s="347" t="n">
        <v>163</v>
      </c>
      <c r="G39" s="347" t="n">
        <f aca="false">SUM(G42:G49)</f>
        <v>176</v>
      </c>
      <c r="H39" s="347" t="n">
        <v>182</v>
      </c>
      <c r="I39" s="347" t="n">
        <v>139</v>
      </c>
      <c r="J39" s="347" t="n">
        <v>114</v>
      </c>
      <c r="K39" s="347" t="n">
        <v>126</v>
      </c>
    </row>
    <row r="40" customFormat="false" ht="12" hidden="false" customHeight="true" outlineLevel="0" collapsed="false">
      <c r="A40" s="348"/>
      <c r="B40" s="346"/>
      <c r="C40" s="346"/>
      <c r="D40" s="347"/>
      <c r="E40" s="347"/>
      <c r="F40" s="347"/>
      <c r="G40" s="347"/>
      <c r="H40" s="347"/>
      <c r="I40" s="347"/>
      <c r="J40" s="347"/>
      <c r="K40" s="347"/>
    </row>
    <row r="41" customFormat="false" ht="12" hidden="false" customHeight="true" outlineLevel="0" collapsed="false">
      <c r="A41" s="348" t="s">
        <v>490</v>
      </c>
      <c r="B41" s="346"/>
      <c r="C41" s="346"/>
      <c r="D41" s="347"/>
      <c r="E41" s="347"/>
      <c r="F41" s="347"/>
      <c r="G41" s="347"/>
      <c r="H41" s="347"/>
      <c r="I41" s="347"/>
      <c r="J41" s="347"/>
      <c r="K41" s="347"/>
    </row>
    <row r="42" customFormat="false" ht="12" hidden="false" customHeight="true" outlineLevel="0" collapsed="false">
      <c r="A42" s="345" t="s">
        <v>491</v>
      </c>
      <c r="B42" s="346" t="n">
        <v>1</v>
      </c>
      <c r="C42" s="346" t="n">
        <v>1</v>
      </c>
      <c r="D42" s="347" t="n">
        <v>4</v>
      </c>
      <c r="E42" s="347" t="n">
        <v>6</v>
      </c>
      <c r="F42" s="347" t="n">
        <v>7</v>
      </c>
      <c r="G42" s="347" t="n">
        <v>5</v>
      </c>
      <c r="H42" s="347" t="n">
        <v>4</v>
      </c>
      <c r="I42" s="347" t="n">
        <v>8</v>
      </c>
      <c r="J42" s="347" t="n">
        <v>4</v>
      </c>
      <c r="K42" s="347" t="n">
        <v>1</v>
      </c>
    </row>
    <row r="43" customFormat="false" ht="12" hidden="false" customHeight="true" outlineLevel="0" collapsed="false">
      <c r="A43" s="345" t="s">
        <v>492</v>
      </c>
      <c r="B43" s="346" t="n">
        <v>0</v>
      </c>
      <c r="C43" s="346" t="n">
        <v>0</v>
      </c>
      <c r="D43" s="347" t="n">
        <v>0</v>
      </c>
      <c r="E43" s="347" t="n">
        <v>0</v>
      </c>
      <c r="F43" s="347" t="n">
        <v>0</v>
      </c>
      <c r="G43" s="347" t="n">
        <v>0</v>
      </c>
      <c r="H43" s="347" t="n">
        <v>0</v>
      </c>
      <c r="I43" s="347" t="n">
        <v>0</v>
      </c>
      <c r="J43" s="347" t="n">
        <v>1</v>
      </c>
      <c r="K43" s="347" t="n">
        <v>0</v>
      </c>
    </row>
    <row r="44" customFormat="false" ht="12" hidden="false" customHeight="true" outlineLevel="0" collapsed="false">
      <c r="A44" s="345" t="s">
        <v>493</v>
      </c>
      <c r="B44" s="346" t="n">
        <v>26</v>
      </c>
      <c r="C44" s="346" t="n">
        <v>28</v>
      </c>
      <c r="D44" s="347" t="n">
        <v>27</v>
      </c>
      <c r="E44" s="347" t="n">
        <v>24</v>
      </c>
      <c r="F44" s="347" t="n">
        <v>20</v>
      </c>
      <c r="G44" s="347" t="n">
        <v>25</v>
      </c>
      <c r="H44" s="347" t="n">
        <v>26</v>
      </c>
      <c r="I44" s="347" t="n">
        <v>16</v>
      </c>
      <c r="J44" s="347" t="n">
        <v>17</v>
      </c>
      <c r="K44" s="347" t="n">
        <v>16</v>
      </c>
    </row>
    <row r="45" customFormat="false" ht="12" hidden="false" customHeight="true" outlineLevel="0" collapsed="false">
      <c r="A45" s="345" t="s">
        <v>494</v>
      </c>
      <c r="B45" s="346" t="n">
        <v>48</v>
      </c>
      <c r="C45" s="346" t="n">
        <v>44</v>
      </c>
      <c r="D45" s="347" t="n">
        <v>38</v>
      </c>
      <c r="E45" s="347" t="n">
        <v>34</v>
      </c>
      <c r="F45" s="347" t="n">
        <v>25</v>
      </c>
      <c r="G45" s="347" t="n">
        <v>22</v>
      </c>
      <c r="H45" s="347" t="n">
        <v>22</v>
      </c>
      <c r="I45" s="347" t="n">
        <v>22</v>
      </c>
      <c r="J45" s="347" t="n">
        <v>10</v>
      </c>
      <c r="K45" s="347" t="n">
        <v>11</v>
      </c>
    </row>
    <row r="46" customFormat="false" ht="12" hidden="false" customHeight="true" outlineLevel="0" collapsed="false">
      <c r="A46" s="345" t="s">
        <v>495</v>
      </c>
      <c r="B46" s="346" t="n">
        <v>6</v>
      </c>
      <c r="C46" s="346" t="n">
        <v>3</v>
      </c>
      <c r="D46" s="347" t="n">
        <v>6</v>
      </c>
      <c r="E46" s="347" t="n">
        <v>1</v>
      </c>
      <c r="F46" s="347" t="n">
        <v>6</v>
      </c>
      <c r="G46" s="347" t="n">
        <v>1</v>
      </c>
      <c r="H46" s="347" t="n">
        <v>4</v>
      </c>
      <c r="I46" s="347" t="n">
        <v>1</v>
      </c>
      <c r="J46" s="347" t="n">
        <v>2</v>
      </c>
      <c r="K46" s="347" t="n">
        <v>1</v>
      </c>
    </row>
    <row r="47" customFormat="false" ht="12" hidden="false" customHeight="true" outlineLevel="0" collapsed="false">
      <c r="A47" s="345" t="s">
        <v>496</v>
      </c>
      <c r="B47" s="346" t="n">
        <v>67</v>
      </c>
      <c r="C47" s="346" t="n">
        <v>67</v>
      </c>
      <c r="D47" s="347" t="n">
        <v>64</v>
      </c>
      <c r="E47" s="347" t="n">
        <v>53</v>
      </c>
      <c r="F47" s="347" t="n">
        <v>43</v>
      </c>
      <c r="G47" s="347" t="n">
        <v>35</v>
      </c>
      <c r="H47" s="347" t="n">
        <v>45</v>
      </c>
      <c r="I47" s="347" t="n">
        <v>43</v>
      </c>
      <c r="J47" s="347" t="n">
        <v>28</v>
      </c>
      <c r="K47" s="347" t="n">
        <v>49</v>
      </c>
    </row>
    <row r="48" customFormat="false" ht="12" hidden="false" customHeight="true" outlineLevel="0" collapsed="false">
      <c r="A48" s="345" t="s">
        <v>497</v>
      </c>
      <c r="B48" s="346" t="n">
        <v>0</v>
      </c>
      <c r="C48" s="346" t="n">
        <v>0</v>
      </c>
      <c r="D48" s="347" t="n">
        <v>1</v>
      </c>
      <c r="E48" s="347" t="n">
        <v>1</v>
      </c>
      <c r="F48" s="347" t="n">
        <v>0</v>
      </c>
      <c r="G48" s="347" t="n">
        <v>1</v>
      </c>
      <c r="H48" s="347" t="n">
        <v>0</v>
      </c>
      <c r="I48" s="347" t="n">
        <v>0</v>
      </c>
      <c r="J48" s="347" t="n">
        <v>0</v>
      </c>
      <c r="K48" s="347" t="n">
        <v>0</v>
      </c>
    </row>
    <row r="49" customFormat="false" ht="12" hidden="false" customHeight="true" outlineLevel="0" collapsed="false">
      <c r="A49" s="345" t="s">
        <v>498</v>
      </c>
      <c r="B49" s="346" t="n">
        <v>94</v>
      </c>
      <c r="C49" s="346" t="n">
        <v>98</v>
      </c>
      <c r="D49" s="347" t="n">
        <v>85</v>
      </c>
      <c r="E49" s="347" t="n">
        <v>76</v>
      </c>
      <c r="F49" s="347" t="n">
        <v>62</v>
      </c>
      <c r="G49" s="347" t="n">
        <v>87</v>
      </c>
      <c r="H49" s="347" t="n">
        <v>81</v>
      </c>
      <c r="I49" s="347" t="n">
        <v>49</v>
      </c>
      <c r="J49" s="347" t="n">
        <v>52</v>
      </c>
      <c r="K49" s="347" t="n">
        <v>47</v>
      </c>
    </row>
    <row r="50" customFormat="false" ht="12" hidden="false" customHeight="true" outlineLevel="0" collapsed="false">
      <c r="A50" s="350" t="s">
        <v>499</v>
      </c>
      <c r="B50" s="346"/>
      <c r="C50" s="346"/>
      <c r="D50" s="347"/>
      <c r="E50" s="347"/>
      <c r="F50" s="347"/>
      <c r="G50" s="347"/>
      <c r="H50" s="347"/>
      <c r="I50" s="347"/>
      <c r="J50" s="347"/>
      <c r="K50" s="347"/>
    </row>
    <row r="51" customFormat="false" ht="12" hidden="false" customHeight="true" outlineLevel="0" collapsed="false">
      <c r="A51" s="349" t="s">
        <v>500</v>
      </c>
      <c r="B51" s="346" t="n">
        <v>0</v>
      </c>
      <c r="C51" s="346" t="n">
        <v>0</v>
      </c>
      <c r="D51" s="347" t="n">
        <v>0</v>
      </c>
      <c r="E51" s="347" t="n">
        <v>0</v>
      </c>
      <c r="F51" s="347" t="n">
        <v>0</v>
      </c>
      <c r="G51" s="347" t="n">
        <v>0</v>
      </c>
      <c r="H51" s="347" t="n">
        <v>0</v>
      </c>
      <c r="I51" s="347" t="n">
        <v>0</v>
      </c>
      <c r="J51" s="347" t="n">
        <v>0</v>
      </c>
      <c r="K51" s="347" t="n">
        <v>1</v>
      </c>
    </row>
    <row r="52" customFormat="false" ht="12" hidden="false" customHeight="true" outlineLevel="0" collapsed="false">
      <c r="A52" s="348"/>
      <c r="B52" s="346"/>
      <c r="C52" s="346"/>
      <c r="D52" s="347"/>
      <c r="E52" s="347"/>
      <c r="F52" s="347"/>
      <c r="G52" s="347"/>
      <c r="H52" s="347"/>
      <c r="I52" s="347"/>
      <c r="J52" s="347"/>
      <c r="K52" s="347"/>
    </row>
    <row r="53" customFormat="false" ht="12" hidden="false" customHeight="true" outlineLevel="0" collapsed="false">
      <c r="A53" s="345" t="s">
        <v>501</v>
      </c>
      <c r="B53" s="346" t="n">
        <v>477</v>
      </c>
      <c r="C53" s="346" t="n">
        <v>478</v>
      </c>
      <c r="D53" s="347" t="n">
        <f aca="false">SUM(D55:D63)</f>
        <v>371</v>
      </c>
      <c r="E53" s="347" t="n">
        <v>377</v>
      </c>
      <c r="F53" s="347" t="n">
        <v>376</v>
      </c>
      <c r="G53" s="347" t="n">
        <f aca="false">SUM(G55:G63)</f>
        <v>330</v>
      </c>
      <c r="H53" s="347" t="n">
        <v>337</v>
      </c>
      <c r="I53" s="347" t="n">
        <v>295</v>
      </c>
      <c r="J53" s="347" t="n">
        <v>257</v>
      </c>
      <c r="K53" s="347" t="n">
        <v>259</v>
      </c>
    </row>
    <row r="54" customFormat="false" ht="12" hidden="false" customHeight="true" outlineLevel="0" collapsed="false">
      <c r="A54" s="348"/>
      <c r="B54" s="346"/>
      <c r="C54" s="346"/>
      <c r="D54" s="347"/>
      <c r="E54" s="347"/>
      <c r="F54" s="347"/>
      <c r="G54" s="347"/>
      <c r="H54" s="347"/>
      <c r="I54" s="347"/>
      <c r="J54" s="347"/>
      <c r="K54" s="347"/>
    </row>
    <row r="55" customFormat="false" ht="12" hidden="false" customHeight="true" outlineLevel="0" collapsed="false">
      <c r="A55" s="345" t="s">
        <v>502</v>
      </c>
      <c r="B55" s="346" t="n">
        <v>4</v>
      </c>
      <c r="C55" s="346" t="n">
        <v>4</v>
      </c>
      <c r="D55" s="347" t="n">
        <v>3</v>
      </c>
      <c r="E55" s="347" t="n">
        <v>4</v>
      </c>
      <c r="F55" s="347" t="n">
        <v>2</v>
      </c>
      <c r="G55" s="347" t="n">
        <v>5</v>
      </c>
      <c r="H55" s="347" t="n">
        <v>3</v>
      </c>
      <c r="I55" s="347" t="n">
        <v>6</v>
      </c>
      <c r="J55" s="347" t="n">
        <v>2</v>
      </c>
      <c r="K55" s="347" t="n">
        <v>5</v>
      </c>
    </row>
    <row r="56" customFormat="false" ht="12" hidden="false" customHeight="true" outlineLevel="0" collapsed="false">
      <c r="A56" s="345" t="s">
        <v>503</v>
      </c>
      <c r="B56" s="346" t="n">
        <v>57</v>
      </c>
      <c r="C56" s="346" t="n">
        <v>72</v>
      </c>
      <c r="D56" s="347" t="n">
        <v>62</v>
      </c>
      <c r="E56" s="347" t="n">
        <v>43</v>
      </c>
      <c r="F56" s="347" t="n">
        <v>44</v>
      </c>
      <c r="G56" s="347" t="n">
        <v>50</v>
      </c>
      <c r="H56" s="347" t="n">
        <v>48</v>
      </c>
      <c r="I56" s="347" t="n">
        <v>42</v>
      </c>
      <c r="J56" s="347" t="n">
        <v>43</v>
      </c>
      <c r="K56" s="347" t="n">
        <v>33</v>
      </c>
    </row>
    <row r="57" customFormat="false" ht="12" hidden="false" customHeight="true" outlineLevel="0" collapsed="false">
      <c r="A57" s="345" t="s">
        <v>504</v>
      </c>
      <c r="B57" s="346" t="n">
        <v>40</v>
      </c>
      <c r="C57" s="346" t="n">
        <v>29</v>
      </c>
      <c r="D57" s="347" t="n">
        <v>35</v>
      </c>
      <c r="E57" s="347" t="n">
        <v>38</v>
      </c>
      <c r="F57" s="347" t="n">
        <v>36</v>
      </c>
      <c r="G57" s="347" t="n">
        <v>31</v>
      </c>
      <c r="H57" s="347" t="n">
        <v>44</v>
      </c>
      <c r="I57" s="347" t="n">
        <v>44</v>
      </c>
      <c r="J57" s="347" t="n">
        <v>21</v>
      </c>
      <c r="K57" s="347" t="n">
        <v>31</v>
      </c>
    </row>
    <row r="58" customFormat="false" ht="12" hidden="false" customHeight="true" outlineLevel="0" collapsed="false">
      <c r="A58" s="345" t="s">
        <v>505</v>
      </c>
      <c r="B58" s="346" t="n">
        <v>110</v>
      </c>
      <c r="C58" s="346" t="n">
        <v>106</v>
      </c>
      <c r="D58" s="347" t="n">
        <v>86</v>
      </c>
      <c r="E58" s="347" t="n">
        <v>73</v>
      </c>
      <c r="F58" s="347" t="n">
        <v>78</v>
      </c>
      <c r="G58" s="347" t="n">
        <v>70</v>
      </c>
      <c r="H58" s="347" t="n">
        <v>63</v>
      </c>
      <c r="I58" s="347" t="n">
        <v>50</v>
      </c>
      <c r="J58" s="347" t="n">
        <v>38</v>
      </c>
      <c r="K58" s="347" t="n">
        <v>65</v>
      </c>
    </row>
    <row r="59" customFormat="false" ht="12" hidden="false" customHeight="true" outlineLevel="0" collapsed="false">
      <c r="A59" s="345" t="s">
        <v>506</v>
      </c>
      <c r="B59" s="346" t="n">
        <v>88</v>
      </c>
      <c r="C59" s="346" t="n">
        <v>74</v>
      </c>
      <c r="D59" s="347" t="n">
        <v>53</v>
      </c>
      <c r="E59" s="347" t="n">
        <v>68</v>
      </c>
      <c r="F59" s="347" t="n">
        <v>55</v>
      </c>
      <c r="G59" s="347" t="n">
        <v>45</v>
      </c>
      <c r="H59" s="347" t="n">
        <v>50</v>
      </c>
      <c r="I59" s="347" t="n">
        <v>51</v>
      </c>
      <c r="J59" s="347" t="n">
        <v>34</v>
      </c>
      <c r="K59" s="347" t="n">
        <v>33</v>
      </c>
    </row>
    <row r="60" customFormat="false" ht="12" hidden="false" customHeight="true" outlineLevel="0" collapsed="false">
      <c r="A60" s="345" t="s">
        <v>507</v>
      </c>
      <c r="B60" s="346" t="n">
        <v>8</v>
      </c>
      <c r="C60" s="346" t="n">
        <v>15</v>
      </c>
      <c r="D60" s="347" t="n">
        <v>4</v>
      </c>
      <c r="E60" s="347" t="n">
        <v>6</v>
      </c>
      <c r="F60" s="347" t="n">
        <v>12</v>
      </c>
      <c r="G60" s="347" t="n">
        <v>8</v>
      </c>
      <c r="H60" s="347" t="n">
        <v>7</v>
      </c>
      <c r="I60" s="347" t="n">
        <v>7</v>
      </c>
      <c r="J60" s="347" t="n">
        <v>9</v>
      </c>
      <c r="K60" s="347" t="n">
        <v>8</v>
      </c>
    </row>
    <row r="61" customFormat="false" ht="12" hidden="false" customHeight="true" outlineLevel="0" collapsed="false">
      <c r="A61" s="345" t="s">
        <v>508</v>
      </c>
      <c r="B61" s="346" t="n">
        <v>109</v>
      </c>
      <c r="C61" s="346" t="n">
        <v>105</v>
      </c>
      <c r="D61" s="347" t="n">
        <v>90</v>
      </c>
      <c r="E61" s="347" t="n">
        <v>96</v>
      </c>
      <c r="F61" s="347" t="n">
        <v>108</v>
      </c>
      <c r="G61" s="347" t="n">
        <v>80</v>
      </c>
      <c r="H61" s="347" t="n">
        <v>72</v>
      </c>
      <c r="I61" s="347" t="n">
        <v>67</v>
      </c>
      <c r="J61" s="347" t="n">
        <v>70</v>
      </c>
      <c r="K61" s="347" t="n">
        <v>53</v>
      </c>
    </row>
    <row r="62" customFormat="false" ht="12" hidden="false" customHeight="true" outlineLevel="0" collapsed="false">
      <c r="A62" s="345" t="s">
        <v>509</v>
      </c>
      <c r="B62" s="351" t="n">
        <v>46</v>
      </c>
      <c r="C62" s="351" t="n">
        <v>42</v>
      </c>
      <c r="D62" s="347" t="n">
        <v>23</v>
      </c>
      <c r="E62" s="347" t="n">
        <v>27</v>
      </c>
      <c r="F62" s="347" t="n">
        <v>23</v>
      </c>
      <c r="G62" s="347" t="n">
        <v>26</v>
      </c>
      <c r="H62" s="347" t="n">
        <v>34</v>
      </c>
      <c r="I62" s="347" t="n">
        <v>19</v>
      </c>
      <c r="J62" s="347" t="n">
        <v>23</v>
      </c>
      <c r="K62" s="347" t="n">
        <v>17</v>
      </c>
    </row>
    <row r="63" customFormat="false" ht="12" hidden="false" customHeight="true" outlineLevel="0" collapsed="false">
      <c r="A63" s="345" t="s">
        <v>510</v>
      </c>
      <c r="B63" s="351" t="n">
        <v>15</v>
      </c>
      <c r="C63" s="351" t="n">
        <v>31</v>
      </c>
      <c r="D63" s="347" t="n">
        <v>15</v>
      </c>
      <c r="E63" s="347" t="n">
        <v>22</v>
      </c>
      <c r="F63" s="347" t="n">
        <v>18</v>
      </c>
      <c r="G63" s="347" t="n">
        <v>15</v>
      </c>
      <c r="H63" s="347" t="n">
        <v>16</v>
      </c>
      <c r="I63" s="347" t="n">
        <v>9</v>
      </c>
      <c r="J63" s="347" t="n">
        <v>17</v>
      </c>
      <c r="K63" s="347" t="n">
        <v>14</v>
      </c>
    </row>
    <row r="64" customFormat="false" ht="12" hidden="false" customHeight="true" outlineLevel="0" collapsed="false">
      <c r="A64" s="352"/>
      <c r="B64" s="353"/>
      <c r="C64" s="353"/>
      <c r="D64" s="353"/>
      <c r="E64" s="353"/>
      <c r="F64" s="347"/>
      <c r="G64" s="347"/>
      <c r="H64" s="347"/>
      <c r="I64" s="347"/>
      <c r="J64" s="347"/>
      <c r="K64" s="347"/>
    </row>
    <row r="65" customFormat="false" ht="12" hidden="false" customHeight="true" outlineLevel="0" collapsed="false">
      <c r="A65" s="352"/>
      <c r="B65" s="353"/>
      <c r="C65" s="353"/>
      <c r="D65" s="353"/>
      <c r="E65" s="353"/>
      <c r="F65" s="347"/>
      <c r="G65" s="347"/>
      <c r="H65" s="347"/>
      <c r="I65" s="347"/>
      <c r="J65" s="347"/>
      <c r="K65" s="347"/>
    </row>
    <row r="66" customFormat="false" ht="14.25" hidden="false" customHeight="true" outlineLevel="0" collapsed="false">
      <c r="A66" s="354"/>
      <c r="F66" s="347"/>
      <c r="G66" s="347"/>
      <c r="H66" s="347"/>
      <c r="I66" s="347"/>
      <c r="J66" s="347"/>
      <c r="K66" s="347"/>
    </row>
    <row r="67" s="356" customFormat="true" ht="10.5" hidden="false" customHeight="true" outlineLevel="0" collapsed="false">
      <c r="A67" s="355" t="s">
        <v>53</v>
      </c>
      <c r="F67" s="347"/>
      <c r="G67" s="347"/>
      <c r="H67" s="347"/>
      <c r="I67" s="347"/>
      <c r="J67" s="347"/>
      <c r="K67" s="347"/>
    </row>
    <row r="68" s="333" customFormat="true" ht="15" hidden="false" customHeight="true" outlineLevel="0" collapsed="false">
      <c r="B68" s="357" t="s">
        <v>170</v>
      </c>
      <c r="C68" s="332"/>
      <c r="D68" s="332"/>
      <c r="E68" s="332"/>
      <c r="F68" s="358"/>
      <c r="G68" s="358"/>
      <c r="H68" s="358"/>
      <c r="I68" s="358"/>
      <c r="J68" s="347"/>
      <c r="K68" s="347"/>
    </row>
    <row r="69" s="333" customFormat="true" ht="9" hidden="false" customHeight="true" outlineLevel="0" collapsed="false">
      <c r="A69" s="359"/>
      <c r="B69" s="332"/>
      <c r="C69" s="332"/>
      <c r="D69" s="332"/>
      <c r="E69" s="332"/>
      <c r="F69" s="347"/>
      <c r="G69" s="347"/>
      <c r="H69" s="347"/>
      <c r="I69" s="347"/>
      <c r="J69" s="347"/>
      <c r="K69" s="347"/>
    </row>
    <row r="70" customFormat="false" ht="12" hidden="false" customHeight="true" outlineLevel="0" collapsed="false">
      <c r="A70" s="345" t="s">
        <v>511</v>
      </c>
      <c r="B70" s="351" t="n">
        <v>873</v>
      </c>
      <c r="C70" s="351" t="n">
        <v>910</v>
      </c>
      <c r="D70" s="347" t="n">
        <f aca="false">SUM(D72:D80)</f>
        <v>856</v>
      </c>
      <c r="E70" s="347" t="n">
        <v>894</v>
      </c>
      <c r="F70" s="347" t="n">
        <v>846</v>
      </c>
      <c r="G70" s="347" t="n">
        <f aca="false">SUM(G72:G80)</f>
        <v>811</v>
      </c>
      <c r="H70" s="347" t="n">
        <v>816</v>
      </c>
      <c r="I70" s="347" t="n">
        <v>867</v>
      </c>
      <c r="J70" s="347" t="n">
        <v>799</v>
      </c>
      <c r="K70" s="347" t="n">
        <v>847</v>
      </c>
    </row>
    <row r="71" customFormat="false" ht="12" hidden="false" customHeight="true" outlineLevel="0" collapsed="false">
      <c r="A71" s="348"/>
      <c r="B71" s="346"/>
      <c r="C71" s="346"/>
      <c r="D71" s="347"/>
      <c r="E71" s="347"/>
      <c r="F71" s="347"/>
      <c r="G71" s="347"/>
      <c r="H71" s="347"/>
      <c r="I71" s="347"/>
      <c r="J71" s="347"/>
      <c r="K71" s="347"/>
    </row>
    <row r="72" customFormat="false" ht="12" hidden="false" customHeight="true" outlineLevel="0" collapsed="false">
      <c r="A72" s="345" t="s">
        <v>512</v>
      </c>
      <c r="B72" s="346" t="n">
        <v>0</v>
      </c>
      <c r="C72" s="346" t="n">
        <v>1</v>
      </c>
      <c r="D72" s="347" t="n">
        <v>1</v>
      </c>
      <c r="E72" s="347" t="n">
        <v>3</v>
      </c>
      <c r="F72" s="347" t="n">
        <v>1</v>
      </c>
      <c r="G72" s="347" t="n">
        <v>1</v>
      </c>
      <c r="H72" s="347" t="n">
        <v>8</v>
      </c>
      <c r="I72" s="347" t="n">
        <v>6</v>
      </c>
      <c r="J72" s="347" t="n">
        <v>2</v>
      </c>
      <c r="K72" s="347" t="n">
        <v>2</v>
      </c>
    </row>
    <row r="73" customFormat="false" ht="12" hidden="false" customHeight="true" outlineLevel="0" collapsed="false">
      <c r="A73" s="345" t="s">
        <v>513</v>
      </c>
      <c r="B73" s="346" t="n">
        <v>0</v>
      </c>
      <c r="C73" s="346" t="n">
        <v>4</v>
      </c>
      <c r="D73" s="347" t="n">
        <v>4</v>
      </c>
      <c r="E73" s="347" t="n">
        <v>5</v>
      </c>
      <c r="F73" s="347" t="n">
        <v>2</v>
      </c>
      <c r="G73" s="347" t="n">
        <v>4</v>
      </c>
      <c r="H73" s="347" t="n">
        <v>6</v>
      </c>
      <c r="I73" s="347" t="n">
        <v>7</v>
      </c>
      <c r="J73" s="347" t="n">
        <v>2</v>
      </c>
      <c r="K73" s="347" t="n">
        <v>4</v>
      </c>
    </row>
    <row r="74" customFormat="false" ht="12" hidden="false" customHeight="true" outlineLevel="0" collapsed="false">
      <c r="A74" s="348" t="s">
        <v>514</v>
      </c>
      <c r="B74" s="346"/>
      <c r="C74" s="346"/>
      <c r="D74" s="347"/>
      <c r="F74" s="347"/>
      <c r="H74" s="347"/>
      <c r="I74" s="347"/>
      <c r="J74" s="347"/>
      <c r="K74" s="347"/>
    </row>
    <row r="75" customFormat="false" ht="12" hidden="false" customHeight="true" outlineLevel="0" collapsed="false">
      <c r="A75" s="345" t="s">
        <v>515</v>
      </c>
      <c r="B75" s="346" t="n">
        <v>84</v>
      </c>
      <c r="C75" s="346" t="n">
        <v>68</v>
      </c>
      <c r="D75" s="347" t="n">
        <v>71</v>
      </c>
      <c r="E75" s="347" t="n">
        <v>70</v>
      </c>
      <c r="F75" s="347" t="n">
        <v>63</v>
      </c>
      <c r="G75" s="347" t="n">
        <v>66</v>
      </c>
      <c r="H75" s="347" t="n">
        <v>47</v>
      </c>
      <c r="I75" s="347" t="n">
        <v>52</v>
      </c>
      <c r="J75" s="347" t="n">
        <v>52</v>
      </c>
      <c r="K75" s="347" t="n">
        <v>43</v>
      </c>
    </row>
    <row r="76" customFormat="false" ht="12" hidden="false" customHeight="true" outlineLevel="0" collapsed="false">
      <c r="A76" s="348" t="s">
        <v>516</v>
      </c>
      <c r="B76" s="346"/>
      <c r="C76" s="346"/>
      <c r="D76" s="347"/>
      <c r="E76" s="347"/>
      <c r="F76" s="347"/>
      <c r="G76" s="347"/>
      <c r="H76" s="347"/>
      <c r="I76" s="347"/>
      <c r="J76" s="347"/>
      <c r="K76" s="347"/>
    </row>
    <row r="77" customFormat="false" ht="12" hidden="false" customHeight="true" outlineLevel="0" collapsed="false">
      <c r="A77" s="345" t="s">
        <v>515</v>
      </c>
      <c r="B77" s="346" t="n">
        <v>180</v>
      </c>
      <c r="C77" s="346" t="n">
        <v>166</v>
      </c>
      <c r="D77" s="347" t="n">
        <v>157</v>
      </c>
      <c r="E77" s="347" t="n">
        <v>175</v>
      </c>
      <c r="F77" s="347" t="n">
        <v>159</v>
      </c>
      <c r="G77" s="347" t="n">
        <v>163</v>
      </c>
      <c r="H77" s="347" t="n">
        <v>135</v>
      </c>
      <c r="I77" s="347" t="n">
        <v>158</v>
      </c>
      <c r="J77" s="347" t="n">
        <v>164</v>
      </c>
      <c r="K77" s="347" t="n">
        <v>179</v>
      </c>
    </row>
    <row r="78" customFormat="false" ht="12" hidden="false" customHeight="true" outlineLevel="0" collapsed="false">
      <c r="A78" s="348" t="s">
        <v>517</v>
      </c>
      <c r="B78" s="346"/>
      <c r="C78" s="346"/>
      <c r="D78" s="347"/>
      <c r="E78" s="347"/>
      <c r="F78" s="347"/>
      <c r="G78" s="347"/>
      <c r="H78" s="347"/>
      <c r="I78" s="347"/>
      <c r="J78" s="347"/>
      <c r="K78" s="347"/>
    </row>
    <row r="79" customFormat="false" ht="12" hidden="false" customHeight="true" outlineLevel="0" collapsed="false">
      <c r="A79" s="345" t="s">
        <v>518</v>
      </c>
      <c r="B79" s="346" t="n">
        <v>582</v>
      </c>
      <c r="C79" s="346" t="n">
        <v>652</v>
      </c>
      <c r="D79" s="347" t="n">
        <v>596</v>
      </c>
      <c r="E79" s="347" t="n">
        <v>624</v>
      </c>
      <c r="F79" s="347" t="n">
        <v>597</v>
      </c>
      <c r="G79" s="347" t="n">
        <v>551</v>
      </c>
      <c r="H79" s="347" t="n">
        <v>582</v>
      </c>
      <c r="I79" s="347" t="n">
        <v>614</v>
      </c>
      <c r="J79" s="347" t="n">
        <v>550</v>
      </c>
      <c r="K79" s="347" t="n">
        <v>593</v>
      </c>
    </row>
    <row r="80" customFormat="false" ht="12" hidden="false" customHeight="true" outlineLevel="0" collapsed="false">
      <c r="A80" s="345" t="s">
        <v>519</v>
      </c>
      <c r="B80" s="346" t="n">
        <v>27</v>
      </c>
      <c r="C80" s="346" t="n">
        <v>19</v>
      </c>
      <c r="D80" s="347" t="n">
        <v>27</v>
      </c>
      <c r="E80" s="347" t="n">
        <v>17</v>
      </c>
      <c r="F80" s="347" t="n">
        <v>24</v>
      </c>
      <c r="G80" s="347" t="n">
        <v>26</v>
      </c>
      <c r="H80" s="347" t="n">
        <v>38</v>
      </c>
      <c r="I80" s="347" t="n">
        <v>30</v>
      </c>
      <c r="J80" s="347" t="n">
        <v>29</v>
      </c>
      <c r="K80" s="347" t="n">
        <v>26</v>
      </c>
    </row>
    <row r="81" customFormat="false" ht="12" hidden="false" customHeight="true" outlineLevel="0" collapsed="false">
      <c r="A81" s="348"/>
      <c r="B81" s="346"/>
      <c r="C81" s="346"/>
      <c r="D81" s="347"/>
      <c r="E81" s="347"/>
      <c r="F81" s="347"/>
      <c r="G81" s="347"/>
      <c r="H81" s="347"/>
      <c r="I81" s="347"/>
      <c r="J81" s="347"/>
      <c r="K81" s="347"/>
    </row>
    <row r="82" customFormat="false" ht="12" hidden="false" customHeight="true" outlineLevel="0" collapsed="false">
      <c r="A82" s="345" t="s">
        <v>520</v>
      </c>
      <c r="B82" s="351" t="n">
        <v>21</v>
      </c>
      <c r="C82" s="351" t="n">
        <v>21</v>
      </c>
      <c r="D82" s="347" t="n">
        <f aca="false">SUM(D85:D87)</f>
        <v>14</v>
      </c>
      <c r="E82" s="347" t="n">
        <v>14</v>
      </c>
      <c r="F82" s="347" t="n">
        <v>13</v>
      </c>
      <c r="G82" s="347" t="n">
        <f aca="false">SUM(G84:G87)</f>
        <v>7</v>
      </c>
      <c r="H82" s="347" t="n">
        <v>20</v>
      </c>
      <c r="I82" s="347" t="n">
        <v>22</v>
      </c>
      <c r="J82" s="347" t="n">
        <v>14</v>
      </c>
      <c r="K82" s="347" t="n">
        <v>18</v>
      </c>
    </row>
    <row r="83" customFormat="false" ht="12" hidden="false" customHeight="true" outlineLevel="0" collapsed="false">
      <c r="A83" s="345"/>
      <c r="B83" s="346"/>
      <c r="C83" s="346"/>
      <c r="D83" s="347"/>
      <c r="E83" s="347"/>
      <c r="F83" s="347"/>
      <c r="G83" s="347"/>
      <c r="H83" s="347"/>
      <c r="I83" s="347"/>
      <c r="J83" s="347"/>
      <c r="K83" s="347"/>
    </row>
    <row r="84" customFormat="false" ht="12" hidden="false" customHeight="true" outlineLevel="0" collapsed="false">
      <c r="A84" s="345" t="s">
        <v>521</v>
      </c>
      <c r="B84" s="346" t="n">
        <v>1</v>
      </c>
      <c r="C84" s="346" t="n">
        <v>0</v>
      </c>
      <c r="D84" s="347" t="n">
        <v>0</v>
      </c>
      <c r="E84" s="347" t="n">
        <v>1</v>
      </c>
      <c r="F84" s="347" t="n">
        <v>0</v>
      </c>
      <c r="G84" s="347" t="n">
        <v>1</v>
      </c>
      <c r="H84" s="347" t="n">
        <v>3</v>
      </c>
      <c r="I84" s="347" t="n">
        <v>0</v>
      </c>
      <c r="J84" s="347" t="n">
        <v>0</v>
      </c>
      <c r="K84" s="347" t="n">
        <v>2</v>
      </c>
    </row>
    <row r="85" customFormat="false" ht="12" hidden="false" customHeight="true" outlineLevel="0" collapsed="false">
      <c r="A85" s="345" t="s">
        <v>522</v>
      </c>
      <c r="B85" s="346" t="n">
        <v>3</v>
      </c>
      <c r="C85" s="346" t="n">
        <v>8</v>
      </c>
      <c r="D85" s="347" t="n">
        <v>1</v>
      </c>
      <c r="E85" s="347" t="n">
        <v>2</v>
      </c>
      <c r="F85" s="347" t="n">
        <v>5</v>
      </c>
      <c r="G85" s="347" t="n">
        <v>1</v>
      </c>
      <c r="H85" s="347" t="n">
        <v>2</v>
      </c>
      <c r="I85" s="347" t="n">
        <v>5</v>
      </c>
      <c r="J85" s="347" t="n">
        <v>2</v>
      </c>
      <c r="K85" s="347" t="n">
        <v>2</v>
      </c>
    </row>
    <row r="86" customFormat="false" ht="12" hidden="false" customHeight="true" outlineLevel="0" collapsed="false">
      <c r="A86" s="345" t="s">
        <v>523</v>
      </c>
      <c r="B86" s="346" t="n">
        <v>9</v>
      </c>
      <c r="C86" s="346" t="n">
        <v>8</v>
      </c>
      <c r="D86" s="347" t="n">
        <v>10</v>
      </c>
      <c r="E86" s="347" t="n">
        <v>7</v>
      </c>
      <c r="F86" s="347" t="n">
        <v>4</v>
      </c>
      <c r="G86" s="347" t="n">
        <v>3</v>
      </c>
      <c r="H86" s="347" t="n">
        <v>13</v>
      </c>
      <c r="I86" s="347" t="n">
        <v>12</v>
      </c>
      <c r="J86" s="347" t="n">
        <v>8</v>
      </c>
      <c r="K86" s="347" t="n">
        <v>10</v>
      </c>
    </row>
    <row r="87" customFormat="false" ht="12" hidden="false" customHeight="true" outlineLevel="0" collapsed="false">
      <c r="A87" s="345" t="s">
        <v>524</v>
      </c>
      <c r="B87" s="346" t="n">
        <v>8</v>
      </c>
      <c r="C87" s="346" t="n">
        <v>5</v>
      </c>
      <c r="D87" s="347" t="n">
        <v>3</v>
      </c>
      <c r="E87" s="347" t="n">
        <v>4</v>
      </c>
      <c r="F87" s="347" t="n">
        <v>4</v>
      </c>
      <c r="G87" s="347" t="n">
        <v>2</v>
      </c>
      <c r="H87" s="347" t="n">
        <v>2</v>
      </c>
      <c r="I87" s="347" t="n">
        <v>5</v>
      </c>
      <c r="J87" s="347" t="n">
        <v>4</v>
      </c>
      <c r="K87" s="347" t="n">
        <v>4</v>
      </c>
    </row>
    <row r="88" customFormat="false" ht="12" hidden="false" customHeight="true" outlineLevel="0" collapsed="false">
      <c r="A88" s="360"/>
      <c r="B88" s="346"/>
      <c r="C88" s="346"/>
      <c r="D88" s="347"/>
      <c r="E88" s="347"/>
      <c r="F88" s="347"/>
      <c r="G88" s="347"/>
      <c r="H88" s="347"/>
      <c r="I88" s="347"/>
      <c r="J88" s="347"/>
      <c r="K88" s="347"/>
    </row>
    <row r="89" customFormat="false" ht="12" hidden="false" customHeight="true" outlineLevel="0" collapsed="false">
      <c r="A89" s="348" t="s">
        <v>525</v>
      </c>
      <c r="B89" s="346"/>
      <c r="C89" s="346"/>
      <c r="D89" s="347"/>
      <c r="E89" s="347"/>
      <c r="F89" s="347"/>
      <c r="G89" s="347"/>
      <c r="H89" s="347"/>
      <c r="I89" s="347"/>
      <c r="J89" s="347"/>
      <c r="K89" s="347"/>
    </row>
    <row r="90" customFormat="false" ht="12" hidden="false" customHeight="true" outlineLevel="0" collapsed="false">
      <c r="A90" s="345" t="s">
        <v>489</v>
      </c>
      <c r="B90" s="351" t="n">
        <v>35</v>
      </c>
      <c r="C90" s="351" t="n">
        <v>33</v>
      </c>
      <c r="D90" s="347" t="n">
        <f aca="false">SUM(D93:D98)</f>
        <v>43</v>
      </c>
      <c r="E90" s="347" t="n">
        <v>35</v>
      </c>
      <c r="F90" s="347" t="n">
        <v>22</v>
      </c>
      <c r="G90" s="347" t="n">
        <f aca="false">SUM(G93:G98)</f>
        <v>27</v>
      </c>
      <c r="H90" s="347" t="n">
        <v>21</v>
      </c>
      <c r="I90" s="347" t="n">
        <v>22</v>
      </c>
      <c r="J90" s="347" t="n">
        <v>15</v>
      </c>
      <c r="K90" s="347" t="n">
        <v>29</v>
      </c>
    </row>
    <row r="91" customFormat="false" ht="12" hidden="false" customHeight="true" outlineLevel="0" collapsed="false">
      <c r="A91" s="348"/>
      <c r="B91" s="346"/>
      <c r="C91" s="346"/>
      <c r="D91" s="347"/>
      <c r="E91" s="347"/>
      <c r="F91" s="347"/>
      <c r="G91" s="347"/>
      <c r="H91" s="347"/>
      <c r="I91" s="347"/>
      <c r="J91" s="347"/>
      <c r="K91" s="347"/>
    </row>
    <row r="92" customFormat="false" ht="12" hidden="false" customHeight="true" outlineLevel="0" collapsed="false">
      <c r="A92" s="348" t="s">
        <v>526</v>
      </c>
      <c r="B92" s="346"/>
      <c r="C92" s="346"/>
      <c r="D92" s="347"/>
      <c r="E92" s="347"/>
      <c r="F92" s="347"/>
      <c r="G92" s="347"/>
      <c r="H92" s="347"/>
      <c r="I92" s="347"/>
      <c r="J92" s="347"/>
      <c r="K92" s="347"/>
    </row>
    <row r="93" customFormat="false" ht="12" hidden="false" customHeight="true" outlineLevel="0" collapsed="false">
      <c r="A93" s="345" t="s">
        <v>491</v>
      </c>
      <c r="B93" s="346" t="n">
        <v>5</v>
      </c>
      <c r="C93" s="346" t="n">
        <v>4</v>
      </c>
      <c r="D93" s="347" t="n">
        <v>3</v>
      </c>
      <c r="E93" s="347" t="n">
        <v>6</v>
      </c>
      <c r="F93" s="347" t="n">
        <v>3</v>
      </c>
      <c r="G93" s="347" t="n">
        <v>1</v>
      </c>
      <c r="H93" s="347" t="n">
        <v>6</v>
      </c>
      <c r="I93" s="347" t="n">
        <v>4</v>
      </c>
      <c r="J93" s="347" t="n">
        <v>3</v>
      </c>
      <c r="K93" s="347" t="n">
        <v>4</v>
      </c>
    </row>
    <row r="94" customFormat="false" ht="12" hidden="false" customHeight="true" outlineLevel="0" collapsed="false">
      <c r="A94" s="345" t="s">
        <v>527</v>
      </c>
      <c r="B94" s="346" t="n">
        <v>7</v>
      </c>
      <c r="C94" s="346" t="n">
        <v>3</v>
      </c>
      <c r="D94" s="347" t="n">
        <v>7</v>
      </c>
      <c r="E94" s="347" t="n">
        <v>5</v>
      </c>
      <c r="F94" s="347" t="n">
        <v>1</v>
      </c>
      <c r="G94" s="347" t="n">
        <v>3</v>
      </c>
      <c r="H94" s="347" t="n">
        <v>3</v>
      </c>
      <c r="I94" s="347" t="n">
        <v>1</v>
      </c>
      <c r="J94" s="347" t="n">
        <v>0</v>
      </c>
      <c r="K94" s="347" t="n">
        <v>2</v>
      </c>
    </row>
    <row r="95" customFormat="false" ht="12" hidden="false" customHeight="true" outlineLevel="0" collapsed="false">
      <c r="A95" s="348" t="s">
        <v>528</v>
      </c>
      <c r="B95" s="346"/>
      <c r="C95" s="346"/>
      <c r="D95" s="347"/>
      <c r="E95" s="347"/>
      <c r="F95" s="347"/>
      <c r="G95" s="347"/>
      <c r="H95" s="347"/>
      <c r="I95" s="347"/>
      <c r="J95" s="347"/>
      <c r="K95" s="347"/>
    </row>
    <row r="96" customFormat="false" ht="12" hidden="false" customHeight="true" outlineLevel="0" collapsed="false">
      <c r="A96" s="345" t="s">
        <v>529</v>
      </c>
      <c r="B96" s="346" t="n">
        <v>15</v>
      </c>
      <c r="C96" s="346" t="n">
        <v>19</v>
      </c>
      <c r="D96" s="347" t="n">
        <v>26</v>
      </c>
      <c r="E96" s="347" t="n">
        <v>17</v>
      </c>
      <c r="F96" s="347" t="n">
        <v>15</v>
      </c>
      <c r="G96" s="347" t="n">
        <v>15</v>
      </c>
      <c r="H96" s="347" t="n">
        <v>8</v>
      </c>
      <c r="I96" s="347" t="n">
        <v>11</v>
      </c>
      <c r="J96" s="347" t="n">
        <v>9</v>
      </c>
      <c r="K96" s="347" t="n">
        <v>14</v>
      </c>
    </row>
    <row r="97" customFormat="false" ht="12" hidden="false" customHeight="true" outlineLevel="0" collapsed="false">
      <c r="A97" s="345" t="s">
        <v>530</v>
      </c>
      <c r="B97" s="346" t="n">
        <v>5</v>
      </c>
      <c r="C97" s="346" t="n">
        <v>5</v>
      </c>
      <c r="D97" s="347" t="n">
        <v>4</v>
      </c>
      <c r="E97" s="347" t="n">
        <v>6</v>
      </c>
      <c r="F97" s="347" t="n">
        <v>2</v>
      </c>
      <c r="G97" s="347" t="n">
        <v>3</v>
      </c>
      <c r="H97" s="347" t="n">
        <v>4</v>
      </c>
      <c r="I97" s="347" t="n">
        <v>3</v>
      </c>
      <c r="J97" s="347" t="n">
        <v>2</v>
      </c>
      <c r="K97" s="347" t="n">
        <v>8</v>
      </c>
    </row>
    <row r="98" customFormat="false" ht="12" hidden="false" customHeight="true" outlineLevel="0" collapsed="false">
      <c r="A98" s="345" t="s">
        <v>531</v>
      </c>
      <c r="B98" s="346" t="n">
        <v>3</v>
      </c>
      <c r="C98" s="346" t="n">
        <v>2</v>
      </c>
      <c r="D98" s="347" t="n">
        <v>3</v>
      </c>
      <c r="E98" s="347" t="n">
        <v>1</v>
      </c>
      <c r="F98" s="347" t="n">
        <v>1</v>
      </c>
      <c r="G98" s="347" t="n">
        <v>5</v>
      </c>
      <c r="H98" s="347" t="n">
        <v>0</v>
      </c>
      <c r="I98" s="347" t="n">
        <v>3</v>
      </c>
      <c r="J98" s="347" t="n">
        <v>1</v>
      </c>
      <c r="K98" s="347" t="n">
        <v>1</v>
      </c>
    </row>
    <row r="99" customFormat="false" ht="12" hidden="false" customHeight="true" outlineLevel="0" collapsed="false">
      <c r="A99" s="348"/>
      <c r="B99" s="346"/>
      <c r="C99" s="346"/>
      <c r="D99" s="347"/>
      <c r="E99" s="347"/>
      <c r="F99" s="347"/>
      <c r="G99" s="347"/>
      <c r="H99" s="347"/>
      <c r="I99" s="347"/>
      <c r="J99" s="347"/>
      <c r="K99" s="347"/>
    </row>
    <row r="100" customFormat="false" ht="12" hidden="false" customHeight="true" outlineLevel="0" collapsed="false">
      <c r="A100" s="345" t="s">
        <v>532</v>
      </c>
      <c r="B100" s="351" t="n">
        <v>79</v>
      </c>
      <c r="C100" s="351" t="n">
        <v>84</v>
      </c>
      <c r="D100" s="347" t="n">
        <f aca="false">SUM(D102:D110)</f>
        <v>82</v>
      </c>
      <c r="E100" s="347" t="n">
        <v>67</v>
      </c>
      <c r="F100" s="347" t="n">
        <v>66</v>
      </c>
      <c r="G100" s="347" t="n">
        <f aca="false">SUM(G102:G110)</f>
        <v>71</v>
      </c>
      <c r="H100" s="347" t="n">
        <v>66</v>
      </c>
      <c r="I100" s="347" t="n">
        <v>57</v>
      </c>
      <c r="J100" s="347" t="n">
        <v>65</v>
      </c>
      <c r="K100" s="347" t="n">
        <v>58</v>
      </c>
    </row>
    <row r="101" customFormat="false" ht="12" hidden="false" customHeight="true" outlineLevel="0" collapsed="false">
      <c r="A101" s="348"/>
      <c r="B101" s="346"/>
      <c r="C101" s="346"/>
      <c r="D101" s="347"/>
      <c r="E101" s="347"/>
      <c r="F101" s="347"/>
      <c r="G101" s="347"/>
      <c r="H101" s="347"/>
      <c r="I101" s="347"/>
      <c r="J101" s="347"/>
      <c r="K101" s="347"/>
    </row>
    <row r="102" customFormat="false" ht="12" hidden="false" customHeight="true" outlineLevel="0" collapsed="false">
      <c r="A102" s="345" t="s">
        <v>533</v>
      </c>
      <c r="B102" s="346" t="n">
        <v>8</v>
      </c>
      <c r="C102" s="346" t="n">
        <v>11</v>
      </c>
      <c r="D102" s="347" t="n">
        <v>7</v>
      </c>
      <c r="E102" s="347" t="n">
        <v>9</v>
      </c>
      <c r="F102" s="347" t="n">
        <v>8</v>
      </c>
      <c r="G102" s="347" t="n">
        <v>5</v>
      </c>
      <c r="H102" s="347" t="n">
        <v>3</v>
      </c>
      <c r="I102" s="347" t="n">
        <v>6</v>
      </c>
      <c r="J102" s="347" t="n">
        <v>2</v>
      </c>
      <c r="K102" s="347" t="n">
        <v>3</v>
      </c>
    </row>
    <row r="103" customFormat="false" ht="12" hidden="false" customHeight="true" outlineLevel="0" collapsed="false">
      <c r="A103" s="345" t="s">
        <v>534</v>
      </c>
      <c r="B103" s="346" t="n">
        <v>2</v>
      </c>
      <c r="C103" s="346" t="n">
        <v>2</v>
      </c>
      <c r="D103" s="347" t="n">
        <v>2</v>
      </c>
      <c r="E103" s="346" t="n">
        <v>0</v>
      </c>
      <c r="F103" s="347" t="n">
        <v>3</v>
      </c>
      <c r="G103" s="347" t="n">
        <v>3</v>
      </c>
      <c r="H103" s="347" t="n">
        <v>1</v>
      </c>
      <c r="I103" s="347" t="n">
        <v>2</v>
      </c>
      <c r="J103" s="347" t="n">
        <v>2</v>
      </c>
      <c r="K103" s="347" t="n">
        <v>1</v>
      </c>
    </row>
    <row r="104" customFormat="false" ht="12" hidden="false" customHeight="true" outlineLevel="0" collapsed="false">
      <c r="A104" s="345" t="s">
        <v>535</v>
      </c>
      <c r="B104" s="346" t="n">
        <v>34</v>
      </c>
      <c r="C104" s="346" t="n">
        <v>36</v>
      </c>
      <c r="D104" s="347" t="n">
        <v>42</v>
      </c>
      <c r="E104" s="347" t="n">
        <v>29</v>
      </c>
      <c r="F104" s="347" t="n">
        <v>30</v>
      </c>
      <c r="G104" s="347" t="n">
        <v>34</v>
      </c>
      <c r="H104" s="347" t="n">
        <v>41</v>
      </c>
      <c r="I104" s="347" t="n">
        <v>26</v>
      </c>
      <c r="J104" s="347" t="n">
        <v>30</v>
      </c>
      <c r="K104" s="347" t="n">
        <v>30</v>
      </c>
    </row>
    <row r="105" customFormat="false" ht="12" hidden="false" customHeight="true" outlineLevel="0" collapsed="false">
      <c r="A105" s="345" t="s">
        <v>536</v>
      </c>
      <c r="B105" s="346" t="n">
        <v>20</v>
      </c>
      <c r="C105" s="346" t="n">
        <v>21</v>
      </c>
      <c r="D105" s="347" t="n">
        <v>16</v>
      </c>
      <c r="E105" s="347" t="n">
        <v>17</v>
      </c>
      <c r="F105" s="347" t="n">
        <v>12</v>
      </c>
      <c r="G105" s="347" t="n">
        <v>17</v>
      </c>
      <c r="H105" s="347" t="n">
        <v>10</v>
      </c>
      <c r="I105" s="347" t="n">
        <v>7</v>
      </c>
      <c r="J105" s="347" t="n">
        <v>18</v>
      </c>
      <c r="K105" s="347" t="n">
        <v>15</v>
      </c>
    </row>
    <row r="106" customFormat="false" ht="12" hidden="false" customHeight="true" outlineLevel="0" collapsed="false">
      <c r="A106" s="345" t="s">
        <v>537</v>
      </c>
      <c r="B106" s="346" t="n">
        <v>1</v>
      </c>
      <c r="C106" s="346" t="n">
        <v>0</v>
      </c>
      <c r="D106" s="347" t="n">
        <v>0</v>
      </c>
      <c r="E106" s="347" t="n">
        <v>2</v>
      </c>
      <c r="F106" s="347" t="n">
        <v>2</v>
      </c>
      <c r="G106" s="347" t="n">
        <v>0</v>
      </c>
      <c r="H106" s="347" t="n">
        <v>2</v>
      </c>
      <c r="I106" s="347" t="n">
        <v>5</v>
      </c>
      <c r="J106" s="347" t="n">
        <v>4</v>
      </c>
      <c r="K106" s="347" t="n">
        <v>1</v>
      </c>
    </row>
    <row r="107" customFormat="false" ht="12" hidden="false" customHeight="true" outlineLevel="0" collapsed="false">
      <c r="A107" s="345" t="s">
        <v>538</v>
      </c>
      <c r="B107" s="346" t="n">
        <v>2</v>
      </c>
      <c r="C107" s="346" t="n">
        <v>4</v>
      </c>
      <c r="D107" s="347" t="n">
        <v>1</v>
      </c>
      <c r="E107" s="347" t="n">
        <v>0</v>
      </c>
      <c r="F107" s="347" t="n">
        <v>1</v>
      </c>
      <c r="G107" s="347" t="n">
        <v>2</v>
      </c>
      <c r="H107" s="347" t="n">
        <v>3</v>
      </c>
      <c r="I107" s="347" t="n">
        <v>2</v>
      </c>
      <c r="J107" s="347" t="n">
        <v>2</v>
      </c>
      <c r="K107" s="347" t="n">
        <v>1</v>
      </c>
    </row>
    <row r="108" customFormat="false" ht="12" hidden="false" customHeight="true" outlineLevel="0" collapsed="false">
      <c r="A108" s="345" t="s">
        <v>539</v>
      </c>
      <c r="B108" s="346" t="n">
        <v>3</v>
      </c>
      <c r="C108" s="346" t="n">
        <v>1</v>
      </c>
      <c r="D108" s="347" t="n">
        <v>2</v>
      </c>
      <c r="E108" s="347" t="n">
        <v>2</v>
      </c>
      <c r="F108" s="347" t="n">
        <v>2</v>
      </c>
      <c r="G108" s="347" t="n">
        <v>2</v>
      </c>
      <c r="H108" s="347" t="n">
        <v>0</v>
      </c>
      <c r="I108" s="347" t="n">
        <v>0</v>
      </c>
      <c r="J108" s="347" t="n">
        <v>0</v>
      </c>
      <c r="K108" s="347" t="n">
        <v>2</v>
      </c>
    </row>
    <row r="109" customFormat="false" ht="12" hidden="false" customHeight="true" outlineLevel="0" collapsed="false">
      <c r="A109" s="345" t="s">
        <v>540</v>
      </c>
      <c r="B109" s="346" t="n">
        <v>8</v>
      </c>
      <c r="C109" s="346" t="n">
        <v>8</v>
      </c>
      <c r="D109" s="347" t="n">
        <v>10</v>
      </c>
      <c r="E109" s="347" t="n">
        <v>6</v>
      </c>
      <c r="F109" s="347" t="n">
        <v>7</v>
      </c>
      <c r="G109" s="347" t="n">
        <v>6</v>
      </c>
      <c r="H109" s="347" t="n">
        <v>5</v>
      </c>
      <c r="I109" s="347" t="n">
        <v>8</v>
      </c>
      <c r="J109" s="347" t="n">
        <v>6</v>
      </c>
      <c r="K109" s="347" t="n">
        <v>5</v>
      </c>
    </row>
    <row r="110" customFormat="false" ht="12" hidden="false" customHeight="true" outlineLevel="0" collapsed="false">
      <c r="A110" s="345" t="s">
        <v>541</v>
      </c>
      <c r="B110" s="346" t="n">
        <v>1</v>
      </c>
      <c r="C110" s="346" t="n">
        <v>1</v>
      </c>
      <c r="D110" s="347" t="n">
        <v>2</v>
      </c>
      <c r="E110" s="347" t="n">
        <v>2</v>
      </c>
      <c r="F110" s="347" t="n">
        <v>1</v>
      </c>
      <c r="G110" s="347" t="n">
        <v>2</v>
      </c>
      <c r="H110" s="347" t="n">
        <v>1</v>
      </c>
      <c r="I110" s="347" t="n">
        <v>1</v>
      </c>
      <c r="J110" s="347" t="n">
        <v>1</v>
      </c>
      <c r="K110" s="347" t="n">
        <v>0</v>
      </c>
    </row>
    <row r="111" customFormat="false" ht="12" hidden="false" customHeight="true" outlineLevel="0" collapsed="false">
      <c r="A111" s="348"/>
      <c r="B111" s="346"/>
      <c r="C111" s="346"/>
      <c r="D111" s="347"/>
      <c r="E111" s="347"/>
      <c r="F111" s="347"/>
      <c r="G111" s="347"/>
      <c r="H111" s="347"/>
      <c r="I111" s="347"/>
      <c r="J111" s="347"/>
      <c r="K111" s="347"/>
    </row>
    <row r="112" customFormat="false" ht="12" hidden="false" customHeight="true" outlineLevel="0" collapsed="false">
      <c r="A112" s="345" t="s">
        <v>542</v>
      </c>
      <c r="B112" s="351" t="n">
        <v>32</v>
      </c>
      <c r="C112" s="351" t="n">
        <v>35</v>
      </c>
      <c r="D112" s="347" t="n">
        <f aca="false">SUM(D114:D119)</f>
        <v>30</v>
      </c>
      <c r="E112" s="347" t="n">
        <v>23</v>
      </c>
      <c r="F112" s="347" t="n">
        <v>29</v>
      </c>
      <c r="G112" s="347" t="n">
        <f aca="false">SUM(G114:G119)</f>
        <v>26</v>
      </c>
      <c r="H112" s="347" t="n">
        <v>25</v>
      </c>
      <c r="I112" s="347" t="n">
        <v>21</v>
      </c>
      <c r="J112" s="347" t="n">
        <v>24</v>
      </c>
      <c r="K112" s="347" t="n">
        <v>13</v>
      </c>
    </row>
    <row r="113" customFormat="false" ht="12" hidden="false" customHeight="true" outlineLevel="0" collapsed="false">
      <c r="A113" s="345"/>
      <c r="B113" s="346"/>
      <c r="C113" s="346"/>
      <c r="D113" s="347"/>
      <c r="E113" s="347"/>
      <c r="F113" s="347"/>
      <c r="G113" s="347"/>
      <c r="H113" s="347"/>
      <c r="I113" s="347"/>
      <c r="J113" s="347"/>
      <c r="K113" s="347"/>
    </row>
    <row r="114" customFormat="false" ht="12" hidden="false" customHeight="true" outlineLevel="0" collapsed="false">
      <c r="A114" s="345" t="s">
        <v>543</v>
      </c>
      <c r="B114" s="346" t="n">
        <v>20</v>
      </c>
      <c r="C114" s="346" t="n">
        <v>16</v>
      </c>
      <c r="D114" s="347" t="n">
        <v>14</v>
      </c>
      <c r="E114" s="347" t="n">
        <v>16</v>
      </c>
      <c r="F114" s="347" t="n">
        <v>17</v>
      </c>
      <c r="G114" s="347" t="n">
        <v>12</v>
      </c>
      <c r="H114" s="347" t="n">
        <v>15</v>
      </c>
      <c r="I114" s="347" t="n">
        <v>11</v>
      </c>
      <c r="J114" s="347" t="n">
        <v>12</v>
      </c>
      <c r="K114" s="347" t="n">
        <v>5</v>
      </c>
    </row>
    <row r="115" customFormat="false" ht="12" hidden="false" customHeight="true" outlineLevel="0" collapsed="false">
      <c r="A115" s="345" t="s">
        <v>544</v>
      </c>
      <c r="B115" s="346" t="n">
        <v>0</v>
      </c>
      <c r="C115" s="346" t="n">
        <v>1</v>
      </c>
      <c r="D115" s="347" t="n">
        <v>0</v>
      </c>
      <c r="E115" s="347" t="n">
        <v>0</v>
      </c>
      <c r="F115" s="347" t="n">
        <v>1</v>
      </c>
      <c r="G115" s="347" t="n">
        <v>0</v>
      </c>
      <c r="H115" s="347" t="n">
        <v>0</v>
      </c>
      <c r="I115" s="347" t="n">
        <v>0</v>
      </c>
      <c r="J115" s="347" t="n">
        <v>0</v>
      </c>
      <c r="K115" s="347" t="n">
        <v>0</v>
      </c>
    </row>
    <row r="116" customFormat="false" ht="12" hidden="false" customHeight="true" outlineLevel="0" collapsed="false">
      <c r="A116" s="345" t="s">
        <v>545</v>
      </c>
      <c r="B116" s="346" t="n">
        <v>1</v>
      </c>
      <c r="C116" s="346" t="n">
        <v>0</v>
      </c>
      <c r="D116" s="347" t="n">
        <v>1</v>
      </c>
      <c r="E116" s="347" t="n">
        <v>0</v>
      </c>
      <c r="F116" s="347" t="n">
        <v>0</v>
      </c>
      <c r="G116" s="347" t="n">
        <v>0</v>
      </c>
      <c r="H116" s="347" t="n">
        <v>1</v>
      </c>
      <c r="I116" s="347" t="n">
        <v>0</v>
      </c>
      <c r="J116" s="347" t="n">
        <v>0</v>
      </c>
      <c r="K116" s="347" t="n">
        <v>0</v>
      </c>
    </row>
    <row r="117" customFormat="false" ht="12" hidden="false" customHeight="true" outlineLevel="0" collapsed="false">
      <c r="A117" s="348" t="s">
        <v>546</v>
      </c>
      <c r="B117" s="346"/>
      <c r="C117" s="346"/>
      <c r="D117" s="347"/>
      <c r="F117" s="347"/>
      <c r="H117" s="347"/>
      <c r="I117" s="347"/>
      <c r="J117" s="347"/>
      <c r="K117" s="347"/>
    </row>
    <row r="118" customFormat="false" ht="12" hidden="false" customHeight="true" outlineLevel="0" collapsed="false">
      <c r="A118" s="345" t="s">
        <v>547</v>
      </c>
      <c r="B118" s="346" t="n">
        <v>4</v>
      </c>
      <c r="C118" s="346" t="n">
        <v>4</v>
      </c>
      <c r="D118" s="347" t="n">
        <v>5</v>
      </c>
      <c r="E118" s="347" t="n">
        <v>3</v>
      </c>
      <c r="F118" s="347" t="n">
        <v>4</v>
      </c>
      <c r="G118" s="347" t="n">
        <v>3</v>
      </c>
      <c r="H118" s="347" t="n">
        <v>1</v>
      </c>
      <c r="I118" s="347" t="n">
        <v>1</v>
      </c>
      <c r="J118" s="347" t="n">
        <v>6</v>
      </c>
      <c r="K118" s="347" t="n">
        <v>3</v>
      </c>
    </row>
    <row r="119" customFormat="false" ht="12" hidden="false" customHeight="true" outlineLevel="0" collapsed="false">
      <c r="A119" s="345" t="s">
        <v>548</v>
      </c>
      <c r="B119" s="346" t="n">
        <v>7</v>
      </c>
      <c r="C119" s="346" t="n">
        <v>14</v>
      </c>
      <c r="D119" s="347" t="n">
        <v>10</v>
      </c>
      <c r="E119" s="347" t="n">
        <v>4</v>
      </c>
      <c r="F119" s="347" t="n">
        <v>7</v>
      </c>
      <c r="G119" s="347" t="n">
        <v>11</v>
      </c>
      <c r="H119" s="347" t="n">
        <v>8</v>
      </c>
      <c r="I119" s="347" t="n">
        <v>9</v>
      </c>
      <c r="J119" s="347" t="n">
        <v>6</v>
      </c>
      <c r="K119" s="347" t="n">
        <v>5</v>
      </c>
    </row>
    <row r="120" customFormat="false" ht="12" hidden="false" customHeight="true" outlineLevel="0" collapsed="false">
      <c r="A120" s="348"/>
      <c r="B120" s="346"/>
      <c r="C120" s="346"/>
      <c r="D120" s="347"/>
      <c r="E120" s="347"/>
      <c r="F120" s="347"/>
      <c r="G120" s="347"/>
      <c r="H120" s="347"/>
      <c r="I120" s="347"/>
      <c r="J120" s="347"/>
      <c r="K120" s="347"/>
    </row>
    <row r="121" customFormat="false" ht="12" hidden="false" customHeight="true" outlineLevel="0" collapsed="false">
      <c r="A121" s="361" t="s">
        <v>160</v>
      </c>
      <c r="B121" s="351" t="n">
        <v>2209</v>
      </c>
      <c r="C121" s="351" t="n">
        <v>2283</v>
      </c>
      <c r="D121" s="347" t="n">
        <v>2001</v>
      </c>
      <c r="E121" s="347" t="n">
        <v>1993</v>
      </c>
      <c r="F121" s="347" t="n">
        <v>1881</v>
      </c>
      <c r="G121" s="347" t="n">
        <f aca="false">SUM(G12+G36+G39+G53+G70+G82+G90+G100+G112)</f>
        <v>1800</v>
      </c>
      <c r="H121" s="347" t="n">
        <v>1820</v>
      </c>
      <c r="I121" s="347" t="n">
        <v>1755</v>
      </c>
      <c r="J121" s="347" t="n">
        <v>1563</v>
      </c>
      <c r="K121" s="347" t="n">
        <v>1646</v>
      </c>
    </row>
    <row r="122" customFormat="false" ht="12" hidden="false" customHeight="true" outlineLevel="0" collapsed="false">
      <c r="A122" s="362"/>
      <c r="B122" s="351"/>
      <c r="C122" s="351"/>
      <c r="D122" s="347"/>
      <c r="E122" s="347"/>
      <c r="F122" s="347"/>
      <c r="G122" s="347"/>
      <c r="H122" s="347"/>
      <c r="I122" s="347"/>
      <c r="J122" s="347"/>
      <c r="K122" s="347"/>
    </row>
    <row r="123" customFormat="false" ht="12" hidden="false" customHeight="true" outlineLevel="0" collapsed="false">
      <c r="A123" s="362"/>
      <c r="B123" s="351"/>
      <c r="C123" s="351"/>
      <c r="D123" s="351"/>
      <c r="E123" s="351"/>
      <c r="F123" s="347"/>
      <c r="G123" s="347"/>
      <c r="H123" s="347"/>
      <c r="I123" s="347"/>
      <c r="J123" s="347"/>
      <c r="K123" s="347"/>
    </row>
    <row r="124" customFormat="false" ht="15.75" hidden="false" customHeight="true" outlineLevel="0" collapsed="false">
      <c r="A124" s="342"/>
      <c r="F124" s="347"/>
      <c r="G124" s="347"/>
      <c r="H124" s="347"/>
      <c r="I124" s="347"/>
      <c r="J124" s="347"/>
      <c r="K124" s="347"/>
    </row>
    <row r="125" s="363" customFormat="true" ht="10.5" hidden="false" customHeight="true" outlineLevel="0" collapsed="false">
      <c r="A125" s="355" t="s">
        <v>53</v>
      </c>
      <c r="F125" s="364"/>
      <c r="G125" s="364"/>
      <c r="H125" s="364"/>
      <c r="I125" s="364"/>
      <c r="J125" s="347"/>
      <c r="K125" s="347"/>
    </row>
    <row r="126" s="333" customFormat="true" ht="15" hidden="false" customHeight="true" outlineLevel="0" collapsed="false">
      <c r="B126" s="343" t="s">
        <v>197</v>
      </c>
      <c r="C126" s="365"/>
      <c r="D126" s="365"/>
      <c r="E126" s="365"/>
      <c r="F126" s="358"/>
      <c r="G126" s="358"/>
      <c r="H126" s="358"/>
      <c r="I126" s="358"/>
      <c r="J126" s="347"/>
      <c r="K126" s="347"/>
    </row>
    <row r="127" customFormat="false" ht="9" hidden="false" customHeight="true" outlineLevel="0" collapsed="false">
      <c r="A127" s="344"/>
      <c r="B127" s="342"/>
      <c r="C127" s="342"/>
      <c r="D127" s="342"/>
      <c r="E127" s="342"/>
      <c r="F127" s="347"/>
      <c r="G127" s="347"/>
      <c r="H127" s="347"/>
      <c r="I127" s="347"/>
      <c r="J127" s="347"/>
      <c r="K127" s="347"/>
      <c r="L127" s="342"/>
    </row>
    <row r="128" customFormat="false" ht="12" hidden="false" customHeight="true" outlineLevel="0" collapsed="false">
      <c r="A128" s="345" t="s">
        <v>465</v>
      </c>
      <c r="B128" s="346" t="n">
        <v>162</v>
      </c>
      <c r="C128" s="346" t="n">
        <v>164</v>
      </c>
      <c r="D128" s="347" t="n">
        <f aca="false">SUM(D131:D150)</f>
        <v>133</v>
      </c>
      <c r="E128" s="347" t="n">
        <v>142</v>
      </c>
      <c r="F128" s="347" t="n">
        <v>134</v>
      </c>
      <c r="G128" s="347" t="n">
        <f aca="false">SUM(G131:G150)</f>
        <v>119</v>
      </c>
      <c r="H128" s="347" t="n">
        <v>143</v>
      </c>
      <c r="I128" s="347" t="n">
        <v>117</v>
      </c>
      <c r="J128" s="347" t="n">
        <v>115</v>
      </c>
      <c r="K128" s="347" t="n">
        <v>114</v>
      </c>
    </row>
    <row r="129" customFormat="false" ht="12" hidden="false" customHeight="true" outlineLevel="0" collapsed="false">
      <c r="A129" s="348"/>
      <c r="B129" s="346"/>
      <c r="C129" s="346"/>
      <c r="D129" s="347"/>
      <c r="E129" s="347"/>
      <c r="F129" s="347"/>
      <c r="G129" s="347"/>
      <c r="H129" s="347"/>
      <c r="I129" s="347"/>
      <c r="J129" s="347"/>
      <c r="K129" s="347"/>
    </row>
    <row r="130" customFormat="false" ht="12" hidden="false" customHeight="true" outlineLevel="0" collapsed="false">
      <c r="A130" s="348" t="s">
        <v>466</v>
      </c>
      <c r="B130" s="346"/>
      <c r="C130" s="346"/>
      <c r="D130" s="347"/>
      <c r="F130" s="347"/>
      <c r="G130" s="347"/>
      <c r="H130" s="347"/>
      <c r="I130" s="347"/>
      <c r="J130" s="347"/>
      <c r="K130" s="347"/>
    </row>
    <row r="131" customFormat="false" ht="12" hidden="false" customHeight="true" outlineLevel="0" collapsed="false">
      <c r="A131" s="349" t="s">
        <v>467</v>
      </c>
      <c r="B131" s="346" t="n">
        <v>4</v>
      </c>
      <c r="C131" s="346" t="n">
        <v>0</v>
      </c>
      <c r="D131" s="347" t="n">
        <v>1</v>
      </c>
      <c r="E131" s="347" t="n">
        <v>1</v>
      </c>
      <c r="F131" s="347" t="n">
        <v>2</v>
      </c>
      <c r="G131" s="347" t="n">
        <v>3</v>
      </c>
      <c r="H131" s="347" t="n">
        <v>3</v>
      </c>
      <c r="I131" s="347" t="n">
        <v>2</v>
      </c>
      <c r="J131" s="347" t="n">
        <v>1</v>
      </c>
      <c r="K131" s="347" t="n">
        <v>9</v>
      </c>
    </row>
    <row r="132" customFormat="false" ht="12" hidden="false" customHeight="true" outlineLevel="0" collapsed="false">
      <c r="A132" s="345" t="s">
        <v>468</v>
      </c>
      <c r="B132" s="346" t="n">
        <v>8</v>
      </c>
      <c r="C132" s="346" t="n">
        <v>11</v>
      </c>
      <c r="D132" s="347" t="n">
        <v>11</v>
      </c>
      <c r="E132" s="347" t="n">
        <v>10</v>
      </c>
      <c r="F132" s="347" t="n">
        <v>3</v>
      </c>
      <c r="G132" s="347" t="n">
        <v>5</v>
      </c>
      <c r="H132" s="347" t="n">
        <v>8</v>
      </c>
      <c r="I132" s="347" t="n">
        <v>2</v>
      </c>
      <c r="J132" s="347" t="n">
        <v>7</v>
      </c>
      <c r="K132" s="347" t="n">
        <v>7</v>
      </c>
    </row>
    <row r="133" customFormat="false" ht="12" hidden="false" customHeight="true" outlineLevel="0" collapsed="false">
      <c r="A133" s="345" t="s">
        <v>469</v>
      </c>
      <c r="B133" s="346" t="n">
        <v>5</v>
      </c>
      <c r="C133" s="346" t="n">
        <v>6</v>
      </c>
      <c r="D133" s="347" t="n">
        <v>4</v>
      </c>
      <c r="E133" s="347" t="n">
        <v>3</v>
      </c>
      <c r="F133" s="347" t="n">
        <v>2</v>
      </c>
      <c r="G133" s="347" t="n">
        <v>1</v>
      </c>
      <c r="H133" s="347" t="n">
        <v>2</v>
      </c>
      <c r="I133" s="347" t="n">
        <v>2</v>
      </c>
      <c r="J133" s="347" t="n">
        <v>6</v>
      </c>
      <c r="K133" s="347" t="n">
        <v>3</v>
      </c>
    </row>
    <row r="134" customFormat="false" ht="12" hidden="false" customHeight="true" outlineLevel="0" collapsed="false">
      <c r="A134" s="345" t="s">
        <v>470</v>
      </c>
      <c r="B134" s="346" t="n">
        <v>5</v>
      </c>
      <c r="C134" s="346" t="n">
        <v>7</v>
      </c>
      <c r="D134" s="347" t="n">
        <v>10</v>
      </c>
      <c r="E134" s="347" t="n">
        <v>7</v>
      </c>
      <c r="F134" s="347" t="n">
        <v>6</v>
      </c>
      <c r="G134" s="347" t="n">
        <v>9</v>
      </c>
      <c r="H134" s="347" t="n">
        <v>10</v>
      </c>
      <c r="I134" s="347" t="n">
        <v>8</v>
      </c>
      <c r="J134" s="347" t="n">
        <v>7</v>
      </c>
      <c r="K134" s="347" t="n">
        <v>8</v>
      </c>
    </row>
    <row r="135" customFormat="false" ht="12" hidden="false" customHeight="true" outlineLevel="0" collapsed="false">
      <c r="A135" s="366" t="s">
        <v>471</v>
      </c>
      <c r="B135" s="346" t="n">
        <v>26</v>
      </c>
      <c r="C135" s="346" t="n">
        <v>22</v>
      </c>
      <c r="D135" s="347" t="n">
        <v>14</v>
      </c>
      <c r="E135" s="347" t="n">
        <v>14</v>
      </c>
      <c r="F135" s="347" t="n">
        <v>15</v>
      </c>
      <c r="G135" s="347" t="n">
        <v>19</v>
      </c>
      <c r="H135" s="347" t="n">
        <v>14</v>
      </c>
      <c r="I135" s="347" t="n">
        <v>25</v>
      </c>
      <c r="J135" s="347" t="n">
        <v>14</v>
      </c>
      <c r="K135" s="347" t="n">
        <v>16</v>
      </c>
    </row>
    <row r="136" customFormat="false" ht="12" hidden="false" customHeight="true" outlineLevel="0" collapsed="false">
      <c r="A136" s="345" t="s">
        <v>472</v>
      </c>
      <c r="B136" s="346" t="n">
        <v>0</v>
      </c>
      <c r="C136" s="346" t="n">
        <v>4</v>
      </c>
      <c r="D136" s="347" t="n">
        <v>1</v>
      </c>
      <c r="E136" s="347" t="n">
        <v>1</v>
      </c>
      <c r="F136" s="347" t="n">
        <v>0</v>
      </c>
      <c r="G136" s="347" t="n">
        <v>0</v>
      </c>
      <c r="H136" s="347" t="n">
        <v>1</v>
      </c>
      <c r="I136" s="347" t="n">
        <v>0</v>
      </c>
      <c r="J136" s="347" t="n">
        <v>0</v>
      </c>
      <c r="K136" s="347" t="n">
        <v>0</v>
      </c>
    </row>
    <row r="137" customFormat="false" ht="12" hidden="false" customHeight="true" outlineLevel="0" collapsed="false">
      <c r="A137" s="348" t="s">
        <v>473</v>
      </c>
      <c r="B137" s="346"/>
      <c r="C137" s="346"/>
      <c r="D137" s="347"/>
      <c r="E137" s="347"/>
      <c r="F137" s="347"/>
      <c r="H137" s="347"/>
      <c r="I137" s="347"/>
      <c r="J137" s="347"/>
      <c r="K137" s="347"/>
    </row>
    <row r="138" customFormat="false" ht="12" hidden="false" customHeight="true" outlineLevel="0" collapsed="false">
      <c r="A138" s="345" t="s">
        <v>474</v>
      </c>
      <c r="B138" s="346" t="n">
        <v>6</v>
      </c>
      <c r="C138" s="346" t="n">
        <v>7</v>
      </c>
      <c r="D138" s="347" t="n">
        <v>6</v>
      </c>
      <c r="E138" s="347" t="n">
        <v>9</v>
      </c>
      <c r="F138" s="347" t="n">
        <v>12</v>
      </c>
      <c r="G138" s="347" t="n">
        <v>8</v>
      </c>
      <c r="H138" s="347" t="n">
        <v>13</v>
      </c>
      <c r="I138" s="347" t="n">
        <v>6</v>
      </c>
      <c r="J138" s="347" t="n">
        <v>3</v>
      </c>
      <c r="K138" s="347" t="n">
        <v>3</v>
      </c>
    </row>
    <row r="139" customFormat="false" ht="12" hidden="false" customHeight="true" outlineLevel="0" collapsed="false">
      <c r="A139" s="345" t="s">
        <v>475</v>
      </c>
      <c r="B139" s="346" t="n">
        <v>3</v>
      </c>
      <c r="C139" s="346" t="n">
        <v>4</v>
      </c>
      <c r="D139" s="347" t="n">
        <v>6</v>
      </c>
      <c r="E139" s="347" t="n">
        <v>5</v>
      </c>
      <c r="F139" s="347" t="n">
        <v>1</v>
      </c>
      <c r="G139" s="347" t="n">
        <v>0</v>
      </c>
      <c r="H139" s="347" t="n">
        <v>4</v>
      </c>
      <c r="I139" s="347" t="n">
        <v>3</v>
      </c>
      <c r="J139" s="347" t="n">
        <v>4</v>
      </c>
      <c r="K139" s="347" t="n">
        <v>4</v>
      </c>
    </row>
    <row r="140" customFormat="false" ht="12" hidden="false" customHeight="true" outlineLevel="0" collapsed="false">
      <c r="A140" s="348" t="s">
        <v>549</v>
      </c>
      <c r="B140" s="346"/>
      <c r="C140" s="346"/>
      <c r="D140" s="347"/>
      <c r="E140" s="347"/>
      <c r="F140" s="347"/>
      <c r="H140" s="347"/>
      <c r="I140" s="347"/>
      <c r="J140" s="347"/>
      <c r="K140" s="347"/>
    </row>
    <row r="141" customFormat="false" ht="12" hidden="false" customHeight="true" outlineLevel="0" collapsed="false">
      <c r="A141" s="345" t="s">
        <v>477</v>
      </c>
      <c r="B141" s="346" t="n">
        <v>27</v>
      </c>
      <c r="C141" s="346" t="n">
        <v>22</v>
      </c>
      <c r="D141" s="347" t="n">
        <v>20</v>
      </c>
      <c r="E141" s="347" t="n">
        <v>9</v>
      </c>
      <c r="F141" s="347" t="n">
        <v>14</v>
      </c>
      <c r="G141" s="347" t="n">
        <v>11</v>
      </c>
      <c r="H141" s="347" t="n">
        <v>17</v>
      </c>
      <c r="I141" s="347" t="n">
        <v>7</v>
      </c>
      <c r="J141" s="347" t="n">
        <v>15</v>
      </c>
      <c r="K141" s="347" t="n">
        <v>19</v>
      </c>
    </row>
    <row r="142" customFormat="false" ht="12" hidden="false" customHeight="true" outlineLevel="0" collapsed="false">
      <c r="A142" s="345" t="s">
        <v>478</v>
      </c>
      <c r="B142" s="346" t="n">
        <v>13</v>
      </c>
      <c r="C142" s="346" t="n">
        <v>13</v>
      </c>
      <c r="D142" s="347" t="n">
        <v>7</v>
      </c>
      <c r="E142" s="347" t="n">
        <v>14</v>
      </c>
      <c r="F142" s="347" t="n">
        <v>15</v>
      </c>
      <c r="G142" s="347" t="n">
        <v>5</v>
      </c>
      <c r="H142" s="347" t="n">
        <v>11</v>
      </c>
      <c r="I142" s="347" t="n">
        <v>9</v>
      </c>
      <c r="J142" s="347" t="n">
        <v>6</v>
      </c>
      <c r="K142" s="347" t="n">
        <v>7</v>
      </c>
    </row>
    <row r="143" customFormat="false" ht="12" hidden="false" customHeight="true" outlineLevel="0" collapsed="false">
      <c r="A143" s="345" t="s">
        <v>479</v>
      </c>
      <c r="B143" s="346" t="n">
        <v>13</v>
      </c>
      <c r="C143" s="346" t="n">
        <v>8</v>
      </c>
      <c r="D143" s="347" t="n">
        <v>5</v>
      </c>
      <c r="E143" s="347" t="n">
        <v>13</v>
      </c>
      <c r="F143" s="347" t="n">
        <v>9</v>
      </c>
      <c r="G143" s="347" t="n">
        <v>12</v>
      </c>
      <c r="H143" s="347" t="n">
        <v>13</v>
      </c>
      <c r="I143" s="347" t="n">
        <v>7</v>
      </c>
      <c r="J143" s="347" t="n">
        <v>11</v>
      </c>
      <c r="K143" s="347" t="n">
        <v>4</v>
      </c>
    </row>
    <row r="144" customFormat="false" ht="12" hidden="false" customHeight="true" outlineLevel="0" collapsed="false">
      <c r="A144" s="345" t="s">
        <v>480</v>
      </c>
      <c r="B144" s="346" t="n">
        <v>1</v>
      </c>
      <c r="C144" s="346" t="n">
        <v>4</v>
      </c>
      <c r="D144" s="347" t="n">
        <v>5</v>
      </c>
      <c r="E144" s="347" t="n">
        <v>2</v>
      </c>
      <c r="F144" s="347" t="n">
        <v>2</v>
      </c>
      <c r="G144" s="347" t="n">
        <v>1</v>
      </c>
      <c r="H144" s="347" t="n">
        <v>2</v>
      </c>
      <c r="I144" s="347" t="n">
        <v>1</v>
      </c>
      <c r="J144" s="347" t="n">
        <v>3</v>
      </c>
      <c r="K144" s="347" t="n">
        <v>1</v>
      </c>
    </row>
    <row r="145" customFormat="false" ht="12" hidden="false" customHeight="true" outlineLevel="0" collapsed="false">
      <c r="A145" s="348" t="s">
        <v>481</v>
      </c>
      <c r="B145" s="346"/>
      <c r="C145" s="346"/>
      <c r="D145" s="347"/>
      <c r="E145" s="347"/>
      <c r="F145" s="347"/>
      <c r="G145" s="347"/>
      <c r="H145" s="347"/>
      <c r="I145" s="347"/>
      <c r="J145" s="347"/>
      <c r="K145" s="347"/>
    </row>
    <row r="146" customFormat="false" ht="12" hidden="false" customHeight="true" outlineLevel="0" collapsed="false">
      <c r="A146" s="345" t="s">
        <v>482</v>
      </c>
      <c r="B146" s="346" t="n">
        <v>7</v>
      </c>
      <c r="C146" s="346" t="n">
        <v>10</v>
      </c>
      <c r="D146" s="347" t="n">
        <v>6</v>
      </c>
      <c r="E146" s="347" t="n">
        <v>8</v>
      </c>
      <c r="F146" s="347" t="n">
        <v>4</v>
      </c>
      <c r="G146" s="347" t="n">
        <v>7</v>
      </c>
      <c r="H146" s="347" t="n">
        <v>6</v>
      </c>
      <c r="I146" s="347" t="n">
        <v>6</v>
      </c>
      <c r="J146" s="347" t="n">
        <v>3</v>
      </c>
      <c r="K146" s="347" t="n">
        <v>3</v>
      </c>
    </row>
    <row r="147" customFormat="false" ht="12" hidden="false" customHeight="true" outlineLevel="0" collapsed="false">
      <c r="A147" s="345" t="s">
        <v>483</v>
      </c>
      <c r="B147" s="346" t="n">
        <v>10</v>
      </c>
      <c r="C147" s="346" t="n">
        <v>7</v>
      </c>
      <c r="D147" s="347" t="n">
        <v>2</v>
      </c>
      <c r="E147" s="347" t="n">
        <v>6</v>
      </c>
      <c r="F147" s="347" t="n">
        <v>6</v>
      </c>
      <c r="G147" s="347" t="n">
        <v>3</v>
      </c>
      <c r="H147" s="347" t="n">
        <v>9</v>
      </c>
      <c r="I147" s="347" t="n">
        <v>3</v>
      </c>
      <c r="J147" s="347" t="n">
        <v>3</v>
      </c>
      <c r="K147" s="347" t="n">
        <v>2</v>
      </c>
    </row>
    <row r="148" customFormat="false" ht="12" hidden="false" customHeight="true" outlineLevel="0" collapsed="false">
      <c r="A148" s="345" t="s">
        <v>484</v>
      </c>
      <c r="B148" s="346" t="n">
        <v>18</v>
      </c>
      <c r="C148" s="346" t="n">
        <v>20</v>
      </c>
      <c r="D148" s="347" t="n">
        <v>20</v>
      </c>
      <c r="E148" s="347" t="n">
        <v>22</v>
      </c>
      <c r="F148" s="347" t="n">
        <v>22</v>
      </c>
      <c r="G148" s="347" t="n">
        <v>20</v>
      </c>
      <c r="H148" s="347" t="n">
        <v>17</v>
      </c>
      <c r="I148" s="347" t="n">
        <v>19</v>
      </c>
      <c r="J148" s="347" t="n">
        <v>18</v>
      </c>
      <c r="K148" s="347" t="n">
        <v>19</v>
      </c>
    </row>
    <row r="149" customFormat="false" ht="12" hidden="false" customHeight="true" outlineLevel="0" collapsed="false">
      <c r="A149" s="345" t="s">
        <v>485</v>
      </c>
      <c r="B149" s="346" t="n">
        <v>16</v>
      </c>
      <c r="C149" s="346" t="n">
        <v>16</v>
      </c>
      <c r="D149" s="347" t="n">
        <v>13</v>
      </c>
      <c r="E149" s="347" t="n">
        <v>15</v>
      </c>
      <c r="F149" s="347" t="n">
        <v>19</v>
      </c>
      <c r="G149" s="347" t="n">
        <v>15</v>
      </c>
      <c r="H149" s="347" t="n">
        <v>12</v>
      </c>
      <c r="I149" s="347" t="n">
        <v>15</v>
      </c>
      <c r="J149" s="347" t="n">
        <v>14</v>
      </c>
      <c r="K149" s="347" t="n">
        <v>9</v>
      </c>
    </row>
    <row r="150" customFormat="false" ht="12" hidden="false" customHeight="true" outlineLevel="0" collapsed="false">
      <c r="A150" s="345" t="s">
        <v>486</v>
      </c>
      <c r="B150" s="346" t="n">
        <v>0</v>
      </c>
      <c r="C150" s="346" t="n">
        <v>3</v>
      </c>
      <c r="D150" s="347" t="n">
        <v>2</v>
      </c>
      <c r="E150" s="347" t="n">
        <v>3</v>
      </c>
      <c r="F150" s="347" t="n">
        <v>2</v>
      </c>
      <c r="G150" s="347" t="n">
        <v>0</v>
      </c>
      <c r="H150" s="347" t="n">
        <v>1</v>
      </c>
      <c r="I150" s="347" t="n">
        <v>2</v>
      </c>
      <c r="J150" s="347" t="n">
        <v>0</v>
      </c>
      <c r="K150" s="347" t="n">
        <v>0</v>
      </c>
    </row>
    <row r="151" customFormat="false" ht="12" hidden="false" customHeight="true" outlineLevel="0" collapsed="false">
      <c r="A151" s="348"/>
      <c r="B151" s="346"/>
      <c r="C151" s="346"/>
      <c r="D151" s="347"/>
      <c r="E151" s="347"/>
      <c r="F151" s="347"/>
      <c r="G151" s="347"/>
      <c r="H151" s="347"/>
      <c r="I151" s="347"/>
      <c r="J151" s="347"/>
      <c r="K151" s="347"/>
    </row>
    <row r="152" customFormat="false" ht="12" hidden="false" customHeight="true" outlineLevel="0" collapsed="false">
      <c r="A152" s="345" t="s">
        <v>487</v>
      </c>
      <c r="B152" s="346" t="n">
        <v>4</v>
      </c>
      <c r="C152" s="346" t="n">
        <v>3</v>
      </c>
      <c r="D152" s="347" t="n">
        <v>1</v>
      </c>
      <c r="E152" s="347" t="n">
        <v>3</v>
      </c>
      <c r="F152" s="347" t="n">
        <v>3</v>
      </c>
      <c r="G152" s="347" t="n">
        <v>4</v>
      </c>
      <c r="H152" s="347" t="n">
        <v>3</v>
      </c>
      <c r="I152" s="347" t="n">
        <v>4</v>
      </c>
      <c r="J152" s="347" t="n">
        <v>1</v>
      </c>
      <c r="K152" s="347" t="n">
        <v>3</v>
      </c>
    </row>
    <row r="153" customFormat="false" ht="12" hidden="false" customHeight="true" outlineLevel="0" collapsed="false">
      <c r="A153" s="348"/>
      <c r="B153" s="346"/>
      <c r="C153" s="346"/>
      <c r="D153" s="347"/>
      <c r="E153" s="347"/>
      <c r="F153" s="347"/>
      <c r="G153" s="347"/>
      <c r="H153" s="347"/>
      <c r="I153" s="347"/>
      <c r="J153" s="347"/>
      <c r="K153" s="347"/>
    </row>
    <row r="154" customFormat="false" ht="12" hidden="false" customHeight="true" outlineLevel="0" collapsed="false">
      <c r="A154" s="348" t="s">
        <v>488</v>
      </c>
      <c r="B154" s="346"/>
      <c r="C154" s="346"/>
      <c r="D154" s="347"/>
      <c r="E154" s="347"/>
      <c r="F154" s="347"/>
      <c r="G154" s="347"/>
      <c r="H154" s="347"/>
      <c r="I154" s="347"/>
      <c r="J154" s="347"/>
      <c r="K154" s="347"/>
    </row>
    <row r="155" customFormat="false" ht="12" hidden="false" customHeight="true" outlineLevel="0" collapsed="false">
      <c r="A155" s="345" t="s">
        <v>489</v>
      </c>
      <c r="B155" s="346" t="n">
        <v>60</v>
      </c>
      <c r="C155" s="346" t="n">
        <v>52</v>
      </c>
      <c r="D155" s="347" t="n">
        <f aca="false">SUM(D158:D163)</f>
        <v>41</v>
      </c>
      <c r="E155" s="347" t="n">
        <v>39</v>
      </c>
      <c r="F155" s="347" t="n">
        <v>43</v>
      </c>
      <c r="G155" s="347" t="n">
        <f aca="false">SUM(G158:G163)</f>
        <v>41</v>
      </c>
      <c r="H155" s="347" t="n">
        <v>38</v>
      </c>
      <c r="I155" s="347" t="n">
        <v>37</v>
      </c>
      <c r="J155" s="347" t="n">
        <v>22</v>
      </c>
      <c r="K155" s="347" t="n">
        <v>31</v>
      </c>
    </row>
    <row r="156" customFormat="false" ht="12" hidden="false" customHeight="true" outlineLevel="0" collapsed="false">
      <c r="A156" s="348"/>
      <c r="B156" s="346"/>
      <c r="C156" s="346"/>
      <c r="D156" s="347"/>
      <c r="E156" s="347"/>
      <c r="F156" s="347"/>
      <c r="G156" s="347"/>
      <c r="H156" s="347"/>
      <c r="I156" s="347"/>
      <c r="J156" s="347"/>
      <c r="K156" s="347"/>
    </row>
    <row r="157" customFormat="false" ht="12" hidden="false" customHeight="true" outlineLevel="0" collapsed="false">
      <c r="A157" s="348" t="s">
        <v>490</v>
      </c>
      <c r="B157" s="346"/>
      <c r="C157" s="346"/>
      <c r="D157" s="347"/>
      <c r="E157" s="347"/>
      <c r="F157" s="347"/>
      <c r="G157" s="347"/>
      <c r="H157" s="347"/>
      <c r="I157" s="347"/>
      <c r="J157" s="347"/>
      <c r="K157" s="347"/>
    </row>
    <row r="158" customFormat="false" ht="12" hidden="false" customHeight="true" outlineLevel="0" collapsed="false">
      <c r="A158" s="345" t="s">
        <v>491</v>
      </c>
      <c r="B158" s="346" t="n">
        <v>0</v>
      </c>
      <c r="C158" s="346" t="n">
        <v>0</v>
      </c>
      <c r="D158" s="347" t="n">
        <v>0</v>
      </c>
      <c r="E158" s="347" t="n">
        <v>2</v>
      </c>
      <c r="F158" s="347" t="n">
        <v>0</v>
      </c>
      <c r="G158" s="347" t="n">
        <v>3</v>
      </c>
      <c r="H158" s="347" t="n">
        <v>1</v>
      </c>
      <c r="I158" s="347" t="n">
        <v>3</v>
      </c>
      <c r="J158" s="347" t="n">
        <v>2</v>
      </c>
      <c r="K158" s="347" t="n">
        <v>0</v>
      </c>
    </row>
    <row r="159" customFormat="false" ht="12" hidden="false" customHeight="true" outlineLevel="0" collapsed="false">
      <c r="A159" s="345" t="s">
        <v>550</v>
      </c>
      <c r="B159" s="346" t="n">
        <v>7</v>
      </c>
      <c r="C159" s="346" t="n">
        <v>8</v>
      </c>
      <c r="D159" s="347" t="n">
        <v>6</v>
      </c>
      <c r="E159" s="347" t="n">
        <v>6</v>
      </c>
      <c r="F159" s="347" t="n">
        <v>6</v>
      </c>
      <c r="G159" s="347" t="n">
        <v>6</v>
      </c>
      <c r="H159" s="347" t="n">
        <v>9</v>
      </c>
      <c r="I159" s="347" t="n">
        <v>6</v>
      </c>
      <c r="J159" s="347" t="n">
        <v>6</v>
      </c>
      <c r="K159" s="347" t="n">
        <v>6</v>
      </c>
    </row>
    <row r="160" customFormat="false" ht="12" hidden="false" customHeight="true" outlineLevel="0" collapsed="false">
      <c r="A160" s="345" t="s">
        <v>551</v>
      </c>
      <c r="B160" s="346" t="n">
        <v>19</v>
      </c>
      <c r="C160" s="346" t="n">
        <v>12</v>
      </c>
      <c r="D160" s="347" t="n">
        <v>11</v>
      </c>
      <c r="E160" s="347" t="n">
        <v>10</v>
      </c>
      <c r="F160" s="347" t="n">
        <v>9</v>
      </c>
      <c r="G160" s="347" t="n">
        <v>4</v>
      </c>
      <c r="H160" s="347" t="n">
        <v>6</v>
      </c>
      <c r="I160" s="347" t="n">
        <v>7</v>
      </c>
      <c r="J160" s="347" t="n">
        <v>2</v>
      </c>
      <c r="K160" s="347" t="n">
        <v>1</v>
      </c>
    </row>
    <row r="161" customFormat="false" ht="12" hidden="false" customHeight="true" outlineLevel="0" collapsed="false">
      <c r="A161" s="345" t="s">
        <v>495</v>
      </c>
      <c r="B161" s="346" t="n">
        <v>1</v>
      </c>
      <c r="C161" s="346" t="n">
        <v>1</v>
      </c>
      <c r="D161" s="347" t="n">
        <v>4</v>
      </c>
      <c r="E161" s="347" t="n">
        <v>0</v>
      </c>
      <c r="F161" s="347" t="n">
        <v>4</v>
      </c>
      <c r="G161" s="347" t="n">
        <v>1</v>
      </c>
      <c r="H161" s="347" t="n">
        <v>3</v>
      </c>
      <c r="I161" s="347" t="n">
        <v>0</v>
      </c>
      <c r="J161" s="347" t="n">
        <v>1</v>
      </c>
      <c r="K161" s="347" t="n">
        <v>0</v>
      </c>
    </row>
    <row r="162" customFormat="false" ht="12" hidden="false" customHeight="true" outlineLevel="0" collapsed="false">
      <c r="A162" s="345" t="s">
        <v>496</v>
      </c>
      <c r="B162" s="346" t="n">
        <v>12</v>
      </c>
      <c r="C162" s="346" t="n">
        <v>12</v>
      </c>
      <c r="D162" s="347" t="n">
        <v>10</v>
      </c>
      <c r="E162" s="347" t="n">
        <v>7</v>
      </c>
      <c r="F162" s="347" t="n">
        <v>10</v>
      </c>
      <c r="G162" s="347" t="n">
        <v>5</v>
      </c>
      <c r="H162" s="347" t="n">
        <v>6</v>
      </c>
      <c r="I162" s="347" t="n">
        <v>9</v>
      </c>
      <c r="J162" s="347" t="n">
        <v>2</v>
      </c>
      <c r="K162" s="347" t="n">
        <v>13</v>
      </c>
    </row>
    <row r="163" customFormat="false" ht="12" hidden="false" customHeight="true" outlineLevel="0" collapsed="false">
      <c r="A163" s="345" t="s">
        <v>498</v>
      </c>
      <c r="B163" s="346" t="n">
        <v>21</v>
      </c>
      <c r="C163" s="346" t="n">
        <v>19</v>
      </c>
      <c r="D163" s="347" t="n">
        <v>10</v>
      </c>
      <c r="E163" s="347" t="n">
        <v>14</v>
      </c>
      <c r="F163" s="347" t="n">
        <v>14</v>
      </c>
      <c r="G163" s="347" t="n">
        <v>22</v>
      </c>
      <c r="H163" s="347" t="n">
        <v>13</v>
      </c>
      <c r="I163" s="347" t="n">
        <v>12</v>
      </c>
      <c r="J163" s="347" t="n">
        <v>9</v>
      </c>
      <c r="K163" s="347" t="n">
        <v>10</v>
      </c>
    </row>
    <row r="164" customFormat="false" ht="12" hidden="false" customHeight="true" outlineLevel="0" collapsed="false">
      <c r="A164" s="350" t="s">
        <v>499</v>
      </c>
      <c r="B164" s="346"/>
      <c r="C164" s="346"/>
      <c r="D164" s="347"/>
      <c r="E164" s="347"/>
      <c r="F164" s="347"/>
      <c r="G164" s="347"/>
      <c r="H164" s="347"/>
      <c r="I164" s="347"/>
      <c r="J164" s="347"/>
      <c r="K164" s="347"/>
    </row>
    <row r="165" customFormat="false" ht="12" hidden="false" customHeight="true" outlineLevel="0" collapsed="false">
      <c r="A165" s="349" t="s">
        <v>500</v>
      </c>
      <c r="B165" s="346" t="n">
        <v>0</v>
      </c>
      <c r="C165" s="346" t="n">
        <v>0</v>
      </c>
      <c r="D165" s="347" t="n">
        <v>0</v>
      </c>
      <c r="E165" s="347" t="n">
        <v>0</v>
      </c>
      <c r="F165" s="347" t="n">
        <v>0</v>
      </c>
      <c r="G165" s="347" t="n">
        <v>0</v>
      </c>
      <c r="H165" s="347" t="n">
        <v>0</v>
      </c>
      <c r="I165" s="347" t="n">
        <v>0</v>
      </c>
      <c r="J165" s="347" t="n">
        <v>0</v>
      </c>
      <c r="K165" s="347" t="n">
        <v>1</v>
      </c>
    </row>
    <row r="166" customFormat="false" ht="12" hidden="false" customHeight="true" outlineLevel="0" collapsed="false">
      <c r="A166" s="348"/>
      <c r="B166" s="346"/>
      <c r="C166" s="346"/>
      <c r="D166" s="347"/>
      <c r="E166" s="347"/>
      <c r="F166" s="347"/>
      <c r="G166" s="347"/>
      <c r="H166" s="347"/>
      <c r="I166" s="347"/>
      <c r="J166" s="347"/>
      <c r="K166" s="347"/>
      <c r="M166" s="347"/>
    </row>
    <row r="167" customFormat="false" ht="12" hidden="false" customHeight="true" outlineLevel="0" collapsed="false">
      <c r="A167" s="345" t="s">
        <v>501</v>
      </c>
      <c r="B167" s="346" t="n">
        <v>71</v>
      </c>
      <c r="C167" s="346" t="n">
        <v>89</v>
      </c>
      <c r="D167" s="347" t="n">
        <f aca="false">SUM(D170:D177)</f>
        <v>69</v>
      </c>
      <c r="E167" s="347" t="n">
        <v>71</v>
      </c>
      <c r="F167" s="347" t="n">
        <v>62</v>
      </c>
      <c r="G167" s="347" t="n">
        <f aca="false">SUM(G169:G177)</f>
        <v>48</v>
      </c>
      <c r="H167" s="347" t="n">
        <v>47</v>
      </c>
      <c r="I167" s="347" t="n">
        <v>58</v>
      </c>
      <c r="J167" s="347" t="n">
        <v>39</v>
      </c>
      <c r="K167" s="347" t="n">
        <v>48</v>
      </c>
    </row>
    <row r="168" customFormat="false" ht="12" hidden="false" customHeight="true" outlineLevel="0" collapsed="false">
      <c r="A168" s="348"/>
      <c r="B168" s="346"/>
      <c r="C168" s="346"/>
      <c r="D168" s="347"/>
      <c r="E168" s="347"/>
      <c r="F168" s="347"/>
      <c r="G168" s="347"/>
      <c r="H168" s="347"/>
      <c r="I168" s="347"/>
      <c r="J168" s="347"/>
      <c r="K168" s="347"/>
    </row>
    <row r="169" customFormat="false" ht="12" hidden="false" customHeight="true" outlineLevel="0" collapsed="false">
      <c r="A169" s="345" t="s">
        <v>502</v>
      </c>
      <c r="B169" s="346" t="n">
        <v>0</v>
      </c>
      <c r="C169" s="346" t="n">
        <v>1</v>
      </c>
      <c r="D169" s="347" t="n">
        <v>0</v>
      </c>
      <c r="E169" s="347" t="n">
        <v>1</v>
      </c>
      <c r="F169" s="347" t="n">
        <v>0</v>
      </c>
      <c r="G169" s="347" t="n">
        <v>0</v>
      </c>
      <c r="H169" s="347" t="n">
        <v>0</v>
      </c>
      <c r="I169" s="347" t="n">
        <v>1</v>
      </c>
      <c r="J169" s="347" t="n">
        <v>0</v>
      </c>
      <c r="K169" s="347" t="n">
        <v>1</v>
      </c>
    </row>
    <row r="170" customFormat="false" ht="12" hidden="false" customHeight="true" outlineLevel="0" collapsed="false">
      <c r="A170" s="345" t="s">
        <v>503</v>
      </c>
      <c r="B170" s="346" t="n">
        <v>5</v>
      </c>
      <c r="C170" s="346" t="n">
        <v>8</v>
      </c>
      <c r="D170" s="347" t="n">
        <v>11</v>
      </c>
      <c r="E170" s="347" t="n">
        <v>6</v>
      </c>
      <c r="F170" s="347" t="n">
        <v>6</v>
      </c>
      <c r="G170" s="347" t="n">
        <v>6</v>
      </c>
      <c r="H170" s="347" t="n">
        <v>4</v>
      </c>
      <c r="I170" s="347" t="n">
        <v>11</v>
      </c>
      <c r="J170" s="347" t="n">
        <v>5</v>
      </c>
      <c r="K170" s="347" t="n">
        <v>5</v>
      </c>
      <c r="L170" s="367"/>
      <c r="M170" s="342"/>
    </row>
    <row r="171" customFormat="false" ht="12" hidden="false" customHeight="true" outlineLevel="0" collapsed="false">
      <c r="A171" s="345" t="s">
        <v>504</v>
      </c>
      <c r="B171" s="346" t="n">
        <v>7</v>
      </c>
      <c r="C171" s="346" t="n">
        <v>2</v>
      </c>
      <c r="D171" s="347" t="n">
        <v>4</v>
      </c>
      <c r="E171" s="347" t="n">
        <v>3</v>
      </c>
      <c r="F171" s="347" t="n">
        <v>5</v>
      </c>
      <c r="G171" s="347" t="n">
        <v>2</v>
      </c>
      <c r="H171" s="347" t="n">
        <v>6</v>
      </c>
      <c r="I171" s="347" t="n">
        <v>4</v>
      </c>
      <c r="J171" s="347" t="n">
        <v>1</v>
      </c>
      <c r="K171" s="347" t="n">
        <v>1</v>
      </c>
      <c r="L171" s="367"/>
      <c r="M171" s="342"/>
    </row>
    <row r="172" customFormat="false" ht="12" hidden="false" customHeight="true" outlineLevel="0" collapsed="false">
      <c r="A172" s="345" t="s">
        <v>505</v>
      </c>
      <c r="B172" s="346" t="n">
        <v>8</v>
      </c>
      <c r="C172" s="346" t="n">
        <v>12</v>
      </c>
      <c r="D172" s="347" t="n">
        <v>9</v>
      </c>
      <c r="E172" s="347" t="n">
        <v>9</v>
      </c>
      <c r="F172" s="347" t="n">
        <v>9</v>
      </c>
      <c r="G172" s="347" t="n">
        <v>3</v>
      </c>
      <c r="H172" s="347" t="n">
        <v>1</v>
      </c>
      <c r="I172" s="347" t="n">
        <v>2</v>
      </c>
      <c r="J172" s="347" t="n">
        <v>2</v>
      </c>
      <c r="K172" s="347" t="n">
        <v>7</v>
      </c>
      <c r="L172" s="367"/>
      <c r="M172" s="342"/>
    </row>
    <row r="173" customFormat="false" ht="12" hidden="false" customHeight="true" outlineLevel="0" collapsed="false">
      <c r="A173" s="345" t="s">
        <v>506</v>
      </c>
      <c r="B173" s="346" t="n">
        <v>10</v>
      </c>
      <c r="C173" s="346" t="n">
        <v>16</v>
      </c>
      <c r="D173" s="347" t="n">
        <v>9</v>
      </c>
      <c r="E173" s="347" t="n">
        <v>13</v>
      </c>
      <c r="F173" s="347" t="n">
        <v>11</v>
      </c>
      <c r="G173" s="347" t="n">
        <v>10</v>
      </c>
      <c r="H173" s="347" t="n">
        <v>8</v>
      </c>
      <c r="I173" s="347" t="n">
        <v>13</v>
      </c>
      <c r="J173" s="347" t="n">
        <v>3</v>
      </c>
      <c r="K173" s="347" t="n">
        <v>7</v>
      </c>
      <c r="L173" s="367"/>
      <c r="M173" s="342"/>
    </row>
    <row r="174" customFormat="false" ht="12" hidden="false" customHeight="true" outlineLevel="0" collapsed="false">
      <c r="A174" s="345" t="s">
        <v>507</v>
      </c>
      <c r="B174" s="346" t="n">
        <v>1</v>
      </c>
      <c r="C174" s="346" t="n">
        <v>5</v>
      </c>
      <c r="D174" s="347" t="n">
        <v>0</v>
      </c>
      <c r="E174" s="347" t="n">
        <v>2</v>
      </c>
      <c r="F174" s="347" t="n">
        <v>1</v>
      </c>
      <c r="G174" s="347" t="n">
        <v>2</v>
      </c>
      <c r="H174" s="347" t="n">
        <v>1</v>
      </c>
      <c r="I174" s="347" t="n">
        <v>1</v>
      </c>
      <c r="J174" s="347" t="n">
        <v>3</v>
      </c>
      <c r="K174" s="347" t="n">
        <v>3</v>
      </c>
      <c r="L174" s="367"/>
      <c r="M174" s="342"/>
    </row>
    <row r="175" customFormat="false" ht="12" hidden="false" customHeight="true" outlineLevel="0" collapsed="false">
      <c r="A175" s="345" t="s">
        <v>508</v>
      </c>
      <c r="B175" s="346" t="n">
        <v>28</v>
      </c>
      <c r="C175" s="346" t="n">
        <v>27</v>
      </c>
      <c r="D175" s="347" t="n">
        <v>27</v>
      </c>
      <c r="E175" s="347" t="n">
        <v>30</v>
      </c>
      <c r="F175" s="347" t="n">
        <v>27</v>
      </c>
      <c r="G175" s="347" t="n">
        <v>18</v>
      </c>
      <c r="H175" s="347" t="n">
        <v>16</v>
      </c>
      <c r="I175" s="347" t="n">
        <v>21</v>
      </c>
      <c r="J175" s="347" t="n">
        <v>19</v>
      </c>
      <c r="K175" s="347" t="n">
        <v>18</v>
      </c>
      <c r="L175" s="367"/>
      <c r="M175" s="342"/>
    </row>
    <row r="176" customFormat="false" ht="12" hidden="false" customHeight="true" outlineLevel="0" collapsed="false">
      <c r="A176" s="345" t="s">
        <v>509</v>
      </c>
      <c r="B176" s="351" t="n">
        <v>8</v>
      </c>
      <c r="C176" s="351" t="n">
        <v>9</v>
      </c>
      <c r="D176" s="347" t="n">
        <v>3</v>
      </c>
      <c r="E176" s="347" t="n">
        <v>2</v>
      </c>
      <c r="F176" s="347" t="n">
        <v>1</v>
      </c>
      <c r="G176" s="347" t="n">
        <v>5</v>
      </c>
      <c r="H176" s="347" t="n">
        <v>6</v>
      </c>
      <c r="I176" s="347" t="n">
        <v>4</v>
      </c>
      <c r="J176" s="347" t="n">
        <v>5</v>
      </c>
      <c r="K176" s="347" t="n">
        <v>3</v>
      </c>
      <c r="L176" s="367"/>
      <c r="M176" s="342"/>
    </row>
    <row r="177" customFormat="false" ht="12" hidden="false" customHeight="true" outlineLevel="0" collapsed="false">
      <c r="A177" s="345" t="s">
        <v>510</v>
      </c>
      <c r="B177" s="351" t="n">
        <v>4</v>
      </c>
      <c r="C177" s="351" t="n">
        <v>9</v>
      </c>
      <c r="D177" s="347" t="n">
        <v>6</v>
      </c>
      <c r="E177" s="347" t="n">
        <v>5</v>
      </c>
      <c r="F177" s="347" t="n">
        <v>2</v>
      </c>
      <c r="G177" s="347" t="n">
        <v>2</v>
      </c>
      <c r="H177" s="347" t="n">
        <v>5</v>
      </c>
      <c r="I177" s="347" t="n">
        <v>1</v>
      </c>
      <c r="J177" s="347" t="n">
        <v>1</v>
      </c>
      <c r="K177" s="347" t="n">
        <v>3</v>
      </c>
      <c r="L177" s="367"/>
      <c r="M177" s="342"/>
    </row>
    <row r="178" customFormat="false" ht="12" hidden="false" customHeight="true" outlineLevel="0" collapsed="false">
      <c r="A178" s="368"/>
      <c r="B178" s="351"/>
      <c r="C178" s="351"/>
      <c r="D178" s="351"/>
      <c r="E178" s="351"/>
      <c r="F178" s="347"/>
      <c r="G178" s="347"/>
      <c r="H178" s="347"/>
      <c r="I178" s="347"/>
      <c r="J178" s="347"/>
      <c r="K178" s="347"/>
    </row>
    <row r="179" customFormat="false" ht="12" hidden="false" customHeight="true" outlineLevel="0" collapsed="false">
      <c r="A179" s="368"/>
      <c r="B179" s="351"/>
      <c r="C179" s="351"/>
      <c r="D179" s="351"/>
      <c r="E179" s="351"/>
      <c r="F179" s="347"/>
      <c r="G179" s="347"/>
      <c r="H179" s="347"/>
      <c r="I179" s="347"/>
      <c r="J179" s="347"/>
      <c r="K179" s="347"/>
    </row>
    <row r="180" customFormat="false" ht="12" hidden="false" customHeight="true" outlineLevel="0" collapsed="false">
      <c r="A180" s="368"/>
      <c r="B180" s="351"/>
      <c r="C180" s="351"/>
      <c r="D180" s="351"/>
      <c r="E180" s="351"/>
      <c r="F180" s="347"/>
      <c r="G180" s="347"/>
      <c r="H180" s="347"/>
      <c r="I180" s="347"/>
      <c r="J180" s="347"/>
      <c r="K180" s="347"/>
    </row>
    <row r="181" customFormat="false" ht="12" hidden="false" customHeight="true" outlineLevel="0" collapsed="false">
      <c r="A181" s="368"/>
      <c r="B181" s="351"/>
      <c r="C181" s="351"/>
      <c r="D181" s="351"/>
      <c r="E181" s="351"/>
      <c r="F181" s="347"/>
      <c r="G181" s="347"/>
      <c r="H181" s="347"/>
      <c r="I181" s="347"/>
      <c r="J181" s="347"/>
      <c r="K181" s="347"/>
    </row>
    <row r="182" customFormat="false" ht="15.75" hidden="false" customHeight="true" outlineLevel="0" collapsed="false">
      <c r="F182" s="347"/>
      <c r="G182" s="347"/>
      <c r="H182" s="347"/>
      <c r="I182" s="347"/>
      <c r="J182" s="347"/>
      <c r="K182" s="347"/>
    </row>
    <row r="183" s="363" customFormat="true" ht="10.5" hidden="false" customHeight="true" outlineLevel="0" collapsed="false">
      <c r="A183" s="355" t="s">
        <v>53</v>
      </c>
      <c r="F183" s="364"/>
      <c r="G183" s="364"/>
      <c r="H183" s="364"/>
      <c r="I183" s="364"/>
      <c r="J183" s="347"/>
      <c r="K183" s="347"/>
    </row>
    <row r="184" s="333" customFormat="true" ht="15" hidden="false" customHeight="true" outlineLevel="0" collapsed="false">
      <c r="B184" s="343" t="s">
        <v>197</v>
      </c>
      <c r="C184" s="365"/>
      <c r="D184" s="365"/>
      <c r="E184" s="365"/>
      <c r="F184" s="358"/>
      <c r="G184" s="358"/>
      <c r="H184" s="358"/>
      <c r="I184" s="358"/>
      <c r="J184" s="347"/>
      <c r="K184" s="347"/>
    </row>
    <row r="185" s="333" customFormat="true" ht="9" hidden="false" customHeight="true" outlineLevel="0" collapsed="false">
      <c r="A185" s="359"/>
      <c r="B185" s="365"/>
      <c r="C185" s="365"/>
      <c r="D185" s="365"/>
      <c r="E185" s="365"/>
      <c r="F185" s="347"/>
      <c r="G185" s="347"/>
      <c r="H185" s="347"/>
      <c r="I185" s="347"/>
      <c r="J185" s="347"/>
      <c r="K185" s="347"/>
    </row>
    <row r="186" customFormat="false" ht="12" hidden="false" customHeight="true" outlineLevel="0" collapsed="false">
      <c r="A186" s="345" t="s">
        <v>511</v>
      </c>
      <c r="B186" s="369" t="n">
        <v>147</v>
      </c>
      <c r="C186" s="369" t="n">
        <v>170</v>
      </c>
      <c r="D186" s="347" t="n">
        <f aca="false">SUM(D188:D196)</f>
        <v>172</v>
      </c>
      <c r="E186" s="347" t="n">
        <v>157</v>
      </c>
      <c r="F186" s="347" t="n">
        <v>180</v>
      </c>
      <c r="G186" s="347" t="n">
        <f aca="false">SUM(G188:G196)</f>
        <v>178</v>
      </c>
      <c r="H186" s="347" t="n">
        <v>165</v>
      </c>
      <c r="I186" s="347" t="n">
        <v>188</v>
      </c>
      <c r="J186" s="347" t="n">
        <v>178</v>
      </c>
      <c r="K186" s="347" t="n">
        <v>216</v>
      </c>
    </row>
    <row r="187" customFormat="false" ht="12" hidden="false" customHeight="true" outlineLevel="0" collapsed="false">
      <c r="A187" s="348"/>
      <c r="B187" s="369"/>
      <c r="C187" s="369"/>
      <c r="D187" s="347"/>
      <c r="E187" s="347"/>
      <c r="F187" s="347"/>
      <c r="G187" s="347"/>
      <c r="H187" s="347"/>
      <c r="I187" s="347"/>
      <c r="J187" s="347"/>
      <c r="K187" s="347"/>
    </row>
    <row r="188" customFormat="false" ht="12" hidden="false" customHeight="true" outlineLevel="0" collapsed="false">
      <c r="A188" s="345" t="s">
        <v>512</v>
      </c>
      <c r="B188" s="369" t="n">
        <v>0</v>
      </c>
      <c r="C188" s="369" t="n">
        <v>0</v>
      </c>
      <c r="D188" s="347" t="n">
        <v>0</v>
      </c>
      <c r="E188" s="347" t="n">
        <v>1</v>
      </c>
      <c r="F188" s="347" t="n">
        <v>1</v>
      </c>
      <c r="G188" s="347" t="n">
        <v>0</v>
      </c>
      <c r="H188" s="347" t="n">
        <v>2</v>
      </c>
      <c r="I188" s="347" t="n">
        <v>1</v>
      </c>
      <c r="J188" s="347" t="n">
        <v>0</v>
      </c>
      <c r="K188" s="347" t="n">
        <v>1</v>
      </c>
    </row>
    <row r="189" customFormat="false" ht="12" hidden="false" customHeight="true" outlineLevel="0" collapsed="false">
      <c r="A189" s="345" t="s">
        <v>513</v>
      </c>
      <c r="B189" s="369" t="n">
        <v>0</v>
      </c>
      <c r="C189" s="369" t="n">
        <v>1</v>
      </c>
      <c r="D189" s="347" t="n">
        <v>1</v>
      </c>
      <c r="E189" s="347" t="n">
        <v>1</v>
      </c>
      <c r="F189" s="347" t="n">
        <v>1</v>
      </c>
      <c r="G189" s="347" t="n">
        <v>3</v>
      </c>
      <c r="H189" s="347" t="n">
        <v>3</v>
      </c>
      <c r="I189" s="347" t="n">
        <v>1</v>
      </c>
      <c r="J189" s="347" t="n">
        <v>1</v>
      </c>
      <c r="K189" s="347" t="n">
        <v>2</v>
      </c>
    </row>
    <row r="190" customFormat="false" ht="12" hidden="false" customHeight="true" outlineLevel="0" collapsed="false">
      <c r="A190" s="348" t="s">
        <v>514</v>
      </c>
      <c r="B190" s="369"/>
      <c r="C190" s="369"/>
      <c r="D190" s="347"/>
      <c r="F190" s="347"/>
      <c r="H190" s="347"/>
      <c r="I190" s="347"/>
      <c r="J190" s="347"/>
      <c r="K190" s="347"/>
    </row>
    <row r="191" customFormat="false" ht="12" hidden="false" customHeight="true" outlineLevel="0" collapsed="false">
      <c r="A191" s="345" t="s">
        <v>515</v>
      </c>
      <c r="B191" s="369" t="n">
        <v>20</v>
      </c>
      <c r="C191" s="369" t="n">
        <v>18</v>
      </c>
      <c r="D191" s="347" t="n">
        <v>23</v>
      </c>
      <c r="E191" s="347" t="n">
        <v>15</v>
      </c>
      <c r="F191" s="347" t="n">
        <v>19</v>
      </c>
      <c r="G191" s="347" t="n">
        <v>18</v>
      </c>
      <c r="H191" s="347" t="n">
        <v>14</v>
      </c>
      <c r="I191" s="347" t="n">
        <v>20</v>
      </c>
      <c r="J191" s="347" t="n">
        <v>17</v>
      </c>
      <c r="K191" s="347" t="n">
        <v>12</v>
      </c>
    </row>
    <row r="192" customFormat="false" ht="12" hidden="false" customHeight="true" outlineLevel="0" collapsed="false">
      <c r="A192" s="348" t="s">
        <v>516</v>
      </c>
      <c r="B192" s="369"/>
      <c r="C192" s="369"/>
      <c r="D192" s="347"/>
      <c r="E192" s="347"/>
      <c r="F192" s="347"/>
      <c r="G192" s="370"/>
      <c r="H192" s="347"/>
      <c r="I192" s="347"/>
      <c r="J192" s="347"/>
      <c r="K192" s="347"/>
    </row>
    <row r="193" customFormat="false" ht="12" hidden="false" customHeight="true" outlineLevel="0" collapsed="false">
      <c r="A193" s="345" t="s">
        <v>515</v>
      </c>
      <c r="B193" s="369" t="n">
        <v>41</v>
      </c>
      <c r="C193" s="369" t="n">
        <v>45</v>
      </c>
      <c r="D193" s="347" t="n">
        <v>48</v>
      </c>
      <c r="E193" s="347" t="n">
        <v>45</v>
      </c>
      <c r="F193" s="347" t="n">
        <v>52</v>
      </c>
      <c r="G193" s="347" t="n">
        <v>53</v>
      </c>
      <c r="H193" s="347" t="n">
        <v>39</v>
      </c>
      <c r="I193" s="347" t="n">
        <v>47</v>
      </c>
      <c r="J193" s="347" t="n">
        <v>56</v>
      </c>
      <c r="K193" s="347" t="n">
        <v>58</v>
      </c>
    </row>
    <row r="194" customFormat="false" ht="12" hidden="false" customHeight="true" outlineLevel="0" collapsed="false">
      <c r="A194" s="348" t="s">
        <v>517</v>
      </c>
      <c r="B194" s="369"/>
      <c r="C194" s="369"/>
      <c r="D194" s="347"/>
      <c r="E194" s="347"/>
      <c r="F194" s="347"/>
      <c r="G194" s="370"/>
      <c r="H194" s="347"/>
      <c r="I194" s="347"/>
      <c r="J194" s="347"/>
      <c r="K194" s="347"/>
    </row>
    <row r="195" customFormat="false" ht="12" hidden="false" customHeight="true" outlineLevel="0" collapsed="false">
      <c r="A195" s="345" t="s">
        <v>518</v>
      </c>
      <c r="B195" s="369" t="n">
        <v>82</v>
      </c>
      <c r="C195" s="369" t="n">
        <v>103</v>
      </c>
      <c r="D195" s="347" t="n">
        <v>93</v>
      </c>
      <c r="E195" s="347" t="n">
        <v>94</v>
      </c>
      <c r="F195" s="347" t="n">
        <v>106</v>
      </c>
      <c r="G195" s="347" t="n">
        <v>100</v>
      </c>
      <c r="H195" s="347" t="n">
        <v>94</v>
      </c>
      <c r="I195" s="347" t="n">
        <v>111</v>
      </c>
      <c r="J195" s="347" t="n">
        <v>95</v>
      </c>
      <c r="K195" s="347" t="n">
        <v>135</v>
      </c>
    </row>
    <row r="196" customFormat="false" ht="12" hidden="false" customHeight="true" outlineLevel="0" collapsed="false">
      <c r="A196" s="345" t="s">
        <v>519</v>
      </c>
      <c r="B196" s="369" t="n">
        <v>4</v>
      </c>
      <c r="C196" s="369" t="n">
        <v>3</v>
      </c>
      <c r="D196" s="347" t="n">
        <v>7</v>
      </c>
      <c r="E196" s="347" t="n">
        <v>1</v>
      </c>
      <c r="F196" s="347" t="n">
        <v>1</v>
      </c>
      <c r="G196" s="347" t="n">
        <v>4</v>
      </c>
      <c r="H196" s="347" t="n">
        <v>13</v>
      </c>
      <c r="I196" s="347" t="n">
        <v>8</v>
      </c>
      <c r="J196" s="347" t="n">
        <v>9</v>
      </c>
      <c r="K196" s="347" t="n">
        <v>8</v>
      </c>
    </row>
    <row r="197" customFormat="false" ht="12" hidden="false" customHeight="true" outlineLevel="0" collapsed="false">
      <c r="A197" s="348"/>
      <c r="B197" s="369"/>
      <c r="C197" s="369"/>
      <c r="D197" s="347"/>
      <c r="E197" s="347"/>
      <c r="F197" s="347"/>
      <c r="G197" s="347"/>
      <c r="H197" s="347"/>
      <c r="I197" s="347"/>
      <c r="J197" s="347"/>
      <c r="K197" s="347"/>
    </row>
    <row r="198" customFormat="false" ht="12" hidden="false" customHeight="true" outlineLevel="0" collapsed="false">
      <c r="A198" s="345" t="s">
        <v>520</v>
      </c>
      <c r="B198" s="369" t="n">
        <v>6</v>
      </c>
      <c r="C198" s="369" t="n">
        <v>8</v>
      </c>
      <c r="D198" s="347" t="n">
        <f aca="false">SUM(D200:D203)</f>
        <v>4</v>
      </c>
      <c r="E198" s="347" t="n">
        <v>7</v>
      </c>
      <c r="F198" s="347" t="n">
        <v>6</v>
      </c>
      <c r="G198" s="347" t="n">
        <f aca="false">SUM(G200:G203)</f>
        <v>0</v>
      </c>
      <c r="H198" s="347" t="n">
        <v>9</v>
      </c>
      <c r="I198" s="347" t="n">
        <v>9</v>
      </c>
      <c r="J198" s="347" t="n">
        <v>6</v>
      </c>
      <c r="K198" s="347" t="n">
        <v>11</v>
      </c>
    </row>
    <row r="199" customFormat="false" ht="12" hidden="false" customHeight="true" outlineLevel="0" collapsed="false">
      <c r="A199" s="345"/>
      <c r="B199" s="369"/>
      <c r="C199" s="369"/>
      <c r="D199" s="347"/>
      <c r="E199" s="371"/>
      <c r="F199" s="347"/>
      <c r="G199" s="347"/>
      <c r="H199" s="347"/>
      <c r="I199" s="347"/>
      <c r="J199" s="347"/>
      <c r="K199" s="347"/>
    </row>
    <row r="200" customFormat="false" ht="12" hidden="false" customHeight="true" outlineLevel="0" collapsed="false">
      <c r="A200" s="345" t="s">
        <v>521</v>
      </c>
      <c r="B200" s="369" t="n">
        <v>0</v>
      </c>
      <c r="C200" s="369" t="n">
        <v>0</v>
      </c>
      <c r="D200" s="347" t="n">
        <v>0</v>
      </c>
      <c r="E200" s="347" t="n">
        <v>1</v>
      </c>
      <c r="F200" s="347" t="n">
        <v>0</v>
      </c>
      <c r="G200" s="347" t="n">
        <v>0</v>
      </c>
      <c r="H200" s="347" t="n">
        <v>0</v>
      </c>
      <c r="I200" s="347" t="n">
        <v>0</v>
      </c>
      <c r="J200" s="347" t="n">
        <v>0</v>
      </c>
      <c r="K200" s="347" t="n">
        <v>1</v>
      </c>
    </row>
    <row r="201" customFormat="false" ht="12" hidden="false" customHeight="true" outlineLevel="0" collapsed="false">
      <c r="A201" s="345" t="s">
        <v>522</v>
      </c>
      <c r="B201" s="369" t="n">
        <v>2</v>
      </c>
      <c r="C201" s="369" t="n">
        <v>3</v>
      </c>
      <c r="D201" s="347" t="n">
        <v>1</v>
      </c>
      <c r="E201" s="347" t="n">
        <v>1</v>
      </c>
      <c r="F201" s="347" t="n">
        <v>3</v>
      </c>
      <c r="G201" s="347" t="n">
        <v>0</v>
      </c>
      <c r="H201" s="347" t="n">
        <v>1</v>
      </c>
      <c r="I201" s="347" t="n">
        <v>3</v>
      </c>
      <c r="J201" s="347" t="n">
        <v>2</v>
      </c>
      <c r="K201" s="347" t="n">
        <v>0</v>
      </c>
    </row>
    <row r="202" customFormat="false" ht="12" hidden="false" customHeight="true" outlineLevel="0" collapsed="false">
      <c r="A202" s="345" t="s">
        <v>523</v>
      </c>
      <c r="B202" s="369" t="n">
        <v>2</v>
      </c>
      <c r="C202" s="369" t="n">
        <v>2</v>
      </c>
      <c r="D202" s="347" t="n">
        <v>2</v>
      </c>
      <c r="E202" s="347" t="n">
        <v>2</v>
      </c>
      <c r="F202" s="347" t="n">
        <v>1</v>
      </c>
      <c r="G202" s="347" t="n">
        <v>0</v>
      </c>
      <c r="H202" s="347" t="n">
        <v>7</v>
      </c>
      <c r="I202" s="347" t="n">
        <v>5</v>
      </c>
      <c r="J202" s="347" t="n">
        <v>3</v>
      </c>
      <c r="K202" s="347" t="n">
        <v>7</v>
      </c>
    </row>
    <row r="203" customFormat="false" ht="12" hidden="false" customHeight="true" outlineLevel="0" collapsed="false">
      <c r="A203" s="345" t="s">
        <v>524</v>
      </c>
      <c r="B203" s="369" t="n">
        <v>2</v>
      </c>
      <c r="C203" s="369" t="n">
        <v>3</v>
      </c>
      <c r="D203" s="347" t="n">
        <v>1</v>
      </c>
      <c r="E203" s="347" t="n">
        <v>3</v>
      </c>
      <c r="F203" s="347" t="n">
        <v>2</v>
      </c>
      <c r="G203" s="347" t="n">
        <v>0</v>
      </c>
      <c r="H203" s="347" t="n">
        <v>1</v>
      </c>
      <c r="I203" s="347" t="n">
        <v>1</v>
      </c>
      <c r="J203" s="347" t="n">
        <v>1</v>
      </c>
      <c r="K203" s="347" t="n">
        <v>3</v>
      </c>
    </row>
    <row r="204" customFormat="false" ht="12" hidden="false" customHeight="true" outlineLevel="0" collapsed="false">
      <c r="A204" s="360"/>
      <c r="B204" s="369"/>
      <c r="C204" s="369"/>
      <c r="D204" s="347"/>
      <c r="E204" s="347"/>
      <c r="F204" s="347"/>
      <c r="G204" s="347"/>
      <c r="H204" s="347"/>
      <c r="I204" s="347"/>
      <c r="J204" s="347"/>
      <c r="K204" s="347"/>
    </row>
    <row r="205" customFormat="false" ht="12" hidden="false" customHeight="true" outlineLevel="0" collapsed="false">
      <c r="A205" s="348" t="s">
        <v>525</v>
      </c>
      <c r="B205" s="369"/>
      <c r="C205" s="369"/>
      <c r="D205" s="347"/>
      <c r="E205" s="347"/>
      <c r="F205" s="347"/>
      <c r="G205" s="347"/>
      <c r="H205" s="347"/>
      <c r="I205" s="347"/>
      <c r="J205" s="347"/>
      <c r="K205" s="347"/>
    </row>
    <row r="206" customFormat="false" ht="12" hidden="false" customHeight="true" outlineLevel="0" collapsed="false">
      <c r="A206" s="345" t="s">
        <v>489</v>
      </c>
      <c r="B206" s="369" t="n">
        <v>9</v>
      </c>
      <c r="C206" s="369" t="n">
        <v>10</v>
      </c>
      <c r="D206" s="347" t="n">
        <f aca="false">SUM(D209:D214)</f>
        <v>15</v>
      </c>
      <c r="E206" s="347" t="n">
        <v>9</v>
      </c>
      <c r="F206" s="347" t="n">
        <v>4</v>
      </c>
      <c r="G206" s="347" t="n">
        <f aca="false">SUM(G209:G214)</f>
        <v>7</v>
      </c>
      <c r="H206" s="347" t="n">
        <v>2</v>
      </c>
      <c r="I206" s="347" t="n">
        <v>7</v>
      </c>
      <c r="J206" s="347" t="n">
        <v>9</v>
      </c>
      <c r="K206" s="347" t="n">
        <v>6</v>
      </c>
    </row>
    <row r="207" customFormat="false" ht="12" hidden="false" customHeight="true" outlineLevel="0" collapsed="false">
      <c r="A207" s="348"/>
      <c r="B207" s="369"/>
      <c r="C207" s="369"/>
      <c r="D207" s="347"/>
      <c r="E207" s="347"/>
      <c r="F207" s="347"/>
      <c r="G207" s="347"/>
      <c r="H207" s="347"/>
      <c r="I207" s="347"/>
      <c r="J207" s="347"/>
      <c r="K207" s="347"/>
    </row>
    <row r="208" customFormat="false" ht="12" hidden="false" customHeight="true" outlineLevel="0" collapsed="false">
      <c r="A208" s="348" t="s">
        <v>526</v>
      </c>
      <c r="B208" s="369"/>
      <c r="C208" s="369"/>
      <c r="D208" s="347"/>
      <c r="E208" s="347"/>
      <c r="F208" s="347"/>
      <c r="G208" s="347"/>
      <c r="H208" s="347"/>
      <c r="I208" s="347"/>
      <c r="J208" s="347"/>
      <c r="K208" s="347"/>
    </row>
    <row r="209" customFormat="false" ht="12" hidden="false" customHeight="true" outlineLevel="0" collapsed="false">
      <c r="A209" s="345" t="s">
        <v>491</v>
      </c>
      <c r="B209" s="369" t="n">
        <v>1</v>
      </c>
      <c r="C209" s="369" t="n">
        <v>2</v>
      </c>
      <c r="D209" s="347" t="n">
        <v>1</v>
      </c>
      <c r="E209" s="347" t="n">
        <v>2</v>
      </c>
      <c r="F209" s="347" t="n">
        <v>0</v>
      </c>
      <c r="G209" s="347" t="n">
        <v>1</v>
      </c>
      <c r="H209" s="347" t="n">
        <v>1</v>
      </c>
      <c r="I209" s="347" t="n">
        <v>1</v>
      </c>
      <c r="J209" s="347" t="n">
        <v>2</v>
      </c>
      <c r="K209" s="347" t="n">
        <v>1</v>
      </c>
    </row>
    <row r="210" customFormat="false" ht="12" hidden="false" customHeight="true" outlineLevel="0" collapsed="false">
      <c r="A210" s="345" t="s">
        <v>527</v>
      </c>
      <c r="B210" s="369" t="n">
        <v>2</v>
      </c>
      <c r="C210" s="369" t="n">
        <v>0</v>
      </c>
      <c r="D210" s="347" t="n">
        <v>3</v>
      </c>
      <c r="E210" s="347" t="n">
        <v>3</v>
      </c>
      <c r="F210" s="347" t="n">
        <v>1</v>
      </c>
      <c r="G210" s="347" t="n">
        <v>1</v>
      </c>
      <c r="H210" s="347" t="n">
        <v>0</v>
      </c>
      <c r="I210" s="347" t="n">
        <v>1</v>
      </c>
      <c r="J210" s="347" t="n">
        <v>0</v>
      </c>
      <c r="K210" s="347" t="n">
        <v>0</v>
      </c>
    </row>
    <row r="211" customFormat="false" ht="12" hidden="false" customHeight="true" outlineLevel="0" collapsed="false">
      <c r="A211" s="348" t="s">
        <v>528</v>
      </c>
      <c r="B211" s="369"/>
      <c r="C211" s="369"/>
      <c r="D211" s="347"/>
      <c r="E211" s="347"/>
      <c r="F211" s="347"/>
      <c r="G211" s="371"/>
      <c r="H211" s="347"/>
      <c r="I211" s="347"/>
      <c r="J211" s="347"/>
      <c r="K211" s="347"/>
    </row>
    <row r="212" customFormat="false" ht="12" hidden="false" customHeight="true" outlineLevel="0" collapsed="false">
      <c r="A212" s="345" t="s">
        <v>529</v>
      </c>
      <c r="B212" s="369" t="n">
        <v>3</v>
      </c>
      <c r="C212" s="369" t="n">
        <v>6</v>
      </c>
      <c r="D212" s="347" t="n">
        <v>10</v>
      </c>
      <c r="E212" s="347" t="n">
        <v>4</v>
      </c>
      <c r="F212" s="347" t="n">
        <v>3</v>
      </c>
      <c r="G212" s="347" t="n">
        <v>3</v>
      </c>
      <c r="H212" s="347" t="n">
        <v>1</v>
      </c>
      <c r="I212" s="347" t="n">
        <v>4</v>
      </c>
      <c r="J212" s="347" t="n">
        <v>6</v>
      </c>
      <c r="K212" s="347" t="n">
        <v>3</v>
      </c>
    </row>
    <row r="213" customFormat="false" ht="12" hidden="false" customHeight="true" outlineLevel="0" collapsed="false">
      <c r="A213" s="345" t="s">
        <v>530</v>
      </c>
      <c r="B213" s="369" t="n">
        <v>2</v>
      </c>
      <c r="C213" s="369" t="n">
        <v>0</v>
      </c>
      <c r="D213" s="347" t="n">
        <v>0</v>
      </c>
      <c r="E213" s="347" t="n">
        <v>0</v>
      </c>
      <c r="F213" s="347" t="n">
        <v>0</v>
      </c>
      <c r="G213" s="347" t="n">
        <v>0</v>
      </c>
      <c r="H213" s="347" t="n">
        <v>0</v>
      </c>
      <c r="I213" s="347" t="n">
        <v>0</v>
      </c>
      <c r="J213" s="347" t="n">
        <v>0</v>
      </c>
      <c r="K213" s="347" t="n">
        <v>1</v>
      </c>
    </row>
    <row r="214" customFormat="false" ht="12" hidden="false" customHeight="true" outlineLevel="0" collapsed="false">
      <c r="A214" s="345" t="s">
        <v>531</v>
      </c>
      <c r="B214" s="369" t="n">
        <v>1</v>
      </c>
      <c r="C214" s="369" t="n">
        <v>2</v>
      </c>
      <c r="D214" s="347" t="n">
        <v>1</v>
      </c>
      <c r="E214" s="347" t="n">
        <v>0</v>
      </c>
      <c r="F214" s="347" t="n">
        <v>0</v>
      </c>
      <c r="G214" s="347" t="n">
        <v>2</v>
      </c>
      <c r="H214" s="347" t="n">
        <v>0</v>
      </c>
      <c r="I214" s="347" t="n">
        <v>1</v>
      </c>
      <c r="J214" s="347" t="n">
        <v>1</v>
      </c>
      <c r="K214" s="347" t="n">
        <v>1</v>
      </c>
    </row>
    <row r="215" customFormat="false" ht="12" hidden="false" customHeight="true" outlineLevel="0" collapsed="false">
      <c r="A215" s="348"/>
      <c r="B215" s="369"/>
      <c r="C215" s="369"/>
      <c r="D215" s="347"/>
      <c r="E215" s="347"/>
      <c r="F215" s="347"/>
      <c r="G215" s="347"/>
      <c r="H215" s="347"/>
      <c r="I215" s="347"/>
      <c r="J215" s="347"/>
      <c r="K215" s="347"/>
    </row>
    <row r="216" customFormat="false" ht="12" hidden="false" customHeight="true" outlineLevel="0" collapsed="false">
      <c r="A216" s="345" t="s">
        <v>532</v>
      </c>
      <c r="B216" s="369" t="n">
        <v>12</v>
      </c>
      <c r="C216" s="369" t="n">
        <v>13</v>
      </c>
      <c r="D216" s="347" t="n">
        <f aca="false">SUM(D218:D226)</f>
        <v>11</v>
      </c>
      <c r="E216" s="347" t="n">
        <v>5</v>
      </c>
      <c r="F216" s="347" t="n">
        <v>14</v>
      </c>
      <c r="G216" s="347" t="n">
        <f aca="false">SUM(G218:G226)</f>
        <v>13</v>
      </c>
      <c r="H216" s="347" t="n">
        <v>10</v>
      </c>
      <c r="I216" s="347" t="n">
        <v>8</v>
      </c>
      <c r="J216" s="347" t="n">
        <v>15</v>
      </c>
      <c r="K216" s="347" t="n">
        <v>7</v>
      </c>
    </row>
    <row r="217" customFormat="false" ht="12" hidden="false" customHeight="true" outlineLevel="0" collapsed="false">
      <c r="A217" s="348"/>
      <c r="B217" s="369"/>
      <c r="C217" s="369"/>
      <c r="D217" s="347"/>
      <c r="E217" s="347"/>
      <c r="F217" s="347"/>
      <c r="G217" s="347"/>
      <c r="H217" s="347"/>
      <c r="I217" s="347"/>
      <c r="J217" s="347"/>
      <c r="K217" s="347"/>
    </row>
    <row r="218" customFormat="false" ht="12" hidden="false" customHeight="true" outlineLevel="0" collapsed="false">
      <c r="A218" s="345" t="s">
        <v>533</v>
      </c>
      <c r="B218" s="369" t="n">
        <v>1</v>
      </c>
      <c r="C218" s="369" t="n">
        <v>3</v>
      </c>
      <c r="D218" s="347" t="n">
        <v>1</v>
      </c>
      <c r="E218" s="369" t="n">
        <v>0</v>
      </c>
      <c r="F218" s="347" t="n">
        <v>1</v>
      </c>
      <c r="G218" s="347" t="n">
        <v>1</v>
      </c>
      <c r="H218" s="347" t="n">
        <v>1</v>
      </c>
      <c r="I218" s="347" t="n">
        <v>1</v>
      </c>
      <c r="J218" s="347" t="n">
        <v>0</v>
      </c>
      <c r="K218" s="347" t="n">
        <v>2</v>
      </c>
    </row>
    <row r="219" customFormat="false" ht="12" hidden="false" customHeight="true" outlineLevel="0" collapsed="false">
      <c r="A219" s="345" t="s">
        <v>534</v>
      </c>
      <c r="B219" s="369" t="n">
        <v>0</v>
      </c>
      <c r="C219" s="369" t="n">
        <v>0</v>
      </c>
      <c r="D219" s="347" t="n">
        <v>1</v>
      </c>
      <c r="E219" s="369" t="n">
        <v>0</v>
      </c>
      <c r="F219" s="347" t="n">
        <v>0</v>
      </c>
      <c r="G219" s="347" t="n">
        <v>0</v>
      </c>
      <c r="H219" s="347" t="n">
        <v>0</v>
      </c>
      <c r="I219" s="347" t="n">
        <v>1</v>
      </c>
      <c r="J219" s="347" t="n">
        <v>0</v>
      </c>
      <c r="K219" s="347" t="n">
        <v>0</v>
      </c>
    </row>
    <row r="220" customFormat="false" ht="12" hidden="false" customHeight="true" outlineLevel="0" collapsed="false">
      <c r="A220" s="345" t="s">
        <v>535</v>
      </c>
      <c r="B220" s="369" t="n">
        <v>6</v>
      </c>
      <c r="C220" s="369" t="n">
        <v>5</v>
      </c>
      <c r="D220" s="347" t="n">
        <v>7</v>
      </c>
      <c r="E220" s="347" t="n">
        <v>2</v>
      </c>
      <c r="F220" s="347" t="n">
        <v>7</v>
      </c>
      <c r="G220" s="347" t="n">
        <v>8</v>
      </c>
      <c r="H220" s="347" t="n">
        <v>8</v>
      </c>
      <c r="I220" s="347" t="n">
        <v>3</v>
      </c>
      <c r="J220" s="347" t="n">
        <v>10</v>
      </c>
      <c r="K220" s="347" t="n">
        <v>4</v>
      </c>
    </row>
    <row r="221" customFormat="false" ht="12" hidden="false" customHeight="true" outlineLevel="0" collapsed="false">
      <c r="A221" s="345" t="s">
        <v>536</v>
      </c>
      <c r="B221" s="369" t="n">
        <v>2</v>
      </c>
      <c r="C221" s="369" t="n">
        <v>1</v>
      </c>
      <c r="D221" s="347" t="n">
        <v>0</v>
      </c>
      <c r="E221" s="347" t="n">
        <v>1</v>
      </c>
      <c r="F221" s="347" t="n">
        <v>3</v>
      </c>
      <c r="G221" s="347" t="n">
        <v>0</v>
      </c>
      <c r="H221" s="347" t="n">
        <v>1</v>
      </c>
      <c r="I221" s="347" t="n">
        <v>0</v>
      </c>
      <c r="J221" s="347" t="n">
        <v>4</v>
      </c>
      <c r="K221" s="347" t="n">
        <v>0</v>
      </c>
    </row>
    <row r="222" customFormat="false" ht="12" hidden="false" customHeight="true" outlineLevel="0" collapsed="false">
      <c r="A222" s="345" t="s">
        <v>537</v>
      </c>
      <c r="B222" s="369" t="n">
        <v>0</v>
      </c>
      <c r="C222" s="369" t="n">
        <v>0</v>
      </c>
      <c r="D222" s="347" t="n">
        <v>0</v>
      </c>
      <c r="E222" s="347" t="n">
        <v>1</v>
      </c>
      <c r="F222" s="347" t="n">
        <v>0</v>
      </c>
      <c r="G222" s="347" t="n">
        <v>0</v>
      </c>
      <c r="H222" s="347" t="n">
        <v>0</v>
      </c>
      <c r="I222" s="347" t="n">
        <v>0</v>
      </c>
      <c r="J222" s="347" t="n">
        <v>1</v>
      </c>
      <c r="K222" s="347" t="n">
        <v>0</v>
      </c>
    </row>
    <row r="223" customFormat="false" ht="12" hidden="false" customHeight="true" outlineLevel="0" collapsed="false">
      <c r="A223" s="345" t="s">
        <v>538</v>
      </c>
      <c r="B223" s="369" t="n">
        <v>1</v>
      </c>
      <c r="C223" s="369" t="n">
        <v>1</v>
      </c>
      <c r="D223" s="347" t="n">
        <v>0</v>
      </c>
      <c r="E223" s="347" t="n">
        <v>0</v>
      </c>
      <c r="F223" s="347" t="n">
        <v>0</v>
      </c>
      <c r="G223" s="347" t="n">
        <v>2</v>
      </c>
      <c r="H223" s="347" t="n">
        <v>0</v>
      </c>
      <c r="I223" s="347" t="n">
        <v>1</v>
      </c>
      <c r="J223" s="347" t="n">
        <v>0</v>
      </c>
      <c r="K223" s="347" t="n">
        <v>0</v>
      </c>
    </row>
    <row r="224" customFormat="false" ht="12" hidden="false" customHeight="true" outlineLevel="0" collapsed="false">
      <c r="A224" s="345" t="s">
        <v>539</v>
      </c>
      <c r="B224" s="369" t="n">
        <v>0</v>
      </c>
      <c r="C224" s="369" t="n">
        <v>1</v>
      </c>
      <c r="D224" s="347" t="n">
        <v>1</v>
      </c>
      <c r="E224" s="347" t="n">
        <v>0</v>
      </c>
      <c r="F224" s="347" t="n">
        <v>1</v>
      </c>
      <c r="G224" s="347" t="n">
        <v>0</v>
      </c>
      <c r="H224" s="347" t="n">
        <v>0</v>
      </c>
      <c r="I224" s="347" t="n">
        <v>0</v>
      </c>
      <c r="J224" s="347" t="n">
        <v>0</v>
      </c>
      <c r="K224" s="347" t="n">
        <v>1</v>
      </c>
    </row>
    <row r="225" customFormat="false" ht="12" hidden="false" customHeight="true" outlineLevel="0" collapsed="false">
      <c r="A225" s="345" t="s">
        <v>540</v>
      </c>
      <c r="B225" s="369" t="n">
        <v>2</v>
      </c>
      <c r="C225" s="369" t="n">
        <v>2</v>
      </c>
      <c r="D225" s="347" t="n">
        <v>1</v>
      </c>
      <c r="E225" s="347" t="n">
        <v>1</v>
      </c>
      <c r="F225" s="347" t="n">
        <v>2</v>
      </c>
      <c r="G225" s="347" t="n">
        <v>1</v>
      </c>
      <c r="H225" s="347" t="n">
        <v>0</v>
      </c>
      <c r="I225" s="347" t="n">
        <v>2</v>
      </c>
      <c r="J225" s="347" t="n">
        <v>0</v>
      </c>
      <c r="K225" s="347" t="n">
        <v>0</v>
      </c>
    </row>
    <row r="226" customFormat="false" ht="12" hidden="false" customHeight="true" outlineLevel="0" collapsed="false">
      <c r="A226" s="345" t="s">
        <v>541</v>
      </c>
      <c r="B226" s="369" t="n">
        <v>0</v>
      </c>
      <c r="C226" s="369" t="n">
        <v>0</v>
      </c>
      <c r="D226" s="347" t="n">
        <v>0</v>
      </c>
      <c r="E226" s="347" t="n">
        <v>0</v>
      </c>
      <c r="F226" s="347" t="n">
        <v>0</v>
      </c>
      <c r="G226" s="347" t="n">
        <v>1</v>
      </c>
      <c r="H226" s="347" t="n">
        <v>0</v>
      </c>
      <c r="I226" s="347" t="n">
        <v>0</v>
      </c>
      <c r="J226" s="347" t="n">
        <v>0</v>
      </c>
      <c r="K226" s="347" t="n">
        <v>0</v>
      </c>
    </row>
    <row r="227" customFormat="false" ht="12" hidden="false" customHeight="true" outlineLevel="0" collapsed="false">
      <c r="A227" s="348"/>
      <c r="B227" s="369"/>
      <c r="C227" s="369"/>
      <c r="D227" s="347"/>
      <c r="E227" s="347"/>
      <c r="F227" s="347"/>
      <c r="G227" s="347"/>
      <c r="H227" s="347"/>
      <c r="I227" s="347"/>
      <c r="J227" s="347"/>
      <c r="K227" s="347"/>
    </row>
    <row r="228" customFormat="false" ht="12" hidden="false" customHeight="true" outlineLevel="0" collapsed="false">
      <c r="A228" s="345" t="s">
        <v>542</v>
      </c>
      <c r="B228" s="369" t="n">
        <v>16</v>
      </c>
      <c r="C228" s="369" t="n">
        <v>9</v>
      </c>
      <c r="D228" s="347" t="n">
        <f aca="false">SUM(D230:D234)</f>
        <v>14</v>
      </c>
      <c r="E228" s="347" t="n">
        <v>9</v>
      </c>
      <c r="F228" s="347" t="n">
        <v>11</v>
      </c>
      <c r="G228" s="347" t="n">
        <f aca="false">SUM(G230:G234)</f>
        <v>12</v>
      </c>
      <c r="H228" s="347" t="n">
        <v>16</v>
      </c>
      <c r="I228" s="347" t="n">
        <v>9</v>
      </c>
      <c r="J228" s="347" t="n">
        <v>13</v>
      </c>
      <c r="K228" s="347" t="n">
        <v>8</v>
      </c>
    </row>
    <row r="229" customFormat="false" ht="12" hidden="false" customHeight="true" outlineLevel="0" collapsed="false">
      <c r="A229" s="345"/>
      <c r="B229" s="369"/>
      <c r="C229" s="369"/>
      <c r="D229" s="347"/>
      <c r="E229" s="347"/>
      <c r="F229" s="347"/>
      <c r="G229" s="347"/>
      <c r="H229" s="347"/>
      <c r="I229" s="347"/>
      <c r="J229" s="347"/>
      <c r="K229" s="347"/>
    </row>
    <row r="230" customFormat="false" ht="12" hidden="false" customHeight="true" outlineLevel="0" collapsed="false">
      <c r="A230" s="345" t="s">
        <v>543</v>
      </c>
      <c r="B230" s="369" t="n">
        <v>12</v>
      </c>
      <c r="C230" s="369" t="n">
        <v>3</v>
      </c>
      <c r="D230" s="347" t="n">
        <v>8</v>
      </c>
      <c r="E230" s="347" t="n">
        <v>6</v>
      </c>
      <c r="F230" s="347" t="n">
        <v>8</v>
      </c>
      <c r="G230" s="347" t="n">
        <v>7</v>
      </c>
      <c r="H230" s="347" t="n">
        <v>11</v>
      </c>
      <c r="I230" s="347" t="n">
        <v>5</v>
      </c>
      <c r="J230" s="347" t="n">
        <v>5</v>
      </c>
      <c r="K230" s="347" t="n">
        <v>3</v>
      </c>
    </row>
    <row r="231" customFormat="false" ht="12" hidden="false" customHeight="true" outlineLevel="0" collapsed="false">
      <c r="A231" s="345" t="s">
        <v>544</v>
      </c>
      <c r="B231" s="346" t="n">
        <v>0</v>
      </c>
      <c r="C231" s="346" t="n">
        <v>1</v>
      </c>
      <c r="D231" s="347" t="n">
        <v>0</v>
      </c>
      <c r="E231" s="347" t="n">
        <v>0</v>
      </c>
      <c r="F231" s="347" t="n">
        <v>0</v>
      </c>
      <c r="G231" s="347" t="n">
        <v>0</v>
      </c>
      <c r="H231" s="347" t="n">
        <v>0</v>
      </c>
      <c r="I231" s="347" t="n">
        <v>0</v>
      </c>
      <c r="J231" s="347" t="n">
        <v>0</v>
      </c>
      <c r="K231" s="347" t="n">
        <v>0</v>
      </c>
    </row>
    <row r="232" customFormat="false" ht="12" hidden="false" customHeight="true" outlineLevel="0" collapsed="false">
      <c r="A232" s="348" t="s">
        <v>546</v>
      </c>
      <c r="B232" s="369"/>
      <c r="C232" s="369"/>
      <c r="D232" s="347"/>
      <c r="F232" s="347"/>
      <c r="H232" s="347"/>
      <c r="I232" s="347"/>
      <c r="J232" s="347"/>
      <c r="K232" s="347"/>
    </row>
    <row r="233" customFormat="false" ht="12" hidden="false" customHeight="true" outlineLevel="0" collapsed="false">
      <c r="A233" s="345" t="s">
        <v>547</v>
      </c>
      <c r="B233" s="369" t="n">
        <v>2</v>
      </c>
      <c r="C233" s="369" t="n">
        <v>3</v>
      </c>
      <c r="D233" s="347" t="n">
        <v>2</v>
      </c>
      <c r="E233" s="347" t="n">
        <v>2</v>
      </c>
      <c r="F233" s="347" t="n">
        <v>0</v>
      </c>
      <c r="G233" s="347" t="n">
        <v>1</v>
      </c>
      <c r="H233" s="347" t="n">
        <v>0</v>
      </c>
      <c r="I233" s="347" t="n">
        <v>1</v>
      </c>
      <c r="J233" s="347" t="n">
        <v>4</v>
      </c>
      <c r="K233" s="347" t="n">
        <v>2</v>
      </c>
    </row>
    <row r="234" customFormat="false" ht="12" hidden="false" customHeight="true" outlineLevel="0" collapsed="false">
      <c r="A234" s="345" t="s">
        <v>548</v>
      </c>
      <c r="B234" s="369" t="n">
        <v>2</v>
      </c>
      <c r="C234" s="369" t="n">
        <v>2</v>
      </c>
      <c r="D234" s="347" t="n">
        <v>4</v>
      </c>
      <c r="E234" s="347" t="n">
        <v>1</v>
      </c>
      <c r="F234" s="347" t="n">
        <v>3</v>
      </c>
      <c r="G234" s="347" t="n">
        <v>4</v>
      </c>
      <c r="H234" s="347" t="n">
        <v>5</v>
      </c>
      <c r="I234" s="347" t="n">
        <v>3</v>
      </c>
      <c r="J234" s="347" t="n">
        <v>4</v>
      </c>
      <c r="K234" s="347" t="n">
        <v>3</v>
      </c>
    </row>
    <row r="235" customFormat="false" ht="12" hidden="false" customHeight="true" outlineLevel="0" collapsed="false">
      <c r="A235" s="348"/>
      <c r="B235" s="369"/>
      <c r="C235" s="369"/>
      <c r="D235" s="347"/>
      <c r="E235" s="347"/>
      <c r="F235" s="347"/>
      <c r="G235" s="347"/>
      <c r="H235" s="347"/>
      <c r="I235" s="347"/>
      <c r="J235" s="347"/>
      <c r="K235" s="347"/>
    </row>
    <row r="236" customFormat="false" ht="12" hidden="false" customHeight="true" outlineLevel="0" collapsed="false">
      <c r="A236" s="361" t="s">
        <v>160</v>
      </c>
      <c r="B236" s="346" t="n">
        <v>487</v>
      </c>
      <c r="C236" s="346" t="n">
        <v>518</v>
      </c>
      <c r="D236" s="347" t="n">
        <v>460</v>
      </c>
      <c r="E236" s="347" t="n">
        <v>442</v>
      </c>
      <c r="F236" s="347" t="n">
        <v>457</v>
      </c>
      <c r="G236" s="347" t="n">
        <f aca="false">SUM(G128+G152+G155+G167+G186+G198+G206+G216+G228)</f>
        <v>422</v>
      </c>
      <c r="H236" s="347" t="n">
        <v>433</v>
      </c>
      <c r="I236" s="347" t="n">
        <v>437</v>
      </c>
      <c r="J236" s="347" t="n">
        <v>398</v>
      </c>
      <c r="K236" s="347" t="n">
        <v>444</v>
      </c>
    </row>
    <row r="237" customFormat="false" ht="12.75" hidden="false" customHeight="true" outlineLevel="0" collapsed="false">
      <c r="A237" s="354"/>
      <c r="F237" s="347"/>
      <c r="G237" s="347"/>
      <c r="H237" s="347"/>
      <c r="I237" s="347"/>
      <c r="J237" s="347"/>
      <c r="K237" s="347"/>
    </row>
    <row r="238" customFormat="false" ht="12.75" hidden="false" customHeight="true" outlineLevel="0" collapsed="false">
      <c r="A238" s="354"/>
      <c r="F238" s="347"/>
      <c r="G238" s="347"/>
      <c r="H238" s="347"/>
      <c r="I238" s="347"/>
      <c r="J238" s="347"/>
      <c r="K238" s="347"/>
    </row>
    <row r="239" customFormat="false" ht="12.75" hidden="false" customHeight="true" outlineLevel="0" collapsed="false">
      <c r="A239" s="354"/>
      <c r="F239" s="347"/>
      <c r="G239" s="347"/>
      <c r="H239" s="347"/>
      <c r="I239" s="347"/>
      <c r="J239" s="347"/>
      <c r="K239" s="347"/>
    </row>
    <row r="240" customFormat="false" ht="12.75" hidden="false" customHeight="true" outlineLevel="0" collapsed="false">
      <c r="A240" s="354"/>
      <c r="F240" s="347"/>
      <c r="G240" s="347"/>
      <c r="H240" s="347"/>
      <c r="I240" s="347"/>
      <c r="J240" s="347"/>
      <c r="K240" s="347"/>
    </row>
    <row r="241" s="363" customFormat="true" ht="10.5" hidden="false" customHeight="true" outlineLevel="0" collapsed="false">
      <c r="A241" s="355" t="s">
        <v>53</v>
      </c>
      <c r="F241" s="364"/>
      <c r="G241" s="364"/>
      <c r="H241" s="364"/>
      <c r="I241" s="364"/>
      <c r="J241" s="364"/>
      <c r="K241" s="364"/>
    </row>
    <row r="242" customFormat="false" ht="12" hidden="false" customHeight="true" outlineLevel="0" collapsed="false">
      <c r="A242" s="353"/>
      <c r="B242" s="353"/>
      <c r="C242" s="353"/>
      <c r="D242" s="353"/>
      <c r="E242" s="353"/>
      <c r="F242" s="347"/>
      <c r="G242" s="347"/>
      <c r="H242" s="347"/>
      <c r="I242" s="347"/>
      <c r="J242" s="347"/>
      <c r="K242" s="347"/>
    </row>
    <row r="243" customFormat="false" ht="12" hidden="false" customHeight="true" outlineLevel="0" collapsed="false">
      <c r="A243" s="353"/>
      <c r="B243" s="353"/>
      <c r="C243" s="353"/>
      <c r="D243" s="353"/>
      <c r="E243" s="353"/>
      <c r="F243" s="347"/>
      <c r="G243" s="347"/>
      <c r="H243" s="347"/>
      <c r="I243" s="347"/>
      <c r="J243" s="347"/>
      <c r="K243" s="347"/>
    </row>
    <row r="244" customFormat="false" ht="12" hidden="false" customHeight="true" outlineLevel="0" collapsed="false">
      <c r="A244" s="353"/>
      <c r="B244" s="353"/>
      <c r="C244" s="353"/>
      <c r="D244" s="353"/>
      <c r="E244" s="353"/>
      <c r="F244" s="347"/>
      <c r="G244" s="347"/>
      <c r="H244" s="347"/>
      <c r="I244" s="347"/>
      <c r="J244" s="347"/>
      <c r="K244" s="347"/>
    </row>
    <row r="245" customFormat="false" ht="12" hidden="false" customHeight="true" outlineLevel="0" collapsed="false">
      <c r="A245" s="353"/>
      <c r="B245" s="353"/>
      <c r="C245" s="353"/>
      <c r="D245" s="353"/>
      <c r="E245" s="353"/>
      <c r="F245" s="347"/>
      <c r="G245" s="347"/>
      <c r="H245" s="347"/>
      <c r="I245" s="347"/>
      <c r="J245" s="347"/>
      <c r="K245" s="347"/>
    </row>
    <row r="246" customFormat="false" ht="12" hidden="false" customHeight="true" outlineLevel="0" collapsed="false">
      <c r="F246" s="347"/>
      <c r="G246" s="347"/>
      <c r="H246" s="347"/>
      <c r="I246" s="347"/>
      <c r="J246" s="347"/>
      <c r="K246" s="347"/>
    </row>
    <row r="247" customFormat="false" ht="12" hidden="false" customHeight="true" outlineLevel="0" collapsed="false">
      <c r="F247" s="347"/>
      <c r="G247" s="347"/>
      <c r="H247" s="347"/>
      <c r="I247" s="347"/>
      <c r="J247" s="347"/>
      <c r="K247" s="347"/>
    </row>
    <row r="248" customFormat="false" ht="12" hidden="false" customHeight="true" outlineLevel="0" collapsed="false">
      <c r="F248" s="347"/>
      <c r="G248" s="347"/>
      <c r="H248" s="347"/>
      <c r="I248" s="347"/>
      <c r="J248" s="347"/>
      <c r="K248" s="347"/>
    </row>
    <row r="249" customFormat="false" ht="12" hidden="false" customHeight="true" outlineLevel="0" collapsed="false">
      <c r="F249" s="347"/>
      <c r="G249" s="347"/>
      <c r="H249" s="347"/>
      <c r="I249" s="347"/>
      <c r="J249" s="347"/>
      <c r="K249" s="347"/>
    </row>
    <row r="250" customFormat="false" ht="12" hidden="false" customHeight="true" outlineLevel="0" collapsed="false">
      <c r="F250" s="347"/>
      <c r="G250" s="347"/>
      <c r="H250" s="347"/>
      <c r="I250" s="347"/>
      <c r="J250" s="347"/>
      <c r="K250" s="347"/>
    </row>
    <row r="251" customFormat="false" ht="12" hidden="false" customHeight="true" outlineLevel="0" collapsed="false">
      <c r="F251" s="347"/>
      <c r="G251" s="347"/>
      <c r="H251" s="347"/>
      <c r="I251" s="347"/>
      <c r="J251" s="347"/>
      <c r="K251" s="347"/>
    </row>
    <row r="252" customFormat="false" ht="12" hidden="false" customHeight="true" outlineLevel="0" collapsed="false">
      <c r="F252" s="347"/>
      <c r="G252" s="347"/>
      <c r="H252" s="347"/>
      <c r="I252" s="347"/>
      <c r="J252" s="347"/>
      <c r="K252" s="347"/>
    </row>
    <row r="253" customFormat="false" ht="12" hidden="false" customHeight="true" outlineLevel="0" collapsed="false">
      <c r="F253" s="347"/>
      <c r="G253" s="347"/>
      <c r="H253" s="347"/>
      <c r="I253" s="347"/>
      <c r="J253" s="347"/>
      <c r="K253" s="347"/>
    </row>
    <row r="254" customFormat="false" ht="12" hidden="false" customHeight="true" outlineLevel="0" collapsed="false">
      <c r="F254" s="347"/>
      <c r="G254" s="347"/>
      <c r="H254" s="347"/>
      <c r="I254" s="347"/>
      <c r="J254" s="347"/>
      <c r="K254" s="347"/>
    </row>
    <row r="255" customFormat="false" ht="12" hidden="false" customHeight="true" outlineLevel="0" collapsed="false">
      <c r="F255" s="347"/>
      <c r="G255" s="347"/>
      <c r="H255" s="347"/>
      <c r="I255" s="347"/>
      <c r="J255" s="347"/>
      <c r="K255" s="347"/>
    </row>
    <row r="256" customFormat="false" ht="12" hidden="false" customHeight="true" outlineLevel="0" collapsed="false">
      <c r="F256" s="347"/>
      <c r="G256" s="347"/>
      <c r="H256" s="347"/>
      <c r="I256" s="347"/>
      <c r="J256" s="347"/>
      <c r="K256" s="347"/>
    </row>
    <row r="257" customFormat="false" ht="12" hidden="false" customHeight="true" outlineLevel="0" collapsed="false">
      <c r="F257" s="347"/>
      <c r="G257" s="347"/>
      <c r="H257" s="347"/>
      <c r="I257" s="347"/>
      <c r="J257" s="347"/>
      <c r="K257" s="347"/>
    </row>
    <row r="258" customFormat="false" ht="12" hidden="false" customHeight="true" outlineLevel="0" collapsed="false">
      <c r="F258" s="347"/>
      <c r="G258" s="347"/>
      <c r="H258" s="347"/>
      <c r="I258" s="347"/>
      <c r="J258" s="347"/>
      <c r="K258" s="347"/>
    </row>
    <row r="259" customFormat="false" ht="12" hidden="false" customHeight="true" outlineLevel="0" collapsed="false">
      <c r="F259" s="347"/>
      <c r="G259" s="347"/>
      <c r="H259" s="347"/>
      <c r="I259" s="347"/>
      <c r="J259" s="347"/>
      <c r="K259" s="347"/>
    </row>
    <row r="260" customFormat="false" ht="12" hidden="false" customHeight="true" outlineLevel="0" collapsed="false">
      <c r="F260" s="347"/>
      <c r="G260" s="347"/>
      <c r="H260" s="347"/>
      <c r="I260" s="347"/>
      <c r="J260" s="347"/>
      <c r="K260" s="347"/>
    </row>
    <row r="261" customFormat="false" ht="12" hidden="false" customHeight="true" outlineLevel="0" collapsed="false">
      <c r="F261" s="347"/>
      <c r="G261" s="347"/>
      <c r="H261" s="347"/>
      <c r="I261" s="347"/>
      <c r="J261" s="347"/>
      <c r="K261" s="347"/>
    </row>
    <row r="262" customFormat="false" ht="12" hidden="false" customHeight="true" outlineLevel="0" collapsed="false">
      <c r="F262" s="347"/>
      <c r="G262" s="347"/>
      <c r="H262" s="347"/>
      <c r="I262" s="347"/>
      <c r="J262" s="347"/>
      <c r="K262" s="347"/>
    </row>
    <row r="263" customFormat="false" ht="12" hidden="false" customHeight="true" outlineLevel="0" collapsed="false">
      <c r="F263" s="347"/>
      <c r="G263" s="347"/>
      <c r="H263" s="347"/>
      <c r="I263" s="347"/>
      <c r="J263" s="347"/>
      <c r="K263" s="347"/>
    </row>
    <row r="264" customFormat="false" ht="12" hidden="false" customHeight="true" outlineLevel="0" collapsed="false">
      <c r="F264" s="347"/>
      <c r="G264" s="347"/>
      <c r="H264" s="347"/>
      <c r="I264" s="347"/>
      <c r="J264" s="347"/>
      <c r="K264" s="347"/>
    </row>
    <row r="265" customFormat="false" ht="12" hidden="false" customHeight="true" outlineLevel="0" collapsed="false">
      <c r="F265" s="347"/>
      <c r="G265" s="347"/>
      <c r="H265" s="347"/>
      <c r="I265" s="347"/>
      <c r="J265" s="347"/>
      <c r="K265" s="347"/>
    </row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9.75" hidden="false" customHeight="true" outlineLevel="0" collapsed="false"/>
    <row r="271" customFormat="false" ht="9.75" hidden="false" customHeight="true" outlineLevel="0" collapsed="false"/>
    <row r="272" customFormat="false" ht="9.75" hidden="false" customHeight="true" outlineLevel="0" collapsed="false"/>
    <row r="273" customFormat="false" ht="9.75" hidden="false" customHeight="true" outlineLevel="0" collapsed="false"/>
    <row r="274" customFormat="false" ht="9.75" hidden="false" customHeight="true" outlineLevel="0" collapsed="false"/>
    <row r="275" customFormat="false" ht="9.75" hidden="false" customHeight="true" outlineLevel="0" collapsed="false"/>
    <row r="276" customFormat="false" ht="9.75" hidden="false" customHeight="true" outlineLevel="0" collapsed="false"/>
    <row r="277" customFormat="false" ht="9.75" hidden="false" customHeight="true" outlineLevel="0" collapsed="false"/>
    <row r="278" customFormat="false" ht="9.75" hidden="false" customHeight="true" outlineLevel="0" collapsed="false"/>
    <row r="279" customFormat="false" ht="9.75" hidden="false" customHeight="true" outlineLevel="0" collapsed="false"/>
    <row r="280" customFormat="false" ht="9.75" hidden="false" customHeight="true" outlineLevel="0" collapsed="false"/>
    <row r="281" customFormat="false" ht="9.75" hidden="false" customHeight="true" outlineLevel="0" collapsed="false"/>
    <row r="282" customFormat="false" ht="9.75" hidden="false" customHeight="true" outlineLevel="0" collapsed="false"/>
    <row r="283" customFormat="false" ht="9.75" hidden="false" customHeight="true" outlineLevel="0" collapsed="false"/>
    <row r="284" customFormat="false" ht="9.75" hidden="false" customHeight="true" outlineLevel="0" collapsed="false"/>
    <row r="285" customFormat="false" ht="9.75" hidden="false" customHeight="true" outlineLevel="0" collapsed="false"/>
    <row r="286" customFormat="false" ht="9.75" hidden="false" customHeight="true" outlineLevel="0" collapsed="false"/>
    <row r="287" customFormat="false" ht="9.75" hidden="false" customHeight="true" outlineLevel="0" collapsed="false"/>
    <row r="288" customFormat="false" ht="9.75" hidden="false" customHeight="true" outlineLevel="0" collapsed="false"/>
    <row r="289" customFormat="false" ht="9.75" hidden="false" customHeight="true" outlineLevel="0" collapsed="false"/>
    <row r="290" customFormat="false" ht="9.75" hidden="false" customHeight="true" outlineLevel="0" collapsed="false"/>
    <row r="291" customFormat="false" ht="9.75" hidden="false" customHeight="true" outlineLevel="0" collapsed="false"/>
    <row r="292" customFormat="false" ht="9.75" hidden="false" customHeight="true" outlineLevel="0" collapsed="false"/>
    <row r="293" customFormat="false" ht="9.75" hidden="false" customHeight="true" outlineLevel="0" collapsed="false"/>
    <row r="294" customFormat="false" ht="9.75" hidden="false" customHeight="true" outlineLevel="0" collapsed="false"/>
    <row r="295" customFormat="false" ht="9.75" hidden="false" customHeight="true" outlineLevel="0" collapsed="false"/>
    <row r="296" customFormat="false" ht="9.75" hidden="false" customHeight="true" outlineLevel="0" collapsed="false"/>
    <row r="297" customFormat="false" ht="9.75" hidden="false" customHeight="true" outlineLevel="0" collapsed="false"/>
    <row r="298" customFormat="false" ht="9.75" hidden="false" customHeight="true" outlineLevel="0" collapsed="false"/>
    <row r="299" customFormat="false" ht="9.75" hidden="false" customHeight="true" outlineLevel="0" collapsed="false"/>
    <row r="300" customFormat="false" ht="9.75" hidden="false" customHeight="true" outlineLevel="0" collapsed="false"/>
    <row r="301" customFormat="false" ht="9.75" hidden="false" customHeight="true" outlineLevel="0" collapsed="false"/>
    <row r="302" customFormat="false" ht="9.75" hidden="false" customHeight="true" outlineLevel="0" collapsed="false"/>
    <row r="303" customFormat="false" ht="9.75" hidden="false" customHeight="true" outlineLevel="0" collapsed="false"/>
    <row r="304" customFormat="false" ht="9.75" hidden="false" customHeight="true" outlineLevel="0" collapsed="false"/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25" man="true" max="16383" min="0"/>
    <brk id="183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372" width="1.85"/>
    <col collapsed="false" customWidth="true" hidden="false" outlineLevel="0" max="2" min="2" style="372" width="26.85"/>
    <col collapsed="false" customWidth="true" hidden="false" outlineLevel="0" max="8" min="3" style="372" width="10.85"/>
    <col collapsed="false" customWidth="false" hidden="false" outlineLevel="0" max="257" min="9" style="372" width="11.42"/>
  </cols>
  <sheetData>
    <row r="1" s="375" customFormat="true" ht="11.25" hidden="false" customHeight="true" outlineLevel="0" collapsed="false">
      <c r="A1" s="373" t="s">
        <v>23</v>
      </c>
      <c r="B1" s="374"/>
      <c r="C1" s="374"/>
      <c r="D1" s="374"/>
      <c r="E1" s="374"/>
      <c r="F1" s="374"/>
      <c r="G1" s="374"/>
      <c r="H1" s="374"/>
    </row>
    <row r="2" s="375" customFormat="true" ht="6" hidden="false" customHeight="true" outlineLevel="0" collapsed="false">
      <c r="A2" s="376"/>
      <c r="B2" s="374"/>
      <c r="C2" s="374"/>
      <c r="D2" s="374"/>
      <c r="E2" s="374"/>
      <c r="F2" s="374"/>
      <c r="G2" s="374"/>
    </row>
    <row r="3" s="375" customFormat="true" ht="10.5" hidden="false" customHeight="true" outlineLevel="0" collapsed="false">
      <c r="A3" s="377" t="s">
        <v>552</v>
      </c>
      <c r="B3" s="374"/>
      <c r="C3" s="374"/>
      <c r="D3" s="374"/>
      <c r="E3" s="374"/>
      <c r="F3" s="374"/>
      <c r="G3" s="374"/>
      <c r="H3" s="374"/>
    </row>
    <row r="4" customFormat="false" ht="9" hidden="false" customHeight="true" outlineLevel="0" collapsed="false">
      <c r="A4" s="378"/>
      <c r="B4" s="378"/>
      <c r="C4" s="378"/>
      <c r="D4" s="378"/>
      <c r="E4" s="378"/>
      <c r="F4" s="378"/>
      <c r="G4" s="378"/>
    </row>
    <row r="5" customFormat="false" ht="9" hidden="false" customHeight="true" outlineLevel="0" collapsed="false">
      <c r="A5" s="379"/>
      <c r="B5" s="380"/>
      <c r="C5" s="381"/>
      <c r="D5" s="382" t="s">
        <v>553</v>
      </c>
      <c r="E5" s="382"/>
      <c r="F5" s="382"/>
      <c r="G5" s="382"/>
      <c r="H5" s="382"/>
    </row>
    <row r="6" customFormat="false" ht="9" hidden="false" customHeight="true" outlineLevel="0" collapsed="false">
      <c r="A6" s="380" t="s">
        <v>554</v>
      </c>
      <c r="B6" s="380"/>
      <c r="C6" s="380" t="s">
        <v>555</v>
      </c>
      <c r="D6" s="380"/>
      <c r="E6" s="380" t="s">
        <v>556</v>
      </c>
      <c r="F6" s="380"/>
      <c r="G6" s="383" t="s">
        <v>557</v>
      </c>
      <c r="H6" s="384" t="s">
        <v>558</v>
      </c>
    </row>
    <row r="7" customFormat="false" ht="9" hidden="false" customHeight="true" outlineLevel="0" collapsed="false">
      <c r="A7" s="380" t="s">
        <v>559</v>
      </c>
      <c r="B7" s="380"/>
      <c r="C7" s="380" t="s">
        <v>116</v>
      </c>
      <c r="D7" s="380" t="s">
        <v>340</v>
      </c>
      <c r="E7" s="380" t="s">
        <v>560</v>
      </c>
      <c r="F7" s="380" t="s">
        <v>561</v>
      </c>
      <c r="G7" s="385" t="s">
        <v>562</v>
      </c>
      <c r="H7" s="386" t="s">
        <v>563</v>
      </c>
    </row>
    <row r="8" customFormat="false" ht="9" hidden="false" customHeight="true" outlineLevel="0" collapsed="false">
      <c r="A8" s="378"/>
      <c r="B8" s="387"/>
      <c r="C8" s="388"/>
      <c r="D8" s="388"/>
      <c r="E8" s="388" t="s">
        <v>564</v>
      </c>
      <c r="F8" s="388" t="s">
        <v>562</v>
      </c>
      <c r="G8" s="389" t="s">
        <v>565</v>
      </c>
      <c r="H8" s="382" t="s">
        <v>562</v>
      </c>
    </row>
    <row r="9" customFormat="false" ht="6" hidden="false" customHeight="true" outlineLevel="0" collapsed="false">
      <c r="A9" s="390"/>
      <c r="B9" s="390"/>
      <c r="C9" s="386"/>
      <c r="D9" s="386"/>
      <c r="E9" s="386"/>
      <c r="F9" s="386"/>
      <c r="G9" s="386"/>
    </row>
    <row r="10" s="391" customFormat="true" ht="10.5" hidden="false" customHeight="true" outlineLevel="0" collapsed="false">
      <c r="B10" s="392"/>
      <c r="C10" s="393" t="s">
        <v>170</v>
      </c>
      <c r="D10" s="392"/>
      <c r="E10" s="392"/>
      <c r="F10" s="392"/>
      <c r="G10" s="392"/>
      <c r="H10" s="392"/>
    </row>
    <row r="11" s="395" customFormat="true" ht="3" hidden="false" customHeight="true" outlineLevel="0" collapsed="false">
      <c r="A11" s="394"/>
      <c r="B11" s="394"/>
      <c r="C11" s="394"/>
      <c r="D11" s="394"/>
      <c r="E11" s="394"/>
      <c r="F11" s="394"/>
      <c r="G11" s="394"/>
    </row>
    <row r="12" customFormat="false" ht="9" hidden="false" customHeight="true" outlineLevel="0" collapsed="false">
      <c r="A12" s="372" t="s">
        <v>100</v>
      </c>
      <c r="B12" s="381"/>
    </row>
    <row r="13" customFormat="false" ht="9" hidden="false" customHeight="true" outlineLevel="0" collapsed="false">
      <c r="B13" s="396" t="s">
        <v>566</v>
      </c>
      <c r="C13" s="397" t="n">
        <v>4350</v>
      </c>
      <c r="D13" s="397" t="n">
        <v>4051</v>
      </c>
      <c r="E13" s="397" t="n">
        <v>0</v>
      </c>
      <c r="F13" s="397" t="n">
        <v>58</v>
      </c>
      <c r="G13" s="397" t="n">
        <v>241</v>
      </c>
      <c r="H13" s="397" t="n">
        <v>0</v>
      </c>
    </row>
    <row r="14" customFormat="false" ht="9" hidden="false" customHeight="true" outlineLevel="0" collapsed="false">
      <c r="B14" s="396" t="s">
        <v>567</v>
      </c>
      <c r="C14" s="397" t="n">
        <v>13896</v>
      </c>
      <c r="D14" s="397" t="n">
        <v>11726</v>
      </c>
      <c r="E14" s="397" t="n">
        <v>9</v>
      </c>
      <c r="F14" s="397" t="n">
        <v>193</v>
      </c>
      <c r="G14" s="397" t="n">
        <v>1968</v>
      </c>
      <c r="H14" s="397" t="n">
        <v>0</v>
      </c>
    </row>
    <row r="15" customFormat="false" ht="9" hidden="false" customHeight="true" outlineLevel="0" collapsed="false">
      <c r="B15" s="396" t="s">
        <v>333</v>
      </c>
      <c r="C15" s="397" t="n">
        <v>6387</v>
      </c>
      <c r="D15" s="397" t="n">
        <v>4991</v>
      </c>
      <c r="E15" s="397" t="n">
        <v>0</v>
      </c>
      <c r="F15" s="397" t="n">
        <v>364</v>
      </c>
      <c r="G15" s="397" t="n">
        <v>1032</v>
      </c>
      <c r="H15" s="397" t="n">
        <v>0</v>
      </c>
    </row>
    <row r="16" customFormat="false" ht="9" hidden="false" customHeight="true" outlineLevel="0" collapsed="false">
      <c r="B16" s="396" t="s">
        <v>568</v>
      </c>
      <c r="C16" s="397" t="n">
        <v>1786</v>
      </c>
      <c r="D16" s="397" t="n">
        <v>1195</v>
      </c>
      <c r="E16" s="397" t="n">
        <v>0</v>
      </c>
      <c r="F16" s="397" t="n">
        <v>51</v>
      </c>
      <c r="G16" s="397" t="n">
        <v>540</v>
      </c>
      <c r="H16" s="397" t="n">
        <v>0</v>
      </c>
    </row>
    <row r="17" customFormat="false" ht="9" hidden="false" customHeight="true" outlineLevel="0" collapsed="false">
      <c r="B17" s="396" t="s">
        <v>334</v>
      </c>
      <c r="C17" s="397" t="n">
        <v>111</v>
      </c>
      <c r="D17" s="397" t="n">
        <v>0</v>
      </c>
      <c r="E17" s="397" t="n">
        <v>0</v>
      </c>
      <c r="F17" s="397" t="n">
        <v>0</v>
      </c>
      <c r="G17" s="397" t="n">
        <v>107</v>
      </c>
      <c r="H17" s="397" t="n">
        <v>4</v>
      </c>
    </row>
    <row r="18" customFormat="false" ht="9" hidden="false" customHeight="true" outlineLevel="0" collapsed="false">
      <c r="B18" s="396" t="s">
        <v>335</v>
      </c>
      <c r="C18" s="397" t="n">
        <v>2559</v>
      </c>
      <c r="D18" s="397" t="n">
        <v>2164</v>
      </c>
      <c r="E18" s="397" t="n">
        <v>0</v>
      </c>
      <c r="F18" s="397" t="n">
        <v>104</v>
      </c>
      <c r="G18" s="397" t="n">
        <v>284</v>
      </c>
      <c r="H18" s="397" t="n">
        <v>7</v>
      </c>
    </row>
    <row r="19" customFormat="false" ht="9" hidden="false" customHeight="true" outlineLevel="0" collapsed="false">
      <c r="B19" s="396" t="s">
        <v>336</v>
      </c>
      <c r="C19" s="397" t="n">
        <v>1</v>
      </c>
      <c r="D19" s="397" t="n">
        <v>0</v>
      </c>
      <c r="E19" s="397" t="n">
        <v>0</v>
      </c>
      <c r="F19" s="397" t="n">
        <v>0</v>
      </c>
      <c r="G19" s="397" t="n">
        <v>1</v>
      </c>
      <c r="H19" s="397" t="n">
        <v>0</v>
      </c>
    </row>
    <row r="20" customFormat="false" ht="9" hidden="false" customHeight="true" outlineLevel="0" collapsed="false">
      <c r="B20" s="396" t="s">
        <v>569</v>
      </c>
      <c r="C20" s="397" t="n">
        <v>1765</v>
      </c>
      <c r="D20" s="397" t="n">
        <v>1435</v>
      </c>
      <c r="E20" s="397" t="n">
        <v>0</v>
      </c>
      <c r="F20" s="397" t="n">
        <v>43</v>
      </c>
      <c r="G20" s="397" t="n">
        <v>287</v>
      </c>
      <c r="H20" s="397" t="n">
        <v>0</v>
      </c>
    </row>
    <row r="21" customFormat="false" ht="9" hidden="false" customHeight="true" outlineLevel="0" collapsed="false">
      <c r="B21" s="396" t="s">
        <v>570</v>
      </c>
      <c r="C21" s="397" t="n">
        <v>11719</v>
      </c>
      <c r="D21" s="397" t="n">
        <v>10250</v>
      </c>
      <c r="E21" s="397" t="n">
        <v>0</v>
      </c>
      <c r="F21" s="397" t="n">
        <v>223</v>
      </c>
      <c r="G21" s="397" t="n">
        <v>1246</v>
      </c>
      <c r="H21" s="397" t="n">
        <v>0</v>
      </c>
    </row>
    <row r="22" customFormat="false" ht="9" hidden="false" customHeight="true" outlineLevel="0" collapsed="false">
      <c r="B22" s="396" t="s">
        <v>571</v>
      </c>
      <c r="C22" s="397" t="n">
        <v>28123</v>
      </c>
      <c r="D22" s="397" t="n">
        <v>23897</v>
      </c>
      <c r="E22" s="397" t="n">
        <v>56</v>
      </c>
      <c r="F22" s="397" t="n">
        <v>556</v>
      </c>
      <c r="G22" s="397" t="n">
        <v>3614</v>
      </c>
      <c r="H22" s="397" t="n">
        <v>0</v>
      </c>
    </row>
    <row r="23" customFormat="false" ht="9" hidden="false" customHeight="true" outlineLevel="0" collapsed="false">
      <c r="B23" s="396" t="s">
        <v>572</v>
      </c>
      <c r="C23" s="397" t="n">
        <v>3849</v>
      </c>
      <c r="D23" s="397" t="n">
        <v>3150</v>
      </c>
      <c r="E23" s="397" t="n">
        <v>0</v>
      </c>
      <c r="F23" s="397" t="n">
        <v>0</v>
      </c>
      <c r="G23" s="397" t="n">
        <v>699</v>
      </c>
      <c r="H23" s="397" t="n">
        <v>0</v>
      </c>
    </row>
    <row r="24" customFormat="false" ht="9" hidden="false" customHeight="true" outlineLevel="0" collapsed="false">
      <c r="B24" s="396" t="s">
        <v>337</v>
      </c>
      <c r="C24" s="397" t="n">
        <v>1497</v>
      </c>
      <c r="D24" s="397" t="n">
        <v>1264</v>
      </c>
      <c r="E24" s="397" t="n">
        <v>0</v>
      </c>
      <c r="F24" s="397" t="n">
        <v>9</v>
      </c>
      <c r="G24" s="397" t="n">
        <v>224</v>
      </c>
      <c r="H24" s="397" t="n">
        <v>0</v>
      </c>
    </row>
    <row r="25" customFormat="false" ht="9" hidden="false" customHeight="true" outlineLevel="0" collapsed="false">
      <c r="B25" s="396" t="s">
        <v>573</v>
      </c>
      <c r="C25" s="397" t="n">
        <v>5973</v>
      </c>
      <c r="D25" s="397" t="n">
        <v>5235</v>
      </c>
      <c r="E25" s="397" t="n">
        <v>0</v>
      </c>
      <c r="F25" s="397" t="n">
        <v>103</v>
      </c>
      <c r="G25" s="397" t="n">
        <v>635</v>
      </c>
      <c r="H25" s="397" t="n">
        <v>0</v>
      </c>
    </row>
    <row r="26" customFormat="false" ht="9" hidden="false" customHeight="true" outlineLevel="0" collapsed="false">
      <c r="B26" s="396" t="s">
        <v>574</v>
      </c>
      <c r="C26" s="397" t="n">
        <v>855</v>
      </c>
      <c r="D26" s="397" t="n">
        <v>793</v>
      </c>
      <c r="E26" s="397" t="n">
        <v>0</v>
      </c>
      <c r="F26" s="397" t="n">
        <v>6</v>
      </c>
      <c r="G26" s="397" t="n">
        <v>56</v>
      </c>
      <c r="H26" s="397" t="n">
        <v>0</v>
      </c>
    </row>
    <row r="27" customFormat="false" ht="9" hidden="false" customHeight="true" outlineLevel="0" collapsed="false">
      <c r="B27" s="396" t="s">
        <v>575</v>
      </c>
      <c r="C27" s="397" t="n">
        <v>1658</v>
      </c>
      <c r="D27" s="397" t="n">
        <v>1658</v>
      </c>
      <c r="E27" s="397" t="n">
        <v>0</v>
      </c>
      <c r="F27" s="397" t="n">
        <v>0</v>
      </c>
      <c r="G27" s="397" t="n">
        <v>0</v>
      </c>
      <c r="H27" s="397" t="n">
        <v>0</v>
      </c>
    </row>
    <row r="28" customFormat="false" ht="9" hidden="false" customHeight="true" outlineLevel="0" collapsed="false">
      <c r="B28" s="396" t="s">
        <v>576</v>
      </c>
      <c r="C28" s="397" t="n">
        <v>1675</v>
      </c>
      <c r="D28" s="397" t="n">
        <v>1283</v>
      </c>
      <c r="E28" s="397" t="n">
        <v>0</v>
      </c>
      <c r="F28" s="397" t="n">
        <v>15</v>
      </c>
      <c r="G28" s="397" t="n">
        <v>377</v>
      </c>
      <c r="H28" s="397" t="n">
        <v>0</v>
      </c>
    </row>
    <row r="29" customFormat="false" ht="10.5" hidden="false" customHeight="true" outlineLevel="0" collapsed="false">
      <c r="B29" s="381"/>
      <c r="C29" s="397"/>
      <c r="D29" s="397"/>
      <c r="E29" s="397"/>
      <c r="F29" s="397"/>
      <c r="G29" s="397"/>
      <c r="H29" s="397"/>
    </row>
    <row r="30" customFormat="false" ht="9" hidden="false" customHeight="true" outlineLevel="0" collapsed="false">
      <c r="A30" s="372" t="s">
        <v>577</v>
      </c>
      <c r="B30" s="381"/>
      <c r="C30" s="397"/>
      <c r="D30" s="397"/>
      <c r="E30" s="397"/>
      <c r="F30" s="397"/>
      <c r="G30" s="397"/>
      <c r="H30" s="397"/>
    </row>
    <row r="31" customFormat="false" ht="9" hidden="false" customHeight="true" outlineLevel="0" collapsed="false">
      <c r="B31" s="396" t="s">
        <v>203</v>
      </c>
      <c r="C31" s="397" t="n">
        <v>14918</v>
      </c>
      <c r="D31" s="397" t="n">
        <v>14662</v>
      </c>
      <c r="E31" s="397" t="n">
        <v>58</v>
      </c>
      <c r="F31" s="397" t="n">
        <v>35</v>
      </c>
      <c r="G31" s="397" t="n">
        <v>162</v>
      </c>
      <c r="H31" s="397" t="n">
        <v>1</v>
      </c>
    </row>
    <row r="32" customFormat="false" ht="9" hidden="false" customHeight="true" outlineLevel="0" collapsed="false">
      <c r="B32" s="396" t="s">
        <v>224</v>
      </c>
      <c r="C32" s="397" t="n">
        <v>691</v>
      </c>
      <c r="D32" s="397" t="n">
        <v>678</v>
      </c>
      <c r="E32" s="397" t="n">
        <v>0</v>
      </c>
      <c r="F32" s="397" t="n">
        <v>0</v>
      </c>
      <c r="G32" s="397" t="n">
        <v>13</v>
      </c>
      <c r="H32" s="397" t="n">
        <v>0</v>
      </c>
    </row>
    <row r="33" customFormat="false" ht="9" hidden="false" customHeight="true" outlineLevel="0" collapsed="false">
      <c r="B33" s="381" t="s">
        <v>578</v>
      </c>
      <c r="C33" s="397"/>
      <c r="D33" s="397"/>
      <c r="E33" s="397"/>
      <c r="F33" s="397"/>
      <c r="G33" s="397"/>
      <c r="H33" s="397"/>
    </row>
    <row r="34" customFormat="false" ht="9" hidden="false" customHeight="true" outlineLevel="0" collapsed="false">
      <c r="B34" s="396" t="s">
        <v>231</v>
      </c>
      <c r="C34" s="397" t="n">
        <v>13386</v>
      </c>
      <c r="D34" s="397" t="n">
        <v>10666</v>
      </c>
      <c r="E34" s="397" t="n">
        <v>0</v>
      </c>
      <c r="F34" s="397" t="n">
        <v>23</v>
      </c>
      <c r="G34" s="397" t="n">
        <v>2693</v>
      </c>
      <c r="H34" s="397" t="n">
        <v>4</v>
      </c>
    </row>
    <row r="35" customFormat="false" ht="9" hidden="false" customHeight="true" outlineLevel="0" collapsed="false">
      <c r="B35" s="396" t="s">
        <v>238</v>
      </c>
      <c r="C35" s="397" t="n">
        <v>15984</v>
      </c>
      <c r="D35" s="397" t="n">
        <v>14966</v>
      </c>
      <c r="E35" s="397" t="n">
        <v>0</v>
      </c>
      <c r="F35" s="397" t="n">
        <v>0</v>
      </c>
      <c r="G35" s="397" t="n">
        <v>1018</v>
      </c>
      <c r="H35" s="397" t="n">
        <v>0</v>
      </c>
    </row>
    <row r="36" customFormat="false" ht="9" hidden="false" customHeight="true" outlineLevel="0" collapsed="false">
      <c r="B36" s="396" t="s">
        <v>248</v>
      </c>
      <c r="C36" s="397" t="n">
        <v>4634</v>
      </c>
      <c r="D36" s="397" t="n">
        <v>4523</v>
      </c>
      <c r="E36" s="397" t="n">
        <v>0</v>
      </c>
      <c r="F36" s="397" t="n">
        <v>0</v>
      </c>
      <c r="G36" s="397" t="n">
        <v>111</v>
      </c>
      <c r="H36" s="397" t="n">
        <v>0</v>
      </c>
    </row>
    <row r="37" customFormat="false" ht="9" hidden="false" customHeight="true" outlineLevel="0" collapsed="false">
      <c r="B37" s="396" t="s">
        <v>257</v>
      </c>
      <c r="C37" s="397" t="n">
        <v>329</v>
      </c>
      <c r="D37" s="397" t="n">
        <v>323</v>
      </c>
      <c r="E37" s="397" t="n">
        <v>0</v>
      </c>
      <c r="F37" s="397" t="n">
        <v>0</v>
      </c>
      <c r="G37" s="397" t="n">
        <v>6</v>
      </c>
      <c r="H37" s="397" t="n">
        <v>0</v>
      </c>
    </row>
    <row r="38" customFormat="false" ht="9" hidden="false" customHeight="true" outlineLevel="0" collapsed="false">
      <c r="B38" s="381" t="s">
        <v>579</v>
      </c>
      <c r="C38" s="397"/>
      <c r="D38" s="397"/>
      <c r="E38" s="397"/>
      <c r="F38" s="397"/>
      <c r="G38" s="397"/>
      <c r="H38" s="397"/>
    </row>
    <row r="39" customFormat="false" ht="9" hidden="false" customHeight="true" outlineLevel="0" collapsed="false">
      <c r="B39" s="396" t="s">
        <v>580</v>
      </c>
      <c r="C39" s="397" t="n">
        <v>1299</v>
      </c>
      <c r="D39" s="397" t="n">
        <v>775</v>
      </c>
      <c r="E39" s="397" t="n">
        <v>0</v>
      </c>
      <c r="F39" s="397" t="n">
        <v>0</v>
      </c>
      <c r="G39" s="397" t="n">
        <v>524</v>
      </c>
      <c r="H39" s="397" t="n">
        <v>0</v>
      </c>
    </row>
    <row r="40" customFormat="false" ht="9" hidden="false" customHeight="true" outlineLevel="0" collapsed="false">
      <c r="B40" s="396" t="s">
        <v>271</v>
      </c>
      <c r="C40" s="397" t="n">
        <v>16689</v>
      </c>
      <c r="D40" s="397" t="n">
        <v>13217</v>
      </c>
      <c r="E40" s="397" t="n">
        <v>0</v>
      </c>
      <c r="F40" s="397" t="n">
        <v>23</v>
      </c>
      <c r="G40" s="397" t="n">
        <v>3449</v>
      </c>
      <c r="H40" s="397" t="n">
        <v>0</v>
      </c>
    </row>
    <row r="41" customFormat="false" ht="9" hidden="false" customHeight="true" outlineLevel="0" collapsed="false">
      <c r="B41" s="396" t="s">
        <v>282</v>
      </c>
      <c r="C41" s="397" t="n">
        <v>2782</v>
      </c>
      <c r="D41" s="397" t="n">
        <v>1131</v>
      </c>
      <c r="E41" s="397" t="n">
        <v>0</v>
      </c>
      <c r="F41" s="397" t="n">
        <v>1215</v>
      </c>
      <c r="G41" s="397" t="n">
        <v>436</v>
      </c>
      <c r="H41" s="397" t="n">
        <v>0</v>
      </c>
    </row>
    <row r="42" customFormat="false" ht="9" hidden="false" customHeight="true" outlineLevel="0" collapsed="false">
      <c r="B42" s="381" t="s">
        <v>581</v>
      </c>
      <c r="C42" s="397"/>
      <c r="D42" s="397"/>
      <c r="E42" s="397"/>
      <c r="F42" s="397"/>
      <c r="G42" s="397"/>
      <c r="H42" s="397"/>
    </row>
    <row r="43" customFormat="false" ht="9" hidden="false" customHeight="true" outlineLevel="0" collapsed="false">
      <c r="B43" s="396" t="s">
        <v>582</v>
      </c>
      <c r="C43" s="397" t="n">
        <v>15058</v>
      </c>
      <c r="D43" s="397" t="n">
        <v>11717</v>
      </c>
      <c r="E43" s="397" t="n">
        <v>7</v>
      </c>
      <c r="F43" s="397" t="n">
        <v>429</v>
      </c>
      <c r="G43" s="397" t="n">
        <v>2899</v>
      </c>
      <c r="H43" s="397" t="n">
        <v>6</v>
      </c>
    </row>
    <row r="44" customFormat="false" ht="9" hidden="false" customHeight="true" outlineLevel="0" collapsed="false">
      <c r="B44" s="381" t="s">
        <v>583</v>
      </c>
      <c r="C44" s="397"/>
      <c r="D44" s="397"/>
      <c r="E44" s="397"/>
      <c r="F44" s="397"/>
      <c r="G44" s="397"/>
      <c r="H44" s="397"/>
    </row>
    <row r="45" customFormat="false" ht="9" hidden="false" customHeight="true" outlineLevel="0" collapsed="false">
      <c r="B45" s="396" t="s">
        <v>584</v>
      </c>
      <c r="C45" s="397" t="n">
        <v>434</v>
      </c>
      <c r="D45" s="397" t="n">
        <v>434</v>
      </c>
      <c r="E45" s="397" t="n">
        <v>0</v>
      </c>
      <c r="F45" s="397" t="n">
        <v>0</v>
      </c>
      <c r="G45" s="397" t="n">
        <v>0</v>
      </c>
      <c r="H45" s="397" t="n">
        <v>0</v>
      </c>
    </row>
    <row r="46" customFormat="false" ht="9" hidden="false" customHeight="true" outlineLevel="0" collapsed="false">
      <c r="A46" s="398"/>
      <c r="B46" s="399" t="s">
        <v>160</v>
      </c>
      <c r="C46" s="397" t="n">
        <v>86204</v>
      </c>
      <c r="D46" s="397" t="n">
        <v>73092</v>
      </c>
      <c r="E46" s="397" t="n">
        <v>65</v>
      </c>
      <c r="F46" s="397" t="n">
        <v>1725</v>
      </c>
      <c r="G46" s="397" t="n">
        <v>11311</v>
      </c>
      <c r="H46" s="397" t="n">
        <v>11</v>
      </c>
    </row>
    <row r="47" customFormat="false" ht="8.25" hidden="false" customHeight="true" outlineLevel="0" collapsed="false">
      <c r="A47" s="398"/>
      <c r="B47" s="400"/>
      <c r="C47" s="397"/>
      <c r="D47" s="397"/>
      <c r="E47" s="397"/>
      <c r="F47" s="397"/>
      <c r="G47" s="397"/>
    </row>
    <row r="48" s="391" customFormat="true" ht="10.5" hidden="false" customHeight="true" outlineLevel="0" collapsed="false">
      <c r="B48" s="392"/>
      <c r="C48" s="393" t="s">
        <v>585</v>
      </c>
      <c r="D48" s="401"/>
      <c r="E48" s="401"/>
      <c r="F48" s="401"/>
      <c r="G48" s="392"/>
    </row>
    <row r="49" customFormat="false" ht="9" hidden="false" customHeight="true" outlineLevel="0" collapsed="false">
      <c r="A49" s="372" t="s">
        <v>100</v>
      </c>
      <c r="B49" s="381"/>
      <c r="C49" s="402"/>
      <c r="D49" s="402"/>
      <c r="E49" s="402"/>
      <c r="F49" s="402"/>
    </row>
    <row r="50" customFormat="false" ht="9" hidden="false" customHeight="true" outlineLevel="0" collapsed="false">
      <c r="B50" s="396" t="s">
        <v>566</v>
      </c>
      <c r="C50" s="397" t="n">
        <v>1661</v>
      </c>
      <c r="D50" s="397" t="n">
        <v>1530</v>
      </c>
      <c r="E50" s="397" t="n">
        <v>0</v>
      </c>
      <c r="F50" s="397" t="n">
        <v>31</v>
      </c>
      <c r="G50" s="397" t="n">
        <v>100</v>
      </c>
      <c r="H50" s="397" t="n">
        <v>0</v>
      </c>
    </row>
    <row r="51" customFormat="false" ht="9" hidden="false" customHeight="true" outlineLevel="0" collapsed="false">
      <c r="B51" s="396" t="s">
        <v>567</v>
      </c>
      <c r="C51" s="397" t="n">
        <v>7266</v>
      </c>
      <c r="D51" s="397" t="n">
        <v>6379</v>
      </c>
      <c r="E51" s="397" t="n">
        <v>1</v>
      </c>
      <c r="F51" s="397" t="n">
        <v>113</v>
      </c>
      <c r="G51" s="397" t="n">
        <v>773</v>
      </c>
      <c r="H51" s="397" t="n">
        <v>0</v>
      </c>
    </row>
    <row r="52" customFormat="false" ht="9" hidden="false" customHeight="true" outlineLevel="0" collapsed="false">
      <c r="B52" s="396" t="s">
        <v>333</v>
      </c>
      <c r="C52" s="397" t="n">
        <v>3162</v>
      </c>
      <c r="D52" s="397" t="n">
        <v>2452</v>
      </c>
      <c r="E52" s="397" t="n">
        <v>0</v>
      </c>
      <c r="F52" s="397" t="n">
        <v>197</v>
      </c>
      <c r="G52" s="397" t="n">
        <v>513</v>
      </c>
      <c r="H52" s="397" t="n">
        <v>0</v>
      </c>
    </row>
    <row r="53" customFormat="false" ht="9" hidden="false" customHeight="true" outlineLevel="0" collapsed="false">
      <c r="B53" s="396" t="s">
        <v>568</v>
      </c>
      <c r="C53" s="397" t="n">
        <v>833</v>
      </c>
      <c r="D53" s="397" t="n">
        <v>573</v>
      </c>
      <c r="E53" s="397" t="n">
        <v>0</v>
      </c>
      <c r="F53" s="397" t="n">
        <v>29</v>
      </c>
      <c r="G53" s="397" t="n">
        <v>231</v>
      </c>
      <c r="H53" s="397" t="n">
        <v>0</v>
      </c>
    </row>
    <row r="54" customFormat="false" ht="9" hidden="false" customHeight="true" outlineLevel="0" collapsed="false">
      <c r="B54" s="396" t="s">
        <v>334</v>
      </c>
      <c r="C54" s="397" t="n">
        <v>45</v>
      </c>
      <c r="D54" s="397" t="n">
        <v>0</v>
      </c>
      <c r="E54" s="397" t="n">
        <v>0</v>
      </c>
      <c r="F54" s="397" t="n">
        <v>0</v>
      </c>
      <c r="G54" s="397" t="n">
        <v>41</v>
      </c>
      <c r="H54" s="397" t="n">
        <v>4</v>
      </c>
    </row>
    <row r="55" customFormat="false" ht="9" hidden="false" customHeight="true" outlineLevel="0" collapsed="false">
      <c r="B55" s="396" t="s">
        <v>335</v>
      </c>
      <c r="C55" s="397" t="n">
        <v>1278</v>
      </c>
      <c r="D55" s="397" t="n">
        <v>1097</v>
      </c>
      <c r="E55" s="397" t="n">
        <v>0</v>
      </c>
      <c r="F55" s="397" t="n">
        <v>58</v>
      </c>
      <c r="G55" s="397" t="n">
        <v>118</v>
      </c>
      <c r="H55" s="397" t="n">
        <v>5</v>
      </c>
    </row>
    <row r="56" customFormat="false" ht="9" hidden="false" customHeight="true" outlineLevel="0" collapsed="false">
      <c r="B56" s="396" t="s">
        <v>336</v>
      </c>
      <c r="C56" s="397" t="n">
        <v>1</v>
      </c>
      <c r="D56" s="397" t="n">
        <v>0</v>
      </c>
      <c r="E56" s="397" t="n">
        <v>0</v>
      </c>
      <c r="F56" s="397" t="n">
        <v>0</v>
      </c>
      <c r="G56" s="397" t="n">
        <v>1</v>
      </c>
      <c r="H56" s="397" t="n">
        <v>0</v>
      </c>
    </row>
    <row r="57" customFormat="false" ht="9" hidden="false" customHeight="true" outlineLevel="0" collapsed="false">
      <c r="B57" s="396" t="s">
        <v>569</v>
      </c>
      <c r="C57" s="397" t="n">
        <v>929</v>
      </c>
      <c r="D57" s="397" t="n">
        <v>796</v>
      </c>
      <c r="E57" s="397" t="n">
        <v>0</v>
      </c>
      <c r="F57" s="397" t="n">
        <v>23</v>
      </c>
      <c r="G57" s="397" t="n">
        <v>110</v>
      </c>
      <c r="H57" s="397" t="n">
        <v>0</v>
      </c>
    </row>
    <row r="58" customFormat="false" ht="9" hidden="false" customHeight="true" outlineLevel="0" collapsed="false">
      <c r="B58" s="396" t="s">
        <v>570</v>
      </c>
      <c r="C58" s="397" t="n">
        <v>5485</v>
      </c>
      <c r="D58" s="397" t="n">
        <v>4776</v>
      </c>
      <c r="E58" s="397" t="n">
        <v>0</v>
      </c>
      <c r="F58" s="397" t="n">
        <v>121</v>
      </c>
      <c r="G58" s="397" t="n">
        <v>588</v>
      </c>
      <c r="H58" s="397" t="n">
        <v>0</v>
      </c>
    </row>
    <row r="59" customFormat="false" ht="9" hidden="false" customHeight="true" outlineLevel="0" collapsed="false">
      <c r="B59" s="396" t="s">
        <v>571</v>
      </c>
      <c r="C59" s="397" t="n">
        <v>12161</v>
      </c>
      <c r="D59" s="397" t="n">
        <v>10414</v>
      </c>
      <c r="E59" s="397" t="n">
        <v>31</v>
      </c>
      <c r="F59" s="397" t="n">
        <v>335</v>
      </c>
      <c r="G59" s="397" t="n">
        <v>1381</v>
      </c>
      <c r="H59" s="397" t="n">
        <v>0</v>
      </c>
    </row>
    <row r="60" customFormat="false" ht="9" hidden="false" customHeight="true" outlineLevel="0" collapsed="false">
      <c r="B60" s="396" t="s">
        <v>572</v>
      </c>
      <c r="C60" s="397" t="n">
        <v>1777</v>
      </c>
      <c r="D60" s="397" t="n">
        <v>1514</v>
      </c>
      <c r="E60" s="397" t="n">
        <v>0</v>
      </c>
      <c r="F60" s="397" t="n">
        <v>0</v>
      </c>
      <c r="G60" s="397" t="n">
        <v>263</v>
      </c>
      <c r="H60" s="397" t="n">
        <v>0</v>
      </c>
    </row>
    <row r="61" customFormat="false" ht="9" hidden="false" customHeight="true" outlineLevel="0" collapsed="false">
      <c r="B61" s="396" t="s">
        <v>337</v>
      </c>
      <c r="C61" s="397" t="n">
        <v>717</v>
      </c>
      <c r="D61" s="397" t="n">
        <v>631</v>
      </c>
      <c r="E61" s="397" t="n">
        <v>0</v>
      </c>
      <c r="F61" s="397" t="n">
        <v>5</v>
      </c>
      <c r="G61" s="397" t="n">
        <v>81</v>
      </c>
      <c r="H61" s="397" t="n">
        <v>0</v>
      </c>
    </row>
    <row r="62" customFormat="false" ht="9" hidden="false" customHeight="true" outlineLevel="0" collapsed="false">
      <c r="B62" s="396" t="s">
        <v>573</v>
      </c>
      <c r="C62" s="397" t="n">
        <v>2673</v>
      </c>
      <c r="D62" s="397" t="n">
        <v>2347</v>
      </c>
      <c r="E62" s="397" t="n">
        <v>0</v>
      </c>
      <c r="F62" s="397" t="n">
        <v>58</v>
      </c>
      <c r="G62" s="397" t="n">
        <v>268</v>
      </c>
      <c r="H62" s="397" t="n">
        <v>0</v>
      </c>
    </row>
    <row r="63" customFormat="false" ht="9" hidden="false" customHeight="true" outlineLevel="0" collapsed="false">
      <c r="B63" s="396" t="s">
        <v>574</v>
      </c>
      <c r="C63" s="397" t="n">
        <v>399</v>
      </c>
      <c r="D63" s="397" t="n">
        <v>372</v>
      </c>
      <c r="E63" s="397" t="n">
        <v>0</v>
      </c>
      <c r="F63" s="397" t="n">
        <v>5</v>
      </c>
      <c r="G63" s="397" t="n">
        <v>22</v>
      </c>
      <c r="H63" s="397" t="n">
        <v>0</v>
      </c>
    </row>
    <row r="64" customFormat="false" ht="9" hidden="false" customHeight="true" outlineLevel="0" collapsed="false">
      <c r="B64" s="396" t="s">
        <v>575</v>
      </c>
      <c r="C64" s="397" t="n">
        <v>820</v>
      </c>
      <c r="D64" s="397" t="n">
        <v>820</v>
      </c>
      <c r="E64" s="397" t="n">
        <v>0</v>
      </c>
      <c r="F64" s="397" t="n">
        <v>0</v>
      </c>
      <c r="G64" s="397" t="n">
        <v>0</v>
      </c>
      <c r="H64" s="397" t="n">
        <v>0</v>
      </c>
    </row>
    <row r="65" customFormat="false" ht="9" hidden="false" customHeight="true" outlineLevel="0" collapsed="false">
      <c r="B65" s="396" t="s">
        <v>576</v>
      </c>
      <c r="C65" s="397" t="n">
        <v>770</v>
      </c>
      <c r="D65" s="397" t="n">
        <v>610</v>
      </c>
      <c r="E65" s="397" t="n">
        <v>0</v>
      </c>
      <c r="F65" s="397" t="n">
        <v>7</v>
      </c>
      <c r="G65" s="397" t="n">
        <v>153</v>
      </c>
      <c r="H65" s="397" t="n">
        <v>0</v>
      </c>
    </row>
    <row r="66" customFormat="false" ht="10.5" hidden="false" customHeight="true" outlineLevel="0" collapsed="false">
      <c r="B66" s="381"/>
      <c r="C66" s="397" t="n">
        <v>39977</v>
      </c>
      <c r="D66" s="397" t="n">
        <v>34311</v>
      </c>
      <c r="E66" s="397" t="n">
        <v>32</v>
      </c>
      <c r="F66" s="397" t="n">
        <v>982</v>
      </c>
      <c r="G66" s="397" t="n">
        <v>4643</v>
      </c>
      <c r="H66" s="397" t="n">
        <v>9</v>
      </c>
    </row>
    <row r="67" customFormat="false" ht="9" hidden="false" customHeight="true" outlineLevel="0" collapsed="false">
      <c r="A67" s="372" t="s">
        <v>577</v>
      </c>
      <c r="B67" s="381"/>
      <c r="C67" s="397"/>
      <c r="D67" s="397"/>
      <c r="E67" s="397"/>
      <c r="F67" s="397"/>
      <c r="G67" s="397"/>
      <c r="H67" s="397"/>
    </row>
    <row r="68" customFormat="false" ht="9" hidden="false" customHeight="true" outlineLevel="0" collapsed="false">
      <c r="B68" s="396" t="s">
        <v>203</v>
      </c>
      <c r="C68" s="397" t="n">
        <v>9792</v>
      </c>
      <c r="D68" s="397" t="n">
        <v>9621</v>
      </c>
      <c r="E68" s="397" t="n">
        <v>28</v>
      </c>
      <c r="F68" s="397" t="n">
        <v>29</v>
      </c>
      <c r="G68" s="397" t="n">
        <v>113</v>
      </c>
      <c r="H68" s="397" t="n">
        <v>1</v>
      </c>
    </row>
    <row r="69" customFormat="false" ht="9" hidden="false" customHeight="true" outlineLevel="0" collapsed="false">
      <c r="B69" s="396" t="s">
        <v>224</v>
      </c>
      <c r="C69" s="397" t="n">
        <v>335</v>
      </c>
      <c r="D69" s="397" t="n">
        <v>333</v>
      </c>
      <c r="E69" s="397" t="n">
        <v>0</v>
      </c>
      <c r="F69" s="397" t="n">
        <v>0</v>
      </c>
      <c r="G69" s="397" t="n">
        <v>2</v>
      </c>
      <c r="H69" s="397" t="n">
        <v>0</v>
      </c>
    </row>
    <row r="70" customFormat="false" ht="9" hidden="false" customHeight="true" outlineLevel="0" collapsed="false">
      <c r="B70" s="381" t="s">
        <v>578</v>
      </c>
      <c r="C70" s="397"/>
      <c r="D70" s="397"/>
      <c r="E70" s="397"/>
      <c r="F70" s="397"/>
      <c r="G70" s="397"/>
      <c r="H70" s="397"/>
    </row>
    <row r="71" customFormat="false" ht="9" hidden="false" customHeight="true" outlineLevel="0" collapsed="false">
      <c r="B71" s="396" t="s">
        <v>231</v>
      </c>
      <c r="C71" s="397" t="n">
        <v>6784</v>
      </c>
      <c r="D71" s="397" t="n">
        <v>5244</v>
      </c>
      <c r="E71" s="397" t="n">
        <v>0</v>
      </c>
      <c r="F71" s="397" t="n">
        <v>13</v>
      </c>
      <c r="G71" s="397" t="n">
        <v>1523</v>
      </c>
      <c r="H71" s="397" t="n">
        <v>4</v>
      </c>
    </row>
    <row r="72" customFormat="false" ht="9" hidden="false" customHeight="true" outlineLevel="0" collapsed="false">
      <c r="B72" s="396" t="s">
        <v>238</v>
      </c>
      <c r="C72" s="397" t="n">
        <v>5509</v>
      </c>
      <c r="D72" s="397" t="n">
        <v>5236</v>
      </c>
      <c r="E72" s="397" t="n">
        <v>0</v>
      </c>
      <c r="F72" s="397" t="n">
        <v>0</v>
      </c>
      <c r="G72" s="397" t="n">
        <v>273</v>
      </c>
      <c r="H72" s="397" t="n">
        <v>0</v>
      </c>
    </row>
    <row r="73" customFormat="false" ht="9" hidden="false" customHeight="true" outlineLevel="0" collapsed="false">
      <c r="B73" s="396" t="s">
        <v>248</v>
      </c>
      <c r="C73" s="397" t="n">
        <v>2830</v>
      </c>
      <c r="D73" s="397" t="n">
        <v>2747</v>
      </c>
      <c r="E73" s="397" t="n">
        <v>0</v>
      </c>
      <c r="F73" s="397" t="n">
        <v>0</v>
      </c>
      <c r="G73" s="397" t="n">
        <v>83</v>
      </c>
      <c r="H73" s="397" t="n">
        <v>0</v>
      </c>
    </row>
    <row r="74" customFormat="false" ht="9" hidden="false" customHeight="true" outlineLevel="0" collapsed="false">
      <c r="B74" s="396" t="s">
        <v>257</v>
      </c>
      <c r="C74" s="397" t="n">
        <v>253</v>
      </c>
      <c r="D74" s="397" t="n">
        <v>252</v>
      </c>
      <c r="E74" s="397" t="n">
        <v>0</v>
      </c>
      <c r="F74" s="397" t="n">
        <v>0</v>
      </c>
      <c r="G74" s="397" t="n">
        <v>1</v>
      </c>
      <c r="H74" s="397" t="n">
        <v>0</v>
      </c>
    </row>
    <row r="75" customFormat="false" ht="9" hidden="false" customHeight="true" outlineLevel="0" collapsed="false">
      <c r="B75" s="381" t="s">
        <v>579</v>
      </c>
      <c r="C75" s="397"/>
      <c r="D75" s="397"/>
      <c r="E75" s="397"/>
      <c r="F75" s="397"/>
      <c r="G75" s="397"/>
      <c r="H75" s="397"/>
    </row>
    <row r="76" customFormat="false" ht="9" hidden="false" customHeight="true" outlineLevel="0" collapsed="false">
      <c r="B76" s="396" t="s">
        <v>580</v>
      </c>
      <c r="C76" s="397" t="n">
        <v>688</v>
      </c>
      <c r="D76" s="397" t="n">
        <v>428</v>
      </c>
      <c r="E76" s="397" t="n">
        <v>0</v>
      </c>
      <c r="F76" s="397" t="n">
        <v>0</v>
      </c>
      <c r="G76" s="397" t="n">
        <v>260</v>
      </c>
      <c r="H76" s="397" t="n">
        <v>0</v>
      </c>
    </row>
    <row r="77" customFormat="false" ht="9" hidden="false" customHeight="true" outlineLevel="0" collapsed="false">
      <c r="B77" s="396" t="s">
        <v>271</v>
      </c>
      <c r="C77" s="397" t="n">
        <v>3874</v>
      </c>
      <c r="D77" s="397" t="n">
        <v>3018</v>
      </c>
      <c r="E77" s="397" t="n">
        <v>0</v>
      </c>
      <c r="F77" s="397" t="n">
        <v>11</v>
      </c>
      <c r="G77" s="397" t="n">
        <v>845</v>
      </c>
      <c r="H77" s="397" t="n">
        <v>0</v>
      </c>
    </row>
    <row r="78" customFormat="false" ht="9" hidden="false" customHeight="true" outlineLevel="0" collapsed="false">
      <c r="B78" s="396" t="s">
        <v>282</v>
      </c>
      <c r="C78" s="397" t="n">
        <v>1588</v>
      </c>
      <c r="D78" s="397" t="n">
        <v>735</v>
      </c>
      <c r="E78" s="397" t="n">
        <v>0</v>
      </c>
      <c r="F78" s="397" t="n">
        <v>641</v>
      </c>
      <c r="G78" s="397" t="n">
        <v>212</v>
      </c>
      <c r="H78" s="397" t="n">
        <v>0</v>
      </c>
    </row>
    <row r="79" customFormat="false" ht="9" hidden="false" customHeight="true" outlineLevel="0" collapsed="false">
      <c r="B79" s="381" t="s">
        <v>581</v>
      </c>
      <c r="C79" s="397"/>
      <c r="D79" s="397"/>
      <c r="E79" s="397"/>
      <c r="F79" s="397"/>
      <c r="G79" s="397"/>
      <c r="H79" s="397"/>
    </row>
    <row r="80" customFormat="false" ht="9" hidden="false" customHeight="true" outlineLevel="0" collapsed="false">
      <c r="B80" s="396" t="s">
        <v>582</v>
      </c>
      <c r="C80" s="397" t="n">
        <v>8071</v>
      </c>
      <c r="D80" s="397" t="n">
        <v>6444</v>
      </c>
      <c r="E80" s="397" t="n">
        <v>4</v>
      </c>
      <c r="F80" s="397" t="n">
        <v>288</v>
      </c>
      <c r="G80" s="397" t="n">
        <v>1331</v>
      </c>
      <c r="H80" s="397" t="n">
        <v>4</v>
      </c>
    </row>
    <row r="81" customFormat="false" ht="9" hidden="false" customHeight="true" outlineLevel="0" collapsed="false">
      <c r="B81" s="381" t="s">
        <v>583</v>
      </c>
      <c r="C81" s="397"/>
      <c r="D81" s="397"/>
      <c r="E81" s="397"/>
      <c r="F81" s="397"/>
      <c r="G81" s="397"/>
      <c r="H81" s="397"/>
    </row>
    <row r="82" customFormat="false" ht="9" hidden="false" customHeight="true" outlineLevel="0" collapsed="false">
      <c r="B82" s="396" t="s">
        <v>584</v>
      </c>
      <c r="C82" s="397" t="n">
        <v>253</v>
      </c>
      <c r="D82" s="397" t="n">
        <v>253</v>
      </c>
      <c r="E82" s="397" t="n">
        <v>0</v>
      </c>
      <c r="F82" s="397" t="n">
        <v>0</v>
      </c>
      <c r="G82" s="397" t="n">
        <v>0</v>
      </c>
      <c r="H82" s="397" t="n">
        <v>0</v>
      </c>
    </row>
    <row r="83" customFormat="false" ht="9" hidden="false" customHeight="true" outlineLevel="0" collapsed="false">
      <c r="A83" s="398"/>
      <c r="B83" s="399" t="s">
        <v>157</v>
      </c>
      <c r="C83" s="397" t="n">
        <v>39977</v>
      </c>
      <c r="D83" s="397" t="n">
        <v>34311</v>
      </c>
      <c r="E83" s="397" t="n">
        <v>32</v>
      </c>
      <c r="F83" s="397" t="n">
        <v>982</v>
      </c>
      <c r="G83" s="397" t="n">
        <v>4643</v>
      </c>
      <c r="H83" s="397" t="n">
        <v>9</v>
      </c>
    </row>
    <row r="84" customFormat="false" ht="8.25" hidden="false" customHeight="true" outlineLevel="0" collapsed="false">
      <c r="A84" s="372" t="s">
        <v>586</v>
      </c>
      <c r="C84" s="397"/>
      <c r="D84" s="397"/>
      <c r="E84" s="397"/>
      <c r="F84" s="397"/>
      <c r="G84" s="397"/>
      <c r="H84" s="397"/>
    </row>
    <row r="85" customFormat="false" ht="9" hidden="false" customHeight="true" outlineLevel="0" collapsed="false">
      <c r="A85" s="372" t="s">
        <v>587</v>
      </c>
    </row>
    <row r="86" customFormat="false" ht="9" hidden="false" customHeight="true" outlineLevel="0" collapsed="false">
      <c r="A86" s="372" t="s">
        <v>588</v>
      </c>
    </row>
    <row r="88" customFormat="false" ht="9" hidden="false" customHeight="true" outlineLevel="0" collapsed="false">
      <c r="A88" s="403" t="s">
        <v>53</v>
      </c>
      <c r="B88" s="403"/>
      <c r="C88" s="403"/>
      <c r="D88" s="386"/>
    </row>
  </sheetData>
  <mergeCells count="3">
    <mergeCell ref="D5:H5"/>
    <mergeCell ref="A6:B6"/>
    <mergeCell ref="A7:B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04" width="17.28"/>
    <col collapsed="false" customWidth="true" hidden="false" outlineLevel="0" max="2" min="2" style="405" width="5.42"/>
    <col collapsed="false" customWidth="true" hidden="false" outlineLevel="0" max="3" min="3" style="405" width="5.85"/>
    <col collapsed="false" customWidth="true" hidden="false" outlineLevel="0" max="4" min="4" style="405" width="4.99"/>
    <col collapsed="false" customWidth="true" hidden="false" outlineLevel="0" max="5" min="5" style="405" width="5.13"/>
    <col collapsed="false" customWidth="true" hidden="false" outlineLevel="0" max="6" min="6" style="405" width="4.56"/>
    <col collapsed="false" customWidth="true" hidden="false" outlineLevel="0" max="7" min="7" style="405" width="4.99"/>
    <col collapsed="false" customWidth="true" hidden="false" outlineLevel="0" max="8" min="8" style="405" width="3.99"/>
    <col collapsed="false" customWidth="true" hidden="false" outlineLevel="0" max="9" min="9" style="405" width="3.7"/>
    <col collapsed="false" customWidth="true" hidden="false" outlineLevel="0" max="11" min="10" style="405" width="4.99"/>
    <col collapsed="false" customWidth="true" hidden="false" outlineLevel="0" max="13" min="12" style="405" width="5.13"/>
    <col collapsed="false" customWidth="true" hidden="false" outlineLevel="0" max="14" min="14" style="405" width="5.99"/>
    <col collapsed="false" customWidth="true" hidden="false" outlineLevel="0" max="15" min="15" style="405" width="5.42"/>
    <col collapsed="false" customWidth="true" hidden="false" outlineLevel="0" max="16" min="16" style="405" width="3.85"/>
    <col collapsed="false" customWidth="true" hidden="false" outlineLevel="0" max="17" min="17" style="405" width="4.99"/>
    <col collapsed="false" customWidth="true" hidden="false" outlineLevel="0" max="18" min="18" style="405" width="4.42"/>
    <col collapsed="false" customWidth="false" hidden="false" outlineLevel="0" max="257" min="19" style="404" width="11.42"/>
  </cols>
  <sheetData>
    <row r="1" s="408" customFormat="true" ht="11.25" hidden="false" customHeight="true" outlineLevel="0" collapsed="false">
      <c r="A1" s="406" t="s">
        <v>23</v>
      </c>
      <c r="B1" s="407"/>
      <c r="C1" s="407"/>
      <c r="D1" s="407"/>
      <c r="E1" s="407"/>
      <c r="F1" s="407"/>
      <c r="G1" s="407"/>
      <c r="H1" s="407"/>
      <c r="I1" s="407"/>
      <c r="J1" s="407"/>
      <c r="K1" s="407"/>
      <c r="L1" s="407"/>
      <c r="M1" s="407"/>
      <c r="N1" s="407"/>
      <c r="O1" s="407"/>
      <c r="P1" s="407"/>
      <c r="Q1" s="407"/>
      <c r="R1" s="407"/>
    </row>
    <row r="2" s="408" customFormat="true" ht="8.25" hidden="false" customHeight="true" outlineLevel="0" collapsed="false">
      <c r="A2" s="409"/>
      <c r="B2" s="407"/>
      <c r="C2" s="407"/>
      <c r="D2" s="407"/>
      <c r="E2" s="407"/>
      <c r="F2" s="407"/>
      <c r="G2" s="407"/>
      <c r="H2" s="407"/>
      <c r="I2" s="407"/>
      <c r="J2" s="407"/>
      <c r="K2" s="407"/>
      <c r="L2" s="407"/>
      <c r="M2" s="407"/>
      <c r="N2" s="407"/>
      <c r="O2" s="407"/>
      <c r="P2" s="407"/>
      <c r="Q2" s="407"/>
      <c r="R2" s="407"/>
    </row>
    <row r="3" s="408" customFormat="true" ht="10.5" hidden="false" customHeight="true" outlineLevel="0" collapsed="false">
      <c r="A3" s="410" t="s">
        <v>589</v>
      </c>
      <c r="B3" s="407"/>
      <c r="C3" s="407"/>
      <c r="D3" s="407"/>
      <c r="E3" s="407"/>
      <c r="F3" s="407"/>
      <c r="G3" s="407"/>
      <c r="H3" s="407"/>
      <c r="I3" s="407"/>
      <c r="J3" s="407"/>
      <c r="K3" s="407"/>
      <c r="L3" s="407"/>
      <c r="M3" s="407"/>
      <c r="N3" s="407"/>
      <c r="O3" s="407"/>
      <c r="P3" s="407"/>
      <c r="Q3" s="407"/>
      <c r="R3" s="407"/>
    </row>
    <row r="4" s="408" customFormat="true" ht="9" hidden="false" customHeight="true" outlineLevel="0" collapsed="false">
      <c r="A4" s="411"/>
      <c r="B4" s="412"/>
      <c r="C4" s="412"/>
      <c r="D4" s="412"/>
      <c r="E4" s="412"/>
      <c r="F4" s="412"/>
      <c r="G4" s="412"/>
      <c r="H4" s="412"/>
      <c r="I4" s="412"/>
      <c r="J4" s="412"/>
      <c r="K4" s="412"/>
      <c r="L4" s="412"/>
      <c r="M4" s="412"/>
      <c r="N4" s="412"/>
      <c r="O4" s="412"/>
      <c r="P4" s="412"/>
      <c r="Q4" s="412"/>
      <c r="R4" s="412"/>
    </row>
    <row r="5" customFormat="false" ht="12" hidden="false" customHeight="true" outlineLevel="0" collapsed="false">
      <c r="A5" s="413" t="s">
        <v>100</v>
      </c>
      <c r="B5" s="414" t="s">
        <v>590</v>
      </c>
      <c r="C5" s="415" t="s">
        <v>591</v>
      </c>
      <c r="D5" s="415"/>
      <c r="E5" s="415"/>
      <c r="F5" s="415"/>
      <c r="G5" s="415"/>
      <c r="H5" s="415"/>
      <c r="I5" s="415"/>
      <c r="J5" s="415"/>
      <c r="K5" s="415"/>
      <c r="L5" s="415"/>
      <c r="M5" s="415"/>
      <c r="N5" s="415"/>
      <c r="O5" s="415"/>
      <c r="P5" s="414" t="s">
        <v>592</v>
      </c>
      <c r="Q5" s="414"/>
      <c r="R5" s="416"/>
    </row>
    <row r="6" customFormat="false" ht="16.5" hidden="false" customHeight="true" outlineLevel="0" collapsed="false">
      <c r="A6" s="413"/>
      <c r="B6" s="414"/>
      <c r="C6" s="414" t="s">
        <v>593</v>
      </c>
      <c r="D6" s="414" t="s">
        <v>594</v>
      </c>
      <c r="E6" s="414" t="s">
        <v>595</v>
      </c>
      <c r="F6" s="414" t="s">
        <v>596</v>
      </c>
      <c r="G6" s="414" t="s">
        <v>597</v>
      </c>
      <c r="H6" s="414" t="s">
        <v>598</v>
      </c>
      <c r="I6" s="414" t="s">
        <v>599</v>
      </c>
      <c r="J6" s="414" t="s">
        <v>600</v>
      </c>
      <c r="K6" s="414" t="s">
        <v>601</v>
      </c>
      <c r="L6" s="414" t="s">
        <v>602</v>
      </c>
      <c r="M6" s="414" t="s">
        <v>603</v>
      </c>
      <c r="N6" s="414" t="s">
        <v>604</v>
      </c>
      <c r="O6" s="414" t="s">
        <v>605</v>
      </c>
      <c r="P6" s="414"/>
      <c r="Q6" s="414"/>
      <c r="R6" s="417" t="s">
        <v>606</v>
      </c>
    </row>
    <row r="7" customFormat="false" ht="39.75" hidden="false" customHeight="true" outlineLevel="0" collapsed="false">
      <c r="A7" s="413"/>
      <c r="B7" s="414"/>
      <c r="C7" s="414"/>
      <c r="D7" s="414"/>
      <c r="E7" s="414"/>
      <c r="F7" s="414"/>
      <c r="G7" s="414"/>
      <c r="H7" s="414"/>
      <c r="I7" s="414"/>
      <c r="J7" s="414"/>
      <c r="K7" s="414"/>
      <c r="L7" s="414"/>
      <c r="M7" s="414"/>
      <c r="N7" s="414"/>
      <c r="O7" s="414"/>
      <c r="P7" s="417" t="s">
        <v>607</v>
      </c>
      <c r="Q7" s="417" t="s">
        <v>608</v>
      </c>
      <c r="R7" s="417"/>
    </row>
    <row r="8" customFormat="false" ht="8.1" hidden="false" customHeight="true" outlineLevel="0" collapsed="false">
      <c r="A8" s="418"/>
      <c r="B8" s="419"/>
      <c r="C8" s="419"/>
      <c r="D8" s="419"/>
      <c r="E8" s="419"/>
      <c r="F8" s="419"/>
      <c r="G8" s="419"/>
      <c r="H8" s="419"/>
      <c r="I8" s="419"/>
      <c r="J8" s="419"/>
      <c r="K8" s="419"/>
      <c r="L8" s="419"/>
      <c r="M8" s="419"/>
      <c r="N8" s="419"/>
      <c r="O8" s="419"/>
      <c r="P8" s="419"/>
      <c r="Q8" s="419"/>
      <c r="R8" s="419"/>
    </row>
    <row r="9" s="420" customFormat="true" ht="17.25" hidden="false" customHeight="true" outlineLevel="0" collapsed="false">
      <c r="B9" s="421" t="s">
        <v>609</v>
      </c>
      <c r="C9" s="422"/>
      <c r="D9" s="422"/>
      <c r="E9" s="422"/>
      <c r="F9" s="422"/>
      <c r="G9" s="422"/>
      <c r="H9" s="422"/>
      <c r="I9" s="422"/>
      <c r="J9" s="422"/>
      <c r="K9" s="422"/>
      <c r="L9" s="422"/>
      <c r="M9" s="422"/>
      <c r="N9" s="422"/>
      <c r="O9" s="422"/>
      <c r="P9" s="422"/>
      <c r="Q9" s="422"/>
      <c r="R9" s="422"/>
    </row>
    <row r="10" customFormat="false" ht="11.1" hidden="false" customHeight="true" outlineLevel="0" collapsed="false">
      <c r="A10" s="423" t="s">
        <v>566</v>
      </c>
      <c r="B10" s="424" t="n">
        <v>15787</v>
      </c>
      <c r="C10" s="424" t="n">
        <v>14879</v>
      </c>
      <c r="D10" s="424" t="n">
        <v>3816</v>
      </c>
      <c r="E10" s="424" t="n">
        <v>3091</v>
      </c>
      <c r="F10" s="424" t="n">
        <v>770</v>
      </c>
      <c r="G10" s="424" t="n">
        <v>90</v>
      </c>
      <c r="H10" s="424" t="n">
        <v>29</v>
      </c>
      <c r="I10" s="424" t="n">
        <v>11</v>
      </c>
      <c r="J10" s="424" t="n">
        <v>340</v>
      </c>
      <c r="K10" s="424" t="n">
        <v>1352</v>
      </c>
      <c r="L10" s="424" t="n">
        <v>1529</v>
      </c>
      <c r="M10" s="424" t="n">
        <v>829</v>
      </c>
      <c r="N10" s="424" t="n">
        <v>896</v>
      </c>
      <c r="O10" s="424" t="n">
        <v>2126</v>
      </c>
      <c r="P10" s="424" t="n">
        <v>101</v>
      </c>
      <c r="Q10" s="424" t="n">
        <v>807</v>
      </c>
      <c r="R10" s="424" t="n">
        <v>0</v>
      </c>
    </row>
    <row r="11" customFormat="false" ht="11.1" hidden="false" customHeight="true" outlineLevel="0" collapsed="false">
      <c r="A11" s="423" t="s">
        <v>567</v>
      </c>
      <c r="B11" s="424" t="n">
        <v>20523</v>
      </c>
      <c r="C11" s="424" t="n">
        <v>20351</v>
      </c>
      <c r="D11" s="424" t="n">
        <v>2286</v>
      </c>
      <c r="E11" s="424" t="n">
        <v>4511</v>
      </c>
      <c r="F11" s="424" t="n">
        <v>219</v>
      </c>
      <c r="G11" s="424" t="n">
        <v>4</v>
      </c>
      <c r="H11" s="424" t="n">
        <v>15</v>
      </c>
      <c r="I11" s="424" t="n">
        <v>86</v>
      </c>
      <c r="J11" s="424" t="n">
        <v>950</v>
      </c>
      <c r="K11" s="424" t="n">
        <v>1852</v>
      </c>
      <c r="L11" s="424" t="n">
        <v>7551</v>
      </c>
      <c r="M11" s="424" t="n">
        <v>660</v>
      </c>
      <c r="N11" s="424" t="n">
        <v>899</v>
      </c>
      <c r="O11" s="424" t="n">
        <v>1318</v>
      </c>
      <c r="P11" s="424" t="n">
        <v>123</v>
      </c>
      <c r="Q11" s="424" t="n">
        <v>30</v>
      </c>
      <c r="R11" s="424" t="n">
        <v>20</v>
      </c>
    </row>
    <row r="12" customFormat="false" ht="11.1" hidden="false" customHeight="true" outlineLevel="0" collapsed="false">
      <c r="A12" s="423" t="s">
        <v>333</v>
      </c>
      <c r="B12" s="424" t="n">
        <v>10756</v>
      </c>
      <c r="C12" s="424" t="n">
        <v>10587</v>
      </c>
      <c r="D12" s="424" t="n">
        <v>1263</v>
      </c>
      <c r="E12" s="424" t="n">
        <v>1313</v>
      </c>
      <c r="F12" s="424" t="n">
        <v>537</v>
      </c>
      <c r="G12" s="424" t="n">
        <v>50</v>
      </c>
      <c r="H12" s="424" t="n">
        <v>0</v>
      </c>
      <c r="I12" s="424" t="n">
        <v>4</v>
      </c>
      <c r="J12" s="424" t="n">
        <v>24</v>
      </c>
      <c r="K12" s="424" t="n">
        <v>91</v>
      </c>
      <c r="L12" s="424" t="n">
        <v>104</v>
      </c>
      <c r="M12" s="424" t="n">
        <v>2685</v>
      </c>
      <c r="N12" s="424" t="n">
        <v>1014</v>
      </c>
      <c r="O12" s="424" t="n">
        <v>3502</v>
      </c>
      <c r="P12" s="424" t="n">
        <v>13</v>
      </c>
      <c r="Q12" s="424" t="n">
        <v>157</v>
      </c>
      <c r="R12" s="424" t="n">
        <v>0</v>
      </c>
    </row>
    <row r="13" customFormat="false" ht="11.1" hidden="false" customHeight="true" outlineLevel="0" collapsed="false">
      <c r="A13" s="423" t="s">
        <v>568</v>
      </c>
      <c r="B13" s="424" t="n">
        <v>1937</v>
      </c>
      <c r="C13" s="424" t="n">
        <v>1881</v>
      </c>
      <c r="D13" s="424" t="n">
        <v>443</v>
      </c>
      <c r="E13" s="424" t="n">
        <v>385</v>
      </c>
      <c r="F13" s="424" t="n">
        <v>102</v>
      </c>
      <c r="G13" s="424" t="n">
        <v>0</v>
      </c>
      <c r="H13" s="424" t="n">
        <v>0</v>
      </c>
      <c r="I13" s="424" t="n">
        <v>3</v>
      </c>
      <c r="J13" s="424" t="n">
        <v>13</v>
      </c>
      <c r="K13" s="424" t="n">
        <v>10</v>
      </c>
      <c r="L13" s="424" t="n">
        <v>4</v>
      </c>
      <c r="M13" s="424" t="n">
        <v>0</v>
      </c>
      <c r="N13" s="424" t="n">
        <v>257</v>
      </c>
      <c r="O13" s="424" t="n">
        <v>664</v>
      </c>
      <c r="P13" s="424" t="n">
        <v>23</v>
      </c>
      <c r="Q13" s="424" t="n">
        <v>33</v>
      </c>
      <c r="R13" s="424" t="n">
        <v>0</v>
      </c>
    </row>
    <row r="14" customFormat="false" ht="11.1" hidden="false" customHeight="true" outlineLevel="0" collapsed="false">
      <c r="A14" s="423" t="s">
        <v>334</v>
      </c>
      <c r="B14" s="424" t="n">
        <v>447</v>
      </c>
      <c r="C14" s="424" t="n">
        <v>440</v>
      </c>
      <c r="D14" s="424" t="n">
        <v>25</v>
      </c>
      <c r="E14" s="424" t="n">
        <v>214</v>
      </c>
      <c r="F14" s="424" t="n">
        <v>54</v>
      </c>
      <c r="G14" s="424" t="n">
        <v>0</v>
      </c>
      <c r="H14" s="424" t="n">
        <v>0</v>
      </c>
      <c r="I14" s="424" t="n">
        <v>0</v>
      </c>
      <c r="J14" s="424" t="n">
        <v>1</v>
      </c>
      <c r="K14" s="424" t="n">
        <v>3</v>
      </c>
      <c r="L14" s="424" t="n">
        <v>2</v>
      </c>
      <c r="M14" s="424" t="n">
        <v>0</v>
      </c>
      <c r="N14" s="424" t="n">
        <v>13</v>
      </c>
      <c r="O14" s="424" t="n">
        <v>129</v>
      </c>
      <c r="P14" s="424" t="n">
        <v>0</v>
      </c>
      <c r="Q14" s="424" t="n">
        <v>7</v>
      </c>
      <c r="R14" s="424" t="n">
        <v>0</v>
      </c>
    </row>
    <row r="15" customFormat="false" ht="11.1" hidden="false" customHeight="true" outlineLevel="0" collapsed="false">
      <c r="A15" s="423" t="s">
        <v>335</v>
      </c>
      <c r="B15" s="424" t="n">
        <v>5939</v>
      </c>
      <c r="C15" s="424" t="n">
        <v>4937</v>
      </c>
      <c r="D15" s="424" t="n">
        <v>566</v>
      </c>
      <c r="E15" s="424" t="n">
        <v>875</v>
      </c>
      <c r="F15" s="424" t="n">
        <v>233</v>
      </c>
      <c r="G15" s="424" t="n">
        <v>84</v>
      </c>
      <c r="H15" s="424" t="n">
        <v>60</v>
      </c>
      <c r="I15" s="424" t="n">
        <v>1</v>
      </c>
      <c r="J15" s="424" t="n">
        <v>18</v>
      </c>
      <c r="K15" s="424" t="n">
        <v>48</v>
      </c>
      <c r="L15" s="424" t="n">
        <v>31</v>
      </c>
      <c r="M15" s="424" t="n">
        <v>1322</v>
      </c>
      <c r="N15" s="424" t="n">
        <v>593</v>
      </c>
      <c r="O15" s="424" t="n">
        <v>1106</v>
      </c>
      <c r="P15" s="424" t="n">
        <v>3</v>
      </c>
      <c r="Q15" s="424" t="n">
        <v>999</v>
      </c>
      <c r="R15" s="424" t="n">
        <v>0</v>
      </c>
    </row>
    <row r="16" customFormat="false" ht="11.1" hidden="false" customHeight="true" outlineLevel="0" collapsed="false">
      <c r="A16" s="423" t="s">
        <v>336</v>
      </c>
      <c r="B16" s="424" t="n">
        <v>4774</v>
      </c>
      <c r="C16" s="424" t="n">
        <v>4751</v>
      </c>
      <c r="D16" s="424" t="n">
        <v>1614</v>
      </c>
      <c r="E16" s="424" t="n">
        <v>1839</v>
      </c>
      <c r="F16" s="424" t="n">
        <v>220</v>
      </c>
      <c r="G16" s="424" t="n">
        <v>3</v>
      </c>
      <c r="H16" s="424" t="n">
        <v>0</v>
      </c>
      <c r="I16" s="424" t="n">
        <v>4</v>
      </c>
      <c r="J16" s="424" t="n">
        <v>120</v>
      </c>
      <c r="K16" s="424" t="n">
        <v>615</v>
      </c>
      <c r="L16" s="424" t="n">
        <v>325</v>
      </c>
      <c r="M16" s="424" t="n">
        <v>0</v>
      </c>
      <c r="N16" s="424" t="n">
        <v>4</v>
      </c>
      <c r="O16" s="424" t="n">
        <v>10</v>
      </c>
      <c r="P16" s="424" t="n">
        <v>14</v>
      </c>
      <c r="Q16" s="424" t="n">
        <v>9</v>
      </c>
      <c r="R16" s="424" t="n">
        <v>0</v>
      </c>
    </row>
    <row r="17" customFormat="false" ht="11.1" hidden="false" customHeight="true" outlineLevel="0" collapsed="false">
      <c r="A17" s="423" t="s">
        <v>569</v>
      </c>
      <c r="B17" s="424" t="n">
        <v>1574</v>
      </c>
      <c r="C17" s="424" t="n">
        <v>1565</v>
      </c>
      <c r="D17" s="424" t="n">
        <v>262</v>
      </c>
      <c r="E17" s="424" t="n">
        <v>342</v>
      </c>
      <c r="F17" s="424" t="n">
        <v>287</v>
      </c>
      <c r="G17" s="424" t="n">
        <v>1</v>
      </c>
      <c r="H17" s="424" t="n">
        <v>0</v>
      </c>
      <c r="I17" s="424" t="n">
        <v>2</v>
      </c>
      <c r="J17" s="424" t="n">
        <v>35</v>
      </c>
      <c r="K17" s="424" t="n">
        <v>94</v>
      </c>
      <c r="L17" s="424" t="n">
        <v>84</v>
      </c>
      <c r="M17" s="424" t="n">
        <v>0</v>
      </c>
      <c r="N17" s="424" t="n">
        <v>243</v>
      </c>
      <c r="O17" s="424" t="n">
        <v>214</v>
      </c>
      <c r="P17" s="424" t="n">
        <v>5</v>
      </c>
      <c r="Q17" s="424" t="n">
        <v>4</v>
      </c>
      <c r="R17" s="424" t="n">
        <v>0</v>
      </c>
    </row>
    <row r="18" customFormat="false" ht="11.1" hidden="false" customHeight="true" outlineLevel="0" collapsed="false">
      <c r="A18" s="423" t="s">
        <v>570</v>
      </c>
      <c r="B18" s="424" t="n">
        <v>6408</v>
      </c>
      <c r="C18" s="424" t="n">
        <v>6061</v>
      </c>
      <c r="D18" s="424" t="n">
        <v>837</v>
      </c>
      <c r="E18" s="424" t="n">
        <v>1830</v>
      </c>
      <c r="F18" s="424" t="n">
        <v>347</v>
      </c>
      <c r="G18" s="424" t="n">
        <v>161</v>
      </c>
      <c r="H18" s="424" t="n">
        <v>0</v>
      </c>
      <c r="I18" s="424" t="n">
        <v>5</v>
      </c>
      <c r="J18" s="424" t="n">
        <v>97</v>
      </c>
      <c r="K18" s="424" t="n">
        <v>194</v>
      </c>
      <c r="L18" s="424" t="n">
        <v>410</v>
      </c>
      <c r="M18" s="424" t="n">
        <v>0</v>
      </c>
      <c r="N18" s="424" t="n">
        <v>290</v>
      </c>
      <c r="O18" s="424" t="n">
        <v>1892</v>
      </c>
      <c r="P18" s="424" t="n">
        <v>15</v>
      </c>
      <c r="Q18" s="424" t="n">
        <v>331</v>
      </c>
      <c r="R18" s="424" t="n">
        <v>0</v>
      </c>
    </row>
    <row r="19" customFormat="false" ht="11.1" hidden="false" customHeight="true" outlineLevel="0" collapsed="false">
      <c r="A19" s="423" t="s">
        <v>571</v>
      </c>
      <c r="B19" s="424" t="n">
        <v>25499</v>
      </c>
      <c r="C19" s="424" t="n">
        <v>23847</v>
      </c>
      <c r="D19" s="424" t="n">
        <v>2442</v>
      </c>
      <c r="E19" s="424" t="n">
        <v>4577</v>
      </c>
      <c r="F19" s="424" t="n">
        <v>956</v>
      </c>
      <c r="G19" s="424" t="n">
        <v>57</v>
      </c>
      <c r="H19" s="424" t="n">
        <v>67</v>
      </c>
      <c r="I19" s="424" t="n">
        <v>36</v>
      </c>
      <c r="J19" s="424" t="n">
        <v>362</v>
      </c>
      <c r="K19" s="424" t="n">
        <v>1988</v>
      </c>
      <c r="L19" s="424" t="n">
        <v>1905</v>
      </c>
      <c r="M19" s="424" t="n">
        <v>3993</v>
      </c>
      <c r="N19" s="424" t="n">
        <v>2899</v>
      </c>
      <c r="O19" s="424" t="n">
        <v>4565</v>
      </c>
      <c r="P19" s="424" t="n">
        <v>218</v>
      </c>
      <c r="Q19" s="424" t="n">
        <v>1435</v>
      </c>
      <c r="R19" s="424" t="n">
        <v>0</v>
      </c>
    </row>
    <row r="20" customFormat="false" ht="11.1" hidden="false" customHeight="true" outlineLevel="0" collapsed="false">
      <c r="A20" s="423" t="s">
        <v>572</v>
      </c>
      <c r="B20" s="424" t="n">
        <v>4299</v>
      </c>
      <c r="C20" s="424" t="n">
        <v>4025</v>
      </c>
      <c r="D20" s="424" t="n">
        <v>510</v>
      </c>
      <c r="E20" s="424" t="n">
        <v>1072</v>
      </c>
      <c r="F20" s="424" t="n">
        <v>381</v>
      </c>
      <c r="G20" s="424" t="n">
        <v>6</v>
      </c>
      <c r="H20" s="424" t="n">
        <v>2</v>
      </c>
      <c r="I20" s="424" t="n">
        <v>15</v>
      </c>
      <c r="J20" s="424" t="n">
        <v>186</v>
      </c>
      <c r="K20" s="424" t="n">
        <v>180</v>
      </c>
      <c r="L20" s="424" t="n">
        <v>269</v>
      </c>
      <c r="M20" s="424" t="n">
        <v>0</v>
      </c>
      <c r="N20" s="424" t="n">
        <v>139</v>
      </c>
      <c r="O20" s="424" t="n">
        <v>1265</v>
      </c>
      <c r="P20" s="424" t="n">
        <v>25</v>
      </c>
      <c r="Q20" s="424" t="n">
        <v>250</v>
      </c>
      <c r="R20" s="424" t="n">
        <v>0</v>
      </c>
    </row>
    <row r="21" customFormat="false" ht="11.1" hidden="false" customHeight="true" outlineLevel="0" collapsed="false">
      <c r="A21" s="423" t="s">
        <v>337</v>
      </c>
      <c r="B21" s="424" t="n">
        <v>822</v>
      </c>
      <c r="C21" s="424" t="n">
        <v>743</v>
      </c>
      <c r="D21" s="424" t="n">
        <v>267</v>
      </c>
      <c r="E21" s="424" t="n">
        <v>197</v>
      </c>
      <c r="F21" s="424" t="n">
        <v>52</v>
      </c>
      <c r="G21" s="424" t="n">
        <v>0</v>
      </c>
      <c r="H21" s="424" t="n">
        <v>0</v>
      </c>
      <c r="I21" s="424" t="n">
        <v>4</v>
      </c>
      <c r="J21" s="424" t="n">
        <v>15</v>
      </c>
      <c r="K21" s="424" t="n">
        <v>57</v>
      </c>
      <c r="L21" s="424" t="n">
        <v>58</v>
      </c>
      <c r="M21" s="424" t="n">
        <v>0</v>
      </c>
      <c r="N21" s="424" t="n">
        <v>29</v>
      </c>
      <c r="O21" s="424" t="n">
        <v>64</v>
      </c>
      <c r="P21" s="424" t="n">
        <v>2</v>
      </c>
      <c r="Q21" s="424" t="n">
        <v>77</v>
      </c>
      <c r="R21" s="424" t="n">
        <v>0</v>
      </c>
    </row>
    <row r="22" customFormat="false" ht="11.1" hidden="false" customHeight="true" outlineLevel="0" collapsed="false">
      <c r="A22" s="423" t="s">
        <v>573</v>
      </c>
      <c r="B22" s="424" t="n">
        <v>7145</v>
      </c>
      <c r="C22" s="424" t="n">
        <v>6933</v>
      </c>
      <c r="D22" s="424" t="n">
        <v>934</v>
      </c>
      <c r="E22" s="424" t="n">
        <v>1175</v>
      </c>
      <c r="F22" s="424" t="n">
        <v>289</v>
      </c>
      <c r="G22" s="424" t="n">
        <v>0</v>
      </c>
      <c r="H22" s="424" t="n">
        <v>27</v>
      </c>
      <c r="I22" s="424" t="n">
        <v>7</v>
      </c>
      <c r="J22" s="424" t="n">
        <v>28</v>
      </c>
      <c r="K22" s="424" t="n">
        <v>20</v>
      </c>
      <c r="L22" s="424" t="n">
        <v>253</v>
      </c>
      <c r="M22" s="424" t="n">
        <v>1171</v>
      </c>
      <c r="N22" s="424" t="n">
        <v>1293</v>
      </c>
      <c r="O22" s="424" t="n">
        <v>1736</v>
      </c>
      <c r="P22" s="424" t="n">
        <v>11</v>
      </c>
      <c r="Q22" s="424" t="n">
        <v>202</v>
      </c>
      <c r="R22" s="424" t="n">
        <v>0</v>
      </c>
    </row>
    <row r="23" customFormat="false" ht="11.1" hidden="false" customHeight="true" outlineLevel="0" collapsed="false">
      <c r="A23" s="423" t="s">
        <v>574</v>
      </c>
      <c r="B23" s="424" t="n">
        <v>4077</v>
      </c>
      <c r="C23" s="424" t="n">
        <v>3926</v>
      </c>
      <c r="D23" s="424" t="n">
        <v>427</v>
      </c>
      <c r="E23" s="424" t="n">
        <v>716</v>
      </c>
      <c r="F23" s="424" t="n">
        <v>107</v>
      </c>
      <c r="G23" s="424" t="n">
        <v>36</v>
      </c>
      <c r="H23" s="424" t="n">
        <v>0</v>
      </c>
      <c r="I23" s="424" t="n">
        <v>0</v>
      </c>
      <c r="J23" s="424" t="n">
        <v>6</v>
      </c>
      <c r="K23" s="424" t="n">
        <v>28</v>
      </c>
      <c r="L23" s="424" t="n">
        <v>45</v>
      </c>
      <c r="M23" s="424" t="n">
        <v>1122</v>
      </c>
      <c r="N23" s="424" t="n">
        <v>481</v>
      </c>
      <c r="O23" s="424" t="n">
        <v>959</v>
      </c>
      <c r="P23" s="424" t="n">
        <v>4</v>
      </c>
      <c r="Q23" s="424" t="n">
        <v>147</v>
      </c>
      <c r="R23" s="424" t="n">
        <v>0</v>
      </c>
    </row>
    <row r="24" customFormat="false" ht="11.1" hidden="false" customHeight="true" outlineLevel="0" collapsed="false">
      <c r="A24" s="423" t="s">
        <v>575</v>
      </c>
      <c r="B24" s="424" t="n">
        <v>4907</v>
      </c>
      <c r="C24" s="424" t="n">
        <v>4859</v>
      </c>
      <c r="D24" s="424" t="n">
        <v>514</v>
      </c>
      <c r="E24" s="424" t="n">
        <v>688</v>
      </c>
      <c r="F24" s="424" t="n">
        <v>338</v>
      </c>
      <c r="G24" s="424" t="n">
        <v>6</v>
      </c>
      <c r="H24" s="424" t="n">
        <v>1</v>
      </c>
      <c r="I24" s="424" t="n">
        <v>3</v>
      </c>
      <c r="J24" s="424" t="n">
        <v>71</v>
      </c>
      <c r="K24" s="424" t="n">
        <v>150</v>
      </c>
      <c r="L24" s="424" t="n">
        <v>146</v>
      </c>
      <c r="M24" s="424" t="n">
        <v>1650</v>
      </c>
      <c r="N24" s="424" t="n">
        <v>391</v>
      </c>
      <c r="O24" s="424" t="n">
        <v>902</v>
      </c>
      <c r="P24" s="424" t="n">
        <v>17</v>
      </c>
      <c r="Q24" s="424" t="n">
        <v>31</v>
      </c>
      <c r="R24" s="424" t="n">
        <v>0</v>
      </c>
    </row>
    <row r="25" customFormat="false" ht="11.1" hidden="false" customHeight="true" outlineLevel="0" collapsed="false">
      <c r="A25" s="423" t="s">
        <v>576</v>
      </c>
      <c r="B25" s="424" t="n">
        <v>3240</v>
      </c>
      <c r="C25" s="424" t="n">
        <v>3195</v>
      </c>
      <c r="D25" s="424" t="n">
        <v>680</v>
      </c>
      <c r="E25" s="424" t="n">
        <v>551</v>
      </c>
      <c r="F25" s="424" t="n">
        <v>168</v>
      </c>
      <c r="G25" s="424" t="n">
        <v>0</v>
      </c>
      <c r="H25" s="424" t="n">
        <v>0</v>
      </c>
      <c r="I25" s="424" t="n">
        <v>2</v>
      </c>
      <c r="J25" s="424" t="n">
        <v>53</v>
      </c>
      <c r="K25" s="424" t="n">
        <v>233</v>
      </c>
      <c r="L25" s="424" t="n">
        <v>147</v>
      </c>
      <c r="M25" s="424" t="n">
        <v>409</v>
      </c>
      <c r="N25" s="424" t="n">
        <v>437</v>
      </c>
      <c r="O25" s="424" t="n">
        <v>515</v>
      </c>
      <c r="P25" s="424" t="n">
        <v>10</v>
      </c>
      <c r="Q25" s="424" t="n">
        <v>35</v>
      </c>
      <c r="R25" s="424" t="n">
        <v>0</v>
      </c>
    </row>
    <row r="26" customFormat="false" ht="15" hidden="false" customHeight="true" outlineLevel="0" collapsed="false">
      <c r="A26" s="425" t="s">
        <v>157</v>
      </c>
      <c r="B26" s="424" t="n">
        <v>118134</v>
      </c>
      <c r="C26" s="424" t="n">
        <v>112978</v>
      </c>
      <c r="D26" s="424" t="n">
        <v>16886</v>
      </c>
      <c r="E26" s="424" t="n">
        <v>23374</v>
      </c>
      <c r="F26" s="424" t="n">
        <v>5060</v>
      </c>
      <c r="G26" s="424" t="n">
        <v>497</v>
      </c>
      <c r="H26" s="424" t="n">
        <v>201</v>
      </c>
      <c r="I26" s="424" t="n">
        <v>183</v>
      </c>
      <c r="J26" s="424" t="n">
        <v>2319</v>
      </c>
      <c r="K26" s="424" t="n">
        <v>6915</v>
      </c>
      <c r="L26" s="424" t="n">
        <v>12862</v>
      </c>
      <c r="M26" s="424" t="n">
        <v>13840</v>
      </c>
      <c r="N26" s="424" t="n">
        <v>9877</v>
      </c>
      <c r="O26" s="424" t="n">
        <v>20966</v>
      </c>
      <c r="P26" s="424" t="n">
        <v>582</v>
      </c>
      <c r="Q26" s="424" t="n">
        <v>4554</v>
      </c>
      <c r="R26" s="424" t="n">
        <v>20</v>
      </c>
    </row>
    <row r="27" customFormat="false" ht="8.1" hidden="false" customHeight="true" outlineLevel="0" collapsed="false">
      <c r="A27" s="426"/>
      <c r="B27" s="427"/>
      <c r="C27" s="427"/>
      <c r="D27" s="427"/>
      <c r="E27" s="427"/>
      <c r="F27" s="427"/>
      <c r="G27" s="427"/>
      <c r="H27" s="427"/>
      <c r="I27" s="427"/>
      <c r="J27" s="427"/>
      <c r="K27" s="427"/>
      <c r="L27" s="427"/>
      <c r="M27" s="427"/>
      <c r="N27" s="427"/>
      <c r="O27" s="427"/>
      <c r="P27" s="427"/>
      <c r="Q27" s="427"/>
      <c r="R27" s="427"/>
    </row>
    <row r="28" s="420" customFormat="true" ht="17.25" hidden="false" customHeight="true" outlineLevel="0" collapsed="false">
      <c r="B28" s="421" t="s">
        <v>610</v>
      </c>
      <c r="C28" s="422"/>
      <c r="D28" s="422"/>
      <c r="E28" s="422"/>
      <c r="F28" s="422"/>
      <c r="G28" s="422"/>
      <c r="H28" s="422"/>
      <c r="I28" s="422"/>
      <c r="J28" s="422"/>
      <c r="K28" s="422"/>
      <c r="L28" s="422"/>
      <c r="M28" s="422"/>
      <c r="N28" s="422"/>
      <c r="O28" s="422"/>
      <c r="P28" s="422"/>
      <c r="Q28" s="422"/>
      <c r="R28" s="422"/>
    </row>
    <row r="29" customFormat="false" ht="11.1" hidden="false" customHeight="true" outlineLevel="0" collapsed="false">
      <c r="A29" s="423" t="s">
        <v>566</v>
      </c>
      <c r="B29" s="424" t="n">
        <v>2288</v>
      </c>
      <c r="C29" s="424" t="n">
        <v>2028</v>
      </c>
      <c r="D29" s="424" t="n">
        <v>136</v>
      </c>
      <c r="E29" s="424" t="n">
        <v>229</v>
      </c>
      <c r="F29" s="424" t="n">
        <v>18</v>
      </c>
      <c r="G29" s="424" t="n">
        <v>0</v>
      </c>
      <c r="H29" s="424" t="n">
        <v>0</v>
      </c>
      <c r="I29" s="424" t="n">
        <v>1</v>
      </c>
      <c r="J29" s="424" t="n">
        <v>17</v>
      </c>
      <c r="K29" s="424" t="n">
        <v>34</v>
      </c>
      <c r="L29" s="424" t="n">
        <v>25</v>
      </c>
      <c r="M29" s="424" t="n">
        <v>69</v>
      </c>
      <c r="N29" s="424" t="n">
        <v>151</v>
      </c>
      <c r="O29" s="424" t="n">
        <v>1348</v>
      </c>
      <c r="P29" s="424" t="n">
        <v>36</v>
      </c>
      <c r="Q29" s="424" t="n">
        <v>224</v>
      </c>
      <c r="R29" s="424" t="n">
        <v>0</v>
      </c>
    </row>
    <row r="30" customFormat="false" ht="11.1" hidden="false" customHeight="true" outlineLevel="0" collapsed="false">
      <c r="A30" s="423" t="s">
        <v>567</v>
      </c>
      <c r="B30" s="424" t="n">
        <v>2934</v>
      </c>
      <c r="C30" s="424" t="n">
        <v>2809</v>
      </c>
      <c r="D30" s="424" t="n">
        <v>48</v>
      </c>
      <c r="E30" s="424" t="n">
        <v>168</v>
      </c>
      <c r="F30" s="424" t="n">
        <v>38</v>
      </c>
      <c r="G30" s="424" t="n">
        <v>124</v>
      </c>
      <c r="H30" s="424" t="n">
        <v>0</v>
      </c>
      <c r="I30" s="424" t="n">
        <v>1</v>
      </c>
      <c r="J30" s="424" t="n">
        <v>17</v>
      </c>
      <c r="K30" s="424" t="n">
        <v>83</v>
      </c>
      <c r="L30" s="424" t="n">
        <v>194</v>
      </c>
      <c r="M30" s="424" t="n">
        <v>914</v>
      </c>
      <c r="N30" s="424" t="n">
        <v>86</v>
      </c>
      <c r="O30" s="424" t="n">
        <v>1135</v>
      </c>
      <c r="P30" s="424" t="n">
        <v>7</v>
      </c>
      <c r="Q30" s="424" t="n">
        <v>110</v>
      </c>
      <c r="R30" s="424" t="n">
        <v>8</v>
      </c>
    </row>
    <row r="31" customFormat="false" ht="11.1" hidden="false" customHeight="true" outlineLevel="0" collapsed="false">
      <c r="A31" s="423" t="s">
        <v>333</v>
      </c>
      <c r="B31" s="424" t="n">
        <v>643</v>
      </c>
      <c r="C31" s="424" t="n">
        <v>621</v>
      </c>
      <c r="D31" s="424" t="n">
        <v>3</v>
      </c>
      <c r="E31" s="424" t="n">
        <v>16</v>
      </c>
      <c r="F31" s="424" t="n">
        <v>1</v>
      </c>
      <c r="G31" s="424" t="n">
        <v>0</v>
      </c>
      <c r="H31" s="424" t="n">
        <v>0</v>
      </c>
      <c r="I31" s="424" t="n">
        <v>0</v>
      </c>
      <c r="J31" s="424" t="n">
        <v>0</v>
      </c>
      <c r="K31" s="424" t="n">
        <v>1</v>
      </c>
      <c r="L31" s="424" t="n">
        <v>3</v>
      </c>
      <c r="M31" s="424" t="n">
        <v>0</v>
      </c>
      <c r="N31" s="424" t="n">
        <v>169</v>
      </c>
      <c r="O31" s="424" t="n">
        <v>428</v>
      </c>
      <c r="P31" s="424" t="n">
        <v>0</v>
      </c>
      <c r="Q31" s="424" t="n">
        <v>20</v>
      </c>
      <c r="R31" s="424" t="n">
        <v>3</v>
      </c>
    </row>
    <row r="32" customFormat="false" ht="11.1" hidden="false" customHeight="true" outlineLevel="0" collapsed="false">
      <c r="A32" s="423" t="s">
        <v>568</v>
      </c>
      <c r="B32" s="424" t="n">
        <v>338</v>
      </c>
      <c r="C32" s="424" t="n">
        <v>309</v>
      </c>
      <c r="D32" s="424" t="n">
        <v>9</v>
      </c>
      <c r="E32" s="424" t="n">
        <v>47</v>
      </c>
      <c r="F32" s="424" t="n">
        <v>7</v>
      </c>
      <c r="G32" s="424" t="n">
        <v>0</v>
      </c>
      <c r="H32" s="424" t="n">
        <v>0</v>
      </c>
      <c r="I32" s="424" t="n">
        <v>0</v>
      </c>
      <c r="J32" s="424" t="n">
        <v>0</v>
      </c>
      <c r="K32" s="424" t="n">
        <v>0</v>
      </c>
      <c r="L32" s="424" t="n">
        <v>0</v>
      </c>
      <c r="M32" s="424" t="n">
        <v>0</v>
      </c>
      <c r="N32" s="424" t="n">
        <v>27</v>
      </c>
      <c r="O32" s="424" t="n">
        <v>220</v>
      </c>
      <c r="P32" s="424" t="n">
        <v>0</v>
      </c>
      <c r="Q32" s="424" t="n">
        <v>29</v>
      </c>
      <c r="R32" s="424" t="n">
        <v>0</v>
      </c>
    </row>
    <row r="33" customFormat="false" ht="11.1" hidden="false" customHeight="true" outlineLevel="0" collapsed="false">
      <c r="A33" s="423" t="s">
        <v>334</v>
      </c>
      <c r="B33" s="424" t="n">
        <v>960</v>
      </c>
      <c r="C33" s="424" t="n">
        <v>923</v>
      </c>
      <c r="D33" s="424" t="n">
        <v>137</v>
      </c>
      <c r="E33" s="424" t="n">
        <v>93</v>
      </c>
      <c r="F33" s="424" t="n">
        <v>12</v>
      </c>
      <c r="G33" s="424" t="n">
        <v>0</v>
      </c>
      <c r="H33" s="424" t="n">
        <v>0</v>
      </c>
      <c r="I33" s="424" t="n">
        <v>1</v>
      </c>
      <c r="J33" s="424" t="n">
        <v>5</v>
      </c>
      <c r="K33" s="424" t="n">
        <v>13</v>
      </c>
      <c r="L33" s="424" t="n">
        <v>27</v>
      </c>
      <c r="M33" s="424" t="n">
        <v>0</v>
      </c>
      <c r="N33" s="424" t="n">
        <v>228</v>
      </c>
      <c r="O33" s="424" t="n">
        <v>408</v>
      </c>
      <c r="P33" s="424" t="n">
        <v>1</v>
      </c>
      <c r="Q33" s="424" t="n">
        <v>36</v>
      </c>
      <c r="R33" s="424" t="n">
        <v>0</v>
      </c>
    </row>
    <row r="34" customFormat="false" ht="11.1" hidden="false" customHeight="true" outlineLevel="0" collapsed="false">
      <c r="A34" s="423" t="s">
        <v>335</v>
      </c>
      <c r="B34" s="424" t="n">
        <v>210</v>
      </c>
      <c r="C34" s="424" t="n">
        <v>169</v>
      </c>
      <c r="D34" s="424" t="n">
        <v>5</v>
      </c>
      <c r="E34" s="424" t="n">
        <v>15</v>
      </c>
      <c r="F34" s="424" t="n">
        <v>2</v>
      </c>
      <c r="G34" s="424" t="n">
        <v>0</v>
      </c>
      <c r="H34" s="424" t="n">
        <v>0</v>
      </c>
      <c r="I34" s="424" t="n">
        <v>0</v>
      </c>
      <c r="J34" s="424" t="n">
        <v>1</v>
      </c>
      <c r="K34" s="424" t="n">
        <v>0</v>
      </c>
      <c r="L34" s="424" t="n">
        <v>2</v>
      </c>
      <c r="M34" s="424" t="n">
        <v>0</v>
      </c>
      <c r="N34" s="424" t="n">
        <v>38</v>
      </c>
      <c r="O34" s="424" t="n">
        <v>107</v>
      </c>
      <c r="P34" s="424" t="n">
        <v>0</v>
      </c>
      <c r="Q34" s="424" t="n">
        <v>41</v>
      </c>
      <c r="R34" s="424" t="n">
        <v>0</v>
      </c>
    </row>
    <row r="35" customFormat="false" ht="11.1" hidden="false" customHeight="true" outlineLevel="0" collapsed="false">
      <c r="A35" s="423" t="s">
        <v>336</v>
      </c>
      <c r="B35" s="424" t="n">
        <v>6074</v>
      </c>
      <c r="C35" s="424" t="n">
        <v>5948</v>
      </c>
      <c r="D35" s="424" t="n">
        <v>124</v>
      </c>
      <c r="E35" s="424" t="n">
        <v>144</v>
      </c>
      <c r="F35" s="424" t="n">
        <v>25</v>
      </c>
      <c r="G35" s="424" t="n">
        <v>0</v>
      </c>
      <c r="H35" s="424" t="n">
        <v>3</v>
      </c>
      <c r="I35" s="424" t="n">
        <v>0</v>
      </c>
      <c r="J35" s="424" t="n">
        <v>10</v>
      </c>
      <c r="K35" s="424" t="n">
        <v>8</v>
      </c>
      <c r="L35" s="424" t="n">
        <v>8</v>
      </c>
      <c r="M35" s="424" t="n">
        <v>1838</v>
      </c>
      <c r="N35" s="424" t="n">
        <v>876</v>
      </c>
      <c r="O35" s="424" t="n">
        <v>2914</v>
      </c>
      <c r="P35" s="424" t="n">
        <v>27</v>
      </c>
      <c r="Q35" s="424" t="n">
        <v>99</v>
      </c>
      <c r="R35" s="424" t="n">
        <v>0</v>
      </c>
    </row>
    <row r="36" customFormat="false" ht="11.1" hidden="false" customHeight="true" outlineLevel="0" collapsed="false">
      <c r="A36" s="423" t="s">
        <v>569</v>
      </c>
      <c r="B36" s="424" t="n">
        <v>824</v>
      </c>
      <c r="C36" s="424" t="n">
        <v>818</v>
      </c>
      <c r="D36" s="424" t="n">
        <v>2</v>
      </c>
      <c r="E36" s="424" t="n">
        <v>1</v>
      </c>
      <c r="F36" s="424" t="n">
        <v>6</v>
      </c>
      <c r="G36" s="424" t="n">
        <v>0</v>
      </c>
      <c r="H36" s="424" t="n">
        <v>0</v>
      </c>
      <c r="I36" s="424" t="n">
        <v>0</v>
      </c>
      <c r="J36" s="424" t="n">
        <v>1</v>
      </c>
      <c r="K36" s="424" t="n">
        <v>0</v>
      </c>
      <c r="L36" s="424" t="n">
        <v>1</v>
      </c>
      <c r="M36" s="424" t="n">
        <v>448</v>
      </c>
      <c r="N36" s="424" t="n">
        <v>81</v>
      </c>
      <c r="O36" s="424" t="n">
        <v>277</v>
      </c>
      <c r="P36" s="424" t="n">
        <v>0</v>
      </c>
      <c r="Q36" s="424" t="n">
        <v>6</v>
      </c>
      <c r="R36" s="424" t="n">
        <v>0</v>
      </c>
    </row>
    <row r="37" customFormat="false" ht="11.1" hidden="false" customHeight="true" outlineLevel="0" collapsed="false">
      <c r="A37" s="423" t="s">
        <v>570</v>
      </c>
      <c r="B37" s="424" t="n">
        <v>593</v>
      </c>
      <c r="C37" s="424" t="n">
        <v>535</v>
      </c>
      <c r="D37" s="424" t="n">
        <v>8</v>
      </c>
      <c r="E37" s="424" t="n">
        <v>33</v>
      </c>
      <c r="F37" s="424" t="n">
        <v>5</v>
      </c>
      <c r="G37" s="424" t="n">
        <v>0</v>
      </c>
      <c r="H37" s="424" t="n">
        <v>0</v>
      </c>
      <c r="I37" s="424" t="n">
        <v>0</v>
      </c>
      <c r="J37" s="424" t="n">
        <v>1</v>
      </c>
      <c r="K37" s="424" t="n">
        <v>1</v>
      </c>
      <c r="L37" s="424" t="n">
        <v>1</v>
      </c>
      <c r="M37" s="424" t="n">
        <v>4</v>
      </c>
      <c r="N37" s="424" t="n">
        <v>21</v>
      </c>
      <c r="O37" s="424" t="n">
        <v>461</v>
      </c>
      <c r="P37" s="424" t="n">
        <v>1</v>
      </c>
      <c r="Q37" s="424" t="n">
        <v>58</v>
      </c>
      <c r="R37" s="424" t="n">
        <v>0</v>
      </c>
    </row>
    <row r="38" customFormat="false" ht="11.1" hidden="false" customHeight="true" outlineLevel="0" collapsed="false">
      <c r="A38" s="423" t="s">
        <v>571</v>
      </c>
      <c r="B38" s="424" t="n">
        <v>3358</v>
      </c>
      <c r="C38" s="424" t="n">
        <v>3015</v>
      </c>
      <c r="D38" s="424" t="n">
        <v>248</v>
      </c>
      <c r="E38" s="424" t="n">
        <v>251</v>
      </c>
      <c r="F38" s="424" t="n">
        <v>52</v>
      </c>
      <c r="G38" s="424" t="n">
        <v>3</v>
      </c>
      <c r="H38" s="424" t="n">
        <v>0</v>
      </c>
      <c r="I38" s="424" t="n">
        <v>1</v>
      </c>
      <c r="J38" s="424" t="n">
        <v>35</v>
      </c>
      <c r="K38" s="424" t="n">
        <v>78</v>
      </c>
      <c r="L38" s="424" t="n">
        <v>177</v>
      </c>
      <c r="M38" s="424" t="n">
        <v>24</v>
      </c>
      <c r="N38" s="424" t="n">
        <v>184</v>
      </c>
      <c r="O38" s="424" t="n">
        <v>1962</v>
      </c>
      <c r="P38" s="424" t="n">
        <v>4</v>
      </c>
      <c r="Q38" s="424" t="n">
        <v>340</v>
      </c>
      <c r="R38" s="424" t="n">
        <v>0</v>
      </c>
    </row>
    <row r="39" customFormat="false" ht="11.1" hidden="false" customHeight="true" outlineLevel="0" collapsed="false">
      <c r="A39" s="423" t="s">
        <v>572</v>
      </c>
      <c r="B39" s="424" t="n">
        <v>1941</v>
      </c>
      <c r="C39" s="424" t="n">
        <v>1855</v>
      </c>
      <c r="D39" s="424" t="n">
        <v>48</v>
      </c>
      <c r="E39" s="424" t="n">
        <v>64</v>
      </c>
      <c r="F39" s="424" t="n">
        <v>22</v>
      </c>
      <c r="G39" s="424" t="n">
        <v>0</v>
      </c>
      <c r="H39" s="424" t="n">
        <v>0</v>
      </c>
      <c r="I39" s="424" t="n">
        <v>1</v>
      </c>
      <c r="J39" s="424" t="n">
        <v>6</v>
      </c>
      <c r="K39" s="424" t="n">
        <v>7</v>
      </c>
      <c r="L39" s="424" t="n">
        <v>14</v>
      </c>
      <c r="M39" s="424" t="n">
        <v>829</v>
      </c>
      <c r="N39" s="424" t="n">
        <v>179</v>
      </c>
      <c r="O39" s="424" t="n">
        <v>686</v>
      </c>
      <c r="P39" s="424" t="n">
        <v>0</v>
      </c>
      <c r="Q39" s="424" t="n">
        <v>86</v>
      </c>
      <c r="R39" s="424" t="n">
        <v>0</v>
      </c>
    </row>
    <row r="40" customFormat="false" ht="11.1" hidden="false" customHeight="true" outlineLevel="0" collapsed="false">
      <c r="A40" s="423" t="s">
        <v>337</v>
      </c>
      <c r="B40" s="424" t="n">
        <v>1495</v>
      </c>
      <c r="C40" s="424" t="n">
        <v>1475</v>
      </c>
      <c r="D40" s="424" t="n">
        <v>200</v>
      </c>
      <c r="E40" s="424" t="n">
        <v>64</v>
      </c>
      <c r="F40" s="424" t="n">
        <v>11</v>
      </c>
      <c r="G40" s="424" t="n">
        <v>0</v>
      </c>
      <c r="H40" s="424" t="n">
        <v>3</v>
      </c>
      <c r="I40" s="424" t="n">
        <v>0</v>
      </c>
      <c r="J40" s="424" t="n">
        <v>7</v>
      </c>
      <c r="K40" s="424" t="n">
        <v>43</v>
      </c>
      <c r="L40" s="424" t="n">
        <v>46</v>
      </c>
      <c r="M40" s="424" t="n">
        <v>445</v>
      </c>
      <c r="N40" s="424" t="n">
        <v>118</v>
      </c>
      <c r="O40" s="424" t="n">
        <v>540</v>
      </c>
      <c r="P40" s="424" t="n">
        <v>0</v>
      </c>
      <c r="Q40" s="424" t="n">
        <v>20</v>
      </c>
      <c r="R40" s="424" t="n">
        <v>0</v>
      </c>
    </row>
    <row r="41" customFormat="false" ht="11.1" hidden="false" customHeight="true" outlineLevel="0" collapsed="false">
      <c r="A41" s="423" t="s">
        <v>573</v>
      </c>
      <c r="B41" s="424" t="n">
        <v>44</v>
      </c>
      <c r="C41" s="424" t="n">
        <v>34</v>
      </c>
      <c r="D41" s="424" t="n">
        <v>0</v>
      </c>
      <c r="E41" s="424" t="n">
        <v>1</v>
      </c>
      <c r="F41" s="424" t="n">
        <v>0</v>
      </c>
      <c r="G41" s="424" t="n">
        <v>0</v>
      </c>
      <c r="H41" s="424" t="n">
        <v>0</v>
      </c>
      <c r="I41" s="424" t="n">
        <v>0</v>
      </c>
      <c r="J41" s="424" t="n">
        <v>0</v>
      </c>
      <c r="K41" s="424" t="n">
        <v>0</v>
      </c>
      <c r="L41" s="424" t="n">
        <v>0</v>
      </c>
      <c r="M41" s="424" t="n">
        <v>0</v>
      </c>
      <c r="N41" s="424" t="n">
        <v>4</v>
      </c>
      <c r="O41" s="424" t="n">
        <v>29</v>
      </c>
      <c r="P41" s="424" t="n">
        <v>0</v>
      </c>
      <c r="Q41" s="424" t="n">
        <v>10</v>
      </c>
      <c r="R41" s="424" t="n">
        <v>0</v>
      </c>
    </row>
    <row r="42" customFormat="false" ht="11.1" hidden="false" customHeight="true" outlineLevel="0" collapsed="false">
      <c r="A42" s="423" t="s">
        <v>574</v>
      </c>
      <c r="B42" s="424" t="n">
        <v>192</v>
      </c>
      <c r="C42" s="424" t="n">
        <v>188</v>
      </c>
      <c r="D42" s="424" t="n">
        <v>5</v>
      </c>
      <c r="E42" s="424" t="n">
        <v>12</v>
      </c>
      <c r="F42" s="424" t="n">
        <v>1</v>
      </c>
      <c r="G42" s="424" t="n">
        <v>0</v>
      </c>
      <c r="H42" s="424" t="n">
        <v>1</v>
      </c>
      <c r="I42" s="424" t="n">
        <v>0</v>
      </c>
      <c r="J42" s="424" t="n">
        <v>0</v>
      </c>
      <c r="K42" s="424" t="n">
        <v>0</v>
      </c>
      <c r="L42" s="424" t="n">
        <v>0</v>
      </c>
      <c r="M42" s="424" t="n">
        <v>0</v>
      </c>
      <c r="N42" s="424" t="n">
        <v>33</v>
      </c>
      <c r="O42" s="424" t="n">
        <v>137</v>
      </c>
      <c r="P42" s="424" t="n">
        <v>0</v>
      </c>
      <c r="Q42" s="424" t="n">
        <v>4</v>
      </c>
      <c r="R42" s="424" t="n">
        <v>0</v>
      </c>
    </row>
    <row r="43" customFormat="false" ht="11.1" hidden="false" customHeight="true" outlineLevel="0" collapsed="false">
      <c r="A43" s="423" t="s">
        <v>575</v>
      </c>
      <c r="B43" s="424" t="n">
        <v>63</v>
      </c>
      <c r="C43" s="424" t="n">
        <v>45</v>
      </c>
      <c r="D43" s="424" t="n">
        <v>0</v>
      </c>
      <c r="E43" s="424" t="n">
        <v>19</v>
      </c>
      <c r="F43" s="424" t="n">
        <v>0</v>
      </c>
      <c r="G43" s="424" t="n">
        <v>0</v>
      </c>
      <c r="H43" s="424" t="n">
        <v>0</v>
      </c>
      <c r="I43" s="424" t="n">
        <v>0</v>
      </c>
      <c r="J43" s="424" t="n">
        <v>3</v>
      </c>
      <c r="K43" s="424" t="n">
        <v>1</v>
      </c>
      <c r="L43" s="424" t="n">
        <v>2</v>
      </c>
      <c r="M43" s="424" t="n">
        <v>0</v>
      </c>
      <c r="N43" s="424" t="n">
        <v>12</v>
      </c>
      <c r="O43" s="424" t="n">
        <v>8</v>
      </c>
      <c r="P43" s="424" t="n">
        <v>3</v>
      </c>
      <c r="Q43" s="424" t="n">
        <v>14</v>
      </c>
      <c r="R43" s="424" t="n">
        <v>0</v>
      </c>
    </row>
    <row r="44" customFormat="false" ht="11.1" hidden="false" customHeight="true" outlineLevel="0" collapsed="false">
      <c r="A44" s="423" t="s">
        <v>576</v>
      </c>
      <c r="B44" s="424" t="n">
        <v>420</v>
      </c>
      <c r="C44" s="424" t="n">
        <v>399</v>
      </c>
      <c r="D44" s="424" t="n">
        <v>15</v>
      </c>
      <c r="E44" s="424" t="n">
        <v>14</v>
      </c>
      <c r="F44" s="424" t="n">
        <v>1</v>
      </c>
      <c r="G44" s="424" t="n">
        <v>0</v>
      </c>
      <c r="H44" s="424" t="n">
        <v>0</v>
      </c>
      <c r="I44" s="424" t="n">
        <v>0</v>
      </c>
      <c r="J44" s="424" t="n">
        <v>0</v>
      </c>
      <c r="K44" s="424" t="n">
        <v>2</v>
      </c>
      <c r="L44" s="424" t="n">
        <v>1</v>
      </c>
      <c r="M44" s="424" t="n">
        <v>0</v>
      </c>
      <c r="N44" s="424" t="n">
        <v>4</v>
      </c>
      <c r="O44" s="424" t="n">
        <v>363</v>
      </c>
      <c r="P44" s="424" t="n">
        <v>0</v>
      </c>
      <c r="Q44" s="424" t="n">
        <v>21</v>
      </c>
      <c r="R44" s="424" t="n">
        <v>0</v>
      </c>
    </row>
    <row r="45" customFormat="false" ht="15" hidden="false" customHeight="true" outlineLevel="0" collapsed="false">
      <c r="A45" s="425" t="s">
        <v>157</v>
      </c>
      <c r="B45" s="424" t="n">
        <v>22377</v>
      </c>
      <c r="C45" s="424" t="n">
        <v>21170</v>
      </c>
      <c r="D45" s="424" t="n">
        <v>986</v>
      </c>
      <c r="E45" s="424" t="n">
        <v>1169</v>
      </c>
      <c r="F45" s="424" t="n">
        <v>201</v>
      </c>
      <c r="G45" s="424" t="n">
        <v>127</v>
      </c>
      <c r="H45" s="424" t="n">
        <v>7</v>
      </c>
      <c r="I45" s="424" t="n">
        <v>5</v>
      </c>
      <c r="J45" s="424" t="n">
        <v>103</v>
      </c>
      <c r="K45" s="424" t="n">
        <v>270</v>
      </c>
      <c r="L45" s="424" t="n">
        <v>501</v>
      </c>
      <c r="M45" s="424" t="n">
        <v>4571</v>
      </c>
      <c r="N45" s="424" t="n">
        <v>2210</v>
      </c>
      <c r="O45" s="424" t="n">
        <v>11021</v>
      </c>
      <c r="P45" s="424" t="n">
        <v>78</v>
      </c>
      <c r="Q45" s="424" t="n">
        <v>1118</v>
      </c>
      <c r="R45" s="424" t="n">
        <v>11</v>
      </c>
    </row>
    <row r="46" customFormat="false" ht="8.1" hidden="false" customHeight="true" outlineLevel="0" collapsed="false">
      <c r="A46" s="426"/>
      <c r="B46" s="427"/>
      <c r="C46" s="427"/>
      <c r="D46" s="427"/>
      <c r="E46" s="427"/>
      <c r="F46" s="427"/>
      <c r="G46" s="427"/>
      <c r="H46" s="427"/>
      <c r="I46" s="427"/>
      <c r="J46" s="427"/>
      <c r="K46" s="427"/>
      <c r="L46" s="427"/>
      <c r="M46" s="427"/>
      <c r="N46" s="427"/>
      <c r="O46" s="427"/>
      <c r="P46" s="427"/>
      <c r="Q46" s="427"/>
      <c r="R46" s="427"/>
    </row>
    <row r="47" s="420" customFormat="true" ht="17.25" hidden="false" customHeight="true" outlineLevel="0" collapsed="false">
      <c r="B47" s="421" t="s">
        <v>611</v>
      </c>
      <c r="C47" s="422"/>
      <c r="D47" s="422"/>
      <c r="E47" s="422"/>
      <c r="F47" s="422"/>
      <c r="G47" s="422"/>
      <c r="H47" s="422"/>
      <c r="I47" s="422"/>
      <c r="J47" s="422"/>
      <c r="K47" s="422"/>
      <c r="L47" s="422"/>
      <c r="M47" s="422"/>
      <c r="N47" s="422"/>
      <c r="O47" s="422"/>
      <c r="P47" s="422"/>
      <c r="Q47" s="422"/>
      <c r="R47" s="422"/>
    </row>
    <row r="48" customFormat="false" ht="11.1" hidden="false" customHeight="true" outlineLevel="0" collapsed="false">
      <c r="A48" s="423" t="s">
        <v>566</v>
      </c>
      <c r="B48" s="424" t="n">
        <v>18075</v>
      </c>
      <c r="C48" s="424" t="n">
        <v>16907</v>
      </c>
      <c r="D48" s="424" t="n">
        <v>3953</v>
      </c>
      <c r="E48" s="424" t="n">
        <v>3320</v>
      </c>
      <c r="F48" s="424" t="n">
        <v>788</v>
      </c>
      <c r="G48" s="424" t="n">
        <v>90</v>
      </c>
      <c r="H48" s="424" t="n">
        <v>29</v>
      </c>
      <c r="I48" s="424" t="n">
        <v>12</v>
      </c>
      <c r="J48" s="424" t="n">
        <v>357</v>
      </c>
      <c r="K48" s="424" t="n">
        <v>1386</v>
      </c>
      <c r="L48" s="424" t="n">
        <v>1554</v>
      </c>
      <c r="M48" s="424" t="n">
        <v>897</v>
      </c>
      <c r="N48" s="424" t="n">
        <v>1048</v>
      </c>
      <c r="O48" s="424" t="n">
        <v>3475</v>
      </c>
      <c r="P48" s="424" t="n">
        <v>136</v>
      </c>
      <c r="Q48" s="424" t="n">
        <v>1031</v>
      </c>
      <c r="R48" s="424" t="n">
        <v>0</v>
      </c>
    </row>
    <row r="49" customFormat="false" ht="11.1" hidden="false" customHeight="true" outlineLevel="0" collapsed="false">
      <c r="A49" s="423" t="s">
        <v>567</v>
      </c>
      <c r="B49" s="424" t="n">
        <v>23458</v>
      </c>
      <c r="C49" s="424" t="n">
        <v>23159</v>
      </c>
      <c r="D49" s="424" t="n">
        <v>2333</v>
      </c>
      <c r="E49" s="424" t="n">
        <v>4679</v>
      </c>
      <c r="F49" s="424" t="n">
        <v>257</v>
      </c>
      <c r="G49" s="424" t="n">
        <v>128</v>
      </c>
      <c r="H49" s="424" t="n">
        <v>15</v>
      </c>
      <c r="I49" s="424" t="n">
        <v>87</v>
      </c>
      <c r="J49" s="424" t="n">
        <v>968</v>
      </c>
      <c r="K49" s="424" t="n">
        <v>1935</v>
      </c>
      <c r="L49" s="424" t="n">
        <v>7745</v>
      </c>
      <c r="M49" s="424" t="n">
        <v>1575</v>
      </c>
      <c r="N49" s="424" t="n">
        <v>985</v>
      </c>
      <c r="O49" s="424" t="n">
        <v>2453</v>
      </c>
      <c r="P49" s="424" t="n">
        <v>130</v>
      </c>
      <c r="Q49" s="424" t="n">
        <v>141</v>
      </c>
      <c r="R49" s="424" t="n">
        <v>28</v>
      </c>
    </row>
    <row r="50" customFormat="false" ht="11.1" hidden="false" customHeight="true" outlineLevel="0" collapsed="false">
      <c r="A50" s="423" t="s">
        <v>333</v>
      </c>
      <c r="B50" s="424" t="n">
        <v>11399</v>
      </c>
      <c r="C50" s="424" t="n">
        <v>11207</v>
      </c>
      <c r="D50" s="424" t="n">
        <v>1266</v>
      </c>
      <c r="E50" s="424" t="n">
        <v>1329</v>
      </c>
      <c r="F50" s="424" t="n">
        <v>538</v>
      </c>
      <c r="G50" s="424" t="n">
        <v>50</v>
      </c>
      <c r="H50" s="424" t="n">
        <v>0</v>
      </c>
      <c r="I50" s="424" t="n">
        <v>4</v>
      </c>
      <c r="J50" s="424" t="n">
        <v>24</v>
      </c>
      <c r="K50" s="424" t="n">
        <v>92</v>
      </c>
      <c r="L50" s="424" t="n">
        <v>107</v>
      </c>
      <c r="M50" s="424" t="n">
        <v>2685</v>
      </c>
      <c r="N50" s="424" t="n">
        <v>1184</v>
      </c>
      <c r="O50" s="424" t="n">
        <v>3930</v>
      </c>
      <c r="P50" s="424" t="n">
        <v>13</v>
      </c>
      <c r="Q50" s="424" t="n">
        <v>176</v>
      </c>
      <c r="R50" s="424" t="n">
        <v>3</v>
      </c>
    </row>
    <row r="51" customFormat="false" ht="11.1" hidden="false" customHeight="true" outlineLevel="0" collapsed="false">
      <c r="A51" s="423" t="s">
        <v>568</v>
      </c>
      <c r="B51" s="424" t="n">
        <v>2275</v>
      </c>
      <c r="C51" s="424" t="n">
        <v>2190</v>
      </c>
      <c r="D51" s="424" t="n">
        <v>452</v>
      </c>
      <c r="E51" s="424" t="n">
        <v>432</v>
      </c>
      <c r="F51" s="424" t="n">
        <v>109</v>
      </c>
      <c r="G51" s="424" t="n">
        <v>0</v>
      </c>
      <c r="H51" s="424" t="n">
        <v>0</v>
      </c>
      <c r="I51" s="424" t="n">
        <v>3</v>
      </c>
      <c r="J51" s="424" t="n">
        <v>13</v>
      </c>
      <c r="K51" s="424" t="n">
        <v>10</v>
      </c>
      <c r="L51" s="424" t="n">
        <v>4</v>
      </c>
      <c r="M51" s="424" t="n">
        <v>0</v>
      </c>
      <c r="N51" s="424" t="n">
        <v>284</v>
      </c>
      <c r="O51" s="424" t="n">
        <v>884</v>
      </c>
      <c r="P51" s="424" t="n">
        <v>23</v>
      </c>
      <c r="Q51" s="424" t="n">
        <v>62</v>
      </c>
      <c r="R51" s="424" t="n">
        <v>0</v>
      </c>
    </row>
    <row r="52" customFormat="false" ht="11.1" hidden="false" customHeight="true" outlineLevel="0" collapsed="false">
      <c r="A52" s="423" t="s">
        <v>334</v>
      </c>
      <c r="B52" s="424" t="n">
        <v>1406</v>
      </c>
      <c r="C52" s="424" t="n">
        <v>1363</v>
      </c>
      <c r="D52" s="424" t="n">
        <v>162</v>
      </c>
      <c r="E52" s="424" t="n">
        <v>306</v>
      </c>
      <c r="F52" s="424" t="n">
        <v>66</v>
      </c>
      <c r="G52" s="424" t="n">
        <v>0</v>
      </c>
      <c r="H52" s="424" t="n">
        <v>0</v>
      </c>
      <c r="I52" s="424" t="n">
        <v>1</v>
      </c>
      <c r="J52" s="424" t="n">
        <v>6</v>
      </c>
      <c r="K52" s="424" t="n">
        <v>16</v>
      </c>
      <c r="L52" s="424" t="n">
        <v>29</v>
      </c>
      <c r="M52" s="424" t="n">
        <v>0</v>
      </c>
      <c r="N52" s="424" t="n">
        <v>241</v>
      </c>
      <c r="O52" s="424" t="n">
        <v>537</v>
      </c>
      <c r="P52" s="424" t="n">
        <v>1</v>
      </c>
      <c r="Q52" s="424" t="n">
        <v>42</v>
      </c>
      <c r="R52" s="424" t="n">
        <v>0</v>
      </c>
    </row>
    <row r="53" customFormat="false" ht="11.1" hidden="false" customHeight="true" outlineLevel="0" collapsed="false">
      <c r="A53" s="423" t="s">
        <v>335</v>
      </c>
      <c r="B53" s="424" t="n">
        <v>6149</v>
      </c>
      <c r="C53" s="424" t="n">
        <v>5106</v>
      </c>
      <c r="D53" s="424" t="n">
        <v>571</v>
      </c>
      <c r="E53" s="424" t="n">
        <v>889</v>
      </c>
      <c r="F53" s="424" t="n">
        <v>235</v>
      </c>
      <c r="G53" s="424" t="n">
        <v>84</v>
      </c>
      <c r="H53" s="424" t="n">
        <v>60</v>
      </c>
      <c r="I53" s="424" t="n">
        <v>1</v>
      </c>
      <c r="J53" s="424" t="n">
        <v>19</v>
      </c>
      <c r="K53" s="424" t="n">
        <v>48</v>
      </c>
      <c r="L53" s="424" t="n">
        <v>33</v>
      </c>
      <c r="M53" s="424" t="n">
        <v>1322</v>
      </c>
      <c r="N53" s="424" t="n">
        <v>631</v>
      </c>
      <c r="O53" s="424" t="n">
        <v>1213</v>
      </c>
      <c r="P53" s="424" t="n">
        <v>3</v>
      </c>
      <c r="Q53" s="424" t="n">
        <v>1040</v>
      </c>
      <c r="R53" s="424" t="n">
        <v>0</v>
      </c>
    </row>
    <row r="54" customFormat="false" ht="11.1" hidden="false" customHeight="true" outlineLevel="0" collapsed="false">
      <c r="A54" s="423" t="s">
        <v>336</v>
      </c>
      <c r="B54" s="424" t="n">
        <v>10848</v>
      </c>
      <c r="C54" s="424" t="n">
        <v>10699</v>
      </c>
      <c r="D54" s="424" t="n">
        <v>1738</v>
      </c>
      <c r="E54" s="424" t="n">
        <v>1983</v>
      </c>
      <c r="F54" s="424" t="n">
        <v>245</v>
      </c>
      <c r="G54" s="424" t="n">
        <v>3</v>
      </c>
      <c r="H54" s="424" t="n">
        <v>3</v>
      </c>
      <c r="I54" s="424" t="n">
        <v>4</v>
      </c>
      <c r="J54" s="424" t="n">
        <v>130</v>
      </c>
      <c r="K54" s="424" t="n">
        <v>623</v>
      </c>
      <c r="L54" s="424" t="n">
        <v>332</v>
      </c>
      <c r="M54" s="424" t="n">
        <v>1838</v>
      </c>
      <c r="N54" s="424" t="n">
        <v>879</v>
      </c>
      <c r="O54" s="424" t="n">
        <v>2923</v>
      </c>
      <c r="P54" s="424" t="n">
        <v>41</v>
      </c>
      <c r="Q54" s="424" t="n">
        <v>108</v>
      </c>
      <c r="R54" s="424" t="n">
        <v>0</v>
      </c>
    </row>
    <row r="55" customFormat="false" ht="11.1" hidden="false" customHeight="true" outlineLevel="0" collapsed="false">
      <c r="A55" s="423" t="s">
        <v>569</v>
      </c>
      <c r="B55" s="424" t="n">
        <v>2398</v>
      </c>
      <c r="C55" s="424" t="n">
        <v>2383</v>
      </c>
      <c r="D55" s="424" t="n">
        <v>264</v>
      </c>
      <c r="E55" s="424" t="n">
        <v>343</v>
      </c>
      <c r="F55" s="424" t="n">
        <v>293</v>
      </c>
      <c r="G55" s="424" t="n">
        <v>1</v>
      </c>
      <c r="H55" s="424" t="n">
        <v>0</v>
      </c>
      <c r="I55" s="424" t="n">
        <v>2</v>
      </c>
      <c r="J55" s="424" t="n">
        <v>36</v>
      </c>
      <c r="K55" s="424" t="n">
        <v>94</v>
      </c>
      <c r="L55" s="424" t="n">
        <v>85</v>
      </c>
      <c r="M55" s="424" t="n">
        <v>448</v>
      </c>
      <c r="N55" s="424" t="n">
        <v>324</v>
      </c>
      <c r="O55" s="424" t="n">
        <v>491</v>
      </c>
      <c r="P55" s="424" t="n">
        <v>5</v>
      </c>
      <c r="Q55" s="424" t="n">
        <v>10</v>
      </c>
      <c r="R55" s="424" t="n">
        <v>0</v>
      </c>
    </row>
    <row r="56" customFormat="false" ht="11.1" hidden="false" customHeight="true" outlineLevel="0" collapsed="false">
      <c r="A56" s="423" t="s">
        <v>570</v>
      </c>
      <c r="B56" s="424" t="n">
        <v>7001</v>
      </c>
      <c r="C56" s="424" t="n">
        <v>6596</v>
      </c>
      <c r="D56" s="424" t="n">
        <v>845</v>
      </c>
      <c r="E56" s="424" t="n">
        <v>1863</v>
      </c>
      <c r="F56" s="424" t="n">
        <v>352</v>
      </c>
      <c r="G56" s="424" t="n">
        <v>161</v>
      </c>
      <c r="H56" s="424" t="n">
        <v>0</v>
      </c>
      <c r="I56" s="424" t="n">
        <v>5</v>
      </c>
      <c r="J56" s="424" t="n">
        <v>97</v>
      </c>
      <c r="K56" s="424" t="n">
        <v>195</v>
      </c>
      <c r="L56" s="424" t="n">
        <v>411</v>
      </c>
      <c r="M56" s="424" t="n">
        <v>4</v>
      </c>
      <c r="N56" s="424" t="n">
        <v>310</v>
      </c>
      <c r="O56" s="424" t="n">
        <v>2352</v>
      </c>
      <c r="P56" s="424" t="n">
        <v>16</v>
      </c>
      <c r="Q56" s="424" t="n">
        <v>389</v>
      </c>
      <c r="R56" s="424" t="n">
        <v>0</v>
      </c>
    </row>
    <row r="57" customFormat="false" ht="11.1" hidden="false" customHeight="true" outlineLevel="0" collapsed="false">
      <c r="A57" s="423" t="s">
        <v>571</v>
      </c>
      <c r="B57" s="424" t="n">
        <v>28858</v>
      </c>
      <c r="C57" s="424" t="n">
        <v>26862</v>
      </c>
      <c r="D57" s="424" t="n">
        <v>2689</v>
      </c>
      <c r="E57" s="424" t="n">
        <v>4828</v>
      </c>
      <c r="F57" s="424" t="n">
        <v>1008</v>
      </c>
      <c r="G57" s="424" t="n">
        <v>60</v>
      </c>
      <c r="H57" s="424" t="n">
        <v>68</v>
      </c>
      <c r="I57" s="424" t="n">
        <v>37</v>
      </c>
      <c r="J57" s="424" t="n">
        <v>397</v>
      </c>
      <c r="K57" s="424" t="n">
        <v>2066</v>
      </c>
      <c r="L57" s="424" t="n">
        <v>2082</v>
      </c>
      <c r="M57" s="424" t="n">
        <v>4017</v>
      </c>
      <c r="N57" s="424" t="n">
        <v>3083</v>
      </c>
      <c r="O57" s="424" t="n">
        <v>6527</v>
      </c>
      <c r="P57" s="424" t="n">
        <v>221</v>
      </c>
      <c r="Q57" s="424" t="n">
        <v>1775</v>
      </c>
      <c r="R57" s="424" t="n">
        <v>0</v>
      </c>
    </row>
    <row r="58" customFormat="false" ht="11.1" hidden="false" customHeight="true" outlineLevel="0" collapsed="false">
      <c r="A58" s="423" t="s">
        <v>572</v>
      </c>
      <c r="B58" s="424" t="n">
        <v>6240</v>
      </c>
      <c r="C58" s="424" t="n">
        <v>5880</v>
      </c>
      <c r="D58" s="424" t="n">
        <v>558</v>
      </c>
      <c r="E58" s="424" t="n">
        <v>1136</v>
      </c>
      <c r="F58" s="424" t="n">
        <v>403</v>
      </c>
      <c r="G58" s="424" t="n">
        <v>6</v>
      </c>
      <c r="H58" s="424" t="n">
        <v>2</v>
      </c>
      <c r="I58" s="424" t="n">
        <v>16</v>
      </c>
      <c r="J58" s="424" t="n">
        <v>192</v>
      </c>
      <c r="K58" s="424" t="n">
        <v>187</v>
      </c>
      <c r="L58" s="424" t="n">
        <v>283</v>
      </c>
      <c r="M58" s="424" t="n">
        <v>829</v>
      </c>
      <c r="N58" s="424" t="n">
        <v>318</v>
      </c>
      <c r="O58" s="424" t="n">
        <v>1951</v>
      </c>
      <c r="P58" s="424" t="n">
        <v>25</v>
      </c>
      <c r="Q58" s="424" t="n">
        <v>336</v>
      </c>
      <c r="R58" s="424" t="n">
        <v>0</v>
      </c>
    </row>
    <row r="59" customFormat="false" ht="11.1" hidden="false" customHeight="true" outlineLevel="0" collapsed="false">
      <c r="A59" s="423" t="s">
        <v>337</v>
      </c>
      <c r="B59" s="424" t="n">
        <v>2317</v>
      </c>
      <c r="C59" s="424" t="n">
        <v>2218</v>
      </c>
      <c r="D59" s="424" t="n">
        <v>467</v>
      </c>
      <c r="E59" s="424" t="n">
        <v>261</v>
      </c>
      <c r="F59" s="424" t="n">
        <v>63</v>
      </c>
      <c r="G59" s="424" t="n">
        <v>0</v>
      </c>
      <c r="H59" s="424" t="n">
        <v>3</v>
      </c>
      <c r="I59" s="424" t="n">
        <v>4</v>
      </c>
      <c r="J59" s="424" t="n">
        <v>22</v>
      </c>
      <c r="K59" s="424" t="n">
        <v>100</v>
      </c>
      <c r="L59" s="424" t="n">
        <v>104</v>
      </c>
      <c r="M59" s="424" t="n">
        <v>445</v>
      </c>
      <c r="N59" s="424" t="n">
        <v>147</v>
      </c>
      <c r="O59" s="424" t="n">
        <v>604</v>
      </c>
      <c r="P59" s="424" t="n">
        <v>2</v>
      </c>
      <c r="Q59" s="424" t="n">
        <v>97</v>
      </c>
      <c r="R59" s="424" t="n">
        <v>0</v>
      </c>
    </row>
    <row r="60" customFormat="false" ht="11.1" hidden="false" customHeight="true" outlineLevel="0" collapsed="false">
      <c r="A60" s="423" t="s">
        <v>573</v>
      </c>
      <c r="B60" s="424" t="n">
        <v>7190</v>
      </c>
      <c r="C60" s="424" t="n">
        <v>6967</v>
      </c>
      <c r="D60" s="424" t="n">
        <v>934</v>
      </c>
      <c r="E60" s="424" t="n">
        <v>1176</v>
      </c>
      <c r="F60" s="424" t="n">
        <v>289</v>
      </c>
      <c r="G60" s="424" t="n">
        <v>0</v>
      </c>
      <c r="H60" s="424" t="n">
        <v>27</v>
      </c>
      <c r="I60" s="424" t="n">
        <v>7</v>
      </c>
      <c r="J60" s="424" t="n">
        <v>28</v>
      </c>
      <c r="K60" s="424" t="n">
        <v>20</v>
      </c>
      <c r="L60" s="424" t="n">
        <v>253</v>
      </c>
      <c r="M60" s="424" t="n">
        <v>1171</v>
      </c>
      <c r="N60" s="424" t="n">
        <v>1297</v>
      </c>
      <c r="O60" s="424" t="n">
        <v>1764</v>
      </c>
      <c r="P60" s="424" t="n">
        <v>11</v>
      </c>
      <c r="Q60" s="424" t="n">
        <v>212</v>
      </c>
      <c r="R60" s="424" t="n">
        <v>0</v>
      </c>
    </row>
    <row r="61" customFormat="false" ht="11.1" hidden="false" customHeight="true" outlineLevel="0" collapsed="false">
      <c r="A61" s="423" t="s">
        <v>574</v>
      </c>
      <c r="B61" s="424" t="n">
        <v>4269</v>
      </c>
      <c r="C61" s="424" t="n">
        <v>4113</v>
      </c>
      <c r="D61" s="424" t="n">
        <v>432</v>
      </c>
      <c r="E61" s="424" t="n">
        <v>727</v>
      </c>
      <c r="F61" s="424" t="n">
        <v>108</v>
      </c>
      <c r="G61" s="424" t="n">
        <v>36</v>
      </c>
      <c r="H61" s="424" t="n">
        <v>1</v>
      </c>
      <c r="I61" s="424" t="n">
        <v>0</v>
      </c>
      <c r="J61" s="424" t="n">
        <v>6</v>
      </c>
      <c r="K61" s="424" t="n">
        <v>28</v>
      </c>
      <c r="L61" s="424" t="n">
        <v>45</v>
      </c>
      <c r="M61" s="424" t="n">
        <v>1122</v>
      </c>
      <c r="N61" s="424" t="n">
        <v>514</v>
      </c>
      <c r="O61" s="424" t="n">
        <v>1095</v>
      </c>
      <c r="P61" s="424" t="n">
        <v>4</v>
      </c>
      <c r="Q61" s="424" t="n">
        <v>151</v>
      </c>
      <c r="R61" s="424" t="n">
        <v>0</v>
      </c>
    </row>
    <row r="62" customFormat="false" ht="11.1" hidden="false" customHeight="true" outlineLevel="0" collapsed="false">
      <c r="A62" s="423" t="s">
        <v>575</v>
      </c>
      <c r="B62" s="424" t="n">
        <v>4970</v>
      </c>
      <c r="C62" s="424" t="n">
        <v>4904</v>
      </c>
      <c r="D62" s="424" t="n">
        <v>514</v>
      </c>
      <c r="E62" s="424" t="n">
        <v>707</v>
      </c>
      <c r="F62" s="424" t="n">
        <v>338</v>
      </c>
      <c r="G62" s="424" t="n">
        <v>6</v>
      </c>
      <c r="H62" s="424" t="n">
        <v>1</v>
      </c>
      <c r="I62" s="424" t="n">
        <v>3</v>
      </c>
      <c r="J62" s="424" t="n">
        <v>74</v>
      </c>
      <c r="K62" s="424" t="n">
        <v>151</v>
      </c>
      <c r="L62" s="424" t="n">
        <v>148</v>
      </c>
      <c r="M62" s="424" t="n">
        <v>1650</v>
      </c>
      <c r="N62" s="424" t="n">
        <v>403</v>
      </c>
      <c r="O62" s="424" t="n">
        <v>910</v>
      </c>
      <c r="P62" s="424" t="n">
        <v>20</v>
      </c>
      <c r="Q62" s="424" t="n">
        <v>45</v>
      </c>
      <c r="R62" s="424" t="n">
        <v>0</v>
      </c>
    </row>
    <row r="63" customFormat="false" ht="11.1" hidden="false" customHeight="true" outlineLevel="0" collapsed="false">
      <c r="A63" s="423" t="s">
        <v>576</v>
      </c>
      <c r="B63" s="424" t="n">
        <v>3660</v>
      </c>
      <c r="C63" s="424" t="n">
        <v>3594</v>
      </c>
      <c r="D63" s="424" t="n">
        <v>695</v>
      </c>
      <c r="E63" s="424" t="n">
        <v>565</v>
      </c>
      <c r="F63" s="424" t="n">
        <v>169</v>
      </c>
      <c r="G63" s="424" t="n">
        <v>0</v>
      </c>
      <c r="H63" s="424" t="n">
        <v>0</v>
      </c>
      <c r="I63" s="424" t="n">
        <v>2</v>
      </c>
      <c r="J63" s="424" t="n">
        <v>53</v>
      </c>
      <c r="K63" s="424" t="n">
        <v>235</v>
      </c>
      <c r="L63" s="424" t="n">
        <v>148</v>
      </c>
      <c r="M63" s="424" t="n">
        <v>409</v>
      </c>
      <c r="N63" s="424" t="n">
        <v>441</v>
      </c>
      <c r="O63" s="424" t="n">
        <v>878</v>
      </c>
      <c r="P63" s="424" t="n">
        <v>10</v>
      </c>
      <c r="Q63" s="424" t="n">
        <v>56</v>
      </c>
      <c r="R63" s="424" t="n">
        <v>0</v>
      </c>
    </row>
    <row r="64" customFormat="false" ht="15" hidden="false" customHeight="true" outlineLevel="0" collapsed="false">
      <c r="A64" s="425" t="s">
        <v>160</v>
      </c>
      <c r="B64" s="424" t="n">
        <v>140511</v>
      </c>
      <c r="C64" s="424" t="n">
        <v>134148</v>
      </c>
      <c r="D64" s="424" t="n">
        <v>17871</v>
      </c>
      <c r="E64" s="424" t="n">
        <v>24543</v>
      </c>
      <c r="F64" s="424" t="n">
        <v>5260</v>
      </c>
      <c r="G64" s="424" t="n">
        <v>624</v>
      </c>
      <c r="H64" s="424" t="n">
        <v>209</v>
      </c>
      <c r="I64" s="424" t="n">
        <v>188</v>
      </c>
      <c r="J64" s="424" t="n">
        <v>2421</v>
      </c>
      <c r="K64" s="424" t="n">
        <v>7185</v>
      </c>
      <c r="L64" s="424" t="n">
        <v>13363</v>
      </c>
      <c r="M64" s="424" t="n">
        <v>18411</v>
      </c>
      <c r="N64" s="424" t="n">
        <v>12087</v>
      </c>
      <c r="O64" s="424" t="n">
        <v>31987</v>
      </c>
      <c r="P64" s="424" t="n">
        <v>661</v>
      </c>
      <c r="Q64" s="424" t="n">
        <v>5671</v>
      </c>
      <c r="R64" s="424" t="n">
        <v>31</v>
      </c>
    </row>
    <row r="65" customFormat="false" ht="15" hidden="false" customHeight="true" outlineLevel="0" collapsed="false">
      <c r="A65" s="426"/>
      <c r="B65" s="424"/>
      <c r="C65" s="424"/>
      <c r="D65" s="424"/>
      <c r="E65" s="424"/>
      <c r="F65" s="424"/>
      <c r="G65" s="424"/>
      <c r="H65" s="424"/>
      <c r="I65" s="424"/>
      <c r="J65" s="424"/>
      <c r="K65" s="424"/>
      <c r="L65" s="424"/>
      <c r="M65" s="424"/>
      <c r="N65" s="424"/>
      <c r="O65" s="424"/>
      <c r="P65" s="424"/>
      <c r="Q65" s="424"/>
      <c r="R65" s="424"/>
    </row>
    <row r="66" customFormat="false" ht="9.75" hidden="false" customHeight="true" outlineLevel="0" collapsed="false">
      <c r="A66" s="426"/>
      <c r="B66" s="427"/>
      <c r="C66" s="427"/>
      <c r="D66" s="427"/>
      <c r="E66" s="427"/>
      <c r="F66" s="427"/>
      <c r="G66" s="427"/>
      <c r="H66" s="427"/>
      <c r="I66" s="427"/>
      <c r="J66" s="427"/>
      <c r="K66" s="427"/>
      <c r="N66" s="427"/>
      <c r="O66" s="427"/>
      <c r="P66" s="427"/>
      <c r="Q66" s="427"/>
      <c r="R66" s="427"/>
    </row>
    <row r="67" customFormat="false" ht="9.75" hidden="false" customHeight="true" outlineLevel="0" collapsed="false">
      <c r="A67" s="404" t="s">
        <v>612</v>
      </c>
    </row>
    <row r="68" customFormat="false" ht="8.25" hidden="false" customHeight="true" outlineLevel="0" collapsed="false">
      <c r="A68" s="428"/>
      <c r="B68" s="428"/>
      <c r="C68" s="428"/>
      <c r="D68" s="429"/>
    </row>
    <row r="69" customFormat="false" ht="9.75" hidden="false" customHeight="true" outlineLevel="0" collapsed="false">
      <c r="A69" s="430" t="s">
        <v>53</v>
      </c>
      <c r="B69" s="431"/>
      <c r="C69" s="431"/>
      <c r="D69" s="432"/>
    </row>
  </sheetData>
  <mergeCells count="18">
    <mergeCell ref="A5:A7"/>
    <mergeCell ref="B5:B7"/>
    <mergeCell ref="C5:O5"/>
    <mergeCell ref="P5:Q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R6:R7"/>
  </mergeCells>
  <printOptions headings="false" gridLines="false" gridLinesSet="true" horizontalCentered="true" verticalCentered="false"/>
  <pageMargins left="0.315277777777778" right="0.315277777777778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33" width="19.42"/>
    <col collapsed="false" customWidth="true" hidden="false" outlineLevel="0" max="10" min="2" style="433" width="7.7"/>
    <col collapsed="false" customWidth="true" hidden="false" outlineLevel="0" max="11" min="11" style="433" width="6.85"/>
    <col collapsed="false" customWidth="false" hidden="false" outlineLevel="0" max="257" min="12" style="433" width="11.42"/>
  </cols>
  <sheetData>
    <row r="1" s="436" customFormat="true" ht="11.25" hidden="false" customHeight="true" outlineLevel="0" collapsed="false">
      <c r="A1" s="434" t="s">
        <v>613</v>
      </c>
      <c r="B1" s="435"/>
      <c r="C1" s="435"/>
      <c r="D1" s="435"/>
      <c r="E1" s="435"/>
      <c r="F1" s="435"/>
      <c r="G1" s="435"/>
      <c r="H1" s="435"/>
      <c r="I1" s="435"/>
      <c r="J1" s="435"/>
      <c r="K1" s="435"/>
    </row>
    <row r="2" s="436" customFormat="true" ht="8.25" hidden="false" customHeight="true" outlineLevel="0" collapsed="false">
      <c r="A2" s="437"/>
      <c r="B2" s="435"/>
      <c r="C2" s="435"/>
      <c r="D2" s="435"/>
      <c r="E2" s="435"/>
      <c r="F2" s="435"/>
      <c r="G2" s="435"/>
      <c r="H2" s="435"/>
      <c r="I2" s="435"/>
      <c r="J2" s="435"/>
      <c r="K2" s="435"/>
    </row>
    <row r="3" s="436" customFormat="true" ht="10.5" hidden="false" customHeight="true" outlineLevel="0" collapsed="false">
      <c r="A3" s="438" t="s">
        <v>614</v>
      </c>
      <c r="B3" s="435"/>
      <c r="C3" s="435"/>
      <c r="D3" s="435"/>
      <c r="E3" s="435"/>
      <c r="F3" s="435"/>
      <c r="G3" s="435"/>
      <c r="H3" s="435"/>
      <c r="I3" s="435"/>
      <c r="J3" s="435"/>
      <c r="K3" s="435"/>
    </row>
    <row r="4" s="436" customFormat="true" ht="10.5" hidden="false" customHeight="true" outlineLevel="0" collapsed="false">
      <c r="A4" s="438" t="s">
        <v>615</v>
      </c>
      <c r="B4" s="435"/>
      <c r="C4" s="435"/>
      <c r="D4" s="435"/>
      <c r="E4" s="435"/>
      <c r="F4" s="435"/>
      <c r="G4" s="435"/>
      <c r="H4" s="435"/>
      <c r="I4" s="435"/>
      <c r="J4" s="435"/>
      <c r="K4" s="435"/>
    </row>
    <row r="5" customFormat="false" ht="9" hidden="false" customHeight="true" outlineLevel="0" collapsed="false">
      <c r="A5" s="439"/>
      <c r="B5" s="439"/>
      <c r="C5" s="439"/>
      <c r="D5" s="439"/>
      <c r="E5" s="439"/>
      <c r="F5" s="439"/>
      <c r="G5" s="439"/>
      <c r="H5" s="439"/>
      <c r="I5" s="440"/>
      <c r="J5" s="440"/>
      <c r="K5" s="441"/>
    </row>
    <row r="6" customFormat="false" ht="11.25" hidden="false" customHeight="true" outlineLevel="0" collapsed="false">
      <c r="A6" s="442" t="s">
        <v>100</v>
      </c>
      <c r="B6" s="443" t="s">
        <v>590</v>
      </c>
      <c r="C6" s="444" t="s">
        <v>616</v>
      </c>
      <c r="D6" s="444"/>
      <c r="E6" s="444"/>
      <c r="F6" s="444"/>
      <c r="G6" s="444"/>
      <c r="H6" s="444"/>
      <c r="I6" s="445" t="s">
        <v>617</v>
      </c>
      <c r="J6" s="445"/>
      <c r="K6" s="444" t="s">
        <v>618</v>
      </c>
    </row>
    <row r="7" customFormat="false" ht="11.25" hidden="false" customHeight="true" outlineLevel="0" collapsed="false">
      <c r="A7" s="442"/>
      <c r="B7" s="443"/>
      <c r="C7" s="443" t="s">
        <v>619</v>
      </c>
      <c r="D7" s="443" t="s">
        <v>620</v>
      </c>
      <c r="E7" s="443"/>
      <c r="F7" s="443"/>
      <c r="G7" s="443"/>
      <c r="H7" s="443"/>
      <c r="I7" s="446" t="s">
        <v>619</v>
      </c>
      <c r="J7" s="447" t="s">
        <v>109</v>
      </c>
      <c r="K7" s="444"/>
    </row>
    <row r="8" customFormat="false" ht="14.25" hidden="false" customHeight="true" outlineLevel="0" collapsed="false">
      <c r="A8" s="442"/>
      <c r="B8" s="443"/>
      <c r="C8" s="443"/>
      <c r="D8" s="448" t="s">
        <v>621</v>
      </c>
      <c r="E8" s="449" t="s">
        <v>622</v>
      </c>
      <c r="F8" s="449" t="s">
        <v>623</v>
      </c>
      <c r="G8" s="446" t="s">
        <v>624</v>
      </c>
      <c r="H8" s="450" t="s">
        <v>625</v>
      </c>
      <c r="I8" s="446"/>
      <c r="J8" s="451" t="s">
        <v>621</v>
      </c>
      <c r="K8" s="444"/>
    </row>
    <row r="9" customFormat="false" ht="11.25" hidden="false" customHeight="true" outlineLevel="0" collapsed="false">
      <c r="A9" s="442"/>
      <c r="B9" s="443"/>
      <c r="C9" s="443"/>
      <c r="D9" s="448" t="s">
        <v>626</v>
      </c>
      <c r="E9" s="448"/>
      <c r="F9" s="448"/>
      <c r="G9" s="448"/>
      <c r="H9" s="448" t="s">
        <v>627</v>
      </c>
      <c r="I9" s="446"/>
      <c r="J9" s="452" t="s">
        <v>626</v>
      </c>
      <c r="K9" s="444"/>
    </row>
    <row r="10" customFormat="false" ht="8.1" hidden="false" customHeight="true" outlineLevel="0" collapsed="false">
      <c r="K10" s="453"/>
    </row>
    <row r="11" s="454" customFormat="true" ht="18" hidden="false" customHeight="true" outlineLevel="0" collapsed="false">
      <c r="B11" s="455" t="s">
        <v>609</v>
      </c>
      <c r="C11" s="453"/>
      <c r="D11" s="453"/>
      <c r="E11" s="453"/>
      <c r="F11" s="453"/>
      <c r="G11" s="453"/>
      <c r="H11" s="453"/>
      <c r="I11" s="453"/>
      <c r="J11" s="453"/>
      <c r="K11" s="453"/>
    </row>
    <row r="12" customFormat="false" ht="11.1" hidden="false" customHeight="true" outlineLevel="0" collapsed="false">
      <c r="A12" s="456" t="s">
        <v>566</v>
      </c>
      <c r="B12" s="457" t="n">
        <v>17227</v>
      </c>
      <c r="C12" s="457" t="n">
        <v>1904</v>
      </c>
      <c r="D12" s="457" t="n">
        <v>451</v>
      </c>
      <c r="E12" s="457" t="n">
        <v>930</v>
      </c>
      <c r="F12" s="457" t="n">
        <v>487</v>
      </c>
      <c r="G12" s="457" t="n">
        <v>36</v>
      </c>
      <c r="H12" s="457" t="n">
        <v>0</v>
      </c>
      <c r="I12" s="457" t="n">
        <v>14511</v>
      </c>
      <c r="J12" s="457" t="n">
        <v>811</v>
      </c>
      <c r="K12" s="457" t="n">
        <v>812</v>
      </c>
    </row>
    <row r="13" customFormat="false" ht="11.1" hidden="false" customHeight="true" outlineLevel="0" collapsed="false">
      <c r="A13" s="456" t="s">
        <v>567</v>
      </c>
      <c r="B13" s="457" t="n">
        <v>25608</v>
      </c>
      <c r="C13" s="457" t="n">
        <v>4042</v>
      </c>
      <c r="D13" s="457" t="n">
        <v>710</v>
      </c>
      <c r="E13" s="457" t="n">
        <v>1850</v>
      </c>
      <c r="F13" s="457" t="n">
        <v>1447</v>
      </c>
      <c r="G13" s="457" t="n">
        <v>34</v>
      </c>
      <c r="H13" s="457" t="n">
        <v>0</v>
      </c>
      <c r="I13" s="457" t="n">
        <v>20957</v>
      </c>
      <c r="J13" s="457" t="n">
        <v>930</v>
      </c>
      <c r="K13" s="457" t="n">
        <v>610</v>
      </c>
    </row>
    <row r="14" customFormat="false" ht="11.1" hidden="false" customHeight="true" outlineLevel="0" collapsed="false">
      <c r="A14" s="456" t="s">
        <v>333</v>
      </c>
      <c r="B14" s="457" t="n">
        <v>16468</v>
      </c>
      <c r="C14" s="457" t="n">
        <v>640</v>
      </c>
      <c r="D14" s="457" t="n">
        <v>190</v>
      </c>
      <c r="E14" s="457" t="n">
        <v>415</v>
      </c>
      <c r="F14" s="457" t="n">
        <v>33</v>
      </c>
      <c r="G14" s="457" t="n">
        <v>1</v>
      </c>
      <c r="H14" s="457" t="n">
        <v>0</v>
      </c>
      <c r="I14" s="457" t="n">
        <v>14972</v>
      </c>
      <c r="J14" s="457" t="n">
        <v>1016</v>
      </c>
      <c r="K14" s="457" t="n">
        <v>857</v>
      </c>
    </row>
    <row r="15" customFormat="false" ht="11.1" hidden="false" customHeight="true" outlineLevel="0" collapsed="false">
      <c r="A15" s="456" t="s">
        <v>568</v>
      </c>
      <c r="B15" s="457" t="n">
        <v>2337</v>
      </c>
      <c r="C15" s="457" t="n">
        <v>464</v>
      </c>
      <c r="D15" s="457" t="n">
        <v>95</v>
      </c>
      <c r="E15" s="457" t="n">
        <v>283</v>
      </c>
      <c r="F15" s="457" t="n">
        <v>78</v>
      </c>
      <c r="G15" s="457" t="n">
        <v>7</v>
      </c>
      <c r="H15" s="457" t="n">
        <v>0</v>
      </c>
      <c r="I15" s="457" t="n">
        <v>1770</v>
      </c>
      <c r="J15" s="457" t="n">
        <v>191</v>
      </c>
      <c r="K15" s="457" t="n">
        <v>103</v>
      </c>
    </row>
    <row r="16" customFormat="false" ht="11.1" hidden="false" customHeight="true" outlineLevel="0" collapsed="false">
      <c r="A16" s="456" t="s">
        <v>334</v>
      </c>
      <c r="B16" s="457" t="n">
        <v>460</v>
      </c>
      <c r="C16" s="457" t="n">
        <v>44</v>
      </c>
      <c r="D16" s="457" t="n">
        <v>11</v>
      </c>
      <c r="E16" s="457" t="n">
        <v>19</v>
      </c>
      <c r="F16" s="457" t="n">
        <v>14</v>
      </c>
      <c r="G16" s="457" t="n">
        <v>0</v>
      </c>
      <c r="H16" s="457" t="n">
        <v>0</v>
      </c>
      <c r="I16" s="457" t="n">
        <v>416</v>
      </c>
      <c r="J16" s="457" t="n">
        <v>12</v>
      </c>
      <c r="K16" s="457" t="n">
        <v>0</v>
      </c>
    </row>
    <row r="17" customFormat="false" ht="11.1" hidden="false" customHeight="true" outlineLevel="0" collapsed="false">
      <c r="A17" s="456" t="s">
        <v>335</v>
      </c>
      <c r="B17" s="457" t="n">
        <v>9334</v>
      </c>
      <c r="C17" s="457" t="n">
        <v>463</v>
      </c>
      <c r="D17" s="457" t="n">
        <v>110</v>
      </c>
      <c r="E17" s="457" t="n">
        <v>279</v>
      </c>
      <c r="F17" s="457" t="n">
        <v>74</v>
      </c>
      <c r="G17" s="457" t="n">
        <v>0</v>
      </c>
      <c r="H17" s="457" t="n">
        <v>0</v>
      </c>
      <c r="I17" s="457" t="n">
        <v>8362</v>
      </c>
      <c r="J17" s="457" t="n">
        <v>1562</v>
      </c>
      <c r="K17" s="457" t="n">
        <v>509</v>
      </c>
    </row>
    <row r="18" customFormat="false" ht="11.1" hidden="false" customHeight="true" outlineLevel="0" collapsed="false">
      <c r="A18" s="456" t="s">
        <v>336</v>
      </c>
      <c r="B18" s="457" t="n">
        <v>995</v>
      </c>
      <c r="C18" s="457" t="n">
        <v>867</v>
      </c>
      <c r="D18" s="457" t="n">
        <v>236</v>
      </c>
      <c r="E18" s="457" t="n">
        <v>539</v>
      </c>
      <c r="F18" s="457" t="n">
        <v>85</v>
      </c>
      <c r="G18" s="457" t="n">
        <v>8</v>
      </c>
      <c r="H18" s="457" t="n">
        <v>0</v>
      </c>
      <c r="I18" s="457" t="n">
        <v>128</v>
      </c>
      <c r="J18" s="457" t="n">
        <v>3</v>
      </c>
      <c r="K18" s="457" t="n">
        <v>0</v>
      </c>
    </row>
    <row r="19" customFormat="false" ht="11.1" hidden="false" customHeight="true" outlineLevel="0" collapsed="false">
      <c r="A19" s="456" t="s">
        <v>569</v>
      </c>
      <c r="B19" s="457" t="n">
        <v>1629</v>
      </c>
      <c r="C19" s="457" t="n">
        <v>292</v>
      </c>
      <c r="D19" s="457" t="n">
        <v>63</v>
      </c>
      <c r="E19" s="457" t="n">
        <v>164</v>
      </c>
      <c r="F19" s="457" t="n">
        <v>64</v>
      </c>
      <c r="G19" s="457" t="n">
        <v>1</v>
      </c>
      <c r="H19" s="457" t="n">
        <v>0</v>
      </c>
      <c r="I19" s="457" t="n">
        <v>1328</v>
      </c>
      <c r="J19" s="457" t="n">
        <v>54</v>
      </c>
      <c r="K19" s="457" t="n">
        <v>9</v>
      </c>
    </row>
    <row r="20" customFormat="false" ht="11.1" hidden="false" customHeight="true" outlineLevel="0" collapsed="false">
      <c r="A20" s="456" t="s">
        <v>570</v>
      </c>
      <c r="B20" s="457" t="n">
        <v>6916</v>
      </c>
      <c r="C20" s="457" t="n">
        <v>598</v>
      </c>
      <c r="D20" s="457" t="n">
        <v>196</v>
      </c>
      <c r="E20" s="457" t="n">
        <v>324</v>
      </c>
      <c r="F20" s="457" t="n">
        <v>78</v>
      </c>
      <c r="G20" s="457" t="n">
        <v>0</v>
      </c>
      <c r="H20" s="457" t="n">
        <v>0</v>
      </c>
      <c r="I20" s="457" t="n">
        <v>5939</v>
      </c>
      <c r="J20" s="457" t="n">
        <v>460</v>
      </c>
      <c r="K20" s="457" t="n">
        <v>379</v>
      </c>
    </row>
    <row r="21" customFormat="false" ht="11.1" hidden="false" customHeight="true" outlineLevel="0" collapsed="false">
      <c r="A21" s="456" t="s">
        <v>571</v>
      </c>
      <c r="B21" s="457" t="n">
        <v>43609</v>
      </c>
      <c r="C21" s="457" t="n">
        <v>2481</v>
      </c>
      <c r="D21" s="457" t="n">
        <v>503</v>
      </c>
      <c r="E21" s="457" t="n">
        <v>1533</v>
      </c>
      <c r="F21" s="457" t="n">
        <v>442</v>
      </c>
      <c r="G21" s="457" t="n">
        <v>5</v>
      </c>
      <c r="H21" s="457" t="n">
        <v>0</v>
      </c>
      <c r="I21" s="457" t="n">
        <v>36953</v>
      </c>
      <c r="J21" s="457" t="n">
        <v>2036</v>
      </c>
      <c r="K21" s="457" t="n">
        <v>4175</v>
      </c>
    </row>
    <row r="22" customFormat="false" ht="11.1" hidden="false" customHeight="true" outlineLevel="0" collapsed="false">
      <c r="A22" s="456" t="s">
        <v>572</v>
      </c>
      <c r="B22" s="457" t="n">
        <v>4080</v>
      </c>
      <c r="C22" s="457" t="n">
        <v>519</v>
      </c>
      <c r="D22" s="457" t="n">
        <v>118</v>
      </c>
      <c r="E22" s="457" t="n">
        <v>334</v>
      </c>
      <c r="F22" s="457" t="n">
        <v>65</v>
      </c>
      <c r="G22" s="457" t="n">
        <v>2</v>
      </c>
      <c r="H22" s="457" t="n">
        <v>0</v>
      </c>
      <c r="I22" s="457" t="n">
        <v>3207</v>
      </c>
      <c r="J22" s="457" t="n">
        <v>230</v>
      </c>
      <c r="K22" s="457" t="n">
        <v>355</v>
      </c>
    </row>
    <row r="23" customFormat="false" ht="11.1" hidden="false" customHeight="true" outlineLevel="0" collapsed="false">
      <c r="A23" s="456" t="s">
        <v>337</v>
      </c>
      <c r="B23" s="457" t="n">
        <v>315</v>
      </c>
      <c r="C23" s="457" t="n">
        <v>89</v>
      </c>
      <c r="D23" s="457" t="n">
        <v>25</v>
      </c>
      <c r="E23" s="457" t="n">
        <v>54</v>
      </c>
      <c r="F23" s="457" t="n">
        <v>10</v>
      </c>
      <c r="G23" s="457" t="n">
        <v>0</v>
      </c>
      <c r="H23" s="457" t="n">
        <v>0</v>
      </c>
      <c r="I23" s="457" t="n">
        <v>219</v>
      </c>
      <c r="J23" s="457" t="n">
        <v>14</v>
      </c>
      <c r="K23" s="457" t="n">
        <v>7</v>
      </c>
    </row>
    <row r="24" customFormat="false" ht="11.1" hidden="false" customHeight="true" outlineLevel="0" collapsed="false">
      <c r="A24" s="456" t="s">
        <v>573</v>
      </c>
      <c r="B24" s="457" t="n">
        <v>11870</v>
      </c>
      <c r="C24" s="457" t="n">
        <v>252</v>
      </c>
      <c r="D24" s="457" t="n">
        <v>100</v>
      </c>
      <c r="E24" s="457" t="n">
        <v>127</v>
      </c>
      <c r="F24" s="457" t="n">
        <v>22</v>
      </c>
      <c r="G24" s="457" t="n">
        <v>3</v>
      </c>
      <c r="H24" s="457" t="n">
        <v>0</v>
      </c>
      <c r="I24" s="457" t="n">
        <v>10413</v>
      </c>
      <c r="J24" s="457" t="n">
        <v>511</v>
      </c>
      <c r="K24" s="457" t="n">
        <v>1205</v>
      </c>
    </row>
    <row r="25" customFormat="false" ht="11.1" hidden="false" customHeight="true" outlineLevel="0" collapsed="false">
      <c r="A25" s="456" t="s">
        <v>574</v>
      </c>
      <c r="B25" s="457" t="n">
        <v>7729</v>
      </c>
      <c r="C25" s="457" t="n">
        <v>251</v>
      </c>
      <c r="D25" s="457" t="n">
        <v>102</v>
      </c>
      <c r="E25" s="457" t="n">
        <v>128</v>
      </c>
      <c r="F25" s="457" t="n">
        <v>21</v>
      </c>
      <c r="G25" s="457" t="n">
        <v>0</v>
      </c>
      <c r="H25" s="457" t="n">
        <v>0</v>
      </c>
      <c r="I25" s="457" t="n">
        <v>7457</v>
      </c>
      <c r="J25" s="457" t="n">
        <v>291</v>
      </c>
      <c r="K25" s="457" t="n">
        <v>21</v>
      </c>
    </row>
    <row r="26" customFormat="false" ht="11.1" hidden="false" customHeight="true" outlineLevel="0" collapsed="false">
      <c r="A26" s="456" t="s">
        <v>575</v>
      </c>
      <c r="B26" s="457" t="n">
        <v>8942</v>
      </c>
      <c r="C26" s="457" t="n">
        <v>188</v>
      </c>
      <c r="D26" s="457" t="n">
        <v>72</v>
      </c>
      <c r="E26" s="457" t="n">
        <v>94</v>
      </c>
      <c r="F26" s="457" t="n">
        <v>22</v>
      </c>
      <c r="G26" s="457" t="n">
        <v>0</v>
      </c>
      <c r="H26" s="457" t="n">
        <v>0</v>
      </c>
      <c r="I26" s="457" t="n">
        <v>8583</v>
      </c>
      <c r="J26" s="457" t="n">
        <v>250</v>
      </c>
      <c r="K26" s="457" t="n">
        <v>171</v>
      </c>
    </row>
    <row r="27" customFormat="false" ht="11.1" hidden="false" customHeight="true" outlineLevel="0" collapsed="false">
      <c r="A27" s="456" t="s">
        <v>576</v>
      </c>
      <c r="B27" s="457" t="n">
        <v>4903</v>
      </c>
      <c r="C27" s="457" t="n">
        <v>303</v>
      </c>
      <c r="D27" s="457" t="n">
        <v>118</v>
      </c>
      <c r="E27" s="457" t="n">
        <v>166</v>
      </c>
      <c r="F27" s="457" t="n">
        <v>19</v>
      </c>
      <c r="G27" s="457" t="n">
        <v>0</v>
      </c>
      <c r="H27" s="457" t="n">
        <v>0</v>
      </c>
      <c r="I27" s="457" t="n">
        <v>4296</v>
      </c>
      <c r="J27" s="457" t="n">
        <v>127</v>
      </c>
      <c r="K27" s="457" t="n">
        <v>305</v>
      </c>
    </row>
    <row r="28" customFormat="false" ht="15" hidden="false" customHeight="true" outlineLevel="0" collapsed="false">
      <c r="A28" s="458" t="s">
        <v>157</v>
      </c>
      <c r="B28" s="457" t="n">
        <v>162422</v>
      </c>
      <c r="C28" s="457" t="n">
        <v>13395</v>
      </c>
      <c r="D28" s="457" t="n">
        <v>3100</v>
      </c>
      <c r="E28" s="457" t="n">
        <v>7238</v>
      </c>
      <c r="F28" s="457" t="n">
        <v>2961</v>
      </c>
      <c r="G28" s="457" t="n">
        <v>97</v>
      </c>
      <c r="H28" s="457" t="n">
        <v>0</v>
      </c>
      <c r="I28" s="457" t="n">
        <v>139508</v>
      </c>
      <c r="J28" s="457" t="n">
        <v>8499</v>
      </c>
      <c r="K28" s="457" t="n">
        <v>9518</v>
      </c>
    </row>
    <row r="29" customFormat="false" ht="8.1" hidden="false" customHeight="true" outlineLevel="0" collapsed="false">
      <c r="A29" s="459"/>
      <c r="B29" s="460"/>
      <c r="C29" s="460"/>
      <c r="D29" s="460"/>
      <c r="E29" s="460"/>
      <c r="F29" s="460"/>
      <c r="G29" s="460"/>
      <c r="I29" s="460"/>
      <c r="J29" s="460"/>
      <c r="K29" s="460"/>
    </row>
    <row r="30" s="454" customFormat="true" ht="20.1" hidden="false" customHeight="true" outlineLevel="0" collapsed="false">
      <c r="B30" s="455" t="s">
        <v>610</v>
      </c>
      <c r="C30" s="453"/>
      <c r="D30" s="453"/>
      <c r="E30" s="453"/>
      <c r="F30" s="453"/>
      <c r="G30" s="453"/>
      <c r="I30" s="453"/>
      <c r="J30" s="453"/>
      <c r="K30" s="453"/>
    </row>
    <row r="31" customFormat="false" ht="11.1" hidden="false" customHeight="true" outlineLevel="0" collapsed="false">
      <c r="A31" s="456" t="s">
        <v>566</v>
      </c>
      <c r="B31" s="457" t="n">
        <v>7426</v>
      </c>
      <c r="C31" s="457" t="n">
        <v>43</v>
      </c>
      <c r="D31" s="457" t="n">
        <v>10</v>
      </c>
      <c r="E31" s="457" t="n">
        <v>31</v>
      </c>
      <c r="F31" s="457" t="n">
        <v>3</v>
      </c>
      <c r="G31" s="457" t="n">
        <v>0</v>
      </c>
      <c r="H31" s="457" t="n">
        <v>0</v>
      </c>
      <c r="I31" s="457" t="n">
        <v>6143</v>
      </c>
      <c r="J31" s="457" t="n">
        <v>321</v>
      </c>
      <c r="K31" s="457" t="n">
        <v>1241</v>
      </c>
    </row>
    <row r="32" customFormat="false" ht="11.1" hidden="false" customHeight="true" outlineLevel="0" collapsed="false">
      <c r="A32" s="456" t="s">
        <v>567</v>
      </c>
      <c r="B32" s="457" t="n">
        <v>5922</v>
      </c>
      <c r="C32" s="457" t="n">
        <v>61</v>
      </c>
      <c r="D32" s="457" t="n">
        <v>10</v>
      </c>
      <c r="E32" s="457" t="n">
        <v>36</v>
      </c>
      <c r="F32" s="457" t="n">
        <v>16</v>
      </c>
      <c r="G32" s="457" t="n">
        <v>0</v>
      </c>
      <c r="H32" s="457" t="n">
        <v>0</v>
      </c>
      <c r="I32" s="457" t="n">
        <v>5031</v>
      </c>
      <c r="J32" s="457" t="n">
        <v>283</v>
      </c>
      <c r="K32" s="457" t="n">
        <v>830</v>
      </c>
    </row>
    <row r="33" customFormat="false" ht="11.1" hidden="false" customHeight="true" outlineLevel="0" collapsed="false">
      <c r="A33" s="456" t="s">
        <v>333</v>
      </c>
      <c r="B33" s="457" t="n">
        <v>576</v>
      </c>
      <c r="C33" s="457" t="n">
        <v>1</v>
      </c>
      <c r="D33" s="457" t="n">
        <v>0</v>
      </c>
      <c r="E33" s="457" t="n">
        <v>1</v>
      </c>
      <c r="F33" s="457" t="n">
        <v>0</v>
      </c>
      <c r="G33" s="457" t="n">
        <v>0</v>
      </c>
      <c r="H33" s="457" t="n">
        <v>0</v>
      </c>
      <c r="I33" s="457" t="n">
        <v>556</v>
      </c>
      <c r="J33" s="457" t="n">
        <v>144</v>
      </c>
      <c r="K33" s="457" t="n">
        <v>19</v>
      </c>
    </row>
    <row r="34" customFormat="false" ht="11.1" hidden="false" customHeight="true" outlineLevel="0" collapsed="false">
      <c r="A34" s="456" t="s">
        <v>568</v>
      </c>
      <c r="B34" s="457" t="n">
        <v>105</v>
      </c>
      <c r="C34" s="457" t="n">
        <v>0</v>
      </c>
      <c r="D34" s="457" t="n">
        <v>0</v>
      </c>
      <c r="E34" s="457" t="n">
        <v>0</v>
      </c>
      <c r="F34" s="457" t="n">
        <v>0</v>
      </c>
      <c r="G34" s="457" t="n">
        <v>0</v>
      </c>
      <c r="H34" s="457" t="n">
        <v>0</v>
      </c>
      <c r="I34" s="457" t="n">
        <v>95</v>
      </c>
      <c r="J34" s="457" t="n">
        <v>17</v>
      </c>
      <c r="K34" s="457" t="n">
        <v>10</v>
      </c>
    </row>
    <row r="35" customFormat="false" ht="11.1" hidden="false" customHeight="true" outlineLevel="0" collapsed="false">
      <c r="A35" s="456" t="s">
        <v>334</v>
      </c>
      <c r="B35" s="457" t="n">
        <v>888</v>
      </c>
      <c r="C35" s="457" t="n">
        <v>63</v>
      </c>
      <c r="D35" s="457" t="n">
        <v>13</v>
      </c>
      <c r="E35" s="457" t="n">
        <v>35</v>
      </c>
      <c r="F35" s="457" t="n">
        <v>15</v>
      </c>
      <c r="G35" s="457" t="n">
        <v>0</v>
      </c>
      <c r="H35" s="457" t="n">
        <v>0</v>
      </c>
      <c r="I35" s="457" t="n">
        <v>823</v>
      </c>
      <c r="J35" s="457" t="n">
        <v>86</v>
      </c>
      <c r="K35" s="457" t="n">
        <v>2</v>
      </c>
    </row>
    <row r="36" customFormat="false" ht="11.1" hidden="false" customHeight="true" outlineLevel="0" collapsed="false">
      <c r="A36" s="456" t="s">
        <v>335</v>
      </c>
      <c r="B36" s="457" t="n">
        <v>143</v>
      </c>
      <c r="C36" s="457" t="n">
        <v>2</v>
      </c>
      <c r="D36" s="457" t="n">
        <v>0</v>
      </c>
      <c r="E36" s="457" t="n">
        <v>2</v>
      </c>
      <c r="F36" s="457" t="n">
        <v>0</v>
      </c>
      <c r="G36" s="457" t="n">
        <v>0</v>
      </c>
      <c r="H36" s="457" t="n">
        <v>0</v>
      </c>
      <c r="I36" s="457" t="n">
        <v>140</v>
      </c>
      <c r="J36" s="457" t="n">
        <v>35</v>
      </c>
      <c r="K36" s="457" t="n">
        <v>1</v>
      </c>
    </row>
    <row r="37" customFormat="false" ht="11.1" hidden="false" customHeight="true" outlineLevel="0" collapsed="false">
      <c r="A37" s="456" t="s">
        <v>336</v>
      </c>
      <c r="B37" s="457" t="n">
        <v>16363</v>
      </c>
      <c r="C37" s="457" t="n">
        <v>8</v>
      </c>
      <c r="D37" s="457" t="n">
        <v>3</v>
      </c>
      <c r="E37" s="457" t="n">
        <v>5</v>
      </c>
      <c r="F37" s="457" t="n">
        <v>1</v>
      </c>
      <c r="G37" s="457" t="n">
        <v>0</v>
      </c>
      <c r="H37" s="457" t="n">
        <v>0</v>
      </c>
      <c r="I37" s="457" t="n">
        <v>14951</v>
      </c>
      <c r="J37" s="457" t="n">
        <v>919</v>
      </c>
      <c r="K37" s="457" t="n">
        <v>1404</v>
      </c>
    </row>
    <row r="38" customFormat="false" ht="11.1" hidden="false" customHeight="true" outlineLevel="0" collapsed="false">
      <c r="A38" s="456" t="s">
        <v>569</v>
      </c>
      <c r="B38" s="457" t="n">
        <v>2307</v>
      </c>
      <c r="C38" s="457" t="n">
        <v>0</v>
      </c>
      <c r="D38" s="457" t="n">
        <v>0</v>
      </c>
      <c r="E38" s="457" t="n">
        <v>0</v>
      </c>
      <c r="F38" s="457" t="n">
        <v>0</v>
      </c>
      <c r="G38" s="457" t="n">
        <v>0</v>
      </c>
      <c r="H38" s="457" t="n">
        <v>0</v>
      </c>
      <c r="I38" s="457" t="n">
        <v>2139</v>
      </c>
      <c r="J38" s="457" t="n">
        <v>64</v>
      </c>
      <c r="K38" s="457" t="n">
        <v>168</v>
      </c>
    </row>
    <row r="39" customFormat="false" ht="11.1" hidden="false" customHeight="true" outlineLevel="0" collapsed="false">
      <c r="A39" s="456" t="s">
        <v>570</v>
      </c>
      <c r="B39" s="457" t="n">
        <v>497</v>
      </c>
      <c r="C39" s="457" t="n">
        <v>1</v>
      </c>
      <c r="D39" s="457" t="n">
        <v>0</v>
      </c>
      <c r="E39" s="457" t="n">
        <v>1</v>
      </c>
      <c r="F39" s="457" t="n">
        <v>0</v>
      </c>
      <c r="G39" s="457" t="n">
        <v>0</v>
      </c>
      <c r="H39" s="457" t="n">
        <v>0</v>
      </c>
      <c r="I39" s="457" t="n">
        <v>453</v>
      </c>
      <c r="J39" s="457" t="n">
        <v>63</v>
      </c>
      <c r="K39" s="457" t="n">
        <v>43</v>
      </c>
    </row>
    <row r="40" customFormat="false" ht="11.1" hidden="false" customHeight="true" outlineLevel="0" collapsed="false">
      <c r="A40" s="456" t="s">
        <v>571</v>
      </c>
      <c r="B40" s="457" t="n">
        <v>2659</v>
      </c>
      <c r="C40" s="457" t="n">
        <v>148</v>
      </c>
      <c r="D40" s="457" t="n">
        <v>17</v>
      </c>
      <c r="E40" s="457" t="n">
        <v>107</v>
      </c>
      <c r="F40" s="457" t="n">
        <v>21</v>
      </c>
      <c r="G40" s="457" t="n">
        <v>2</v>
      </c>
      <c r="H40" s="457" t="n">
        <v>0</v>
      </c>
      <c r="I40" s="457" t="n">
        <v>2324</v>
      </c>
      <c r="J40" s="457" t="n">
        <v>221</v>
      </c>
      <c r="K40" s="457" t="n">
        <v>187</v>
      </c>
    </row>
    <row r="41" customFormat="false" ht="11.1" hidden="false" customHeight="true" outlineLevel="0" collapsed="false">
      <c r="A41" s="456" t="s">
        <v>572</v>
      </c>
      <c r="B41" s="457" t="n">
        <v>5081</v>
      </c>
      <c r="C41" s="457" t="n">
        <v>23</v>
      </c>
      <c r="D41" s="457" t="n">
        <v>11</v>
      </c>
      <c r="E41" s="457" t="n">
        <v>11</v>
      </c>
      <c r="F41" s="457" t="n">
        <v>1</v>
      </c>
      <c r="G41" s="457" t="n">
        <v>0</v>
      </c>
      <c r="H41" s="457" t="n">
        <v>0</v>
      </c>
      <c r="I41" s="457" t="n">
        <v>4702</v>
      </c>
      <c r="J41" s="457" t="n">
        <v>175</v>
      </c>
      <c r="K41" s="457" t="n">
        <v>356</v>
      </c>
    </row>
    <row r="42" customFormat="false" ht="11.1" hidden="false" customHeight="true" outlineLevel="0" collapsed="false">
      <c r="A42" s="456" t="s">
        <v>337</v>
      </c>
      <c r="B42" s="457" t="n">
        <v>4433</v>
      </c>
      <c r="C42" s="457" t="n">
        <v>73</v>
      </c>
      <c r="D42" s="457" t="n">
        <v>18</v>
      </c>
      <c r="E42" s="457" t="n">
        <v>44</v>
      </c>
      <c r="F42" s="457" t="n">
        <v>11</v>
      </c>
      <c r="G42" s="457" t="n">
        <v>0</v>
      </c>
      <c r="H42" s="457" t="n">
        <v>0</v>
      </c>
      <c r="I42" s="457" t="n">
        <v>3948</v>
      </c>
      <c r="J42" s="457" t="n">
        <v>105</v>
      </c>
      <c r="K42" s="457" t="n">
        <v>412</v>
      </c>
    </row>
    <row r="43" customFormat="false" ht="11.1" hidden="false" customHeight="true" outlineLevel="0" collapsed="false">
      <c r="A43" s="456" t="s">
        <v>573</v>
      </c>
      <c r="B43" s="457" t="n">
        <v>37</v>
      </c>
      <c r="C43" s="457" t="n">
        <v>0</v>
      </c>
      <c r="D43" s="457" t="n">
        <v>0</v>
      </c>
      <c r="E43" s="457" t="n">
        <v>0</v>
      </c>
      <c r="F43" s="457" t="n">
        <v>0</v>
      </c>
      <c r="G43" s="457" t="n">
        <v>0</v>
      </c>
      <c r="H43" s="457" t="n">
        <v>0</v>
      </c>
      <c r="I43" s="457" t="n">
        <v>37</v>
      </c>
      <c r="J43" s="457" t="n">
        <v>2</v>
      </c>
      <c r="K43" s="457" t="n">
        <v>0</v>
      </c>
    </row>
    <row r="44" customFormat="false" ht="11.1" hidden="false" customHeight="true" outlineLevel="0" collapsed="false">
      <c r="A44" s="456" t="s">
        <v>574</v>
      </c>
      <c r="B44" s="457" t="n">
        <v>249</v>
      </c>
      <c r="C44" s="457" t="n">
        <v>0</v>
      </c>
      <c r="D44" s="457" t="n">
        <v>0</v>
      </c>
      <c r="E44" s="457" t="n">
        <v>0</v>
      </c>
      <c r="F44" s="457" t="n">
        <v>0</v>
      </c>
      <c r="G44" s="457" t="n">
        <v>0</v>
      </c>
      <c r="H44" s="457" t="n">
        <v>0</v>
      </c>
      <c r="I44" s="457" t="n">
        <v>142</v>
      </c>
      <c r="J44" s="457" t="n">
        <v>21</v>
      </c>
      <c r="K44" s="457" t="n">
        <v>107</v>
      </c>
    </row>
    <row r="45" customFormat="false" ht="11.1" hidden="false" customHeight="true" outlineLevel="0" collapsed="false">
      <c r="A45" s="456" t="s">
        <v>575</v>
      </c>
      <c r="B45" s="457" t="n">
        <v>65</v>
      </c>
      <c r="C45" s="457" t="n">
        <v>1</v>
      </c>
      <c r="D45" s="457" t="n">
        <v>1</v>
      </c>
      <c r="E45" s="457" t="n">
        <v>0</v>
      </c>
      <c r="F45" s="457" t="n">
        <v>0</v>
      </c>
      <c r="G45" s="457" t="n">
        <v>0</v>
      </c>
      <c r="H45" s="457" t="n">
        <v>0</v>
      </c>
      <c r="I45" s="457" t="n">
        <v>62</v>
      </c>
      <c r="J45" s="457" t="n">
        <v>7</v>
      </c>
      <c r="K45" s="457" t="n">
        <v>2</v>
      </c>
    </row>
    <row r="46" customFormat="false" ht="11.1" hidden="false" customHeight="true" outlineLevel="0" collapsed="false">
      <c r="A46" s="456" t="s">
        <v>576</v>
      </c>
      <c r="B46" s="457" t="n">
        <v>231</v>
      </c>
      <c r="C46" s="457" t="n">
        <v>0</v>
      </c>
      <c r="D46" s="457" t="n">
        <v>0</v>
      </c>
      <c r="E46" s="457" t="n">
        <v>0</v>
      </c>
      <c r="F46" s="457" t="n">
        <v>0</v>
      </c>
      <c r="G46" s="457" t="n">
        <v>0</v>
      </c>
      <c r="H46" s="457" t="n">
        <v>0</v>
      </c>
      <c r="I46" s="457" t="n">
        <v>212</v>
      </c>
      <c r="J46" s="457" t="n">
        <v>19</v>
      </c>
      <c r="K46" s="457" t="n">
        <v>19</v>
      </c>
    </row>
    <row r="47" customFormat="false" ht="15" hidden="false" customHeight="true" outlineLevel="0" collapsed="false">
      <c r="A47" s="458" t="s">
        <v>157</v>
      </c>
      <c r="B47" s="457" t="n">
        <v>46983</v>
      </c>
      <c r="C47" s="457" t="n">
        <v>424</v>
      </c>
      <c r="D47" s="457" t="n">
        <v>83</v>
      </c>
      <c r="E47" s="457" t="n">
        <v>272</v>
      </c>
      <c r="F47" s="457" t="n">
        <v>67</v>
      </c>
      <c r="G47" s="457" t="n">
        <v>2</v>
      </c>
      <c r="H47" s="457" t="n">
        <v>0</v>
      </c>
      <c r="I47" s="457" t="n">
        <v>41759</v>
      </c>
      <c r="J47" s="457" t="n">
        <v>2482</v>
      </c>
      <c r="K47" s="457" t="n">
        <v>4800</v>
      </c>
    </row>
    <row r="48" customFormat="false" ht="8.1" hidden="false" customHeight="true" outlineLevel="0" collapsed="false">
      <c r="A48" s="459"/>
      <c r="B48" s="460"/>
      <c r="C48" s="460"/>
      <c r="D48" s="460"/>
      <c r="E48" s="460"/>
      <c r="F48" s="460"/>
      <c r="G48" s="460"/>
      <c r="I48" s="460"/>
      <c r="J48" s="460"/>
      <c r="K48" s="460"/>
    </row>
    <row r="49" s="454" customFormat="true" ht="20.1" hidden="false" customHeight="true" outlineLevel="0" collapsed="false">
      <c r="B49" s="455" t="s">
        <v>611</v>
      </c>
      <c r="C49" s="453"/>
      <c r="D49" s="453"/>
      <c r="E49" s="453"/>
      <c r="F49" s="453"/>
      <c r="G49" s="453"/>
      <c r="I49" s="453"/>
      <c r="J49" s="453"/>
      <c r="K49" s="453"/>
    </row>
    <row r="50" customFormat="false" ht="11.1" hidden="false" customHeight="true" outlineLevel="0" collapsed="false">
      <c r="A50" s="456" t="s">
        <v>566</v>
      </c>
      <c r="B50" s="457" t="n">
        <v>24653</v>
      </c>
      <c r="C50" s="457" t="n">
        <v>1947</v>
      </c>
      <c r="D50" s="457" t="n">
        <v>460</v>
      </c>
      <c r="E50" s="457" t="n">
        <v>960</v>
      </c>
      <c r="F50" s="457" t="n">
        <v>490</v>
      </c>
      <c r="G50" s="457" t="n">
        <v>36</v>
      </c>
      <c r="H50" s="457" t="n">
        <v>0</v>
      </c>
      <c r="I50" s="457" t="n">
        <v>20654</v>
      </c>
      <c r="J50" s="457" t="n">
        <v>1132</v>
      </c>
      <c r="K50" s="457" t="n">
        <v>2053</v>
      </c>
    </row>
    <row r="51" customFormat="false" ht="11.1" hidden="false" customHeight="true" outlineLevel="0" collapsed="false">
      <c r="A51" s="456" t="s">
        <v>567</v>
      </c>
      <c r="B51" s="457" t="n">
        <v>31530</v>
      </c>
      <c r="C51" s="457" t="n">
        <v>4103</v>
      </c>
      <c r="D51" s="457" t="n">
        <v>720</v>
      </c>
      <c r="E51" s="457" t="n">
        <v>1886</v>
      </c>
      <c r="F51" s="457" t="n">
        <v>1463</v>
      </c>
      <c r="G51" s="457" t="n">
        <v>34</v>
      </c>
      <c r="H51" s="457" t="n">
        <v>0</v>
      </c>
      <c r="I51" s="457" t="n">
        <v>25988</v>
      </c>
      <c r="J51" s="457" t="n">
        <v>1214</v>
      </c>
      <c r="K51" s="457" t="n">
        <v>1440</v>
      </c>
    </row>
    <row r="52" customFormat="false" ht="11.1" hidden="false" customHeight="true" outlineLevel="0" collapsed="false">
      <c r="A52" s="456" t="s">
        <v>333</v>
      </c>
      <c r="B52" s="457" t="n">
        <v>17044</v>
      </c>
      <c r="C52" s="457" t="n">
        <v>641</v>
      </c>
      <c r="D52" s="457" t="n">
        <v>190</v>
      </c>
      <c r="E52" s="457" t="n">
        <v>416</v>
      </c>
      <c r="F52" s="457" t="n">
        <v>33</v>
      </c>
      <c r="G52" s="457" t="n">
        <v>1</v>
      </c>
      <c r="H52" s="457" t="n">
        <v>0</v>
      </c>
      <c r="I52" s="457" t="n">
        <v>15527</v>
      </c>
      <c r="J52" s="457" t="n">
        <v>1159</v>
      </c>
      <c r="K52" s="457" t="n">
        <v>876</v>
      </c>
    </row>
    <row r="53" customFormat="false" ht="11.1" hidden="false" customHeight="true" outlineLevel="0" collapsed="false">
      <c r="A53" s="456" t="s">
        <v>568</v>
      </c>
      <c r="B53" s="457" t="n">
        <v>2441</v>
      </c>
      <c r="C53" s="457" t="n">
        <v>464</v>
      </c>
      <c r="D53" s="457" t="n">
        <v>95</v>
      </c>
      <c r="E53" s="457" t="n">
        <v>283</v>
      </c>
      <c r="F53" s="457" t="n">
        <v>78</v>
      </c>
      <c r="G53" s="457" t="n">
        <v>7</v>
      </c>
      <c r="H53" s="457" t="n">
        <v>0</v>
      </c>
      <c r="I53" s="457" t="n">
        <v>1865</v>
      </c>
      <c r="J53" s="457" t="n">
        <v>208</v>
      </c>
      <c r="K53" s="457" t="n">
        <v>113</v>
      </c>
    </row>
    <row r="54" customFormat="false" ht="11.1" hidden="false" customHeight="true" outlineLevel="0" collapsed="false">
      <c r="A54" s="456" t="s">
        <v>334</v>
      </c>
      <c r="B54" s="457" t="n">
        <v>1347</v>
      </c>
      <c r="C54" s="457" t="n">
        <v>107</v>
      </c>
      <c r="D54" s="457" t="n">
        <v>24</v>
      </c>
      <c r="E54" s="457" t="n">
        <v>54</v>
      </c>
      <c r="F54" s="457" t="n">
        <v>29</v>
      </c>
      <c r="G54" s="457" t="n">
        <v>0</v>
      </c>
      <c r="H54" s="457" t="n">
        <v>0</v>
      </c>
      <c r="I54" s="457" t="n">
        <v>1239</v>
      </c>
      <c r="J54" s="457" t="n">
        <v>98</v>
      </c>
      <c r="K54" s="457" t="n">
        <v>2</v>
      </c>
    </row>
    <row r="55" customFormat="false" ht="11.1" hidden="false" customHeight="true" outlineLevel="0" collapsed="false">
      <c r="A55" s="456" t="s">
        <v>335</v>
      </c>
      <c r="B55" s="457" t="n">
        <v>9477</v>
      </c>
      <c r="C55" s="457" t="n">
        <v>465</v>
      </c>
      <c r="D55" s="457" t="n">
        <v>110</v>
      </c>
      <c r="E55" s="457" t="n">
        <v>281</v>
      </c>
      <c r="F55" s="457" t="n">
        <v>74</v>
      </c>
      <c r="G55" s="457" t="n">
        <v>0</v>
      </c>
      <c r="H55" s="457" t="n">
        <v>0</v>
      </c>
      <c r="I55" s="457" t="n">
        <v>8502</v>
      </c>
      <c r="J55" s="457" t="n">
        <v>1597</v>
      </c>
      <c r="K55" s="457" t="n">
        <v>510</v>
      </c>
    </row>
    <row r="56" customFormat="false" ht="11.1" hidden="false" customHeight="true" outlineLevel="0" collapsed="false">
      <c r="A56" s="456" t="s">
        <v>336</v>
      </c>
      <c r="B56" s="457" t="n">
        <v>17358</v>
      </c>
      <c r="C56" s="457" t="n">
        <v>875</v>
      </c>
      <c r="D56" s="457" t="n">
        <v>239</v>
      </c>
      <c r="E56" s="457" t="n">
        <v>543</v>
      </c>
      <c r="F56" s="457" t="n">
        <v>85</v>
      </c>
      <c r="G56" s="457" t="n">
        <v>8</v>
      </c>
      <c r="H56" s="457" t="n">
        <v>0</v>
      </c>
      <c r="I56" s="457" t="n">
        <v>15079</v>
      </c>
      <c r="J56" s="457" t="n">
        <v>922</v>
      </c>
      <c r="K56" s="457" t="n">
        <v>1404</v>
      </c>
    </row>
    <row r="57" customFormat="false" ht="11.1" hidden="false" customHeight="true" outlineLevel="0" collapsed="false">
      <c r="A57" s="456" t="s">
        <v>569</v>
      </c>
      <c r="B57" s="457" t="n">
        <v>3936</v>
      </c>
      <c r="C57" s="457" t="n">
        <v>292</v>
      </c>
      <c r="D57" s="457" t="n">
        <v>63</v>
      </c>
      <c r="E57" s="457" t="n">
        <v>164</v>
      </c>
      <c r="F57" s="457" t="n">
        <v>64</v>
      </c>
      <c r="G57" s="457" t="n">
        <v>1</v>
      </c>
      <c r="H57" s="457" t="n">
        <v>0</v>
      </c>
      <c r="I57" s="457" t="n">
        <v>3467</v>
      </c>
      <c r="J57" s="457" t="n">
        <v>119</v>
      </c>
      <c r="K57" s="457" t="n">
        <v>177</v>
      </c>
    </row>
    <row r="58" customFormat="false" ht="11.1" hidden="false" customHeight="true" outlineLevel="0" collapsed="false">
      <c r="A58" s="456" t="s">
        <v>570</v>
      </c>
      <c r="B58" s="457" t="n">
        <v>7414</v>
      </c>
      <c r="C58" s="457" t="n">
        <v>599</v>
      </c>
      <c r="D58" s="457" t="n">
        <v>196</v>
      </c>
      <c r="E58" s="457" t="n">
        <v>325</v>
      </c>
      <c r="F58" s="457" t="n">
        <v>78</v>
      </c>
      <c r="G58" s="457" t="n">
        <v>0</v>
      </c>
      <c r="H58" s="457" t="n">
        <v>0</v>
      </c>
      <c r="I58" s="457" t="n">
        <v>6393</v>
      </c>
      <c r="J58" s="457" t="n">
        <v>523</v>
      </c>
      <c r="K58" s="457" t="n">
        <v>422</v>
      </c>
    </row>
    <row r="59" customFormat="false" ht="11.1" hidden="false" customHeight="true" outlineLevel="0" collapsed="false">
      <c r="A59" s="456" t="s">
        <v>571</v>
      </c>
      <c r="B59" s="457" t="n">
        <v>46268</v>
      </c>
      <c r="C59" s="457" t="n">
        <v>2629</v>
      </c>
      <c r="D59" s="457" t="n">
        <v>520</v>
      </c>
      <c r="E59" s="457" t="n">
        <v>1640</v>
      </c>
      <c r="F59" s="457" t="n">
        <v>463</v>
      </c>
      <c r="G59" s="457" t="n">
        <v>7</v>
      </c>
      <c r="H59" s="457" t="n">
        <v>0</v>
      </c>
      <c r="I59" s="457" t="n">
        <v>39278</v>
      </c>
      <c r="J59" s="457" t="n">
        <v>2257</v>
      </c>
      <c r="K59" s="457" t="n">
        <v>4362</v>
      </c>
    </row>
    <row r="60" customFormat="false" ht="11.1" hidden="false" customHeight="true" outlineLevel="0" collapsed="false">
      <c r="A60" s="456" t="s">
        <v>572</v>
      </c>
      <c r="B60" s="457" t="n">
        <v>9162</v>
      </c>
      <c r="C60" s="457" t="n">
        <v>542</v>
      </c>
      <c r="D60" s="457" t="n">
        <v>129</v>
      </c>
      <c r="E60" s="457" t="n">
        <v>345</v>
      </c>
      <c r="F60" s="457" t="n">
        <v>66</v>
      </c>
      <c r="G60" s="457" t="n">
        <v>2</v>
      </c>
      <c r="H60" s="457" t="n">
        <v>0</v>
      </c>
      <c r="I60" s="457" t="n">
        <v>7909</v>
      </c>
      <c r="J60" s="457" t="n">
        <v>406</v>
      </c>
      <c r="K60" s="457" t="n">
        <v>711</v>
      </c>
    </row>
    <row r="61" customFormat="false" ht="11.1" hidden="false" customHeight="true" outlineLevel="0" collapsed="false">
      <c r="A61" s="456" t="s">
        <v>337</v>
      </c>
      <c r="B61" s="457" t="n">
        <v>4748</v>
      </c>
      <c r="C61" s="457" t="n">
        <v>163</v>
      </c>
      <c r="D61" s="457" t="n">
        <v>43</v>
      </c>
      <c r="E61" s="457" t="n">
        <v>98</v>
      </c>
      <c r="F61" s="457" t="n">
        <v>21</v>
      </c>
      <c r="G61" s="457" t="n">
        <v>0</v>
      </c>
      <c r="H61" s="457" t="n">
        <v>0</v>
      </c>
      <c r="I61" s="457" t="n">
        <v>4166</v>
      </c>
      <c r="J61" s="457" t="n">
        <v>119</v>
      </c>
      <c r="K61" s="457" t="n">
        <v>419</v>
      </c>
    </row>
    <row r="62" customFormat="false" ht="11.1" hidden="false" customHeight="true" outlineLevel="0" collapsed="false">
      <c r="A62" s="456" t="s">
        <v>573</v>
      </c>
      <c r="B62" s="457" t="n">
        <v>11908</v>
      </c>
      <c r="C62" s="457" t="n">
        <v>252</v>
      </c>
      <c r="D62" s="457" t="n">
        <v>100</v>
      </c>
      <c r="E62" s="457" t="n">
        <v>127</v>
      </c>
      <c r="F62" s="457" t="n">
        <v>22</v>
      </c>
      <c r="G62" s="457" t="n">
        <v>3</v>
      </c>
      <c r="H62" s="457" t="n">
        <v>0</v>
      </c>
      <c r="I62" s="457" t="n">
        <v>10451</v>
      </c>
      <c r="J62" s="457" t="n">
        <v>514</v>
      </c>
      <c r="K62" s="457" t="n">
        <v>1205</v>
      </c>
    </row>
    <row r="63" customFormat="false" ht="11.1" hidden="false" customHeight="true" outlineLevel="0" collapsed="false">
      <c r="A63" s="456" t="s">
        <v>574</v>
      </c>
      <c r="B63" s="457" t="n">
        <v>7977</v>
      </c>
      <c r="C63" s="457" t="n">
        <v>251</v>
      </c>
      <c r="D63" s="457" t="n">
        <v>102</v>
      </c>
      <c r="E63" s="457" t="n">
        <v>128</v>
      </c>
      <c r="F63" s="457" t="n">
        <v>21</v>
      </c>
      <c r="G63" s="457" t="n">
        <v>0</v>
      </c>
      <c r="H63" s="457" t="n">
        <v>0</v>
      </c>
      <c r="I63" s="457" t="n">
        <v>7598</v>
      </c>
      <c r="J63" s="457" t="n">
        <v>313</v>
      </c>
      <c r="K63" s="457" t="n">
        <v>128</v>
      </c>
    </row>
    <row r="64" customFormat="false" ht="11.1" hidden="false" customHeight="true" outlineLevel="0" collapsed="false">
      <c r="A64" s="456" t="s">
        <v>575</v>
      </c>
      <c r="B64" s="457" t="n">
        <v>9007</v>
      </c>
      <c r="C64" s="457" t="n">
        <v>189</v>
      </c>
      <c r="D64" s="457" t="n">
        <v>73</v>
      </c>
      <c r="E64" s="457" t="n">
        <v>94</v>
      </c>
      <c r="F64" s="457" t="n">
        <v>22</v>
      </c>
      <c r="G64" s="457" t="n">
        <v>0</v>
      </c>
      <c r="H64" s="457" t="n">
        <v>0</v>
      </c>
      <c r="I64" s="457" t="n">
        <v>8645</v>
      </c>
      <c r="J64" s="457" t="n">
        <v>257</v>
      </c>
      <c r="K64" s="457" t="n">
        <v>173</v>
      </c>
    </row>
    <row r="65" customFormat="false" ht="11.1" hidden="false" customHeight="true" outlineLevel="0" collapsed="false">
      <c r="A65" s="456" t="s">
        <v>576</v>
      </c>
      <c r="B65" s="457" t="n">
        <v>5134</v>
      </c>
      <c r="C65" s="457" t="n">
        <v>303</v>
      </c>
      <c r="D65" s="457" t="n">
        <v>118</v>
      </c>
      <c r="E65" s="457" t="n">
        <v>166</v>
      </c>
      <c r="F65" s="457" t="n">
        <v>19</v>
      </c>
      <c r="G65" s="457" t="n">
        <v>0</v>
      </c>
      <c r="H65" s="457" t="n">
        <v>0</v>
      </c>
      <c r="I65" s="457" t="n">
        <v>4508</v>
      </c>
      <c r="J65" s="457" t="n">
        <v>146</v>
      </c>
      <c r="K65" s="457" t="n">
        <v>324</v>
      </c>
    </row>
    <row r="66" customFormat="false" ht="15" hidden="false" customHeight="true" outlineLevel="0" collapsed="false">
      <c r="A66" s="458" t="s">
        <v>160</v>
      </c>
      <c r="B66" s="457" t="n">
        <v>209405</v>
      </c>
      <c r="C66" s="457" t="n">
        <v>13819</v>
      </c>
      <c r="D66" s="457" t="n">
        <v>3182</v>
      </c>
      <c r="E66" s="457" t="n">
        <v>7510</v>
      </c>
      <c r="F66" s="457" t="n">
        <v>3029</v>
      </c>
      <c r="G66" s="457" t="n">
        <v>99</v>
      </c>
      <c r="H66" s="457" t="n">
        <v>0</v>
      </c>
      <c r="I66" s="457" t="n">
        <v>181267</v>
      </c>
      <c r="J66" s="457" t="n">
        <v>10981</v>
      </c>
      <c r="K66" s="457" t="n">
        <v>14318</v>
      </c>
    </row>
    <row r="67" customFormat="false" ht="8.25" hidden="false" customHeight="true" outlineLevel="0" collapsed="false">
      <c r="A67" s="459"/>
      <c r="B67" s="460"/>
      <c r="C67" s="460"/>
      <c r="D67" s="460"/>
      <c r="E67" s="460"/>
      <c r="F67" s="460"/>
      <c r="G67" s="460"/>
      <c r="H67" s="460"/>
      <c r="I67" s="460"/>
      <c r="J67" s="460"/>
      <c r="K67" s="461"/>
    </row>
    <row r="68" customFormat="false" ht="8.25" hidden="false" customHeight="true" outlineLevel="0" collapsed="false">
      <c r="A68" s="459"/>
      <c r="B68" s="460"/>
      <c r="C68" s="460"/>
      <c r="D68" s="460"/>
      <c r="E68" s="460"/>
      <c r="F68" s="460"/>
      <c r="G68" s="460"/>
      <c r="H68" s="460"/>
      <c r="I68" s="460"/>
      <c r="J68" s="460"/>
      <c r="K68" s="461"/>
    </row>
    <row r="69" customFormat="false" ht="9.75" hidden="false" customHeight="true" outlineLevel="0" collapsed="false">
      <c r="A69" s="433" t="s">
        <v>612</v>
      </c>
      <c r="B69" s="461"/>
      <c r="C69" s="461"/>
      <c r="D69" s="461"/>
      <c r="E69" s="461"/>
      <c r="F69" s="461"/>
      <c r="G69" s="461"/>
      <c r="H69" s="461"/>
      <c r="I69" s="461"/>
      <c r="J69" s="461"/>
      <c r="K69" s="461"/>
    </row>
    <row r="70" customFormat="false" ht="9" hidden="false" customHeight="true" outlineLevel="0" collapsed="false">
      <c r="A70" s="462"/>
      <c r="B70" s="462"/>
      <c r="C70" s="462"/>
      <c r="D70" s="463"/>
      <c r="E70" s="461"/>
      <c r="F70" s="461"/>
      <c r="G70" s="461"/>
      <c r="H70" s="461"/>
      <c r="I70" s="461"/>
      <c r="J70" s="461"/>
      <c r="K70" s="461"/>
    </row>
    <row r="71" customFormat="false" ht="9" hidden="false" customHeight="true" outlineLevel="0" collapsed="false">
      <c r="A71" s="464" t="s">
        <v>53</v>
      </c>
      <c r="B71" s="465"/>
      <c r="C71" s="465"/>
      <c r="D71" s="463"/>
      <c r="E71" s="461"/>
      <c r="F71" s="461"/>
      <c r="G71" s="461"/>
      <c r="H71" s="461"/>
      <c r="I71" s="461"/>
      <c r="J71" s="461"/>
      <c r="K71" s="461"/>
    </row>
    <row r="72" customFormat="false" ht="9" hidden="false" customHeight="true" outlineLevel="0" collapsed="false">
      <c r="G72" s="461"/>
      <c r="H72" s="461"/>
      <c r="I72" s="461"/>
      <c r="J72" s="461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>
      <c r="A75" s="466"/>
    </row>
    <row r="76" customFormat="false" ht="9" hidden="false" customHeight="true" outlineLevel="0" collapsed="false"/>
  </sheetData>
  <mergeCells count="9">
    <mergeCell ref="A6:A9"/>
    <mergeCell ref="B6:B9"/>
    <mergeCell ref="C6:H6"/>
    <mergeCell ref="I6:J6"/>
    <mergeCell ref="K6:K9"/>
    <mergeCell ref="C7:C9"/>
    <mergeCell ref="D7:H7"/>
    <mergeCell ref="I7:I9"/>
    <mergeCell ref="D9:G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" width="2.28"/>
    <col collapsed="false" customWidth="true" hidden="false" outlineLevel="0" max="2" min="2" style="25" width="89.56"/>
    <col collapsed="false" customWidth="true" hidden="false" outlineLevel="0" max="3" min="3" style="24" width="8.56"/>
    <col collapsed="false" customWidth="false" hidden="false" outlineLevel="0" max="257" min="4" style="24" width="11.42"/>
  </cols>
  <sheetData>
    <row r="1" customFormat="false" ht="14.25" hidden="false" customHeight="false" outlineLevel="0" collapsed="false">
      <c r="A1" s="26" t="s">
        <v>13</v>
      </c>
      <c r="B1" s="27"/>
    </row>
    <row r="2" customFormat="false" ht="12.75" hidden="false" customHeight="false" outlineLevel="0" collapsed="false">
      <c r="A2" s="28"/>
      <c r="B2" s="27"/>
    </row>
    <row r="3" s="25" customFormat="true" ht="11.25" hidden="false" customHeight="false" outlineLevel="0" collapsed="false"/>
    <row r="4" s="25" customFormat="true" ht="12.75" hidden="false" customHeight="false" outlineLevel="0" collapsed="false">
      <c r="A4" s="29" t="s">
        <v>14</v>
      </c>
    </row>
    <row r="5" s="25" customFormat="true" ht="11.25" hidden="false" customHeight="false" outlineLevel="0" collapsed="false">
      <c r="A5" s="30"/>
    </row>
    <row r="6" s="31" customFormat="true" ht="11.25" hidden="false" customHeight="false" outlineLevel="0" collapsed="false">
      <c r="B6" s="32" t="s">
        <v>15</v>
      </c>
      <c r="C6" s="33" t="s">
        <v>16</v>
      </c>
    </row>
    <row r="7" s="31" customFormat="true" ht="6" hidden="false" customHeight="true" outlineLevel="0" collapsed="false">
      <c r="B7" s="32"/>
      <c r="C7" s="33"/>
    </row>
    <row r="8" s="31" customFormat="true" ht="11.25" hidden="false" customHeight="false" outlineLevel="0" collapsed="false">
      <c r="B8" s="32" t="s">
        <v>17</v>
      </c>
      <c r="C8" s="33" t="s">
        <v>16</v>
      </c>
    </row>
    <row r="9" s="31" customFormat="true" ht="6" hidden="false" customHeight="true" outlineLevel="0" collapsed="false">
      <c r="B9" s="32"/>
      <c r="C9" s="33"/>
    </row>
    <row r="10" s="31" customFormat="true" ht="11.25" hidden="false" customHeight="false" outlineLevel="0" collapsed="false">
      <c r="B10" s="32" t="s">
        <v>18</v>
      </c>
      <c r="C10" s="33" t="s">
        <v>16</v>
      </c>
    </row>
    <row r="11" s="31" customFormat="true" ht="6" hidden="false" customHeight="true" outlineLevel="0" collapsed="false">
      <c r="B11" s="32"/>
    </row>
    <row r="12" s="31" customFormat="true" ht="11.25" hidden="false" customHeight="false" outlineLevel="0" collapsed="false">
      <c r="A12" s="34"/>
      <c r="B12" s="32" t="s">
        <v>19</v>
      </c>
      <c r="C12" s="33" t="s">
        <v>16</v>
      </c>
    </row>
    <row r="13" s="31" customFormat="true" ht="6" hidden="false" customHeight="true" outlineLevel="0" collapsed="false">
      <c r="A13" s="34"/>
      <c r="B13" s="32"/>
    </row>
    <row r="14" s="31" customFormat="true" ht="11.25" hidden="false" customHeight="false" outlineLevel="0" collapsed="false">
      <c r="B14" s="32" t="s">
        <v>20</v>
      </c>
      <c r="C14" s="33" t="s">
        <v>16</v>
      </c>
    </row>
    <row r="15" s="31" customFormat="true" ht="6" hidden="false" customHeight="true" outlineLevel="0" collapsed="false">
      <c r="B15" s="32"/>
    </row>
    <row r="16" s="31" customFormat="true" ht="11.25" hidden="false" customHeight="false" outlineLevel="0" collapsed="false">
      <c r="B16" s="32" t="s">
        <v>21</v>
      </c>
      <c r="C16" s="33" t="s">
        <v>16</v>
      </c>
    </row>
    <row r="17" s="31" customFormat="true" ht="6" hidden="false" customHeight="true" outlineLevel="0" collapsed="false">
      <c r="B17" s="32"/>
    </row>
    <row r="18" s="31" customFormat="true" ht="11.25" hidden="false" customHeight="false" outlineLevel="0" collapsed="false">
      <c r="B18" s="32"/>
      <c r="C18" s="33"/>
    </row>
    <row r="19" s="25" customFormat="true" ht="11.25" hidden="false" customHeight="false" outlineLevel="0" collapsed="false">
      <c r="B19" s="32"/>
    </row>
    <row r="20" s="25" customFormat="true" ht="12.75" hidden="false" customHeight="false" outlineLevel="0" collapsed="false">
      <c r="A20" s="29" t="s">
        <v>22</v>
      </c>
      <c r="B20" s="32"/>
    </row>
    <row r="21" s="25" customFormat="true" ht="9" hidden="false" customHeight="true" outlineLevel="0" collapsed="false">
      <c r="A21" s="30"/>
      <c r="B21" s="32"/>
    </row>
    <row r="22" s="25" customFormat="true" ht="9" hidden="false" customHeight="true" outlineLevel="0" collapsed="false">
      <c r="A22" s="30"/>
      <c r="B22" s="32"/>
    </row>
    <row r="23" s="25" customFormat="true" ht="9" hidden="false" customHeight="true" outlineLevel="0" collapsed="false">
      <c r="A23" s="30"/>
      <c r="B23" s="32"/>
    </row>
    <row r="24" s="25" customFormat="true" ht="12" hidden="false" customHeight="false" outlineLevel="0" collapsed="false">
      <c r="A24" s="35" t="s">
        <v>23</v>
      </c>
      <c r="B24" s="32"/>
    </row>
    <row r="25" s="25" customFormat="true" ht="11.25" hidden="false" customHeight="false" outlineLevel="0" collapsed="false">
      <c r="B25" s="32"/>
    </row>
    <row r="26" s="31" customFormat="true" ht="11.25" hidden="false" customHeight="false" outlineLevel="0" collapsed="false">
      <c r="A26" s="31" t="n">
        <v>1</v>
      </c>
      <c r="B26" s="36" t="s">
        <v>24</v>
      </c>
      <c r="C26" s="33" t="s">
        <v>25</v>
      </c>
    </row>
    <row r="27" s="31" customFormat="true" ht="6" hidden="false" customHeight="true" outlineLevel="0" collapsed="false">
      <c r="B27" s="32"/>
    </row>
    <row r="28" s="31" customFormat="true" ht="11.25" hidden="false" customHeight="false" outlineLevel="0" collapsed="false">
      <c r="A28" s="31" t="n">
        <v>2</v>
      </c>
      <c r="B28" s="36" t="s">
        <v>26</v>
      </c>
      <c r="C28" s="33" t="s">
        <v>25</v>
      </c>
    </row>
    <row r="29" s="31" customFormat="true" ht="6" hidden="false" customHeight="true" outlineLevel="0" collapsed="false">
      <c r="B29" s="32"/>
    </row>
    <row r="30" s="31" customFormat="true" ht="11.25" hidden="false" customHeight="false" outlineLevel="0" collapsed="false">
      <c r="A30" s="31" t="n">
        <v>3</v>
      </c>
      <c r="B30" s="36" t="s">
        <v>27</v>
      </c>
      <c r="C30" s="33" t="s">
        <v>25</v>
      </c>
    </row>
    <row r="31" s="31" customFormat="true" ht="6" hidden="false" customHeight="true" outlineLevel="0" collapsed="false">
      <c r="B31" s="32"/>
    </row>
    <row r="32" s="31" customFormat="true" ht="11.25" hidden="false" customHeight="false" outlineLevel="0" collapsed="false">
      <c r="A32" s="31" t="n">
        <v>4</v>
      </c>
      <c r="B32" s="36" t="s">
        <v>28</v>
      </c>
      <c r="C32" s="33" t="s">
        <v>25</v>
      </c>
    </row>
    <row r="33" s="31" customFormat="true" ht="6" hidden="false" customHeight="true" outlineLevel="0" collapsed="false">
      <c r="B33" s="32"/>
    </row>
    <row r="34" s="31" customFormat="true" ht="11.25" hidden="false" customHeight="false" outlineLevel="0" collapsed="false">
      <c r="A34" s="31" t="n">
        <v>5</v>
      </c>
      <c r="B34" s="32" t="s">
        <v>29</v>
      </c>
    </row>
    <row r="35" s="31" customFormat="true" ht="11.25" hidden="false" customHeight="false" outlineLevel="0" collapsed="false">
      <c r="B35" s="36" t="s">
        <v>30</v>
      </c>
      <c r="C35" s="33" t="s">
        <v>25</v>
      </c>
    </row>
    <row r="36" s="31" customFormat="true" ht="6" hidden="false" customHeight="true" outlineLevel="0" collapsed="false">
      <c r="B36" s="32"/>
    </row>
    <row r="37" s="31" customFormat="true" ht="11.25" hidden="false" customHeight="false" outlineLevel="0" collapsed="false">
      <c r="A37" s="31" t="n">
        <v>6</v>
      </c>
      <c r="B37" s="32" t="s">
        <v>31</v>
      </c>
      <c r="C37" s="33"/>
    </row>
    <row r="38" s="31" customFormat="true" ht="11.25" hidden="false" customHeight="false" outlineLevel="0" collapsed="false">
      <c r="B38" s="36" t="s">
        <v>32</v>
      </c>
      <c r="C38" s="33" t="s">
        <v>25</v>
      </c>
    </row>
    <row r="39" s="31" customFormat="true" ht="6" hidden="false" customHeight="true" outlineLevel="0" collapsed="false">
      <c r="B39" s="32"/>
    </row>
    <row r="40" s="31" customFormat="true" ht="11.25" hidden="false" customHeight="false" outlineLevel="0" collapsed="false">
      <c r="A40" s="31" t="n">
        <v>7</v>
      </c>
      <c r="B40" s="36" t="s">
        <v>33</v>
      </c>
      <c r="C40" s="33" t="s">
        <v>25</v>
      </c>
    </row>
    <row r="41" s="31" customFormat="true" ht="6" hidden="false" customHeight="true" outlineLevel="0" collapsed="false">
      <c r="B41" s="32"/>
    </row>
    <row r="42" s="31" customFormat="true" ht="11.25" hidden="false" customHeight="false" outlineLevel="0" collapsed="false">
      <c r="A42" s="31" t="n">
        <v>8</v>
      </c>
      <c r="B42" s="36" t="s">
        <v>34</v>
      </c>
      <c r="C42" s="33" t="s">
        <v>25</v>
      </c>
    </row>
    <row r="43" s="31" customFormat="true" ht="6" hidden="false" customHeight="true" outlineLevel="0" collapsed="false">
      <c r="B43" s="32"/>
    </row>
    <row r="44" s="31" customFormat="true" ht="11.25" hidden="false" customHeight="false" outlineLevel="0" collapsed="false">
      <c r="A44" s="31" t="n">
        <v>9</v>
      </c>
      <c r="B44" s="36" t="s">
        <v>35</v>
      </c>
      <c r="C44" s="33" t="s">
        <v>25</v>
      </c>
    </row>
    <row r="45" s="31" customFormat="true" ht="6" hidden="false" customHeight="true" outlineLevel="0" collapsed="false">
      <c r="B45" s="32"/>
    </row>
    <row r="46" s="31" customFormat="true" ht="11.25" hidden="false" customHeight="false" outlineLevel="0" collapsed="false">
      <c r="A46" s="31" t="n">
        <v>10</v>
      </c>
      <c r="B46" s="36" t="s">
        <v>36</v>
      </c>
      <c r="C46" s="33" t="s">
        <v>25</v>
      </c>
    </row>
    <row r="47" s="31" customFormat="true" ht="6" hidden="false" customHeight="true" outlineLevel="0" collapsed="false">
      <c r="B47" s="32"/>
    </row>
    <row r="48" s="31" customFormat="true" ht="11.25" hidden="false" customHeight="false" outlineLevel="0" collapsed="false">
      <c r="A48" s="31" t="n">
        <v>11</v>
      </c>
      <c r="B48" s="32" t="s">
        <v>37</v>
      </c>
    </row>
    <row r="49" s="31" customFormat="true" ht="11.25" hidden="false" customHeight="false" outlineLevel="0" collapsed="false">
      <c r="B49" s="36" t="s">
        <v>38</v>
      </c>
      <c r="C49" s="33" t="s">
        <v>25</v>
      </c>
    </row>
    <row r="50" s="31" customFormat="true" ht="6" hidden="false" customHeight="true" outlineLevel="0" collapsed="false">
      <c r="B50" s="32"/>
    </row>
    <row r="51" s="31" customFormat="true" ht="11.25" hidden="false" customHeight="false" outlineLevel="0" collapsed="false">
      <c r="A51" s="31" t="n">
        <v>12</v>
      </c>
      <c r="B51" s="32" t="s">
        <v>39</v>
      </c>
    </row>
    <row r="52" s="31" customFormat="true" ht="11.25" hidden="false" customHeight="false" outlineLevel="0" collapsed="false">
      <c r="B52" s="36" t="s">
        <v>40</v>
      </c>
      <c r="C52" s="33" t="s">
        <v>25</v>
      </c>
    </row>
    <row r="53" s="31" customFormat="true" ht="9" hidden="false" customHeight="true" outlineLevel="0" collapsed="false">
      <c r="B53" s="32"/>
    </row>
    <row r="54" s="31" customFormat="true" ht="9" hidden="false" customHeight="true" outlineLevel="0" collapsed="false">
      <c r="B54" s="32"/>
    </row>
    <row r="55" s="25" customFormat="true" ht="9" hidden="false" customHeight="true" outlineLevel="0" collapsed="false">
      <c r="B55" s="32"/>
    </row>
    <row r="56" s="25" customFormat="true" ht="12.75" hidden="false" customHeight="false" outlineLevel="0" collapsed="false">
      <c r="A56" s="29" t="s">
        <v>41</v>
      </c>
      <c r="B56" s="32"/>
    </row>
    <row r="57" s="25" customFormat="true" ht="15" hidden="false" customHeight="true" outlineLevel="0" collapsed="false">
      <c r="A57" s="30"/>
      <c r="B57" s="32"/>
    </row>
    <row r="58" s="25" customFormat="true" ht="12" hidden="false" customHeight="false" outlineLevel="0" collapsed="false">
      <c r="A58" s="35" t="s">
        <v>42</v>
      </c>
      <c r="B58" s="32"/>
    </row>
    <row r="59" s="25" customFormat="true" ht="11.25" hidden="false" customHeight="false" outlineLevel="0" collapsed="false">
      <c r="A59" s="30"/>
      <c r="B59" s="32"/>
    </row>
    <row r="60" s="31" customFormat="true" ht="11.25" hidden="false" customHeight="false" outlineLevel="0" collapsed="false">
      <c r="A60" s="31" t="n">
        <v>1</v>
      </c>
      <c r="B60" s="32" t="s">
        <v>43</v>
      </c>
      <c r="C60" s="33" t="s">
        <v>25</v>
      </c>
    </row>
    <row r="61" s="31" customFormat="true" ht="6" hidden="false" customHeight="true" outlineLevel="0" collapsed="false">
      <c r="B61" s="32"/>
    </row>
    <row r="62" s="31" customFormat="true" ht="11.25" hidden="false" customHeight="false" outlineLevel="0" collapsed="false">
      <c r="A62" s="31" t="n">
        <v>2</v>
      </c>
      <c r="B62" s="32" t="s">
        <v>44</v>
      </c>
      <c r="C62" s="33" t="s">
        <v>25</v>
      </c>
    </row>
    <row r="63" s="31" customFormat="true" ht="6" hidden="false" customHeight="true" outlineLevel="0" collapsed="false">
      <c r="B63" s="32"/>
    </row>
    <row r="64" s="31" customFormat="true" ht="11.25" hidden="false" customHeight="false" outlineLevel="0" collapsed="false">
      <c r="A64" s="31" t="n">
        <v>3</v>
      </c>
      <c r="B64" s="32" t="s">
        <v>45</v>
      </c>
      <c r="C64" s="33" t="s">
        <v>25</v>
      </c>
    </row>
    <row r="65" s="31" customFormat="true" ht="6" hidden="false" customHeight="true" outlineLevel="0" collapsed="false">
      <c r="B65" s="32"/>
    </row>
    <row r="66" s="31" customFormat="true" ht="11.25" hidden="false" customHeight="false" outlineLevel="0" collapsed="false">
      <c r="A66" s="31" t="n">
        <v>4</v>
      </c>
      <c r="B66" s="32" t="s">
        <v>46</v>
      </c>
      <c r="C66" s="33" t="s">
        <v>25</v>
      </c>
    </row>
    <row r="67" s="31" customFormat="true" ht="6" hidden="false" customHeight="true" outlineLevel="0" collapsed="false">
      <c r="B67" s="32"/>
    </row>
    <row r="68" s="31" customFormat="true" ht="11.25" hidden="false" customHeight="false" outlineLevel="0" collapsed="false">
      <c r="A68" s="31" t="n">
        <v>5</v>
      </c>
      <c r="B68" s="32" t="s">
        <v>47</v>
      </c>
      <c r="C68" s="33" t="s">
        <v>25</v>
      </c>
    </row>
    <row r="69" s="31" customFormat="true" ht="6" hidden="false" customHeight="true" outlineLevel="0" collapsed="false">
      <c r="B69" s="32"/>
    </row>
    <row r="70" s="31" customFormat="true" ht="11.25" hidden="false" customHeight="false" outlineLevel="0" collapsed="false">
      <c r="A70" s="31" t="n">
        <v>6</v>
      </c>
      <c r="B70" s="32" t="s">
        <v>48</v>
      </c>
      <c r="C70" s="33" t="s">
        <v>25</v>
      </c>
    </row>
    <row r="71" s="31" customFormat="true" ht="6" hidden="false" customHeight="true" outlineLevel="0" collapsed="false">
      <c r="B71" s="32"/>
    </row>
    <row r="72" s="31" customFormat="true" ht="11.25" hidden="false" customHeight="false" outlineLevel="0" collapsed="false">
      <c r="A72" s="31" t="n">
        <v>7</v>
      </c>
      <c r="B72" s="32" t="s">
        <v>49</v>
      </c>
    </row>
    <row r="73" s="31" customFormat="true" ht="11.25" hidden="false" customHeight="false" outlineLevel="0" collapsed="false">
      <c r="B73" s="32" t="s">
        <v>50</v>
      </c>
      <c r="C73" s="33" t="s">
        <v>25</v>
      </c>
    </row>
    <row r="74" s="31" customFormat="true" ht="6" hidden="false" customHeight="true" outlineLevel="0" collapsed="false">
      <c r="B74" s="32"/>
      <c r="C74" s="33"/>
    </row>
    <row r="75" s="31" customFormat="true" ht="11.25" hidden="false" customHeight="false" outlineLevel="0" collapsed="false">
      <c r="A75" s="31" t="n">
        <v>8</v>
      </c>
      <c r="B75" s="32" t="s">
        <v>51</v>
      </c>
    </row>
    <row r="76" s="31" customFormat="true" ht="11.25" hidden="false" customHeight="false" outlineLevel="0" collapsed="false">
      <c r="B76" s="32" t="s">
        <v>52</v>
      </c>
      <c r="C76" s="33" t="s">
        <v>25</v>
      </c>
    </row>
    <row r="77" s="31" customFormat="true" ht="6" hidden="false" customHeight="true" outlineLevel="0" collapsed="false">
      <c r="B77" s="32"/>
      <c r="C77" s="33"/>
    </row>
    <row r="78" s="31" customFormat="true" ht="6" hidden="false" customHeight="true" outlineLevel="0" collapsed="false">
      <c r="B78" s="32"/>
      <c r="C78" s="33"/>
    </row>
    <row r="79" s="31" customFormat="true" ht="6" hidden="false" customHeight="true" outlineLevel="0" collapsed="false">
      <c r="B79" s="32"/>
      <c r="C79" s="33"/>
    </row>
    <row r="80" s="31" customFormat="true" ht="11.25" hidden="false" customHeight="false" outlineLevel="0" collapsed="false">
      <c r="B80" s="32"/>
      <c r="C80" s="33"/>
    </row>
    <row r="81" s="31" customFormat="true" ht="11.25" hidden="false" customHeight="false" outlineLevel="0" collapsed="false">
      <c r="A81" s="31" t="s">
        <v>53</v>
      </c>
      <c r="B81" s="32"/>
      <c r="C81" s="33"/>
    </row>
    <row r="82" s="31" customFormat="true" ht="12" hidden="false" customHeight="false" outlineLevel="0" collapsed="false">
      <c r="A82" s="35" t="s">
        <v>54</v>
      </c>
      <c r="B82" s="32"/>
    </row>
    <row r="83" s="31" customFormat="true" ht="11.25" hidden="false" customHeight="false" outlineLevel="0" collapsed="false">
      <c r="B83" s="32"/>
    </row>
    <row r="84" s="31" customFormat="true" ht="11.25" hidden="false" customHeight="false" outlineLevel="0" collapsed="false">
      <c r="A84" s="31" t="n">
        <v>9</v>
      </c>
      <c r="B84" s="32" t="s">
        <v>55</v>
      </c>
    </row>
    <row r="85" s="31" customFormat="true" ht="11.25" hidden="false" customHeight="false" outlineLevel="0" collapsed="false">
      <c r="B85" s="32" t="s">
        <v>56</v>
      </c>
      <c r="C85" s="33" t="s">
        <v>25</v>
      </c>
    </row>
    <row r="86" s="31" customFormat="true" ht="6" hidden="false" customHeight="true" outlineLevel="0" collapsed="false">
      <c r="B86" s="32"/>
    </row>
    <row r="87" s="31" customFormat="true" ht="11.25" hidden="false" customHeight="false" outlineLevel="0" collapsed="false">
      <c r="A87" s="31" t="n">
        <v>10</v>
      </c>
      <c r="B87" s="32" t="s">
        <v>55</v>
      </c>
    </row>
    <row r="88" s="31" customFormat="true" ht="11.25" hidden="false" customHeight="false" outlineLevel="0" collapsed="false">
      <c r="B88" s="32" t="s">
        <v>57</v>
      </c>
      <c r="C88" s="33" t="s">
        <v>25</v>
      </c>
    </row>
    <row r="89" s="31" customFormat="true" ht="6" hidden="false" customHeight="true" outlineLevel="0" collapsed="false">
      <c r="B89" s="32"/>
    </row>
    <row r="90" s="31" customFormat="true" ht="11.25" hidden="false" customHeight="false" outlineLevel="0" collapsed="false">
      <c r="A90" s="31" t="n">
        <v>11</v>
      </c>
      <c r="B90" s="32" t="s">
        <v>58</v>
      </c>
    </row>
    <row r="91" s="31" customFormat="true" ht="11.25" hidden="false" customHeight="false" outlineLevel="0" collapsed="false">
      <c r="B91" s="32" t="s">
        <v>59</v>
      </c>
      <c r="C91" s="33" t="s">
        <v>25</v>
      </c>
    </row>
    <row r="92" s="31" customFormat="true" ht="6" hidden="false" customHeight="true" outlineLevel="0" collapsed="false">
      <c r="B92" s="32"/>
    </row>
    <row r="93" s="31" customFormat="true" ht="11.25" hidden="false" customHeight="false" outlineLevel="0" collapsed="false">
      <c r="A93" s="31" t="n">
        <v>12</v>
      </c>
      <c r="B93" s="32" t="s">
        <v>60</v>
      </c>
    </row>
    <row r="94" s="31" customFormat="true" ht="11.25" hidden="false" customHeight="false" outlineLevel="0" collapsed="false">
      <c r="B94" s="32" t="s">
        <v>61</v>
      </c>
      <c r="C94" s="33" t="s">
        <v>25</v>
      </c>
    </row>
    <row r="95" s="31" customFormat="true" ht="6" hidden="false" customHeight="true" outlineLevel="0" collapsed="false">
      <c r="B95" s="32"/>
    </row>
    <row r="96" s="31" customFormat="true" ht="11.25" hidden="false" customHeight="false" outlineLevel="0" collapsed="false">
      <c r="A96" s="31" t="n">
        <v>13</v>
      </c>
      <c r="B96" s="32" t="s">
        <v>62</v>
      </c>
      <c r="C96" s="33" t="s">
        <v>25</v>
      </c>
    </row>
    <row r="97" s="31" customFormat="true" ht="6" hidden="false" customHeight="true" outlineLevel="0" collapsed="false">
      <c r="B97" s="32"/>
    </row>
    <row r="98" s="31" customFormat="true" ht="11.25" hidden="false" customHeight="false" outlineLevel="0" collapsed="false">
      <c r="A98" s="31" t="n">
        <v>14</v>
      </c>
      <c r="B98" s="32" t="s">
        <v>63</v>
      </c>
    </row>
    <row r="99" s="31" customFormat="true" ht="11.25" hidden="false" customHeight="false" outlineLevel="0" collapsed="false">
      <c r="B99" s="32" t="s">
        <v>64</v>
      </c>
      <c r="C99" s="33" t="s">
        <v>25</v>
      </c>
    </row>
    <row r="100" s="31" customFormat="true" ht="6" hidden="false" customHeight="true" outlineLevel="0" collapsed="false">
      <c r="B100" s="32"/>
    </row>
    <row r="101" s="31" customFormat="true" ht="11.25" hidden="false" customHeight="false" outlineLevel="0" collapsed="false">
      <c r="A101" s="31" t="n">
        <v>15</v>
      </c>
      <c r="B101" s="32" t="s">
        <v>65</v>
      </c>
    </row>
    <row r="102" s="31" customFormat="true" ht="11.25" hidden="false" customHeight="false" outlineLevel="0" collapsed="false">
      <c r="B102" s="32" t="s">
        <v>56</v>
      </c>
      <c r="C102" s="33" t="s">
        <v>25</v>
      </c>
    </row>
    <row r="103" s="31" customFormat="true" ht="6" hidden="false" customHeight="true" outlineLevel="0" collapsed="false">
      <c r="B103" s="32"/>
    </row>
    <row r="104" s="31" customFormat="true" ht="11.25" hidden="false" customHeight="false" outlineLevel="0" collapsed="false">
      <c r="A104" s="31" t="n">
        <v>16</v>
      </c>
      <c r="B104" s="32" t="s">
        <v>66</v>
      </c>
      <c r="C104" s="33" t="s">
        <v>25</v>
      </c>
    </row>
    <row r="105" s="25" customFormat="true" ht="11.25" hidden="false" customHeight="false" outlineLevel="0" collapsed="false">
      <c r="B105" s="32" t="s">
        <v>67</v>
      </c>
    </row>
    <row r="106" s="25" customFormat="true" ht="9" hidden="false" customHeight="true" outlineLevel="0" collapsed="false">
      <c r="B106" s="32"/>
    </row>
    <row r="107" s="31" customFormat="true" ht="9" hidden="false" customHeight="true" outlineLevel="0" collapsed="false">
      <c r="B107" s="32"/>
    </row>
    <row r="108" s="25" customFormat="true" ht="12" hidden="false" customHeight="false" outlineLevel="0" collapsed="false">
      <c r="A108" s="35" t="s">
        <v>68</v>
      </c>
      <c r="B108" s="32"/>
    </row>
    <row r="109" s="25" customFormat="true" ht="11.25" hidden="false" customHeight="false" outlineLevel="0" collapsed="false">
      <c r="A109" s="30"/>
      <c r="B109" s="32"/>
    </row>
    <row r="110" s="31" customFormat="true" ht="11.25" hidden="false" customHeight="false" outlineLevel="0" collapsed="false">
      <c r="A110" s="31" t="n">
        <v>17</v>
      </c>
      <c r="B110" s="32" t="s">
        <v>69</v>
      </c>
    </row>
    <row r="111" s="31" customFormat="true" ht="11.25" hidden="false" customHeight="false" outlineLevel="0" collapsed="false">
      <c r="B111" s="32" t="s">
        <v>70</v>
      </c>
    </row>
    <row r="112" s="31" customFormat="true" ht="3" hidden="false" customHeight="true" outlineLevel="0" collapsed="false">
      <c r="B112" s="32"/>
    </row>
    <row r="113" s="31" customFormat="true" ht="11.25" hidden="false" customHeight="false" outlineLevel="0" collapsed="false">
      <c r="A113" s="37"/>
      <c r="B113" s="32" t="s">
        <v>71</v>
      </c>
      <c r="C113" s="33" t="s">
        <v>25</v>
      </c>
    </row>
    <row r="114" s="31" customFormat="true" ht="11.25" hidden="false" customHeight="false" outlineLevel="0" collapsed="false">
      <c r="A114" s="37"/>
      <c r="B114" s="32" t="s">
        <v>72</v>
      </c>
      <c r="C114" s="33" t="s">
        <v>25</v>
      </c>
    </row>
    <row r="115" s="31" customFormat="true" ht="11.25" hidden="false" customHeight="false" outlineLevel="0" collapsed="false">
      <c r="A115" s="37"/>
      <c r="B115" s="32" t="s">
        <v>73</v>
      </c>
      <c r="C115" s="33" t="s">
        <v>25</v>
      </c>
    </row>
    <row r="116" s="31" customFormat="true" ht="9" hidden="false" customHeight="true" outlineLevel="0" collapsed="false">
      <c r="B116" s="32"/>
    </row>
    <row r="117" s="31" customFormat="true" ht="11.25" hidden="false" customHeight="false" outlineLevel="0" collapsed="false">
      <c r="A117" s="31" t="n">
        <v>18</v>
      </c>
      <c r="B117" s="32" t="s">
        <v>74</v>
      </c>
    </row>
    <row r="118" s="31" customFormat="true" ht="11.25" hidden="false" customHeight="false" outlineLevel="0" collapsed="false">
      <c r="B118" s="32" t="s">
        <v>75</v>
      </c>
    </row>
    <row r="119" s="31" customFormat="true" ht="3" hidden="false" customHeight="true" outlineLevel="0" collapsed="false">
      <c r="B119" s="32"/>
    </row>
    <row r="120" s="31" customFormat="true" ht="11.25" hidden="false" customHeight="false" outlineLevel="0" collapsed="false">
      <c r="A120" s="37"/>
      <c r="B120" s="32" t="s">
        <v>71</v>
      </c>
      <c r="C120" s="33" t="s">
        <v>25</v>
      </c>
    </row>
    <row r="121" s="31" customFormat="true" ht="11.25" hidden="false" customHeight="false" outlineLevel="0" collapsed="false">
      <c r="A121" s="37"/>
      <c r="B121" s="32" t="s">
        <v>72</v>
      </c>
      <c r="C121" s="33" t="s">
        <v>25</v>
      </c>
    </row>
    <row r="122" s="31" customFormat="true" ht="11.25" hidden="false" customHeight="false" outlineLevel="0" collapsed="false">
      <c r="A122" s="37"/>
      <c r="B122" s="32" t="s">
        <v>73</v>
      </c>
      <c r="C122" s="33" t="s">
        <v>25</v>
      </c>
    </row>
    <row r="123" s="31" customFormat="true" ht="9" hidden="false" customHeight="true" outlineLevel="0" collapsed="false">
      <c r="A123" s="37"/>
      <c r="B123" s="32"/>
    </row>
    <row r="124" s="25" customFormat="true" ht="9" hidden="false" customHeight="true" outlineLevel="0" collapsed="false">
      <c r="B124" s="32"/>
    </row>
    <row r="125" s="25" customFormat="true" ht="12" hidden="false" customHeight="false" outlineLevel="0" collapsed="false">
      <c r="A125" s="35" t="s">
        <v>76</v>
      </c>
      <c r="B125" s="32"/>
    </row>
    <row r="126" s="25" customFormat="true" ht="11.25" hidden="false" customHeight="false" outlineLevel="0" collapsed="false">
      <c r="A126" s="30"/>
      <c r="B126" s="32"/>
    </row>
    <row r="127" s="31" customFormat="true" ht="11.25" hidden="false" customHeight="false" outlineLevel="0" collapsed="false">
      <c r="A127" s="31" t="n">
        <v>19</v>
      </c>
      <c r="B127" s="32" t="s">
        <v>77</v>
      </c>
      <c r="C127" s="33" t="s">
        <v>25</v>
      </c>
    </row>
    <row r="128" s="31" customFormat="true" ht="6" hidden="false" customHeight="true" outlineLevel="0" collapsed="false">
      <c r="B128" s="32"/>
    </row>
    <row r="129" s="31" customFormat="true" ht="11.25" hidden="false" customHeight="false" outlineLevel="0" collapsed="false">
      <c r="A129" s="31" t="n">
        <v>20</v>
      </c>
      <c r="B129" s="32" t="s">
        <v>78</v>
      </c>
      <c r="C129" s="33" t="s">
        <v>25</v>
      </c>
    </row>
    <row r="130" s="31" customFormat="true" ht="6" hidden="false" customHeight="true" outlineLevel="0" collapsed="false">
      <c r="B130" s="32"/>
    </row>
    <row r="131" s="31" customFormat="true" ht="11.25" hidden="false" customHeight="false" outlineLevel="0" collapsed="false">
      <c r="A131" s="31" t="n">
        <v>21</v>
      </c>
      <c r="B131" s="32" t="s">
        <v>79</v>
      </c>
    </row>
    <row r="132" s="31" customFormat="true" ht="11.25" hidden="false" customHeight="false" outlineLevel="0" collapsed="false">
      <c r="B132" s="32" t="s">
        <v>80</v>
      </c>
      <c r="C132" s="33" t="s">
        <v>25</v>
      </c>
    </row>
    <row r="133" s="31" customFormat="true" ht="6" hidden="false" customHeight="true" outlineLevel="0" collapsed="false">
      <c r="B133" s="32"/>
    </row>
    <row r="134" s="31" customFormat="true" ht="11.25" hidden="false" customHeight="false" outlineLevel="0" collapsed="false">
      <c r="A134" s="31" t="n">
        <v>22</v>
      </c>
      <c r="B134" s="32" t="s">
        <v>81</v>
      </c>
      <c r="C134" s="33" t="s">
        <v>25</v>
      </c>
    </row>
    <row r="135" s="31" customFormat="true" ht="9" hidden="false" customHeight="true" outlineLevel="0" collapsed="false">
      <c r="B135" s="32"/>
    </row>
    <row r="136" s="25" customFormat="true" ht="9" hidden="false" customHeight="true" outlineLevel="0" collapsed="false">
      <c r="B136" s="32"/>
    </row>
    <row r="137" s="25" customFormat="true" ht="12" hidden="false" customHeight="false" outlineLevel="0" collapsed="false">
      <c r="A137" s="35" t="s">
        <v>82</v>
      </c>
      <c r="B137" s="32"/>
    </row>
    <row r="138" s="25" customFormat="true" ht="11.25" hidden="false" customHeight="false" outlineLevel="0" collapsed="false">
      <c r="A138" s="30"/>
      <c r="B138" s="32"/>
    </row>
    <row r="139" s="31" customFormat="true" ht="11.25" hidden="false" customHeight="false" outlineLevel="0" collapsed="false">
      <c r="B139" s="32" t="s">
        <v>83</v>
      </c>
      <c r="C139" s="33" t="s">
        <v>16</v>
      </c>
    </row>
    <row r="140" s="31" customFormat="true" ht="6" hidden="false" customHeight="true" outlineLevel="0" collapsed="false">
      <c r="B140" s="32"/>
    </row>
    <row r="141" s="31" customFormat="true" ht="11.25" hidden="false" customHeight="false" outlineLevel="0" collapsed="false">
      <c r="B141" s="32" t="s">
        <v>84</v>
      </c>
      <c r="C141" s="33" t="s">
        <v>16</v>
      </c>
    </row>
    <row r="142" s="31" customFormat="true" ht="6" hidden="false" customHeight="true" outlineLevel="0" collapsed="false">
      <c r="B142" s="32"/>
    </row>
    <row r="143" s="31" customFormat="true" ht="11.25" hidden="false" customHeight="false" outlineLevel="0" collapsed="false">
      <c r="B143" s="32" t="s">
        <v>85</v>
      </c>
      <c r="C143" s="33" t="s">
        <v>16</v>
      </c>
    </row>
    <row r="144" s="31" customFormat="true" ht="6" hidden="false" customHeight="true" outlineLevel="0" collapsed="false">
      <c r="B144" s="32"/>
      <c r="C144" s="33"/>
    </row>
    <row r="145" s="31" customFormat="true" ht="11.25" hidden="false" customHeight="false" outlineLevel="0" collapsed="false">
      <c r="B145" s="32" t="s">
        <v>86</v>
      </c>
      <c r="C145" s="33" t="s">
        <v>16</v>
      </c>
    </row>
    <row r="146" s="31" customFormat="true" ht="6" hidden="false" customHeight="true" outlineLevel="0" collapsed="false">
      <c r="B146" s="32"/>
    </row>
    <row r="147" s="31" customFormat="true" ht="11.25" hidden="false" customHeight="false" outlineLevel="0" collapsed="false">
      <c r="B147" s="32" t="s">
        <v>87</v>
      </c>
      <c r="C147" s="33" t="s">
        <v>16</v>
      </c>
    </row>
    <row r="148" s="31" customFormat="true" ht="6" hidden="false" customHeight="true" outlineLevel="0" collapsed="false">
      <c r="B148" s="32"/>
    </row>
    <row r="149" s="31" customFormat="true" ht="11.25" hidden="false" customHeight="false" outlineLevel="0" collapsed="false">
      <c r="B149" s="32" t="s">
        <v>88</v>
      </c>
      <c r="C149" s="33" t="s">
        <v>16</v>
      </c>
    </row>
    <row r="150" s="31" customFormat="true" ht="6" hidden="false" customHeight="true" outlineLevel="0" collapsed="false">
      <c r="B150" s="32"/>
    </row>
    <row r="151" s="31" customFormat="true" ht="11.25" hidden="false" customHeight="false" outlineLevel="0" collapsed="false">
      <c r="B151" s="32" t="s">
        <v>89</v>
      </c>
      <c r="C151" s="33" t="s">
        <v>16</v>
      </c>
    </row>
    <row r="152" s="31" customFormat="true" ht="6" hidden="false" customHeight="true" outlineLevel="0" collapsed="false">
      <c r="B152" s="32"/>
    </row>
    <row r="153" s="31" customFormat="true" ht="11.25" hidden="false" customHeight="false" outlineLevel="0" collapsed="false">
      <c r="B153" s="32" t="s">
        <v>90</v>
      </c>
      <c r="C153" s="33" t="s">
        <v>16</v>
      </c>
    </row>
    <row r="154" s="31" customFormat="true" ht="6" hidden="false" customHeight="true" outlineLevel="0" collapsed="false">
      <c r="B154" s="32"/>
    </row>
    <row r="155" s="31" customFormat="true" ht="11.25" hidden="false" customHeight="false" outlineLevel="0" collapsed="false">
      <c r="B155" s="32" t="s">
        <v>91</v>
      </c>
      <c r="C155" s="33" t="s">
        <v>16</v>
      </c>
    </row>
    <row r="156" s="31" customFormat="true" ht="6" hidden="false" customHeight="true" outlineLevel="0" collapsed="false">
      <c r="B156" s="32"/>
    </row>
    <row r="157" s="31" customFormat="true" ht="11.25" hidden="false" customHeight="false" outlineLevel="0" collapsed="false">
      <c r="B157" s="32" t="s">
        <v>92</v>
      </c>
      <c r="C157" s="33" t="s">
        <v>16</v>
      </c>
    </row>
    <row r="158" s="31" customFormat="true" ht="11.25" hidden="false" customHeight="false" outlineLevel="0" collapsed="false">
      <c r="B158" s="32"/>
      <c r="C158" s="33"/>
    </row>
    <row r="159" s="31" customFormat="true" ht="11.25" hidden="false" customHeight="false" outlineLevel="0" collapsed="false">
      <c r="B159" s="32"/>
      <c r="C159" s="33"/>
    </row>
    <row r="160" s="31" customFormat="true" ht="11.25" hidden="false" customHeight="false" outlineLevel="0" collapsed="false">
      <c r="B160" s="32"/>
      <c r="C160" s="33"/>
    </row>
    <row r="161" s="31" customFormat="true" ht="11.25" hidden="false" customHeight="false" outlineLevel="0" collapsed="false">
      <c r="A161" s="31" t="s">
        <v>53</v>
      </c>
      <c r="B161" s="32"/>
      <c r="C161" s="33"/>
    </row>
    <row r="162" s="25" customFormat="true" ht="11.25" hidden="false" customHeight="false" outlineLevel="0" collapsed="false"/>
    <row r="163" s="25" customFormat="true" ht="11.25" hidden="false" customHeight="false" outlineLevel="0" collapsed="false"/>
    <row r="164" s="25" customFormat="true" ht="11.25" hidden="false" customHeight="false" outlineLevel="0" collapsed="false"/>
    <row r="165" s="25" customFormat="true" ht="11.25" hidden="false" customHeight="false" outlineLevel="0" collapsed="false"/>
    <row r="166" s="25" customFormat="true" ht="11.25" hidden="false" customHeight="false" outlineLevel="0" collapsed="false"/>
    <row r="167" s="25" customFormat="true" ht="11.25" hidden="false" customHeight="false" outlineLevel="0" collapsed="false"/>
    <row r="168" s="25" customFormat="true" ht="11.25" hidden="false" customHeight="false" outlineLevel="0" collapsed="false"/>
    <row r="169" s="25" customFormat="true" ht="11.25" hidden="false" customHeight="false" outlineLevel="0" collapsed="false"/>
    <row r="170" s="25" customFormat="true" ht="11.25" hidden="false" customHeight="false" outlineLevel="0" collapsed="false"/>
    <row r="171" s="25" customFormat="true" ht="11.25" hidden="false" customHeight="false" outlineLevel="0" collapsed="false"/>
    <row r="172" s="25" customFormat="true" ht="11.25" hidden="false" customHeight="false" outlineLevel="0" collapsed="false"/>
    <row r="173" s="25" customFormat="true" ht="11.25" hidden="false" customHeight="false" outlineLevel="0" collapsed="false"/>
    <row r="174" s="25" customFormat="true" ht="11.25" hidden="false" customHeight="false" outlineLevel="0" collapsed="false"/>
    <row r="175" s="25" customFormat="true" ht="11.25" hidden="false" customHeight="false" outlineLevel="0" collapsed="false"/>
    <row r="176" s="25" customFormat="true" ht="11.25" hidden="false" customHeight="false" outlineLevel="0" collapsed="false"/>
    <row r="177" s="25" customFormat="true" ht="11.25" hidden="false" customHeight="false" outlineLevel="0" collapsed="false"/>
    <row r="178" s="25" customFormat="true" ht="11.25" hidden="false" customHeight="false" outlineLevel="0" collapsed="false"/>
    <row r="179" s="25" customFormat="true" ht="11.25" hidden="false" customHeight="false" outlineLevel="0" collapsed="false"/>
    <row r="180" s="25" customFormat="true" ht="11.25" hidden="false" customHeight="false" outlineLevel="0" collapsed="false"/>
    <row r="181" s="25" customFormat="true" ht="11.25" hidden="false" customHeight="false" outlineLevel="0" collapsed="false"/>
    <row r="182" s="25" customFormat="true" ht="11.25" hidden="false" customHeight="false" outlineLevel="0" collapsed="false"/>
    <row r="183" s="25" customFormat="true" ht="11.25" hidden="false" customHeight="false" outlineLevel="0" collapsed="false"/>
    <row r="184" s="25" customFormat="true" ht="11.25" hidden="false" customHeight="false" outlineLevel="0" collapsed="false"/>
    <row r="185" s="25" customFormat="true" ht="11.25" hidden="false" customHeight="false" outlineLevel="0" collapsed="false"/>
    <row r="186" s="25" customFormat="true" ht="11.25" hidden="false" customHeight="false" outlineLevel="0" collapsed="false"/>
    <row r="187" s="25" customFormat="true" ht="11.25" hidden="false" customHeight="false" outlineLevel="0" collapsed="false"/>
    <row r="188" s="25" customFormat="true" ht="11.25" hidden="false" customHeight="false" outlineLevel="0" collapsed="false"/>
    <row r="189" s="25" customFormat="true" ht="11.25" hidden="false" customHeight="false" outlineLevel="0" collapsed="false"/>
    <row r="190" s="25" customFormat="true" ht="11.25" hidden="false" customHeight="false" outlineLevel="0" collapsed="false"/>
    <row r="191" s="25" customFormat="true" ht="11.25" hidden="false" customHeight="false" outlineLevel="0" collapsed="false"/>
    <row r="192" s="25" customFormat="true" ht="11.25" hidden="false" customHeight="false" outlineLevel="0" collapsed="false"/>
    <row r="193" s="25" customFormat="true" ht="11.25" hidden="false" customHeight="false" outlineLevel="0" collapsed="false"/>
    <row r="194" s="25" customFormat="true" ht="11.25" hidden="false" customHeight="false" outlineLevel="0" collapsed="false"/>
    <row r="195" s="25" customFormat="true" ht="11.25" hidden="false" customHeight="false" outlineLevel="0" collapsed="false"/>
    <row r="196" s="25" customFormat="true" ht="11.25" hidden="false" customHeight="false" outlineLevel="0" collapsed="false"/>
    <row r="197" s="25" customFormat="true" ht="11.25" hidden="false" customHeight="false" outlineLevel="0" collapsed="false"/>
    <row r="198" s="25" customFormat="true" ht="11.25" hidden="false" customHeight="false" outlineLevel="0" collapsed="false"/>
    <row r="199" s="25" customFormat="true" ht="11.25" hidden="false" customHeight="false" outlineLevel="0" collapsed="false"/>
    <row r="200" s="25" customFormat="true" ht="11.25" hidden="false" customHeight="false" outlineLevel="0" collapsed="false"/>
    <row r="201" s="25" customFormat="true" ht="11.25" hidden="false" customHeight="false" outlineLevel="0" collapsed="false"/>
    <row r="202" s="25" customFormat="true" ht="11.25" hidden="false" customHeight="false" outlineLevel="0" collapsed="false"/>
    <row r="203" s="25" customFormat="true" ht="11.25" hidden="false" customHeight="false" outlineLevel="0" collapsed="false"/>
    <row r="204" s="25" customFormat="true" ht="11.25" hidden="false" customHeight="false" outlineLevel="0" collapsed="false"/>
    <row r="205" s="25" customFormat="true" ht="11.25" hidden="false" customHeight="false" outlineLevel="0" collapsed="false"/>
    <row r="206" s="25" customFormat="true" ht="11.25" hidden="false" customHeight="false" outlineLevel="0" collapsed="false"/>
    <row r="207" s="25" customFormat="true" ht="11.25" hidden="false" customHeight="false" outlineLevel="0" collapsed="false"/>
    <row r="208" s="25" customFormat="true" ht="11.25" hidden="false" customHeight="false" outlineLevel="0" collapsed="false"/>
    <row r="209" s="25" customFormat="true" ht="11.25" hidden="false" customHeight="false" outlineLevel="0" collapsed="false"/>
    <row r="210" s="25" customFormat="true" ht="11.25" hidden="false" customHeight="false" outlineLevel="0" collapsed="false"/>
    <row r="211" s="25" customFormat="true" ht="11.25" hidden="false" customHeight="false" outlineLevel="0" collapsed="false"/>
    <row r="212" s="25" customFormat="true" ht="11.25" hidden="false" customHeight="false" outlineLevel="0" collapsed="false"/>
    <row r="213" s="25" customFormat="true" ht="11.25" hidden="false" customHeight="false" outlineLevel="0" collapsed="false"/>
    <row r="214" s="25" customFormat="true" ht="11.25" hidden="false" customHeight="false" outlineLevel="0" collapsed="false"/>
    <row r="215" s="25" customFormat="true" ht="11.25" hidden="false" customHeight="false" outlineLevel="0" collapsed="false"/>
    <row r="216" s="25" customFormat="true" ht="11.25" hidden="false" customHeight="false" outlineLevel="0" collapsed="false"/>
    <row r="217" s="25" customFormat="true" ht="11.25" hidden="false" customHeight="false" outlineLevel="0" collapsed="false"/>
    <row r="218" s="25" customFormat="true" ht="11.25" hidden="false" customHeight="false" outlineLevel="0" collapsed="false"/>
    <row r="219" s="25" customFormat="true" ht="11.25" hidden="false" customHeight="false" outlineLevel="0" collapsed="false"/>
    <row r="220" s="25" customFormat="true" ht="11.25" hidden="false" customHeight="false" outlineLevel="0" collapsed="false"/>
    <row r="221" s="25" customFormat="true" ht="11.25" hidden="false" customHeight="false" outlineLevel="0" collapsed="false"/>
    <row r="222" s="25" customFormat="true" ht="11.25" hidden="false" customHeight="false" outlineLevel="0" collapsed="false"/>
    <row r="223" s="25" customFormat="true" ht="11.25" hidden="false" customHeight="false" outlineLevel="0" collapsed="false"/>
    <row r="224" s="25" customFormat="true" ht="11.25" hidden="false" customHeight="false" outlineLevel="0" collapsed="false"/>
    <row r="225" s="25" customFormat="true" ht="11.25" hidden="false" customHeight="false" outlineLevel="0" collapsed="false"/>
    <row r="226" s="25" customFormat="true" ht="11.25" hidden="false" customHeight="false" outlineLevel="0" collapsed="false"/>
    <row r="227" s="25" customFormat="true" ht="11.25" hidden="false" customHeight="false" outlineLevel="0" collapsed="false"/>
    <row r="228" s="25" customFormat="true" ht="11.25" hidden="false" customHeight="false" outlineLevel="0" collapsed="false"/>
    <row r="229" s="25" customFormat="true" ht="11.25" hidden="false" customHeight="false" outlineLevel="0" collapsed="false"/>
    <row r="230" s="25" customFormat="true" ht="11.25" hidden="false" customHeight="false" outlineLevel="0" collapsed="false"/>
    <row r="231" s="25" customFormat="true" ht="11.25" hidden="false" customHeight="false" outlineLevel="0" collapsed="false"/>
    <row r="232" s="25" customFormat="true" ht="11.25" hidden="false" customHeight="false" outlineLevel="0" collapsed="false"/>
    <row r="233" s="25" customFormat="true" ht="11.25" hidden="false" customHeight="false" outlineLevel="0" collapsed="false"/>
    <row r="234" s="25" customFormat="true" ht="11.25" hidden="false" customHeight="false" outlineLevel="0" collapsed="false"/>
  </sheetData>
  <hyperlinks>
    <hyperlink ref="C6" location="'Qual. Merk. Hochschulpersonal'!A1" display="Zur Seite"/>
    <hyperlink ref="C8" location="'Qual. Merk. Stellenstatistik'!A1" display="Zur Seite"/>
    <hyperlink ref="C10" location="'Qual. Merk. Habilitation '!A1" display="Zur Seite"/>
    <hyperlink ref="C12" location="Gebietsstand!A1" display="Zur Seite"/>
    <hyperlink ref="C14" location="Vorbemerkung!A1" display="Zur Seite"/>
    <hyperlink ref="C16" location="Erläuterungen!A1" display="Zur Seite"/>
    <hyperlink ref="C26" location="ZUS-01!A1" display="Zur Tabelle"/>
    <hyperlink ref="C28" location="ZUS-02!A1" display="Zur Tabelle"/>
    <hyperlink ref="C30" location="ZUS-03!A1" display="Zur Tabelle"/>
    <hyperlink ref="C32" location="ZUS-04!A1" display="Zur Tabelle"/>
    <hyperlink ref="C35" location="ZUS-05!A1" display="Zur Tabelle"/>
    <hyperlink ref="C38" location="ZUS-06!A1" display="Zur Tabelle"/>
    <hyperlink ref="C40" location="ZUS-07!A1" display="Zur Tabelle"/>
    <hyperlink ref="C42" location="ZUS-08!A1" display="Zur Tabelle"/>
    <hyperlink ref="C44" location="ZUS-09!A1" display="Zur Tabelle"/>
    <hyperlink ref="C46" location="ZUS-10!A1" display="Zur Tabelle"/>
    <hyperlink ref="C49" location="ZUS-11!A1" display="Zur Tabelle"/>
    <hyperlink ref="C52" location="ZUS-12!A1" display="Zur Tabelle"/>
    <hyperlink ref="C60" location="TAB-01!A1" display="Zur Tabelle"/>
    <hyperlink ref="C62" location="TAB-02!A1" display="Zur Tabelle"/>
    <hyperlink ref="C64" location="TAB-03!A1" display="Zur Tabelle"/>
    <hyperlink ref="C66" location="TAB-04!A1" display="Zur Tabelle"/>
    <hyperlink ref="C68" location="TAB-05!A1" display="Zur Tabelle"/>
    <hyperlink ref="C70" location="TAB-06!A1" display="Zur Tabelle"/>
    <hyperlink ref="C73" location="TAB-07!A1" display="Zur Tabelle"/>
    <hyperlink ref="C76" location="TAB-08!A1" display="Zur Tabelle"/>
    <hyperlink ref="C85" location="TAB-09!A1" display="Zur Tabelle"/>
    <hyperlink ref="C88" location="TAB-10!A1" display="Zur Tabelle"/>
    <hyperlink ref="C91" location="TAB-11!A1" display="Zur Tabelle"/>
    <hyperlink ref="C94" location="TAB-12!A1" display="Zur Tabelle"/>
    <hyperlink ref="C96" location="TAB-13!A1" display="Zur Tabelle"/>
    <hyperlink ref="C99" location="TAB-14!A1" display="Zur Tabelle"/>
    <hyperlink ref="C102" location="TAB-15!A1" display="Zur Tabelle"/>
    <hyperlink ref="C104" location="TAB-16!A1" display="Zur Tabelle"/>
    <hyperlink ref="C113" location="TAB-17!A9:A35" display="Zur Tabelle"/>
    <hyperlink ref="C114" location="TAB-17!A824:A850" display="Zur Tabelle"/>
    <hyperlink ref="C115" location="TAB-17!A981:A999" display="Zur Tabelle"/>
    <hyperlink ref="C120" location="TAB-18!A10:A35" display="Zur Tabelle"/>
    <hyperlink ref="C121" location="TAB-18!A693:A767" display="Zur Tabelle"/>
    <hyperlink ref="C122" location="TAB-18!A886:A915" display="Zur Tabelle"/>
    <hyperlink ref="C127" location="TAB-19!A1" display="Zur Tabelle"/>
    <hyperlink ref="C129" location="TAB-20!A1" display="Zur Tabelle"/>
    <hyperlink ref="C132" location="TAB-21!A1" display="Zur Tabelle"/>
    <hyperlink ref="C134" location="TAB-22!A1" display="Zur Tabelle"/>
    <hyperlink ref="C139" location="ANH-01!A1" display="Zur Seite"/>
    <hyperlink ref="C141" location="ANH-02!A1" display="Zur Seite"/>
    <hyperlink ref="C143" location="ANH-03!A1" display="Zur Seite"/>
    <hyperlink ref="C145" location="ANH-04!A1" display="Zur Seite"/>
    <hyperlink ref="C147" location="ANH-05!A1" display="Zur Seite"/>
    <hyperlink ref="C149" location="ANH-06!A1" display="Zur Seite"/>
    <hyperlink ref="C151" location="ANH-07!A1" display="Zur Seite"/>
    <hyperlink ref="C153" location="ANH-08!A1" display="Zur Seite"/>
    <hyperlink ref="C155" location="ANH-09!A1" display="Zur Seite"/>
    <hyperlink ref="C157" location="ANH-10!A1" display="Zur Seite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55" activePane="bottomLeft" state="frozen"/>
      <selection pane="topLeft" activeCell="A1" activeCellId="0" sqref="A1"/>
      <selection pane="bottomLeft" activeCell="E74" activeCellId="0" sqref="E74"/>
    </sheetView>
  </sheetViews>
  <sheetFormatPr defaultColWidth="19.703125" defaultRowHeight="11.25" zeroHeight="false" outlineLevelRow="0" outlineLevelCol="0"/>
  <cols>
    <col collapsed="false" customWidth="true" hidden="false" outlineLevel="0" max="1" min="1" style="467" width="21.99"/>
    <col collapsed="false" customWidth="true" hidden="false" outlineLevel="0" max="6" min="2" style="468" width="10.7"/>
    <col collapsed="false" customWidth="true" hidden="false" outlineLevel="0" max="7" min="7" style="468" width="11.85"/>
    <col collapsed="false" customWidth="true" hidden="false" outlineLevel="0" max="8" min="8" style="467" width="7.99"/>
    <col collapsed="false" customWidth="false" hidden="false" outlineLevel="0" max="257" min="9" style="467" width="19.7"/>
  </cols>
  <sheetData>
    <row r="1" s="471" customFormat="true" ht="12" hidden="false" customHeight="true" outlineLevel="0" collapsed="false">
      <c r="A1" s="469" t="s">
        <v>23</v>
      </c>
      <c r="B1" s="470"/>
      <c r="C1" s="470"/>
      <c r="D1" s="470"/>
      <c r="E1" s="470"/>
      <c r="F1" s="470"/>
      <c r="G1" s="470"/>
    </row>
    <row r="2" s="471" customFormat="true" ht="9" hidden="false" customHeight="true" outlineLevel="0" collapsed="false">
      <c r="A2" s="472"/>
      <c r="B2" s="470"/>
      <c r="C2" s="470"/>
      <c r="D2" s="470"/>
      <c r="E2" s="470"/>
      <c r="F2" s="470"/>
      <c r="G2" s="470"/>
    </row>
    <row r="3" s="475" customFormat="true" ht="11.25" hidden="false" customHeight="true" outlineLevel="0" collapsed="false">
      <c r="A3" s="473" t="s">
        <v>628</v>
      </c>
      <c r="B3" s="474"/>
      <c r="C3" s="474"/>
      <c r="D3" s="474"/>
      <c r="E3" s="474"/>
      <c r="F3" s="474"/>
      <c r="G3" s="474"/>
    </row>
    <row r="4" s="475" customFormat="true" ht="11.25" hidden="false" customHeight="true" outlineLevel="0" collapsed="false">
      <c r="A4" s="473" t="s">
        <v>629</v>
      </c>
      <c r="B4" s="474"/>
      <c r="C4" s="474"/>
      <c r="D4" s="474"/>
      <c r="E4" s="474"/>
      <c r="F4" s="474"/>
      <c r="G4" s="474"/>
    </row>
    <row r="5" s="475" customFormat="true" ht="11.25" hidden="false" customHeight="true" outlineLevel="0" collapsed="false">
      <c r="A5" s="473"/>
      <c r="B5" s="474"/>
      <c r="C5" s="474"/>
      <c r="D5" s="474"/>
      <c r="E5" s="474"/>
      <c r="F5" s="474"/>
      <c r="G5" s="474"/>
    </row>
    <row r="6" s="478" customFormat="true" ht="9" hidden="false" customHeight="true" outlineLevel="0" collapsed="false">
      <c r="A6" s="476" t="s">
        <v>630</v>
      </c>
      <c r="B6" s="477"/>
      <c r="C6" s="477" t="s">
        <v>630</v>
      </c>
      <c r="D6" s="477"/>
      <c r="E6" s="477"/>
      <c r="F6" s="477"/>
      <c r="G6" s="477"/>
    </row>
    <row r="7" s="478" customFormat="true" ht="11.25" hidden="false" customHeight="true" outlineLevel="0" collapsed="false">
      <c r="A7" s="479" t="s">
        <v>630</v>
      </c>
      <c r="B7" s="480" t="s">
        <v>631</v>
      </c>
      <c r="C7" s="480"/>
      <c r="D7" s="480"/>
      <c r="E7" s="480"/>
      <c r="F7" s="480"/>
      <c r="G7" s="480"/>
    </row>
    <row r="8" s="484" customFormat="true" ht="11.25" hidden="false" customHeight="true" outlineLevel="0" collapsed="false">
      <c r="A8" s="481" t="s">
        <v>630</v>
      </c>
      <c r="B8" s="482"/>
      <c r="C8" s="483" t="s">
        <v>632</v>
      </c>
      <c r="D8" s="483"/>
      <c r="E8" s="483"/>
      <c r="F8" s="483"/>
      <c r="G8" s="483"/>
    </row>
    <row r="9" s="484" customFormat="true" ht="11.25" hidden="false" customHeight="true" outlineLevel="0" collapsed="false">
      <c r="A9" s="481" t="s">
        <v>100</v>
      </c>
      <c r="B9" s="485" t="s">
        <v>633</v>
      </c>
      <c r="C9" s="486" t="s">
        <v>634</v>
      </c>
      <c r="D9" s="486"/>
      <c r="E9" s="486"/>
      <c r="F9" s="486"/>
      <c r="G9" s="487" t="s">
        <v>635</v>
      </c>
    </row>
    <row r="10" s="484" customFormat="true" ht="11.25" hidden="false" customHeight="true" outlineLevel="0" collapsed="false">
      <c r="A10" s="481"/>
      <c r="B10" s="485" t="s">
        <v>113</v>
      </c>
      <c r="C10" s="488" t="s">
        <v>327</v>
      </c>
      <c r="D10" s="489" t="s">
        <v>109</v>
      </c>
      <c r="E10" s="489"/>
      <c r="F10" s="489"/>
      <c r="G10" s="487" t="s">
        <v>103</v>
      </c>
    </row>
    <row r="11" s="484" customFormat="true" ht="11.25" hidden="false" customHeight="true" outlineLevel="0" collapsed="false">
      <c r="A11" s="481" t="s">
        <v>630</v>
      </c>
      <c r="B11" s="485"/>
      <c r="C11" s="485" t="s">
        <v>331</v>
      </c>
      <c r="D11" s="488"/>
      <c r="E11" s="488"/>
      <c r="F11" s="488"/>
      <c r="G11" s="487" t="s">
        <v>636</v>
      </c>
    </row>
    <row r="12" s="484" customFormat="true" ht="11.25" hidden="false" customHeight="true" outlineLevel="0" collapsed="false">
      <c r="A12" s="490" t="s">
        <v>630</v>
      </c>
      <c r="B12" s="491"/>
      <c r="C12" s="492"/>
      <c r="D12" s="491" t="s">
        <v>637</v>
      </c>
      <c r="E12" s="491" t="s">
        <v>638</v>
      </c>
      <c r="F12" s="491" t="s">
        <v>639</v>
      </c>
      <c r="G12" s="493" t="s">
        <v>101</v>
      </c>
    </row>
    <row r="13" customFormat="false" ht="11.25" hidden="false" customHeight="true" outlineLevel="0" collapsed="false">
      <c r="A13" s="494"/>
      <c r="B13" s="468" t="s">
        <v>630</v>
      </c>
      <c r="C13" s="468" t="s">
        <v>630</v>
      </c>
      <c r="D13" s="468" t="s">
        <v>630</v>
      </c>
      <c r="E13" s="468" t="s">
        <v>630</v>
      </c>
      <c r="F13" s="468" t="s">
        <v>630</v>
      </c>
      <c r="G13" s="468" t="s">
        <v>630</v>
      </c>
    </row>
    <row r="14" customFormat="false" ht="11.25" hidden="false" customHeight="true" outlineLevel="0" collapsed="false">
      <c r="A14" s="494"/>
    </row>
    <row r="15" customFormat="false" ht="11.25" hidden="false" customHeight="true" outlineLevel="0" collapsed="false">
      <c r="B15" s="495" t="s">
        <v>640</v>
      </c>
      <c r="C15" s="496"/>
      <c r="D15" s="496"/>
      <c r="E15" s="496"/>
      <c r="F15" s="496"/>
      <c r="G15" s="496"/>
    </row>
    <row r="16" customFormat="false" ht="11.25" hidden="false" customHeight="true" outlineLevel="0" collapsed="false">
      <c r="A16" s="497"/>
      <c r="B16" s="496"/>
      <c r="C16" s="496"/>
      <c r="D16" s="496"/>
      <c r="E16" s="496"/>
      <c r="F16" s="496"/>
      <c r="G16" s="496"/>
    </row>
    <row r="17" customFormat="false" ht="11.25" hidden="false" customHeight="true" outlineLevel="0" collapsed="false">
      <c r="A17" s="497"/>
      <c r="B17" s="496"/>
      <c r="C17" s="496"/>
      <c r="D17" s="496"/>
      <c r="E17" s="496"/>
      <c r="F17" s="496"/>
      <c r="G17" s="496"/>
    </row>
    <row r="18" customFormat="false" ht="11.25" hidden="false" customHeight="true" outlineLevel="0" collapsed="false">
      <c r="A18" s="498" t="s">
        <v>121</v>
      </c>
      <c r="B18" s="468" t="n">
        <v>2522</v>
      </c>
      <c r="C18" s="468" t="n">
        <v>1758</v>
      </c>
      <c r="D18" s="499" t="n">
        <v>686</v>
      </c>
      <c r="E18" s="499" t="n">
        <v>774</v>
      </c>
      <c r="F18" s="499" t="n">
        <v>113</v>
      </c>
      <c r="G18" s="499" t="n">
        <v>764</v>
      </c>
      <c r="H18" s="499"/>
    </row>
    <row r="19" customFormat="false" ht="11.25" hidden="false" customHeight="true" outlineLevel="0" collapsed="false">
      <c r="A19" s="500" t="s">
        <v>567</v>
      </c>
      <c r="B19" s="468" t="n">
        <v>4136.11</v>
      </c>
      <c r="C19" s="468" t="n">
        <v>2689.18</v>
      </c>
      <c r="D19" s="501" t="n">
        <v>137</v>
      </c>
      <c r="E19" s="501" t="n">
        <v>1031.25</v>
      </c>
      <c r="F19" s="501" t="n">
        <v>29.5</v>
      </c>
      <c r="G19" s="501" t="n">
        <v>1446.93</v>
      </c>
      <c r="H19" s="499"/>
    </row>
    <row r="20" customFormat="false" ht="11.25" hidden="false" customHeight="true" outlineLevel="0" collapsed="false">
      <c r="A20" s="498" t="s">
        <v>333</v>
      </c>
      <c r="B20" s="468" t="n">
        <v>0</v>
      </c>
      <c r="C20" s="468" t="n">
        <v>0</v>
      </c>
      <c r="D20" s="468" t="n">
        <v>0</v>
      </c>
      <c r="E20" s="468" t="n">
        <v>0</v>
      </c>
      <c r="F20" s="468" t="n">
        <v>0</v>
      </c>
      <c r="G20" s="468" t="n">
        <v>0</v>
      </c>
      <c r="H20" s="499"/>
    </row>
    <row r="21" customFormat="false" ht="11.25" hidden="false" customHeight="true" outlineLevel="0" collapsed="false">
      <c r="A21" s="498" t="s">
        <v>124</v>
      </c>
      <c r="B21" s="468" t="n">
        <v>24</v>
      </c>
      <c r="C21" s="468" t="n">
        <v>18</v>
      </c>
      <c r="D21" s="499" t="n">
        <v>0</v>
      </c>
      <c r="E21" s="499" t="n">
        <v>0</v>
      </c>
      <c r="F21" s="499" t="n">
        <v>0</v>
      </c>
      <c r="G21" s="499" t="n">
        <v>6</v>
      </c>
      <c r="H21" s="499"/>
    </row>
    <row r="22" customFormat="false" ht="11.25" hidden="false" customHeight="true" outlineLevel="0" collapsed="false">
      <c r="A22" s="498" t="s">
        <v>334</v>
      </c>
      <c r="B22" s="468" t="n">
        <v>0</v>
      </c>
      <c r="C22" s="468" t="n">
        <v>0</v>
      </c>
      <c r="D22" s="468" t="n">
        <v>0</v>
      </c>
      <c r="E22" s="468" t="n">
        <v>0</v>
      </c>
      <c r="F22" s="468" t="n">
        <v>0</v>
      </c>
      <c r="G22" s="468" t="n">
        <v>0</v>
      </c>
      <c r="H22" s="499"/>
    </row>
    <row r="23" customFormat="false" ht="11.25" hidden="false" customHeight="true" outlineLevel="0" collapsed="false">
      <c r="A23" s="498" t="s">
        <v>335</v>
      </c>
      <c r="B23" s="468" t="n">
        <v>0</v>
      </c>
      <c r="C23" s="468" t="n">
        <v>0</v>
      </c>
      <c r="D23" s="468" t="n">
        <v>0</v>
      </c>
      <c r="E23" s="468" t="n">
        <v>0</v>
      </c>
      <c r="F23" s="468" t="n">
        <v>0</v>
      </c>
      <c r="G23" s="468" t="n">
        <v>0</v>
      </c>
      <c r="H23" s="499"/>
    </row>
    <row r="24" customFormat="false" ht="11.25" hidden="false" customHeight="true" outlineLevel="0" collapsed="false">
      <c r="A24" s="498" t="s">
        <v>336</v>
      </c>
      <c r="B24" s="468" t="n">
        <v>0</v>
      </c>
      <c r="C24" s="468" t="n">
        <v>0</v>
      </c>
      <c r="D24" s="468" t="n">
        <v>0</v>
      </c>
      <c r="E24" s="468" t="n">
        <v>0</v>
      </c>
      <c r="F24" s="468" t="n">
        <v>0</v>
      </c>
      <c r="G24" s="468" t="n">
        <v>0</v>
      </c>
      <c r="H24" s="499"/>
    </row>
    <row r="25" customFormat="false" ht="11.25" hidden="false" customHeight="true" outlineLevel="0" collapsed="false">
      <c r="A25" s="498" t="s">
        <v>131</v>
      </c>
      <c r="B25" s="468" t="n">
        <v>0</v>
      </c>
      <c r="C25" s="468" t="n">
        <v>0</v>
      </c>
      <c r="D25" s="468" t="n">
        <v>0</v>
      </c>
      <c r="E25" s="468" t="n">
        <v>0</v>
      </c>
      <c r="F25" s="468" t="n">
        <v>0</v>
      </c>
      <c r="G25" s="468" t="n">
        <v>0</v>
      </c>
      <c r="H25" s="499"/>
    </row>
    <row r="26" customFormat="false" ht="11.25" hidden="false" customHeight="true" outlineLevel="0" collapsed="false">
      <c r="A26" s="498" t="s">
        <v>132</v>
      </c>
      <c r="B26" s="468" t="n">
        <v>475</v>
      </c>
      <c r="C26" s="468" t="n">
        <v>470</v>
      </c>
      <c r="D26" s="499" t="n">
        <v>82</v>
      </c>
      <c r="E26" s="499" t="n">
        <v>291</v>
      </c>
      <c r="F26" s="499" t="n">
        <v>96</v>
      </c>
      <c r="G26" s="499" t="n">
        <v>5</v>
      </c>
      <c r="H26" s="499"/>
    </row>
    <row r="27" customFormat="false" ht="11.25" hidden="false" customHeight="true" outlineLevel="0" collapsed="false">
      <c r="A27" s="498" t="s">
        <v>133</v>
      </c>
      <c r="B27" s="468" t="n">
        <v>3</v>
      </c>
      <c r="C27" s="468" t="n">
        <v>3</v>
      </c>
      <c r="D27" s="499" t="n">
        <v>2</v>
      </c>
      <c r="E27" s="499" t="n">
        <v>1</v>
      </c>
      <c r="F27" s="499" t="n">
        <v>0</v>
      </c>
      <c r="G27" s="499" t="n">
        <v>0</v>
      </c>
      <c r="H27" s="499"/>
    </row>
    <row r="28" customFormat="false" ht="11.25" hidden="false" customHeight="true" outlineLevel="0" collapsed="false">
      <c r="A28" s="498" t="s">
        <v>134</v>
      </c>
      <c r="B28" s="468" t="n">
        <v>560</v>
      </c>
      <c r="C28" s="468" t="n">
        <v>449</v>
      </c>
      <c r="D28" s="499" t="n">
        <v>60</v>
      </c>
      <c r="E28" s="499" t="n">
        <v>75</v>
      </c>
      <c r="F28" s="499" t="n">
        <v>22</v>
      </c>
      <c r="G28" s="499" t="n">
        <v>111</v>
      </c>
      <c r="H28" s="499"/>
    </row>
    <row r="29" customFormat="false" ht="11.25" hidden="false" customHeight="true" outlineLevel="0" collapsed="false">
      <c r="A29" s="498" t="s">
        <v>337</v>
      </c>
      <c r="B29" s="468" t="n">
        <v>0</v>
      </c>
      <c r="C29" s="468" t="n">
        <v>0</v>
      </c>
      <c r="D29" s="468" t="n">
        <v>0</v>
      </c>
      <c r="E29" s="468" t="n">
        <v>0</v>
      </c>
      <c r="F29" s="468" t="n">
        <v>0</v>
      </c>
      <c r="G29" s="468" t="n">
        <v>0</v>
      </c>
      <c r="H29" s="499"/>
    </row>
    <row r="30" customFormat="false" ht="11.25" hidden="false" customHeight="true" outlineLevel="0" collapsed="false">
      <c r="A30" s="498" t="s">
        <v>136</v>
      </c>
      <c r="B30" s="468" t="n">
        <v>60</v>
      </c>
      <c r="C30" s="468" t="n">
        <v>57</v>
      </c>
      <c r="D30" s="499" t="n">
        <v>22</v>
      </c>
      <c r="E30" s="499" t="n">
        <v>13</v>
      </c>
      <c r="F30" s="499" t="n">
        <v>1</v>
      </c>
      <c r="G30" s="499" t="n">
        <v>3</v>
      </c>
      <c r="H30" s="499"/>
    </row>
    <row r="31" customFormat="false" ht="11.25" hidden="false" customHeight="true" outlineLevel="0" collapsed="false">
      <c r="A31" s="498" t="s">
        <v>137</v>
      </c>
      <c r="B31" s="468" t="n">
        <v>0</v>
      </c>
      <c r="C31" s="468" t="n">
        <v>0</v>
      </c>
      <c r="D31" s="499" t="n">
        <v>0</v>
      </c>
      <c r="E31" s="499" t="n">
        <v>0</v>
      </c>
      <c r="F31" s="499" t="n">
        <v>0</v>
      </c>
      <c r="G31" s="499" t="n">
        <v>0</v>
      </c>
      <c r="H31" s="499"/>
    </row>
    <row r="32" customFormat="false" ht="11.25" hidden="false" customHeight="true" outlineLevel="0" collapsed="false">
      <c r="A32" s="498" t="s">
        <v>338</v>
      </c>
      <c r="B32" s="468" t="n">
        <v>15</v>
      </c>
      <c r="C32" s="468" t="n">
        <v>13</v>
      </c>
      <c r="D32" s="501" t="n">
        <v>0</v>
      </c>
      <c r="E32" s="501" t="n">
        <v>8</v>
      </c>
      <c r="F32" s="501" t="n">
        <v>3</v>
      </c>
      <c r="G32" s="501" t="n">
        <v>2</v>
      </c>
      <c r="H32" s="499"/>
    </row>
    <row r="33" customFormat="false" ht="11.25" hidden="false" customHeight="true" outlineLevel="0" collapsed="false">
      <c r="A33" s="498" t="s">
        <v>139</v>
      </c>
      <c r="B33" s="468" t="n">
        <v>22</v>
      </c>
      <c r="C33" s="468" t="n">
        <v>22</v>
      </c>
      <c r="D33" s="499" t="n">
        <v>16</v>
      </c>
      <c r="E33" s="499" t="n">
        <v>6</v>
      </c>
      <c r="F33" s="499" t="n">
        <v>0</v>
      </c>
      <c r="G33" s="499" t="n">
        <v>0</v>
      </c>
      <c r="H33" s="499"/>
    </row>
    <row r="34" customFormat="false" ht="11.25" hidden="false" customHeight="true" outlineLevel="0" collapsed="false">
      <c r="A34" s="498"/>
      <c r="H34" s="499"/>
    </row>
    <row r="35" customFormat="false" ht="11.25" hidden="false" customHeight="true" outlineLevel="0" collapsed="false">
      <c r="A35" s="502" t="s">
        <v>641</v>
      </c>
      <c r="B35" s="468" t="n">
        <v>7817.11</v>
      </c>
      <c r="C35" s="468" t="n">
        <v>5479.18</v>
      </c>
      <c r="D35" s="468" t="n">
        <v>1005</v>
      </c>
      <c r="E35" s="468" t="n">
        <v>2199.25</v>
      </c>
      <c r="F35" s="468" t="n">
        <v>264.5</v>
      </c>
      <c r="G35" s="468" t="n">
        <v>2337.93</v>
      </c>
      <c r="H35" s="468"/>
    </row>
    <row r="36" customFormat="false" ht="11.25" hidden="false" customHeight="true" outlineLevel="0" collapsed="false">
      <c r="A36" s="503"/>
      <c r="H36" s="499"/>
    </row>
    <row r="37" customFormat="false" ht="11.25" hidden="false" customHeight="true" outlineLevel="0" collapsed="false">
      <c r="A37" s="503"/>
      <c r="H37" s="499"/>
    </row>
    <row r="38" customFormat="false" ht="11.25" hidden="false" customHeight="true" outlineLevel="0" collapsed="false">
      <c r="B38" s="504" t="s">
        <v>642</v>
      </c>
      <c r="C38" s="505"/>
      <c r="D38" s="505"/>
      <c r="E38" s="505"/>
      <c r="F38" s="505"/>
      <c r="G38" s="505"/>
      <c r="H38" s="499"/>
    </row>
    <row r="39" customFormat="false" ht="11.25" hidden="false" customHeight="true" outlineLevel="0" collapsed="false">
      <c r="A39" s="497"/>
      <c r="B39" s="496"/>
      <c r="C39" s="496"/>
      <c r="D39" s="496"/>
      <c r="E39" s="496"/>
      <c r="F39" s="496"/>
      <c r="G39" s="496"/>
      <c r="H39" s="499"/>
    </row>
    <row r="40" customFormat="false" ht="11.25" hidden="false" customHeight="true" outlineLevel="0" collapsed="false">
      <c r="H40" s="499"/>
    </row>
    <row r="41" customFormat="false" ht="11.25" hidden="false" customHeight="true" outlineLevel="0" collapsed="false">
      <c r="A41" s="498" t="s">
        <v>121</v>
      </c>
      <c r="B41" s="468" t="n">
        <v>323.5</v>
      </c>
      <c r="C41" s="499" t="n">
        <v>280</v>
      </c>
      <c r="D41" s="499" t="n">
        <v>108.5</v>
      </c>
      <c r="E41" s="499" t="n">
        <v>66.5</v>
      </c>
      <c r="F41" s="499" t="n">
        <v>61.5</v>
      </c>
      <c r="G41" s="499" t="n">
        <v>43.5</v>
      </c>
    </row>
    <row r="42" customFormat="false" ht="11.25" hidden="false" customHeight="true" outlineLevel="0" collapsed="false">
      <c r="A42" s="500" t="s">
        <v>122</v>
      </c>
      <c r="B42" s="506" t="s">
        <v>643</v>
      </c>
      <c r="C42" s="506" t="s">
        <v>643</v>
      </c>
      <c r="D42" s="506" t="s">
        <v>643</v>
      </c>
      <c r="E42" s="506" t="s">
        <v>643</v>
      </c>
      <c r="F42" s="506" t="s">
        <v>643</v>
      </c>
      <c r="G42" s="506" t="s">
        <v>643</v>
      </c>
    </row>
    <row r="43" customFormat="false" ht="11.25" hidden="false" customHeight="true" outlineLevel="0" collapsed="false">
      <c r="A43" s="498" t="s">
        <v>333</v>
      </c>
      <c r="B43" s="468" t="n">
        <v>0</v>
      </c>
      <c r="C43" s="468" t="n">
        <v>0</v>
      </c>
      <c r="D43" s="468" t="n">
        <v>0</v>
      </c>
      <c r="E43" s="468" t="n">
        <v>0</v>
      </c>
      <c r="F43" s="468" t="n">
        <v>0</v>
      </c>
      <c r="G43" s="468" t="n">
        <v>0</v>
      </c>
    </row>
    <row r="44" customFormat="false" ht="11.25" hidden="false" customHeight="true" outlineLevel="0" collapsed="false">
      <c r="A44" s="498" t="s">
        <v>124</v>
      </c>
      <c r="B44" s="468" t="n">
        <v>0</v>
      </c>
      <c r="C44" s="468" t="n">
        <v>0</v>
      </c>
      <c r="D44" s="468" t="n">
        <v>0</v>
      </c>
      <c r="E44" s="468" t="n">
        <v>0</v>
      </c>
      <c r="F44" s="468" t="n">
        <v>0</v>
      </c>
      <c r="G44" s="468" t="n">
        <v>0</v>
      </c>
    </row>
    <row r="45" customFormat="false" ht="11.25" hidden="false" customHeight="true" outlineLevel="0" collapsed="false">
      <c r="A45" s="498" t="s">
        <v>334</v>
      </c>
      <c r="B45" s="468" t="n">
        <v>0</v>
      </c>
      <c r="C45" s="468" t="n">
        <v>0</v>
      </c>
      <c r="D45" s="468" t="n">
        <v>0</v>
      </c>
      <c r="E45" s="468" t="n">
        <v>0</v>
      </c>
      <c r="F45" s="468" t="n">
        <v>0</v>
      </c>
      <c r="G45" s="468" t="n">
        <v>0</v>
      </c>
    </row>
    <row r="46" customFormat="false" ht="11.25" hidden="false" customHeight="true" outlineLevel="0" collapsed="false">
      <c r="A46" s="498" t="s">
        <v>335</v>
      </c>
      <c r="B46" s="468" t="n">
        <v>0</v>
      </c>
      <c r="C46" s="468" t="n">
        <v>0</v>
      </c>
      <c r="D46" s="468" t="n">
        <v>0</v>
      </c>
      <c r="E46" s="468" t="n">
        <v>0</v>
      </c>
      <c r="F46" s="468" t="n">
        <v>0</v>
      </c>
      <c r="G46" s="468" t="n">
        <v>0</v>
      </c>
    </row>
    <row r="47" customFormat="false" ht="11.25" hidden="false" customHeight="true" outlineLevel="0" collapsed="false">
      <c r="A47" s="498" t="s">
        <v>336</v>
      </c>
      <c r="B47" s="468" t="n">
        <v>0</v>
      </c>
      <c r="C47" s="468" t="n">
        <v>0</v>
      </c>
      <c r="D47" s="468" t="n">
        <v>0</v>
      </c>
      <c r="E47" s="468" t="n">
        <v>0</v>
      </c>
      <c r="F47" s="468" t="n">
        <v>0</v>
      </c>
      <c r="G47" s="468" t="n">
        <v>0</v>
      </c>
    </row>
    <row r="48" customFormat="false" ht="11.25" hidden="false" customHeight="true" outlineLevel="0" collapsed="false">
      <c r="A48" s="498" t="s">
        <v>131</v>
      </c>
      <c r="B48" s="468" t="n">
        <v>0</v>
      </c>
      <c r="C48" s="468" t="n">
        <v>0</v>
      </c>
      <c r="D48" s="468" t="n">
        <v>0</v>
      </c>
      <c r="E48" s="468" t="n">
        <v>0</v>
      </c>
      <c r="F48" s="468" t="n">
        <v>0</v>
      </c>
      <c r="G48" s="468" t="n">
        <v>0</v>
      </c>
    </row>
    <row r="49" customFormat="false" ht="11.25" hidden="false" customHeight="true" outlineLevel="0" collapsed="false">
      <c r="A49" s="498" t="s">
        <v>132</v>
      </c>
      <c r="B49" s="468" t="n">
        <v>295</v>
      </c>
      <c r="C49" s="499" t="n">
        <v>294</v>
      </c>
      <c r="D49" s="499" t="n">
        <v>70</v>
      </c>
      <c r="E49" s="499" t="n">
        <v>135</v>
      </c>
      <c r="F49" s="499" t="n">
        <v>88</v>
      </c>
      <c r="G49" s="499" t="n">
        <v>1</v>
      </c>
    </row>
    <row r="50" customFormat="false" ht="11.25" hidden="false" customHeight="true" outlineLevel="0" collapsed="false">
      <c r="A50" s="498" t="s">
        <v>133</v>
      </c>
      <c r="B50" s="468" t="n">
        <v>3</v>
      </c>
      <c r="C50" s="499" t="n">
        <v>3</v>
      </c>
      <c r="D50" s="499" t="n">
        <v>2</v>
      </c>
      <c r="E50" s="499" t="n">
        <v>1</v>
      </c>
      <c r="F50" s="499" t="n">
        <v>0</v>
      </c>
      <c r="G50" s="499" t="n">
        <v>0</v>
      </c>
    </row>
    <row r="51" customFormat="false" ht="11.25" hidden="false" customHeight="true" outlineLevel="0" collapsed="false">
      <c r="A51" s="498" t="s">
        <v>134</v>
      </c>
      <c r="B51" s="468" t="n">
        <v>136.5</v>
      </c>
      <c r="C51" s="499" t="n">
        <v>109</v>
      </c>
      <c r="D51" s="499" t="n">
        <v>23</v>
      </c>
      <c r="E51" s="499" t="n">
        <v>10</v>
      </c>
      <c r="F51" s="499" t="n">
        <v>7</v>
      </c>
      <c r="G51" s="499" t="n">
        <v>27.5</v>
      </c>
    </row>
    <row r="52" customFormat="false" ht="11.25" hidden="false" customHeight="true" outlineLevel="0" collapsed="false">
      <c r="A52" s="498" t="s">
        <v>337</v>
      </c>
      <c r="B52" s="468" t="n">
        <v>0</v>
      </c>
      <c r="C52" s="468" t="n">
        <v>0</v>
      </c>
      <c r="D52" s="468" t="n">
        <v>0</v>
      </c>
      <c r="E52" s="468" t="n">
        <v>0</v>
      </c>
      <c r="F52" s="468" t="n">
        <v>0</v>
      </c>
      <c r="G52" s="468" t="n">
        <v>0</v>
      </c>
    </row>
    <row r="53" customFormat="false" ht="11.25" hidden="false" customHeight="true" outlineLevel="0" collapsed="false">
      <c r="A53" s="498" t="s">
        <v>136</v>
      </c>
      <c r="B53" s="468" t="n">
        <v>6</v>
      </c>
      <c r="C53" s="499" t="n">
        <v>6</v>
      </c>
      <c r="D53" s="499" t="n">
        <v>4</v>
      </c>
      <c r="E53" s="499" t="n">
        <v>2</v>
      </c>
      <c r="F53" s="499" t="n">
        <v>0</v>
      </c>
      <c r="G53" s="499" t="n">
        <v>0</v>
      </c>
    </row>
    <row r="54" customFormat="false" ht="11.25" hidden="false" customHeight="true" outlineLevel="0" collapsed="false">
      <c r="A54" s="498" t="s">
        <v>137</v>
      </c>
      <c r="B54" s="468" t="n">
        <v>0</v>
      </c>
      <c r="C54" s="468" t="n">
        <v>0</v>
      </c>
      <c r="D54" s="468" t="n">
        <v>0</v>
      </c>
      <c r="E54" s="468" t="n">
        <v>0</v>
      </c>
      <c r="F54" s="468" t="n">
        <v>0</v>
      </c>
      <c r="G54" s="468" t="n">
        <v>0</v>
      </c>
    </row>
    <row r="55" customFormat="false" ht="11.25" hidden="false" customHeight="true" outlineLevel="0" collapsed="false">
      <c r="A55" s="498" t="s">
        <v>338</v>
      </c>
      <c r="B55" s="468" t="n">
        <v>15</v>
      </c>
      <c r="C55" s="499" t="n">
        <v>13</v>
      </c>
      <c r="D55" s="501" t="n">
        <v>0</v>
      </c>
      <c r="E55" s="501" t="n">
        <v>8</v>
      </c>
      <c r="F55" s="501" t="n">
        <v>3</v>
      </c>
      <c r="G55" s="501" t="n">
        <v>2</v>
      </c>
    </row>
    <row r="56" customFormat="false" ht="11.25" hidden="false" customHeight="true" outlineLevel="0" collapsed="false">
      <c r="A56" s="498" t="s">
        <v>139</v>
      </c>
      <c r="B56" s="468" t="n">
        <v>4</v>
      </c>
      <c r="C56" s="499" t="n">
        <v>4</v>
      </c>
      <c r="D56" s="499" t="n">
        <v>2</v>
      </c>
      <c r="E56" s="499" t="n">
        <v>2</v>
      </c>
      <c r="F56" s="499" t="n">
        <v>0</v>
      </c>
      <c r="G56" s="499" t="n">
        <v>0</v>
      </c>
    </row>
    <row r="57" customFormat="false" ht="11.25" hidden="false" customHeight="true" outlineLevel="0" collapsed="false">
      <c r="A57" s="498"/>
    </row>
    <row r="58" customFormat="false" ht="11.25" hidden="false" customHeight="true" outlineLevel="0" collapsed="false">
      <c r="A58" s="502" t="s">
        <v>641</v>
      </c>
      <c r="B58" s="468" t="n">
        <v>783</v>
      </c>
      <c r="C58" s="468" t="n">
        <v>709</v>
      </c>
      <c r="D58" s="468" t="n">
        <v>209.5</v>
      </c>
      <c r="E58" s="468" t="n">
        <v>224.5</v>
      </c>
      <c r="F58" s="468" t="n">
        <v>159.5</v>
      </c>
      <c r="G58" s="468" t="n">
        <v>74</v>
      </c>
    </row>
    <row r="59" customFormat="false" ht="11.25" hidden="false" customHeight="true" outlineLevel="0" collapsed="false">
      <c r="A59" s="503"/>
      <c r="H59" s="499"/>
    </row>
    <row r="60" customFormat="false" ht="11.25" hidden="false" customHeight="true" outlineLevel="0" collapsed="false">
      <c r="A60" s="503"/>
      <c r="H60" s="499"/>
    </row>
    <row r="61" customFormat="false" ht="11.25" hidden="false" customHeight="true" outlineLevel="0" collapsed="false">
      <c r="A61" s="503"/>
      <c r="H61" s="499"/>
    </row>
    <row r="62" customFormat="false" ht="11.25" hidden="false" customHeight="true" outlineLevel="0" collapsed="false">
      <c r="A62" s="503"/>
      <c r="H62" s="499"/>
    </row>
    <row r="63" customFormat="false" ht="11.25" hidden="false" customHeight="true" outlineLevel="0" collapsed="false">
      <c r="A63" s="503"/>
      <c r="H63" s="499"/>
    </row>
    <row r="64" s="510" customFormat="true" ht="11.25" hidden="false" customHeight="true" outlineLevel="0" collapsed="false">
      <c r="A64" s="507" t="s">
        <v>152</v>
      </c>
      <c r="B64" s="508"/>
      <c r="C64" s="508"/>
      <c r="D64" s="508"/>
      <c r="E64" s="508"/>
      <c r="F64" s="508"/>
      <c r="G64" s="508"/>
      <c r="H64" s="509"/>
    </row>
    <row r="65" s="510" customFormat="true" ht="9" hidden="false" customHeight="true" outlineLevel="0" collapsed="false">
      <c r="A65" s="511" t="s">
        <v>644</v>
      </c>
      <c r="B65" s="508"/>
      <c r="C65" s="512"/>
      <c r="D65" s="508"/>
      <c r="E65" s="508"/>
      <c r="F65" s="508"/>
      <c r="G65" s="508"/>
      <c r="H65" s="509"/>
    </row>
    <row r="66" s="510" customFormat="true" ht="9" hidden="false" customHeight="true" outlineLevel="0" collapsed="false">
      <c r="A66" s="511" t="s">
        <v>645</v>
      </c>
      <c r="B66" s="508"/>
      <c r="C66" s="512"/>
      <c r="D66" s="508"/>
      <c r="E66" s="511"/>
      <c r="F66" s="511"/>
      <c r="G66" s="511"/>
      <c r="H66" s="509"/>
    </row>
    <row r="67" customFormat="false" ht="11.25" hidden="false" customHeight="true" outlineLevel="0" collapsed="false">
      <c r="A67" s="513"/>
      <c r="H67" s="468"/>
    </row>
    <row r="68" customFormat="false" ht="11.25" hidden="false" customHeight="true" outlineLevel="0" collapsed="false">
      <c r="A68" s="503"/>
      <c r="H68" s="468"/>
    </row>
    <row r="69" s="510" customFormat="true" ht="11.25" hidden="false" customHeight="true" outlineLevel="0" collapsed="false">
      <c r="B69" s="508"/>
      <c r="C69" s="512"/>
      <c r="D69" s="508"/>
      <c r="E69" s="511"/>
      <c r="F69" s="511"/>
      <c r="G69" s="511"/>
      <c r="H69" s="509"/>
    </row>
    <row r="70" s="516" customFormat="true" ht="9.75" hidden="false" customHeight="true" outlineLevel="0" collapsed="false">
      <c r="A70" s="514" t="s">
        <v>53</v>
      </c>
      <c r="B70" s="515"/>
      <c r="C70" s="515"/>
      <c r="D70" s="508"/>
      <c r="E70" s="508"/>
      <c r="F70" s="508"/>
      <c r="G70" s="508"/>
      <c r="H70" s="509"/>
    </row>
    <row r="71" customFormat="false" ht="11.25" hidden="false" customHeight="true" outlineLevel="0" collapsed="false">
      <c r="H71" s="499"/>
    </row>
    <row r="72" customFormat="false" ht="11.25" hidden="false" customHeight="true" outlineLevel="0" collapsed="false">
      <c r="H72" s="499"/>
    </row>
    <row r="73" customFormat="false" ht="11.25" hidden="false" customHeight="true" outlineLevel="0" collapsed="false">
      <c r="H73" s="499"/>
    </row>
    <row r="74" customFormat="false" ht="11.25" hidden="false" customHeight="true" outlineLevel="0" collapsed="false">
      <c r="H74" s="499"/>
    </row>
    <row r="75" customFormat="false" ht="11.25" hidden="false" customHeight="true" outlineLevel="0" collapsed="false">
      <c r="D75" s="517"/>
      <c r="H75" s="499"/>
    </row>
    <row r="76" customFormat="false" ht="11.25" hidden="false" customHeight="true" outlineLevel="0" collapsed="false">
      <c r="H76" s="499"/>
    </row>
    <row r="77" customFormat="false" ht="11.25" hidden="false" customHeight="true" outlineLevel="0" collapsed="false">
      <c r="H77" s="499"/>
    </row>
    <row r="78" customFormat="false" ht="11.25" hidden="false" customHeight="true" outlineLevel="0" collapsed="false">
      <c r="H78" s="499"/>
    </row>
    <row r="79" customFormat="false" ht="11.25" hidden="false" customHeight="true" outlineLevel="0" collapsed="false">
      <c r="H79" s="499"/>
    </row>
    <row r="80" customFormat="false" ht="11.25" hidden="false" customHeight="true" outlineLevel="0" collapsed="false">
      <c r="H80" s="499"/>
    </row>
    <row r="81" customFormat="false" ht="11.25" hidden="false" customHeight="true" outlineLevel="0" collapsed="false">
      <c r="H81" s="499"/>
    </row>
    <row r="82" customFormat="false" ht="11.25" hidden="false" customHeight="true" outlineLevel="0" collapsed="false">
      <c r="H82" s="499"/>
    </row>
    <row r="83" customFormat="false" ht="11.25" hidden="false" customHeight="true" outlineLevel="0" collapsed="false">
      <c r="H83" s="499"/>
    </row>
    <row r="84" customFormat="false" ht="11.25" hidden="false" customHeight="true" outlineLevel="0" collapsed="false">
      <c r="H84" s="499"/>
    </row>
    <row r="85" customFormat="false" ht="11.25" hidden="false" customHeight="true" outlineLevel="0" collapsed="false">
      <c r="H85" s="499"/>
    </row>
    <row r="86" customFormat="false" ht="11.25" hidden="false" customHeight="true" outlineLevel="0" collapsed="false">
      <c r="H86" s="499"/>
    </row>
    <row r="87" customFormat="false" ht="11.25" hidden="false" customHeight="true" outlineLevel="0" collapsed="false">
      <c r="H87" s="499"/>
    </row>
    <row r="88" customFormat="false" ht="11.25" hidden="false" customHeight="true" outlineLevel="0" collapsed="false">
      <c r="H88" s="499"/>
    </row>
    <row r="89" customFormat="false" ht="11.25" hidden="false" customHeight="true" outlineLevel="0" collapsed="false">
      <c r="H89" s="499"/>
    </row>
    <row r="90" customFormat="false" ht="11.25" hidden="false" customHeight="true" outlineLevel="0" collapsed="false">
      <c r="H90" s="499"/>
    </row>
    <row r="91" customFormat="false" ht="11.25" hidden="false" customHeight="true" outlineLevel="0" collapsed="false">
      <c r="H91" s="499"/>
    </row>
    <row r="92" customFormat="false" ht="11.25" hidden="false" customHeight="true" outlineLevel="0" collapsed="false">
      <c r="H92" s="499"/>
    </row>
    <row r="93" customFormat="false" ht="11.25" hidden="false" customHeight="true" outlineLevel="0" collapsed="false">
      <c r="H93" s="499"/>
    </row>
    <row r="94" customFormat="false" ht="11.25" hidden="false" customHeight="true" outlineLevel="0" collapsed="false">
      <c r="H94" s="499"/>
    </row>
    <row r="95" customFormat="false" ht="11.25" hidden="false" customHeight="true" outlineLevel="0" collapsed="false">
      <c r="H95" s="499"/>
    </row>
    <row r="96" customFormat="false" ht="11.25" hidden="false" customHeight="true" outlineLevel="0" collapsed="false">
      <c r="H96" s="499"/>
    </row>
    <row r="97" customFormat="false" ht="11.25" hidden="false" customHeight="true" outlineLevel="0" collapsed="false">
      <c r="H97" s="499"/>
    </row>
    <row r="98" customFormat="false" ht="11.25" hidden="false" customHeight="true" outlineLevel="0" collapsed="false">
      <c r="H98" s="499"/>
    </row>
    <row r="99" customFormat="false" ht="11.25" hidden="false" customHeight="true" outlineLevel="0" collapsed="false">
      <c r="H99" s="499"/>
    </row>
    <row r="100" customFormat="false" ht="11.25" hidden="false" customHeight="true" outlineLevel="0" collapsed="false">
      <c r="H100" s="499"/>
    </row>
    <row r="101" customFormat="false" ht="11.25" hidden="false" customHeight="true" outlineLevel="0" collapsed="false">
      <c r="H101" s="499"/>
    </row>
    <row r="102" customFormat="false" ht="11.25" hidden="false" customHeight="true" outlineLevel="0" collapsed="false">
      <c r="H102" s="499"/>
    </row>
    <row r="103" customFormat="false" ht="11.25" hidden="false" customHeight="true" outlineLevel="0" collapsed="false">
      <c r="H103" s="499"/>
    </row>
    <row r="104" customFormat="false" ht="11.25" hidden="false" customHeight="true" outlineLevel="0" collapsed="false">
      <c r="H104" s="499"/>
    </row>
    <row r="105" customFormat="false" ht="11.25" hidden="false" customHeight="true" outlineLevel="0" collapsed="false">
      <c r="H105" s="499"/>
    </row>
    <row r="106" customFormat="false" ht="11.25" hidden="false" customHeight="true" outlineLevel="0" collapsed="false">
      <c r="H106" s="499"/>
    </row>
    <row r="107" customFormat="false" ht="11.25" hidden="false" customHeight="true" outlineLevel="0" collapsed="false">
      <c r="H107" s="499"/>
    </row>
    <row r="108" customFormat="false" ht="11.25" hidden="false" customHeight="true" outlineLevel="0" collapsed="false">
      <c r="H108" s="499"/>
    </row>
    <row r="109" customFormat="false" ht="11.25" hidden="false" customHeight="true" outlineLevel="0" collapsed="false">
      <c r="H109" s="499"/>
    </row>
    <row r="110" customFormat="false" ht="11.25" hidden="false" customHeight="true" outlineLevel="0" collapsed="false">
      <c r="H110" s="499"/>
    </row>
    <row r="111" customFormat="false" ht="11.25" hidden="false" customHeight="true" outlineLevel="0" collapsed="false">
      <c r="H111" s="499"/>
    </row>
    <row r="112" customFormat="false" ht="11.25" hidden="false" customHeight="true" outlineLevel="0" collapsed="false">
      <c r="H112" s="499"/>
    </row>
    <row r="113" customFormat="false" ht="11.25" hidden="false" customHeight="true" outlineLevel="0" collapsed="false">
      <c r="H113" s="499"/>
    </row>
    <row r="114" customFormat="false" ht="11.25" hidden="false" customHeight="true" outlineLevel="0" collapsed="false">
      <c r="H114" s="499"/>
    </row>
    <row r="115" customFormat="false" ht="11.25" hidden="false" customHeight="true" outlineLevel="0" collapsed="false">
      <c r="H115" s="499"/>
    </row>
    <row r="116" customFormat="false" ht="11.25" hidden="false" customHeight="true" outlineLevel="0" collapsed="false">
      <c r="H116" s="499"/>
    </row>
    <row r="117" customFormat="false" ht="11.25" hidden="false" customHeight="true" outlineLevel="0" collapsed="false">
      <c r="H117" s="499"/>
    </row>
    <row r="118" customFormat="false" ht="11.25" hidden="false" customHeight="true" outlineLevel="0" collapsed="false">
      <c r="H118" s="499"/>
    </row>
    <row r="119" customFormat="false" ht="11.25" hidden="false" customHeight="true" outlineLevel="0" collapsed="false">
      <c r="H119" s="499"/>
    </row>
    <row r="120" customFormat="false" ht="11.25" hidden="false" customHeight="true" outlineLevel="0" collapsed="false">
      <c r="H120" s="499"/>
    </row>
    <row r="121" customFormat="false" ht="11.25" hidden="false" customHeight="true" outlineLevel="0" collapsed="false">
      <c r="H121" s="499"/>
    </row>
    <row r="122" customFormat="false" ht="11.25" hidden="false" customHeight="true" outlineLevel="0" collapsed="false">
      <c r="H122" s="499"/>
    </row>
    <row r="123" customFormat="false" ht="11.25" hidden="false" customHeight="true" outlineLevel="0" collapsed="false">
      <c r="H123" s="499"/>
    </row>
    <row r="124" customFormat="false" ht="11.25" hidden="false" customHeight="true" outlineLevel="0" collapsed="false">
      <c r="H124" s="499"/>
    </row>
    <row r="125" customFormat="false" ht="11.25" hidden="false" customHeight="true" outlineLevel="0" collapsed="false">
      <c r="H125" s="499"/>
    </row>
    <row r="126" customFormat="false" ht="11.25" hidden="false" customHeight="true" outlineLevel="0" collapsed="false">
      <c r="H126" s="499"/>
    </row>
    <row r="127" customFormat="false" ht="11.25" hidden="false" customHeight="true" outlineLevel="0" collapsed="false">
      <c r="H127" s="499"/>
    </row>
    <row r="128" customFormat="false" ht="11.25" hidden="false" customHeight="true" outlineLevel="0" collapsed="false">
      <c r="H128" s="499"/>
    </row>
    <row r="129" customFormat="false" ht="11.25" hidden="false" customHeight="true" outlineLevel="0" collapsed="false">
      <c r="H129" s="499"/>
    </row>
    <row r="130" customFormat="false" ht="11.25" hidden="false" customHeight="true" outlineLevel="0" collapsed="false">
      <c r="H130" s="499"/>
    </row>
    <row r="131" customFormat="false" ht="11.25" hidden="false" customHeight="true" outlineLevel="0" collapsed="false">
      <c r="H131" s="499"/>
    </row>
    <row r="132" customFormat="false" ht="11.25" hidden="false" customHeight="true" outlineLevel="0" collapsed="false">
      <c r="H132" s="499"/>
    </row>
    <row r="133" customFormat="false" ht="11.25" hidden="false" customHeight="true" outlineLevel="0" collapsed="false">
      <c r="H133" s="499"/>
    </row>
    <row r="134" customFormat="false" ht="11.25" hidden="false" customHeight="true" outlineLevel="0" collapsed="false">
      <c r="H134" s="499"/>
    </row>
    <row r="135" customFormat="false" ht="11.25" hidden="false" customHeight="true" outlineLevel="0" collapsed="false">
      <c r="H135" s="499"/>
    </row>
    <row r="136" customFormat="false" ht="11.25" hidden="false" customHeight="true" outlineLevel="0" collapsed="false">
      <c r="H136" s="499"/>
    </row>
    <row r="137" customFormat="false" ht="11.25" hidden="false" customHeight="true" outlineLevel="0" collapsed="false">
      <c r="H137" s="499"/>
    </row>
    <row r="138" customFormat="false" ht="11.25" hidden="false" customHeight="true" outlineLevel="0" collapsed="false">
      <c r="H138" s="499"/>
    </row>
    <row r="139" customFormat="false" ht="11.25" hidden="false" customHeight="true" outlineLevel="0" collapsed="false">
      <c r="H139" s="499"/>
    </row>
    <row r="140" customFormat="false" ht="11.25" hidden="false" customHeight="true" outlineLevel="0" collapsed="false">
      <c r="H140" s="499"/>
    </row>
    <row r="141" customFormat="false" ht="11.25" hidden="false" customHeight="true" outlineLevel="0" collapsed="false">
      <c r="H141" s="499"/>
    </row>
    <row r="142" customFormat="false" ht="11.25" hidden="false" customHeight="true" outlineLevel="0" collapsed="false">
      <c r="H142" s="499"/>
    </row>
    <row r="143" customFormat="false" ht="11.25" hidden="false" customHeight="true" outlineLevel="0" collapsed="false">
      <c r="H143" s="499"/>
    </row>
    <row r="144" customFormat="false" ht="11.25" hidden="false" customHeight="true" outlineLevel="0" collapsed="false">
      <c r="H144" s="499"/>
    </row>
    <row r="145" customFormat="false" ht="11.25" hidden="false" customHeight="true" outlineLevel="0" collapsed="false">
      <c r="H145" s="499"/>
    </row>
    <row r="146" customFormat="false" ht="11.25" hidden="false" customHeight="true" outlineLevel="0" collapsed="false">
      <c r="H146" s="499"/>
    </row>
    <row r="147" customFormat="false" ht="11.25" hidden="false" customHeight="true" outlineLevel="0" collapsed="false">
      <c r="H147" s="499"/>
    </row>
    <row r="148" customFormat="false" ht="11.25" hidden="false" customHeight="true" outlineLevel="0" collapsed="false">
      <c r="H148" s="499"/>
    </row>
    <row r="149" customFormat="false" ht="11.25" hidden="false" customHeight="true" outlineLevel="0" collapsed="false">
      <c r="H149" s="499"/>
    </row>
    <row r="150" customFormat="false" ht="11.25" hidden="false" customHeight="true" outlineLevel="0" collapsed="false">
      <c r="H150" s="499"/>
    </row>
    <row r="151" customFormat="false" ht="11.25" hidden="false" customHeight="true" outlineLevel="0" collapsed="false">
      <c r="H151" s="499"/>
    </row>
    <row r="152" customFormat="false" ht="11.25" hidden="false" customHeight="true" outlineLevel="0" collapsed="false">
      <c r="H152" s="499"/>
    </row>
    <row r="153" customFormat="false" ht="11.25" hidden="false" customHeight="true" outlineLevel="0" collapsed="false">
      <c r="H153" s="499"/>
    </row>
    <row r="154" customFormat="false" ht="11.25" hidden="false" customHeight="true" outlineLevel="0" collapsed="false">
      <c r="H154" s="499"/>
    </row>
    <row r="155" customFormat="false" ht="11.25" hidden="false" customHeight="true" outlineLevel="0" collapsed="false">
      <c r="H155" s="499"/>
    </row>
    <row r="156" customFormat="false" ht="11.25" hidden="false" customHeight="true" outlineLevel="0" collapsed="false">
      <c r="H156" s="499"/>
    </row>
    <row r="157" customFormat="false" ht="11.25" hidden="false" customHeight="true" outlineLevel="0" collapsed="false">
      <c r="H157" s="499"/>
    </row>
    <row r="158" customFormat="false" ht="11.25" hidden="false" customHeight="true" outlineLevel="0" collapsed="false">
      <c r="H158" s="499"/>
    </row>
    <row r="159" customFormat="false" ht="11.25" hidden="false" customHeight="true" outlineLevel="0" collapsed="false">
      <c r="H159" s="499"/>
    </row>
    <row r="160" customFormat="false" ht="11.25" hidden="false" customHeight="true" outlineLevel="0" collapsed="false">
      <c r="H160" s="499"/>
    </row>
    <row r="161" customFormat="false" ht="11.25" hidden="false" customHeight="true" outlineLevel="0" collapsed="false">
      <c r="H161" s="499"/>
    </row>
    <row r="162" customFormat="false" ht="11.25" hidden="false" customHeight="true" outlineLevel="0" collapsed="false">
      <c r="H162" s="499"/>
    </row>
    <row r="163" customFormat="false" ht="11.25" hidden="false" customHeight="true" outlineLevel="0" collapsed="false">
      <c r="H163" s="499"/>
    </row>
    <row r="164" customFormat="false" ht="11.25" hidden="false" customHeight="true" outlineLevel="0" collapsed="false">
      <c r="H164" s="499"/>
    </row>
    <row r="165" customFormat="false" ht="11.25" hidden="false" customHeight="true" outlineLevel="0" collapsed="false">
      <c r="H165" s="499"/>
    </row>
    <row r="166" customFormat="false" ht="11.25" hidden="false" customHeight="true" outlineLevel="0" collapsed="false">
      <c r="H166" s="499"/>
    </row>
    <row r="167" customFormat="false" ht="11.25" hidden="false" customHeight="true" outlineLevel="0" collapsed="false">
      <c r="H167" s="499"/>
    </row>
    <row r="168" customFormat="false" ht="11.25" hidden="false" customHeight="true" outlineLevel="0" collapsed="false">
      <c r="H168" s="499"/>
    </row>
    <row r="169" customFormat="false" ht="11.25" hidden="false" customHeight="true" outlineLevel="0" collapsed="false">
      <c r="H169" s="499"/>
    </row>
    <row r="170" customFormat="false" ht="11.25" hidden="false" customHeight="true" outlineLevel="0" collapsed="false">
      <c r="H170" s="499"/>
    </row>
    <row r="171" customFormat="false" ht="11.25" hidden="false" customHeight="true" outlineLevel="0" collapsed="false">
      <c r="H171" s="499"/>
    </row>
    <row r="172" customFormat="false" ht="11.25" hidden="false" customHeight="true" outlineLevel="0" collapsed="false">
      <c r="H172" s="499"/>
    </row>
    <row r="173" customFormat="false" ht="11.25" hidden="false" customHeight="true" outlineLevel="0" collapsed="false">
      <c r="H173" s="499"/>
    </row>
    <row r="174" customFormat="false" ht="11.25" hidden="false" customHeight="true" outlineLevel="0" collapsed="false">
      <c r="H174" s="499"/>
    </row>
    <row r="175" customFormat="false" ht="11.25" hidden="false" customHeight="true" outlineLevel="0" collapsed="false">
      <c r="H175" s="499"/>
    </row>
    <row r="176" customFormat="false" ht="11.25" hidden="false" customHeight="true" outlineLevel="0" collapsed="false">
      <c r="H176" s="499"/>
    </row>
    <row r="177" customFormat="false" ht="11.25" hidden="false" customHeight="true" outlineLevel="0" collapsed="false">
      <c r="H177" s="499"/>
    </row>
    <row r="178" customFormat="false" ht="11.25" hidden="false" customHeight="true" outlineLevel="0" collapsed="false">
      <c r="H178" s="499"/>
    </row>
    <row r="179" customFormat="false" ht="11.25" hidden="false" customHeight="true" outlineLevel="0" collapsed="false">
      <c r="H179" s="499"/>
    </row>
    <row r="180" customFormat="false" ht="11.25" hidden="false" customHeight="true" outlineLevel="0" collapsed="false">
      <c r="H180" s="499"/>
    </row>
    <row r="181" customFormat="false" ht="11.25" hidden="false" customHeight="true" outlineLevel="0" collapsed="false">
      <c r="H181" s="499"/>
    </row>
    <row r="182" customFormat="false" ht="11.25" hidden="false" customHeight="true" outlineLevel="0" collapsed="false">
      <c r="H182" s="499"/>
    </row>
    <row r="183" customFormat="false" ht="11.25" hidden="false" customHeight="true" outlineLevel="0" collapsed="false">
      <c r="H183" s="499"/>
    </row>
    <row r="184" customFormat="false" ht="11.25" hidden="false" customHeight="true" outlineLevel="0" collapsed="false">
      <c r="H184" s="499"/>
    </row>
    <row r="185" customFormat="false" ht="11.25" hidden="false" customHeight="true" outlineLevel="0" collapsed="false">
      <c r="H185" s="499"/>
    </row>
    <row r="186" customFormat="false" ht="11.25" hidden="false" customHeight="true" outlineLevel="0" collapsed="false">
      <c r="H186" s="499"/>
    </row>
    <row r="187" customFormat="false" ht="11.25" hidden="false" customHeight="true" outlineLevel="0" collapsed="false">
      <c r="H187" s="499"/>
    </row>
    <row r="188" customFormat="false" ht="11.25" hidden="false" customHeight="true" outlineLevel="0" collapsed="false">
      <c r="H188" s="499"/>
    </row>
    <row r="189" customFormat="false" ht="11.25" hidden="false" customHeight="true" outlineLevel="0" collapsed="false">
      <c r="H189" s="499"/>
    </row>
    <row r="190" customFormat="false" ht="11.25" hidden="false" customHeight="true" outlineLevel="0" collapsed="false">
      <c r="H190" s="499"/>
    </row>
    <row r="191" customFormat="false" ht="11.25" hidden="false" customHeight="true" outlineLevel="0" collapsed="false">
      <c r="H191" s="499"/>
    </row>
    <row r="192" customFormat="false" ht="11.25" hidden="false" customHeight="true" outlineLevel="0" collapsed="false">
      <c r="H192" s="499"/>
    </row>
    <row r="193" customFormat="false" ht="11.25" hidden="false" customHeight="true" outlineLevel="0" collapsed="false">
      <c r="H193" s="499"/>
    </row>
    <row r="194" customFormat="false" ht="11.25" hidden="false" customHeight="true" outlineLevel="0" collapsed="false">
      <c r="H194" s="499"/>
    </row>
    <row r="195" customFormat="false" ht="11.25" hidden="false" customHeight="true" outlineLevel="0" collapsed="false">
      <c r="H195" s="499"/>
    </row>
    <row r="196" customFormat="false" ht="11.25" hidden="false" customHeight="true" outlineLevel="0" collapsed="false">
      <c r="H196" s="499"/>
    </row>
    <row r="197" customFormat="false" ht="11.25" hidden="false" customHeight="true" outlineLevel="0" collapsed="false">
      <c r="H197" s="499"/>
    </row>
    <row r="198" customFormat="false" ht="11.25" hidden="false" customHeight="true" outlineLevel="0" collapsed="false">
      <c r="H198" s="499"/>
    </row>
    <row r="199" customFormat="false" ht="11.25" hidden="false" customHeight="true" outlineLevel="0" collapsed="false">
      <c r="H199" s="499"/>
    </row>
    <row r="200" customFormat="false" ht="11.25" hidden="false" customHeight="true" outlineLevel="0" collapsed="false">
      <c r="H200" s="499"/>
    </row>
    <row r="201" customFormat="false" ht="11.25" hidden="false" customHeight="true" outlineLevel="0" collapsed="false">
      <c r="H201" s="499"/>
    </row>
    <row r="202" customFormat="false" ht="11.25" hidden="false" customHeight="true" outlineLevel="0" collapsed="false">
      <c r="H202" s="499"/>
    </row>
    <row r="203" customFormat="false" ht="11.25" hidden="false" customHeight="true" outlineLevel="0" collapsed="false">
      <c r="H203" s="499"/>
    </row>
    <row r="204" customFormat="false" ht="11.25" hidden="false" customHeight="true" outlineLevel="0" collapsed="false">
      <c r="H204" s="499"/>
    </row>
    <row r="205" customFormat="false" ht="11.25" hidden="false" customHeight="true" outlineLevel="0" collapsed="false">
      <c r="H205" s="499"/>
    </row>
    <row r="206" customFormat="false" ht="11.25" hidden="false" customHeight="true" outlineLevel="0" collapsed="false">
      <c r="H206" s="499"/>
    </row>
    <row r="207" customFormat="false" ht="11.25" hidden="false" customHeight="true" outlineLevel="0" collapsed="false">
      <c r="H207" s="499"/>
    </row>
    <row r="208" customFormat="false" ht="11.25" hidden="false" customHeight="true" outlineLevel="0" collapsed="false">
      <c r="H208" s="499"/>
    </row>
    <row r="209" customFormat="false" ht="11.25" hidden="false" customHeight="true" outlineLevel="0" collapsed="false">
      <c r="H209" s="499"/>
    </row>
    <row r="210" customFormat="false" ht="11.25" hidden="false" customHeight="true" outlineLevel="0" collapsed="false">
      <c r="H210" s="499"/>
    </row>
    <row r="211" customFormat="false" ht="11.25" hidden="false" customHeight="true" outlineLevel="0" collapsed="false">
      <c r="H211" s="499"/>
    </row>
    <row r="212" customFormat="false" ht="11.25" hidden="false" customHeight="true" outlineLevel="0" collapsed="false">
      <c r="H212" s="499"/>
    </row>
    <row r="213" customFormat="false" ht="11.25" hidden="false" customHeight="true" outlineLevel="0" collapsed="false">
      <c r="H213" s="499"/>
    </row>
    <row r="214" customFormat="false" ht="11.25" hidden="false" customHeight="true" outlineLevel="0" collapsed="false">
      <c r="H214" s="499"/>
    </row>
    <row r="215" customFormat="false" ht="11.25" hidden="false" customHeight="true" outlineLevel="0" collapsed="false">
      <c r="H215" s="499"/>
    </row>
    <row r="216" customFormat="false" ht="11.25" hidden="false" customHeight="true" outlineLevel="0" collapsed="false">
      <c r="H216" s="499"/>
    </row>
    <row r="217" customFormat="false" ht="11.25" hidden="false" customHeight="true" outlineLevel="0" collapsed="false">
      <c r="H217" s="499"/>
    </row>
    <row r="218" customFormat="false" ht="11.25" hidden="false" customHeight="true" outlineLevel="0" collapsed="false">
      <c r="H218" s="499"/>
    </row>
    <row r="219" customFormat="false" ht="11.25" hidden="false" customHeight="true" outlineLevel="0" collapsed="false">
      <c r="H219" s="499"/>
    </row>
    <row r="220" customFormat="false" ht="11.25" hidden="false" customHeight="true" outlineLevel="0" collapsed="false">
      <c r="H220" s="499"/>
    </row>
    <row r="221" customFormat="false" ht="11.25" hidden="false" customHeight="true" outlineLevel="0" collapsed="false">
      <c r="H221" s="499"/>
    </row>
    <row r="222" customFormat="false" ht="11.25" hidden="false" customHeight="true" outlineLevel="0" collapsed="false">
      <c r="H222" s="499"/>
    </row>
    <row r="223" customFormat="false" ht="11.25" hidden="false" customHeight="true" outlineLevel="0" collapsed="false">
      <c r="H223" s="499"/>
    </row>
    <row r="224" customFormat="false" ht="11.25" hidden="false" customHeight="true" outlineLevel="0" collapsed="false">
      <c r="H224" s="499"/>
    </row>
    <row r="225" customFormat="false" ht="11.25" hidden="false" customHeight="true" outlineLevel="0" collapsed="false">
      <c r="H225" s="499"/>
    </row>
    <row r="226" customFormat="false" ht="11.25" hidden="false" customHeight="true" outlineLevel="0" collapsed="false">
      <c r="H226" s="499"/>
    </row>
    <row r="227" customFormat="false" ht="11.25" hidden="false" customHeight="true" outlineLevel="0" collapsed="false">
      <c r="H227" s="499"/>
    </row>
    <row r="228" customFormat="false" ht="11.25" hidden="false" customHeight="true" outlineLevel="0" collapsed="false">
      <c r="H228" s="499"/>
    </row>
    <row r="229" customFormat="false" ht="11.25" hidden="false" customHeight="true" outlineLevel="0" collapsed="false">
      <c r="H229" s="499"/>
    </row>
    <row r="230" customFormat="false" ht="11.25" hidden="false" customHeight="true" outlineLevel="0" collapsed="false">
      <c r="H230" s="499"/>
    </row>
    <row r="231" customFormat="false" ht="11.25" hidden="false" customHeight="true" outlineLevel="0" collapsed="false">
      <c r="H231" s="499"/>
    </row>
    <row r="232" customFormat="false" ht="11.25" hidden="false" customHeight="true" outlineLevel="0" collapsed="false">
      <c r="H232" s="499"/>
    </row>
    <row r="233" customFormat="false" ht="11.25" hidden="false" customHeight="true" outlineLevel="0" collapsed="false">
      <c r="H233" s="499"/>
    </row>
    <row r="234" customFormat="false" ht="11.25" hidden="false" customHeight="true" outlineLevel="0" collapsed="false">
      <c r="H234" s="499"/>
    </row>
    <row r="235" customFormat="false" ht="11.25" hidden="false" customHeight="true" outlineLevel="0" collapsed="false">
      <c r="H235" s="499"/>
    </row>
    <row r="236" customFormat="false" ht="11.25" hidden="false" customHeight="true" outlineLevel="0" collapsed="false">
      <c r="H236" s="499"/>
    </row>
    <row r="237" customFormat="false" ht="11.25" hidden="false" customHeight="true" outlineLevel="0" collapsed="false">
      <c r="H237" s="499"/>
    </row>
    <row r="238" customFormat="false" ht="11.25" hidden="false" customHeight="true" outlineLevel="0" collapsed="false">
      <c r="H238" s="499"/>
    </row>
    <row r="239" customFormat="false" ht="11.25" hidden="false" customHeight="true" outlineLevel="0" collapsed="false">
      <c r="H239" s="499"/>
    </row>
    <row r="240" customFormat="false" ht="11.25" hidden="false" customHeight="true" outlineLevel="0" collapsed="false">
      <c r="H240" s="499"/>
    </row>
    <row r="241" customFormat="false" ht="11.25" hidden="false" customHeight="true" outlineLevel="0" collapsed="false">
      <c r="H241" s="499"/>
    </row>
    <row r="242" customFormat="false" ht="11.25" hidden="false" customHeight="true" outlineLevel="0" collapsed="false">
      <c r="H242" s="499"/>
    </row>
    <row r="243" customFormat="false" ht="11.25" hidden="false" customHeight="true" outlineLevel="0" collapsed="false">
      <c r="H243" s="499"/>
    </row>
    <row r="244" customFormat="false" ht="11.25" hidden="false" customHeight="true" outlineLevel="0" collapsed="false">
      <c r="H244" s="499"/>
    </row>
    <row r="245" customFormat="false" ht="11.25" hidden="false" customHeight="true" outlineLevel="0" collapsed="false">
      <c r="H245" s="499"/>
    </row>
    <row r="246" customFormat="false" ht="11.25" hidden="false" customHeight="true" outlineLevel="0" collapsed="false">
      <c r="H246" s="499"/>
    </row>
    <row r="247" customFormat="false" ht="11.25" hidden="false" customHeight="true" outlineLevel="0" collapsed="false">
      <c r="H247" s="499"/>
    </row>
    <row r="248" customFormat="false" ht="11.25" hidden="false" customHeight="true" outlineLevel="0" collapsed="false">
      <c r="H248" s="499"/>
    </row>
    <row r="249" customFormat="false" ht="11.25" hidden="false" customHeight="true" outlineLevel="0" collapsed="false">
      <c r="H249" s="499"/>
    </row>
    <row r="250" customFormat="false" ht="11.25" hidden="false" customHeight="true" outlineLevel="0" collapsed="false">
      <c r="H250" s="499"/>
    </row>
    <row r="251" customFormat="false" ht="11.25" hidden="false" customHeight="true" outlineLevel="0" collapsed="false">
      <c r="H251" s="499"/>
    </row>
    <row r="252" customFormat="false" ht="11.25" hidden="false" customHeight="true" outlineLevel="0" collapsed="false">
      <c r="H252" s="499"/>
    </row>
    <row r="253" customFormat="false" ht="11.25" hidden="false" customHeight="true" outlineLevel="0" collapsed="false">
      <c r="H253" s="499"/>
    </row>
    <row r="254" customFormat="false" ht="11.25" hidden="false" customHeight="true" outlineLevel="0" collapsed="false">
      <c r="H254" s="499"/>
    </row>
    <row r="255" customFormat="false" ht="11.25" hidden="false" customHeight="true" outlineLevel="0" collapsed="false">
      <c r="H255" s="499"/>
    </row>
    <row r="256" customFormat="false" ht="11.25" hidden="false" customHeight="true" outlineLevel="0" collapsed="false">
      <c r="H256" s="499"/>
    </row>
    <row r="257" customFormat="false" ht="11.25" hidden="false" customHeight="true" outlineLevel="0" collapsed="false">
      <c r="H257" s="499"/>
    </row>
    <row r="258" customFormat="false" ht="11.25" hidden="false" customHeight="true" outlineLevel="0" collapsed="false">
      <c r="H258" s="499"/>
    </row>
    <row r="259" customFormat="false" ht="11.25" hidden="false" customHeight="true" outlineLevel="0" collapsed="false">
      <c r="H259" s="499"/>
    </row>
    <row r="260" customFormat="false" ht="11.25" hidden="false" customHeight="true" outlineLevel="0" collapsed="false">
      <c r="H260" s="499"/>
    </row>
    <row r="261" customFormat="false" ht="11.25" hidden="false" customHeight="true" outlineLevel="0" collapsed="false">
      <c r="H261" s="499"/>
    </row>
    <row r="262" customFormat="false" ht="11.25" hidden="false" customHeight="true" outlineLevel="0" collapsed="false">
      <c r="H262" s="499"/>
    </row>
    <row r="263" customFormat="false" ht="11.25" hidden="false" customHeight="true" outlineLevel="0" collapsed="false">
      <c r="H263" s="499"/>
    </row>
    <row r="264" customFormat="false" ht="11.25" hidden="false" customHeight="true" outlineLevel="0" collapsed="false">
      <c r="H264" s="499"/>
    </row>
    <row r="265" customFormat="false" ht="11.25" hidden="false" customHeight="true" outlineLevel="0" collapsed="false">
      <c r="H265" s="499"/>
    </row>
    <row r="266" customFormat="false" ht="11.25" hidden="false" customHeight="true" outlineLevel="0" collapsed="false">
      <c r="H266" s="499"/>
    </row>
    <row r="267" customFormat="false" ht="11.25" hidden="false" customHeight="true" outlineLevel="0" collapsed="false">
      <c r="H267" s="499"/>
    </row>
    <row r="268" customFormat="false" ht="11.25" hidden="false" customHeight="true" outlineLevel="0" collapsed="false">
      <c r="H268" s="499"/>
    </row>
    <row r="269" customFormat="false" ht="11.25" hidden="false" customHeight="true" outlineLevel="0" collapsed="false">
      <c r="H269" s="499"/>
    </row>
    <row r="270" customFormat="false" ht="11.25" hidden="false" customHeight="true" outlineLevel="0" collapsed="false">
      <c r="H270" s="499"/>
    </row>
    <row r="271" customFormat="false" ht="11.25" hidden="false" customHeight="true" outlineLevel="0" collapsed="false">
      <c r="H271" s="499"/>
    </row>
    <row r="272" customFormat="false" ht="11.25" hidden="false" customHeight="true" outlineLevel="0" collapsed="false">
      <c r="H272" s="499"/>
    </row>
    <row r="273" customFormat="false" ht="11.25" hidden="false" customHeight="true" outlineLevel="0" collapsed="false">
      <c r="H273" s="499"/>
    </row>
    <row r="274" customFormat="false" ht="11.25" hidden="false" customHeight="true" outlineLevel="0" collapsed="false">
      <c r="H274" s="499"/>
    </row>
    <row r="275" customFormat="false" ht="11.25" hidden="false" customHeight="true" outlineLevel="0" collapsed="false">
      <c r="H275" s="499"/>
    </row>
    <row r="276" customFormat="false" ht="11.25" hidden="false" customHeight="true" outlineLevel="0" collapsed="false">
      <c r="H276" s="499"/>
    </row>
    <row r="277" customFormat="false" ht="11.25" hidden="false" customHeight="true" outlineLevel="0" collapsed="false">
      <c r="H277" s="499"/>
    </row>
    <row r="278" customFormat="false" ht="11.25" hidden="false" customHeight="true" outlineLevel="0" collapsed="false">
      <c r="H278" s="499"/>
    </row>
    <row r="279" customFormat="false" ht="11.25" hidden="false" customHeight="true" outlineLevel="0" collapsed="false">
      <c r="H279" s="499"/>
    </row>
    <row r="280" customFormat="false" ht="11.25" hidden="false" customHeight="true" outlineLevel="0" collapsed="false">
      <c r="H280" s="499"/>
    </row>
    <row r="281" customFormat="false" ht="11.25" hidden="false" customHeight="true" outlineLevel="0" collapsed="false">
      <c r="H281" s="499"/>
    </row>
    <row r="282" customFormat="false" ht="11.25" hidden="false" customHeight="true" outlineLevel="0" collapsed="false">
      <c r="H282" s="499"/>
    </row>
    <row r="283" customFormat="false" ht="11.25" hidden="false" customHeight="true" outlineLevel="0" collapsed="false">
      <c r="H283" s="499"/>
    </row>
    <row r="284" customFormat="false" ht="11.25" hidden="false" customHeight="true" outlineLevel="0" collapsed="false">
      <c r="H284" s="499"/>
    </row>
    <row r="285" customFormat="false" ht="11.25" hidden="false" customHeight="true" outlineLevel="0" collapsed="false">
      <c r="H285" s="499"/>
    </row>
    <row r="286" customFormat="false" ht="11.25" hidden="false" customHeight="true" outlineLevel="0" collapsed="false">
      <c r="H286" s="499"/>
    </row>
    <row r="287" customFormat="false" ht="11.25" hidden="false" customHeight="true" outlineLevel="0" collapsed="false">
      <c r="H287" s="499"/>
    </row>
    <row r="288" customFormat="false" ht="11.25" hidden="false" customHeight="true" outlineLevel="0" collapsed="false">
      <c r="H288" s="499"/>
    </row>
    <row r="289" customFormat="false" ht="11.25" hidden="false" customHeight="true" outlineLevel="0" collapsed="false">
      <c r="H289" s="499"/>
    </row>
    <row r="290" customFormat="false" ht="11.25" hidden="false" customHeight="true" outlineLevel="0" collapsed="false">
      <c r="H290" s="499"/>
    </row>
    <row r="291" customFormat="false" ht="11.25" hidden="false" customHeight="true" outlineLevel="0" collapsed="false">
      <c r="H291" s="499"/>
    </row>
    <row r="292" customFormat="false" ht="11.25" hidden="false" customHeight="true" outlineLevel="0" collapsed="false">
      <c r="H292" s="499"/>
    </row>
    <row r="293" customFormat="false" ht="11.25" hidden="false" customHeight="true" outlineLevel="0" collapsed="false">
      <c r="H293" s="499"/>
    </row>
    <row r="294" customFormat="false" ht="11.25" hidden="false" customHeight="true" outlineLevel="0" collapsed="false">
      <c r="H294" s="499"/>
    </row>
    <row r="295" customFormat="false" ht="11.25" hidden="false" customHeight="true" outlineLevel="0" collapsed="false">
      <c r="H295" s="499"/>
    </row>
    <row r="296" customFormat="false" ht="11.25" hidden="false" customHeight="true" outlineLevel="0" collapsed="false">
      <c r="H296" s="499"/>
    </row>
    <row r="297" customFormat="false" ht="11.25" hidden="false" customHeight="true" outlineLevel="0" collapsed="false">
      <c r="H297" s="499"/>
    </row>
    <row r="298" customFormat="false" ht="11.25" hidden="false" customHeight="true" outlineLevel="0" collapsed="false">
      <c r="H298" s="499"/>
    </row>
    <row r="299" customFormat="false" ht="11.25" hidden="false" customHeight="true" outlineLevel="0" collapsed="false">
      <c r="H299" s="499"/>
    </row>
    <row r="300" customFormat="false" ht="11.25" hidden="false" customHeight="true" outlineLevel="0" collapsed="false">
      <c r="H300" s="499"/>
    </row>
    <row r="301" customFormat="false" ht="11.25" hidden="false" customHeight="true" outlineLevel="0" collapsed="false">
      <c r="H301" s="499"/>
    </row>
    <row r="302" customFormat="false" ht="11.25" hidden="false" customHeight="true" outlineLevel="0" collapsed="false">
      <c r="H302" s="499"/>
    </row>
    <row r="303" customFormat="false" ht="11.25" hidden="false" customHeight="true" outlineLevel="0" collapsed="false">
      <c r="H303" s="499"/>
    </row>
    <row r="304" customFormat="false" ht="11.25" hidden="false" customHeight="true" outlineLevel="0" collapsed="false">
      <c r="H304" s="499"/>
    </row>
    <row r="305" customFormat="false" ht="11.25" hidden="false" customHeight="true" outlineLevel="0" collapsed="false">
      <c r="H305" s="499"/>
    </row>
    <row r="306" customFormat="false" ht="11.25" hidden="false" customHeight="true" outlineLevel="0" collapsed="false">
      <c r="H306" s="499"/>
    </row>
    <row r="307" customFormat="false" ht="11.25" hidden="false" customHeight="true" outlineLevel="0" collapsed="false">
      <c r="H307" s="499"/>
    </row>
    <row r="308" customFormat="false" ht="11.25" hidden="false" customHeight="true" outlineLevel="0" collapsed="false">
      <c r="H308" s="499"/>
    </row>
    <row r="309" customFormat="false" ht="11.25" hidden="false" customHeight="true" outlineLevel="0" collapsed="false">
      <c r="H309" s="499"/>
    </row>
    <row r="310" customFormat="false" ht="11.25" hidden="false" customHeight="true" outlineLevel="0" collapsed="false">
      <c r="H310" s="499"/>
    </row>
    <row r="311" customFormat="false" ht="11.25" hidden="false" customHeight="true" outlineLevel="0" collapsed="false">
      <c r="H311" s="499"/>
    </row>
    <row r="312" customFormat="false" ht="11.25" hidden="false" customHeight="true" outlineLevel="0" collapsed="false">
      <c r="H312" s="499"/>
    </row>
    <row r="313" customFormat="false" ht="11.25" hidden="false" customHeight="true" outlineLevel="0" collapsed="false">
      <c r="H313" s="499"/>
    </row>
    <row r="314" customFormat="false" ht="11.25" hidden="false" customHeight="true" outlineLevel="0" collapsed="false">
      <c r="H314" s="499"/>
    </row>
    <row r="315" customFormat="false" ht="11.25" hidden="false" customHeight="true" outlineLevel="0" collapsed="false">
      <c r="H315" s="499"/>
    </row>
    <row r="316" customFormat="false" ht="11.25" hidden="false" customHeight="true" outlineLevel="0" collapsed="false">
      <c r="H316" s="499"/>
    </row>
    <row r="317" customFormat="false" ht="11.25" hidden="false" customHeight="true" outlineLevel="0" collapsed="false">
      <c r="H317" s="499"/>
    </row>
    <row r="318" customFormat="false" ht="11.25" hidden="false" customHeight="true" outlineLevel="0" collapsed="false">
      <c r="H318" s="499"/>
    </row>
    <row r="319" customFormat="false" ht="11.25" hidden="false" customHeight="true" outlineLevel="0" collapsed="false">
      <c r="H319" s="499"/>
    </row>
    <row r="320" customFormat="false" ht="11.25" hidden="false" customHeight="true" outlineLevel="0" collapsed="false">
      <c r="H320" s="499"/>
    </row>
    <row r="321" customFormat="false" ht="11.25" hidden="false" customHeight="true" outlineLevel="0" collapsed="false">
      <c r="H321" s="499"/>
    </row>
    <row r="322" customFormat="false" ht="11.25" hidden="false" customHeight="true" outlineLevel="0" collapsed="false">
      <c r="H322" s="499"/>
    </row>
    <row r="323" customFormat="false" ht="11.25" hidden="false" customHeight="true" outlineLevel="0" collapsed="false">
      <c r="H323" s="499"/>
    </row>
    <row r="324" customFormat="false" ht="11.25" hidden="false" customHeight="true" outlineLevel="0" collapsed="false">
      <c r="H324" s="499"/>
    </row>
    <row r="325" customFormat="false" ht="11.25" hidden="false" customHeight="true" outlineLevel="0" collapsed="false">
      <c r="H325" s="499"/>
    </row>
    <row r="326" customFormat="false" ht="11.25" hidden="false" customHeight="true" outlineLevel="0" collapsed="false">
      <c r="H326" s="499"/>
    </row>
    <row r="327" customFormat="false" ht="11.25" hidden="false" customHeight="true" outlineLevel="0" collapsed="false">
      <c r="H327" s="499"/>
    </row>
    <row r="328" customFormat="false" ht="11.25" hidden="false" customHeight="true" outlineLevel="0" collapsed="false">
      <c r="H328" s="499"/>
    </row>
    <row r="329" customFormat="false" ht="11.25" hidden="false" customHeight="true" outlineLevel="0" collapsed="false">
      <c r="H329" s="499"/>
    </row>
    <row r="330" customFormat="false" ht="11.25" hidden="false" customHeight="true" outlineLevel="0" collapsed="false">
      <c r="H330" s="499"/>
    </row>
    <row r="331" customFormat="false" ht="11.25" hidden="false" customHeight="true" outlineLevel="0" collapsed="false">
      <c r="H331" s="499"/>
    </row>
    <row r="332" customFormat="false" ht="11.25" hidden="false" customHeight="true" outlineLevel="0" collapsed="false">
      <c r="H332" s="499"/>
    </row>
    <row r="333" customFormat="false" ht="11.25" hidden="false" customHeight="true" outlineLevel="0" collapsed="false">
      <c r="H333" s="499"/>
    </row>
    <row r="334" customFormat="false" ht="11.25" hidden="false" customHeight="true" outlineLevel="0" collapsed="false">
      <c r="H334" s="499"/>
    </row>
    <row r="335" customFormat="false" ht="11.25" hidden="false" customHeight="true" outlineLevel="0" collapsed="false">
      <c r="H335" s="499"/>
    </row>
    <row r="336" customFormat="false" ht="11.25" hidden="false" customHeight="true" outlineLevel="0" collapsed="false">
      <c r="H336" s="499"/>
    </row>
    <row r="337" customFormat="false" ht="11.25" hidden="false" customHeight="true" outlineLevel="0" collapsed="false">
      <c r="H337" s="499"/>
    </row>
    <row r="338" customFormat="false" ht="11.25" hidden="false" customHeight="true" outlineLevel="0" collapsed="false">
      <c r="H338" s="499"/>
    </row>
    <row r="339" customFormat="false" ht="11.25" hidden="false" customHeight="true" outlineLevel="0" collapsed="false">
      <c r="H339" s="499"/>
    </row>
    <row r="340" customFormat="false" ht="11.25" hidden="false" customHeight="true" outlineLevel="0" collapsed="false">
      <c r="H340" s="499"/>
    </row>
    <row r="341" customFormat="false" ht="11.25" hidden="false" customHeight="true" outlineLevel="0" collapsed="false">
      <c r="H341" s="499"/>
    </row>
    <row r="342" customFormat="false" ht="11.25" hidden="false" customHeight="true" outlineLevel="0" collapsed="false">
      <c r="H342" s="499"/>
    </row>
    <row r="343" customFormat="false" ht="11.25" hidden="false" customHeight="true" outlineLevel="0" collapsed="false">
      <c r="H343" s="499"/>
    </row>
    <row r="344" customFormat="false" ht="11.25" hidden="false" customHeight="true" outlineLevel="0" collapsed="false">
      <c r="H344" s="499"/>
    </row>
    <row r="345" customFormat="false" ht="11.25" hidden="false" customHeight="true" outlineLevel="0" collapsed="false">
      <c r="H345" s="499"/>
    </row>
    <row r="346" customFormat="false" ht="11.25" hidden="false" customHeight="true" outlineLevel="0" collapsed="false">
      <c r="H346" s="499"/>
    </row>
    <row r="347" customFormat="false" ht="11.25" hidden="false" customHeight="true" outlineLevel="0" collapsed="false">
      <c r="H347" s="499"/>
    </row>
    <row r="348" customFormat="false" ht="11.25" hidden="false" customHeight="true" outlineLevel="0" collapsed="false">
      <c r="H348" s="499"/>
    </row>
    <row r="349" customFormat="false" ht="11.25" hidden="false" customHeight="true" outlineLevel="0" collapsed="false">
      <c r="H349" s="499"/>
    </row>
    <row r="350" customFormat="false" ht="11.25" hidden="false" customHeight="true" outlineLevel="0" collapsed="false">
      <c r="H350" s="499"/>
    </row>
    <row r="351" customFormat="false" ht="11.25" hidden="false" customHeight="true" outlineLevel="0" collapsed="false">
      <c r="H351" s="499"/>
    </row>
    <row r="352" customFormat="false" ht="11.25" hidden="false" customHeight="true" outlineLevel="0" collapsed="false">
      <c r="H352" s="499"/>
    </row>
    <row r="353" customFormat="false" ht="11.25" hidden="false" customHeight="true" outlineLevel="0" collapsed="false">
      <c r="H353" s="499"/>
    </row>
    <row r="354" customFormat="false" ht="11.25" hidden="false" customHeight="true" outlineLevel="0" collapsed="false">
      <c r="H354" s="499"/>
    </row>
    <row r="355" customFormat="false" ht="11.25" hidden="false" customHeight="true" outlineLevel="0" collapsed="false">
      <c r="H355" s="499"/>
    </row>
    <row r="356" customFormat="false" ht="11.25" hidden="false" customHeight="true" outlineLevel="0" collapsed="false">
      <c r="H356" s="499"/>
    </row>
    <row r="357" customFormat="false" ht="11.25" hidden="false" customHeight="true" outlineLevel="0" collapsed="false">
      <c r="H357" s="499"/>
    </row>
    <row r="358" customFormat="false" ht="11.25" hidden="false" customHeight="true" outlineLevel="0" collapsed="false">
      <c r="H358" s="499"/>
    </row>
    <row r="359" customFormat="false" ht="11.25" hidden="false" customHeight="true" outlineLevel="0" collapsed="false">
      <c r="H359" s="499"/>
    </row>
    <row r="360" customFormat="false" ht="11.25" hidden="false" customHeight="true" outlineLevel="0" collapsed="false">
      <c r="H360" s="499"/>
    </row>
    <row r="361" customFormat="false" ht="11.25" hidden="false" customHeight="true" outlineLevel="0" collapsed="false">
      <c r="H361" s="499"/>
    </row>
    <row r="362" customFormat="false" ht="11.25" hidden="false" customHeight="true" outlineLevel="0" collapsed="false">
      <c r="H362" s="499"/>
    </row>
    <row r="363" customFormat="false" ht="11.25" hidden="false" customHeight="true" outlineLevel="0" collapsed="false">
      <c r="H363" s="499"/>
    </row>
    <row r="364" customFormat="false" ht="11.25" hidden="false" customHeight="true" outlineLevel="0" collapsed="false">
      <c r="H364" s="499"/>
    </row>
    <row r="365" customFormat="false" ht="11.25" hidden="false" customHeight="true" outlineLevel="0" collapsed="false">
      <c r="H365" s="499"/>
    </row>
    <row r="366" customFormat="false" ht="11.25" hidden="false" customHeight="true" outlineLevel="0" collapsed="false">
      <c r="H366" s="499"/>
    </row>
    <row r="367" customFormat="false" ht="11.25" hidden="false" customHeight="true" outlineLevel="0" collapsed="false">
      <c r="H367" s="499"/>
    </row>
    <row r="368" customFormat="false" ht="11.25" hidden="false" customHeight="true" outlineLevel="0" collapsed="false">
      <c r="H368" s="499"/>
    </row>
    <row r="369" customFormat="false" ht="11.25" hidden="false" customHeight="true" outlineLevel="0" collapsed="false">
      <c r="H369" s="499"/>
    </row>
    <row r="370" customFormat="false" ht="11.25" hidden="false" customHeight="true" outlineLevel="0" collapsed="false">
      <c r="H370" s="499"/>
    </row>
    <row r="371" customFormat="false" ht="11.25" hidden="false" customHeight="true" outlineLevel="0" collapsed="false">
      <c r="H371" s="499"/>
    </row>
    <row r="372" customFormat="false" ht="11.25" hidden="false" customHeight="true" outlineLevel="0" collapsed="false">
      <c r="H372" s="499"/>
    </row>
    <row r="373" customFormat="false" ht="11.25" hidden="false" customHeight="true" outlineLevel="0" collapsed="false">
      <c r="H373" s="499"/>
    </row>
    <row r="374" customFormat="false" ht="11.25" hidden="false" customHeight="true" outlineLevel="0" collapsed="false">
      <c r="H374" s="499"/>
    </row>
    <row r="375" customFormat="false" ht="11.25" hidden="false" customHeight="true" outlineLevel="0" collapsed="false">
      <c r="H375" s="499"/>
    </row>
    <row r="376" customFormat="false" ht="11.25" hidden="false" customHeight="true" outlineLevel="0" collapsed="false">
      <c r="H376" s="499"/>
    </row>
    <row r="377" customFormat="false" ht="11.25" hidden="false" customHeight="true" outlineLevel="0" collapsed="false">
      <c r="H377" s="499"/>
    </row>
    <row r="378" customFormat="false" ht="11.25" hidden="false" customHeight="true" outlineLevel="0" collapsed="false">
      <c r="H378" s="499"/>
    </row>
    <row r="379" customFormat="false" ht="11.25" hidden="false" customHeight="true" outlineLevel="0" collapsed="false">
      <c r="H379" s="499"/>
    </row>
    <row r="380" customFormat="false" ht="11.25" hidden="false" customHeight="true" outlineLevel="0" collapsed="false">
      <c r="H380" s="499"/>
    </row>
    <row r="381" customFormat="false" ht="11.25" hidden="false" customHeight="true" outlineLevel="0" collapsed="false">
      <c r="H381" s="499"/>
    </row>
    <row r="382" customFormat="false" ht="11.25" hidden="false" customHeight="true" outlineLevel="0" collapsed="false">
      <c r="H382" s="499"/>
    </row>
    <row r="383" customFormat="false" ht="11.25" hidden="false" customHeight="true" outlineLevel="0" collapsed="false">
      <c r="H383" s="499"/>
    </row>
    <row r="384" customFormat="false" ht="11.25" hidden="false" customHeight="true" outlineLevel="0" collapsed="false">
      <c r="H384" s="499"/>
    </row>
    <row r="385" customFormat="false" ht="11.25" hidden="false" customHeight="true" outlineLevel="0" collapsed="false">
      <c r="H385" s="499"/>
    </row>
    <row r="386" customFormat="false" ht="11.25" hidden="false" customHeight="true" outlineLevel="0" collapsed="false">
      <c r="H386" s="499"/>
    </row>
    <row r="387" customFormat="false" ht="11.25" hidden="false" customHeight="true" outlineLevel="0" collapsed="false">
      <c r="H387" s="499"/>
    </row>
    <row r="388" customFormat="false" ht="11.25" hidden="false" customHeight="true" outlineLevel="0" collapsed="false">
      <c r="H388" s="499"/>
    </row>
    <row r="389" customFormat="false" ht="11.25" hidden="false" customHeight="true" outlineLevel="0" collapsed="false">
      <c r="H389" s="499"/>
    </row>
    <row r="390" customFormat="false" ht="11.25" hidden="false" customHeight="true" outlineLevel="0" collapsed="false">
      <c r="H390" s="499"/>
    </row>
    <row r="391" customFormat="false" ht="11.25" hidden="false" customHeight="true" outlineLevel="0" collapsed="false">
      <c r="H391" s="499"/>
    </row>
    <row r="392" customFormat="false" ht="11.25" hidden="false" customHeight="true" outlineLevel="0" collapsed="false">
      <c r="H392" s="499"/>
    </row>
    <row r="393" customFormat="false" ht="11.25" hidden="false" customHeight="true" outlineLevel="0" collapsed="false">
      <c r="H393" s="499"/>
    </row>
    <row r="394" customFormat="false" ht="11.25" hidden="false" customHeight="true" outlineLevel="0" collapsed="false">
      <c r="H394" s="499"/>
    </row>
    <row r="395" customFormat="false" ht="11.25" hidden="false" customHeight="true" outlineLevel="0" collapsed="false">
      <c r="H395" s="499"/>
    </row>
    <row r="396" customFormat="false" ht="11.25" hidden="false" customHeight="true" outlineLevel="0" collapsed="false">
      <c r="H396" s="499"/>
    </row>
    <row r="397" customFormat="false" ht="11.25" hidden="false" customHeight="true" outlineLevel="0" collapsed="false">
      <c r="H397" s="499"/>
    </row>
    <row r="398" customFormat="false" ht="11.25" hidden="false" customHeight="true" outlineLevel="0" collapsed="false">
      <c r="H398" s="499"/>
    </row>
    <row r="399" customFormat="false" ht="11.25" hidden="false" customHeight="true" outlineLevel="0" collapsed="false">
      <c r="H399" s="499"/>
    </row>
    <row r="400" customFormat="false" ht="11.25" hidden="false" customHeight="true" outlineLevel="0" collapsed="false">
      <c r="H400" s="499"/>
    </row>
    <row r="401" customFormat="false" ht="11.25" hidden="false" customHeight="true" outlineLevel="0" collapsed="false">
      <c r="H401" s="499"/>
    </row>
    <row r="402" customFormat="false" ht="11.25" hidden="false" customHeight="true" outlineLevel="0" collapsed="false">
      <c r="H402" s="499"/>
    </row>
    <row r="403" customFormat="false" ht="11.25" hidden="false" customHeight="true" outlineLevel="0" collapsed="false">
      <c r="H403" s="499"/>
    </row>
    <row r="404" customFormat="false" ht="11.25" hidden="false" customHeight="true" outlineLevel="0" collapsed="false">
      <c r="H404" s="499"/>
    </row>
    <row r="405" customFormat="false" ht="11.25" hidden="false" customHeight="true" outlineLevel="0" collapsed="false">
      <c r="H405" s="499"/>
    </row>
    <row r="406" customFormat="false" ht="11.25" hidden="false" customHeight="true" outlineLevel="0" collapsed="false">
      <c r="H406" s="499"/>
    </row>
    <row r="407" customFormat="false" ht="11.25" hidden="false" customHeight="true" outlineLevel="0" collapsed="false">
      <c r="H407" s="499"/>
    </row>
    <row r="408" customFormat="false" ht="11.25" hidden="false" customHeight="true" outlineLevel="0" collapsed="false">
      <c r="H408" s="499"/>
    </row>
    <row r="409" customFormat="false" ht="11.25" hidden="false" customHeight="true" outlineLevel="0" collapsed="false">
      <c r="H409" s="499"/>
    </row>
    <row r="410" customFormat="false" ht="11.25" hidden="false" customHeight="true" outlineLevel="0" collapsed="false">
      <c r="H410" s="499"/>
    </row>
    <row r="411" customFormat="false" ht="11.25" hidden="false" customHeight="true" outlineLevel="0" collapsed="false">
      <c r="H411" s="499"/>
    </row>
    <row r="412" customFormat="false" ht="11.25" hidden="false" customHeight="true" outlineLevel="0" collapsed="false">
      <c r="H412" s="499"/>
    </row>
    <row r="413" customFormat="false" ht="11.25" hidden="false" customHeight="true" outlineLevel="0" collapsed="false">
      <c r="H413" s="499"/>
    </row>
    <row r="414" customFormat="false" ht="11.25" hidden="false" customHeight="true" outlineLevel="0" collapsed="false">
      <c r="H414" s="499"/>
    </row>
    <row r="415" customFormat="false" ht="11.25" hidden="false" customHeight="true" outlineLevel="0" collapsed="false">
      <c r="H415" s="499"/>
    </row>
    <row r="416" customFormat="false" ht="11.25" hidden="false" customHeight="true" outlineLevel="0" collapsed="false">
      <c r="H416" s="499"/>
    </row>
    <row r="417" customFormat="false" ht="11.25" hidden="false" customHeight="true" outlineLevel="0" collapsed="false">
      <c r="H417" s="499"/>
    </row>
    <row r="418" customFormat="false" ht="11.25" hidden="false" customHeight="true" outlineLevel="0" collapsed="false">
      <c r="H418" s="499"/>
    </row>
    <row r="419" customFormat="false" ht="11.25" hidden="false" customHeight="true" outlineLevel="0" collapsed="false">
      <c r="H419" s="499"/>
    </row>
    <row r="420" customFormat="false" ht="11.25" hidden="false" customHeight="true" outlineLevel="0" collapsed="false">
      <c r="H420" s="499"/>
    </row>
    <row r="421" customFormat="false" ht="11.25" hidden="false" customHeight="true" outlineLevel="0" collapsed="false">
      <c r="H421" s="499"/>
    </row>
    <row r="422" customFormat="false" ht="11.25" hidden="false" customHeight="true" outlineLevel="0" collapsed="false">
      <c r="H422" s="499"/>
    </row>
    <row r="423" customFormat="false" ht="11.25" hidden="false" customHeight="true" outlineLevel="0" collapsed="false">
      <c r="H423" s="499"/>
    </row>
    <row r="424" customFormat="false" ht="11.25" hidden="false" customHeight="true" outlineLevel="0" collapsed="false">
      <c r="H424" s="499"/>
    </row>
    <row r="425" customFormat="false" ht="11.25" hidden="false" customHeight="true" outlineLevel="0" collapsed="false">
      <c r="H425" s="499"/>
    </row>
    <row r="426" customFormat="false" ht="11.25" hidden="false" customHeight="true" outlineLevel="0" collapsed="false">
      <c r="H426" s="499"/>
    </row>
    <row r="427" customFormat="false" ht="11.25" hidden="false" customHeight="true" outlineLevel="0" collapsed="false">
      <c r="H427" s="499"/>
    </row>
    <row r="428" customFormat="false" ht="11.25" hidden="false" customHeight="true" outlineLevel="0" collapsed="false">
      <c r="H428" s="499"/>
    </row>
    <row r="429" customFormat="false" ht="11.25" hidden="false" customHeight="true" outlineLevel="0" collapsed="false">
      <c r="H429" s="499"/>
    </row>
    <row r="430" customFormat="false" ht="11.25" hidden="false" customHeight="true" outlineLevel="0" collapsed="false">
      <c r="H430" s="499"/>
    </row>
    <row r="431" customFormat="false" ht="11.25" hidden="false" customHeight="true" outlineLevel="0" collapsed="false">
      <c r="H431" s="499"/>
    </row>
    <row r="432" customFormat="false" ht="11.25" hidden="false" customHeight="true" outlineLevel="0" collapsed="false">
      <c r="H432" s="499"/>
    </row>
    <row r="433" customFormat="false" ht="11.25" hidden="false" customHeight="true" outlineLevel="0" collapsed="false">
      <c r="H433" s="499"/>
    </row>
    <row r="434" customFormat="false" ht="11.25" hidden="false" customHeight="true" outlineLevel="0" collapsed="false">
      <c r="H434" s="499"/>
    </row>
    <row r="435" customFormat="false" ht="11.25" hidden="false" customHeight="true" outlineLevel="0" collapsed="false">
      <c r="H435" s="499"/>
    </row>
    <row r="436" customFormat="false" ht="11.25" hidden="false" customHeight="true" outlineLevel="0" collapsed="false">
      <c r="H436" s="499"/>
    </row>
    <row r="437" customFormat="false" ht="11.25" hidden="false" customHeight="true" outlineLevel="0" collapsed="false">
      <c r="H437" s="499"/>
    </row>
    <row r="438" customFormat="false" ht="11.25" hidden="false" customHeight="true" outlineLevel="0" collapsed="false">
      <c r="H438" s="499"/>
    </row>
    <row r="439" customFormat="false" ht="11.25" hidden="false" customHeight="true" outlineLevel="0" collapsed="false">
      <c r="H439" s="499"/>
    </row>
    <row r="440" customFormat="false" ht="11.25" hidden="false" customHeight="true" outlineLevel="0" collapsed="false">
      <c r="H440" s="499"/>
    </row>
    <row r="441" customFormat="false" ht="11.25" hidden="false" customHeight="true" outlineLevel="0" collapsed="false">
      <c r="H441" s="499"/>
    </row>
    <row r="442" customFormat="false" ht="11.25" hidden="false" customHeight="true" outlineLevel="0" collapsed="false">
      <c r="H442" s="499"/>
    </row>
    <row r="443" customFormat="false" ht="11.25" hidden="false" customHeight="true" outlineLevel="0" collapsed="false">
      <c r="H443" s="499"/>
    </row>
    <row r="444" customFormat="false" ht="11.25" hidden="false" customHeight="true" outlineLevel="0" collapsed="false">
      <c r="H444" s="499"/>
    </row>
    <row r="445" customFormat="false" ht="11.25" hidden="false" customHeight="true" outlineLevel="0" collapsed="false">
      <c r="H445" s="499"/>
    </row>
    <row r="446" customFormat="false" ht="11.25" hidden="false" customHeight="true" outlineLevel="0" collapsed="false">
      <c r="H446" s="499"/>
    </row>
    <row r="447" customFormat="false" ht="11.25" hidden="false" customHeight="true" outlineLevel="0" collapsed="false">
      <c r="H447" s="499"/>
    </row>
    <row r="448" customFormat="false" ht="11.25" hidden="false" customHeight="true" outlineLevel="0" collapsed="false">
      <c r="H448" s="499"/>
    </row>
    <row r="449" customFormat="false" ht="11.25" hidden="false" customHeight="true" outlineLevel="0" collapsed="false">
      <c r="H449" s="499"/>
    </row>
    <row r="450" customFormat="false" ht="11.25" hidden="false" customHeight="true" outlineLevel="0" collapsed="false">
      <c r="H450" s="499"/>
    </row>
    <row r="451" customFormat="false" ht="11.25" hidden="false" customHeight="true" outlineLevel="0" collapsed="false">
      <c r="H451" s="499"/>
    </row>
    <row r="452" customFormat="false" ht="11.25" hidden="false" customHeight="true" outlineLevel="0" collapsed="false">
      <c r="H452" s="499"/>
    </row>
    <row r="453" customFormat="false" ht="11.25" hidden="false" customHeight="true" outlineLevel="0" collapsed="false">
      <c r="H453" s="499"/>
    </row>
    <row r="454" customFormat="false" ht="11.25" hidden="false" customHeight="true" outlineLevel="0" collapsed="false">
      <c r="H454" s="499"/>
    </row>
    <row r="455" customFormat="false" ht="11.25" hidden="false" customHeight="true" outlineLevel="0" collapsed="false">
      <c r="H455" s="499"/>
    </row>
    <row r="456" customFormat="false" ht="11.25" hidden="false" customHeight="true" outlineLevel="0" collapsed="false">
      <c r="H456" s="499"/>
    </row>
    <row r="457" customFormat="false" ht="11.25" hidden="false" customHeight="true" outlineLevel="0" collapsed="false">
      <c r="H457" s="499"/>
    </row>
    <row r="458" customFormat="false" ht="11.25" hidden="false" customHeight="true" outlineLevel="0" collapsed="false">
      <c r="H458" s="499"/>
    </row>
    <row r="459" customFormat="false" ht="11.25" hidden="false" customHeight="true" outlineLevel="0" collapsed="false">
      <c r="H459" s="499"/>
    </row>
    <row r="460" customFormat="false" ht="11.25" hidden="false" customHeight="true" outlineLevel="0" collapsed="false">
      <c r="H460" s="499"/>
    </row>
    <row r="461" customFormat="false" ht="11.25" hidden="false" customHeight="true" outlineLevel="0" collapsed="false">
      <c r="H461" s="499"/>
    </row>
    <row r="462" customFormat="false" ht="11.25" hidden="false" customHeight="true" outlineLevel="0" collapsed="false">
      <c r="H462" s="499"/>
    </row>
    <row r="463" customFormat="false" ht="11.25" hidden="false" customHeight="true" outlineLevel="0" collapsed="false">
      <c r="H463" s="499"/>
    </row>
    <row r="464" customFormat="false" ht="11.25" hidden="false" customHeight="true" outlineLevel="0" collapsed="false">
      <c r="H464" s="499"/>
    </row>
    <row r="465" customFormat="false" ht="11.25" hidden="false" customHeight="true" outlineLevel="0" collapsed="false">
      <c r="H465" s="499"/>
    </row>
    <row r="466" customFormat="false" ht="11.25" hidden="false" customHeight="true" outlineLevel="0" collapsed="false">
      <c r="H466" s="499"/>
    </row>
    <row r="467" customFormat="false" ht="11.25" hidden="false" customHeight="true" outlineLevel="0" collapsed="false">
      <c r="H467" s="499"/>
    </row>
    <row r="468" customFormat="false" ht="11.25" hidden="false" customHeight="true" outlineLevel="0" collapsed="false">
      <c r="H468" s="499"/>
    </row>
    <row r="469" customFormat="false" ht="11.25" hidden="false" customHeight="true" outlineLevel="0" collapsed="false">
      <c r="H469" s="499"/>
    </row>
    <row r="470" customFormat="false" ht="11.25" hidden="false" customHeight="true" outlineLevel="0" collapsed="false">
      <c r="H470" s="499"/>
    </row>
    <row r="471" customFormat="false" ht="11.25" hidden="false" customHeight="true" outlineLevel="0" collapsed="false">
      <c r="H471" s="499"/>
    </row>
    <row r="472" customFormat="false" ht="11.25" hidden="false" customHeight="true" outlineLevel="0" collapsed="false">
      <c r="H472" s="499"/>
    </row>
    <row r="473" customFormat="false" ht="11.25" hidden="false" customHeight="true" outlineLevel="0" collapsed="false">
      <c r="H473" s="499"/>
    </row>
    <row r="474" customFormat="false" ht="11.25" hidden="false" customHeight="true" outlineLevel="0" collapsed="false">
      <c r="H474" s="499"/>
    </row>
    <row r="475" customFormat="false" ht="11.25" hidden="false" customHeight="true" outlineLevel="0" collapsed="false">
      <c r="H475" s="499"/>
    </row>
    <row r="476" customFormat="false" ht="11.25" hidden="false" customHeight="true" outlineLevel="0" collapsed="false">
      <c r="H476" s="499"/>
    </row>
    <row r="477" customFormat="false" ht="11.25" hidden="false" customHeight="true" outlineLevel="0" collapsed="false">
      <c r="H477" s="499"/>
    </row>
    <row r="478" customFormat="false" ht="11.25" hidden="false" customHeight="true" outlineLevel="0" collapsed="false">
      <c r="H478" s="499"/>
    </row>
    <row r="479" customFormat="false" ht="11.25" hidden="false" customHeight="true" outlineLevel="0" collapsed="false">
      <c r="H479" s="499"/>
    </row>
    <row r="480" customFormat="false" ht="11.25" hidden="false" customHeight="true" outlineLevel="0" collapsed="false">
      <c r="H480" s="499"/>
    </row>
    <row r="481" customFormat="false" ht="11.25" hidden="false" customHeight="true" outlineLevel="0" collapsed="false">
      <c r="H481" s="499"/>
    </row>
    <row r="482" customFormat="false" ht="11.25" hidden="false" customHeight="true" outlineLevel="0" collapsed="false">
      <c r="H482" s="499"/>
    </row>
    <row r="483" customFormat="false" ht="11.25" hidden="false" customHeight="true" outlineLevel="0" collapsed="false">
      <c r="H483" s="499"/>
    </row>
    <row r="484" customFormat="false" ht="11.25" hidden="false" customHeight="true" outlineLevel="0" collapsed="false">
      <c r="H484" s="499"/>
    </row>
    <row r="485" customFormat="false" ht="11.25" hidden="false" customHeight="true" outlineLevel="0" collapsed="false">
      <c r="H485" s="499"/>
    </row>
    <row r="486" customFormat="false" ht="11.25" hidden="false" customHeight="true" outlineLevel="0" collapsed="false">
      <c r="H486" s="499"/>
    </row>
    <row r="487" customFormat="false" ht="11.25" hidden="false" customHeight="true" outlineLevel="0" collapsed="false">
      <c r="H487" s="499"/>
    </row>
    <row r="488" customFormat="false" ht="11.25" hidden="false" customHeight="true" outlineLevel="0" collapsed="false">
      <c r="H488" s="499"/>
    </row>
    <row r="489" customFormat="false" ht="11.25" hidden="false" customHeight="true" outlineLevel="0" collapsed="false">
      <c r="H489" s="499"/>
    </row>
    <row r="490" customFormat="false" ht="11.25" hidden="false" customHeight="true" outlineLevel="0" collapsed="false">
      <c r="H490" s="499"/>
    </row>
    <row r="491" customFormat="false" ht="11.25" hidden="false" customHeight="true" outlineLevel="0" collapsed="false">
      <c r="H491" s="499"/>
    </row>
    <row r="492" customFormat="false" ht="11.25" hidden="false" customHeight="true" outlineLevel="0" collapsed="false">
      <c r="H492" s="499"/>
    </row>
    <row r="493" customFormat="false" ht="11.25" hidden="false" customHeight="true" outlineLevel="0" collapsed="false">
      <c r="H493" s="499"/>
    </row>
    <row r="494" customFormat="false" ht="11.25" hidden="false" customHeight="true" outlineLevel="0" collapsed="false">
      <c r="H494" s="499"/>
    </row>
    <row r="495" customFormat="false" ht="11.25" hidden="false" customHeight="true" outlineLevel="0" collapsed="false">
      <c r="H495" s="499"/>
    </row>
    <row r="496" customFormat="false" ht="11.25" hidden="false" customHeight="true" outlineLevel="0" collapsed="false">
      <c r="H496" s="499"/>
    </row>
    <row r="497" customFormat="false" ht="11.25" hidden="false" customHeight="true" outlineLevel="0" collapsed="false">
      <c r="H497" s="499"/>
    </row>
    <row r="498" customFormat="false" ht="11.25" hidden="false" customHeight="true" outlineLevel="0" collapsed="false">
      <c r="H498" s="499"/>
    </row>
    <row r="499" customFormat="false" ht="11.25" hidden="false" customHeight="true" outlineLevel="0" collapsed="false">
      <c r="H499" s="499"/>
    </row>
    <row r="500" customFormat="false" ht="11.25" hidden="false" customHeight="true" outlineLevel="0" collapsed="false">
      <c r="H500" s="499"/>
    </row>
    <row r="501" customFormat="false" ht="11.25" hidden="false" customHeight="true" outlineLevel="0" collapsed="false">
      <c r="H501" s="499"/>
    </row>
    <row r="502" customFormat="false" ht="11.25" hidden="false" customHeight="true" outlineLevel="0" collapsed="false">
      <c r="H502" s="499"/>
    </row>
    <row r="503" customFormat="false" ht="11.25" hidden="false" customHeight="true" outlineLevel="0" collapsed="false">
      <c r="H503" s="499"/>
    </row>
    <row r="504" customFormat="false" ht="11.25" hidden="false" customHeight="true" outlineLevel="0" collapsed="false">
      <c r="H504" s="499"/>
    </row>
    <row r="505" customFormat="false" ht="11.25" hidden="false" customHeight="true" outlineLevel="0" collapsed="false">
      <c r="H505" s="499"/>
    </row>
    <row r="506" customFormat="false" ht="11.25" hidden="false" customHeight="true" outlineLevel="0" collapsed="false">
      <c r="H506" s="499"/>
    </row>
    <row r="507" customFormat="false" ht="11.25" hidden="false" customHeight="true" outlineLevel="0" collapsed="false">
      <c r="H507" s="499"/>
    </row>
    <row r="508" customFormat="false" ht="11.25" hidden="false" customHeight="true" outlineLevel="0" collapsed="false">
      <c r="H508" s="499"/>
    </row>
    <row r="509" customFormat="false" ht="11.25" hidden="false" customHeight="true" outlineLevel="0" collapsed="false">
      <c r="H509" s="499"/>
    </row>
    <row r="510" customFormat="false" ht="11.25" hidden="false" customHeight="true" outlineLevel="0" collapsed="false">
      <c r="H510" s="499"/>
    </row>
    <row r="511" customFormat="false" ht="11.25" hidden="false" customHeight="true" outlineLevel="0" collapsed="false">
      <c r="H511" s="499"/>
    </row>
    <row r="512" customFormat="false" ht="11.25" hidden="false" customHeight="true" outlineLevel="0" collapsed="false">
      <c r="H512" s="499"/>
    </row>
    <row r="513" customFormat="false" ht="11.25" hidden="false" customHeight="true" outlineLevel="0" collapsed="false">
      <c r="H513" s="499"/>
    </row>
    <row r="514" customFormat="false" ht="11.25" hidden="false" customHeight="true" outlineLevel="0" collapsed="false">
      <c r="H514" s="499"/>
    </row>
    <row r="515" customFormat="false" ht="11.25" hidden="false" customHeight="true" outlineLevel="0" collapsed="false">
      <c r="H515" s="499"/>
    </row>
    <row r="516" customFormat="false" ht="11.25" hidden="false" customHeight="true" outlineLevel="0" collapsed="false">
      <c r="H516" s="499"/>
    </row>
    <row r="517" customFormat="false" ht="11.25" hidden="false" customHeight="true" outlineLevel="0" collapsed="false">
      <c r="H517" s="499"/>
    </row>
    <row r="518" customFormat="false" ht="11.25" hidden="false" customHeight="true" outlineLevel="0" collapsed="false">
      <c r="H518" s="499"/>
    </row>
    <row r="519" customFormat="false" ht="11.25" hidden="false" customHeight="true" outlineLevel="0" collapsed="false">
      <c r="H519" s="499"/>
    </row>
    <row r="520" customFormat="false" ht="11.25" hidden="false" customHeight="true" outlineLevel="0" collapsed="false">
      <c r="H520" s="499"/>
    </row>
    <row r="521" customFormat="false" ht="11.25" hidden="false" customHeight="true" outlineLevel="0" collapsed="false">
      <c r="H521" s="499"/>
    </row>
    <row r="522" customFormat="false" ht="11.25" hidden="false" customHeight="true" outlineLevel="0" collapsed="false">
      <c r="H522" s="499"/>
    </row>
    <row r="523" customFormat="false" ht="11.25" hidden="false" customHeight="true" outlineLevel="0" collapsed="false">
      <c r="H523" s="499"/>
    </row>
    <row r="524" customFormat="false" ht="11.25" hidden="false" customHeight="true" outlineLevel="0" collapsed="false">
      <c r="H524" s="499"/>
    </row>
    <row r="525" customFormat="false" ht="11.25" hidden="false" customHeight="true" outlineLevel="0" collapsed="false">
      <c r="H525" s="499"/>
    </row>
    <row r="526" customFormat="false" ht="11.25" hidden="false" customHeight="true" outlineLevel="0" collapsed="false">
      <c r="H526" s="499"/>
    </row>
    <row r="527" customFormat="false" ht="11.25" hidden="false" customHeight="true" outlineLevel="0" collapsed="false">
      <c r="H527" s="499"/>
    </row>
    <row r="528" customFormat="false" ht="11.25" hidden="false" customHeight="true" outlineLevel="0" collapsed="false">
      <c r="H528" s="499"/>
    </row>
    <row r="529" customFormat="false" ht="11.25" hidden="false" customHeight="true" outlineLevel="0" collapsed="false">
      <c r="H529" s="499"/>
    </row>
    <row r="530" customFormat="false" ht="11.25" hidden="false" customHeight="true" outlineLevel="0" collapsed="false">
      <c r="H530" s="499"/>
    </row>
    <row r="531" customFormat="false" ht="11.25" hidden="false" customHeight="true" outlineLevel="0" collapsed="false">
      <c r="H531" s="499"/>
    </row>
    <row r="532" customFormat="false" ht="11.25" hidden="false" customHeight="true" outlineLevel="0" collapsed="false">
      <c r="H532" s="499"/>
    </row>
    <row r="533" customFormat="false" ht="11.25" hidden="false" customHeight="true" outlineLevel="0" collapsed="false">
      <c r="H533" s="499"/>
    </row>
    <row r="534" customFormat="false" ht="11.25" hidden="false" customHeight="true" outlineLevel="0" collapsed="false">
      <c r="H534" s="499"/>
    </row>
    <row r="535" customFormat="false" ht="11.25" hidden="false" customHeight="true" outlineLevel="0" collapsed="false">
      <c r="H535" s="499"/>
    </row>
    <row r="536" customFormat="false" ht="11.25" hidden="false" customHeight="true" outlineLevel="0" collapsed="false">
      <c r="H536" s="499"/>
    </row>
    <row r="537" customFormat="false" ht="11.25" hidden="false" customHeight="true" outlineLevel="0" collapsed="false">
      <c r="H537" s="499"/>
    </row>
    <row r="538" customFormat="false" ht="11.25" hidden="false" customHeight="true" outlineLevel="0" collapsed="false">
      <c r="H538" s="499"/>
    </row>
    <row r="539" customFormat="false" ht="11.25" hidden="false" customHeight="true" outlineLevel="0" collapsed="false">
      <c r="H539" s="499"/>
    </row>
    <row r="540" customFormat="false" ht="11.25" hidden="false" customHeight="true" outlineLevel="0" collapsed="false">
      <c r="H540" s="499"/>
    </row>
    <row r="541" customFormat="false" ht="11.25" hidden="false" customHeight="true" outlineLevel="0" collapsed="false">
      <c r="H541" s="499"/>
    </row>
    <row r="542" customFormat="false" ht="11.25" hidden="false" customHeight="true" outlineLevel="0" collapsed="false">
      <c r="H542" s="499"/>
    </row>
    <row r="543" customFormat="false" ht="11.25" hidden="false" customHeight="true" outlineLevel="0" collapsed="false">
      <c r="H543" s="499"/>
    </row>
    <row r="544" customFormat="false" ht="11.25" hidden="false" customHeight="true" outlineLevel="0" collapsed="false">
      <c r="H544" s="499"/>
    </row>
    <row r="545" customFormat="false" ht="11.25" hidden="false" customHeight="true" outlineLevel="0" collapsed="false">
      <c r="H545" s="499"/>
    </row>
    <row r="546" customFormat="false" ht="11.25" hidden="false" customHeight="true" outlineLevel="0" collapsed="false">
      <c r="H546" s="499"/>
    </row>
    <row r="547" customFormat="false" ht="11.25" hidden="false" customHeight="true" outlineLevel="0" collapsed="false">
      <c r="H547" s="499"/>
    </row>
    <row r="548" customFormat="false" ht="11.25" hidden="false" customHeight="true" outlineLevel="0" collapsed="false">
      <c r="H548" s="499"/>
    </row>
    <row r="549" customFormat="false" ht="11.25" hidden="false" customHeight="true" outlineLevel="0" collapsed="false">
      <c r="H549" s="499"/>
    </row>
    <row r="550" customFormat="false" ht="11.25" hidden="false" customHeight="true" outlineLevel="0" collapsed="false">
      <c r="H550" s="499"/>
    </row>
    <row r="551" customFormat="false" ht="11.25" hidden="false" customHeight="true" outlineLevel="0" collapsed="false">
      <c r="H551" s="499"/>
    </row>
    <row r="552" customFormat="false" ht="11.25" hidden="false" customHeight="true" outlineLevel="0" collapsed="false">
      <c r="H552" s="499"/>
    </row>
    <row r="553" customFormat="false" ht="11.25" hidden="false" customHeight="true" outlineLevel="0" collapsed="false">
      <c r="H553" s="499"/>
    </row>
    <row r="554" customFormat="false" ht="11.25" hidden="false" customHeight="true" outlineLevel="0" collapsed="false">
      <c r="H554" s="499"/>
    </row>
    <row r="555" customFormat="false" ht="11.25" hidden="false" customHeight="true" outlineLevel="0" collapsed="false">
      <c r="H555" s="499"/>
    </row>
    <row r="556" customFormat="false" ht="11.25" hidden="false" customHeight="true" outlineLevel="0" collapsed="false">
      <c r="H556" s="499"/>
    </row>
    <row r="557" customFormat="false" ht="11.25" hidden="false" customHeight="true" outlineLevel="0" collapsed="false">
      <c r="H557" s="499"/>
    </row>
    <row r="558" customFormat="false" ht="11.25" hidden="false" customHeight="true" outlineLevel="0" collapsed="false">
      <c r="H558" s="499"/>
    </row>
    <row r="559" customFormat="false" ht="11.25" hidden="false" customHeight="true" outlineLevel="0" collapsed="false">
      <c r="H559" s="499"/>
    </row>
    <row r="560" customFormat="false" ht="11.25" hidden="false" customHeight="true" outlineLevel="0" collapsed="false">
      <c r="H560" s="499"/>
    </row>
    <row r="561" customFormat="false" ht="11.25" hidden="false" customHeight="true" outlineLevel="0" collapsed="false">
      <c r="H561" s="499"/>
    </row>
    <row r="562" customFormat="false" ht="11.25" hidden="false" customHeight="true" outlineLevel="0" collapsed="false">
      <c r="H562" s="499"/>
    </row>
    <row r="563" customFormat="false" ht="11.25" hidden="false" customHeight="true" outlineLevel="0" collapsed="false">
      <c r="H563" s="499"/>
    </row>
    <row r="564" customFormat="false" ht="11.25" hidden="false" customHeight="true" outlineLevel="0" collapsed="false">
      <c r="H564" s="499"/>
    </row>
    <row r="565" customFormat="false" ht="11.25" hidden="false" customHeight="true" outlineLevel="0" collapsed="false">
      <c r="H565" s="499"/>
    </row>
    <row r="566" customFormat="false" ht="11.25" hidden="false" customHeight="true" outlineLevel="0" collapsed="false">
      <c r="H566" s="499"/>
    </row>
    <row r="567" customFormat="false" ht="11.25" hidden="false" customHeight="true" outlineLevel="0" collapsed="false">
      <c r="H567" s="499"/>
    </row>
    <row r="568" customFormat="false" ht="11.25" hidden="false" customHeight="true" outlineLevel="0" collapsed="false">
      <c r="H568" s="499"/>
    </row>
    <row r="569" customFormat="false" ht="11.25" hidden="false" customHeight="true" outlineLevel="0" collapsed="false">
      <c r="H569" s="499"/>
    </row>
    <row r="570" customFormat="false" ht="11.25" hidden="false" customHeight="true" outlineLevel="0" collapsed="false">
      <c r="H570" s="499"/>
    </row>
    <row r="571" customFormat="false" ht="11.25" hidden="false" customHeight="true" outlineLevel="0" collapsed="false">
      <c r="H571" s="499"/>
    </row>
    <row r="572" customFormat="false" ht="11.25" hidden="false" customHeight="true" outlineLevel="0" collapsed="false">
      <c r="H572" s="499"/>
    </row>
    <row r="573" customFormat="false" ht="11.25" hidden="false" customHeight="true" outlineLevel="0" collapsed="false">
      <c r="H573" s="499"/>
    </row>
    <row r="574" customFormat="false" ht="11.25" hidden="false" customHeight="true" outlineLevel="0" collapsed="false">
      <c r="H574" s="499"/>
    </row>
    <row r="575" customFormat="false" ht="11.25" hidden="false" customHeight="true" outlineLevel="0" collapsed="false">
      <c r="H575" s="499"/>
    </row>
    <row r="576" customFormat="false" ht="11.25" hidden="false" customHeight="true" outlineLevel="0" collapsed="false">
      <c r="H576" s="499"/>
    </row>
    <row r="577" customFormat="false" ht="11.25" hidden="false" customHeight="true" outlineLevel="0" collapsed="false">
      <c r="H577" s="499"/>
    </row>
    <row r="578" customFormat="false" ht="11.25" hidden="false" customHeight="true" outlineLevel="0" collapsed="false">
      <c r="H578" s="499"/>
    </row>
    <row r="579" customFormat="false" ht="11.25" hidden="false" customHeight="true" outlineLevel="0" collapsed="false">
      <c r="H579" s="499"/>
    </row>
    <row r="580" customFormat="false" ht="11.25" hidden="false" customHeight="true" outlineLevel="0" collapsed="false">
      <c r="H580" s="499"/>
    </row>
    <row r="581" customFormat="false" ht="11.25" hidden="false" customHeight="true" outlineLevel="0" collapsed="false">
      <c r="H581" s="499"/>
    </row>
    <row r="582" customFormat="false" ht="11.25" hidden="false" customHeight="true" outlineLevel="0" collapsed="false">
      <c r="H582" s="499"/>
    </row>
    <row r="583" customFormat="false" ht="11.25" hidden="false" customHeight="true" outlineLevel="0" collapsed="false">
      <c r="H583" s="499"/>
    </row>
    <row r="584" customFormat="false" ht="11.25" hidden="false" customHeight="true" outlineLevel="0" collapsed="false">
      <c r="H584" s="499"/>
    </row>
    <row r="585" customFormat="false" ht="11.25" hidden="false" customHeight="true" outlineLevel="0" collapsed="false">
      <c r="H585" s="499"/>
    </row>
    <row r="586" customFormat="false" ht="11.25" hidden="false" customHeight="true" outlineLevel="0" collapsed="false">
      <c r="H586" s="499"/>
    </row>
    <row r="587" customFormat="false" ht="11.25" hidden="false" customHeight="true" outlineLevel="0" collapsed="false">
      <c r="H587" s="499"/>
    </row>
    <row r="588" customFormat="false" ht="11.25" hidden="false" customHeight="true" outlineLevel="0" collapsed="false">
      <c r="H588" s="499"/>
    </row>
    <row r="589" customFormat="false" ht="11.25" hidden="false" customHeight="true" outlineLevel="0" collapsed="false">
      <c r="H589" s="499"/>
    </row>
    <row r="590" customFormat="false" ht="11.25" hidden="false" customHeight="true" outlineLevel="0" collapsed="false">
      <c r="H590" s="499"/>
    </row>
    <row r="591" customFormat="false" ht="11.25" hidden="false" customHeight="true" outlineLevel="0" collapsed="false">
      <c r="H591" s="499"/>
    </row>
    <row r="592" customFormat="false" ht="11.25" hidden="false" customHeight="true" outlineLevel="0" collapsed="false">
      <c r="H592" s="499"/>
    </row>
    <row r="593" customFormat="false" ht="11.25" hidden="false" customHeight="true" outlineLevel="0" collapsed="false">
      <c r="H593" s="499"/>
    </row>
    <row r="594" customFormat="false" ht="11.25" hidden="false" customHeight="true" outlineLevel="0" collapsed="false">
      <c r="H594" s="499"/>
    </row>
    <row r="595" customFormat="false" ht="11.25" hidden="false" customHeight="true" outlineLevel="0" collapsed="false">
      <c r="H595" s="499"/>
    </row>
    <row r="596" customFormat="false" ht="11.25" hidden="false" customHeight="true" outlineLevel="0" collapsed="false">
      <c r="H596" s="499"/>
    </row>
    <row r="597" customFormat="false" ht="11.25" hidden="false" customHeight="true" outlineLevel="0" collapsed="false">
      <c r="H597" s="499"/>
    </row>
    <row r="598" customFormat="false" ht="11.25" hidden="false" customHeight="true" outlineLevel="0" collapsed="false">
      <c r="H598" s="499"/>
    </row>
    <row r="599" customFormat="false" ht="11.25" hidden="false" customHeight="true" outlineLevel="0" collapsed="false">
      <c r="H599" s="499"/>
    </row>
    <row r="600" customFormat="false" ht="11.25" hidden="false" customHeight="true" outlineLevel="0" collapsed="false">
      <c r="H600" s="499"/>
    </row>
    <row r="601" customFormat="false" ht="11.25" hidden="false" customHeight="true" outlineLevel="0" collapsed="false">
      <c r="H601" s="499"/>
    </row>
    <row r="602" customFormat="false" ht="11.25" hidden="false" customHeight="true" outlineLevel="0" collapsed="false">
      <c r="H602" s="499"/>
    </row>
    <row r="603" customFormat="false" ht="11.25" hidden="false" customHeight="true" outlineLevel="0" collapsed="false">
      <c r="H603" s="499"/>
    </row>
    <row r="604" customFormat="false" ht="11.25" hidden="false" customHeight="true" outlineLevel="0" collapsed="false">
      <c r="H604" s="499"/>
    </row>
    <row r="605" customFormat="false" ht="11.25" hidden="false" customHeight="true" outlineLevel="0" collapsed="false">
      <c r="H605" s="499"/>
    </row>
    <row r="606" customFormat="false" ht="11.25" hidden="false" customHeight="true" outlineLevel="0" collapsed="false">
      <c r="H606" s="499"/>
    </row>
    <row r="607" customFormat="false" ht="11.25" hidden="false" customHeight="true" outlineLevel="0" collapsed="false">
      <c r="H607" s="499"/>
    </row>
    <row r="608" customFormat="false" ht="11.25" hidden="false" customHeight="true" outlineLevel="0" collapsed="false">
      <c r="H608" s="499"/>
    </row>
    <row r="609" customFormat="false" ht="11.25" hidden="false" customHeight="true" outlineLevel="0" collapsed="false">
      <c r="H609" s="499"/>
    </row>
    <row r="610" customFormat="false" ht="11.25" hidden="false" customHeight="true" outlineLevel="0" collapsed="false">
      <c r="H610" s="499"/>
    </row>
    <row r="611" customFormat="false" ht="11.25" hidden="false" customHeight="true" outlineLevel="0" collapsed="false">
      <c r="H611" s="499"/>
    </row>
    <row r="612" customFormat="false" ht="11.25" hidden="false" customHeight="true" outlineLevel="0" collapsed="false">
      <c r="H612" s="499"/>
    </row>
    <row r="613" customFormat="false" ht="11.25" hidden="false" customHeight="true" outlineLevel="0" collapsed="false">
      <c r="H613" s="499"/>
    </row>
    <row r="614" customFormat="false" ht="11.25" hidden="false" customHeight="true" outlineLevel="0" collapsed="false">
      <c r="H614" s="499"/>
    </row>
    <row r="615" customFormat="false" ht="11.25" hidden="false" customHeight="true" outlineLevel="0" collapsed="false">
      <c r="H615" s="499"/>
    </row>
    <row r="616" customFormat="false" ht="11.25" hidden="false" customHeight="true" outlineLevel="0" collapsed="false">
      <c r="H616" s="499"/>
    </row>
    <row r="617" customFormat="false" ht="11.25" hidden="false" customHeight="true" outlineLevel="0" collapsed="false">
      <c r="H617" s="499"/>
    </row>
    <row r="618" customFormat="false" ht="11.25" hidden="false" customHeight="true" outlineLevel="0" collapsed="false">
      <c r="H618" s="499"/>
    </row>
    <row r="619" customFormat="false" ht="11.25" hidden="false" customHeight="true" outlineLevel="0" collapsed="false">
      <c r="H619" s="499"/>
    </row>
    <row r="620" customFormat="false" ht="11.25" hidden="false" customHeight="true" outlineLevel="0" collapsed="false">
      <c r="H620" s="499"/>
    </row>
    <row r="621" customFormat="false" ht="11.25" hidden="false" customHeight="true" outlineLevel="0" collapsed="false">
      <c r="H621" s="499"/>
    </row>
    <row r="622" customFormat="false" ht="11.25" hidden="false" customHeight="true" outlineLevel="0" collapsed="false">
      <c r="H622" s="499"/>
    </row>
    <row r="623" customFormat="false" ht="11.25" hidden="false" customHeight="true" outlineLevel="0" collapsed="false">
      <c r="H623" s="499"/>
    </row>
    <row r="624" customFormat="false" ht="11.25" hidden="false" customHeight="true" outlineLevel="0" collapsed="false">
      <c r="H624" s="499"/>
    </row>
    <row r="625" customFormat="false" ht="11.25" hidden="false" customHeight="true" outlineLevel="0" collapsed="false">
      <c r="H625" s="499"/>
    </row>
    <row r="626" customFormat="false" ht="11.25" hidden="false" customHeight="true" outlineLevel="0" collapsed="false">
      <c r="H626" s="499"/>
    </row>
    <row r="627" customFormat="false" ht="11.25" hidden="false" customHeight="true" outlineLevel="0" collapsed="false">
      <c r="H627" s="499"/>
    </row>
    <row r="628" customFormat="false" ht="11.25" hidden="false" customHeight="true" outlineLevel="0" collapsed="false">
      <c r="H628" s="499"/>
    </row>
    <row r="629" customFormat="false" ht="11.25" hidden="false" customHeight="true" outlineLevel="0" collapsed="false">
      <c r="H629" s="499"/>
    </row>
    <row r="630" customFormat="false" ht="11.25" hidden="false" customHeight="true" outlineLevel="0" collapsed="false">
      <c r="H630" s="499"/>
    </row>
    <row r="631" customFormat="false" ht="11.25" hidden="false" customHeight="true" outlineLevel="0" collapsed="false">
      <c r="H631" s="499"/>
    </row>
    <row r="632" customFormat="false" ht="11.25" hidden="false" customHeight="true" outlineLevel="0" collapsed="false">
      <c r="H632" s="499"/>
    </row>
    <row r="633" customFormat="false" ht="11.25" hidden="false" customHeight="true" outlineLevel="0" collapsed="false">
      <c r="H633" s="499"/>
    </row>
    <row r="634" customFormat="false" ht="11.25" hidden="false" customHeight="true" outlineLevel="0" collapsed="false">
      <c r="H634" s="499"/>
    </row>
    <row r="635" customFormat="false" ht="11.25" hidden="false" customHeight="true" outlineLevel="0" collapsed="false">
      <c r="H635" s="499"/>
    </row>
    <row r="636" customFormat="false" ht="11.25" hidden="false" customHeight="true" outlineLevel="0" collapsed="false">
      <c r="H636" s="499"/>
    </row>
    <row r="637" customFormat="false" ht="11.25" hidden="false" customHeight="true" outlineLevel="0" collapsed="false">
      <c r="H637" s="499"/>
    </row>
    <row r="638" customFormat="false" ht="11.25" hidden="false" customHeight="true" outlineLevel="0" collapsed="false">
      <c r="H638" s="499"/>
    </row>
    <row r="639" customFormat="false" ht="11.25" hidden="false" customHeight="true" outlineLevel="0" collapsed="false">
      <c r="H639" s="499"/>
    </row>
    <row r="640" customFormat="false" ht="11.25" hidden="false" customHeight="true" outlineLevel="0" collapsed="false">
      <c r="H640" s="499"/>
    </row>
    <row r="641" customFormat="false" ht="11.25" hidden="false" customHeight="true" outlineLevel="0" collapsed="false">
      <c r="H641" s="499"/>
    </row>
    <row r="642" customFormat="false" ht="11.25" hidden="false" customHeight="true" outlineLevel="0" collapsed="false">
      <c r="H642" s="499"/>
    </row>
    <row r="643" customFormat="false" ht="11.25" hidden="false" customHeight="true" outlineLevel="0" collapsed="false">
      <c r="H643" s="499"/>
    </row>
    <row r="644" customFormat="false" ht="11.25" hidden="false" customHeight="true" outlineLevel="0" collapsed="false">
      <c r="H644" s="499"/>
    </row>
    <row r="645" customFormat="false" ht="11.25" hidden="false" customHeight="true" outlineLevel="0" collapsed="false">
      <c r="H645" s="499"/>
    </row>
    <row r="646" customFormat="false" ht="11.25" hidden="false" customHeight="true" outlineLevel="0" collapsed="false">
      <c r="H646" s="499"/>
    </row>
    <row r="647" customFormat="false" ht="11.25" hidden="false" customHeight="true" outlineLevel="0" collapsed="false">
      <c r="H647" s="499"/>
    </row>
    <row r="648" customFormat="false" ht="11.25" hidden="false" customHeight="true" outlineLevel="0" collapsed="false">
      <c r="H648" s="499"/>
    </row>
    <row r="649" customFormat="false" ht="11.25" hidden="false" customHeight="true" outlineLevel="0" collapsed="false">
      <c r="H649" s="499"/>
    </row>
    <row r="650" customFormat="false" ht="11.25" hidden="false" customHeight="true" outlineLevel="0" collapsed="false">
      <c r="H650" s="499"/>
    </row>
    <row r="651" customFormat="false" ht="11.25" hidden="false" customHeight="true" outlineLevel="0" collapsed="false">
      <c r="H651" s="499"/>
    </row>
    <row r="652" customFormat="false" ht="11.25" hidden="false" customHeight="true" outlineLevel="0" collapsed="false">
      <c r="H652" s="499"/>
    </row>
    <row r="653" customFormat="false" ht="11.25" hidden="false" customHeight="true" outlineLevel="0" collapsed="false">
      <c r="H653" s="499"/>
    </row>
    <row r="654" customFormat="false" ht="11.25" hidden="false" customHeight="true" outlineLevel="0" collapsed="false">
      <c r="H654" s="499"/>
    </row>
    <row r="655" customFormat="false" ht="11.25" hidden="false" customHeight="true" outlineLevel="0" collapsed="false">
      <c r="H655" s="499"/>
    </row>
    <row r="656" customFormat="false" ht="11.25" hidden="false" customHeight="true" outlineLevel="0" collapsed="false">
      <c r="H656" s="499"/>
    </row>
    <row r="657" customFormat="false" ht="11.25" hidden="false" customHeight="true" outlineLevel="0" collapsed="false">
      <c r="H657" s="499"/>
    </row>
    <row r="658" customFormat="false" ht="11.25" hidden="false" customHeight="true" outlineLevel="0" collapsed="false">
      <c r="H658" s="499"/>
    </row>
    <row r="659" customFormat="false" ht="11.25" hidden="false" customHeight="true" outlineLevel="0" collapsed="false">
      <c r="H659" s="499"/>
    </row>
    <row r="660" customFormat="false" ht="11.25" hidden="false" customHeight="true" outlineLevel="0" collapsed="false">
      <c r="H660" s="499"/>
    </row>
    <row r="661" customFormat="false" ht="11.25" hidden="false" customHeight="true" outlineLevel="0" collapsed="false">
      <c r="H661" s="499"/>
    </row>
    <row r="662" customFormat="false" ht="11.25" hidden="false" customHeight="true" outlineLevel="0" collapsed="false">
      <c r="H662" s="499"/>
    </row>
  </sheetData>
  <mergeCells count="4">
    <mergeCell ref="B7:G7"/>
    <mergeCell ref="C8:G8"/>
    <mergeCell ref="C9:F9"/>
    <mergeCell ref="D10:F10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9.95" zeroHeight="false" outlineLevelRow="0" outlineLevelCol="0"/>
  <cols>
    <col collapsed="false" customWidth="true" hidden="false" outlineLevel="0" max="1" min="1" style="518" width="1.99"/>
    <col collapsed="false" customWidth="true" hidden="false" outlineLevel="0" max="2" min="2" style="518" width="37.99"/>
    <col collapsed="false" customWidth="true" hidden="false" outlineLevel="0" max="3" min="3" style="519" width="8.7"/>
    <col collapsed="false" customWidth="true" hidden="false" outlineLevel="0" max="9" min="4" style="519" width="8.28"/>
    <col collapsed="false" customWidth="false" hidden="false" outlineLevel="0" max="257" min="10" style="518" width="11.42"/>
  </cols>
  <sheetData>
    <row r="1" s="523" customFormat="true" ht="12" hidden="false" customHeight="true" outlineLevel="0" collapsed="false">
      <c r="A1" s="520" t="s">
        <v>646</v>
      </c>
      <c r="B1" s="521"/>
      <c r="C1" s="522"/>
      <c r="D1" s="522"/>
      <c r="E1" s="522"/>
      <c r="F1" s="522"/>
      <c r="G1" s="522"/>
      <c r="H1" s="522"/>
      <c r="I1" s="522"/>
    </row>
    <row r="2" s="523" customFormat="true" ht="9" hidden="false" customHeight="true" outlineLevel="0" collapsed="false">
      <c r="A2" s="524"/>
      <c r="B2" s="521"/>
      <c r="C2" s="522"/>
      <c r="D2" s="522"/>
      <c r="E2" s="522"/>
      <c r="F2" s="522"/>
      <c r="G2" s="522"/>
      <c r="H2" s="522"/>
      <c r="I2" s="522"/>
    </row>
    <row r="3" s="526" customFormat="true" ht="11.25" hidden="false" customHeight="true" outlineLevel="0" collapsed="false">
      <c r="A3" s="525" t="s">
        <v>647</v>
      </c>
      <c r="B3" s="525"/>
      <c r="C3" s="521"/>
      <c r="D3" s="521"/>
      <c r="E3" s="521"/>
      <c r="F3" s="521"/>
      <c r="G3" s="521"/>
      <c r="H3" s="521"/>
      <c r="I3" s="521"/>
    </row>
    <row r="4" customFormat="false" ht="9" hidden="false" customHeight="true" outlineLevel="0" collapsed="false">
      <c r="A4" s="527"/>
      <c r="B4" s="527"/>
      <c r="C4" s="528"/>
      <c r="D4" s="528"/>
      <c r="E4" s="528"/>
      <c r="F4" s="528"/>
      <c r="G4" s="528"/>
      <c r="H4" s="528"/>
      <c r="I4" s="528"/>
    </row>
    <row r="5" s="526" customFormat="true" ht="10.5" hidden="false" customHeight="true" outlineLevel="0" collapsed="false">
      <c r="A5" s="529"/>
      <c r="B5" s="530"/>
      <c r="C5" s="531"/>
      <c r="D5" s="532" t="s">
        <v>553</v>
      </c>
      <c r="E5" s="532"/>
      <c r="F5" s="532"/>
      <c r="G5" s="532"/>
      <c r="H5" s="532"/>
      <c r="I5" s="532"/>
    </row>
    <row r="6" s="526" customFormat="true" ht="10.5" hidden="false" customHeight="true" outlineLevel="0" collapsed="false">
      <c r="A6" s="533" t="s">
        <v>648</v>
      </c>
      <c r="B6" s="533"/>
      <c r="C6" s="533"/>
      <c r="D6" s="533"/>
      <c r="E6" s="533" t="s">
        <v>649</v>
      </c>
      <c r="F6" s="533" t="s">
        <v>556</v>
      </c>
      <c r="G6" s="533"/>
      <c r="H6" s="533" t="s">
        <v>557</v>
      </c>
      <c r="I6" s="534" t="s">
        <v>94</v>
      </c>
    </row>
    <row r="7" s="526" customFormat="true" ht="10.5" hidden="false" customHeight="true" outlineLevel="0" collapsed="false">
      <c r="A7" s="535" t="s">
        <v>650</v>
      </c>
      <c r="B7" s="535"/>
      <c r="C7" s="533" t="s">
        <v>555</v>
      </c>
      <c r="D7" s="533" t="s">
        <v>651</v>
      </c>
      <c r="E7" s="533" t="s">
        <v>560</v>
      </c>
      <c r="F7" s="533" t="s">
        <v>560</v>
      </c>
      <c r="G7" s="533" t="s">
        <v>561</v>
      </c>
      <c r="H7" s="533" t="s">
        <v>562</v>
      </c>
      <c r="I7" s="534" t="s">
        <v>652</v>
      </c>
    </row>
    <row r="8" s="526" customFormat="true" ht="10.5" hidden="false" customHeight="true" outlineLevel="0" collapsed="false">
      <c r="A8" s="533" t="s">
        <v>653</v>
      </c>
      <c r="B8" s="533"/>
      <c r="C8" s="533" t="s">
        <v>116</v>
      </c>
      <c r="D8" s="533" t="s">
        <v>654</v>
      </c>
      <c r="E8" s="533" t="s">
        <v>655</v>
      </c>
      <c r="F8" s="533" t="s">
        <v>655</v>
      </c>
      <c r="G8" s="533" t="s">
        <v>562</v>
      </c>
      <c r="H8" s="533" t="s">
        <v>656</v>
      </c>
      <c r="I8" s="534" t="s">
        <v>563</v>
      </c>
    </row>
    <row r="9" s="526" customFormat="true" ht="10.5" hidden="false" customHeight="true" outlineLevel="0" collapsed="false">
      <c r="A9" s="536"/>
      <c r="B9" s="537"/>
      <c r="C9" s="538"/>
      <c r="D9" s="538"/>
      <c r="E9" s="538" t="s">
        <v>562</v>
      </c>
      <c r="F9" s="538" t="s">
        <v>562</v>
      </c>
      <c r="G9" s="538"/>
      <c r="H9" s="538" t="s">
        <v>657</v>
      </c>
      <c r="I9" s="532" t="s">
        <v>562</v>
      </c>
    </row>
    <row r="10" customFormat="false" ht="10.5" hidden="false" customHeight="true" outlineLevel="0" collapsed="false"/>
    <row r="11" customFormat="false" ht="10.5" hidden="false" customHeight="true" outlineLevel="0" collapsed="false">
      <c r="C11" s="539" t="s">
        <v>170</v>
      </c>
      <c r="D11" s="540"/>
      <c r="E11" s="540"/>
      <c r="F11" s="540"/>
      <c r="G11" s="540"/>
      <c r="H11" s="540"/>
      <c r="I11" s="540"/>
    </row>
    <row r="12" customFormat="false" ht="10.5" hidden="false" customHeight="true" outlineLevel="0" collapsed="false"/>
    <row r="13" s="541" customFormat="true" ht="10.5" hidden="false" customHeight="true" outlineLevel="0" collapsed="false">
      <c r="C13" s="542" t="s">
        <v>658</v>
      </c>
      <c r="D13" s="543"/>
      <c r="E13" s="544"/>
      <c r="F13" s="544"/>
      <c r="G13" s="544"/>
      <c r="H13" s="544"/>
      <c r="I13" s="544"/>
    </row>
    <row r="14" s="541" customFormat="true" ht="10.5" hidden="false" customHeight="true" outlineLevel="0" collapsed="false">
      <c r="C14" s="545" t="s">
        <v>659</v>
      </c>
      <c r="D14" s="543"/>
      <c r="E14" s="544"/>
      <c r="F14" s="544"/>
      <c r="G14" s="544"/>
      <c r="H14" s="544"/>
      <c r="I14" s="544"/>
    </row>
    <row r="15" customFormat="false" ht="10.5" hidden="false" customHeight="true" outlineLevel="0" collapsed="false"/>
    <row r="16" customFormat="false" ht="10.5" hidden="false" customHeight="true" outlineLevel="0" collapsed="false">
      <c r="A16" s="546" t="s">
        <v>332</v>
      </c>
      <c r="B16" s="547"/>
    </row>
    <row r="17" customFormat="false" ht="9.75" hidden="false" customHeight="true" outlineLevel="0" collapsed="false">
      <c r="B17" s="548"/>
    </row>
    <row r="18" customFormat="false" ht="10.5" hidden="false" customHeight="true" outlineLevel="0" collapsed="false">
      <c r="B18" s="549" t="s">
        <v>660</v>
      </c>
      <c r="C18" s="550" t="n">
        <v>6029</v>
      </c>
      <c r="D18" s="550" t="n">
        <v>5518</v>
      </c>
      <c r="E18" s="550" t="n">
        <v>56</v>
      </c>
      <c r="F18" s="550" t="n">
        <v>60</v>
      </c>
      <c r="G18" s="550" t="n">
        <v>393</v>
      </c>
      <c r="H18" s="550" t="n">
        <v>0</v>
      </c>
      <c r="I18" s="550" t="n">
        <v>2</v>
      </c>
    </row>
    <row r="19" customFormat="false" ht="10.5" hidden="false" customHeight="true" outlineLevel="0" collapsed="false">
      <c r="B19" s="549" t="s">
        <v>661</v>
      </c>
      <c r="C19" s="550" t="n">
        <v>8584</v>
      </c>
      <c r="D19" s="550" t="n">
        <v>3344</v>
      </c>
      <c r="E19" s="550" t="n">
        <v>73</v>
      </c>
      <c r="F19" s="550" t="n">
        <v>2</v>
      </c>
      <c r="G19" s="550" t="n">
        <v>472</v>
      </c>
      <c r="H19" s="550" t="n">
        <v>4588</v>
      </c>
      <c r="I19" s="550" t="n">
        <v>105</v>
      </c>
    </row>
    <row r="20" customFormat="false" ht="10.5" hidden="false" customHeight="true" outlineLevel="0" collapsed="false">
      <c r="B20" s="549" t="s">
        <v>662</v>
      </c>
      <c r="C20" s="550" t="n">
        <v>5357</v>
      </c>
      <c r="D20" s="550" t="n">
        <v>653</v>
      </c>
      <c r="E20" s="550" t="n">
        <v>2</v>
      </c>
      <c r="F20" s="550" t="n">
        <v>62</v>
      </c>
      <c r="G20" s="550" t="n">
        <v>294</v>
      </c>
      <c r="H20" s="550" t="n">
        <v>4250</v>
      </c>
      <c r="I20" s="550" t="n">
        <v>96</v>
      </c>
    </row>
    <row r="21" customFormat="false" ht="10.5" hidden="false" customHeight="true" outlineLevel="0" collapsed="false">
      <c r="B21" s="549" t="s">
        <v>663</v>
      </c>
      <c r="C21" s="550" t="n">
        <v>1118</v>
      </c>
      <c r="D21" s="550" t="n">
        <v>636</v>
      </c>
      <c r="E21" s="550" t="n">
        <v>4</v>
      </c>
      <c r="F21" s="550" t="n">
        <v>10</v>
      </c>
      <c r="G21" s="550" t="n">
        <v>31</v>
      </c>
      <c r="H21" s="550" t="n">
        <v>435</v>
      </c>
      <c r="I21" s="550" t="n">
        <v>2</v>
      </c>
    </row>
    <row r="22" customFormat="false" ht="10.5" hidden="false" customHeight="true" outlineLevel="0" collapsed="false">
      <c r="B22" s="549" t="s">
        <v>664</v>
      </c>
      <c r="C22" s="550" t="n">
        <v>8376</v>
      </c>
      <c r="D22" s="550" t="n">
        <v>7361</v>
      </c>
      <c r="E22" s="550" t="n">
        <v>202</v>
      </c>
      <c r="F22" s="550" t="n">
        <v>12</v>
      </c>
      <c r="G22" s="550" t="n">
        <v>528</v>
      </c>
      <c r="H22" s="550" t="n">
        <v>267</v>
      </c>
      <c r="I22" s="550" t="n">
        <v>6</v>
      </c>
    </row>
    <row r="23" customFormat="false" ht="10.5" hidden="false" customHeight="true" outlineLevel="0" collapsed="false">
      <c r="B23" s="549" t="s">
        <v>665</v>
      </c>
      <c r="C23" s="550" t="n">
        <v>12422</v>
      </c>
      <c r="D23" s="550" t="n">
        <v>3901</v>
      </c>
      <c r="E23" s="550" t="n">
        <v>6</v>
      </c>
      <c r="F23" s="550" t="n">
        <v>0</v>
      </c>
      <c r="G23" s="550" t="n">
        <v>461</v>
      </c>
      <c r="H23" s="550" t="n">
        <v>7912</v>
      </c>
      <c r="I23" s="550" t="n">
        <v>142</v>
      </c>
    </row>
    <row r="24" customFormat="false" ht="10.5" hidden="false" customHeight="true" outlineLevel="0" collapsed="false">
      <c r="B24" s="549" t="s">
        <v>666</v>
      </c>
      <c r="C24" s="550" t="n">
        <v>1439</v>
      </c>
      <c r="D24" s="550" t="n">
        <v>1416</v>
      </c>
      <c r="E24" s="550" t="n">
        <v>8</v>
      </c>
      <c r="F24" s="550" t="n">
        <v>2</v>
      </c>
      <c r="G24" s="550" t="n">
        <v>13</v>
      </c>
      <c r="H24" s="550" t="n">
        <v>0</v>
      </c>
      <c r="I24" s="550" t="n">
        <v>0</v>
      </c>
    </row>
    <row r="25" customFormat="false" ht="10.5" hidden="false" customHeight="true" outlineLevel="0" collapsed="false">
      <c r="B25" s="551" t="s">
        <v>667</v>
      </c>
      <c r="C25" s="550"/>
      <c r="D25" s="550"/>
      <c r="E25" s="550"/>
      <c r="F25" s="550"/>
      <c r="G25" s="550"/>
      <c r="H25" s="550"/>
      <c r="I25" s="550"/>
    </row>
    <row r="26" customFormat="false" ht="10.5" hidden="false" customHeight="true" outlineLevel="0" collapsed="false">
      <c r="B26" s="549" t="s">
        <v>668</v>
      </c>
      <c r="C26" s="550" t="n">
        <v>537</v>
      </c>
      <c r="D26" s="550" t="n">
        <v>334</v>
      </c>
      <c r="E26" s="550" t="n">
        <v>2</v>
      </c>
      <c r="F26" s="550" t="n">
        <v>0</v>
      </c>
      <c r="G26" s="550" t="n">
        <v>117</v>
      </c>
      <c r="H26" s="550" t="n">
        <v>84</v>
      </c>
      <c r="I26" s="550" t="n">
        <v>0</v>
      </c>
    </row>
    <row r="27" customFormat="false" ht="12.75" hidden="false" customHeight="true" outlineLevel="0" collapsed="false">
      <c r="B27" s="552" t="s">
        <v>157</v>
      </c>
      <c r="C27" s="550" t="n">
        <v>43862</v>
      </c>
      <c r="D27" s="550" t="n">
        <v>23163</v>
      </c>
      <c r="E27" s="550" t="n">
        <v>353</v>
      </c>
      <c r="F27" s="550" t="n">
        <v>148</v>
      </c>
      <c r="G27" s="550" t="n">
        <v>2309</v>
      </c>
      <c r="H27" s="550" t="n">
        <v>17536</v>
      </c>
      <c r="I27" s="550" t="n">
        <v>353</v>
      </c>
    </row>
    <row r="28" customFormat="false" ht="21" hidden="false" customHeight="true" outlineLevel="0" collapsed="false">
      <c r="B28" s="552"/>
      <c r="C28" s="550"/>
      <c r="D28" s="550"/>
      <c r="E28" s="550"/>
      <c r="F28" s="550"/>
      <c r="G28" s="550"/>
      <c r="H28" s="550"/>
      <c r="I28" s="550"/>
    </row>
    <row r="29" customFormat="false" ht="10.5" hidden="false" customHeight="true" outlineLevel="0" collapsed="false">
      <c r="B29" s="548"/>
      <c r="C29" s="550"/>
      <c r="D29" s="550"/>
      <c r="E29" s="550"/>
      <c r="F29" s="550"/>
      <c r="G29" s="550"/>
      <c r="H29" s="550"/>
      <c r="I29" s="550"/>
    </row>
    <row r="30" customFormat="false" ht="10.5" hidden="false" customHeight="true" outlineLevel="0" collapsed="false">
      <c r="A30" s="546" t="s">
        <v>669</v>
      </c>
      <c r="B30" s="547"/>
      <c r="C30" s="550"/>
      <c r="D30" s="550"/>
      <c r="E30" s="550"/>
      <c r="F30" s="550"/>
      <c r="G30" s="550"/>
      <c r="H30" s="550"/>
      <c r="I30" s="550"/>
    </row>
    <row r="31" customFormat="false" ht="9.75" hidden="false" customHeight="true" outlineLevel="0" collapsed="false">
      <c r="B31" s="548"/>
      <c r="C31" s="550"/>
      <c r="D31" s="550"/>
      <c r="E31" s="550"/>
      <c r="F31" s="550"/>
      <c r="G31" s="550"/>
      <c r="H31" s="550"/>
      <c r="I31" s="550"/>
    </row>
    <row r="32" customFormat="false" ht="10.5" hidden="false" customHeight="true" outlineLevel="0" collapsed="false">
      <c r="B32" s="551" t="s">
        <v>670</v>
      </c>
      <c r="C32" s="550"/>
      <c r="D32" s="550"/>
      <c r="E32" s="550"/>
      <c r="F32" s="550"/>
      <c r="G32" s="550"/>
      <c r="H32" s="550"/>
      <c r="I32" s="550"/>
    </row>
    <row r="33" customFormat="false" ht="10.5" hidden="false" customHeight="true" outlineLevel="0" collapsed="false">
      <c r="B33" s="549" t="s">
        <v>671</v>
      </c>
      <c r="C33" s="550" t="n">
        <v>1263</v>
      </c>
      <c r="D33" s="550" t="n">
        <v>178</v>
      </c>
      <c r="E33" s="550" t="n">
        <v>0</v>
      </c>
      <c r="F33" s="550" t="n">
        <v>61</v>
      </c>
      <c r="G33" s="550" t="n">
        <v>68</v>
      </c>
      <c r="H33" s="550" t="n">
        <v>530</v>
      </c>
      <c r="I33" s="550" t="n">
        <v>426</v>
      </c>
    </row>
    <row r="34" customFormat="false" ht="10.5" hidden="false" customHeight="true" outlineLevel="0" collapsed="false">
      <c r="B34" s="549" t="s">
        <v>672</v>
      </c>
      <c r="C34" s="550" t="n">
        <v>21</v>
      </c>
      <c r="D34" s="550" t="n">
        <v>21</v>
      </c>
      <c r="E34" s="550" t="n">
        <v>0</v>
      </c>
      <c r="F34" s="550" t="n">
        <v>0</v>
      </c>
      <c r="G34" s="550" t="n">
        <v>0</v>
      </c>
      <c r="H34" s="550" t="n">
        <v>0</v>
      </c>
      <c r="I34" s="550" t="n">
        <v>0</v>
      </c>
    </row>
    <row r="35" customFormat="false" ht="10.5" hidden="false" customHeight="true" outlineLevel="0" collapsed="false">
      <c r="B35" s="549" t="s">
        <v>673</v>
      </c>
      <c r="C35" s="550" t="n">
        <v>65</v>
      </c>
      <c r="D35" s="550" t="n">
        <v>65</v>
      </c>
      <c r="E35" s="550" t="n">
        <v>0</v>
      </c>
      <c r="F35" s="550" t="n">
        <v>0</v>
      </c>
      <c r="G35" s="550" t="n">
        <v>0</v>
      </c>
      <c r="H35" s="550" t="n">
        <v>0</v>
      </c>
      <c r="I35" s="550" t="n">
        <v>0</v>
      </c>
    </row>
    <row r="36" customFormat="false" ht="10.5" hidden="false" customHeight="true" outlineLevel="0" collapsed="false">
      <c r="B36" s="549" t="s">
        <v>674</v>
      </c>
      <c r="C36" s="550" t="n">
        <v>52</v>
      </c>
      <c r="D36" s="550" t="n">
        <v>52</v>
      </c>
      <c r="E36" s="550" t="n">
        <v>0</v>
      </c>
      <c r="F36" s="550" t="n">
        <v>0</v>
      </c>
      <c r="G36" s="550" t="n">
        <v>0</v>
      </c>
      <c r="H36" s="550" t="n">
        <v>0</v>
      </c>
      <c r="I36" s="550" t="n">
        <v>0</v>
      </c>
    </row>
    <row r="37" customFormat="false" ht="10.5" hidden="false" customHeight="true" outlineLevel="0" collapsed="false">
      <c r="B37" s="549" t="s">
        <v>675</v>
      </c>
      <c r="C37" s="550" t="n">
        <v>63</v>
      </c>
      <c r="D37" s="550" t="n">
        <v>62</v>
      </c>
      <c r="E37" s="550" t="n">
        <v>0</v>
      </c>
      <c r="F37" s="550" t="n">
        <v>0</v>
      </c>
      <c r="G37" s="550" t="n">
        <v>0</v>
      </c>
      <c r="H37" s="550" t="n">
        <v>1</v>
      </c>
      <c r="I37" s="550" t="n">
        <v>0</v>
      </c>
    </row>
    <row r="38" customFormat="false" ht="10.5" hidden="false" customHeight="true" outlineLevel="0" collapsed="false">
      <c r="B38" s="551" t="s">
        <v>676</v>
      </c>
      <c r="C38" s="550"/>
      <c r="D38" s="550"/>
      <c r="E38" s="550"/>
      <c r="F38" s="550"/>
      <c r="G38" s="550"/>
      <c r="H38" s="550"/>
      <c r="I38" s="550"/>
    </row>
    <row r="39" customFormat="false" ht="10.5" hidden="false" customHeight="true" outlineLevel="0" collapsed="false">
      <c r="B39" s="549" t="s">
        <v>677</v>
      </c>
      <c r="C39" s="550" t="n">
        <v>1742</v>
      </c>
      <c r="D39" s="550" t="n">
        <v>1641</v>
      </c>
      <c r="E39" s="550" t="n">
        <v>0</v>
      </c>
      <c r="F39" s="550" t="n">
        <v>5</v>
      </c>
      <c r="G39" s="550" t="n">
        <v>4</v>
      </c>
      <c r="H39" s="550" t="n">
        <v>92</v>
      </c>
      <c r="I39" s="550" t="n">
        <v>0</v>
      </c>
    </row>
    <row r="40" customFormat="false" ht="10.5" hidden="false" customHeight="true" outlineLevel="0" collapsed="false">
      <c r="B40" s="549" t="s">
        <v>678</v>
      </c>
      <c r="C40" s="550" t="n">
        <v>412</v>
      </c>
      <c r="D40" s="550" t="n">
        <v>412</v>
      </c>
      <c r="E40" s="550" t="n">
        <v>0</v>
      </c>
      <c r="F40" s="550" t="n">
        <v>0</v>
      </c>
      <c r="G40" s="550" t="n">
        <v>0</v>
      </c>
      <c r="H40" s="550" t="n">
        <v>0</v>
      </c>
      <c r="I40" s="550" t="n">
        <v>0</v>
      </c>
    </row>
    <row r="41" customFormat="false" ht="12.75" hidden="false" customHeight="true" outlineLevel="0" collapsed="false">
      <c r="B41" s="552" t="s">
        <v>157</v>
      </c>
      <c r="C41" s="550" t="n">
        <v>3618</v>
      </c>
      <c r="D41" s="550" t="n">
        <v>2431</v>
      </c>
      <c r="E41" s="550" t="n">
        <v>0</v>
      </c>
      <c r="F41" s="550" t="n">
        <v>66</v>
      </c>
      <c r="G41" s="550" t="n">
        <v>72</v>
      </c>
      <c r="H41" s="550" t="n">
        <v>623</v>
      </c>
      <c r="I41" s="550" t="n">
        <v>426</v>
      </c>
    </row>
    <row r="42" customFormat="false" ht="21" hidden="false" customHeight="true" outlineLevel="0" collapsed="false">
      <c r="B42" s="552"/>
      <c r="C42" s="550"/>
      <c r="D42" s="550"/>
      <c r="E42" s="550"/>
      <c r="F42" s="550"/>
      <c r="G42" s="550"/>
      <c r="H42" s="550"/>
      <c r="I42" s="550"/>
    </row>
    <row r="43" customFormat="false" ht="10.5" hidden="false" customHeight="true" outlineLevel="0" collapsed="false">
      <c r="B43" s="548"/>
      <c r="C43" s="550"/>
      <c r="D43" s="550"/>
      <c r="E43" s="550"/>
      <c r="F43" s="550"/>
      <c r="G43" s="550"/>
      <c r="H43" s="550"/>
      <c r="I43" s="550"/>
    </row>
    <row r="44" customFormat="false" ht="10.5" hidden="false" customHeight="true" outlineLevel="0" collapsed="false">
      <c r="A44" s="546" t="s">
        <v>679</v>
      </c>
      <c r="B44" s="547"/>
      <c r="C44" s="550"/>
      <c r="D44" s="550"/>
      <c r="E44" s="550"/>
      <c r="F44" s="550"/>
      <c r="G44" s="550"/>
      <c r="H44" s="550"/>
      <c r="I44" s="550"/>
    </row>
    <row r="45" customFormat="false" ht="9.75" hidden="false" customHeight="true" outlineLevel="0" collapsed="false">
      <c r="B45" s="548"/>
      <c r="C45" s="550"/>
      <c r="D45" s="550"/>
      <c r="E45" s="550"/>
      <c r="F45" s="550"/>
      <c r="G45" s="550"/>
      <c r="H45" s="550"/>
      <c r="I45" s="550"/>
    </row>
    <row r="46" customFormat="false" ht="10.5" hidden="false" customHeight="true" outlineLevel="0" collapsed="false">
      <c r="B46" s="551" t="s">
        <v>680</v>
      </c>
      <c r="C46" s="550"/>
      <c r="D46" s="550"/>
      <c r="E46" s="550"/>
      <c r="F46" s="550"/>
      <c r="G46" s="550"/>
      <c r="H46" s="550"/>
      <c r="I46" s="550"/>
    </row>
    <row r="47" customFormat="false" ht="10.5" hidden="false" customHeight="true" outlineLevel="0" collapsed="false">
      <c r="B47" s="549" t="s">
        <v>681</v>
      </c>
      <c r="C47" s="550" t="n">
        <v>12830</v>
      </c>
      <c r="D47" s="550" t="n">
        <v>12344</v>
      </c>
      <c r="E47" s="550" t="n">
        <v>222</v>
      </c>
      <c r="F47" s="550" t="n">
        <v>3</v>
      </c>
      <c r="G47" s="550" t="n">
        <v>13</v>
      </c>
      <c r="H47" s="550" t="n">
        <v>65</v>
      </c>
      <c r="I47" s="550" t="n">
        <v>183</v>
      </c>
    </row>
    <row r="48" customFormat="false" ht="10.5" hidden="false" customHeight="true" outlineLevel="0" collapsed="false">
      <c r="B48" s="551" t="s">
        <v>682</v>
      </c>
      <c r="C48" s="550"/>
      <c r="D48" s="550"/>
      <c r="E48" s="550"/>
      <c r="F48" s="550"/>
      <c r="G48" s="550"/>
      <c r="H48" s="550"/>
      <c r="I48" s="550"/>
    </row>
    <row r="49" customFormat="false" ht="10.5" hidden="false" customHeight="true" outlineLevel="0" collapsed="false">
      <c r="B49" s="549" t="s">
        <v>683</v>
      </c>
      <c r="C49" s="550" t="n">
        <v>148936</v>
      </c>
      <c r="D49" s="550" t="n">
        <v>138851</v>
      </c>
      <c r="E49" s="550" t="n">
        <v>292</v>
      </c>
      <c r="F49" s="550" t="n">
        <v>82</v>
      </c>
      <c r="G49" s="550" t="n">
        <v>841</v>
      </c>
      <c r="H49" s="550" t="n">
        <v>8851</v>
      </c>
      <c r="I49" s="550" t="n">
        <v>19</v>
      </c>
    </row>
    <row r="50" customFormat="false" ht="10.5" hidden="false" customHeight="true" outlineLevel="0" collapsed="false">
      <c r="B50" s="551" t="s">
        <v>684</v>
      </c>
      <c r="C50" s="550"/>
      <c r="D50" s="550"/>
      <c r="E50" s="550"/>
      <c r="F50" s="550"/>
      <c r="G50" s="550"/>
      <c r="H50" s="550"/>
      <c r="I50" s="550"/>
    </row>
    <row r="51" customFormat="false" ht="10.5" hidden="false" customHeight="true" outlineLevel="0" collapsed="false">
      <c r="B51" s="549" t="s">
        <v>685</v>
      </c>
      <c r="C51" s="550" t="n">
        <v>5956</v>
      </c>
      <c r="D51" s="550" t="n">
        <v>4913</v>
      </c>
      <c r="E51" s="550" t="n">
        <v>215</v>
      </c>
      <c r="F51" s="550" t="n">
        <v>0</v>
      </c>
      <c r="G51" s="550" t="n">
        <v>147</v>
      </c>
      <c r="H51" s="550" t="n">
        <v>681</v>
      </c>
      <c r="I51" s="550" t="n">
        <v>0</v>
      </c>
    </row>
    <row r="52" customFormat="false" ht="12.75" hidden="false" customHeight="true" outlineLevel="0" collapsed="false">
      <c r="B52" s="552" t="s">
        <v>157</v>
      </c>
      <c r="C52" s="550" t="n">
        <v>167722</v>
      </c>
      <c r="D52" s="550" t="n">
        <v>156108</v>
      </c>
      <c r="E52" s="550" t="n">
        <v>729</v>
      </c>
      <c r="F52" s="550" t="n">
        <v>85</v>
      </c>
      <c r="G52" s="550" t="n">
        <v>1001</v>
      </c>
      <c r="H52" s="550" t="n">
        <v>9597</v>
      </c>
      <c r="I52" s="550" t="n">
        <v>202</v>
      </c>
    </row>
    <row r="53" customFormat="false" ht="21" hidden="false" customHeight="true" outlineLevel="0" collapsed="false">
      <c r="B53" s="552"/>
      <c r="C53" s="550"/>
      <c r="D53" s="550"/>
      <c r="E53" s="550"/>
      <c r="F53" s="550"/>
      <c r="G53" s="550"/>
      <c r="H53" s="550"/>
      <c r="I53" s="550"/>
    </row>
    <row r="54" customFormat="false" ht="10.5" hidden="false" customHeight="true" outlineLevel="0" collapsed="false">
      <c r="B54" s="548"/>
      <c r="C54" s="550"/>
      <c r="D54" s="550"/>
      <c r="E54" s="550"/>
      <c r="F54" s="550"/>
      <c r="G54" s="550"/>
      <c r="H54" s="550"/>
      <c r="I54" s="550"/>
    </row>
    <row r="55" customFormat="false" ht="10.5" hidden="false" customHeight="true" outlineLevel="0" collapsed="false">
      <c r="A55" s="546" t="s">
        <v>686</v>
      </c>
      <c r="B55" s="547"/>
      <c r="C55" s="550"/>
      <c r="D55" s="550"/>
      <c r="E55" s="550"/>
      <c r="F55" s="550"/>
      <c r="G55" s="550"/>
      <c r="H55" s="550"/>
      <c r="I55" s="550"/>
    </row>
    <row r="56" customFormat="false" ht="9.75" hidden="false" customHeight="true" outlineLevel="0" collapsed="false">
      <c r="B56" s="548"/>
      <c r="C56" s="550"/>
      <c r="D56" s="550"/>
      <c r="E56" s="550"/>
      <c r="F56" s="550"/>
      <c r="G56" s="550"/>
      <c r="H56" s="550"/>
      <c r="I56" s="550"/>
    </row>
    <row r="57" customFormat="false" ht="10.5" hidden="false" customHeight="true" outlineLevel="0" collapsed="false">
      <c r="B57" s="551" t="s">
        <v>687</v>
      </c>
      <c r="C57" s="550"/>
      <c r="D57" s="550"/>
      <c r="E57" s="550"/>
      <c r="F57" s="550"/>
      <c r="G57" s="550"/>
      <c r="H57" s="550"/>
      <c r="I57" s="550"/>
    </row>
    <row r="58" customFormat="false" ht="10.5" hidden="false" customHeight="true" outlineLevel="0" collapsed="false">
      <c r="B58" s="549" t="s">
        <v>688</v>
      </c>
      <c r="C58" s="550" t="n">
        <v>2927</v>
      </c>
      <c r="D58" s="550" t="n">
        <v>2406</v>
      </c>
      <c r="E58" s="550" t="n">
        <v>28</v>
      </c>
      <c r="F58" s="550" t="n">
        <v>5</v>
      </c>
      <c r="G58" s="550" t="n">
        <v>145</v>
      </c>
      <c r="H58" s="550" t="n">
        <v>101</v>
      </c>
      <c r="I58" s="550" t="n">
        <v>242</v>
      </c>
    </row>
    <row r="59" customFormat="false" ht="10.5" hidden="false" customHeight="true" outlineLevel="0" collapsed="false">
      <c r="B59" s="549" t="s">
        <v>689</v>
      </c>
      <c r="C59" s="550" t="n">
        <v>358</v>
      </c>
      <c r="D59" s="550" t="n">
        <v>186</v>
      </c>
      <c r="E59" s="550" t="n">
        <v>31</v>
      </c>
      <c r="F59" s="550" t="n">
        <v>0</v>
      </c>
      <c r="G59" s="550" t="n">
        <v>17</v>
      </c>
      <c r="H59" s="550" t="n">
        <v>99</v>
      </c>
      <c r="I59" s="550" t="n">
        <v>25</v>
      </c>
    </row>
    <row r="60" customFormat="false" ht="10.5" hidden="false" customHeight="true" outlineLevel="0" collapsed="false">
      <c r="B60" s="549" t="s">
        <v>690</v>
      </c>
      <c r="C60" s="550" t="n">
        <v>927</v>
      </c>
      <c r="D60" s="550" t="n">
        <v>881</v>
      </c>
      <c r="E60" s="550" t="n">
        <v>8</v>
      </c>
      <c r="F60" s="550" t="n">
        <v>4</v>
      </c>
      <c r="G60" s="550" t="n">
        <v>1</v>
      </c>
      <c r="H60" s="550" t="n">
        <v>33</v>
      </c>
      <c r="I60" s="550" t="n">
        <v>0</v>
      </c>
    </row>
    <row r="61" customFormat="false" ht="10.5" hidden="false" customHeight="true" outlineLevel="0" collapsed="false">
      <c r="B61" s="551" t="s">
        <v>691</v>
      </c>
      <c r="C61" s="550"/>
      <c r="D61" s="550"/>
      <c r="E61" s="550"/>
      <c r="F61" s="550"/>
      <c r="G61" s="550"/>
      <c r="H61" s="550"/>
      <c r="I61" s="550"/>
    </row>
    <row r="62" customFormat="false" ht="10.5" hidden="false" customHeight="true" outlineLevel="0" collapsed="false">
      <c r="B62" s="549" t="s">
        <v>692</v>
      </c>
      <c r="C62" s="550" t="n">
        <v>5700</v>
      </c>
      <c r="D62" s="550" t="n">
        <v>3447</v>
      </c>
      <c r="E62" s="550" t="n">
        <v>77</v>
      </c>
      <c r="F62" s="550" t="n">
        <v>3</v>
      </c>
      <c r="G62" s="550" t="n">
        <v>438</v>
      </c>
      <c r="H62" s="550" t="n">
        <v>1525</v>
      </c>
      <c r="I62" s="550" t="n">
        <v>210</v>
      </c>
    </row>
    <row r="63" customFormat="false" ht="12.75" hidden="false" customHeight="true" outlineLevel="0" collapsed="false">
      <c r="B63" s="552" t="s">
        <v>157</v>
      </c>
      <c r="C63" s="550" t="n">
        <v>9912</v>
      </c>
      <c r="D63" s="550" t="n">
        <v>6920</v>
      </c>
      <c r="E63" s="550" t="n">
        <v>144</v>
      </c>
      <c r="F63" s="550" t="n">
        <v>12</v>
      </c>
      <c r="G63" s="550" t="n">
        <v>601</v>
      </c>
      <c r="H63" s="550" t="n">
        <v>1758</v>
      </c>
      <c r="I63" s="550" t="n">
        <v>477</v>
      </c>
    </row>
    <row r="64" customFormat="false" ht="11.25" hidden="false" customHeight="true" outlineLevel="0" collapsed="false">
      <c r="B64" s="552"/>
      <c r="C64" s="550"/>
      <c r="D64" s="550"/>
      <c r="E64" s="550"/>
      <c r="F64" s="550"/>
      <c r="G64" s="550"/>
      <c r="H64" s="550"/>
      <c r="I64" s="550"/>
    </row>
    <row r="65" customFormat="false" ht="10.5" hidden="false" customHeight="true" outlineLevel="0" collapsed="false">
      <c r="B65" s="548"/>
      <c r="C65" s="550"/>
      <c r="D65" s="550"/>
      <c r="E65" s="550"/>
      <c r="F65" s="550"/>
      <c r="G65" s="550"/>
      <c r="H65" s="550"/>
      <c r="I65" s="550"/>
    </row>
    <row r="66" customFormat="false" ht="21" hidden="false" customHeight="true" outlineLevel="0" collapsed="false">
      <c r="B66" s="552" t="s">
        <v>693</v>
      </c>
      <c r="C66" s="550" t="n">
        <v>225114</v>
      </c>
      <c r="D66" s="550" t="n">
        <v>188622</v>
      </c>
      <c r="E66" s="550" t="n">
        <v>1226</v>
      </c>
      <c r="F66" s="550" t="n">
        <v>311</v>
      </c>
      <c r="G66" s="550" t="n">
        <v>3983</v>
      </c>
      <c r="H66" s="550" t="n">
        <v>29514</v>
      </c>
      <c r="I66" s="550" t="n">
        <v>1458</v>
      </c>
    </row>
    <row r="67" customFormat="false" ht="11.25" hidden="false" customHeight="true" outlineLevel="0" collapsed="false">
      <c r="B67" s="553"/>
      <c r="C67" s="550"/>
      <c r="D67" s="550"/>
      <c r="E67" s="550"/>
      <c r="F67" s="550"/>
      <c r="G67" s="550"/>
      <c r="H67" s="550"/>
      <c r="I67" s="550"/>
    </row>
    <row r="68" customFormat="false" ht="11.25" hidden="false" customHeight="true" outlineLevel="0" collapsed="false">
      <c r="B68" s="553"/>
      <c r="C68" s="550"/>
      <c r="D68" s="550"/>
      <c r="E68" s="550"/>
      <c r="F68" s="550"/>
      <c r="G68" s="550"/>
      <c r="H68" s="550"/>
      <c r="I68" s="550"/>
    </row>
    <row r="69" customFormat="false" ht="11.25" hidden="false" customHeight="true" outlineLevel="0" collapsed="false">
      <c r="B69" s="553"/>
      <c r="C69" s="550"/>
      <c r="D69" s="550"/>
      <c r="E69" s="550"/>
      <c r="F69" s="550"/>
      <c r="G69" s="550"/>
      <c r="H69" s="550"/>
      <c r="I69" s="550"/>
    </row>
    <row r="70" customFormat="false" ht="10.5" hidden="false" customHeight="true" outlineLevel="0" collapsed="false">
      <c r="C70" s="550"/>
      <c r="D70" s="550"/>
      <c r="E70" s="550"/>
      <c r="F70" s="550"/>
      <c r="G70" s="550"/>
      <c r="H70" s="550"/>
      <c r="I70" s="550"/>
    </row>
    <row r="71" customFormat="false" ht="10.5" hidden="false" customHeight="true" outlineLevel="0" collapsed="false">
      <c r="A71" s="554" t="s">
        <v>53</v>
      </c>
      <c r="B71" s="555"/>
      <c r="C71" s="550"/>
      <c r="D71" s="550"/>
      <c r="E71" s="550"/>
      <c r="F71" s="550"/>
      <c r="G71" s="550"/>
      <c r="H71" s="550"/>
      <c r="I71" s="550"/>
    </row>
    <row r="72" customFormat="false" ht="10.5" hidden="false" customHeight="true" outlineLevel="0" collapsed="false">
      <c r="C72" s="539" t="s">
        <v>170</v>
      </c>
      <c r="D72" s="540"/>
      <c r="E72" s="540"/>
      <c r="F72" s="540"/>
      <c r="G72" s="540"/>
      <c r="H72" s="540"/>
      <c r="I72" s="540"/>
    </row>
    <row r="73" customFormat="false" ht="10.5" hidden="false" customHeight="true" outlineLevel="0" collapsed="false"/>
    <row r="74" s="541" customFormat="true" ht="10.5" hidden="false" customHeight="true" outlineLevel="0" collapsed="false">
      <c r="C74" s="542" t="s">
        <v>658</v>
      </c>
      <c r="D74" s="543"/>
      <c r="E74" s="544"/>
      <c r="F74" s="544"/>
      <c r="G74" s="544"/>
      <c r="H74" s="544"/>
      <c r="I74" s="544"/>
    </row>
    <row r="75" s="541" customFormat="true" ht="10.5" hidden="false" customHeight="true" outlineLevel="0" collapsed="false">
      <c r="C75" s="545" t="s">
        <v>694</v>
      </c>
      <c r="D75" s="543"/>
      <c r="E75" s="544"/>
      <c r="F75" s="544"/>
      <c r="G75" s="544"/>
      <c r="H75" s="544"/>
      <c r="I75" s="544"/>
    </row>
    <row r="76" customFormat="false" ht="10.5" hidden="false" customHeight="true" outlineLevel="0" collapsed="false">
      <c r="B76" s="553"/>
      <c r="C76" s="550"/>
      <c r="D76" s="550"/>
      <c r="E76" s="550"/>
      <c r="F76" s="550"/>
      <c r="G76" s="550"/>
      <c r="H76" s="550"/>
      <c r="I76" s="550"/>
    </row>
    <row r="77" customFormat="false" ht="10.5" hidden="false" customHeight="true" outlineLevel="0" collapsed="false">
      <c r="A77" s="546" t="s">
        <v>695</v>
      </c>
      <c r="B77" s="547"/>
      <c r="C77" s="550"/>
      <c r="D77" s="550"/>
      <c r="E77" s="550"/>
      <c r="F77" s="550"/>
      <c r="G77" s="550"/>
      <c r="H77" s="550"/>
      <c r="I77" s="550"/>
    </row>
    <row r="78" customFormat="false" ht="10.5" hidden="false" customHeight="true" outlineLevel="0" collapsed="false">
      <c r="B78" s="549" t="s">
        <v>696</v>
      </c>
      <c r="C78" s="550" t="n">
        <v>456</v>
      </c>
      <c r="D78" s="550" t="n">
        <v>296</v>
      </c>
      <c r="E78" s="550" t="n">
        <v>0</v>
      </c>
      <c r="F78" s="550" t="n">
        <v>8</v>
      </c>
      <c r="G78" s="550" t="n">
        <v>39</v>
      </c>
      <c r="H78" s="550" t="n">
        <v>113</v>
      </c>
      <c r="I78" s="550" t="n">
        <v>0</v>
      </c>
    </row>
    <row r="79" customFormat="false" ht="10.5" hidden="false" customHeight="true" outlineLevel="0" collapsed="false">
      <c r="B79" s="549" t="s">
        <v>697</v>
      </c>
      <c r="C79" s="550" t="n">
        <v>1053</v>
      </c>
      <c r="D79" s="550" t="n">
        <v>1008</v>
      </c>
      <c r="E79" s="550" t="n">
        <v>0</v>
      </c>
      <c r="F79" s="550" t="n">
        <v>10</v>
      </c>
      <c r="G79" s="550" t="n">
        <v>5</v>
      </c>
      <c r="H79" s="550" t="n">
        <v>21</v>
      </c>
      <c r="I79" s="550" t="n">
        <v>9</v>
      </c>
    </row>
    <row r="80" customFormat="false" ht="15" hidden="false" customHeight="true" outlineLevel="0" collapsed="false">
      <c r="B80" s="552" t="s">
        <v>157</v>
      </c>
      <c r="C80" s="550" t="n">
        <v>1509</v>
      </c>
      <c r="D80" s="550" t="n">
        <v>1304</v>
      </c>
      <c r="E80" s="550" t="n">
        <v>0</v>
      </c>
      <c r="F80" s="550" t="n">
        <v>18</v>
      </c>
      <c r="G80" s="550" t="n">
        <v>44</v>
      </c>
      <c r="H80" s="550" t="n">
        <v>134</v>
      </c>
      <c r="I80" s="550" t="n">
        <v>9</v>
      </c>
    </row>
    <row r="81" customFormat="false" ht="10.5" hidden="false" customHeight="true" outlineLevel="0" collapsed="false">
      <c r="B81" s="548"/>
      <c r="C81" s="550"/>
      <c r="D81" s="550"/>
      <c r="E81" s="550"/>
      <c r="F81" s="550"/>
      <c r="G81" s="550"/>
      <c r="H81" s="550"/>
      <c r="I81" s="550"/>
    </row>
    <row r="82" customFormat="false" ht="10.5" hidden="false" customHeight="true" outlineLevel="0" collapsed="false">
      <c r="A82" s="546" t="s">
        <v>698</v>
      </c>
      <c r="B82" s="547"/>
      <c r="C82" s="550"/>
      <c r="D82" s="550"/>
      <c r="E82" s="550"/>
      <c r="F82" s="550"/>
      <c r="G82" s="550"/>
      <c r="H82" s="550"/>
      <c r="I82" s="550"/>
    </row>
    <row r="83" customFormat="false" ht="10.5" hidden="false" customHeight="true" outlineLevel="0" collapsed="false">
      <c r="B83" s="549" t="s">
        <v>698</v>
      </c>
      <c r="C83" s="550" t="n">
        <v>81179</v>
      </c>
      <c r="D83" s="550" t="n">
        <v>28376</v>
      </c>
      <c r="E83" s="550" t="n">
        <v>1013</v>
      </c>
      <c r="F83" s="550" t="n">
        <v>161</v>
      </c>
      <c r="G83" s="550" t="n">
        <v>6064</v>
      </c>
      <c r="H83" s="550" t="n">
        <v>43841</v>
      </c>
      <c r="I83" s="550" t="n">
        <v>1724</v>
      </c>
    </row>
    <row r="84" customFormat="false" ht="10.5" hidden="false" customHeight="true" outlineLevel="0" collapsed="false">
      <c r="B84" s="549" t="s">
        <v>699</v>
      </c>
      <c r="C84" s="550" t="n">
        <v>1885</v>
      </c>
      <c r="D84" s="550" t="n">
        <v>1257</v>
      </c>
      <c r="E84" s="550" t="n">
        <v>0</v>
      </c>
      <c r="F84" s="550" t="n">
        <v>26</v>
      </c>
      <c r="G84" s="550" t="n">
        <v>193</v>
      </c>
      <c r="H84" s="550" t="n">
        <v>407</v>
      </c>
      <c r="I84" s="550" t="n">
        <v>2</v>
      </c>
    </row>
    <row r="85" customFormat="false" ht="10.5" hidden="false" customHeight="true" outlineLevel="0" collapsed="false">
      <c r="B85" s="549" t="s">
        <v>700</v>
      </c>
      <c r="C85" s="550" t="n">
        <v>6945</v>
      </c>
      <c r="D85" s="550" t="n">
        <v>6503</v>
      </c>
      <c r="E85" s="550" t="n">
        <v>0</v>
      </c>
      <c r="F85" s="550" t="n">
        <v>12</v>
      </c>
      <c r="G85" s="550" t="n">
        <v>3</v>
      </c>
      <c r="H85" s="550" t="n">
        <v>425</v>
      </c>
      <c r="I85" s="550" t="n">
        <v>2</v>
      </c>
    </row>
    <row r="86" customFormat="false" ht="15" hidden="false" customHeight="true" outlineLevel="0" collapsed="false">
      <c r="B86" s="552" t="s">
        <v>157</v>
      </c>
      <c r="C86" s="550" t="n">
        <v>90009</v>
      </c>
      <c r="D86" s="550" t="n">
        <v>36136</v>
      </c>
      <c r="E86" s="550" t="n">
        <v>1013</v>
      </c>
      <c r="F86" s="550" t="n">
        <v>199</v>
      </c>
      <c r="G86" s="550" t="n">
        <v>6260</v>
      </c>
      <c r="H86" s="550" t="n">
        <v>44673</v>
      </c>
      <c r="I86" s="550" t="n">
        <v>1728</v>
      </c>
    </row>
    <row r="87" customFormat="false" ht="10.5" hidden="false" customHeight="true" outlineLevel="0" collapsed="false">
      <c r="B87" s="548"/>
      <c r="C87" s="550"/>
      <c r="D87" s="550"/>
      <c r="E87" s="550"/>
      <c r="F87" s="550"/>
      <c r="G87" s="550"/>
      <c r="H87" s="550"/>
      <c r="I87" s="550"/>
    </row>
    <row r="88" customFormat="false" ht="10.5" hidden="false" customHeight="true" outlineLevel="0" collapsed="false">
      <c r="A88" s="546" t="s">
        <v>701</v>
      </c>
      <c r="B88" s="547"/>
      <c r="C88" s="550"/>
      <c r="D88" s="550"/>
      <c r="E88" s="550"/>
      <c r="F88" s="550"/>
      <c r="G88" s="550"/>
      <c r="H88" s="550"/>
      <c r="I88" s="550"/>
    </row>
    <row r="89" customFormat="false" ht="10.5" hidden="false" customHeight="true" outlineLevel="0" collapsed="false">
      <c r="B89" s="549" t="s">
        <v>701</v>
      </c>
      <c r="C89" s="550" t="n">
        <v>28951</v>
      </c>
      <c r="D89" s="550" t="n">
        <v>25291</v>
      </c>
      <c r="E89" s="550" t="n">
        <v>74</v>
      </c>
      <c r="F89" s="550" t="n">
        <v>17</v>
      </c>
      <c r="G89" s="550" t="n">
        <v>368</v>
      </c>
      <c r="H89" s="550" t="n">
        <v>3201</v>
      </c>
      <c r="I89" s="550" t="n">
        <v>0</v>
      </c>
    </row>
    <row r="90" customFormat="false" ht="10.5" hidden="false" customHeight="true" outlineLevel="0" collapsed="false">
      <c r="B90" s="549" t="s">
        <v>702</v>
      </c>
      <c r="C90" s="550" t="n">
        <v>8107</v>
      </c>
      <c r="D90" s="550" t="n">
        <v>3448</v>
      </c>
      <c r="E90" s="550" t="n">
        <v>2</v>
      </c>
      <c r="F90" s="550" t="n">
        <v>7</v>
      </c>
      <c r="G90" s="550" t="n">
        <v>194</v>
      </c>
      <c r="H90" s="550" t="n">
        <v>4456</v>
      </c>
      <c r="I90" s="550" t="n">
        <v>0</v>
      </c>
    </row>
    <row r="91" customFormat="false" ht="15" hidden="false" customHeight="true" outlineLevel="0" collapsed="false">
      <c r="B91" s="552" t="s">
        <v>157</v>
      </c>
      <c r="C91" s="550" t="n">
        <v>37058</v>
      </c>
      <c r="D91" s="550" t="n">
        <v>28739</v>
      </c>
      <c r="E91" s="550" t="n">
        <v>76</v>
      </c>
      <c r="F91" s="550" t="n">
        <v>24</v>
      </c>
      <c r="G91" s="550" t="n">
        <v>562</v>
      </c>
      <c r="H91" s="550" t="n">
        <v>7657</v>
      </c>
      <c r="I91" s="550" t="n">
        <v>0</v>
      </c>
    </row>
    <row r="92" customFormat="false" ht="10.5" hidden="false" customHeight="true" outlineLevel="0" collapsed="false">
      <c r="B92" s="548"/>
      <c r="C92" s="550"/>
      <c r="D92" s="550"/>
      <c r="E92" s="550"/>
      <c r="F92" s="550"/>
      <c r="G92" s="550"/>
      <c r="H92" s="550"/>
      <c r="I92" s="550"/>
    </row>
    <row r="93" customFormat="false" ht="18" hidden="false" customHeight="true" outlineLevel="0" collapsed="false">
      <c r="B93" s="552" t="s">
        <v>703</v>
      </c>
      <c r="C93" s="550" t="n">
        <v>128576</v>
      </c>
      <c r="D93" s="550" t="n">
        <v>66179</v>
      </c>
      <c r="E93" s="550" t="n">
        <v>1089</v>
      </c>
      <c r="F93" s="550" t="n">
        <v>241</v>
      </c>
      <c r="G93" s="550" t="n">
        <v>6866</v>
      </c>
      <c r="H93" s="550" t="n">
        <v>52464</v>
      </c>
      <c r="I93" s="550" t="n">
        <v>1737</v>
      </c>
    </row>
    <row r="94" customFormat="false" ht="21" hidden="false" customHeight="true" outlineLevel="0" collapsed="false">
      <c r="B94" s="556"/>
      <c r="C94" s="550"/>
      <c r="D94" s="550"/>
      <c r="E94" s="550"/>
      <c r="F94" s="550"/>
      <c r="G94" s="550"/>
      <c r="H94" s="550"/>
      <c r="I94" s="550"/>
    </row>
    <row r="95" customFormat="false" ht="10.5" hidden="false" customHeight="true" outlineLevel="0" collapsed="false">
      <c r="C95" s="542" t="s">
        <v>704</v>
      </c>
      <c r="D95" s="543"/>
      <c r="E95" s="557"/>
      <c r="F95" s="557"/>
      <c r="G95" s="557"/>
      <c r="H95" s="557"/>
      <c r="I95" s="557"/>
    </row>
    <row r="96" s="541" customFormat="true" ht="10.5" hidden="false" customHeight="true" outlineLevel="0" collapsed="false">
      <c r="A96" s="518"/>
      <c r="B96" s="518"/>
      <c r="C96" s="550"/>
      <c r="D96" s="550"/>
      <c r="E96" s="550"/>
      <c r="F96" s="550"/>
      <c r="G96" s="550"/>
      <c r="H96" s="550"/>
      <c r="I96" s="550"/>
    </row>
    <row r="97" customFormat="false" ht="10.5" hidden="false" customHeight="true" outlineLevel="0" collapsed="false">
      <c r="B97" s="552" t="s">
        <v>157</v>
      </c>
      <c r="C97" s="550" t="n">
        <v>353690</v>
      </c>
      <c r="D97" s="550" t="n">
        <v>254801</v>
      </c>
      <c r="E97" s="550" t="n">
        <v>2315</v>
      </c>
      <c r="F97" s="550" t="n">
        <v>552</v>
      </c>
      <c r="G97" s="550" t="n">
        <v>10849</v>
      </c>
      <c r="H97" s="550" t="n">
        <v>81978</v>
      </c>
      <c r="I97" s="550" t="n">
        <v>3195</v>
      </c>
    </row>
    <row r="98" customFormat="false" ht="21" hidden="false" customHeight="true" outlineLevel="0" collapsed="false">
      <c r="C98" s="550"/>
      <c r="D98" s="550"/>
      <c r="E98" s="550"/>
      <c r="F98" s="550"/>
      <c r="G98" s="550"/>
      <c r="H98" s="550"/>
      <c r="I98" s="550"/>
    </row>
    <row r="99" customFormat="false" ht="10.5" hidden="false" customHeight="true" outlineLevel="0" collapsed="false">
      <c r="C99" s="542" t="s">
        <v>705</v>
      </c>
      <c r="D99" s="558"/>
      <c r="E99" s="557"/>
      <c r="F99" s="557"/>
      <c r="G99" s="557"/>
      <c r="H99" s="557"/>
      <c r="I99" s="557"/>
    </row>
    <row r="100" customFormat="false" ht="10.5" hidden="false" customHeight="true" outlineLevel="0" collapsed="false">
      <c r="A100" s="559"/>
      <c r="C100" s="545" t="s">
        <v>659</v>
      </c>
      <c r="D100" s="543"/>
      <c r="E100" s="557"/>
      <c r="F100" s="557"/>
      <c r="G100" s="557"/>
      <c r="H100" s="557"/>
      <c r="I100" s="557"/>
    </row>
    <row r="101" s="541" customFormat="true" ht="10.5" hidden="false" customHeight="true" outlineLevel="0" collapsed="false">
      <c r="A101" s="518"/>
      <c r="B101" s="546"/>
      <c r="C101" s="550"/>
      <c r="D101" s="550"/>
      <c r="E101" s="550"/>
      <c r="F101" s="550"/>
      <c r="G101" s="550"/>
      <c r="H101" s="550"/>
      <c r="I101" s="550"/>
    </row>
    <row r="102" s="541" customFormat="true" ht="10.5" hidden="false" customHeight="true" outlineLevel="0" collapsed="false">
      <c r="A102" s="560" t="s">
        <v>706</v>
      </c>
      <c r="B102" s="560"/>
      <c r="C102" s="550" t="n">
        <v>82264</v>
      </c>
      <c r="D102" s="550" t="n">
        <v>64228</v>
      </c>
      <c r="E102" s="550" t="n">
        <v>409</v>
      </c>
      <c r="F102" s="550" t="n">
        <v>87</v>
      </c>
      <c r="G102" s="550" t="n">
        <v>1844</v>
      </c>
      <c r="H102" s="550" t="n">
        <v>14347</v>
      </c>
      <c r="I102" s="550" t="n">
        <v>1349</v>
      </c>
    </row>
    <row r="103" customFormat="false" ht="10.5" hidden="false" customHeight="true" outlineLevel="0" collapsed="false">
      <c r="A103" s="560" t="s">
        <v>707</v>
      </c>
      <c r="B103" s="560"/>
      <c r="C103" s="550" t="n">
        <v>10789</v>
      </c>
      <c r="D103" s="550" t="n">
        <v>8812</v>
      </c>
      <c r="E103" s="550" t="n">
        <v>21</v>
      </c>
      <c r="F103" s="550" t="n">
        <v>10</v>
      </c>
      <c r="G103" s="550" t="n">
        <v>283</v>
      </c>
      <c r="H103" s="550" t="n">
        <v>1548</v>
      </c>
      <c r="I103" s="550" t="n">
        <v>115</v>
      </c>
    </row>
    <row r="104" customFormat="false" ht="10.5" hidden="false" customHeight="true" outlineLevel="0" collapsed="false">
      <c r="A104" s="560" t="s">
        <v>708</v>
      </c>
      <c r="B104" s="560"/>
      <c r="C104" s="550" t="n">
        <v>10935</v>
      </c>
      <c r="D104" s="550" t="n">
        <v>8966</v>
      </c>
      <c r="E104" s="550" t="n">
        <v>118</v>
      </c>
      <c r="F104" s="550" t="n">
        <v>56</v>
      </c>
      <c r="G104" s="550" t="n">
        <v>236</v>
      </c>
      <c r="H104" s="550" t="n">
        <v>1483</v>
      </c>
      <c r="I104" s="550" t="n">
        <v>76</v>
      </c>
    </row>
    <row r="105" customFormat="false" ht="10.5" hidden="false" customHeight="true" outlineLevel="0" collapsed="false">
      <c r="A105" s="560" t="s">
        <v>707</v>
      </c>
      <c r="B105" s="560"/>
      <c r="C105" s="550" t="n">
        <v>875</v>
      </c>
      <c r="D105" s="550" t="n">
        <v>799</v>
      </c>
      <c r="E105" s="550" t="n">
        <v>6</v>
      </c>
      <c r="F105" s="550" t="n">
        <v>6</v>
      </c>
      <c r="G105" s="550" t="n">
        <v>11</v>
      </c>
      <c r="H105" s="550" t="n">
        <v>53</v>
      </c>
      <c r="I105" s="550" t="n">
        <v>0</v>
      </c>
    </row>
    <row r="106" customFormat="false" ht="10.5" hidden="false" customHeight="true" outlineLevel="0" collapsed="false">
      <c r="A106" s="560" t="s">
        <v>709</v>
      </c>
      <c r="B106" s="560"/>
      <c r="C106" s="550" t="n">
        <v>55833</v>
      </c>
      <c r="D106" s="550" t="n">
        <v>46491</v>
      </c>
      <c r="E106" s="550" t="n">
        <v>154</v>
      </c>
      <c r="F106" s="550" t="n">
        <v>20</v>
      </c>
      <c r="G106" s="550" t="n">
        <v>437</v>
      </c>
      <c r="H106" s="550" t="n">
        <v>8576</v>
      </c>
      <c r="I106" s="550" t="n">
        <v>155</v>
      </c>
    </row>
    <row r="107" customFormat="false" ht="10.5" hidden="false" customHeight="true" outlineLevel="0" collapsed="false">
      <c r="A107" s="560" t="s">
        <v>707</v>
      </c>
      <c r="B107" s="560"/>
      <c r="C107" s="550" t="n">
        <v>1586</v>
      </c>
      <c r="D107" s="550" t="n">
        <v>1287</v>
      </c>
      <c r="E107" s="550" t="n">
        <v>4</v>
      </c>
      <c r="F107" s="550" t="n">
        <v>0</v>
      </c>
      <c r="G107" s="550" t="n">
        <v>10</v>
      </c>
      <c r="H107" s="550" t="n">
        <v>285</v>
      </c>
      <c r="I107" s="550" t="n">
        <v>0</v>
      </c>
    </row>
    <row r="108" customFormat="false" ht="10.5" hidden="false" customHeight="true" outlineLevel="0" collapsed="false">
      <c r="A108" s="560" t="s">
        <v>710</v>
      </c>
      <c r="B108" s="560"/>
      <c r="C108" s="550" t="n">
        <v>53626</v>
      </c>
      <c r="D108" s="550" t="n">
        <v>51035</v>
      </c>
      <c r="E108" s="550" t="n">
        <v>15</v>
      </c>
      <c r="F108" s="550" t="n">
        <v>75</v>
      </c>
      <c r="G108" s="550" t="n">
        <v>221</v>
      </c>
      <c r="H108" s="550" t="n">
        <v>1778</v>
      </c>
      <c r="I108" s="550" t="n">
        <v>502</v>
      </c>
    </row>
    <row r="109" customFormat="false" ht="10.5" hidden="false" customHeight="true" outlineLevel="0" collapsed="false">
      <c r="A109" s="560" t="s">
        <v>707</v>
      </c>
      <c r="B109" s="560"/>
      <c r="C109" s="550" t="n">
        <v>1689</v>
      </c>
      <c r="D109" s="550" t="n">
        <v>1527</v>
      </c>
      <c r="E109" s="550" t="n">
        <v>5</v>
      </c>
      <c r="F109" s="550" t="n">
        <v>0</v>
      </c>
      <c r="G109" s="550" t="n">
        <v>9</v>
      </c>
      <c r="H109" s="550" t="n">
        <v>132</v>
      </c>
      <c r="I109" s="550" t="n">
        <v>16</v>
      </c>
    </row>
    <row r="110" customFormat="false" ht="10.5" hidden="false" customHeight="true" outlineLevel="0" collapsed="false">
      <c r="A110" s="560" t="s">
        <v>711</v>
      </c>
      <c r="B110" s="560"/>
      <c r="C110" s="550" t="n">
        <v>63610</v>
      </c>
      <c r="D110" s="550" t="n">
        <v>63610</v>
      </c>
      <c r="E110" s="550" t="n">
        <v>0</v>
      </c>
      <c r="F110" s="550" t="n">
        <v>0</v>
      </c>
      <c r="G110" s="550" t="n">
        <v>0</v>
      </c>
      <c r="H110" s="550" t="n">
        <v>0</v>
      </c>
      <c r="I110" s="550" t="n">
        <v>0</v>
      </c>
    </row>
    <row r="111" customFormat="false" ht="10.5" hidden="false" customHeight="true" outlineLevel="0" collapsed="false">
      <c r="A111" s="560" t="s">
        <v>712</v>
      </c>
      <c r="B111" s="560"/>
      <c r="C111" s="550" t="n">
        <v>15406</v>
      </c>
      <c r="D111" s="550" t="n">
        <v>14457</v>
      </c>
      <c r="E111" s="550" t="n">
        <v>9</v>
      </c>
      <c r="F111" s="550" t="n">
        <v>3</v>
      </c>
      <c r="G111" s="550" t="n">
        <v>35</v>
      </c>
      <c r="H111" s="550" t="n">
        <v>895</v>
      </c>
      <c r="I111" s="550" t="n">
        <v>7</v>
      </c>
    </row>
    <row r="112" customFormat="false" ht="10.5" hidden="false" customHeight="true" outlineLevel="0" collapsed="false">
      <c r="A112" s="560" t="s">
        <v>713</v>
      </c>
      <c r="B112" s="560"/>
      <c r="C112" s="550" t="n">
        <v>1134</v>
      </c>
      <c r="D112" s="550" t="n">
        <v>990</v>
      </c>
      <c r="E112" s="550" t="n">
        <v>0</v>
      </c>
      <c r="F112" s="550" t="n">
        <v>0</v>
      </c>
      <c r="G112" s="550" t="n">
        <v>12</v>
      </c>
      <c r="H112" s="550" t="n">
        <v>132</v>
      </c>
      <c r="I112" s="550" t="n">
        <v>0</v>
      </c>
    </row>
    <row r="113" customFormat="false" ht="15" hidden="false" customHeight="true" outlineLevel="0" collapsed="false">
      <c r="B113" s="552" t="s">
        <v>157</v>
      </c>
      <c r="C113" s="550" t="n">
        <v>282808</v>
      </c>
      <c r="D113" s="550" t="n">
        <v>249777</v>
      </c>
      <c r="E113" s="550" t="n">
        <v>705</v>
      </c>
      <c r="F113" s="550" t="n">
        <v>241</v>
      </c>
      <c r="G113" s="550" t="n">
        <v>2785</v>
      </c>
      <c r="H113" s="550" t="n">
        <v>27211</v>
      </c>
      <c r="I113" s="550" t="n">
        <v>2089</v>
      </c>
    </row>
    <row r="114" customFormat="false" ht="21.75" hidden="false" customHeight="true" outlineLevel="0" collapsed="false">
      <c r="C114" s="550"/>
      <c r="D114" s="550"/>
      <c r="E114" s="550"/>
      <c r="F114" s="550"/>
      <c r="G114" s="550"/>
      <c r="H114" s="550"/>
      <c r="I114" s="550"/>
    </row>
    <row r="115" customFormat="false" ht="10.5" hidden="false" customHeight="true" outlineLevel="0" collapsed="false">
      <c r="C115" s="545" t="s">
        <v>694</v>
      </c>
      <c r="D115" s="558"/>
      <c r="E115" s="557"/>
      <c r="F115" s="557"/>
      <c r="G115" s="557"/>
      <c r="H115" s="557"/>
      <c r="I115" s="557"/>
    </row>
    <row r="116" customFormat="false" ht="10.5" hidden="false" customHeight="true" outlineLevel="0" collapsed="false">
      <c r="C116" s="550"/>
      <c r="D116" s="550"/>
      <c r="E116" s="550"/>
      <c r="F116" s="550"/>
      <c r="G116" s="550"/>
      <c r="H116" s="550"/>
      <c r="I116" s="550"/>
    </row>
    <row r="117" customFormat="false" ht="10.5" hidden="false" customHeight="true" outlineLevel="0" collapsed="false">
      <c r="A117" s="560" t="s">
        <v>714</v>
      </c>
      <c r="B117" s="560"/>
      <c r="C117" s="550" t="n">
        <v>3523</v>
      </c>
      <c r="D117" s="550" t="n">
        <v>2738</v>
      </c>
      <c r="E117" s="550" t="n">
        <v>0</v>
      </c>
      <c r="F117" s="550" t="n">
        <v>21</v>
      </c>
      <c r="G117" s="550" t="n">
        <v>103</v>
      </c>
      <c r="H117" s="550" t="n">
        <v>657</v>
      </c>
      <c r="I117" s="550" t="n">
        <v>4</v>
      </c>
      <c r="J117" s="550"/>
    </row>
    <row r="118" customFormat="false" ht="15.75" hidden="false" customHeight="true" outlineLevel="0" collapsed="false">
      <c r="B118" s="552" t="s">
        <v>157</v>
      </c>
      <c r="C118" s="550" t="n">
        <v>3523</v>
      </c>
      <c r="D118" s="550" t="n">
        <v>2738</v>
      </c>
      <c r="E118" s="550" t="n">
        <v>0</v>
      </c>
      <c r="F118" s="550" t="n">
        <v>21</v>
      </c>
      <c r="G118" s="550" t="n">
        <v>103</v>
      </c>
      <c r="H118" s="550" t="n">
        <v>657</v>
      </c>
      <c r="I118" s="550" t="n">
        <v>4</v>
      </c>
    </row>
    <row r="119" customFormat="false" ht="21" hidden="false" customHeight="true" outlineLevel="0" collapsed="false">
      <c r="C119" s="550"/>
      <c r="D119" s="550"/>
      <c r="E119" s="550"/>
      <c r="F119" s="550"/>
      <c r="G119" s="550"/>
      <c r="H119" s="550"/>
      <c r="I119" s="550"/>
    </row>
    <row r="120" customFormat="false" ht="10.5" hidden="false" customHeight="true" outlineLevel="0" collapsed="false">
      <c r="C120" s="542" t="s">
        <v>715</v>
      </c>
      <c r="D120" s="558"/>
      <c r="E120" s="557"/>
      <c r="F120" s="557"/>
      <c r="G120" s="557"/>
      <c r="H120" s="557"/>
      <c r="I120" s="557"/>
    </row>
    <row r="121" customFormat="false" ht="10.5" hidden="false" customHeight="true" outlineLevel="0" collapsed="false">
      <c r="B121" s="546"/>
      <c r="C121" s="550"/>
      <c r="D121" s="550"/>
      <c r="E121" s="550"/>
      <c r="F121" s="550"/>
      <c r="G121" s="550"/>
      <c r="H121" s="550"/>
      <c r="I121" s="550"/>
    </row>
    <row r="122" customFormat="false" ht="10.5" hidden="false" customHeight="true" outlineLevel="0" collapsed="false">
      <c r="B122" s="552" t="s">
        <v>157</v>
      </c>
      <c r="C122" s="550" t="n">
        <v>286331</v>
      </c>
      <c r="D122" s="550" t="n">
        <v>252515</v>
      </c>
      <c r="E122" s="550" t="n">
        <v>705</v>
      </c>
      <c r="F122" s="550" t="n">
        <v>262</v>
      </c>
      <c r="G122" s="550" t="n">
        <v>2888</v>
      </c>
      <c r="H122" s="550" t="n">
        <v>27868</v>
      </c>
      <c r="I122" s="550" t="n">
        <v>2093</v>
      </c>
    </row>
    <row r="123" customFormat="false" ht="21" hidden="false" customHeight="true" outlineLevel="0" collapsed="false">
      <c r="B123" s="540"/>
      <c r="C123" s="550"/>
      <c r="D123" s="550"/>
      <c r="E123" s="550"/>
      <c r="F123" s="550"/>
      <c r="G123" s="550"/>
      <c r="H123" s="550"/>
      <c r="I123" s="550"/>
    </row>
    <row r="124" customFormat="false" ht="10.5" hidden="false" customHeight="true" outlineLevel="0" collapsed="false">
      <c r="C124" s="545" t="s">
        <v>159</v>
      </c>
      <c r="D124" s="558"/>
      <c r="E124" s="557"/>
      <c r="F124" s="557"/>
      <c r="G124" s="557"/>
      <c r="H124" s="557"/>
      <c r="I124" s="557"/>
    </row>
    <row r="125" customFormat="false" ht="10.5" hidden="false" customHeight="true" outlineLevel="0" collapsed="false">
      <c r="C125" s="550"/>
      <c r="D125" s="550"/>
      <c r="E125" s="550"/>
      <c r="F125" s="550"/>
      <c r="G125" s="550"/>
      <c r="H125" s="550"/>
      <c r="I125" s="550"/>
    </row>
    <row r="126" customFormat="false" ht="10.5" hidden="false" customHeight="true" outlineLevel="0" collapsed="false">
      <c r="B126" s="552" t="s">
        <v>160</v>
      </c>
      <c r="C126" s="550" t="n">
        <v>640021</v>
      </c>
      <c r="D126" s="550" t="n">
        <v>507316</v>
      </c>
      <c r="E126" s="550" t="n">
        <v>3020</v>
      </c>
      <c r="F126" s="550" t="n">
        <v>814</v>
      </c>
      <c r="G126" s="550" t="n">
        <v>13737</v>
      </c>
      <c r="H126" s="550" t="n">
        <v>109846</v>
      </c>
      <c r="I126" s="550" t="n">
        <v>5288</v>
      </c>
    </row>
    <row r="127" customFormat="false" ht="10.5" hidden="false" customHeight="true" outlineLevel="0" collapsed="false">
      <c r="B127" s="553"/>
      <c r="C127" s="550"/>
      <c r="D127" s="550"/>
      <c r="E127" s="550"/>
      <c r="F127" s="550"/>
      <c r="G127" s="550"/>
      <c r="H127" s="550"/>
      <c r="I127" s="550"/>
    </row>
    <row r="128" customFormat="false" ht="11.25" hidden="false" customHeight="true" outlineLevel="0" collapsed="false">
      <c r="B128" s="546"/>
      <c r="C128" s="550"/>
      <c r="D128" s="550"/>
      <c r="E128" s="550"/>
      <c r="F128" s="550"/>
      <c r="G128" s="550"/>
      <c r="H128" s="550"/>
      <c r="I128" s="550"/>
    </row>
    <row r="129" customFormat="false" ht="10.5" hidden="false" customHeight="true" outlineLevel="0" collapsed="false">
      <c r="A129" s="554" t="s">
        <v>53</v>
      </c>
      <c r="B129" s="555"/>
      <c r="C129" s="550"/>
      <c r="D129" s="550"/>
      <c r="E129" s="550"/>
      <c r="F129" s="550"/>
      <c r="G129" s="550"/>
      <c r="H129" s="550"/>
      <c r="I129" s="550"/>
    </row>
    <row r="130" customFormat="false" ht="10.5" hidden="false" customHeight="true" outlineLevel="0" collapsed="false">
      <c r="C130" s="539" t="s">
        <v>197</v>
      </c>
      <c r="D130" s="540"/>
      <c r="E130" s="540"/>
      <c r="F130" s="540"/>
      <c r="G130" s="540"/>
      <c r="H130" s="540"/>
      <c r="I130" s="540"/>
    </row>
    <row r="131" customFormat="false" ht="10.5" hidden="false" customHeight="true" outlineLevel="0" collapsed="false">
      <c r="J131" s="550"/>
      <c r="K131" s="550"/>
      <c r="L131" s="550"/>
      <c r="M131" s="550"/>
      <c r="N131" s="550"/>
      <c r="O131" s="550"/>
      <c r="P131" s="550"/>
    </row>
    <row r="132" s="541" customFormat="true" ht="10.5" hidden="false" customHeight="true" outlineLevel="0" collapsed="false">
      <c r="C132" s="542" t="s">
        <v>658</v>
      </c>
      <c r="D132" s="543"/>
      <c r="E132" s="544"/>
      <c r="F132" s="544"/>
      <c r="G132" s="544"/>
      <c r="H132" s="544"/>
      <c r="I132" s="544"/>
      <c r="J132" s="550"/>
      <c r="K132" s="550"/>
      <c r="L132" s="550"/>
      <c r="M132" s="550"/>
      <c r="N132" s="550"/>
      <c r="O132" s="550"/>
      <c r="P132" s="550"/>
    </row>
    <row r="133" s="541" customFormat="true" ht="10.5" hidden="false" customHeight="true" outlineLevel="0" collapsed="false">
      <c r="C133" s="545" t="s">
        <v>659</v>
      </c>
      <c r="D133" s="543"/>
      <c r="E133" s="544"/>
      <c r="F133" s="544"/>
      <c r="G133" s="544"/>
      <c r="H133" s="544"/>
      <c r="I133" s="544"/>
      <c r="J133" s="550"/>
      <c r="K133" s="550"/>
      <c r="L133" s="550"/>
      <c r="M133" s="550"/>
      <c r="N133" s="550"/>
      <c r="O133" s="550"/>
      <c r="P133" s="550"/>
    </row>
    <row r="134" customFormat="false" ht="10.5" hidden="false" customHeight="true" outlineLevel="0" collapsed="false"/>
    <row r="135" customFormat="false" ht="10.5" hidden="false" customHeight="true" outlineLevel="0" collapsed="false">
      <c r="A135" s="546" t="s">
        <v>332</v>
      </c>
      <c r="B135" s="547"/>
    </row>
    <row r="136" customFormat="false" ht="9.75" hidden="false" customHeight="true" outlineLevel="0" collapsed="false">
      <c r="B136" s="548"/>
    </row>
    <row r="137" customFormat="false" ht="10.5" hidden="false" customHeight="true" outlineLevel="0" collapsed="false">
      <c r="B137" s="549" t="s">
        <v>660</v>
      </c>
      <c r="C137" s="550" t="n">
        <v>676</v>
      </c>
      <c r="D137" s="550" t="n">
        <v>584</v>
      </c>
      <c r="E137" s="550" t="n">
        <v>17</v>
      </c>
      <c r="F137" s="550" t="n">
        <v>4</v>
      </c>
      <c r="G137" s="550" t="n">
        <v>71</v>
      </c>
      <c r="H137" s="550" t="n">
        <v>0</v>
      </c>
      <c r="I137" s="550" t="n">
        <v>0</v>
      </c>
    </row>
    <row r="138" customFormat="false" ht="10.5" hidden="false" customHeight="true" outlineLevel="0" collapsed="false">
      <c r="B138" s="549" t="s">
        <v>661</v>
      </c>
      <c r="C138" s="550" t="n">
        <v>1330</v>
      </c>
      <c r="D138" s="550" t="n">
        <v>600</v>
      </c>
      <c r="E138" s="550" t="n">
        <v>26</v>
      </c>
      <c r="F138" s="550" t="n">
        <v>0</v>
      </c>
      <c r="G138" s="550" t="n">
        <v>120</v>
      </c>
      <c r="H138" s="550" t="n">
        <v>570</v>
      </c>
      <c r="I138" s="550" t="n">
        <v>14</v>
      </c>
    </row>
    <row r="139" customFormat="false" ht="10.5" hidden="false" customHeight="true" outlineLevel="0" collapsed="false">
      <c r="B139" s="549" t="s">
        <v>662</v>
      </c>
      <c r="C139" s="550" t="n">
        <v>1162</v>
      </c>
      <c r="D139" s="550" t="n">
        <v>109</v>
      </c>
      <c r="E139" s="550" t="n">
        <v>0</v>
      </c>
      <c r="F139" s="550" t="n">
        <v>9</v>
      </c>
      <c r="G139" s="550" t="n">
        <v>85</v>
      </c>
      <c r="H139" s="550" t="n">
        <v>931</v>
      </c>
      <c r="I139" s="550" t="n">
        <v>28</v>
      </c>
    </row>
    <row r="140" customFormat="false" ht="10.5" hidden="false" customHeight="true" outlineLevel="0" collapsed="false">
      <c r="B140" s="549" t="s">
        <v>663</v>
      </c>
      <c r="C140" s="550" t="n">
        <v>291</v>
      </c>
      <c r="D140" s="550" t="n">
        <v>156</v>
      </c>
      <c r="E140" s="550" t="n">
        <v>2</v>
      </c>
      <c r="F140" s="550" t="n">
        <v>5</v>
      </c>
      <c r="G140" s="550" t="n">
        <v>9</v>
      </c>
      <c r="H140" s="550" t="n">
        <v>119</v>
      </c>
      <c r="I140" s="550" t="n">
        <v>0</v>
      </c>
    </row>
    <row r="141" customFormat="false" ht="10.5" hidden="false" customHeight="true" outlineLevel="0" collapsed="false">
      <c r="B141" s="549" t="s">
        <v>664</v>
      </c>
      <c r="C141" s="550" t="n">
        <v>1705</v>
      </c>
      <c r="D141" s="550" t="n">
        <v>1447</v>
      </c>
      <c r="E141" s="550" t="n">
        <v>83</v>
      </c>
      <c r="F141" s="550" t="n">
        <v>0</v>
      </c>
      <c r="G141" s="550" t="n">
        <v>140</v>
      </c>
      <c r="H141" s="550" t="n">
        <v>32</v>
      </c>
      <c r="I141" s="550" t="n">
        <v>3</v>
      </c>
    </row>
    <row r="142" customFormat="false" ht="10.5" hidden="false" customHeight="true" outlineLevel="0" collapsed="false">
      <c r="B142" s="549" t="s">
        <v>665</v>
      </c>
      <c r="C142" s="550" t="n">
        <v>3061</v>
      </c>
      <c r="D142" s="550" t="n">
        <v>1119</v>
      </c>
      <c r="E142" s="550" t="n">
        <v>2</v>
      </c>
      <c r="F142" s="550" t="n">
        <v>0</v>
      </c>
      <c r="G142" s="550" t="n">
        <v>159</v>
      </c>
      <c r="H142" s="550" t="n">
        <v>1750</v>
      </c>
      <c r="I142" s="550" t="n">
        <v>31</v>
      </c>
    </row>
    <row r="143" customFormat="false" ht="10.5" hidden="false" customHeight="true" outlineLevel="0" collapsed="false">
      <c r="B143" s="549" t="s">
        <v>666</v>
      </c>
      <c r="C143" s="550" t="n">
        <v>547</v>
      </c>
      <c r="D143" s="550" t="n">
        <v>533</v>
      </c>
      <c r="E143" s="550" t="n">
        <v>4</v>
      </c>
      <c r="F143" s="550" t="n">
        <v>2</v>
      </c>
      <c r="G143" s="550" t="n">
        <v>8</v>
      </c>
      <c r="H143" s="550" t="n">
        <v>0</v>
      </c>
      <c r="I143" s="550" t="n">
        <v>0</v>
      </c>
    </row>
    <row r="144" customFormat="false" ht="10.5" hidden="false" customHeight="true" outlineLevel="0" collapsed="false">
      <c r="B144" s="551" t="s">
        <v>667</v>
      </c>
      <c r="C144" s="550"/>
      <c r="D144" s="550"/>
      <c r="E144" s="550"/>
      <c r="F144" s="550"/>
      <c r="G144" s="550"/>
      <c r="H144" s="550"/>
      <c r="I144" s="550"/>
    </row>
    <row r="145" customFormat="false" ht="10.5" hidden="false" customHeight="true" outlineLevel="0" collapsed="false">
      <c r="B145" s="549" t="s">
        <v>668</v>
      </c>
      <c r="C145" s="550" t="n">
        <v>185</v>
      </c>
      <c r="D145" s="550" t="n">
        <v>110</v>
      </c>
      <c r="E145" s="550" t="n">
        <v>0</v>
      </c>
      <c r="F145" s="550" t="n">
        <v>0</v>
      </c>
      <c r="G145" s="550" t="n">
        <v>50</v>
      </c>
      <c r="H145" s="550" t="n">
        <v>25</v>
      </c>
      <c r="I145" s="550" t="n">
        <v>0</v>
      </c>
    </row>
    <row r="146" customFormat="false" ht="12.75" hidden="false" customHeight="true" outlineLevel="0" collapsed="false">
      <c r="B146" s="552" t="s">
        <v>157</v>
      </c>
      <c r="C146" s="550" t="n">
        <v>8957</v>
      </c>
      <c r="D146" s="550" t="n">
        <v>4658</v>
      </c>
      <c r="E146" s="550" t="n">
        <v>134</v>
      </c>
      <c r="F146" s="550" t="n">
        <v>20</v>
      </c>
      <c r="G146" s="550" t="n">
        <v>642</v>
      </c>
      <c r="H146" s="550" t="n">
        <v>3427</v>
      </c>
      <c r="I146" s="550" t="n">
        <v>76</v>
      </c>
    </row>
    <row r="147" customFormat="false" ht="21" hidden="false" customHeight="true" outlineLevel="0" collapsed="false">
      <c r="B147" s="552"/>
      <c r="C147" s="550"/>
      <c r="D147" s="550"/>
      <c r="E147" s="550"/>
      <c r="F147" s="550"/>
      <c r="G147" s="550"/>
      <c r="H147" s="550"/>
      <c r="I147" s="550"/>
    </row>
    <row r="148" customFormat="false" ht="10.5" hidden="false" customHeight="true" outlineLevel="0" collapsed="false">
      <c r="B148" s="548"/>
      <c r="C148" s="550"/>
      <c r="D148" s="550"/>
      <c r="E148" s="550"/>
      <c r="F148" s="550"/>
      <c r="G148" s="550"/>
      <c r="H148" s="550"/>
      <c r="I148" s="550"/>
    </row>
    <row r="149" customFormat="false" ht="10.5" hidden="false" customHeight="true" outlineLevel="0" collapsed="false">
      <c r="A149" s="546" t="s">
        <v>669</v>
      </c>
      <c r="B149" s="547"/>
      <c r="C149" s="550"/>
      <c r="D149" s="550"/>
      <c r="E149" s="550"/>
      <c r="F149" s="550"/>
      <c r="G149" s="550"/>
      <c r="H149" s="550"/>
      <c r="I149" s="550"/>
    </row>
    <row r="150" customFormat="false" ht="9.75" hidden="false" customHeight="true" outlineLevel="0" collapsed="false">
      <c r="B150" s="548"/>
      <c r="C150" s="550"/>
      <c r="D150" s="550"/>
      <c r="E150" s="550"/>
      <c r="F150" s="550"/>
      <c r="G150" s="550"/>
      <c r="H150" s="550"/>
      <c r="I150" s="550"/>
    </row>
    <row r="151" customFormat="false" ht="10.5" hidden="false" customHeight="true" outlineLevel="0" collapsed="false">
      <c r="B151" s="551" t="s">
        <v>670</v>
      </c>
      <c r="C151" s="550"/>
      <c r="D151" s="550"/>
      <c r="E151" s="550"/>
      <c r="F151" s="550"/>
      <c r="G151" s="550"/>
      <c r="H151" s="550"/>
      <c r="I151" s="550"/>
    </row>
    <row r="152" customFormat="false" ht="10.5" hidden="false" customHeight="true" outlineLevel="0" collapsed="false">
      <c r="B152" s="549" t="s">
        <v>671</v>
      </c>
      <c r="C152" s="550" t="n">
        <v>402</v>
      </c>
      <c r="D152" s="550" t="n">
        <v>38</v>
      </c>
      <c r="E152" s="550" t="n">
        <v>0</v>
      </c>
      <c r="F152" s="550" t="n">
        <v>9</v>
      </c>
      <c r="G152" s="550" t="n">
        <v>28</v>
      </c>
      <c r="H152" s="550" t="n">
        <v>194</v>
      </c>
      <c r="I152" s="550" t="n">
        <v>133</v>
      </c>
    </row>
    <row r="153" customFormat="false" ht="10.5" hidden="false" customHeight="true" outlineLevel="0" collapsed="false">
      <c r="B153" s="549" t="s">
        <v>672</v>
      </c>
      <c r="C153" s="550" t="n">
        <v>6</v>
      </c>
      <c r="D153" s="550" t="n">
        <v>6</v>
      </c>
      <c r="E153" s="550" t="n">
        <v>0</v>
      </c>
      <c r="F153" s="550" t="n">
        <v>0</v>
      </c>
      <c r="G153" s="550" t="n">
        <v>0</v>
      </c>
      <c r="H153" s="550" t="n">
        <v>0</v>
      </c>
      <c r="I153" s="550" t="n">
        <v>0</v>
      </c>
    </row>
    <row r="154" customFormat="false" ht="10.5" hidden="false" customHeight="true" outlineLevel="0" collapsed="false">
      <c r="B154" s="549" t="s">
        <v>673</v>
      </c>
      <c r="C154" s="550" t="n">
        <v>13</v>
      </c>
      <c r="D154" s="550" t="n">
        <v>13</v>
      </c>
      <c r="E154" s="550" t="n">
        <v>0</v>
      </c>
      <c r="F154" s="550" t="n">
        <v>0</v>
      </c>
      <c r="G154" s="550" t="n">
        <v>0</v>
      </c>
      <c r="H154" s="550" t="n">
        <v>0</v>
      </c>
      <c r="I154" s="550" t="n">
        <v>0</v>
      </c>
    </row>
    <row r="155" customFormat="false" ht="10.5" hidden="false" customHeight="true" outlineLevel="0" collapsed="false">
      <c r="B155" s="549" t="s">
        <v>674</v>
      </c>
      <c r="C155" s="550" t="n">
        <v>3</v>
      </c>
      <c r="D155" s="550" t="n">
        <v>3</v>
      </c>
      <c r="E155" s="550" t="n">
        <v>0</v>
      </c>
      <c r="F155" s="550" t="n">
        <v>0</v>
      </c>
      <c r="G155" s="550" t="n">
        <v>0</v>
      </c>
      <c r="H155" s="550" t="n">
        <v>0</v>
      </c>
      <c r="I155" s="550" t="n">
        <v>0</v>
      </c>
    </row>
    <row r="156" customFormat="false" ht="10.5" hidden="false" customHeight="true" outlineLevel="0" collapsed="false">
      <c r="B156" s="549" t="s">
        <v>675</v>
      </c>
      <c r="C156" s="550" t="n">
        <v>26</v>
      </c>
      <c r="D156" s="550" t="n">
        <v>25</v>
      </c>
      <c r="E156" s="550" t="n">
        <v>0</v>
      </c>
      <c r="F156" s="550" t="n">
        <v>0</v>
      </c>
      <c r="G156" s="550" t="n">
        <v>0</v>
      </c>
      <c r="H156" s="550" t="n">
        <v>1</v>
      </c>
      <c r="I156" s="550" t="n">
        <v>0</v>
      </c>
    </row>
    <row r="157" customFormat="false" ht="10.5" hidden="false" customHeight="true" outlineLevel="0" collapsed="false">
      <c r="B157" s="551" t="s">
        <v>676</v>
      </c>
      <c r="C157" s="550"/>
      <c r="D157" s="550"/>
      <c r="E157" s="550"/>
      <c r="F157" s="550"/>
      <c r="G157" s="550"/>
      <c r="H157" s="550"/>
      <c r="I157" s="550"/>
    </row>
    <row r="158" customFormat="false" ht="10.5" hidden="false" customHeight="true" outlineLevel="0" collapsed="false">
      <c r="B158" s="549" t="s">
        <v>677</v>
      </c>
      <c r="C158" s="550" t="n">
        <v>708</v>
      </c>
      <c r="D158" s="550" t="n">
        <v>669</v>
      </c>
      <c r="E158" s="550" t="n">
        <v>0</v>
      </c>
      <c r="F158" s="550" t="n">
        <v>2</v>
      </c>
      <c r="G158" s="550" t="n">
        <v>4</v>
      </c>
      <c r="H158" s="550" t="n">
        <v>33</v>
      </c>
      <c r="I158" s="550" t="n">
        <v>0</v>
      </c>
    </row>
    <row r="159" customFormat="false" ht="10.5" hidden="false" customHeight="true" outlineLevel="0" collapsed="false">
      <c r="B159" s="549" t="s">
        <v>678</v>
      </c>
      <c r="C159" s="550" t="n">
        <v>137</v>
      </c>
      <c r="D159" s="550" t="n">
        <v>137</v>
      </c>
      <c r="E159" s="550" t="n">
        <v>0</v>
      </c>
      <c r="F159" s="550" t="n">
        <v>0</v>
      </c>
      <c r="G159" s="550" t="n">
        <v>0</v>
      </c>
      <c r="H159" s="550" t="n">
        <v>0</v>
      </c>
      <c r="I159" s="550" t="n">
        <v>0</v>
      </c>
    </row>
    <row r="160" customFormat="false" ht="12.75" hidden="false" customHeight="true" outlineLevel="0" collapsed="false">
      <c r="B160" s="552" t="s">
        <v>157</v>
      </c>
      <c r="C160" s="550" t="n">
        <v>1295</v>
      </c>
      <c r="D160" s="550" t="n">
        <v>891</v>
      </c>
      <c r="E160" s="550" t="n">
        <v>0</v>
      </c>
      <c r="F160" s="550" t="n">
        <v>11</v>
      </c>
      <c r="G160" s="550" t="n">
        <v>32</v>
      </c>
      <c r="H160" s="550" t="n">
        <v>228</v>
      </c>
      <c r="I160" s="550" t="n">
        <v>133</v>
      </c>
    </row>
    <row r="161" customFormat="false" ht="21" hidden="false" customHeight="true" outlineLevel="0" collapsed="false">
      <c r="B161" s="552"/>
      <c r="C161" s="550"/>
      <c r="D161" s="550"/>
      <c r="E161" s="550"/>
      <c r="F161" s="550"/>
      <c r="G161" s="550"/>
      <c r="H161" s="550"/>
      <c r="I161" s="550"/>
    </row>
    <row r="162" customFormat="false" ht="10.5" hidden="false" customHeight="true" outlineLevel="0" collapsed="false">
      <c r="B162" s="548"/>
      <c r="C162" s="550"/>
      <c r="D162" s="550"/>
      <c r="E162" s="550"/>
      <c r="F162" s="550"/>
      <c r="G162" s="550"/>
      <c r="H162" s="550"/>
      <c r="I162" s="550"/>
    </row>
    <row r="163" customFormat="false" ht="10.5" hidden="false" customHeight="true" outlineLevel="0" collapsed="false">
      <c r="A163" s="546" t="s">
        <v>679</v>
      </c>
      <c r="B163" s="547"/>
      <c r="C163" s="550"/>
      <c r="D163" s="550"/>
      <c r="E163" s="550"/>
      <c r="F163" s="550"/>
      <c r="G163" s="550"/>
      <c r="H163" s="550"/>
      <c r="I163" s="550"/>
    </row>
    <row r="164" customFormat="false" ht="9.75" hidden="false" customHeight="true" outlineLevel="0" collapsed="false">
      <c r="B164" s="548"/>
      <c r="C164" s="550"/>
      <c r="D164" s="550"/>
      <c r="E164" s="550"/>
      <c r="F164" s="550"/>
      <c r="G164" s="550"/>
      <c r="H164" s="550"/>
      <c r="I164" s="550"/>
    </row>
    <row r="165" customFormat="false" ht="10.5" hidden="false" customHeight="true" outlineLevel="0" collapsed="false">
      <c r="B165" s="551" t="s">
        <v>680</v>
      </c>
      <c r="C165" s="550"/>
      <c r="D165" s="550"/>
      <c r="E165" s="550"/>
      <c r="F165" s="550"/>
      <c r="G165" s="550"/>
      <c r="H165" s="550"/>
      <c r="I165" s="550"/>
    </row>
    <row r="166" customFormat="false" ht="10.5" hidden="false" customHeight="true" outlineLevel="0" collapsed="false">
      <c r="B166" s="549" t="s">
        <v>681</v>
      </c>
      <c r="C166" s="550" t="n">
        <v>3197</v>
      </c>
      <c r="D166" s="550" t="n">
        <v>3016</v>
      </c>
      <c r="E166" s="550" t="n">
        <v>105</v>
      </c>
      <c r="F166" s="550" t="n">
        <v>1</v>
      </c>
      <c r="G166" s="550" t="n">
        <v>6</v>
      </c>
      <c r="H166" s="550" t="n">
        <v>30</v>
      </c>
      <c r="I166" s="550" t="n">
        <v>39</v>
      </c>
    </row>
    <row r="167" customFormat="false" ht="10.5" hidden="false" customHeight="true" outlineLevel="0" collapsed="false">
      <c r="B167" s="551" t="s">
        <v>682</v>
      </c>
      <c r="C167" s="550"/>
      <c r="D167" s="550"/>
      <c r="E167" s="550"/>
      <c r="F167" s="550"/>
      <c r="G167" s="550"/>
      <c r="H167" s="550"/>
      <c r="I167" s="550"/>
    </row>
    <row r="168" customFormat="false" ht="10.5" hidden="false" customHeight="true" outlineLevel="0" collapsed="false">
      <c r="B168" s="549" t="s">
        <v>683</v>
      </c>
      <c r="C168" s="550" t="n">
        <v>62602</v>
      </c>
      <c r="D168" s="550" t="n">
        <v>58450</v>
      </c>
      <c r="E168" s="550" t="n">
        <v>201</v>
      </c>
      <c r="F168" s="550" t="n">
        <v>36</v>
      </c>
      <c r="G168" s="550" t="n">
        <v>401</v>
      </c>
      <c r="H168" s="550" t="n">
        <v>3507</v>
      </c>
      <c r="I168" s="550" t="n">
        <v>7</v>
      </c>
    </row>
    <row r="169" customFormat="false" ht="10.5" hidden="false" customHeight="true" outlineLevel="0" collapsed="false">
      <c r="B169" s="551" t="s">
        <v>684</v>
      </c>
      <c r="C169" s="550"/>
      <c r="D169" s="550"/>
      <c r="E169" s="550"/>
      <c r="F169" s="550"/>
      <c r="G169" s="550"/>
      <c r="H169" s="550"/>
      <c r="I169" s="550"/>
    </row>
    <row r="170" customFormat="false" ht="10.5" hidden="false" customHeight="true" outlineLevel="0" collapsed="false">
      <c r="B170" s="549" t="s">
        <v>685</v>
      </c>
      <c r="C170" s="550" t="n">
        <v>2480</v>
      </c>
      <c r="D170" s="550" t="n">
        <v>1994</v>
      </c>
      <c r="E170" s="550" t="n">
        <v>147</v>
      </c>
      <c r="F170" s="550" t="n">
        <v>0</v>
      </c>
      <c r="G170" s="550" t="n">
        <v>67</v>
      </c>
      <c r="H170" s="550" t="n">
        <v>272</v>
      </c>
      <c r="I170" s="550" t="n">
        <v>0</v>
      </c>
    </row>
    <row r="171" customFormat="false" ht="12.75" hidden="false" customHeight="true" outlineLevel="0" collapsed="false">
      <c r="B171" s="552" t="s">
        <v>157</v>
      </c>
      <c r="C171" s="550" t="n">
        <v>68279</v>
      </c>
      <c r="D171" s="550" t="n">
        <v>63460</v>
      </c>
      <c r="E171" s="550" t="n">
        <v>453</v>
      </c>
      <c r="F171" s="550" t="n">
        <v>37</v>
      </c>
      <c r="G171" s="550" t="n">
        <v>474</v>
      </c>
      <c r="H171" s="550" t="n">
        <v>3809</v>
      </c>
      <c r="I171" s="550" t="n">
        <v>46</v>
      </c>
    </row>
    <row r="172" customFormat="false" ht="21" hidden="false" customHeight="true" outlineLevel="0" collapsed="false">
      <c r="B172" s="552"/>
      <c r="C172" s="550"/>
      <c r="D172" s="550"/>
      <c r="E172" s="550"/>
      <c r="F172" s="550"/>
      <c r="G172" s="550"/>
      <c r="H172" s="550"/>
      <c r="I172" s="550"/>
    </row>
    <row r="173" customFormat="false" ht="10.5" hidden="false" customHeight="true" outlineLevel="0" collapsed="false">
      <c r="B173" s="548"/>
      <c r="C173" s="550"/>
      <c r="D173" s="550"/>
      <c r="E173" s="550"/>
      <c r="F173" s="550"/>
      <c r="G173" s="550"/>
      <c r="H173" s="550"/>
      <c r="I173" s="550"/>
    </row>
    <row r="174" customFormat="false" ht="10.5" hidden="false" customHeight="true" outlineLevel="0" collapsed="false">
      <c r="A174" s="546" t="s">
        <v>686</v>
      </c>
      <c r="B174" s="547"/>
      <c r="C174" s="550"/>
      <c r="D174" s="550"/>
      <c r="E174" s="550"/>
      <c r="F174" s="550"/>
      <c r="G174" s="550"/>
      <c r="H174" s="550"/>
      <c r="I174" s="550"/>
    </row>
    <row r="175" customFormat="false" ht="9.75" hidden="false" customHeight="true" outlineLevel="0" collapsed="false">
      <c r="B175" s="548"/>
      <c r="C175" s="550"/>
      <c r="D175" s="550"/>
      <c r="E175" s="550"/>
      <c r="F175" s="550"/>
      <c r="G175" s="550"/>
      <c r="H175" s="550"/>
      <c r="I175" s="550"/>
    </row>
    <row r="176" customFormat="false" ht="10.5" hidden="false" customHeight="true" outlineLevel="0" collapsed="false">
      <c r="B176" s="551" t="s">
        <v>687</v>
      </c>
      <c r="C176" s="550"/>
      <c r="D176" s="550"/>
      <c r="E176" s="550"/>
      <c r="F176" s="550"/>
      <c r="G176" s="550"/>
      <c r="H176" s="550"/>
      <c r="I176" s="550"/>
    </row>
    <row r="177" customFormat="false" ht="10.5" hidden="false" customHeight="true" outlineLevel="0" collapsed="false">
      <c r="B177" s="549" t="s">
        <v>688</v>
      </c>
      <c r="C177" s="550" t="n">
        <v>1033</v>
      </c>
      <c r="D177" s="550" t="n">
        <v>847</v>
      </c>
      <c r="E177" s="550" t="n">
        <v>16</v>
      </c>
      <c r="F177" s="550" t="n">
        <v>0</v>
      </c>
      <c r="G177" s="550" t="n">
        <v>49</v>
      </c>
      <c r="H177" s="550" t="n">
        <v>60</v>
      </c>
      <c r="I177" s="550" t="n">
        <v>61</v>
      </c>
    </row>
    <row r="178" customFormat="false" ht="10.5" hidden="false" customHeight="true" outlineLevel="0" collapsed="false">
      <c r="B178" s="549" t="s">
        <v>689</v>
      </c>
      <c r="C178" s="550" t="n">
        <v>157</v>
      </c>
      <c r="D178" s="550" t="n">
        <v>97</v>
      </c>
      <c r="E178" s="550" t="n">
        <v>23</v>
      </c>
      <c r="F178" s="550" t="n">
        <v>0</v>
      </c>
      <c r="G178" s="550" t="n">
        <v>5</v>
      </c>
      <c r="H178" s="550" t="n">
        <v>29</v>
      </c>
      <c r="I178" s="550" t="n">
        <v>3</v>
      </c>
    </row>
    <row r="179" customFormat="false" ht="10.5" hidden="false" customHeight="true" outlineLevel="0" collapsed="false">
      <c r="B179" s="549" t="s">
        <v>690</v>
      </c>
      <c r="C179" s="550" t="n">
        <v>601</v>
      </c>
      <c r="D179" s="550" t="n">
        <v>569</v>
      </c>
      <c r="E179" s="550" t="n">
        <v>6</v>
      </c>
      <c r="F179" s="550" t="n">
        <v>0</v>
      </c>
      <c r="G179" s="550" t="n">
        <v>0</v>
      </c>
      <c r="H179" s="550" t="n">
        <v>26</v>
      </c>
      <c r="I179" s="550" t="n">
        <v>0</v>
      </c>
    </row>
    <row r="180" customFormat="false" ht="10.5" hidden="false" customHeight="true" outlineLevel="0" collapsed="false">
      <c r="B180" s="551" t="s">
        <v>691</v>
      </c>
      <c r="C180" s="550"/>
      <c r="D180" s="550"/>
      <c r="E180" s="550"/>
      <c r="F180" s="550"/>
      <c r="G180" s="550"/>
      <c r="H180" s="550"/>
      <c r="I180" s="550"/>
    </row>
    <row r="181" customFormat="false" ht="10.5" hidden="false" customHeight="true" outlineLevel="0" collapsed="false">
      <c r="B181" s="549" t="s">
        <v>692</v>
      </c>
      <c r="C181" s="550" t="n">
        <v>3088</v>
      </c>
      <c r="D181" s="550" t="n">
        <v>2002</v>
      </c>
      <c r="E181" s="550" t="n">
        <v>41</v>
      </c>
      <c r="F181" s="550" t="n">
        <v>2</v>
      </c>
      <c r="G181" s="550" t="n">
        <v>168</v>
      </c>
      <c r="H181" s="550" t="n">
        <v>809</v>
      </c>
      <c r="I181" s="550" t="n">
        <v>66</v>
      </c>
    </row>
    <row r="182" customFormat="false" ht="12.75" hidden="false" customHeight="true" outlineLevel="0" collapsed="false">
      <c r="B182" s="552" t="s">
        <v>157</v>
      </c>
      <c r="C182" s="550" t="n">
        <v>4879</v>
      </c>
      <c r="D182" s="550" t="n">
        <v>3515</v>
      </c>
      <c r="E182" s="550" t="n">
        <v>86</v>
      </c>
      <c r="F182" s="550" t="n">
        <v>2</v>
      </c>
      <c r="G182" s="550" t="n">
        <v>222</v>
      </c>
      <c r="H182" s="550" t="n">
        <v>924</v>
      </c>
      <c r="I182" s="550" t="n">
        <v>130</v>
      </c>
    </row>
    <row r="183" customFormat="false" ht="11.25" hidden="false" customHeight="true" outlineLevel="0" collapsed="false">
      <c r="B183" s="552"/>
      <c r="C183" s="550"/>
      <c r="D183" s="550"/>
      <c r="E183" s="550"/>
      <c r="F183" s="550"/>
      <c r="G183" s="550"/>
      <c r="H183" s="550"/>
      <c r="I183" s="550"/>
    </row>
    <row r="184" customFormat="false" ht="10.5" hidden="false" customHeight="true" outlineLevel="0" collapsed="false">
      <c r="B184" s="548"/>
      <c r="C184" s="550"/>
      <c r="D184" s="550"/>
      <c r="E184" s="550"/>
      <c r="F184" s="550"/>
      <c r="G184" s="550"/>
      <c r="H184" s="550"/>
      <c r="I184" s="550"/>
    </row>
    <row r="185" customFormat="false" ht="21" hidden="false" customHeight="true" outlineLevel="0" collapsed="false">
      <c r="B185" s="552" t="s">
        <v>693</v>
      </c>
      <c r="C185" s="550" t="n">
        <v>83410</v>
      </c>
      <c r="D185" s="550" t="n">
        <v>72524</v>
      </c>
      <c r="E185" s="550" t="n">
        <v>673</v>
      </c>
      <c r="F185" s="550" t="n">
        <v>70</v>
      </c>
      <c r="G185" s="550" t="n">
        <v>1370</v>
      </c>
      <c r="H185" s="550" t="n">
        <v>8388</v>
      </c>
      <c r="I185" s="550" t="n">
        <v>385</v>
      </c>
    </row>
    <row r="186" customFormat="false" ht="11.25" hidden="false" customHeight="true" outlineLevel="0" collapsed="false">
      <c r="B186" s="553"/>
      <c r="C186" s="550"/>
      <c r="D186" s="550"/>
      <c r="E186" s="550"/>
      <c r="F186" s="550"/>
      <c r="G186" s="550"/>
      <c r="H186" s="550"/>
      <c r="I186" s="550"/>
    </row>
    <row r="187" customFormat="false" ht="11.25" hidden="false" customHeight="true" outlineLevel="0" collapsed="false">
      <c r="B187" s="553"/>
      <c r="C187" s="550"/>
      <c r="D187" s="550"/>
      <c r="E187" s="550"/>
      <c r="F187" s="550"/>
      <c r="G187" s="550"/>
      <c r="H187" s="550"/>
      <c r="I187" s="550"/>
    </row>
    <row r="188" customFormat="false" ht="11.25" hidden="false" customHeight="true" outlineLevel="0" collapsed="false">
      <c r="B188" s="553"/>
      <c r="C188" s="550"/>
      <c r="D188" s="550"/>
      <c r="E188" s="550"/>
      <c r="F188" s="550"/>
      <c r="G188" s="550"/>
      <c r="H188" s="550"/>
      <c r="I188" s="550"/>
    </row>
    <row r="189" customFormat="false" ht="11.25" hidden="false" customHeight="true" outlineLevel="0" collapsed="false">
      <c r="B189" s="553"/>
      <c r="C189" s="550"/>
      <c r="D189" s="550"/>
      <c r="E189" s="550"/>
      <c r="F189" s="550"/>
      <c r="G189" s="550"/>
      <c r="H189" s="550"/>
      <c r="I189" s="550"/>
    </row>
    <row r="190" customFormat="false" ht="10.5" hidden="false" customHeight="true" outlineLevel="0" collapsed="false">
      <c r="A190" s="554" t="s">
        <v>53</v>
      </c>
      <c r="B190" s="555"/>
      <c r="C190" s="550"/>
      <c r="D190" s="550"/>
      <c r="E190" s="550"/>
      <c r="F190" s="550"/>
      <c r="G190" s="550"/>
      <c r="H190" s="550"/>
      <c r="I190" s="550"/>
    </row>
    <row r="191" customFormat="false" ht="10.5" hidden="false" customHeight="true" outlineLevel="0" collapsed="false">
      <c r="C191" s="539" t="s">
        <v>197</v>
      </c>
      <c r="D191" s="540"/>
      <c r="E191" s="540"/>
      <c r="F191" s="540"/>
      <c r="G191" s="540"/>
      <c r="H191" s="540"/>
      <c r="I191" s="540"/>
    </row>
    <row r="192" customFormat="false" ht="10.5" hidden="false" customHeight="true" outlineLevel="0" collapsed="false"/>
    <row r="193" s="541" customFormat="true" ht="10.5" hidden="false" customHeight="true" outlineLevel="0" collapsed="false">
      <c r="C193" s="542" t="s">
        <v>658</v>
      </c>
      <c r="D193" s="543"/>
      <c r="E193" s="544"/>
      <c r="F193" s="544"/>
      <c r="G193" s="544"/>
      <c r="H193" s="544"/>
      <c r="I193" s="544"/>
    </row>
    <row r="194" s="541" customFormat="true" ht="10.5" hidden="false" customHeight="true" outlineLevel="0" collapsed="false">
      <c r="C194" s="545" t="s">
        <v>694</v>
      </c>
      <c r="D194" s="543"/>
      <c r="E194" s="544"/>
      <c r="F194" s="544"/>
      <c r="G194" s="544"/>
      <c r="H194" s="544"/>
      <c r="I194" s="544"/>
    </row>
    <row r="195" customFormat="false" ht="10.5" hidden="false" customHeight="true" outlineLevel="0" collapsed="false">
      <c r="B195" s="553"/>
      <c r="C195" s="550"/>
      <c r="D195" s="550"/>
      <c r="E195" s="550"/>
      <c r="F195" s="550"/>
      <c r="G195" s="550"/>
      <c r="H195" s="550"/>
      <c r="I195" s="550"/>
    </row>
    <row r="196" customFormat="false" ht="10.5" hidden="false" customHeight="true" outlineLevel="0" collapsed="false">
      <c r="A196" s="546" t="s">
        <v>695</v>
      </c>
      <c r="B196" s="547"/>
      <c r="C196" s="550"/>
      <c r="D196" s="550"/>
      <c r="E196" s="550"/>
      <c r="F196" s="550"/>
      <c r="G196" s="550"/>
      <c r="H196" s="550"/>
      <c r="I196" s="550"/>
    </row>
    <row r="197" customFormat="false" ht="10.5" hidden="false" customHeight="true" outlineLevel="0" collapsed="false">
      <c r="B197" s="549" t="s">
        <v>696</v>
      </c>
      <c r="C197" s="550" t="n">
        <v>122</v>
      </c>
      <c r="D197" s="550" t="n">
        <v>100</v>
      </c>
      <c r="E197" s="550" t="n">
        <v>0</v>
      </c>
      <c r="F197" s="550" t="n">
        <v>0</v>
      </c>
      <c r="G197" s="550" t="n">
        <v>11</v>
      </c>
      <c r="H197" s="550" t="n">
        <v>11</v>
      </c>
      <c r="I197" s="550" t="n">
        <v>0</v>
      </c>
    </row>
    <row r="198" customFormat="false" ht="10.5" hidden="false" customHeight="true" outlineLevel="0" collapsed="false">
      <c r="B198" s="549" t="s">
        <v>697</v>
      </c>
      <c r="C198" s="550" t="n">
        <v>48</v>
      </c>
      <c r="D198" s="550" t="n">
        <v>46</v>
      </c>
      <c r="E198" s="550" t="n">
        <v>0</v>
      </c>
      <c r="F198" s="550" t="n">
        <v>0</v>
      </c>
      <c r="G198" s="550" t="n">
        <v>1</v>
      </c>
      <c r="H198" s="550" t="n">
        <v>1</v>
      </c>
      <c r="I198" s="550" t="n">
        <v>0</v>
      </c>
    </row>
    <row r="199" customFormat="false" ht="15" hidden="false" customHeight="true" outlineLevel="0" collapsed="false">
      <c r="B199" s="552" t="s">
        <v>157</v>
      </c>
      <c r="C199" s="550" t="n">
        <v>170</v>
      </c>
      <c r="D199" s="550" t="n">
        <v>146</v>
      </c>
      <c r="E199" s="550" t="n">
        <v>0</v>
      </c>
      <c r="F199" s="550" t="n">
        <v>0</v>
      </c>
      <c r="G199" s="550" t="n">
        <v>12</v>
      </c>
      <c r="H199" s="550" t="n">
        <v>12</v>
      </c>
      <c r="I199" s="550" t="n">
        <v>0</v>
      </c>
    </row>
    <row r="200" customFormat="false" ht="10.5" hidden="false" customHeight="true" outlineLevel="0" collapsed="false">
      <c r="B200" s="548"/>
      <c r="C200" s="550"/>
      <c r="D200" s="550"/>
      <c r="E200" s="550"/>
      <c r="F200" s="550"/>
      <c r="G200" s="550"/>
      <c r="H200" s="550"/>
      <c r="I200" s="550"/>
    </row>
    <row r="201" customFormat="false" ht="10.5" hidden="false" customHeight="true" outlineLevel="0" collapsed="false">
      <c r="A201" s="546" t="s">
        <v>698</v>
      </c>
      <c r="B201" s="547"/>
      <c r="C201" s="550"/>
      <c r="D201" s="550"/>
      <c r="E201" s="550"/>
      <c r="F201" s="550"/>
      <c r="G201" s="550"/>
      <c r="H201" s="550"/>
      <c r="I201" s="550"/>
    </row>
    <row r="202" customFormat="false" ht="10.5" hidden="false" customHeight="true" outlineLevel="0" collapsed="false">
      <c r="B202" s="549" t="s">
        <v>698</v>
      </c>
      <c r="C202" s="550" t="n">
        <v>28848</v>
      </c>
      <c r="D202" s="550" t="n">
        <v>12061</v>
      </c>
      <c r="E202" s="550" t="n">
        <v>535</v>
      </c>
      <c r="F202" s="550" t="n">
        <v>32</v>
      </c>
      <c r="G202" s="550" t="n">
        <v>2327</v>
      </c>
      <c r="H202" s="550" t="n">
        <v>13426</v>
      </c>
      <c r="I202" s="550" t="n">
        <v>467</v>
      </c>
    </row>
    <row r="203" customFormat="false" ht="10.5" hidden="false" customHeight="true" outlineLevel="0" collapsed="false">
      <c r="B203" s="549" t="s">
        <v>699</v>
      </c>
      <c r="C203" s="550" t="n">
        <v>192</v>
      </c>
      <c r="D203" s="550" t="n">
        <v>71</v>
      </c>
      <c r="E203" s="550" t="n">
        <v>0</v>
      </c>
      <c r="F203" s="550" t="n">
        <v>5</v>
      </c>
      <c r="G203" s="550" t="n">
        <v>47</v>
      </c>
      <c r="H203" s="550" t="n">
        <v>68</v>
      </c>
      <c r="I203" s="550" t="n">
        <v>1</v>
      </c>
    </row>
    <row r="204" customFormat="false" ht="10.5" hidden="false" customHeight="true" outlineLevel="0" collapsed="false">
      <c r="B204" s="549" t="s">
        <v>700</v>
      </c>
      <c r="C204" s="550" t="n">
        <v>1227</v>
      </c>
      <c r="D204" s="550" t="n">
        <v>1047</v>
      </c>
      <c r="E204" s="550" t="n">
        <v>0</v>
      </c>
      <c r="F204" s="550" t="n">
        <v>1</v>
      </c>
      <c r="G204" s="550" t="n">
        <v>0</v>
      </c>
      <c r="H204" s="550" t="n">
        <v>177</v>
      </c>
      <c r="I204" s="550" t="n">
        <v>2</v>
      </c>
    </row>
    <row r="205" customFormat="false" ht="15" hidden="false" customHeight="true" outlineLevel="0" collapsed="false">
      <c r="B205" s="552" t="s">
        <v>157</v>
      </c>
      <c r="C205" s="550" t="n">
        <v>30267</v>
      </c>
      <c r="D205" s="550" t="n">
        <v>13179</v>
      </c>
      <c r="E205" s="550" t="n">
        <v>535</v>
      </c>
      <c r="F205" s="550" t="n">
        <v>38</v>
      </c>
      <c r="G205" s="550" t="n">
        <v>2374</v>
      </c>
      <c r="H205" s="550" t="n">
        <v>13671</v>
      </c>
      <c r="I205" s="550" t="n">
        <v>470</v>
      </c>
    </row>
    <row r="206" customFormat="false" ht="10.5" hidden="false" customHeight="true" outlineLevel="0" collapsed="false">
      <c r="B206" s="548"/>
      <c r="C206" s="550"/>
      <c r="D206" s="550"/>
      <c r="E206" s="550"/>
      <c r="F206" s="550"/>
      <c r="G206" s="550"/>
      <c r="H206" s="550"/>
      <c r="I206" s="550"/>
    </row>
    <row r="207" customFormat="false" ht="10.5" hidden="false" customHeight="true" outlineLevel="0" collapsed="false">
      <c r="A207" s="546" t="s">
        <v>701</v>
      </c>
      <c r="B207" s="547"/>
      <c r="C207" s="550"/>
      <c r="D207" s="550"/>
      <c r="E207" s="550"/>
      <c r="F207" s="550"/>
      <c r="G207" s="550"/>
      <c r="H207" s="550"/>
      <c r="I207" s="550"/>
    </row>
    <row r="208" customFormat="false" ht="10.5" hidden="false" customHeight="true" outlineLevel="0" collapsed="false">
      <c r="B208" s="549" t="s">
        <v>701</v>
      </c>
      <c r="C208" s="550" t="n">
        <v>14078</v>
      </c>
      <c r="D208" s="550" t="n">
        <v>12632</v>
      </c>
      <c r="E208" s="550" t="n">
        <v>49</v>
      </c>
      <c r="F208" s="550" t="n">
        <v>8</v>
      </c>
      <c r="G208" s="550" t="n">
        <v>194</v>
      </c>
      <c r="H208" s="550" t="n">
        <v>1195</v>
      </c>
      <c r="I208" s="550" t="n">
        <v>0</v>
      </c>
    </row>
    <row r="209" customFormat="false" ht="10.5" hidden="false" customHeight="true" outlineLevel="0" collapsed="false">
      <c r="B209" s="549" t="s">
        <v>702</v>
      </c>
      <c r="C209" s="550" t="n">
        <v>3030</v>
      </c>
      <c r="D209" s="550" t="n">
        <v>1399</v>
      </c>
      <c r="E209" s="550" t="n">
        <v>1</v>
      </c>
      <c r="F209" s="550" t="n">
        <v>2</v>
      </c>
      <c r="G209" s="550" t="n">
        <v>96</v>
      </c>
      <c r="H209" s="550" t="n">
        <v>1532</v>
      </c>
      <c r="I209" s="550" t="n">
        <v>0</v>
      </c>
    </row>
    <row r="210" customFormat="false" ht="15" hidden="false" customHeight="true" outlineLevel="0" collapsed="false">
      <c r="B210" s="552" t="s">
        <v>157</v>
      </c>
      <c r="C210" s="550" t="n">
        <v>17108</v>
      </c>
      <c r="D210" s="550" t="n">
        <v>14031</v>
      </c>
      <c r="E210" s="550" t="n">
        <v>50</v>
      </c>
      <c r="F210" s="550" t="n">
        <v>10</v>
      </c>
      <c r="G210" s="550" t="n">
        <v>290</v>
      </c>
      <c r="H210" s="550" t="n">
        <v>2727</v>
      </c>
      <c r="I210" s="550" t="n">
        <v>0</v>
      </c>
    </row>
    <row r="211" customFormat="false" ht="10.5" hidden="false" customHeight="true" outlineLevel="0" collapsed="false">
      <c r="B211" s="548"/>
      <c r="C211" s="550"/>
      <c r="D211" s="550"/>
      <c r="E211" s="550"/>
      <c r="F211" s="550"/>
      <c r="G211" s="550"/>
      <c r="H211" s="550"/>
      <c r="I211" s="550"/>
    </row>
    <row r="212" customFormat="false" ht="18" hidden="false" customHeight="true" outlineLevel="0" collapsed="false">
      <c r="B212" s="552" t="s">
        <v>703</v>
      </c>
      <c r="C212" s="550" t="n">
        <v>47545</v>
      </c>
      <c r="D212" s="550" t="n">
        <v>27356</v>
      </c>
      <c r="E212" s="550" t="n">
        <v>585</v>
      </c>
      <c r="F212" s="550" t="n">
        <v>48</v>
      </c>
      <c r="G212" s="550" t="n">
        <v>2676</v>
      </c>
      <c r="H212" s="550" t="n">
        <v>16410</v>
      </c>
      <c r="I212" s="550" t="n">
        <v>470</v>
      </c>
    </row>
    <row r="213" customFormat="false" ht="21" hidden="false" customHeight="true" outlineLevel="0" collapsed="false">
      <c r="B213" s="556"/>
      <c r="C213" s="550"/>
      <c r="D213" s="550"/>
      <c r="E213" s="550"/>
      <c r="F213" s="550"/>
      <c r="G213" s="550"/>
      <c r="H213" s="550"/>
      <c r="I213" s="550"/>
    </row>
    <row r="214" customFormat="false" ht="10.5" hidden="false" customHeight="true" outlineLevel="0" collapsed="false">
      <c r="C214" s="542" t="s">
        <v>704</v>
      </c>
      <c r="D214" s="543"/>
      <c r="E214" s="557"/>
      <c r="F214" s="557"/>
      <c r="G214" s="557"/>
      <c r="H214" s="557"/>
      <c r="I214" s="557"/>
    </row>
    <row r="215" s="541" customFormat="true" ht="10.5" hidden="false" customHeight="true" outlineLevel="0" collapsed="false">
      <c r="A215" s="518"/>
      <c r="B215" s="518"/>
      <c r="C215" s="550"/>
      <c r="D215" s="550"/>
      <c r="E215" s="550"/>
      <c r="F215" s="550"/>
      <c r="G215" s="550"/>
      <c r="H215" s="550"/>
      <c r="I215" s="550"/>
    </row>
    <row r="216" customFormat="false" ht="10.5" hidden="false" customHeight="true" outlineLevel="0" collapsed="false">
      <c r="B216" s="552" t="s">
        <v>157</v>
      </c>
      <c r="C216" s="550" t="n">
        <v>130955</v>
      </c>
      <c r="D216" s="550" t="n">
        <v>99880</v>
      </c>
      <c r="E216" s="550" t="n">
        <v>1258</v>
      </c>
      <c r="F216" s="550" t="n">
        <v>118</v>
      </c>
      <c r="G216" s="550" t="n">
        <v>4046</v>
      </c>
      <c r="H216" s="550" t="n">
        <v>24798</v>
      </c>
      <c r="I216" s="550" t="n">
        <v>855</v>
      </c>
      <c r="J216" s="550"/>
    </row>
    <row r="217" customFormat="false" ht="21" hidden="false" customHeight="true" outlineLevel="0" collapsed="false">
      <c r="C217" s="550"/>
      <c r="D217" s="550"/>
      <c r="E217" s="550"/>
      <c r="F217" s="550"/>
      <c r="G217" s="550"/>
      <c r="H217" s="550"/>
      <c r="I217" s="550"/>
    </row>
    <row r="218" customFormat="false" ht="10.5" hidden="false" customHeight="true" outlineLevel="0" collapsed="false">
      <c r="C218" s="542" t="s">
        <v>705</v>
      </c>
      <c r="D218" s="558"/>
      <c r="E218" s="557"/>
      <c r="F218" s="557"/>
      <c r="G218" s="557"/>
      <c r="H218" s="557"/>
      <c r="I218" s="557"/>
    </row>
    <row r="219" customFormat="false" ht="10.5" hidden="false" customHeight="true" outlineLevel="0" collapsed="false">
      <c r="A219" s="559"/>
      <c r="C219" s="545" t="s">
        <v>659</v>
      </c>
      <c r="D219" s="543"/>
      <c r="E219" s="557"/>
      <c r="F219" s="557"/>
      <c r="G219" s="557"/>
      <c r="H219" s="557"/>
      <c r="I219" s="557"/>
    </row>
    <row r="220" s="541" customFormat="true" ht="10.5" hidden="false" customHeight="true" outlineLevel="0" collapsed="false">
      <c r="A220" s="518"/>
      <c r="B220" s="546"/>
      <c r="C220" s="550"/>
      <c r="D220" s="550"/>
      <c r="E220" s="550"/>
      <c r="F220" s="550"/>
      <c r="G220" s="550"/>
      <c r="H220" s="550"/>
      <c r="I220" s="550"/>
    </row>
    <row r="221" s="541" customFormat="true" ht="10.5" hidden="false" customHeight="true" outlineLevel="0" collapsed="false">
      <c r="A221" s="560" t="s">
        <v>706</v>
      </c>
      <c r="B221" s="560"/>
      <c r="C221" s="550" t="n">
        <v>63720</v>
      </c>
      <c r="D221" s="550" t="n">
        <v>50216</v>
      </c>
      <c r="E221" s="550" t="n">
        <v>363</v>
      </c>
      <c r="F221" s="550" t="n">
        <v>73</v>
      </c>
      <c r="G221" s="550" t="n">
        <v>1363</v>
      </c>
      <c r="H221" s="550" t="n">
        <v>10922</v>
      </c>
      <c r="I221" s="550" t="n">
        <v>783</v>
      </c>
    </row>
    <row r="222" customFormat="false" ht="10.5" hidden="false" customHeight="true" outlineLevel="0" collapsed="false">
      <c r="A222" s="560" t="s">
        <v>707</v>
      </c>
      <c r="B222" s="560"/>
      <c r="C222" s="550" t="n">
        <v>5967</v>
      </c>
      <c r="D222" s="550" t="n">
        <v>4939</v>
      </c>
      <c r="E222" s="550" t="n">
        <v>13</v>
      </c>
      <c r="F222" s="550" t="n">
        <v>3</v>
      </c>
      <c r="G222" s="550" t="n">
        <v>169</v>
      </c>
      <c r="H222" s="550" t="n">
        <v>808</v>
      </c>
      <c r="I222" s="550" t="n">
        <v>35</v>
      </c>
    </row>
    <row r="223" customFormat="false" ht="10.5" hidden="false" customHeight="true" outlineLevel="0" collapsed="false">
      <c r="A223" s="560" t="s">
        <v>708</v>
      </c>
      <c r="B223" s="560"/>
      <c r="C223" s="550" t="n">
        <v>8270</v>
      </c>
      <c r="D223" s="550" t="n">
        <v>6634</v>
      </c>
      <c r="E223" s="550" t="n">
        <v>90</v>
      </c>
      <c r="F223" s="550" t="n">
        <v>31</v>
      </c>
      <c r="G223" s="550" t="n">
        <v>200</v>
      </c>
      <c r="H223" s="550" t="n">
        <v>1249</v>
      </c>
      <c r="I223" s="550" t="n">
        <v>66</v>
      </c>
    </row>
    <row r="224" customFormat="false" ht="10.5" hidden="false" customHeight="true" outlineLevel="0" collapsed="false">
      <c r="A224" s="560" t="s">
        <v>707</v>
      </c>
      <c r="B224" s="560"/>
      <c r="C224" s="550" t="n">
        <v>449</v>
      </c>
      <c r="D224" s="550" t="n">
        <v>407</v>
      </c>
      <c r="E224" s="550" t="n">
        <v>2</v>
      </c>
      <c r="F224" s="550" t="n">
        <v>3</v>
      </c>
      <c r="G224" s="550" t="n">
        <v>7</v>
      </c>
      <c r="H224" s="550" t="n">
        <v>30</v>
      </c>
      <c r="I224" s="550" t="n">
        <v>0</v>
      </c>
    </row>
    <row r="225" customFormat="false" ht="10.5" hidden="false" customHeight="true" outlineLevel="0" collapsed="false">
      <c r="A225" s="560" t="s">
        <v>709</v>
      </c>
      <c r="B225" s="560"/>
      <c r="C225" s="550" t="n">
        <v>24531</v>
      </c>
      <c r="D225" s="550" t="n">
        <v>22334</v>
      </c>
      <c r="E225" s="550" t="n">
        <v>28</v>
      </c>
      <c r="F225" s="550" t="n">
        <v>2</v>
      </c>
      <c r="G225" s="550" t="n">
        <v>91</v>
      </c>
      <c r="H225" s="550" t="n">
        <v>2061</v>
      </c>
      <c r="I225" s="550" t="n">
        <v>15</v>
      </c>
    </row>
    <row r="226" customFormat="false" ht="10.5" hidden="false" customHeight="true" outlineLevel="0" collapsed="false">
      <c r="A226" s="560" t="s">
        <v>707</v>
      </c>
      <c r="B226" s="560"/>
      <c r="C226" s="550" t="n">
        <v>360</v>
      </c>
      <c r="D226" s="550" t="n">
        <v>322</v>
      </c>
      <c r="E226" s="550" t="n">
        <v>0</v>
      </c>
      <c r="F226" s="550" t="n">
        <v>0</v>
      </c>
      <c r="G226" s="550" t="n">
        <v>2</v>
      </c>
      <c r="H226" s="550" t="n">
        <v>36</v>
      </c>
      <c r="I226" s="550" t="n">
        <v>0</v>
      </c>
    </row>
    <row r="227" customFormat="false" ht="10.5" hidden="false" customHeight="true" outlineLevel="0" collapsed="false">
      <c r="A227" s="560" t="s">
        <v>710</v>
      </c>
      <c r="B227" s="560"/>
      <c r="C227" s="550" t="n">
        <v>39953</v>
      </c>
      <c r="D227" s="550" t="n">
        <v>38788</v>
      </c>
      <c r="E227" s="550" t="n">
        <v>9</v>
      </c>
      <c r="F227" s="550" t="n">
        <v>65</v>
      </c>
      <c r="G227" s="550" t="n">
        <v>93</v>
      </c>
      <c r="H227" s="550" t="n">
        <v>816</v>
      </c>
      <c r="I227" s="550" t="n">
        <v>182</v>
      </c>
    </row>
    <row r="228" customFormat="false" ht="10.5" hidden="false" customHeight="true" outlineLevel="0" collapsed="false">
      <c r="A228" s="560" t="s">
        <v>707</v>
      </c>
      <c r="B228" s="560"/>
      <c r="C228" s="550" t="n">
        <v>930</v>
      </c>
      <c r="D228" s="550" t="n">
        <v>853</v>
      </c>
      <c r="E228" s="550" t="n">
        <v>4</v>
      </c>
      <c r="F228" s="550" t="n">
        <v>0</v>
      </c>
      <c r="G228" s="550" t="n">
        <v>7</v>
      </c>
      <c r="H228" s="550" t="n">
        <v>60</v>
      </c>
      <c r="I228" s="550" t="n">
        <v>6</v>
      </c>
    </row>
    <row r="229" customFormat="false" ht="10.5" hidden="false" customHeight="true" outlineLevel="0" collapsed="false">
      <c r="A229" s="560" t="s">
        <v>711</v>
      </c>
      <c r="B229" s="560"/>
      <c r="C229" s="550" t="n">
        <v>52097</v>
      </c>
      <c r="D229" s="550" t="n">
        <v>52097</v>
      </c>
      <c r="E229" s="550" t="n">
        <v>0</v>
      </c>
      <c r="F229" s="550" t="n">
        <v>0</v>
      </c>
      <c r="G229" s="550" t="n">
        <v>0</v>
      </c>
      <c r="H229" s="550" t="n">
        <v>0</v>
      </c>
      <c r="I229" s="550" t="n">
        <v>0</v>
      </c>
    </row>
    <row r="230" customFormat="false" ht="10.5" hidden="false" customHeight="true" outlineLevel="0" collapsed="false">
      <c r="A230" s="560" t="s">
        <v>712</v>
      </c>
      <c r="B230" s="560"/>
      <c r="C230" s="550" t="n">
        <v>9872</v>
      </c>
      <c r="D230" s="550" t="n">
        <v>9447</v>
      </c>
      <c r="E230" s="550" t="n">
        <v>4</v>
      </c>
      <c r="F230" s="550" t="n">
        <v>2</v>
      </c>
      <c r="G230" s="550" t="n">
        <v>14</v>
      </c>
      <c r="H230" s="550" t="n">
        <v>400</v>
      </c>
      <c r="I230" s="550" t="n">
        <v>5</v>
      </c>
    </row>
    <row r="231" customFormat="false" ht="10.5" hidden="false" customHeight="true" outlineLevel="0" collapsed="false">
      <c r="A231" s="560" t="s">
        <v>713</v>
      </c>
      <c r="B231" s="560"/>
      <c r="C231" s="550" t="n">
        <v>806</v>
      </c>
      <c r="D231" s="550" t="n">
        <v>741</v>
      </c>
      <c r="E231" s="550" t="n">
        <v>0</v>
      </c>
      <c r="F231" s="550" t="n">
        <v>0</v>
      </c>
      <c r="G231" s="550" t="n">
        <v>7</v>
      </c>
      <c r="H231" s="550" t="n">
        <v>58</v>
      </c>
      <c r="I231" s="550" t="n">
        <v>0</v>
      </c>
    </row>
    <row r="232" customFormat="false" ht="15" hidden="false" customHeight="true" outlineLevel="0" collapsed="false">
      <c r="B232" s="552" t="s">
        <v>157</v>
      </c>
      <c r="C232" s="550" t="n">
        <v>199249</v>
      </c>
      <c r="D232" s="550" t="n">
        <v>180257</v>
      </c>
      <c r="E232" s="550" t="n">
        <v>494</v>
      </c>
      <c r="F232" s="550" t="n">
        <v>173</v>
      </c>
      <c r="G232" s="550" t="n">
        <v>1768</v>
      </c>
      <c r="H232" s="550" t="n">
        <v>15506</v>
      </c>
      <c r="I232" s="550" t="n">
        <v>1051</v>
      </c>
    </row>
    <row r="233" customFormat="false" ht="21.75" hidden="false" customHeight="true" outlineLevel="0" collapsed="false">
      <c r="C233" s="550"/>
      <c r="D233" s="550"/>
      <c r="E233" s="550"/>
      <c r="F233" s="550"/>
      <c r="G233" s="550"/>
      <c r="H233" s="550"/>
      <c r="I233" s="550"/>
    </row>
    <row r="234" customFormat="false" ht="10.5" hidden="false" customHeight="true" outlineLevel="0" collapsed="false">
      <c r="A234" s="559"/>
      <c r="C234" s="545" t="s">
        <v>694</v>
      </c>
      <c r="D234" s="543"/>
      <c r="E234" s="557"/>
      <c r="F234" s="557"/>
      <c r="G234" s="557"/>
      <c r="H234" s="557"/>
      <c r="I234" s="557"/>
    </row>
    <row r="235" customFormat="false" ht="10.5" hidden="false" customHeight="true" outlineLevel="0" collapsed="false">
      <c r="C235" s="550"/>
      <c r="D235" s="550"/>
      <c r="E235" s="550"/>
      <c r="F235" s="550"/>
      <c r="G235" s="550"/>
      <c r="H235" s="550"/>
      <c r="I235" s="550"/>
    </row>
    <row r="236" customFormat="false" ht="10.5" hidden="false" customHeight="true" outlineLevel="0" collapsed="false">
      <c r="A236" s="560" t="s">
        <v>714</v>
      </c>
      <c r="B236" s="560"/>
      <c r="C236" s="550" t="n">
        <v>2003</v>
      </c>
      <c r="D236" s="550" t="n">
        <v>1511</v>
      </c>
      <c r="E236" s="550" t="n">
        <v>0</v>
      </c>
      <c r="F236" s="550" t="n">
        <v>5</v>
      </c>
      <c r="G236" s="550" t="n">
        <v>72</v>
      </c>
      <c r="H236" s="550" t="n">
        <v>413</v>
      </c>
      <c r="I236" s="550" t="n">
        <v>2</v>
      </c>
    </row>
    <row r="237" customFormat="false" ht="15.75" hidden="false" customHeight="true" outlineLevel="0" collapsed="false">
      <c r="B237" s="552" t="s">
        <v>157</v>
      </c>
      <c r="C237" s="550" t="n">
        <v>2003</v>
      </c>
      <c r="D237" s="550" t="n">
        <v>1511</v>
      </c>
      <c r="E237" s="550" t="n">
        <v>0</v>
      </c>
      <c r="F237" s="550" t="n">
        <v>5</v>
      </c>
      <c r="G237" s="550" t="n">
        <v>72</v>
      </c>
      <c r="H237" s="550" t="n">
        <v>413</v>
      </c>
      <c r="I237" s="550" t="n">
        <v>2</v>
      </c>
    </row>
    <row r="238" customFormat="false" ht="21" hidden="false" customHeight="true" outlineLevel="0" collapsed="false">
      <c r="C238" s="550"/>
      <c r="D238" s="550"/>
      <c r="E238" s="550"/>
      <c r="F238" s="550"/>
      <c r="G238" s="550"/>
      <c r="H238" s="550"/>
      <c r="I238" s="550"/>
    </row>
    <row r="239" customFormat="false" ht="10.5" hidden="false" customHeight="true" outlineLevel="0" collapsed="false">
      <c r="C239" s="542" t="s">
        <v>715</v>
      </c>
      <c r="D239" s="558"/>
      <c r="E239" s="557"/>
      <c r="F239" s="557"/>
      <c r="G239" s="557"/>
      <c r="H239" s="557"/>
      <c r="I239" s="557"/>
    </row>
    <row r="240" customFormat="false" ht="10.5" hidden="false" customHeight="true" outlineLevel="0" collapsed="false">
      <c r="B240" s="546"/>
      <c r="C240" s="550"/>
      <c r="D240" s="550"/>
      <c r="E240" s="550"/>
      <c r="F240" s="550"/>
      <c r="G240" s="550"/>
      <c r="H240" s="550"/>
      <c r="I240" s="550"/>
    </row>
    <row r="241" customFormat="false" ht="10.5" hidden="false" customHeight="true" outlineLevel="0" collapsed="false">
      <c r="B241" s="552" t="s">
        <v>157</v>
      </c>
      <c r="C241" s="550" t="n">
        <v>201252</v>
      </c>
      <c r="D241" s="550" t="n">
        <v>181768</v>
      </c>
      <c r="E241" s="550" t="n">
        <v>494</v>
      </c>
      <c r="F241" s="550" t="n">
        <v>178</v>
      </c>
      <c r="G241" s="550" t="n">
        <v>1840</v>
      </c>
      <c r="H241" s="550" t="n">
        <v>15919</v>
      </c>
      <c r="I241" s="550" t="n">
        <v>1053</v>
      </c>
    </row>
    <row r="242" customFormat="false" ht="21" hidden="false" customHeight="true" outlineLevel="0" collapsed="false">
      <c r="B242" s="540"/>
      <c r="C242" s="550"/>
      <c r="D242" s="550"/>
      <c r="E242" s="550"/>
      <c r="F242" s="550"/>
      <c r="G242" s="550"/>
      <c r="H242" s="550"/>
      <c r="I242" s="550"/>
    </row>
    <row r="243" customFormat="false" ht="10.5" hidden="false" customHeight="true" outlineLevel="0" collapsed="false">
      <c r="A243" s="559"/>
      <c r="C243" s="545" t="s">
        <v>159</v>
      </c>
      <c r="D243" s="558"/>
      <c r="E243" s="557"/>
      <c r="F243" s="557"/>
      <c r="G243" s="557"/>
      <c r="H243" s="557"/>
      <c r="I243" s="557"/>
    </row>
    <row r="244" customFormat="false" ht="10.5" hidden="false" customHeight="true" outlineLevel="0" collapsed="false">
      <c r="C244" s="550"/>
      <c r="D244" s="550"/>
      <c r="E244" s="550"/>
      <c r="F244" s="550"/>
      <c r="G244" s="550"/>
      <c r="H244" s="550"/>
      <c r="I244" s="550"/>
    </row>
    <row r="245" customFormat="false" ht="10.5" hidden="false" customHeight="true" outlineLevel="0" collapsed="false">
      <c r="B245" s="552" t="s">
        <v>160</v>
      </c>
      <c r="C245" s="550" t="n">
        <v>332207</v>
      </c>
      <c r="D245" s="550" t="n">
        <v>281648</v>
      </c>
      <c r="E245" s="550" t="n">
        <v>1752</v>
      </c>
      <c r="F245" s="550" t="n">
        <v>296</v>
      </c>
      <c r="G245" s="550" t="n">
        <v>5886</v>
      </c>
      <c r="H245" s="550" t="n">
        <v>40717</v>
      </c>
      <c r="I245" s="550" t="n">
        <v>1908</v>
      </c>
      <c r="J245" s="550"/>
    </row>
    <row r="246" customFormat="false" ht="10.5" hidden="false" customHeight="true" outlineLevel="0" collapsed="false">
      <c r="B246" s="553"/>
      <c r="C246" s="550"/>
      <c r="D246" s="550"/>
      <c r="E246" s="550"/>
      <c r="F246" s="550"/>
      <c r="G246" s="550"/>
      <c r="H246" s="550"/>
      <c r="I246" s="550"/>
    </row>
    <row r="247" customFormat="false" ht="10.5" hidden="false" customHeight="true" outlineLevel="0" collapsed="false">
      <c r="B247" s="540"/>
      <c r="C247" s="561"/>
      <c r="D247" s="561"/>
      <c r="E247" s="561"/>
      <c r="F247" s="561"/>
      <c r="G247" s="561"/>
      <c r="H247" s="561"/>
      <c r="I247" s="561"/>
    </row>
    <row r="248" customFormat="false" ht="10.5" hidden="false" customHeight="true" outlineLevel="0" collapsed="false">
      <c r="A248" s="554" t="s">
        <v>53</v>
      </c>
      <c r="B248" s="555"/>
      <c r="C248" s="550"/>
      <c r="D248" s="550"/>
      <c r="E248" s="550"/>
      <c r="F248" s="550"/>
      <c r="G248" s="550"/>
      <c r="H248" s="550"/>
      <c r="I248" s="550"/>
    </row>
    <row r="249" customFormat="false" ht="9.95" hidden="false" customHeight="true" outlineLevel="0" collapsed="false">
      <c r="C249" s="550"/>
      <c r="D249" s="550"/>
      <c r="E249" s="550"/>
      <c r="F249" s="550"/>
      <c r="G249" s="550"/>
      <c r="H249" s="550"/>
      <c r="I249" s="550"/>
    </row>
    <row r="250" customFormat="false" ht="9.95" hidden="false" customHeight="true" outlineLevel="0" collapsed="false">
      <c r="C250" s="550"/>
      <c r="D250" s="550"/>
      <c r="E250" s="550"/>
      <c r="F250" s="550"/>
      <c r="G250" s="550"/>
      <c r="H250" s="550"/>
      <c r="I250" s="550"/>
    </row>
    <row r="251" customFormat="false" ht="9.95" hidden="false" customHeight="true" outlineLevel="0" collapsed="false">
      <c r="C251" s="550"/>
      <c r="D251" s="550"/>
      <c r="E251" s="550"/>
      <c r="F251" s="550"/>
      <c r="G251" s="550"/>
      <c r="H251" s="550"/>
      <c r="I251" s="550"/>
    </row>
    <row r="252" customFormat="false" ht="9.95" hidden="false" customHeight="true" outlineLevel="0" collapsed="false">
      <c r="C252" s="550"/>
      <c r="D252" s="550"/>
      <c r="E252" s="550"/>
      <c r="F252" s="550"/>
      <c r="G252" s="550"/>
      <c r="H252" s="550"/>
      <c r="I252" s="550"/>
    </row>
    <row r="253" customFormat="false" ht="9.95" hidden="false" customHeight="true" outlineLevel="0" collapsed="false">
      <c r="C253" s="550"/>
      <c r="D253" s="550"/>
      <c r="E253" s="550"/>
      <c r="F253" s="550"/>
      <c r="G253" s="550"/>
      <c r="H253" s="550"/>
      <c r="I253" s="550"/>
    </row>
    <row r="254" customFormat="false" ht="9.95" hidden="false" customHeight="true" outlineLevel="0" collapsed="false">
      <c r="C254" s="550"/>
      <c r="D254" s="550"/>
      <c r="E254" s="550"/>
      <c r="F254" s="550"/>
      <c r="G254" s="550"/>
      <c r="H254" s="550"/>
      <c r="I254" s="550"/>
    </row>
    <row r="255" customFormat="false" ht="9.95" hidden="false" customHeight="true" outlineLevel="0" collapsed="false">
      <c r="C255" s="550"/>
      <c r="D255" s="550"/>
      <c r="E255" s="550"/>
      <c r="F255" s="550"/>
      <c r="G255" s="550"/>
      <c r="H255" s="550"/>
      <c r="I255" s="550"/>
    </row>
    <row r="256" customFormat="false" ht="9.95" hidden="false" customHeight="true" outlineLevel="0" collapsed="false">
      <c r="C256" s="550"/>
      <c r="D256" s="550"/>
      <c r="E256" s="550"/>
      <c r="F256" s="550"/>
      <c r="G256" s="550"/>
      <c r="H256" s="550"/>
      <c r="I256" s="550"/>
    </row>
    <row r="257" customFormat="false" ht="9.95" hidden="false" customHeight="true" outlineLevel="0" collapsed="false">
      <c r="C257" s="550"/>
      <c r="D257" s="550"/>
      <c r="E257" s="550"/>
      <c r="F257" s="550"/>
      <c r="G257" s="550"/>
      <c r="H257" s="550"/>
      <c r="I257" s="550"/>
    </row>
    <row r="258" customFormat="false" ht="9.95" hidden="false" customHeight="true" outlineLevel="0" collapsed="false">
      <c r="C258" s="550"/>
      <c r="D258" s="550"/>
      <c r="E258" s="550"/>
      <c r="F258" s="550"/>
      <c r="G258" s="550"/>
      <c r="H258" s="550"/>
      <c r="I258" s="550"/>
    </row>
    <row r="259" customFormat="false" ht="9.95" hidden="false" customHeight="true" outlineLevel="0" collapsed="false">
      <c r="C259" s="550"/>
      <c r="D259" s="550"/>
      <c r="E259" s="550"/>
      <c r="F259" s="550"/>
      <c r="G259" s="550"/>
      <c r="H259" s="550"/>
      <c r="I259" s="550"/>
    </row>
    <row r="260" customFormat="false" ht="9.95" hidden="false" customHeight="true" outlineLevel="0" collapsed="false">
      <c r="C260" s="550"/>
      <c r="D260" s="550"/>
      <c r="E260" s="550"/>
      <c r="F260" s="550"/>
      <c r="G260" s="550"/>
      <c r="H260" s="550"/>
      <c r="I260" s="550"/>
    </row>
    <row r="261" customFormat="false" ht="9.95" hidden="false" customHeight="true" outlineLevel="0" collapsed="false">
      <c r="C261" s="550"/>
      <c r="D261" s="550"/>
      <c r="E261" s="550"/>
      <c r="F261" s="550"/>
      <c r="G261" s="550"/>
      <c r="H261" s="550"/>
      <c r="I261" s="550"/>
    </row>
    <row r="262" customFormat="false" ht="9.95" hidden="false" customHeight="true" outlineLevel="0" collapsed="false">
      <c r="C262" s="550"/>
      <c r="D262" s="550"/>
      <c r="E262" s="550"/>
      <c r="F262" s="550"/>
      <c r="G262" s="550"/>
      <c r="H262" s="550"/>
      <c r="I262" s="550"/>
    </row>
    <row r="263" customFormat="false" ht="9.95" hidden="false" customHeight="true" outlineLevel="0" collapsed="false">
      <c r="C263" s="550"/>
      <c r="D263" s="550"/>
      <c r="E263" s="550"/>
      <c r="F263" s="550"/>
      <c r="G263" s="550"/>
      <c r="H263" s="550"/>
      <c r="I263" s="550"/>
    </row>
    <row r="264" customFormat="false" ht="9.95" hidden="false" customHeight="true" outlineLevel="0" collapsed="false">
      <c r="C264" s="550"/>
      <c r="D264" s="550"/>
      <c r="E264" s="550"/>
      <c r="F264" s="550"/>
      <c r="G264" s="550"/>
      <c r="H264" s="550"/>
      <c r="I264" s="550"/>
    </row>
    <row r="265" customFormat="false" ht="9.95" hidden="false" customHeight="true" outlineLevel="0" collapsed="false">
      <c r="C265" s="550"/>
      <c r="D265" s="550"/>
      <c r="E265" s="550"/>
      <c r="F265" s="550"/>
      <c r="G265" s="550"/>
      <c r="H265" s="550"/>
      <c r="I265" s="550"/>
    </row>
    <row r="266" customFormat="false" ht="9.95" hidden="false" customHeight="true" outlineLevel="0" collapsed="false">
      <c r="C266" s="550"/>
      <c r="D266" s="550"/>
      <c r="E266" s="550"/>
      <c r="F266" s="550"/>
      <c r="G266" s="550"/>
      <c r="H266" s="550"/>
      <c r="I266" s="550"/>
    </row>
    <row r="267" customFormat="false" ht="9.95" hidden="false" customHeight="true" outlineLevel="0" collapsed="false">
      <c r="C267" s="550"/>
      <c r="D267" s="550"/>
      <c r="E267" s="550"/>
      <c r="F267" s="550"/>
      <c r="G267" s="550"/>
      <c r="H267" s="550"/>
      <c r="I267" s="550"/>
    </row>
    <row r="268" customFormat="false" ht="9.95" hidden="false" customHeight="true" outlineLevel="0" collapsed="false">
      <c r="C268" s="550"/>
      <c r="D268" s="550"/>
      <c r="E268" s="550"/>
      <c r="F268" s="550"/>
      <c r="G268" s="550"/>
      <c r="H268" s="550"/>
      <c r="I268" s="550"/>
    </row>
    <row r="269" customFormat="false" ht="9.95" hidden="false" customHeight="true" outlineLevel="0" collapsed="false">
      <c r="C269" s="550"/>
      <c r="D269" s="550"/>
      <c r="E269" s="550"/>
      <c r="F269" s="550"/>
      <c r="G269" s="550"/>
      <c r="H269" s="550"/>
      <c r="I269" s="550"/>
    </row>
    <row r="270" customFormat="false" ht="9.95" hidden="false" customHeight="true" outlineLevel="0" collapsed="false">
      <c r="C270" s="550"/>
      <c r="D270" s="550"/>
      <c r="E270" s="550"/>
      <c r="F270" s="550"/>
      <c r="G270" s="550"/>
      <c r="H270" s="550"/>
      <c r="I270" s="550"/>
    </row>
    <row r="271" customFormat="false" ht="9.95" hidden="false" customHeight="true" outlineLevel="0" collapsed="false">
      <c r="C271" s="550"/>
      <c r="D271" s="550"/>
      <c r="E271" s="550"/>
      <c r="F271" s="550"/>
      <c r="G271" s="550"/>
      <c r="H271" s="550"/>
      <c r="I271" s="550"/>
    </row>
    <row r="272" customFormat="false" ht="9.95" hidden="false" customHeight="true" outlineLevel="0" collapsed="false">
      <c r="C272" s="550"/>
      <c r="D272" s="550"/>
      <c r="E272" s="550"/>
      <c r="F272" s="550"/>
      <c r="G272" s="550"/>
      <c r="H272" s="550"/>
      <c r="I272" s="550"/>
    </row>
    <row r="273" customFormat="false" ht="9.95" hidden="false" customHeight="true" outlineLevel="0" collapsed="false">
      <c r="C273" s="550"/>
      <c r="D273" s="550"/>
      <c r="E273" s="550"/>
      <c r="F273" s="550"/>
      <c r="G273" s="550"/>
      <c r="H273" s="550"/>
      <c r="I273" s="550"/>
    </row>
    <row r="274" customFormat="false" ht="9.95" hidden="false" customHeight="true" outlineLevel="0" collapsed="false">
      <c r="C274" s="550"/>
      <c r="D274" s="550"/>
      <c r="E274" s="550"/>
      <c r="F274" s="550"/>
      <c r="G274" s="550"/>
      <c r="H274" s="550"/>
      <c r="I274" s="550"/>
    </row>
    <row r="275" customFormat="false" ht="9.95" hidden="false" customHeight="true" outlineLevel="0" collapsed="false">
      <c r="C275" s="550"/>
      <c r="D275" s="550"/>
      <c r="E275" s="550"/>
      <c r="F275" s="550"/>
      <c r="G275" s="550"/>
      <c r="H275" s="550"/>
      <c r="I275" s="550"/>
    </row>
    <row r="276" customFormat="false" ht="9.95" hidden="false" customHeight="true" outlineLevel="0" collapsed="false">
      <c r="C276" s="550"/>
      <c r="D276" s="550"/>
      <c r="E276" s="550"/>
      <c r="F276" s="550"/>
      <c r="G276" s="550"/>
      <c r="H276" s="550"/>
      <c r="I276" s="550"/>
    </row>
    <row r="277" customFormat="false" ht="9.95" hidden="false" customHeight="true" outlineLevel="0" collapsed="false">
      <c r="C277" s="550"/>
      <c r="D277" s="550"/>
      <c r="E277" s="550"/>
      <c r="F277" s="550"/>
      <c r="G277" s="550"/>
      <c r="H277" s="550"/>
      <c r="I277" s="550"/>
    </row>
    <row r="278" customFormat="false" ht="9.95" hidden="false" customHeight="true" outlineLevel="0" collapsed="false">
      <c r="C278" s="550"/>
      <c r="D278" s="550"/>
      <c r="E278" s="550"/>
      <c r="F278" s="550"/>
      <c r="G278" s="550"/>
      <c r="H278" s="550"/>
      <c r="I278" s="550"/>
    </row>
    <row r="279" customFormat="false" ht="9.95" hidden="false" customHeight="true" outlineLevel="0" collapsed="false">
      <c r="C279" s="550"/>
      <c r="D279" s="550"/>
      <c r="E279" s="550"/>
      <c r="F279" s="550"/>
      <c r="G279" s="550"/>
      <c r="H279" s="550"/>
      <c r="I279" s="550"/>
    </row>
    <row r="280" customFormat="false" ht="9.95" hidden="false" customHeight="true" outlineLevel="0" collapsed="false">
      <c r="C280" s="550"/>
      <c r="D280" s="550"/>
      <c r="E280" s="550"/>
      <c r="F280" s="550"/>
      <c r="G280" s="550"/>
      <c r="H280" s="550"/>
      <c r="I280" s="550"/>
    </row>
    <row r="281" customFormat="false" ht="9.95" hidden="false" customHeight="true" outlineLevel="0" collapsed="false">
      <c r="C281" s="550"/>
      <c r="D281" s="550"/>
      <c r="E281" s="550"/>
      <c r="F281" s="550"/>
      <c r="G281" s="550"/>
      <c r="H281" s="550"/>
      <c r="I281" s="550"/>
    </row>
    <row r="282" customFormat="false" ht="9.95" hidden="false" customHeight="true" outlineLevel="0" collapsed="false">
      <c r="C282" s="550"/>
      <c r="D282" s="550"/>
      <c r="E282" s="550"/>
      <c r="F282" s="550"/>
      <c r="G282" s="550"/>
      <c r="H282" s="550"/>
      <c r="I282" s="550"/>
    </row>
    <row r="283" customFormat="false" ht="9.95" hidden="false" customHeight="true" outlineLevel="0" collapsed="false">
      <c r="C283" s="550"/>
      <c r="D283" s="550"/>
      <c r="E283" s="550"/>
      <c r="F283" s="550"/>
      <c r="G283" s="550"/>
      <c r="H283" s="550"/>
      <c r="I283" s="550"/>
    </row>
    <row r="284" customFormat="false" ht="9.95" hidden="false" customHeight="true" outlineLevel="0" collapsed="false">
      <c r="C284" s="550"/>
      <c r="D284" s="550"/>
      <c r="E284" s="550"/>
      <c r="F284" s="550"/>
      <c r="G284" s="550"/>
      <c r="H284" s="550"/>
      <c r="I284" s="550"/>
    </row>
    <row r="285" customFormat="false" ht="9.95" hidden="false" customHeight="true" outlineLevel="0" collapsed="false">
      <c r="C285" s="550"/>
      <c r="D285" s="550"/>
      <c r="E285" s="550"/>
      <c r="F285" s="550"/>
      <c r="G285" s="550"/>
      <c r="H285" s="550"/>
      <c r="I285" s="550"/>
    </row>
    <row r="286" customFormat="false" ht="9.95" hidden="false" customHeight="true" outlineLevel="0" collapsed="false">
      <c r="C286" s="550"/>
      <c r="D286" s="550"/>
      <c r="E286" s="550"/>
      <c r="F286" s="550"/>
      <c r="G286" s="550"/>
      <c r="H286" s="550"/>
      <c r="I286" s="550"/>
    </row>
    <row r="287" customFormat="false" ht="9.95" hidden="false" customHeight="true" outlineLevel="0" collapsed="false">
      <c r="C287" s="550"/>
      <c r="D287" s="550"/>
      <c r="E287" s="550"/>
      <c r="F287" s="550"/>
      <c r="G287" s="550"/>
      <c r="H287" s="550"/>
      <c r="I287" s="550"/>
    </row>
    <row r="288" customFormat="false" ht="9.95" hidden="false" customHeight="true" outlineLevel="0" collapsed="false">
      <c r="C288" s="550"/>
      <c r="D288" s="550"/>
      <c r="E288" s="550"/>
      <c r="F288" s="550"/>
      <c r="G288" s="550"/>
      <c r="H288" s="550"/>
      <c r="I288" s="550"/>
    </row>
    <row r="289" customFormat="false" ht="9.95" hidden="false" customHeight="true" outlineLevel="0" collapsed="false">
      <c r="C289" s="550"/>
      <c r="D289" s="550"/>
      <c r="E289" s="550"/>
      <c r="F289" s="550"/>
      <c r="G289" s="550"/>
      <c r="H289" s="550"/>
      <c r="I289" s="550"/>
    </row>
    <row r="290" customFormat="false" ht="9.95" hidden="false" customHeight="true" outlineLevel="0" collapsed="false">
      <c r="C290" s="550"/>
      <c r="D290" s="550"/>
      <c r="E290" s="550"/>
      <c r="F290" s="550"/>
      <c r="G290" s="550"/>
      <c r="H290" s="550"/>
      <c r="I290" s="550"/>
    </row>
    <row r="291" customFormat="false" ht="9.95" hidden="false" customHeight="true" outlineLevel="0" collapsed="false">
      <c r="C291" s="550"/>
      <c r="D291" s="550"/>
      <c r="E291" s="550"/>
      <c r="F291" s="550"/>
      <c r="G291" s="550"/>
      <c r="H291" s="550"/>
      <c r="I291" s="550"/>
    </row>
    <row r="292" customFormat="false" ht="9.95" hidden="false" customHeight="true" outlineLevel="0" collapsed="false">
      <c r="C292" s="550"/>
      <c r="D292" s="550"/>
      <c r="E292" s="550"/>
      <c r="F292" s="550"/>
      <c r="G292" s="550"/>
      <c r="H292" s="550"/>
      <c r="I292" s="550"/>
    </row>
    <row r="293" customFormat="false" ht="9.95" hidden="false" customHeight="true" outlineLevel="0" collapsed="false">
      <c r="C293" s="550"/>
      <c r="D293" s="550"/>
      <c r="E293" s="550"/>
      <c r="F293" s="550"/>
      <c r="G293" s="550"/>
      <c r="H293" s="550"/>
      <c r="I293" s="550"/>
    </row>
    <row r="294" customFormat="false" ht="9.95" hidden="false" customHeight="true" outlineLevel="0" collapsed="false">
      <c r="C294" s="550"/>
      <c r="D294" s="550"/>
      <c r="E294" s="550"/>
      <c r="F294" s="550"/>
      <c r="G294" s="550"/>
      <c r="H294" s="550"/>
      <c r="I294" s="550"/>
    </row>
    <row r="295" customFormat="false" ht="9.95" hidden="false" customHeight="true" outlineLevel="0" collapsed="false">
      <c r="C295" s="550"/>
      <c r="D295" s="550"/>
      <c r="E295" s="550"/>
      <c r="F295" s="550"/>
      <c r="G295" s="550"/>
      <c r="H295" s="550"/>
      <c r="I295" s="550"/>
    </row>
    <row r="296" customFormat="false" ht="9.95" hidden="false" customHeight="true" outlineLevel="0" collapsed="false">
      <c r="C296" s="550"/>
      <c r="D296" s="550"/>
      <c r="E296" s="550"/>
      <c r="F296" s="550"/>
      <c r="G296" s="550"/>
      <c r="H296" s="550"/>
      <c r="I296" s="550"/>
    </row>
    <row r="297" customFormat="false" ht="9.95" hidden="false" customHeight="true" outlineLevel="0" collapsed="false">
      <c r="C297" s="550"/>
      <c r="D297" s="550"/>
      <c r="E297" s="550"/>
      <c r="F297" s="550"/>
      <c r="G297" s="550"/>
      <c r="H297" s="550"/>
      <c r="I297" s="550"/>
    </row>
    <row r="298" customFormat="false" ht="9.95" hidden="false" customHeight="true" outlineLevel="0" collapsed="false">
      <c r="C298" s="550"/>
      <c r="D298" s="550"/>
      <c r="E298" s="550"/>
      <c r="F298" s="550"/>
      <c r="G298" s="550"/>
      <c r="H298" s="550"/>
      <c r="I298" s="550"/>
    </row>
    <row r="299" customFormat="false" ht="9.95" hidden="false" customHeight="true" outlineLevel="0" collapsed="false">
      <c r="C299" s="550"/>
      <c r="D299" s="550"/>
      <c r="E299" s="550"/>
      <c r="F299" s="550"/>
      <c r="G299" s="550"/>
      <c r="H299" s="550"/>
      <c r="I299" s="550"/>
    </row>
    <row r="300" customFormat="false" ht="9.95" hidden="false" customHeight="true" outlineLevel="0" collapsed="false">
      <c r="C300" s="550"/>
      <c r="D300" s="550"/>
      <c r="E300" s="550"/>
      <c r="F300" s="550"/>
      <c r="G300" s="550"/>
      <c r="H300" s="550"/>
      <c r="I300" s="550"/>
    </row>
    <row r="301" customFormat="false" ht="9.95" hidden="false" customHeight="true" outlineLevel="0" collapsed="false">
      <c r="C301" s="550"/>
      <c r="D301" s="550"/>
      <c r="E301" s="550"/>
      <c r="F301" s="550"/>
      <c r="G301" s="550"/>
      <c r="H301" s="550"/>
      <c r="I301" s="550"/>
    </row>
    <row r="302" customFormat="false" ht="9.95" hidden="false" customHeight="true" outlineLevel="0" collapsed="false">
      <c r="C302" s="550"/>
      <c r="D302" s="550"/>
      <c r="E302" s="550"/>
      <c r="F302" s="550"/>
      <c r="G302" s="550"/>
      <c r="H302" s="550"/>
      <c r="I302" s="550"/>
    </row>
    <row r="303" customFormat="false" ht="9.95" hidden="false" customHeight="true" outlineLevel="0" collapsed="false">
      <c r="C303" s="550"/>
      <c r="D303" s="550"/>
      <c r="E303" s="550"/>
      <c r="F303" s="550"/>
      <c r="G303" s="550"/>
      <c r="H303" s="550"/>
      <c r="I303" s="550"/>
    </row>
    <row r="304" customFormat="false" ht="9.95" hidden="false" customHeight="true" outlineLevel="0" collapsed="false">
      <c r="C304" s="550"/>
      <c r="D304" s="550"/>
      <c r="E304" s="550"/>
      <c r="F304" s="550"/>
      <c r="G304" s="550"/>
      <c r="H304" s="550"/>
      <c r="I304" s="550"/>
    </row>
    <row r="305" customFormat="false" ht="9.95" hidden="false" customHeight="true" outlineLevel="0" collapsed="false">
      <c r="C305" s="550"/>
      <c r="D305" s="550"/>
      <c r="E305" s="550"/>
      <c r="F305" s="550"/>
      <c r="G305" s="550"/>
      <c r="H305" s="550"/>
      <c r="I305" s="550"/>
    </row>
    <row r="306" customFormat="false" ht="9.95" hidden="false" customHeight="true" outlineLevel="0" collapsed="false">
      <c r="C306" s="550"/>
      <c r="D306" s="550"/>
      <c r="E306" s="550"/>
      <c r="F306" s="550"/>
      <c r="G306" s="550"/>
      <c r="H306" s="550"/>
      <c r="I306" s="550"/>
    </row>
    <row r="307" customFormat="false" ht="9.95" hidden="false" customHeight="true" outlineLevel="0" collapsed="false">
      <c r="C307" s="550"/>
      <c r="D307" s="550"/>
      <c r="E307" s="550"/>
      <c r="F307" s="550"/>
      <c r="G307" s="550"/>
      <c r="H307" s="550"/>
      <c r="I307" s="550"/>
    </row>
    <row r="308" customFormat="false" ht="9.95" hidden="false" customHeight="true" outlineLevel="0" collapsed="false">
      <c r="C308" s="550"/>
      <c r="D308" s="550"/>
      <c r="E308" s="550"/>
      <c r="F308" s="550"/>
      <c r="G308" s="550"/>
      <c r="H308" s="550"/>
      <c r="I308" s="550"/>
    </row>
    <row r="309" customFormat="false" ht="9.95" hidden="false" customHeight="true" outlineLevel="0" collapsed="false">
      <c r="C309" s="550"/>
      <c r="D309" s="550"/>
      <c r="E309" s="550"/>
      <c r="F309" s="550"/>
      <c r="G309" s="550"/>
      <c r="H309" s="550"/>
      <c r="I309" s="550"/>
    </row>
    <row r="310" customFormat="false" ht="9.95" hidden="false" customHeight="true" outlineLevel="0" collapsed="false">
      <c r="C310" s="550"/>
      <c r="D310" s="550"/>
      <c r="E310" s="550"/>
      <c r="F310" s="550"/>
      <c r="G310" s="550"/>
      <c r="H310" s="550"/>
      <c r="I310" s="550"/>
    </row>
    <row r="311" customFormat="false" ht="9.95" hidden="false" customHeight="true" outlineLevel="0" collapsed="false">
      <c r="C311" s="550"/>
      <c r="D311" s="550"/>
      <c r="E311" s="550"/>
      <c r="F311" s="550"/>
      <c r="G311" s="550"/>
      <c r="H311" s="550"/>
      <c r="I311" s="550"/>
    </row>
    <row r="312" customFormat="false" ht="9.95" hidden="false" customHeight="true" outlineLevel="0" collapsed="false">
      <c r="C312" s="550"/>
      <c r="D312" s="550"/>
      <c r="E312" s="550"/>
      <c r="F312" s="550"/>
      <c r="G312" s="550"/>
      <c r="H312" s="550"/>
      <c r="I312" s="550"/>
    </row>
    <row r="313" customFormat="false" ht="9.95" hidden="false" customHeight="true" outlineLevel="0" collapsed="false">
      <c r="C313" s="550"/>
      <c r="D313" s="550"/>
      <c r="E313" s="550"/>
      <c r="F313" s="550"/>
      <c r="G313" s="550"/>
      <c r="H313" s="550"/>
      <c r="I313" s="550"/>
    </row>
    <row r="314" customFormat="false" ht="9.95" hidden="false" customHeight="true" outlineLevel="0" collapsed="false">
      <c r="C314" s="550"/>
      <c r="D314" s="550"/>
      <c r="E314" s="550"/>
      <c r="F314" s="550"/>
      <c r="G314" s="550"/>
      <c r="H314" s="550"/>
      <c r="I314" s="550"/>
    </row>
    <row r="315" customFormat="false" ht="9.95" hidden="false" customHeight="true" outlineLevel="0" collapsed="false">
      <c r="C315" s="550"/>
      <c r="D315" s="550"/>
      <c r="E315" s="550"/>
      <c r="F315" s="550"/>
      <c r="G315" s="550"/>
      <c r="H315" s="550"/>
      <c r="I315" s="550"/>
    </row>
    <row r="316" customFormat="false" ht="9.95" hidden="false" customHeight="true" outlineLevel="0" collapsed="false">
      <c r="C316" s="550"/>
      <c r="D316" s="550"/>
      <c r="E316" s="550"/>
      <c r="F316" s="550"/>
      <c r="G316" s="550"/>
      <c r="H316" s="550"/>
      <c r="I316" s="550"/>
    </row>
    <row r="317" customFormat="false" ht="9.95" hidden="false" customHeight="true" outlineLevel="0" collapsed="false">
      <c r="C317" s="550"/>
      <c r="D317" s="550"/>
      <c r="E317" s="550"/>
      <c r="F317" s="550"/>
      <c r="G317" s="550"/>
      <c r="H317" s="550"/>
      <c r="I317" s="550"/>
    </row>
    <row r="318" customFormat="false" ht="9.95" hidden="false" customHeight="true" outlineLevel="0" collapsed="false">
      <c r="C318" s="550"/>
      <c r="D318" s="550"/>
      <c r="E318" s="550"/>
      <c r="F318" s="550"/>
      <c r="G318" s="550"/>
      <c r="H318" s="550"/>
      <c r="I318" s="550"/>
    </row>
    <row r="319" customFormat="false" ht="9.95" hidden="false" customHeight="true" outlineLevel="0" collapsed="false">
      <c r="C319" s="550"/>
      <c r="D319" s="550"/>
      <c r="E319" s="550"/>
      <c r="F319" s="550"/>
      <c r="G319" s="550"/>
      <c r="H319" s="550"/>
      <c r="I319" s="550"/>
    </row>
    <row r="320" customFormat="false" ht="9.95" hidden="false" customHeight="true" outlineLevel="0" collapsed="false">
      <c r="C320" s="550"/>
      <c r="D320" s="550"/>
      <c r="E320" s="550"/>
      <c r="F320" s="550"/>
      <c r="G320" s="550"/>
      <c r="H320" s="550"/>
      <c r="I320" s="550"/>
    </row>
    <row r="321" customFormat="false" ht="9.95" hidden="false" customHeight="true" outlineLevel="0" collapsed="false">
      <c r="C321" s="550"/>
      <c r="D321" s="550"/>
      <c r="E321" s="550"/>
      <c r="F321" s="550"/>
      <c r="G321" s="550"/>
      <c r="H321" s="550"/>
      <c r="I321" s="550"/>
    </row>
    <row r="322" customFormat="false" ht="9.95" hidden="false" customHeight="true" outlineLevel="0" collapsed="false">
      <c r="C322" s="550"/>
      <c r="D322" s="550"/>
      <c r="E322" s="550"/>
      <c r="F322" s="550"/>
      <c r="G322" s="550"/>
      <c r="H322" s="550"/>
      <c r="I322" s="550"/>
    </row>
    <row r="323" customFormat="false" ht="9.95" hidden="false" customHeight="true" outlineLevel="0" collapsed="false">
      <c r="C323" s="550"/>
      <c r="D323" s="550"/>
      <c r="E323" s="550"/>
      <c r="F323" s="550"/>
      <c r="G323" s="550"/>
      <c r="H323" s="550"/>
      <c r="I323" s="550"/>
    </row>
    <row r="324" customFormat="false" ht="9.95" hidden="false" customHeight="true" outlineLevel="0" collapsed="false">
      <c r="C324" s="550"/>
      <c r="D324" s="550"/>
      <c r="E324" s="550"/>
      <c r="F324" s="550"/>
      <c r="G324" s="550"/>
      <c r="H324" s="550"/>
      <c r="I324" s="550"/>
    </row>
    <row r="325" customFormat="false" ht="9.95" hidden="false" customHeight="true" outlineLevel="0" collapsed="false">
      <c r="C325" s="550"/>
      <c r="D325" s="550"/>
      <c r="E325" s="550"/>
      <c r="F325" s="550"/>
      <c r="G325" s="550"/>
      <c r="H325" s="550"/>
      <c r="I325" s="550"/>
    </row>
    <row r="326" customFormat="false" ht="9.95" hidden="false" customHeight="true" outlineLevel="0" collapsed="false">
      <c r="C326" s="550"/>
      <c r="D326" s="550"/>
      <c r="E326" s="550"/>
      <c r="F326" s="550"/>
      <c r="G326" s="550"/>
      <c r="H326" s="550"/>
      <c r="I326" s="550"/>
    </row>
    <row r="327" customFormat="false" ht="9.95" hidden="false" customHeight="true" outlineLevel="0" collapsed="false">
      <c r="C327" s="550"/>
      <c r="D327" s="550"/>
      <c r="E327" s="550"/>
      <c r="F327" s="550"/>
      <c r="G327" s="550"/>
      <c r="H327" s="550"/>
      <c r="I327" s="550"/>
    </row>
    <row r="328" customFormat="false" ht="9.95" hidden="false" customHeight="true" outlineLevel="0" collapsed="false">
      <c r="C328" s="550"/>
      <c r="D328" s="550"/>
      <c r="E328" s="550"/>
      <c r="F328" s="550"/>
      <c r="G328" s="550"/>
      <c r="H328" s="550"/>
      <c r="I328" s="550"/>
    </row>
    <row r="329" customFormat="false" ht="9.95" hidden="false" customHeight="true" outlineLevel="0" collapsed="false">
      <c r="C329" s="550"/>
      <c r="D329" s="550"/>
      <c r="E329" s="550"/>
      <c r="F329" s="550"/>
      <c r="G329" s="550"/>
      <c r="H329" s="550"/>
      <c r="I329" s="550"/>
    </row>
    <row r="330" customFormat="false" ht="9.95" hidden="false" customHeight="true" outlineLevel="0" collapsed="false">
      <c r="C330" s="550"/>
      <c r="D330" s="550"/>
      <c r="E330" s="550"/>
      <c r="F330" s="550"/>
      <c r="G330" s="550"/>
      <c r="H330" s="550"/>
      <c r="I330" s="550"/>
    </row>
    <row r="331" customFormat="false" ht="9.95" hidden="false" customHeight="true" outlineLevel="0" collapsed="false">
      <c r="C331" s="550"/>
      <c r="D331" s="550"/>
      <c r="E331" s="550"/>
      <c r="F331" s="550"/>
      <c r="G331" s="550"/>
      <c r="H331" s="550"/>
      <c r="I331" s="550"/>
    </row>
    <row r="332" customFormat="false" ht="9.95" hidden="false" customHeight="true" outlineLevel="0" collapsed="false">
      <c r="C332" s="550"/>
      <c r="D332" s="550"/>
      <c r="E332" s="550"/>
      <c r="F332" s="550"/>
      <c r="G332" s="550"/>
      <c r="H332" s="550"/>
      <c r="I332" s="550"/>
    </row>
    <row r="333" customFormat="false" ht="9.95" hidden="false" customHeight="true" outlineLevel="0" collapsed="false">
      <c r="C333" s="550"/>
      <c r="D333" s="550"/>
      <c r="E333" s="550"/>
      <c r="F333" s="550"/>
      <c r="G333" s="550"/>
      <c r="H333" s="550"/>
      <c r="I333" s="550"/>
    </row>
    <row r="334" customFormat="false" ht="9.95" hidden="false" customHeight="true" outlineLevel="0" collapsed="false">
      <c r="C334" s="550"/>
      <c r="D334" s="550"/>
      <c r="E334" s="550"/>
      <c r="F334" s="550"/>
      <c r="G334" s="550"/>
      <c r="H334" s="550"/>
      <c r="I334" s="550"/>
    </row>
    <row r="335" customFormat="false" ht="9.95" hidden="false" customHeight="true" outlineLevel="0" collapsed="false">
      <c r="C335" s="550"/>
      <c r="D335" s="550"/>
      <c r="E335" s="550"/>
      <c r="F335" s="550"/>
      <c r="G335" s="550"/>
      <c r="H335" s="550"/>
      <c r="I335" s="550"/>
    </row>
    <row r="336" customFormat="false" ht="9.95" hidden="false" customHeight="true" outlineLevel="0" collapsed="false">
      <c r="C336" s="550"/>
      <c r="D336" s="550"/>
      <c r="E336" s="550"/>
      <c r="F336" s="550"/>
      <c r="G336" s="550"/>
      <c r="H336" s="550"/>
      <c r="I336" s="550"/>
    </row>
    <row r="337" customFormat="false" ht="9.95" hidden="false" customHeight="true" outlineLevel="0" collapsed="false">
      <c r="C337" s="550"/>
      <c r="D337" s="550"/>
      <c r="E337" s="550"/>
      <c r="F337" s="550"/>
      <c r="G337" s="550"/>
      <c r="H337" s="550"/>
      <c r="I337" s="550"/>
    </row>
    <row r="338" customFormat="false" ht="9.95" hidden="false" customHeight="true" outlineLevel="0" collapsed="false">
      <c r="C338" s="550"/>
      <c r="D338" s="550"/>
      <c r="E338" s="550"/>
      <c r="F338" s="550"/>
      <c r="G338" s="550"/>
      <c r="H338" s="550"/>
      <c r="I338" s="550"/>
    </row>
    <row r="339" customFormat="false" ht="9.95" hidden="false" customHeight="true" outlineLevel="0" collapsed="false">
      <c r="C339" s="550"/>
      <c r="D339" s="550"/>
      <c r="E339" s="550"/>
      <c r="F339" s="550"/>
      <c r="G339" s="550"/>
      <c r="H339" s="550"/>
      <c r="I339" s="550"/>
    </row>
    <row r="340" customFormat="false" ht="9.95" hidden="false" customHeight="true" outlineLevel="0" collapsed="false">
      <c r="C340" s="550"/>
      <c r="D340" s="550"/>
      <c r="E340" s="550"/>
      <c r="F340" s="550"/>
      <c r="G340" s="550"/>
      <c r="H340" s="550"/>
      <c r="I340" s="550"/>
    </row>
    <row r="341" customFormat="false" ht="9.95" hidden="false" customHeight="true" outlineLevel="0" collapsed="false">
      <c r="C341" s="550"/>
      <c r="D341" s="550"/>
      <c r="E341" s="550"/>
      <c r="F341" s="550"/>
      <c r="G341" s="550"/>
      <c r="H341" s="550"/>
      <c r="I341" s="550"/>
    </row>
    <row r="342" customFormat="false" ht="9.95" hidden="false" customHeight="true" outlineLevel="0" collapsed="false">
      <c r="C342" s="550"/>
      <c r="D342" s="550"/>
      <c r="E342" s="550"/>
      <c r="F342" s="550"/>
      <c r="G342" s="550"/>
      <c r="H342" s="550"/>
      <c r="I342" s="550"/>
    </row>
    <row r="343" customFormat="false" ht="9.95" hidden="false" customHeight="true" outlineLevel="0" collapsed="false">
      <c r="C343" s="550"/>
      <c r="D343" s="550"/>
      <c r="E343" s="550"/>
      <c r="F343" s="550"/>
      <c r="G343" s="550"/>
      <c r="H343" s="550"/>
      <c r="I343" s="550"/>
    </row>
    <row r="344" customFormat="false" ht="9.95" hidden="false" customHeight="true" outlineLevel="0" collapsed="false">
      <c r="C344" s="550"/>
      <c r="D344" s="550"/>
      <c r="E344" s="550"/>
      <c r="F344" s="550"/>
      <c r="G344" s="550"/>
      <c r="H344" s="550"/>
      <c r="I344" s="550"/>
    </row>
    <row r="345" customFormat="false" ht="9.95" hidden="false" customHeight="true" outlineLevel="0" collapsed="false">
      <c r="C345" s="550"/>
      <c r="D345" s="550"/>
      <c r="E345" s="550"/>
      <c r="F345" s="550"/>
      <c r="G345" s="550"/>
      <c r="H345" s="550"/>
      <c r="I345" s="550"/>
    </row>
    <row r="346" customFormat="false" ht="9.95" hidden="false" customHeight="true" outlineLevel="0" collapsed="false">
      <c r="C346" s="550"/>
      <c r="D346" s="550"/>
      <c r="E346" s="550"/>
      <c r="F346" s="550"/>
      <c r="G346" s="550"/>
      <c r="H346" s="550"/>
      <c r="I346" s="550"/>
    </row>
    <row r="347" customFormat="false" ht="9.95" hidden="false" customHeight="true" outlineLevel="0" collapsed="false">
      <c r="C347" s="550"/>
      <c r="D347" s="550"/>
      <c r="E347" s="550"/>
      <c r="F347" s="550"/>
      <c r="G347" s="550"/>
      <c r="H347" s="550"/>
      <c r="I347" s="550"/>
    </row>
    <row r="348" customFormat="false" ht="9.95" hidden="false" customHeight="true" outlineLevel="0" collapsed="false">
      <c r="C348" s="550"/>
      <c r="D348" s="550"/>
      <c r="E348" s="550"/>
      <c r="F348" s="550"/>
      <c r="G348" s="550"/>
      <c r="H348" s="550"/>
      <c r="I348" s="550"/>
    </row>
    <row r="349" customFormat="false" ht="9.95" hidden="false" customHeight="true" outlineLevel="0" collapsed="false">
      <c r="C349" s="550"/>
      <c r="D349" s="550"/>
      <c r="E349" s="550"/>
      <c r="F349" s="550"/>
      <c r="G349" s="550"/>
      <c r="H349" s="550"/>
      <c r="I349" s="550"/>
    </row>
    <row r="350" customFormat="false" ht="9.95" hidden="false" customHeight="true" outlineLevel="0" collapsed="false">
      <c r="C350" s="550"/>
      <c r="D350" s="550"/>
      <c r="E350" s="550"/>
      <c r="F350" s="550"/>
      <c r="G350" s="550"/>
      <c r="H350" s="550"/>
      <c r="I350" s="550"/>
    </row>
    <row r="351" customFormat="false" ht="9.95" hidden="false" customHeight="true" outlineLevel="0" collapsed="false">
      <c r="C351" s="550"/>
      <c r="D351" s="550"/>
      <c r="E351" s="550"/>
      <c r="F351" s="550"/>
      <c r="G351" s="550"/>
      <c r="H351" s="550"/>
      <c r="I351" s="550"/>
    </row>
    <row r="352" customFormat="false" ht="9.95" hidden="false" customHeight="true" outlineLevel="0" collapsed="false">
      <c r="C352" s="550"/>
      <c r="D352" s="550"/>
      <c r="E352" s="550"/>
      <c r="F352" s="550"/>
      <c r="G352" s="550"/>
      <c r="H352" s="550"/>
      <c r="I352" s="550"/>
    </row>
    <row r="353" customFormat="false" ht="9.95" hidden="false" customHeight="true" outlineLevel="0" collapsed="false">
      <c r="C353" s="550"/>
      <c r="D353" s="550"/>
      <c r="E353" s="550"/>
      <c r="F353" s="550"/>
      <c r="G353" s="550"/>
      <c r="H353" s="550"/>
      <c r="I353" s="550"/>
    </row>
    <row r="354" customFormat="false" ht="9.95" hidden="false" customHeight="true" outlineLevel="0" collapsed="false">
      <c r="C354" s="550"/>
      <c r="D354" s="550"/>
      <c r="E354" s="550"/>
      <c r="F354" s="550"/>
      <c r="G354" s="550"/>
      <c r="H354" s="550"/>
      <c r="I354" s="550"/>
    </row>
    <row r="355" customFormat="false" ht="9.95" hidden="false" customHeight="true" outlineLevel="0" collapsed="false">
      <c r="C355" s="550"/>
      <c r="D355" s="550"/>
      <c r="E355" s="550"/>
      <c r="F355" s="550"/>
      <c r="G355" s="550"/>
      <c r="H355" s="550"/>
      <c r="I355" s="550"/>
    </row>
    <row r="356" customFormat="false" ht="9.95" hidden="false" customHeight="true" outlineLevel="0" collapsed="false">
      <c r="C356" s="550"/>
      <c r="D356" s="550"/>
      <c r="E356" s="550"/>
      <c r="F356" s="550"/>
      <c r="G356" s="550"/>
      <c r="H356" s="550"/>
      <c r="I356" s="550"/>
    </row>
    <row r="357" customFormat="false" ht="9.95" hidden="false" customHeight="true" outlineLevel="0" collapsed="false">
      <c r="C357" s="550"/>
      <c r="D357" s="550"/>
      <c r="E357" s="550"/>
      <c r="F357" s="550"/>
      <c r="G357" s="550"/>
      <c r="H357" s="550"/>
      <c r="I357" s="550"/>
    </row>
    <row r="358" customFormat="false" ht="9.95" hidden="false" customHeight="true" outlineLevel="0" collapsed="false">
      <c r="C358" s="550"/>
      <c r="D358" s="550"/>
      <c r="E358" s="550"/>
      <c r="F358" s="550"/>
      <c r="G358" s="550"/>
      <c r="H358" s="550"/>
      <c r="I358" s="550"/>
    </row>
    <row r="359" customFormat="false" ht="9.95" hidden="false" customHeight="true" outlineLevel="0" collapsed="false">
      <c r="C359" s="550"/>
      <c r="D359" s="550"/>
      <c r="E359" s="550"/>
      <c r="F359" s="550"/>
      <c r="G359" s="550"/>
      <c r="H359" s="550"/>
      <c r="I359" s="550"/>
    </row>
    <row r="360" customFormat="false" ht="9.95" hidden="false" customHeight="true" outlineLevel="0" collapsed="false">
      <c r="C360" s="550"/>
      <c r="D360" s="550"/>
      <c r="E360" s="550"/>
      <c r="F360" s="550"/>
      <c r="G360" s="550"/>
      <c r="H360" s="550"/>
      <c r="I360" s="550"/>
    </row>
    <row r="361" customFormat="false" ht="9.95" hidden="false" customHeight="true" outlineLevel="0" collapsed="false">
      <c r="C361" s="550"/>
      <c r="D361" s="550"/>
      <c r="E361" s="550"/>
      <c r="F361" s="550"/>
      <c r="G361" s="550"/>
      <c r="H361" s="550"/>
      <c r="I361" s="550"/>
    </row>
    <row r="362" customFormat="false" ht="9.95" hidden="false" customHeight="true" outlineLevel="0" collapsed="false">
      <c r="C362" s="550"/>
      <c r="D362" s="550"/>
      <c r="E362" s="550"/>
      <c r="F362" s="550"/>
      <c r="G362" s="550"/>
      <c r="H362" s="550"/>
      <c r="I362" s="550"/>
    </row>
    <row r="363" customFormat="false" ht="9.95" hidden="false" customHeight="true" outlineLevel="0" collapsed="false">
      <c r="C363" s="550"/>
      <c r="D363" s="550"/>
      <c r="E363" s="550"/>
      <c r="F363" s="550"/>
      <c r="G363" s="550"/>
      <c r="H363" s="550"/>
      <c r="I363" s="550"/>
    </row>
    <row r="364" customFormat="false" ht="9.95" hidden="false" customHeight="true" outlineLevel="0" collapsed="false">
      <c r="C364" s="550"/>
      <c r="D364" s="550"/>
      <c r="E364" s="550"/>
      <c r="F364" s="550"/>
      <c r="G364" s="550"/>
      <c r="H364" s="550"/>
      <c r="I364" s="550"/>
    </row>
    <row r="365" customFormat="false" ht="9.95" hidden="false" customHeight="true" outlineLevel="0" collapsed="false">
      <c r="C365" s="550"/>
      <c r="D365" s="550"/>
      <c r="E365" s="550"/>
      <c r="F365" s="550"/>
      <c r="G365" s="550"/>
      <c r="H365" s="550"/>
      <c r="I365" s="550"/>
    </row>
    <row r="366" customFormat="false" ht="9.95" hidden="false" customHeight="true" outlineLevel="0" collapsed="false">
      <c r="C366" s="550"/>
      <c r="D366" s="550"/>
      <c r="E366" s="550"/>
      <c r="F366" s="550"/>
      <c r="G366" s="550"/>
      <c r="H366" s="550"/>
      <c r="I366" s="550"/>
    </row>
    <row r="367" customFormat="false" ht="9.95" hidden="false" customHeight="true" outlineLevel="0" collapsed="false">
      <c r="C367" s="550"/>
      <c r="D367" s="550"/>
      <c r="E367" s="550"/>
      <c r="F367" s="550"/>
      <c r="G367" s="550"/>
      <c r="H367" s="550"/>
      <c r="I367" s="550"/>
    </row>
    <row r="368" customFormat="false" ht="9.95" hidden="false" customHeight="true" outlineLevel="0" collapsed="false">
      <c r="C368" s="550"/>
      <c r="D368" s="550"/>
      <c r="E368" s="550"/>
      <c r="F368" s="550"/>
      <c r="G368" s="550"/>
      <c r="H368" s="550"/>
      <c r="I368" s="550"/>
    </row>
    <row r="369" customFormat="false" ht="9.95" hidden="false" customHeight="true" outlineLevel="0" collapsed="false">
      <c r="C369" s="550"/>
      <c r="D369" s="550"/>
      <c r="E369" s="550"/>
      <c r="F369" s="550"/>
      <c r="G369" s="550"/>
      <c r="H369" s="550"/>
      <c r="I369" s="550"/>
    </row>
    <row r="370" customFormat="false" ht="9.95" hidden="false" customHeight="true" outlineLevel="0" collapsed="false">
      <c r="C370" s="550"/>
      <c r="D370" s="550"/>
      <c r="E370" s="550"/>
      <c r="F370" s="550"/>
      <c r="G370" s="550"/>
      <c r="H370" s="550"/>
      <c r="I370" s="550"/>
    </row>
    <row r="371" customFormat="false" ht="9.95" hidden="false" customHeight="true" outlineLevel="0" collapsed="false">
      <c r="C371" s="550"/>
      <c r="D371" s="550"/>
      <c r="E371" s="550"/>
      <c r="F371" s="550"/>
      <c r="G371" s="550"/>
      <c r="H371" s="550"/>
      <c r="I371" s="550"/>
    </row>
    <row r="372" customFormat="false" ht="9.95" hidden="false" customHeight="true" outlineLevel="0" collapsed="false">
      <c r="C372" s="550"/>
      <c r="D372" s="550"/>
      <c r="E372" s="550"/>
      <c r="F372" s="550"/>
      <c r="G372" s="550"/>
      <c r="H372" s="550"/>
      <c r="I372" s="550"/>
    </row>
  </sheetData>
  <mergeCells count="28">
    <mergeCell ref="D5:I5"/>
    <mergeCell ref="A6:B6"/>
    <mergeCell ref="A7:B7"/>
    <mergeCell ref="A8:B8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7:B117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6:B236"/>
  </mergeCells>
  <printOptions headings="false" gridLines="false" gridLinesSet="true" horizontalCentered="true" verticalCentered="false"/>
  <pageMargins left="0.39375" right="0.315277777777778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29" man="true" max="16383" min="0"/>
    <brk id="19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46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0.5" zeroHeight="false" outlineLevelRow="0" outlineLevelCol="0"/>
  <cols>
    <col collapsed="false" customWidth="true" hidden="false" outlineLevel="0" max="1" min="1" style="562" width="1.56"/>
    <col collapsed="false" customWidth="true" hidden="false" outlineLevel="0" max="2" min="2" style="562" width="43.56"/>
    <col collapsed="false" customWidth="true" hidden="false" outlineLevel="0" max="3" min="3" style="563" width="7.7"/>
    <col collapsed="false" customWidth="true" hidden="false" outlineLevel="0" max="4" min="4" style="563" width="7.28"/>
    <col collapsed="false" customWidth="true" hidden="false" outlineLevel="0" max="5" min="5" style="563" width="6.85"/>
    <col collapsed="false" customWidth="true" hidden="false" outlineLevel="0" max="6" min="6" style="563" width="6.42"/>
    <col collapsed="false" customWidth="true" hidden="false" outlineLevel="0" max="8" min="7" style="563" width="5.99"/>
    <col collapsed="false" customWidth="true" hidden="false" outlineLevel="0" max="10" min="9" style="563" width="6.42"/>
    <col collapsed="false" customWidth="true" hidden="false" outlineLevel="0" max="11" min="11" style="563" width="7.28"/>
    <col collapsed="false" customWidth="true" hidden="false" outlineLevel="0" max="12" min="12" style="563" width="6.99"/>
    <col collapsed="false" customWidth="true" hidden="false" outlineLevel="0" max="14" min="13" style="563" width="6.85"/>
    <col collapsed="false" customWidth="true" hidden="false" outlineLevel="0" max="15" min="15" style="563" width="5.99"/>
    <col collapsed="false" customWidth="true" hidden="false" outlineLevel="0" max="16" min="16" style="563" width="7.13"/>
    <col collapsed="false" customWidth="true" hidden="false" outlineLevel="0" max="17" min="17" style="563" width="7.7"/>
    <col collapsed="false" customWidth="true" hidden="false" outlineLevel="0" max="19" min="18" style="563" width="6.85"/>
    <col collapsed="false" customWidth="true" hidden="false" outlineLevel="0" max="20" min="20" style="562" width="1.56"/>
    <col collapsed="false" customWidth="true" hidden="false" outlineLevel="0" max="21" min="21" style="564" width="37.85"/>
    <col collapsed="false" customWidth="false" hidden="false" outlineLevel="0" max="22" min="22" style="564" width="11.42"/>
    <col collapsed="false" customWidth="false" hidden="false" outlineLevel="0" max="257" min="23" style="562" width="11.42"/>
  </cols>
  <sheetData>
    <row r="1" s="566" customFormat="true" ht="12" hidden="false" customHeight="true" outlineLevel="0" collapsed="false">
      <c r="A1" s="565" t="s">
        <v>646</v>
      </c>
      <c r="C1" s="567"/>
      <c r="D1" s="567"/>
      <c r="E1" s="567"/>
      <c r="F1" s="567"/>
      <c r="G1" s="567"/>
      <c r="H1" s="567"/>
      <c r="I1" s="567"/>
      <c r="J1" s="567"/>
      <c r="K1" s="567"/>
      <c r="L1" s="565" t="s">
        <v>646</v>
      </c>
      <c r="M1" s="567"/>
      <c r="N1" s="567"/>
      <c r="O1" s="567"/>
      <c r="P1" s="567"/>
      <c r="Q1" s="567"/>
      <c r="R1" s="567"/>
      <c r="S1" s="567"/>
      <c r="U1" s="568"/>
      <c r="V1" s="568"/>
    </row>
    <row r="2" s="569" customFormat="true" ht="9" hidden="false" customHeight="true" outlineLevel="0" collapsed="false">
      <c r="A2" s="565"/>
      <c r="C2" s="570"/>
      <c r="D2" s="570"/>
      <c r="E2" s="570"/>
      <c r="F2" s="570"/>
      <c r="G2" s="570"/>
      <c r="H2" s="570"/>
      <c r="I2" s="570"/>
      <c r="J2" s="570"/>
      <c r="K2" s="571"/>
      <c r="L2" s="565"/>
      <c r="M2" s="570"/>
      <c r="N2" s="570"/>
      <c r="O2" s="570"/>
      <c r="P2" s="570"/>
      <c r="Q2" s="570"/>
      <c r="R2" s="570"/>
      <c r="S2" s="570"/>
      <c r="U2" s="572"/>
      <c r="V2" s="572"/>
    </row>
    <row r="3" s="574" customFormat="true" ht="11.25" hidden="false" customHeight="true" outlineLevel="0" collapsed="false">
      <c r="A3" s="573" t="s">
        <v>716</v>
      </c>
      <c r="C3" s="571"/>
      <c r="D3" s="571"/>
      <c r="E3" s="571"/>
      <c r="F3" s="571"/>
      <c r="G3" s="571"/>
      <c r="H3" s="571"/>
      <c r="I3" s="571"/>
      <c r="J3" s="571"/>
      <c r="K3" s="571"/>
      <c r="L3" s="573" t="s">
        <v>716</v>
      </c>
      <c r="M3" s="571"/>
      <c r="N3" s="571"/>
      <c r="O3" s="571"/>
      <c r="P3" s="571"/>
      <c r="Q3" s="571"/>
      <c r="R3" s="571"/>
      <c r="S3" s="571"/>
      <c r="U3" s="575"/>
      <c r="V3" s="575"/>
    </row>
    <row r="4" s="579" customFormat="true" ht="9" hidden="false" customHeight="true" outlineLevel="0" collapsed="false">
      <c r="A4" s="576"/>
      <c r="B4" s="576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  <c r="N4" s="577"/>
      <c r="O4" s="577"/>
      <c r="P4" s="577"/>
      <c r="Q4" s="577"/>
      <c r="R4" s="577"/>
      <c r="S4" s="577"/>
      <c r="T4" s="576"/>
      <c r="U4" s="576"/>
      <c r="V4" s="578"/>
    </row>
    <row r="5" s="579" customFormat="true" ht="10.5" hidden="false" customHeight="true" outlineLevel="0" collapsed="false">
      <c r="A5" s="578"/>
      <c r="B5" s="580"/>
      <c r="C5" s="581"/>
      <c r="D5" s="576"/>
      <c r="E5" s="576"/>
      <c r="F5" s="576"/>
      <c r="G5" s="576"/>
      <c r="H5" s="576"/>
      <c r="I5" s="576"/>
      <c r="J5" s="576"/>
      <c r="K5" s="576" t="s">
        <v>717</v>
      </c>
      <c r="L5" s="576" t="s">
        <v>718</v>
      </c>
      <c r="M5" s="576"/>
      <c r="N5" s="576"/>
      <c r="O5" s="576"/>
      <c r="P5" s="576"/>
      <c r="Q5" s="576"/>
      <c r="R5" s="576"/>
      <c r="S5" s="582"/>
      <c r="T5" s="578"/>
      <c r="U5" s="578"/>
      <c r="V5" s="578"/>
    </row>
    <row r="6" s="579" customFormat="true" ht="10.5" hidden="false" customHeight="true" outlineLevel="0" collapsed="false">
      <c r="A6" s="583" t="s">
        <v>648</v>
      </c>
      <c r="B6" s="583"/>
      <c r="C6" s="583" t="s">
        <v>555</v>
      </c>
      <c r="D6" s="583"/>
      <c r="E6" s="583"/>
      <c r="F6" s="583"/>
      <c r="G6" s="583"/>
      <c r="H6" s="583"/>
      <c r="I6" s="583"/>
      <c r="J6" s="583"/>
      <c r="K6" s="584" t="s">
        <v>719</v>
      </c>
      <c r="L6" s="583"/>
      <c r="M6" s="583" t="s">
        <v>720</v>
      </c>
      <c r="N6" s="580"/>
      <c r="O6" s="583"/>
      <c r="P6" s="583"/>
      <c r="Q6" s="583"/>
      <c r="R6" s="583"/>
      <c r="S6" s="583"/>
      <c r="T6" s="584" t="s">
        <v>648</v>
      </c>
      <c r="U6" s="584"/>
      <c r="V6" s="578"/>
    </row>
    <row r="7" s="579" customFormat="true" ht="10.5" hidden="false" customHeight="true" outlineLevel="0" collapsed="false">
      <c r="A7" s="585" t="s">
        <v>650</v>
      </c>
      <c r="B7" s="585"/>
      <c r="C7" s="583" t="s">
        <v>116</v>
      </c>
      <c r="D7" s="583" t="s">
        <v>721</v>
      </c>
      <c r="E7" s="583" t="s">
        <v>122</v>
      </c>
      <c r="F7" s="583" t="s">
        <v>123</v>
      </c>
      <c r="G7" s="583" t="s">
        <v>722</v>
      </c>
      <c r="H7" s="583" t="s">
        <v>125</v>
      </c>
      <c r="I7" s="583" t="s">
        <v>723</v>
      </c>
      <c r="J7" s="583" t="s">
        <v>130</v>
      </c>
      <c r="K7" s="584" t="s">
        <v>724</v>
      </c>
      <c r="L7" s="583" t="s">
        <v>725</v>
      </c>
      <c r="M7" s="583" t="s">
        <v>726</v>
      </c>
      <c r="N7" s="583" t="s">
        <v>727</v>
      </c>
      <c r="O7" s="583" t="s">
        <v>728</v>
      </c>
      <c r="P7" s="583" t="s">
        <v>136</v>
      </c>
      <c r="Q7" s="583" t="s">
        <v>729</v>
      </c>
      <c r="R7" s="583" t="s">
        <v>730</v>
      </c>
      <c r="S7" s="583" t="s">
        <v>731</v>
      </c>
      <c r="T7" s="586" t="s">
        <v>650</v>
      </c>
      <c r="U7" s="586"/>
      <c r="V7" s="578"/>
    </row>
    <row r="8" s="579" customFormat="true" ht="10.5" hidden="false" customHeight="true" outlineLevel="0" collapsed="false">
      <c r="A8" s="583" t="s">
        <v>653</v>
      </c>
      <c r="B8" s="583"/>
      <c r="C8" s="580"/>
      <c r="D8" s="583" t="s">
        <v>732</v>
      </c>
      <c r="E8" s="583"/>
      <c r="F8" s="583"/>
      <c r="G8" s="583" t="s">
        <v>733</v>
      </c>
      <c r="H8" s="583"/>
      <c r="I8" s="583" t="s">
        <v>734</v>
      </c>
      <c r="J8" s="583"/>
      <c r="K8" s="584" t="s">
        <v>735</v>
      </c>
      <c r="L8" s="583" t="s">
        <v>736</v>
      </c>
      <c r="M8" s="583" t="s">
        <v>737</v>
      </c>
      <c r="N8" s="583" t="s">
        <v>738</v>
      </c>
      <c r="O8" s="583" t="s">
        <v>739</v>
      </c>
      <c r="P8" s="583"/>
      <c r="Q8" s="583" t="s">
        <v>740</v>
      </c>
      <c r="R8" s="583" t="s">
        <v>741</v>
      </c>
      <c r="S8" s="583" t="s">
        <v>742</v>
      </c>
      <c r="T8" s="584" t="s">
        <v>653</v>
      </c>
      <c r="U8" s="584"/>
      <c r="V8" s="578"/>
    </row>
    <row r="9" s="579" customFormat="true" ht="10.5" hidden="false" customHeight="true" outlineLevel="0" collapsed="false">
      <c r="A9" s="576"/>
      <c r="B9" s="582"/>
      <c r="C9" s="587"/>
      <c r="D9" s="587" t="s">
        <v>743</v>
      </c>
      <c r="E9" s="587"/>
      <c r="F9" s="587"/>
      <c r="G9" s="587" t="s">
        <v>734</v>
      </c>
      <c r="H9" s="587"/>
      <c r="I9" s="587"/>
      <c r="J9" s="587"/>
      <c r="K9" s="588" t="s">
        <v>744</v>
      </c>
      <c r="L9" s="587"/>
      <c r="M9" s="587" t="s">
        <v>745</v>
      </c>
      <c r="N9" s="587" t="s">
        <v>746</v>
      </c>
      <c r="O9" s="587"/>
      <c r="P9" s="587"/>
      <c r="Q9" s="587"/>
      <c r="R9" s="587" t="s">
        <v>747</v>
      </c>
      <c r="S9" s="587"/>
      <c r="T9" s="576"/>
      <c r="U9" s="576"/>
      <c r="V9" s="578"/>
    </row>
    <row r="11" customFormat="false" ht="10.5" hidden="false" customHeight="true" outlineLevel="0" collapsed="false">
      <c r="C11" s="589" t="s">
        <v>170</v>
      </c>
      <c r="K11" s="590"/>
      <c r="L11" s="589" t="s">
        <v>170</v>
      </c>
    </row>
    <row r="13" customFormat="false" ht="10.5" hidden="false" customHeight="true" outlineLevel="0" collapsed="false">
      <c r="A13" s="591"/>
      <c r="C13" s="592" t="s">
        <v>658</v>
      </c>
      <c r="I13" s="590"/>
      <c r="J13" s="590"/>
      <c r="K13" s="590"/>
      <c r="L13" s="592" t="s">
        <v>658</v>
      </c>
      <c r="M13" s="592"/>
      <c r="N13" s="592"/>
      <c r="O13" s="593"/>
      <c r="P13" s="593"/>
      <c r="Q13" s="593"/>
      <c r="R13" s="593"/>
      <c r="S13" s="593"/>
    </row>
    <row r="14" customFormat="false" ht="10.5" hidden="false" customHeight="true" outlineLevel="0" collapsed="false">
      <c r="A14" s="594"/>
      <c r="B14" s="595"/>
      <c r="C14" s="592" t="s">
        <v>659</v>
      </c>
      <c r="D14" s="595"/>
      <c r="E14" s="595"/>
      <c r="F14" s="595"/>
      <c r="G14" s="595"/>
      <c r="H14" s="595"/>
      <c r="I14" s="594"/>
      <c r="J14" s="594"/>
      <c r="K14" s="590"/>
      <c r="L14" s="592" t="s">
        <v>659</v>
      </c>
      <c r="M14" s="594"/>
      <c r="N14" s="594"/>
      <c r="O14" s="595"/>
      <c r="P14" s="595"/>
      <c r="Q14" s="595"/>
      <c r="R14" s="595"/>
      <c r="S14" s="595"/>
      <c r="T14" s="595"/>
      <c r="U14" s="596"/>
    </row>
    <row r="16" customFormat="false" ht="10.5" hidden="false" customHeight="true" outlineLevel="0" collapsed="false">
      <c r="A16" s="597" t="s">
        <v>332</v>
      </c>
      <c r="B16" s="598"/>
      <c r="S16" s="599"/>
      <c r="T16" s="597" t="s">
        <v>332</v>
      </c>
    </row>
    <row r="17" customFormat="false" ht="9.75" hidden="false" customHeight="true" outlineLevel="0" collapsed="false">
      <c r="A17" s="562" t="s">
        <v>630</v>
      </c>
      <c r="B17" s="598"/>
      <c r="S17" s="599"/>
    </row>
    <row r="18" customFormat="false" ht="10.5" hidden="false" customHeight="true" outlineLevel="0" collapsed="false">
      <c r="B18" s="600" t="s">
        <v>660</v>
      </c>
      <c r="C18" s="601" t="n">
        <v>6029</v>
      </c>
      <c r="D18" s="601" t="n">
        <v>865</v>
      </c>
      <c r="E18" s="601" t="n">
        <v>845</v>
      </c>
      <c r="F18" s="601" t="n">
        <v>400</v>
      </c>
      <c r="G18" s="601" t="n">
        <v>139</v>
      </c>
      <c r="H18" s="601" t="n">
        <v>53</v>
      </c>
      <c r="I18" s="601" t="n">
        <v>190</v>
      </c>
      <c r="J18" s="601" t="n">
        <v>460</v>
      </c>
      <c r="K18" s="601" t="n">
        <v>167</v>
      </c>
      <c r="L18" s="601" t="n">
        <v>382</v>
      </c>
      <c r="M18" s="601" t="n">
        <v>1280</v>
      </c>
      <c r="N18" s="601" t="n">
        <v>243</v>
      </c>
      <c r="O18" s="601" t="n">
        <v>85</v>
      </c>
      <c r="P18" s="601" t="n">
        <v>383</v>
      </c>
      <c r="Q18" s="601" t="n">
        <v>199</v>
      </c>
      <c r="R18" s="601" t="n">
        <v>155</v>
      </c>
      <c r="S18" s="601" t="n">
        <v>183</v>
      </c>
      <c r="T18" s="602"/>
      <c r="U18" s="603" t="s">
        <v>660</v>
      </c>
    </row>
    <row r="19" customFormat="false" ht="10.5" hidden="false" customHeight="true" outlineLevel="0" collapsed="false">
      <c r="B19" s="600" t="s">
        <v>661</v>
      </c>
      <c r="C19" s="601" t="n">
        <v>8584</v>
      </c>
      <c r="D19" s="601" t="n">
        <v>1286</v>
      </c>
      <c r="E19" s="601" t="n">
        <v>1104</v>
      </c>
      <c r="F19" s="601" t="n">
        <v>430</v>
      </c>
      <c r="G19" s="601" t="n">
        <v>202</v>
      </c>
      <c r="H19" s="601" t="n">
        <v>100</v>
      </c>
      <c r="I19" s="601" t="n">
        <v>273</v>
      </c>
      <c r="J19" s="601" t="n">
        <v>673</v>
      </c>
      <c r="K19" s="601" t="n">
        <v>211</v>
      </c>
      <c r="L19" s="601" t="n">
        <v>603</v>
      </c>
      <c r="M19" s="601" t="n">
        <v>1931</v>
      </c>
      <c r="N19" s="601" t="n">
        <v>411</v>
      </c>
      <c r="O19" s="601" t="n">
        <v>59</v>
      </c>
      <c r="P19" s="601" t="n">
        <v>499</v>
      </c>
      <c r="Q19" s="601" t="n">
        <v>280</v>
      </c>
      <c r="R19" s="601" t="n">
        <v>240</v>
      </c>
      <c r="S19" s="601" t="n">
        <v>282</v>
      </c>
      <c r="T19" s="602"/>
      <c r="U19" s="603" t="s">
        <v>661</v>
      </c>
    </row>
    <row r="20" customFormat="false" ht="10.5" hidden="false" customHeight="true" outlineLevel="0" collapsed="false">
      <c r="B20" s="600" t="s">
        <v>662</v>
      </c>
      <c r="C20" s="601" t="n">
        <v>5357</v>
      </c>
      <c r="D20" s="601" t="n">
        <v>976</v>
      </c>
      <c r="E20" s="601" t="n">
        <v>319</v>
      </c>
      <c r="F20" s="601" t="n">
        <v>435</v>
      </c>
      <c r="G20" s="601" t="n">
        <v>100</v>
      </c>
      <c r="H20" s="601" t="n">
        <v>76</v>
      </c>
      <c r="I20" s="601" t="n">
        <v>137</v>
      </c>
      <c r="J20" s="601" t="n">
        <v>333</v>
      </c>
      <c r="K20" s="601" t="n">
        <v>142</v>
      </c>
      <c r="L20" s="601" t="n">
        <v>440</v>
      </c>
      <c r="M20" s="601" t="n">
        <v>1316</v>
      </c>
      <c r="N20" s="601" t="n">
        <v>284</v>
      </c>
      <c r="O20" s="601" t="n">
        <v>49</v>
      </c>
      <c r="P20" s="601" t="n">
        <v>399</v>
      </c>
      <c r="Q20" s="601" t="n">
        <v>160</v>
      </c>
      <c r="R20" s="601" t="n">
        <v>66</v>
      </c>
      <c r="S20" s="601" t="n">
        <v>125</v>
      </c>
      <c r="T20" s="602"/>
      <c r="U20" s="603" t="s">
        <v>662</v>
      </c>
    </row>
    <row r="21" customFormat="false" ht="10.5" hidden="false" customHeight="true" outlineLevel="0" collapsed="false">
      <c r="B21" s="600" t="s">
        <v>663</v>
      </c>
      <c r="C21" s="601" t="n">
        <v>1118</v>
      </c>
      <c r="D21" s="601" t="n">
        <v>135</v>
      </c>
      <c r="E21" s="601" t="n">
        <v>55</v>
      </c>
      <c r="F21" s="601" t="n">
        <v>148</v>
      </c>
      <c r="G21" s="601" t="n">
        <v>36</v>
      </c>
      <c r="H21" s="601" t="n">
        <v>80</v>
      </c>
      <c r="I21" s="601" t="n">
        <v>92</v>
      </c>
      <c r="J21" s="601" t="n">
        <v>196</v>
      </c>
      <c r="K21" s="601" t="n">
        <v>9</v>
      </c>
      <c r="L21" s="601" t="n">
        <v>53</v>
      </c>
      <c r="M21" s="601" t="n">
        <v>199</v>
      </c>
      <c r="N21" s="601" t="n">
        <v>18</v>
      </c>
      <c r="O21" s="601" t="n">
        <v>10</v>
      </c>
      <c r="P21" s="601" t="n">
        <v>52</v>
      </c>
      <c r="Q21" s="601" t="n">
        <v>9</v>
      </c>
      <c r="R21" s="601" t="n">
        <v>3</v>
      </c>
      <c r="S21" s="601" t="n">
        <v>23</v>
      </c>
      <c r="T21" s="602"/>
      <c r="U21" s="603" t="s">
        <v>663</v>
      </c>
    </row>
    <row r="22" customFormat="false" ht="10.5" hidden="false" customHeight="true" outlineLevel="0" collapsed="false">
      <c r="B22" s="600" t="s">
        <v>664</v>
      </c>
      <c r="C22" s="601" t="n">
        <v>8376</v>
      </c>
      <c r="D22" s="601" t="n">
        <v>1655</v>
      </c>
      <c r="E22" s="601" t="n">
        <v>1197</v>
      </c>
      <c r="F22" s="601" t="n">
        <v>534</v>
      </c>
      <c r="G22" s="601" t="n">
        <v>172</v>
      </c>
      <c r="H22" s="601" t="n">
        <v>134</v>
      </c>
      <c r="I22" s="601" t="n">
        <v>328</v>
      </c>
      <c r="J22" s="601" t="n">
        <v>690</v>
      </c>
      <c r="K22" s="601" t="n">
        <v>119</v>
      </c>
      <c r="L22" s="601" t="n">
        <v>671</v>
      </c>
      <c r="M22" s="601" t="n">
        <v>1480</v>
      </c>
      <c r="N22" s="601" t="n">
        <v>286</v>
      </c>
      <c r="O22" s="601" t="n">
        <v>173</v>
      </c>
      <c r="P22" s="601" t="n">
        <v>375</v>
      </c>
      <c r="Q22" s="601" t="n">
        <v>153</v>
      </c>
      <c r="R22" s="601" t="n">
        <v>179</v>
      </c>
      <c r="S22" s="601" t="n">
        <v>230</v>
      </c>
      <c r="T22" s="602"/>
      <c r="U22" s="604" t="s">
        <v>664</v>
      </c>
    </row>
    <row r="23" customFormat="false" ht="10.5" hidden="false" customHeight="true" outlineLevel="0" collapsed="false">
      <c r="B23" s="600" t="s">
        <v>665</v>
      </c>
      <c r="C23" s="601" t="n">
        <v>12422</v>
      </c>
      <c r="D23" s="601" t="n">
        <v>1691</v>
      </c>
      <c r="E23" s="601" t="n">
        <v>2716</v>
      </c>
      <c r="F23" s="601" t="n">
        <v>733</v>
      </c>
      <c r="G23" s="601" t="n">
        <v>192</v>
      </c>
      <c r="H23" s="601" t="n">
        <v>202</v>
      </c>
      <c r="I23" s="601" t="n">
        <v>389</v>
      </c>
      <c r="J23" s="601" t="n">
        <v>920</v>
      </c>
      <c r="K23" s="601" t="n">
        <v>145</v>
      </c>
      <c r="L23" s="601" t="n">
        <v>1232</v>
      </c>
      <c r="M23" s="601" t="n">
        <v>2169</v>
      </c>
      <c r="N23" s="601" t="n">
        <v>614</v>
      </c>
      <c r="O23" s="601" t="n">
        <v>105</v>
      </c>
      <c r="P23" s="601" t="n">
        <v>476</v>
      </c>
      <c r="Q23" s="601" t="n">
        <v>242</v>
      </c>
      <c r="R23" s="601" t="n">
        <v>362</v>
      </c>
      <c r="S23" s="601" t="n">
        <v>234</v>
      </c>
      <c r="T23" s="602"/>
      <c r="U23" s="605" t="s">
        <v>665</v>
      </c>
    </row>
    <row r="24" customFormat="false" ht="10.5" hidden="false" customHeight="true" outlineLevel="0" collapsed="false">
      <c r="B24" s="600" t="s">
        <v>666</v>
      </c>
      <c r="C24" s="601" t="n">
        <v>1439</v>
      </c>
      <c r="D24" s="601" t="n">
        <v>191</v>
      </c>
      <c r="E24" s="601" t="n">
        <v>95</v>
      </c>
      <c r="F24" s="601" t="n">
        <v>174</v>
      </c>
      <c r="G24" s="601" t="n">
        <v>26</v>
      </c>
      <c r="H24" s="601" t="n">
        <v>10</v>
      </c>
      <c r="I24" s="601" t="n">
        <v>74</v>
      </c>
      <c r="J24" s="601" t="n">
        <v>110</v>
      </c>
      <c r="K24" s="601" t="n">
        <v>19</v>
      </c>
      <c r="L24" s="601" t="n">
        <v>144</v>
      </c>
      <c r="M24" s="601" t="n">
        <v>319</v>
      </c>
      <c r="N24" s="601" t="n">
        <v>111</v>
      </c>
      <c r="O24" s="601" t="n">
        <v>15</v>
      </c>
      <c r="P24" s="601" t="n">
        <v>39</v>
      </c>
      <c r="Q24" s="601" t="n">
        <v>24</v>
      </c>
      <c r="R24" s="601" t="n">
        <v>44</v>
      </c>
      <c r="S24" s="601" t="n">
        <v>44</v>
      </c>
      <c r="T24" s="602"/>
      <c r="U24" s="604" t="s">
        <v>666</v>
      </c>
    </row>
    <row r="25" customFormat="false" ht="10.5" hidden="false" customHeight="true" outlineLevel="0" collapsed="false">
      <c r="B25" s="606" t="s">
        <v>667</v>
      </c>
      <c r="C25" s="601"/>
      <c r="D25" s="601"/>
      <c r="E25" s="601"/>
      <c r="F25" s="601"/>
      <c r="G25" s="601"/>
      <c r="H25" s="601"/>
      <c r="I25" s="601"/>
      <c r="J25" s="601"/>
      <c r="K25" s="601"/>
      <c r="L25" s="601"/>
      <c r="M25" s="601"/>
      <c r="N25" s="601"/>
      <c r="O25" s="601"/>
      <c r="P25" s="601"/>
      <c r="Q25" s="601"/>
      <c r="R25" s="601"/>
      <c r="S25" s="601"/>
      <c r="T25" s="602"/>
      <c r="U25" s="604" t="s">
        <v>667</v>
      </c>
    </row>
    <row r="26" customFormat="false" ht="10.5" hidden="false" customHeight="true" outlineLevel="0" collapsed="false">
      <c r="B26" s="600" t="s">
        <v>748</v>
      </c>
      <c r="C26" s="601" t="n">
        <v>537</v>
      </c>
      <c r="D26" s="601" t="n">
        <v>33</v>
      </c>
      <c r="E26" s="601" t="n">
        <v>41</v>
      </c>
      <c r="F26" s="601" t="n">
        <v>271</v>
      </c>
      <c r="G26" s="601" t="n">
        <v>37</v>
      </c>
      <c r="H26" s="601" t="n">
        <v>0</v>
      </c>
      <c r="I26" s="601" t="n">
        <v>6</v>
      </c>
      <c r="J26" s="601" t="n">
        <v>14</v>
      </c>
      <c r="K26" s="601" t="n">
        <v>3</v>
      </c>
      <c r="L26" s="601" t="n">
        <v>32</v>
      </c>
      <c r="M26" s="601" t="n">
        <v>55</v>
      </c>
      <c r="N26" s="601" t="n">
        <v>20</v>
      </c>
      <c r="O26" s="601" t="n">
        <v>0</v>
      </c>
      <c r="P26" s="601" t="n">
        <v>1</v>
      </c>
      <c r="Q26" s="601" t="n">
        <v>1</v>
      </c>
      <c r="R26" s="601" t="n">
        <v>10</v>
      </c>
      <c r="S26" s="601" t="n">
        <v>13</v>
      </c>
      <c r="T26" s="602"/>
      <c r="U26" s="604" t="s">
        <v>748</v>
      </c>
    </row>
    <row r="27" customFormat="false" ht="15" hidden="false" customHeight="true" outlineLevel="0" collapsed="false">
      <c r="B27" s="607" t="s">
        <v>157</v>
      </c>
      <c r="C27" s="601" t="n">
        <v>43862</v>
      </c>
      <c r="D27" s="601" t="n">
        <v>6832</v>
      </c>
      <c r="E27" s="601" t="n">
        <v>6372</v>
      </c>
      <c r="F27" s="601" t="n">
        <v>3125</v>
      </c>
      <c r="G27" s="601" t="n">
        <v>904</v>
      </c>
      <c r="H27" s="601" t="n">
        <v>655</v>
      </c>
      <c r="I27" s="601" t="n">
        <v>1489</v>
      </c>
      <c r="J27" s="601" t="n">
        <v>3396</v>
      </c>
      <c r="K27" s="601" t="n">
        <v>815</v>
      </c>
      <c r="L27" s="601" t="n">
        <v>3557</v>
      </c>
      <c r="M27" s="601" t="n">
        <v>8749</v>
      </c>
      <c r="N27" s="601" t="n">
        <v>1987</v>
      </c>
      <c r="O27" s="601" t="n">
        <v>496</v>
      </c>
      <c r="P27" s="601" t="n">
        <v>2224</v>
      </c>
      <c r="Q27" s="601" t="n">
        <v>1068</v>
      </c>
      <c r="R27" s="601" t="n">
        <v>1059</v>
      </c>
      <c r="S27" s="601" t="n">
        <v>1134</v>
      </c>
      <c r="T27" s="608" t="s">
        <v>749</v>
      </c>
      <c r="U27" s="609"/>
    </row>
    <row r="28" customFormat="false" ht="21" hidden="false" customHeight="true" outlineLevel="0" collapsed="false">
      <c r="B28" s="607"/>
      <c r="C28" s="601"/>
      <c r="D28" s="601"/>
      <c r="E28" s="601"/>
      <c r="F28" s="601"/>
      <c r="G28" s="601"/>
      <c r="H28" s="601"/>
      <c r="I28" s="601"/>
      <c r="J28" s="601"/>
      <c r="K28" s="601"/>
      <c r="L28" s="601"/>
      <c r="M28" s="601"/>
      <c r="N28" s="601"/>
      <c r="O28" s="601"/>
      <c r="P28" s="601"/>
      <c r="Q28" s="601"/>
      <c r="R28" s="601"/>
      <c r="S28" s="601"/>
      <c r="T28" s="608"/>
      <c r="U28" s="609"/>
    </row>
    <row r="29" customFormat="false" ht="10.5" hidden="false" customHeight="true" outlineLevel="0" collapsed="false">
      <c r="B29" s="598"/>
      <c r="C29" s="601"/>
      <c r="D29" s="601"/>
      <c r="E29" s="601"/>
      <c r="F29" s="601"/>
      <c r="G29" s="601"/>
      <c r="H29" s="601"/>
      <c r="I29" s="601"/>
      <c r="J29" s="601"/>
      <c r="K29" s="601"/>
      <c r="L29" s="601"/>
      <c r="M29" s="601"/>
      <c r="N29" s="601"/>
      <c r="O29" s="601"/>
      <c r="P29" s="601"/>
      <c r="Q29" s="601"/>
      <c r="R29" s="601"/>
      <c r="S29" s="601"/>
      <c r="T29" s="602"/>
    </row>
    <row r="30" customFormat="false" ht="10.5" hidden="false" customHeight="true" outlineLevel="0" collapsed="false">
      <c r="A30" s="597" t="s">
        <v>669</v>
      </c>
      <c r="B30" s="598"/>
      <c r="C30" s="601"/>
      <c r="D30" s="601"/>
      <c r="E30" s="601"/>
      <c r="F30" s="601"/>
      <c r="G30" s="601"/>
      <c r="H30" s="601"/>
      <c r="I30" s="601"/>
      <c r="J30" s="601"/>
      <c r="K30" s="601"/>
      <c r="L30" s="601"/>
      <c r="M30" s="601"/>
      <c r="N30" s="601"/>
      <c r="O30" s="601"/>
      <c r="P30" s="601"/>
      <c r="Q30" s="601"/>
      <c r="R30" s="601"/>
      <c r="S30" s="601"/>
      <c r="T30" s="610" t="s">
        <v>669</v>
      </c>
    </row>
    <row r="31" customFormat="false" ht="9.75" hidden="false" customHeight="true" outlineLevel="0" collapsed="false">
      <c r="B31" s="598"/>
      <c r="C31" s="601"/>
      <c r="D31" s="601"/>
      <c r="E31" s="601"/>
      <c r="F31" s="601"/>
      <c r="G31" s="601"/>
      <c r="H31" s="601"/>
      <c r="I31" s="601"/>
      <c r="J31" s="601"/>
      <c r="K31" s="601"/>
      <c r="L31" s="601"/>
      <c r="M31" s="601"/>
      <c r="N31" s="601"/>
      <c r="O31" s="601"/>
      <c r="P31" s="601"/>
      <c r="Q31" s="601"/>
      <c r="R31" s="601"/>
      <c r="S31" s="601"/>
      <c r="T31" s="602"/>
    </row>
    <row r="32" customFormat="false" ht="10.5" hidden="false" customHeight="true" outlineLevel="0" collapsed="false">
      <c r="B32" s="606" t="s">
        <v>670</v>
      </c>
      <c r="C32" s="601"/>
      <c r="D32" s="601"/>
      <c r="E32" s="601"/>
      <c r="F32" s="601"/>
      <c r="G32" s="601"/>
      <c r="H32" s="601"/>
      <c r="I32" s="601"/>
      <c r="J32" s="601"/>
      <c r="K32" s="601"/>
      <c r="L32" s="601"/>
      <c r="M32" s="601"/>
      <c r="N32" s="601"/>
      <c r="O32" s="601"/>
      <c r="P32" s="601"/>
      <c r="Q32" s="601"/>
      <c r="R32" s="601"/>
      <c r="S32" s="601"/>
      <c r="T32" s="602"/>
      <c r="U32" s="603" t="s">
        <v>670</v>
      </c>
    </row>
    <row r="33" customFormat="false" ht="10.5" hidden="false" customHeight="true" outlineLevel="0" collapsed="false">
      <c r="B33" s="600" t="s">
        <v>671</v>
      </c>
      <c r="C33" s="601" t="n">
        <v>1263</v>
      </c>
      <c r="D33" s="601" t="n">
        <v>87</v>
      </c>
      <c r="E33" s="601" t="n">
        <v>120</v>
      </c>
      <c r="F33" s="601" t="n">
        <v>106</v>
      </c>
      <c r="G33" s="601" t="n">
        <v>15</v>
      </c>
      <c r="H33" s="601" t="n">
        <v>23</v>
      </c>
      <c r="I33" s="601" t="n">
        <v>22</v>
      </c>
      <c r="J33" s="601" t="n">
        <v>262</v>
      </c>
      <c r="K33" s="601" t="n">
        <v>32</v>
      </c>
      <c r="L33" s="601" t="n">
        <v>30</v>
      </c>
      <c r="M33" s="601" t="n">
        <v>316</v>
      </c>
      <c r="N33" s="601" t="n">
        <v>13</v>
      </c>
      <c r="O33" s="601" t="n">
        <v>54</v>
      </c>
      <c r="P33" s="601" t="n">
        <v>79</v>
      </c>
      <c r="Q33" s="601" t="n">
        <v>33</v>
      </c>
      <c r="R33" s="601" t="n">
        <v>55</v>
      </c>
      <c r="S33" s="601" t="n">
        <v>16</v>
      </c>
      <c r="T33" s="602"/>
      <c r="U33" s="604" t="s">
        <v>671</v>
      </c>
    </row>
    <row r="34" customFormat="false" ht="10.5" hidden="false" customHeight="true" outlineLevel="0" collapsed="false">
      <c r="B34" s="600" t="s">
        <v>672</v>
      </c>
      <c r="C34" s="601" t="n">
        <v>21</v>
      </c>
      <c r="D34" s="601" t="n">
        <v>15</v>
      </c>
      <c r="E34" s="601" t="n">
        <v>0</v>
      </c>
      <c r="F34" s="601" t="n">
        <v>0</v>
      </c>
      <c r="G34" s="601" t="n">
        <v>0</v>
      </c>
      <c r="H34" s="601" t="n">
        <v>0</v>
      </c>
      <c r="I34" s="601" t="n">
        <v>0</v>
      </c>
      <c r="J34" s="601" t="n">
        <v>0</v>
      </c>
      <c r="K34" s="601" t="n">
        <v>0</v>
      </c>
      <c r="L34" s="601" t="n">
        <v>0</v>
      </c>
      <c r="M34" s="601" t="n">
        <v>1</v>
      </c>
      <c r="N34" s="601" t="n">
        <v>0</v>
      </c>
      <c r="O34" s="601" t="n">
        <v>0</v>
      </c>
      <c r="P34" s="601" t="n">
        <v>0</v>
      </c>
      <c r="Q34" s="601" t="n">
        <v>5</v>
      </c>
      <c r="R34" s="601" t="n">
        <v>0</v>
      </c>
      <c r="S34" s="601" t="n">
        <v>0</v>
      </c>
      <c r="T34" s="602"/>
      <c r="U34" s="604" t="s">
        <v>672</v>
      </c>
    </row>
    <row r="35" customFormat="false" ht="10.5" hidden="false" customHeight="true" outlineLevel="0" collapsed="false">
      <c r="B35" s="600" t="s">
        <v>673</v>
      </c>
      <c r="C35" s="601" t="n">
        <v>65</v>
      </c>
      <c r="D35" s="601" t="n">
        <v>3</v>
      </c>
      <c r="E35" s="601" t="n">
        <v>7</v>
      </c>
      <c r="F35" s="601" t="n">
        <v>5</v>
      </c>
      <c r="G35" s="601" t="n">
        <v>0</v>
      </c>
      <c r="H35" s="601" t="n">
        <v>0</v>
      </c>
      <c r="I35" s="601" t="n">
        <v>0</v>
      </c>
      <c r="J35" s="601" t="n">
        <v>0</v>
      </c>
      <c r="K35" s="601" t="n">
        <v>1</v>
      </c>
      <c r="L35" s="601" t="n">
        <v>4</v>
      </c>
      <c r="M35" s="601" t="n">
        <v>24</v>
      </c>
      <c r="N35" s="601" t="n">
        <v>0</v>
      </c>
      <c r="O35" s="601" t="n">
        <v>0</v>
      </c>
      <c r="P35" s="601" t="n">
        <v>1</v>
      </c>
      <c r="Q35" s="601" t="n">
        <v>19</v>
      </c>
      <c r="R35" s="601" t="n">
        <v>1</v>
      </c>
      <c r="S35" s="601" t="n">
        <v>0</v>
      </c>
      <c r="T35" s="602"/>
      <c r="U35" s="604" t="s">
        <v>673</v>
      </c>
    </row>
    <row r="36" customFormat="false" ht="10.5" hidden="false" customHeight="true" outlineLevel="0" collapsed="false">
      <c r="B36" s="600" t="s">
        <v>674</v>
      </c>
      <c r="C36" s="601" t="n">
        <v>52</v>
      </c>
      <c r="D36" s="601" t="n">
        <v>0</v>
      </c>
      <c r="E36" s="601" t="n">
        <v>0</v>
      </c>
      <c r="F36" s="601" t="n">
        <v>0</v>
      </c>
      <c r="G36" s="601" t="n">
        <v>0</v>
      </c>
      <c r="H36" s="601" t="n">
        <v>0</v>
      </c>
      <c r="I36" s="601" t="n">
        <v>52</v>
      </c>
      <c r="J36" s="601" t="n">
        <v>0</v>
      </c>
      <c r="K36" s="601" t="n">
        <v>0</v>
      </c>
      <c r="L36" s="601" t="n">
        <v>0</v>
      </c>
      <c r="M36" s="601" t="n">
        <v>0</v>
      </c>
      <c r="N36" s="601" t="n">
        <v>0</v>
      </c>
      <c r="O36" s="601" t="n">
        <v>0</v>
      </c>
      <c r="P36" s="601" t="n">
        <v>0</v>
      </c>
      <c r="Q36" s="601" t="n">
        <v>0</v>
      </c>
      <c r="R36" s="601" t="n">
        <v>0</v>
      </c>
      <c r="S36" s="601" t="n">
        <v>0</v>
      </c>
      <c r="T36" s="602"/>
      <c r="U36" s="604" t="s">
        <v>674</v>
      </c>
    </row>
    <row r="37" customFormat="false" ht="10.5" hidden="false" customHeight="true" outlineLevel="0" collapsed="false">
      <c r="B37" s="600" t="s">
        <v>675</v>
      </c>
      <c r="C37" s="601" t="n">
        <v>63</v>
      </c>
      <c r="D37" s="601" t="n">
        <v>0</v>
      </c>
      <c r="E37" s="601" t="n">
        <v>0</v>
      </c>
      <c r="F37" s="601" t="n">
        <v>0</v>
      </c>
      <c r="G37" s="601" t="n">
        <v>0</v>
      </c>
      <c r="H37" s="601" t="n">
        <v>0</v>
      </c>
      <c r="I37" s="601" t="n">
        <v>0</v>
      </c>
      <c r="J37" s="601" t="n">
        <v>2</v>
      </c>
      <c r="K37" s="601" t="n">
        <v>0</v>
      </c>
      <c r="L37" s="601" t="n">
        <v>0</v>
      </c>
      <c r="M37" s="601" t="n">
        <v>60</v>
      </c>
      <c r="N37" s="601" t="n">
        <v>0</v>
      </c>
      <c r="O37" s="601" t="n">
        <v>0</v>
      </c>
      <c r="P37" s="601" t="n">
        <v>1</v>
      </c>
      <c r="Q37" s="601" t="n">
        <v>0</v>
      </c>
      <c r="R37" s="601" t="n">
        <v>0</v>
      </c>
      <c r="S37" s="601" t="n">
        <v>0</v>
      </c>
      <c r="T37" s="602"/>
      <c r="U37" s="604" t="s">
        <v>675</v>
      </c>
    </row>
    <row r="38" customFormat="false" ht="10.5" hidden="false" customHeight="true" outlineLevel="0" collapsed="false">
      <c r="B38" s="606" t="s">
        <v>676</v>
      </c>
      <c r="C38" s="601"/>
      <c r="D38" s="601"/>
      <c r="E38" s="601"/>
      <c r="F38" s="601"/>
      <c r="G38" s="601"/>
      <c r="H38" s="601"/>
      <c r="I38" s="601"/>
      <c r="J38" s="601"/>
      <c r="K38" s="601"/>
      <c r="L38" s="601"/>
      <c r="M38" s="601"/>
      <c r="N38" s="601"/>
      <c r="O38" s="601"/>
      <c r="P38" s="601"/>
      <c r="Q38" s="601"/>
      <c r="R38" s="601"/>
      <c r="S38" s="601"/>
      <c r="T38" s="602"/>
      <c r="U38" s="604" t="s">
        <v>676</v>
      </c>
    </row>
    <row r="39" customFormat="false" ht="10.5" hidden="false" customHeight="true" outlineLevel="0" collapsed="false">
      <c r="B39" s="600" t="s">
        <v>677</v>
      </c>
      <c r="C39" s="601" t="n">
        <v>1742</v>
      </c>
      <c r="D39" s="601" t="n">
        <v>179</v>
      </c>
      <c r="E39" s="601" t="n">
        <v>872</v>
      </c>
      <c r="F39" s="601" t="n">
        <v>45</v>
      </c>
      <c r="G39" s="601" t="n">
        <v>0</v>
      </c>
      <c r="H39" s="601" t="n">
        <v>201</v>
      </c>
      <c r="I39" s="601" t="n">
        <v>13</v>
      </c>
      <c r="J39" s="601" t="n">
        <v>125</v>
      </c>
      <c r="K39" s="601" t="n">
        <v>198</v>
      </c>
      <c r="L39" s="601" t="n">
        <v>4</v>
      </c>
      <c r="M39" s="601" t="n">
        <v>15</v>
      </c>
      <c r="N39" s="601" t="n">
        <v>8</v>
      </c>
      <c r="O39" s="601" t="n">
        <v>0</v>
      </c>
      <c r="P39" s="601" t="n">
        <v>62</v>
      </c>
      <c r="Q39" s="601" t="n">
        <v>12</v>
      </c>
      <c r="R39" s="601" t="n">
        <v>7</v>
      </c>
      <c r="S39" s="601" t="n">
        <v>1</v>
      </c>
      <c r="T39" s="602"/>
      <c r="U39" s="604" t="s">
        <v>677</v>
      </c>
    </row>
    <row r="40" customFormat="false" ht="10.5" hidden="false" customHeight="true" outlineLevel="0" collapsed="false">
      <c r="B40" s="600" t="s">
        <v>678</v>
      </c>
      <c r="C40" s="601" t="n">
        <v>412</v>
      </c>
      <c r="D40" s="601" t="n">
        <v>0</v>
      </c>
      <c r="E40" s="601" t="n">
        <v>0</v>
      </c>
      <c r="F40" s="601" t="n">
        <v>0</v>
      </c>
      <c r="G40" s="601" t="n">
        <v>0</v>
      </c>
      <c r="H40" s="601" t="n">
        <v>0</v>
      </c>
      <c r="I40" s="601" t="n">
        <v>0</v>
      </c>
      <c r="J40" s="601" t="n">
        <v>109</v>
      </c>
      <c r="K40" s="601" t="n">
        <v>0</v>
      </c>
      <c r="L40" s="601" t="n">
        <v>172</v>
      </c>
      <c r="M40" s="601" t="n">
        <v>131</v>
      </c>
      <c r="N40" s="601" t="n">
        <v>0</v>
      </c>
      <c r="O40" s="601" t="n">
        <v>0</v>
      </c>
      <c r="P40" s="601" t="n">
        <v>0</v>
      </c>
      <c r="Q40" s="601" t="n">
        <v>0</v>
      </c>
      <c r="R40" s="601" t="n">
        <v>0</v>
      </c>
      <c r="S40" s="601" t="n">
        <v>0</v>
      </c>
      <c r="T40" s="602"/>
      <c r="U40" s="604" t="s">
        <v>678</v>
      </c>
    </row>
    <row r="41" customFormat="false" ht="15.75" hidden="false" customHeight="true" outlineLevel="0" collapsed="false">
      <c r="B41" s="607" t="s">
        <v>157</v>
      </c>
      <c r="C41" s="601" t="n">
        <v>3618</v>
      </c>
      <c r="D41" s="601" t="n">
        <v>284</v>
      </c>
      <c r="E41" s="601" t="n">
        <v>999</v>
      </c>
      <c r="F41" s="601" t="n">
        <v>156</v>
      </c>
      <c r="G41" s="601" t="n">
        <v>15</v>
      </c>
      <c r="H41" s="601" t="n">
        <v>224</v>
      </c>
      <c r="I41" s="601" t="n">
        <v>87</v>
      </c>
      <c r="J41" s="601" t="n">
        <v>498</v>
      </c>
      <c r="K41" s="601" t="n">
        <v>231</v>
      </c>
      <c r="L41" s="601" t="n">
        <v>210</v>
      </c>
      <c r="M41" s="601" t="n">
        <v>547</v>
      </c>
      <c r="N41" s="601" t="n">
        <v>21</v>
      </c>
      <c r="O41" s="601" t="n">
        <v>54</v>
      </c>
      <c r="P41" s="601" t="n">
        <v>143</v>
      </c>
      <c r="Q41" s="601" t="n">
        <v>69</v>
      </c>
      <c r="R41" s="601" t="n">
        <v>63</v>
      </c>
      <c r="S41" s="601" t="n">
        <v>17</v>
      </c>
      <c r="T41" s="608" t="s">
        <v>749</v>
      </c>
      <c r="U41" s="611"/>
    </row>
    <row r="42" customFormat="false" ht="21" hidden="false" customHeight="true" outlineLevel="0" collapsed="false">
      <c r="B42" s="607"/>
      <c r="C42" s="601"/>
      <c r="D42" s="601"/>
      <c r="E42" s="601"/>
      <c r="F42" s="601"/>
      <c r="G42" s="601"/>
      <c r="H42" s="601"/>
      <c r="I42" s="601"/>
      <c r="J42" s="601"/>
      <c r="K42" s="601"/>
      <c r="L42" s="601"/>
      <c r="M42" s="601"/>
      <c r="N42" s="601"/>
      <c r="O42" s="601"/>
      <c r="P42" s="601"/>
      <c r="Q42" s="601"/>
      <c r="R42" s="601"/>
      <c r="S42" s="601"/>
      <c r="T42" s="608"/>
      <c r="U42" s="609"/>
    </row>
    <row r="43" customFormat="false" ht="10.5" hidden="false" customHeight="true" outlineLevel="0" collapsed="false">
      <c r="B43" s="598"/>
      <c r="C43" s="601"/>
      <c r="D43" s="601"/>
      <c r="E43" s="601"/>
      <c r="F43" s="601"/>
      <c r="G43" s="601"/>
      <c r="H43" s="601"/>
      <c r="I43" s="601"/>
      <c r="J43" s="601"/>
      <c r="K43" s="601"/>
      <c r="L43" s="601"/>
      <c r="M43" s="601"/>
      <c r="N43" s="601"/>
      <c r="O43" s="601"/>
      <c r="P43" s="601"/>
      <c r="Q43" s="601"/>
      <c r="R43" s="601"/>
      <c r="S43" s="601"/>
      <c r="T43" s="602"/>
    </row>
    <row r="44" customFormat="false" ht="10.5" hidden="false" customHeight="true" outlineLevel="0" collapsed="false">
      <c r="A44" s="597" t="s">
        <v>679</v>
      </c>
      <c r="B44" s="598"/>
      <c r="C44" s="601"/>
      <c r="D44" s="601"/>
      <c r="E44" s="601"/>
      <c r="F44" s="601"/>
      <c r="G44" s="601"/>
      <c r="H44" s="601"/>
      <c r="I44" s="601"/>
      <c r="J44" s="601"/>
      <c r="K44" s="601"/>
      <c r="L44" s="601"/>
      <c r="M44" s="601"/>
      <c r="N44" s="601"/>
      <c r="O44" s="601"/>
      <c r="P44" s="601"/>
      <c r="Q44" s="601"/>
      <c r="R44" s="601"/>
      <c r="S44" s="601"/>
      <c r="T44" s="610" t="s">
        <v>679</v>
      </c>
    </row>
    <row r="45" customFormat="false" ht="9.75" hidden="false" customHeight="true" outlineLevel="0" collapsed="false">
      <c r="B45" s="598"/>
      <c r="C45" s="601"/>
      <c r="D45" s="601"/>
      <c r="E45" s="601"/>
      <c r="F45" s="601"/>
      <c r="G45" s="601"/>
      <c r="H45" s="601"/>
      <c r="I45" s="601"/>
      <c r="J45" s="601"/>
      <c r="K45" s="601"/>
      <c r="L45" s="601"/>
      <c r="M45" s="601"/>
      <c r="N45" s="601"/>
      <c r="O45" s="601"/>
      <c r="P45" s="601"/>
      <c r="Q45" s="601"/>
      <c r="R45" s="601"/>
      <c r="S45" s="601"/>
      <c r="T45" s="602"/>
    </row>
    <row r="46" customFormat="false" ht="10.5" hidden="false" customHeight="true" outlineLevel="0" collapsed="false">
      <c r="B46" s="606" t="s">
        <v>680</v>
      </c>
      <c r="C46" s="601"/>
      <c r="D46" s="601"/>
      <c r="E46" s="601"/>
      <c r="F46" s="601"/>
      <c r="G46" s="601"/>
      <c r="H46" s="601"/>
      <c r="I46" s="601"/>
      <c r="J46" s="601"/>
      <c r="K46" s="601"/>
      <c r="L46" s="601"/>
      <c r="M46" s="601"/>
      <c r="N46" s="601"/>
      <c r="O46" s="601"/>
      <c r="P46" s="601"/>
      <c r="Q46" s="601"/>
      <c r="R46" s="601"/>
      <c r="S46" s="601"/>
      <c r="T46" s="602"/>
      <c r="U46" s="603" t="s">
        <v>680</v>
      </c>
    </row>
    <row r="47" customFormat="false" ht="10.5" hidden="false" customHeight="true" outlineLevel="0" collapsed="false">
      <c r="B47" s="600" t="s">
        <v>681</v>
      </c>
      <c r="C47" s="601" t="n">
        <v>12830</v>
      </c>
      <c r="D47" s="601" t="n">
        <v>2431</v>
      </c>
      <c r="E47" s="601" t="n">
        <v>2541</v>
      </c>
      <c r="F47" s="601" t="n">
        <v>505</v>
      </c>
      <c r="G47" s="601" t="n">
        <v>10</v>
      </c>
      <c r="H47" s="601" t="n">
        <v>70</v>
      </c>
      <c r="I47" s="601" t="n">
        <v>252</v>
      </c>
      <c r="J47" s="601" t="n">
        <v>599</v>
      </c>
      <c r="K47" s="601" t="n">
        <v>307</v>
      </c>
      <c r="L47" s="601" t="n">
        <v>833</v>
      </c>
      <c r="M47" s="601" t="n">
        <v>2873</v>
      </c>
      <c r="N47" s="601" t="n">
        <v>685</v>
      </c>
      <c r="O47" s="601" t="n">
        <v>289</v>
      </c>
      <c r="P47" s="601" t="n">
        <v>401</v>
      </c>
      <c r="Q47" s="601" t="n">
        <v>311</v>
      </c>
      <c r="R47" s="601" t="n">
        <v>441</v>
      </c>
      <c r="S47" s="601" t="n">
        <v>282</v>
      </c>
      <c r="T47" s="602"/>
      <c r="U47" s="597" t="s">
        <v>681</v>
      </c>
    </row>
    <row r="48" customFormat="false" ht="10.5" hidden="false" customHeight="true" outlineLevel="0" collapsed="false">
      <c r="B48" s="606" t="s">
        <v>682</v>
      </c>
      <c r="C48" s="601"/>
      <c r="D48" s="601"/>
      <c r="E48" s="601"/>
      <c r="F48" s="601"/>
      <c r="G48" s="601"/>
      <c r="H48" s="601"/>
      <c r="I48" s="601"/>
      <c r="J48" s="601"/>
      <c r="K48" s="601"/>
      <c r="L48" s="601"/>
      <c r="M48" s="601"/>
      <c r="N48" s="601"/>
      <c r="O48" s="601"/>
      <c r="P48" s="601"/>
      <c r="Q48" s="601"/>
      <c r="R48" s="601"/>
      <c r="S48" s="601"/>
      <c r="T48" s="602"/>
      <c r="U48" s="597" t="s">
        <v>682</v>
      </c>
    </row>
    <row r="49" customFormat="false" ht="10.5" hidden="false" customHeight="true" outlineLevel="0" collapsed="false">
      <c r="B49" s="600" t="s">
        <v>683</v>
      </c>
      <c r="C49" s="601" t="n">
        <v>148936</v>
      </c>
      <c r="D49" s="601" t="n">
        <v>20840</v>
      </c>
      <c r="E49" s="601" t="n">
        <v>22381</v>
      </c>
      <c r="F49" s="601" t="n">
        <v>10604</v>
      </c>
      <c r="G49" s="601" t="n">
        <v>262</v>
      </c>
      <c r="H49" s="601" t="n">
        <v>1848</v>
      </c>
      <c r="I49" s="601" t="n">
        <v>5182</v>
      </c>
      <c r="J49" s="601" t="n">
        <v>11154</v>
      </c>
      <c r="K49" s="601" t="n">
        <v>3110</v>
      </c>
      <c r="L49" s="601" t="n">
        <v>12439</v>
      </c>
      <c r="M49" s="601" t="n">
        <v>31063</v>
      </c>
      <c r="N49" s="601" t="n">
        <v>5542</v>
      </c>
      <c r="O49" s="601" t="n">
        <v>1968</v>
      </c>
      <c r="P49" s="601" t="n">
        <v>10880</v>
      </c>
      <c r="Q49" s="601" t="n">
        <v>3611</v>
      </c>
      <c r="R49" s="601" t="n">
        <v>3778</v>
      </c>
      <c r="S49" s="601" t="n">
        <v>4274</v>
      </c>
      <c r="T49" s="602"/>
      <c r="U49" s="597" t="s">
        <v>683</v>
      </c>
    </row>
    <row r="50" customFormat="false" ht="10.5" hidden="false" customHeight="true" outlineLevel="0" collapsed="false">
      <c r="B50" s="606" t="s">
        <v>684</v>
      </c>
      <c r="C50" s="601"/>
      <c r="D50" s="601"/>
      <c r="E50" s="601"/>
      <c r="F50" s="601"/>
      <c r="G50" s="601"/>
      <c r="H50" s="601"/>
      <c r="I50" s="601"/>
      <c r="J50" s="601"/>
      <c r="K50" s="601"/>
      <c r="L50" s="601"/>
      <c r="M50" s="601"/>
      <c r="N50" s="601"/>
      <c r="O50" s="601"/>
      <c r="P50" s="601"/>
      <c r="Q50" s="601"/>
      <c r="R50" s="601"/>
      <c r="S50" s="601"/>
      <c r="T50" s="602"/>
      <c r="U50" s="603" t="s">
        <v>684</v>
      </c>
    </row>
    <row r="51" customFormat="false" ht="10.5" hidden="false" customHeight="true" outlineLevel="0" collapsed="false">
      <c r="B51" s="600" t="s">
        <v>685</v>
      </c>
      <c r="C51" s="601" t="n">
        <v>5956</v>
      </c>
      <c r="D51" s="601" t="n">
        <v>3462</v>
      </c>
      <c r="E51" s="601" t="n">
        <v>0</v>
      </c>
      <c r="F51" s="601" t="n">
        <v>0</v>
      </c>
      <c r="G51" s="601" t="n">
        <v>2494</v>
      </c>
      <c r="H51" s="601" t="n">
        <v>0</v>
      </c>
      <c r="I51" s="601" t="n">
        <v>0</v>
      </c>
      <c r="J51" s="601" t="n">
        <v>0</v>
      </c>
      <c r="K51" s="601" t="n">
        <v>0</v>
      </c>
      <c r="L51" s="601" t="n">
        <v>0</v>
      </c>
      <c r="M51" s="601" t="n">
        <v>0</v>
      </c>
      <c r="N51" s="601" t="n">
        <v>0</v>
      </c>
      <c r="O51" s="601" t="n">
        <v>0</v>
      </c>
      <c r="P51" s="601" t="n">
        <v>0</v>
      </c>
      <c r="Q51" s="601" t="n">
        <v>0</v>
      </c>
      <c r="R51" s="601" t="n">
        <v>0</v>
      </c>
      <c r="S51" s="601" t="n">
        <v>0</v>
      </c>
      <c r="T51" s="602"/>
      <c r="U51" s="597" t="s">
        <v>685</v>
      </c>
    </row>
    <row r="52" customFormat="false" ht="15.75" hidden="false" customHeight="true" outlineLevel="0" collapsed="false">
      <c r="B52" s="607" t="s">
        <v>157</v>
      </c>
      <c r="C52" s="601" t="n">
        <v>167722</v>
      </c>
      <c r="D52" s="601" t="n">
        <v>26733</v>
      </c>
      <c r="E52" s="601" t="n">
        <v>24922</v>
      </c>
      <c r="F52" s="601" t="n">
        <v>11109</v>
      </c>
      <c r="G52" s="601" t="n">
        <v>2766</v>
      </c>
      <c r="H52" s="601" t="n">
        <v>1918</v>
      </c>
      <c r="I52" s="601" t="n">
        <v>5434</v>
      </c>
      <c r="J52" s="601" t="n">
        <v>11753</v>
      </c>
      <c r="K52" s="601" t="n">
        <v>3417</v>
      </c>
      <c r="L52" s="601" t="n">
        <v>13272</v>
      </c>
      <c r="M52" s="601" t="n">
        <v>33936</v>
      </c>
      <c r="N52" s="601" t="n">
        <v>6227</v>
      </c>
      <c r="O52" s="601" t="n">
        <v>2257</v>
      </c>
      <c r="P52" s="601" t="n">
        <v>11281</v>
      </c>
      <c r="Q52" s="601" t="n">
        <v>3922</v>
      </c>
      <c r="R52" s="601" t="n">
        <v>4219</v>
      </c>
      <c r="S52" s="601" t="n">
        <v>4556</v>
      </c>
      <c r="T52" s="608" t="s">
        <v>749</v>
      </c>
      <c r="U52" s="609"/>
    </row>
    <row r="53" customFormat="false" ht="21" hidden="false" customHeight="true" outlineLevel="0" collapsed="false">
      <c r="B53" s="607"/>
      <c r="C53" s="601"/>
      <c r="D53" s="601"/>
      <c r="E53" s="601"/>
      <c r="F53" s="601"/>
      <c r="G53" s="601"/>
      <c r="H53" s="601"/>
      <c r="I53" s="601"/>
      <c r="J53" s="601"/>
      <c r="K53" s="601"/>
      <c r="L53" s="601"/>
      <c r="M53" s="601"/>
      <c r="N53" s="601"/>
      <c r="O53" s="601"/>
      <c r="P53" s="601"/>
      <c r="Q53" s="601"/>
      <c r="R53" s="601"/>
      <c r="S53" s="601"/>
      <c r="T53" s="608"/>
      <c r="U53" s="609"/>
    </row>
    <row r="54" customFormat="false" ht="10.5" hidden="false" customHeight="true" outlineLevel="0" collapsed="false">
      <c r="B54" s="598"/>
      <c r="C54" s="601"/>
      <c r="D54" s="601"/>
      <c r="E54" s="601"/>
      <c r="F54" s="601"/>
      <c r="G54" s="601"/>
      <c r="H54" s="601"/>
      <c r="I54" s="601"/>
      <c r="J54" s="601"/>
      <c r="K54" s="601"/>
      <c r="L54" s="601"/>
      <c r="M54" s="601"/>
      <c r="N54" s="601"/>
      <c r="O54" s="601"/>
      <c r="P54" s="601"/>
      <c r="Q54" s="601"/>
      <c r="R54" s="601"/>
      <c r="S54" s="601"/>
      <c r="T54" s="602"/>
    </row>
    <row r="55" customFormat="false" ht="10.5" hidden="false" customHeight="true" outlineLevel="0" collapsed="false">
      <c r="A55" s="597" t="s">
        <v>686</v>
      </c>
      <c r="B55" s="598"/>
      <c r="C55" s="601"/>
      <c r="D55" s="601"/>
      <c r="E55" s="601"/>
      <c r="F55" s="601"/>
      <c r="G55" s="601"/>
      <c r="H55" s="601"/>
      <c r="I55" s="601"/>
      <c r="J55" s="601"/>
      <c r="K55" s="601"/>
      <c r="L55" s="601"/>
      <c r="M55" s="601"/>
      <c r="N55" s="601"/>
      <c r="O55" s="601"/>
      <c r="P55" s="601"/>
      <c r="Q55" s="601"/>
      <c r="R55" s="601"/>
      <c r="S55" s="601"/>
      <c r="T55" s="610" t="s">
        <v>686</v>
      </c>
    </row>
    <row r="56" customFormat="false" ht="9.75" hidden="false" customHeight="true" outlineLevel="0" collapsed="false">
      <c r="B56" s="598"/>
      <c r="C56" s="601"/>
      <c r="D56" s="601"/>
      <c r="E56" s="601"/>
      <c r="F56" s="601"/>
      <c r="G56" s="601"/>
      <c r="H56" s="601"/>
      <c r="I56" s="601"/>
      <c r="J56" s="601"/>
      <c r="K56" s="601"/>
      <c r="L56" s="601"/>
      <c r="M56" s="601"/>
      <c r="N56" s="601"/>
      <c r="O56" s="601"/>
      <c r="P56" s="601"/>
      <c r="Q56" s="601"/>
      <c r="R56" s="601"/>
      <c r="S56" s="601"/>
      <c r="T56" s="602"/>
    </row>
    <row r="57" customFormat="false" ht="10.5" hidden="false" customHeight="true" outlineLevel="0" collapsed="false">
      <c r="B57" s="606" t="s">
        <v>687</v>
      </c>
      <c r="C57" s="601"/>
      <c r="D57" s="601"/>
      <c r="E57" s="601"/>
      <c r="F57" s="601"/>
      <c r="G57" s="601"/>
      <c r="H57" s="601"/>
      <c r="I57" s="601"/>
      <c r="J57" s="601"/>
      <c r="K57" s="601"/>
      <c r="L57" s="601"/>
      <c r="M57" s="601"/>
      <c r="N57" s="601"/>
      <c r="O57" s="601"/>
      <c r="P57" s="601"/>
      <c r="Q57" s="601"/>
      <c r="R57" s="601"/>
      <c r="S57" s="601"/>
      <c r="T57" s="602"/>
      <c r="U57" s="597" t="s">
        <v>687</v>
      </c>
    </row>
    <row r="58" customFormat="false" ht="10.5" hidden="false" customHeight="true" outlineLevel="0" collapsed="false">
      <c r="B58" s="600" t="s">
        <v>688</v>
      </c>
      <c r="C58" s="601" t="n">
        <v>2927</v>
      </c>
      <c r="D58" s="601" t="n">
        <v>63</v>
      </c>
      <c r="E58" s="601" t="n">
        <v>815</v>
      </c>
      <c r="F58" s="601" t="n">
        <v>56</v>
      </c>
      <c r="G58" s="601" t="n">
        <v>12</v>
      </c>
      <c r="H58" s="601" t="n">
        <v>2</v>
      </c>
      <c r="I58" s="601" t="n">
        <v>2</v>
      </c>
      <c r="J58" s="601" t="n">
        <v>206</v>
      </c>
      <c r="K58" s="601" t="n">
        <v>1</v>
      </c>
      <c r="L58" s="601" t="n">
        <v>45</v>
      </c>
      <c r="M58" s="601" t="n">
        <v>1566</v>
      </c>
      <c r="N58" s="601" t="n">
        <v>23</v>
      </c>
      <c r="O58" s="601" t="n">
        <v>22</v>
      </c>
      <c r="P58" s="601" t="n">
        <v>0</v>
      </c>
      <c r="Q58" s="601" t="n">
        <v>4</v>
      </c>
      <c r="R58" s="601" t="n">
        <v>77</v>
      </c>
      <c r="S58" s="601" t="n">
        <v>33</v>
      </c>
      <c r="T58" s="602"/>
      <c r="U58" s="597" t="s">
        <v>688</v>
      </c>
    </row>
    <row r="59" customFormat="false" ht="10.5" hidden="false" customHeight="true" outlineLevel="0" collapsed="false">
      <c r="B59" s="600" t="s">
        <v>689</v>
      </c>
      <c r="C59" s="601" t="n">
        <v>358</v>
      </c>
      <c r="D59" s="601" t="n">
        <v>44</v>
      </c>
      <c r="E59" s="601" t="n">
        <v>105</v>
      </c>
      <c r="F59" s="601" t="n">
        <v>4</v>
      </c>
      <c r="G59" s="601" t="n">
        <v>1</v>
      </c>
      <c r="H59" s="601" t="n">
        <v>0</v>
      </c>
      <c r="I59" s="601" t="n">
        <v>3</v>
      </c>
      <c r="J59" s="601" t="n">
        <v>112</v>
      </c>
      <c r="K59" s="601" t="n">
        <v>0</v>
      </c>
      <c r="L59" s="601" t="n">
        <v>7</v>
      </c>
      <c r="M59" s="601" t="n">
        <v>68</v>
      </c>
      <c r="N59" s="601" t="n">
        <v>3</v>
      </c>
      <c r="O59" s="601" t="n">
        <v>0</v>
      </c>
      <c r="P59" s="601" t="n">
        <v>0</v>
      </c>
      <c r="Q59" s="601" t="n">
        <v>9</v>
      </c>
      <c r="R59" s="601" t="n">
        <v>2</v>
      </c>
      <c r="S59" s="601" t="n">
        <v>0</v>
      </c>
      <c r="T59" s="602"/>
      <c r="U59" s="597" t="s">
        <v>689</v>
      </c>
    </row>
    <row r="60" customFormat="false" ht="10.5" hidden="false" customHeight="true" outlineLevel="0" collapsed="false">
      <c r="B60" s="600" t="s">
        <v>690</v>
      </c>
      <c r="C60" s="601" t="n">
        <v>927</v>
      </c>
      <c r="D60" s="601" t="n">
        <v>146</v>
      </c>
      <c r="E60" s="601" t="n">
        <v>246</v>
      </c>
      <c r="F60" s="601" t="n">
        <v>38</v>
      </c>
      <c r="G60" s="601" t="n">
        <v>6</v>
      </c>
      <c r="H60" s="601" t="n">
        <v>35</v>
      </c>
      <c r="I60" s="601" t="n">
        <v>10</v>
      </c>
      <c r="J60" s="601" t="n">
        <v>29</v>
      </c>
      <c r="K60" s="601" t="n">
        <v>0</v>
      </c>
      <c r="L60" s="601" t="n">
        <v>62</v>
      </c>
      <c r="M60" s="601" t="n">
        <v>170</v>
      </c>
      <c r="N60" s="601" t="n">
        <v>1</v>
      </c>
      <c r="O60" s="601" t="n">
        <v>0</v>
      </c>
      <c r="P60" s="601" t="n">
        <v>137</v>
      </c>
      <c r="Q60" s="601" t="n">
        <v>4</v>
      </c>
      <c r="R60" s="601" t="n">
        <v>3</v>
      </c>
      <c r="S60" s="601" t="n">
        <v>40</v>
      </c>
      <c r="T60" s="602"/>
      <c r="U60" s="597" t="s">
        <v>690</v>
      </c>
    </row>
    <row r="61" customFormat="false" ht="10.5" hidden="false" customHeight="true" outlineLevel="0" collapsed="false">
      <c r="B61" s="606" t="s">
        <v>691</v>
      </c>
      <c r="C61" s="601"/>
      <c r="D61" s="601"/>
      <c r="E61" s="601"/>
      <c r="F61" s="601"/>
      <c r="G61" s="601"/>
      <c r="H61" s="601"/>
      <c r="I61" s="601"/>
      <c r="J61" s="601"/>
      <c r="K61" s="601"/>
      <c r="L61" s="601"/>
      <c r="M61" s="601"/>
      <c r="N61" s="601"/>
      <c r="O61" s="601"/>
      <c r="P61" s="601"/>
      <c r="Q61" s="601"/>
      <c r="R61" s="601"/>
      <c r="S61" s="601"/>
      <c r="T61" s="602"/>
      <c r="U61" s="597" t="s">
        <v>691</v>
      </c>
    </row>
    <row r="62" customFormat="false" ht="10.5" hidden="false" customHeight="true" outlineLevel="0" collapsed="false">
      <c r="B62" s="600" t="s">
        <v>692</v>
      </c>
      <c r="C62" s="601" t="n">
        <v>5700</v>
      </c>
      <c r="D62" s="601" t="n">
        <v>252</v>
      </c>
      <c r="E62" s="601" t="n">
        <v>790</v>
      </c>
      <c r="F62" s="601" t="n">
        <v>367</v>
      </c>
      <c r="G62" s="601" t="n">
        <v>145</v>
      </c>
      <c r="H62" s="601" t="n">
        <v>41</v>
      </c>
      <c r="I62" s="601" t="n">
        <v>84</v>
      </c>
      <c r="J62" s="601" t="n">
        <v>468</v>
      </c>
      <c r="K62" s="601" t="n">
        <v>210</v>
      </c>
      <c r="L62" s="601" t="n">
        <v>874</v>
      </c>
      <c r="M62" s="601" t="n">
        <v>1012</v>
      </c>
      <c r="N62" s="601" t="n">
        <v>389</v>
      </c>
      <c r="O62" s="601" t="n">
        <v>130</v>
      </c>
      <c r="P62" s="601" t="n">
        <v>348</v>
      </c>
      <c r="Q62" s="601" t="n">
        <v>258</v>
      </c>
      <c r="R62" s="601" t="n">
        <v>121</v>
      </c>
      <c r="S62" s="601" t="n">
        <v>211</v>
      </c>
      <c r="T62" s="602"/>
      <c r="U62" s="597" t="s">
        <v>692</v>
      </c>
    </row>
    <row r="63" customFormat="false" ht="15" hidden="false" customHeight="true" outlineLevel="0" collapsed="false">
      <c r="B63" s="607" t="s">
        <v>157</v>
      </c>
      <c r="C63" s="601" t="n">
        <v>9912</v>
      </c>
      <c r="D63" s="601" t="n">
        <v>505</v>
      </c>
      <c r="E63" s="601" t="n">
        <v>1956</v>
      </c>
      <c r="F63" s="601" t="n">
        <v>465</v>
      </c>
      <c r="G63" s="601" t="n">
        <v>164</v>
      </c>
      <c r="H63" s="601" t="n">
        <v>78</v>
      </c>
      <c r="I63" s="601" t="n">
        <v>99</v>
      </c>
      <c r="J63" s="601" t="n">
        <v>815</v>
      </c>
      <c r="K63" s="601" t="n">
        <v>211</v>
      </c>
      <c r="L63" s="601" t="n">
        <v>988</v>
      </c>
      <c r="M63" s="601" t="n">
        <v>2816</v>
      </c>
      <c r="N63" s="601" t="n">
        <v>416</v>
      </c>
      <c r="O63" s="601" t="n">
        <v>152</v>
      </c>
      <c r="P63" s="601" t="n">
        <v>485</v>
      </c>
      <c r="Q63" s="601" t="n">
        <v>275</v>
      </c>
      <c r="R63" s="601" t="n">
        <v>203</v>
      </c>
      <c r="S63" s="601" t="n">
        <v>284</v>
      </c>
      <c r="T63" s="608" t="s">
        <v>749</v>
      </c>
      <c r="U63" s="609"/>
    </row>
    <row r="64" customFormat="false" ht="10.5" hidden="false" customHeight="true" outlineLevel="0" collapsed="false">
      <c r="B64" s="598"/>
      <c r="C64" s="601"/>
      <c r="D64" s="601"/>
      <c r="E64" s="601"/>
      <c r="F64" s="601"/>
      <c r="G64" s="601"/>
      <c r="H64" s="601"/>
      <c r="I64" s="601"/>
      <c r="J64" s="601"/>
      <c r="K64" s="601"/>
      <c r="L64" s="601"/>
      <c r="M64" s="601"/>
      <c r="N64" s="601"/>
      <c r="O64" s="601"/>
      <c r="P64" s="601"/>
      <c r="Q64" s="601"/>
      <c r="R64" s="601"/>
      <c r="S64" s="601"/>
      <c r="T64" s="602"/>
    </row>
    <row r="65" customFormat="false" ht="11.25" hidden="false" customHeight="true" outlineLevel="0" collapsed="false">
      <c r="B65" s="598"/>
      <c r="C65" s="601"/>
      <c r="D65" s="601"/>
      <c r="E65" s="601"/>
      <c r="F65" s="601"/>
      <c r="G65" s="601"/>
      <c r="H65" s="601"/>
      <c r="I65" s="601"/>
      <c r="J65" s="601"/>
      <c r="K65" s="601"/>
      <c r="L65" s="601"/>
      <c r="M65" s="601"/>
      <c r="N65" s="601"/>
      <c r="O65" s="601"/>
      <c r="P65" s="601"/>
      <c r="Q65" s="601"/>
      <c r="R65" s="601"/>
      <c r="S65" s="601"/>
      <c r="T65" s="602"/>
    </row>
    <row r="66" customFormat="false" ht="21" hidden="false" customHeight="true" outlineLevel="0" collapsed="false">
      <c r="B66" s="607" t="s">
        <v>693</v>
      </c>
      <c r="C66" s="601" t="n">
        <v>225114</v>
      </c>
      <c r="D66" s="601" t="n">
        <v>34354</v>
      </c>
      <c r="E66" s="601" t="n">
        <v>34249</v>
      </c>
      <c r="F66" s="601" t="n">
        <v>14855</v>
      </c>
      <c r="G66" s="601" t="n">
        <v>3849</v>
      </c>
      <c r="H66" s="601" t="n">
        <v>2875</v>
      </c>
      <c r="I66" s="601" t="n">
        <v>7109</v>
      </c>
      <c r="J66" s="601" t="n">
        <v>16462</v>
      </c>
      <c r="K66" s="601" t="n">
        <v>4674</v>
      </c>
      <c r="L66" s="601" t="n">
        <v>18027</v>
      </c>
      <c r="M66" s="601" t="n">
        <v>46048</v>
      </c>
      <c r="N66" s="601" t="n">
        <v>8651</v>
      </c>
      <c r="O66" s="601" t="n">
        <v>2959</v>
      </c>
      <c r="P66" s="601" t="n">
        <v>14133</v>
      </c>
      <c r="Q66" s="601" t="n">
        <v>5334</v>
      </c>
      <c r="R66" s="601" t="n">
        <v>5544</v>
      </c>
      <c r="S66" s="601" t="n">
        <v>5991</v>
      </c>
      <c r="T66" s="608" t="s">
        <v>750</v>
      </c>
      <c r="U66" s="562"/>
    </row>
    <row r="67" customFormat="false" ht="11.25" hidden="false" customHeight="true" outlineLevel="0" collapsed="false">
      <c r="B67" s="611"/>
      <c r="C67" s="601"/>
      <c r="D67" s="601"/>
      <c r="E67" s="601"/>
      <c r="F67" s="601"/>
      <c r="G67" s="601"/>
      <c r="H67" s="601"/>
      <c r="I67" s="601"/>
      <c r="J67" s="601"/>
      <c r="K67" s="601"/>
      <c r="L67" s="601"/>
      <c r="M67" s="601"/>
      <c r="N67" s="601"/>
      <c r="O67" s="601"/>
      <c r="P67" s="601"/>
      <c r="Q67" s="601"/>
      <c r="R67" s="601"/>
      <c r="S67" s="612"/>
      <c r="T67" s="609"/>
      <c r="U67" s="562"/>
    </row>
    <row r="68" customFormat="false" ht="11.25" hidden="false" customHeight="true" outlineLevel="0" collapsed="false">
      <c r="B68" s="611"/>
      <c r="C68" s="601"/>
      <c r="D68" s="601"/>
      <c r="E68" s="601"/>
      <c r="F68" s="601"/>
      <c r="G68" s="601"/>
      <c r="H68" s="601"/>
      <c r="I68" s="601"/>
      <c r="J68" s="601"/>
      <c r="K68" s="601"/>
      <c r="L68" s="601"/>
      <c r="M68" s="601"/>
      <c r="N68" s="601"/>
      <c r="O68" s="601"/>
      <c r="P68" s="601"/>
      <c r="Q68" s="601"/>
      <c r="R68" s="601"/>
      <c r="S68" s="612"/>
      <c r="T68" s="609"/>
      <c r="U68" s="562"/>
    </row>
    <row r="69" customFormat="false" ht="10.5" hidden="false" customHeight="true" outlineLevel="0" collapsed="false">
      <c r="A69" s="591"/>
      <c r="B69" s="591"/>
      <c r="C69" s="613"/>
      <c r="D69" s="613"/>
      <c r="E69" s="613"/>
      <c r="F69" s="613"/>
      <c r="G69" s="613"/>
      <c r="H69" s="613"/>
      <c r="I69" s="613"/>
      <c r="J69" s="613"/>
      <c r="K69" s="613"/>
      <c r="L69" s="613"/>
      <c r="M69" s="613"/>
      <c r="N69" s="613"/>
      <c r="O69" s="613"/>
      <c r="P69" s="613"/>
      <c r="Q69" s="613"/>
      <c r="R69" s="613"/>
      <c r="S69" s="614"/>
      <c r="T69" s="594"/>
      <c r="U69" s="615"/>
    </row>
    <row r="70" s="620" customFormat="true" ht="10.5" hidden="false" customHeight="true" outlineLevel="0" collapsed="false">
      <c r="A70" s="616" t="s">
        <v>53</v>
      </c>
      <c r="B70" s="617"/>
      <c r="C70" s="618"/>
      <c r="D70" s="618"/>
      <c r="E70" s="618"/>
      <c r="F70" s="618"/>
      <c r="G70" s="618"/>
      <c r="H70" s="618"/>
      <c r="I70" s="618"/>
      <c r="J70" s="618"/>
      <c r="K70" s="618"/>
      <c r="L70" s="619" t="s">
        <v>53</v>
      </c>
      <c r="M70" s="617"/>
      <c r="N70" s="617"/>
      <c r="O70" s="617"/>
      <c r="P70" s="617"/>
      <c r="Q70" s="617"/>
      <c r="R70" s="618"/>
      <c r="S70" s="618"/>
      <c r="U70" s="621"/>
      <c r="V70" s="622"/>
    </row>
    <row r="71" customFormat="false" ht="10.5" hidden="false" customHeight="true" outlineLevel="0" collapsed="false">
      <c r="C71" s="589" t="s">
        <v>170</v>
      </c>
      <c r="K71" s="590"/>
      <c r="L71" s="589" t="s">
        <v>170</v>
      </c>
    </row>
    <row r="73" customFormat="false" ht="10.5" hidden="false" customHeight="true" outlineLevel="0" collapsed="false">
      <c r="B73" s="611"/>
      <c r="C73" s="592" t="s">
        <v>658</v>
      </c>
      <c r="I73" s="590"/>
      <c r="J73" s="590"/>
      <c r="K73" s="590"/>
      <c r="L73" s="592" t="s">
        <v>658</v>
      </c>
      <c r="M73" s="562"/>
      <c r="N73" s="562"/>
      <c r="O73" s="562"/>
      <c r="P73" s="562"/>
      <c r="Q73" s="562"/>
      <c r="T73" s="609"/>
      <c r="U73" s="562"/>
    </row>
    <row r="74" customFormat="false" ht="10.5" hidden="false" customHeight="true" outlineLevel="0" collapsed="false">
      <c r="B74" s="611"/>
      <c r="C74" s="592" t="s">
        <v>694</v>
      </c>
      <c r="D74" s="595"/>
      <c r="E74" s="595"/>
      <c r="F74" s="595"/>
      <c r="G74" s="595"/>
      <c r="H74" s="595"/>
      <c r="I74" s="594"/>
      <c r="J74" s="594"/>
      <c r="K74" s="590"/>
      <c r="L74" s="592" t="s">
        <v>694</v>
      </c>
      <c r="M74" s="562"/>
      <c r="N74" s="562"/>
      <c r="O74" s="562"/>
      <c r="P74" s="562"/>
      <c r="Q74" s="562"/>
      <c r="T74" s="609"/>
      <c r="U74" s="562"/>
    </row>
    <row r="75" customFormat="false" ht="10.5" hidden="false" customHeight="true" outlineLevel="0" collapsed="false">
      <c r="B75" s="611"/>
      <c r="C75" s="623"/>
      <c r="D75" s="623"/>
      <c r="E75" s="623"/>
      <c r="F75" s="595"/>
      <c r="K75" s="590"/>
      <c r="L75" s="592"/>
      <c r="M75" s="562"/>
      <c r="N75" s="562"/>
      <c r="O75" s="562"/>
      <c r="P75" s="562"/>
      <c r="Q75" s="562"/>
      <c r="T75" s="609"/>
      <c r="U75" s="562"/>
    </row>
    <row r="76" customFormat="false" ht="10.5" hidden="false" customHeight="true" outlineLevel="0" collapsed="false">
      <c r="A76" s="597" t="s">
        <v>695</v>
      </c>
      <c r="B76" s="598"/>
      <c r="S76" s="599"/>
      <c r="T76" s="597" t="s">
        <v>695</v>
      </c>
    </row>
    <row r="77" customFormat="false" ht="10.5" hidden="false" customHeight="true" outlineLevel="0" collapsed="false">
      <c r="B77" s="600" t="s">
        <v>696</v>
      </c>
      <c r="C77" s="601" t="n">
        <v>456</v>
      </c>
      <c r="D77" s="601" t="n">
        <v>34</v>
      </c>
      <c r="E77" s="601" t="n">
        <v>72</v>
      </c>
      <c r="F77" s="601" t="n">
        <v>12</v>
      </c>
      <c r="G77" s="601" t="n">
        <v>3</v>
      </c>
      <c r="H77" s="601" t="n">
        <v>85</v>
      </c>
      <c r="I77" s="601" t="n">
        <v>16</v>
      </c>
      <c r="J77" s="601" t="n">
        <v>28</v>
      </c>
      <c r="K77" s="601" t="n">
        <v>2</v>
      </c>
      <c r="L77" s="601" t="n">
        <v>71</v>
      </c>
      <c r="M77" s="601" t="n">
        <v>38</v>
      </c>
      <c r="N77" s="601" t="n">
        <v>27</v>
      </c>
      <c r="O77" s="601" t="n">
        <v>10</v>
      </c>
      <c r="P77" s="601" t="n">
        <v>23</v>
      </c>
      <c r="Q77" s="601" t="n">
        <v>13</v>
      </c>
      <c r="R77" s="601" t="n">
        <v>22</v>
      </c>
      <c r="S77" s="601" t="n">
        <v>0</v>
      </c>
      <c r="T77" s="602"/>
      <c r="U77" s="603" t="s">
        <v>696</v>
      </c>
    </row>
    <row r="78" customFormat="false" ht="10.5" hidden="false" customHeight="true" outlineLevel="0" collapsed="false">
      <c r="B78" s="600" t="s">
        <v>697</v>
      </c>
      <c r="C78" s="601" t="n">
        <v>1053</v>
      </c>
      <c r="D78" s="601" t="n">
        <v>242</v>
      </c>
      <c r="E78" s="601" t="n">
        <v>317</v>
      </c>
      <c r="F78" s="601" t="n">
        <v>2</v>
      </c>
      <c r="G78" s="601" t="n">
        <v>1</v>
      </c>
      <c r="H78" s="601" t="n">
        <v>22</v>
      </c>
      <c r="I78" s="601" t="n">
        <v>13</v>
      </c>
      <c r="J78" s="601" t="n">
        <v>359</v>
      </c>
      <c r="K78" s="601" t="n">
        <v>1</v>
      </c>
      <c r="L78" s="601" t="n">
        <v>33</v>
      </c>
      <c r="M78" s="601" t="n">
        <v>18</v>
      </c>
      <c r="N78" s="601" t="n">
        <v>25</v>
      </c>
      <c r="O78" s="601" t="n">
        <v>4</v>
      </c>
      <c r="P78" s="601" t="n">
        <v>16</v>
      </c>
      <c r="Q78" s="601" t="n">
        <v>0</v>
      </c>
      <c r="R78" s="601" t="n">
        <v>0</v>
      </c>
      <c r="S78" s="601" t="n">
        <v>0</v>
      </c>
      <c r="T78" s="602"/>
      <c r="U78" s="603" t="s">
        <v>697</v>
      </c>
    </row>
    <row r="79" customFormat="false" ht="15" hidden="false" customHeight="true" outlineLevel="0" collapsed="false">
      <c r="B79" s="607" t="s">
        <v>157</v>
      </c>
      <c r="C79" s="601" t="n">
        <v>1509</v>
      </c>
      <c r="D79" s="601" t="n">
        <v>276</v>
      </c>
      <c r="E79" s="601" t="n">
        <v>389</v>
      </c>
      <c r="F79" s="601" t="n">
        <v>14</v>
      </c>
      <c r="G79" s="601" t="n">
        <v>4</v>
      </c>
      <c r="H79" s="601" t="n">
        <v>107</v>
      </c>
      <c r="I79" s="601" t="n">
        <v>29</v>
      </c>
      <c r="J79" s="601" t="n">
        <v>387</v>
      </c>
      <c r="K79" s="601" t="n">
        <v>3</v>
      </c>
      <c r="L79" s="601" t="n">
        <v>104</v>
      </c>
      <c r="M79" s="601" t="n">
        <v>56</v>
      </c>
      <c r="N79" s="601" t="n">
        <v>52</v>
      </c>
      <c r="O79" s="601" t="n">
        <v>14</v>
      </c>
      <c r="P79" s="601" t="n">
        <v>39</v>
      </c>
      <c r="Q79" s="601" t="n">
        <v>13</v>
      </c>
      <c r="R79" s="601" t="n">
        <v>22</v>
      </c>
      <c r="S79" s="601" t="n">
        <v>0</v>
      </c>
      <c r="T79" s="608" t="s">
        <v>749</v>
      </c>
      <c r="U79" s="609"/>
    </row>
    <row r="80" customFormat="false" ht="10.5" hidden="false" customHeight="true" outlineLevel="0" collapsed="false">
      <c r="A80" s="564"/>
      <c r="B80" s="598"/>
      <c r="C80" s="601"/>
      <c r="D80" s="601"/>
      <c r="E80" s="601"/>
      <c r="F80" s="601"/>
      <c r="G80" s="601"/>
      <c r="H80" s="601"/>
      <c r="I80" s="601"/>
      <c r="J80" s="601"/>
      <c r="K80" s="601"/>
      <c r="L80" s="601"/>
      <c r="M80" s="601"/>
      <c r="N80" s="601"/>
      <c r="O80" s="601"/>
      <c r="P80" s="601"/>
      <c r="Q80" s="601"/>
      <c r="R80" s="601"/>
      <c r="S80" s="601"/>
      <c r="T80" s="602"/>
    </row>
    <row r="81" customFormat="false" ht="10.5" hidden="false" customHeight="true" outlineLevel="0" collapsed="false">
      <c r="A81" s="597" t="s">
        <v>698</v>
      </c>
      <c r="B81" s="598"/>
      <c r="C81" s="601"/>
      <c r="D81" s="601"/>
      <c r="E81" s="601"/>
      <c r="F81" s="601"/>
      <c r="G81" s="601"/>
      <c r="H81" s="601"/>
      <c r="I81" s="601"/>
      <c r="J81" s="601"/>
      <c r="K81" s="601"/>
      <c r="L81" s="601"/>
      <c r="M81" s="601"/>
      <c r="N81" s="601"/>
      <c r="O81" s="601"/>
      <c r="P81" s="601"/>
      <c r="Q81" s="601"/>
      <c r="R81" s="601"/>
      <c r="S81" s="601"/>
      <c r="T81" s="610" t="s">
        <v>698</v>
      </c>
    </row>
    <row r="82" customFormat="false" ht="10.5" hidden="false" customHeight="true" outlineLevel="0" collapsed="false">
      <c r="B82" s="600" t="s">
        <v>698</v>
      </c>
      <c r="C82" s="601" t="n">
        <v>81179</v>
      </c>
      <c r="D82" s="601" t="n">
        <v>23280</v>
      </c>
      <c r="E82" s="601" t="n">
        <v>11339</v>
      </c>
      <c r="F82" s="601" t="n">
        <v>6319</v>
      </c>
      <c r="G82" s="601" t="n">
        <v>1215</v>
      </c>
      <c r="H82" s="601" t="n">
        <v>1249</v>
      </c>
      <c r="I82" s="601" t="n">
        <v>2605</v>
      </c>
      <c r="J82" s="601" t="n">
        <v>6302</v>
      </c>
      <c r="K82" s="601" t="n">
        <v>939</v>
      </c>
      <c r="L82" s="601" t="n">
        <v>5104</v>
      </c>
      <c r="M82" s="601" t="n">
        <v>11907</v>
      </c>
      <c r="N82" s="601" t="n">
        <v>3122</v>
      </c>
      <c r="O82" s="601" t="n">
        <v>735</v>
      </c>
      <c r="P82" s="601" t="n">
        <v>2470</v>
      </c>
      <c r="Q82" s="601" t="n">
        <v>1385</v>
      </c>
      <c r="R82" s="601" t="n">
        <v>1499</v>
      </c>
      <c r="S82" s="601" t="n">
        <v>1709</v>
      </c>
      <c r="T82" s="602"/>
      <c r="U82" s="603" t="s">
        <v>698</v>
      </c>
    </row>
    <row r="83" customFormat="false" ht="10.5" hidden="false" customHeight="true" outlineLevel="0" collapsed="false">
      <c r="B83" s="600" t="s">
        <v>699</v>
      </c>
      <c r="C83" s="601" t="n">
        <v>1885</v>
      </c>
      <c r="D83" s="601" t="n">
        <v>588</v>
      </c>
      <c r="E83" s="601" t="n">
        <v>246</v>
      </c>
      <c r="F83" s="601" t="n">
        <v>323</v>
      </c>
      <c r="G83" s="601" t="n">
        <v>190</v>
      </c>
      <c r="H83" s="601" t="n">
        <v>10</v>
      </c>
      <c r="I83" s="601" t="n">
        <v>270</v>
      </c>
      <c r="J83" s="601" t="n">
        <v>60</v>
      </c>
      <c r="K83" s="601" t="n">
        <v>6</v>
      </c>
      <c r="L83" s="601" t="n">
        <v>2</v>
      </c>
      <c r="M83" s="601" t="n">
        <v>60</v>
      </c>
      <c r="N83" s="601" t="n">
        <v>50</v>
      </c>
      <c r="O83" s="601" t="n">
        <v>6</v>
      </c>
      <c r="P83" s="601" t="n">
        <v>38</v>
      </c>
      <c r="Q83" s="601" t="n">
        <v>10</v>
      </c>
      <c r="R83" s="601" t="n">
        <v>2</v>
      </c>
      <c r="S83" s="601" t="n">
        <v>24</v>
      </c>
      <c r="T83" s="602"/>
      <c r="U83" s="603" t="s">
        <v>699</v>
      </c>
    </row>
    <row r="84" customFormat="false" ht="10.5" hidden="false" customHeight="true" outlineLevel="0" collapsed="false">
      <c r="B84" s="600" t="s">
        <v>700</v>
      </c>
      <c r="C84" s="601" t="n">
        <v>6945</v>
      </c>
      <c r="D84" s="601" t="n">
        <v>2775</v>
      </c>
      <c r="E84" s="601" t="n">
        <v>2545</v>
      </c>
      <c r="F84" s="601" t="n">
        <v>1127</v>
      </c>
      <c r="G84" s="601" t="n">
        <v>86</v>
      </c>
      <c r="H84" s="601" t="n">
        <v>0</v>
      </c>
      <c r="I84" s="601" t="n">
        <v>56</v>
      </c>
      <c r="J84" s="601" t="n">
        <v>182</v>
      </c>
      <c r="K84" s="601" t="n">
        <v>21</v>
      </c>
      <c r="L84" s="601" t="n">
        <v>0</v>
      </c>
      <c r="M84" s="601" t="n">
        <v>121</v>
      </c>
      <c r="N84" s="601" t="n">
        <v>30</v>
      </c>
      <c r="O84" s="601" t="n">
        <v>0</v>
      </c>
      <c r="P84" s="601" t="n">
        <v>0</v>
      </c>
      <c r="Q84" s="601" t="n">
        <v>1</v>
      </c>
      <c r="R84" s="601" t="n">
        <v>1</v>
      </c>
      <c r="S84" s="601" t="n">
        <v>0</v>
      </c>
      <c r="T84" s="602"/>
      <c r="U84" s="603" t="s">
        <v>700</v>
      </c>
    </row>
    <row r="85" customFormat="false" ht="15" hidden="false" customHeight="true" outlineLevel="0" collapsed="false">
      <c r="B85" s="607" t="s">
        <v>157</v>
      </c>
      <c r="C85" s="601" t="n">
        <v>90009</v>
      </c>
      <c r="D85" s="601" t="n">
        <v>26643</v>
      </c>
      <c r="E85" s="601" t="n">
        <v>14130</v>
      </c>
      <c r="F85" s="601" t="n">
        <v>7769</v>
      </c>
      <c r="G85" s="601" t="n">
        <v>1491</v>
      </c>
      <c r="H85" s="601" t="n">
        <v>1259</v>
      </c>
      <c r="I85" s="601" t="n">
        <v>2931</v>
      </c>
      <c r="J85" s="601" t="n">
        <v>6544</v>
      </c>
      <c r="K85" s="601" t="n">
        <v>966</v>
      </c>
      <c r="L85" s="601" t="n">
        <v>5106</v>
      </c>
      <c r="M85" s="601" t="n">
        <v>12088</v>
      </c>
      <c r="N85" s="601" t="n">
        <v>3202</v>
      </c>
      <c r="O85" s="601" t="n">
        <v>741</v>
      </c>
      <c r="P85" s="601" t="n">
        <v>2508</v>
      </c>
      <c r="Q85" s="601" t="n">
        <v>1396</v>
      </c>
      <c r="R85" s="601" t="n">
        <v>1502</v>
      </c>
      <c r="S85" s="601" t="n">
        <v>1733</v>
      </c>
      <c r="T85" s="608" t="s">
        <v>749</v>
      </c>
      <c r="U85" s="609"/>
    </row>
    <row r="86" customFormat="false" ht="10.5" hidden="false" customHeight="true" outlineLevel="0" collapsed="false">
      <c r="B86" s="598"/>
      <c r="C86" s="601"/>
      <c r="D86" s="601"/>
      <c r="E86" s="601"/>
      <c r="F86" s="601"/>
      <c r="G86" s="601"/>
      <c r="H86" s="601"/>
      <c r="I86" s="601"/>
      <c r="J86" s="601"/>
      <c r="K86" s="601"/>
      <c r="L86" s="601"/>
      <c r="M86" s="601"/>
      <c r="N86" s="601"/>
      <c r="O86" s="601"/>
      <c r="P86" s="601"/>
      <c r="Q86" s="601"/>
      <c r="R86" s="601"/>
      <c r="S86" s="601"/>
      <c r="T86" s="602"/>
    </row>
    <row r="87" customFormat="false" ht="10.5" hidden="false" customHeight="true" outlineLevel="0" collapsed="false">
      <c r="A87" s="597" t="s">
        <v>701</v>
      </c>
      <c r="B87" s="598"/>
      <c r="C87" s="601"/>
      <c r="D87" s="601"/>
      <c r="E87" s="601"/>
      <c r="F87" s="601"/>
      <c r="G87" s="601"/>
      <c r="H87" s="601"/>
      <c r="I87" s="601"/>
      <c r="J87" s="601"/>
      <c r="K87" s="601"/>
      <c r="L87" s="601"/>
      <c r="M87" s="601"/>
      <c r="N87" s="601"/>
      <c r="O87" s="601"/>
      <c r="P87" s="601"/>
      <c r="Q87" s="601"/>
      <c r="R87" s="601"/>
      <c r="S87" s="601"/>
      <c r="T87" s="610" t="s">
        <v>701</v>
      </c>
    </row>
    <row r="88" customFormat="false" ht="10.5" hidden="false" customHeight="true" outlineLevel="0" collapsed="false">
      <c r="B88" s="600" t="s">
        <v>701</v>
      </c>
      <c r="C88" s="601" t="n">
        <v>28951</v>
      </c>
      <c r="D88" s="601" t="n">
        <v>4568</v>
      </c>
      <c r="E88" s="601" t="n">
        <v>5538</v>
      </c>
      <c r="F88" s="601" t="n">
        <v>55</v>
      </c>
      <c r="G88" s="601" t="n">
        <v>929</v>
      </c>
      <c r="H88" s="601" t="n">
        <v>1</v>
      </c>
      <c r="I88" s="601" t="n">
        <v>58</v>
      </c>
      <c r="J88" s="601" t="n">
        <v>1399</v>
      </c>
      <c r="K88" s="601" t="n">
        <v>528</v>
      </c>
      <c r="L88" s="601" t="n">
        <v>3136</v>
      </c>
      <c r="M88" s="601" t="n">
        <v>5989</v>
      </c>
      <c r="N88" s="601" t="n">
        <v>1511</v>
      </c>
      <c r="O88" s="601" t="n">
        <v>477</v>
      </c>
      <c r="P88" s="601" t="n">
        <v>2159</v>
      </c>
      <c r="Q88" s="601" t="n">
        <v>980</v>
      </c>
      <c r="R88" s="601" t="n">
        <v>17</v>
      </c>
      <c r="S88" s="601" t="n">
        <v>1606</v>
      </c>
      <c r="T88" s="602"/>
      <c r="U88" s="603" t="s">
        <v>701</v>
      </c>
    </row>
    <row r="89" customFormat="false" ht="10.5" hidden="false" customHeight="true" outlineLevel="0" collapsed="false">
      <c r="B89" s="600" t="s">
        <v>702</v>
      </c>
      <c r="C89" s="601" t="n">
        <v>8107</v>
      </c>
      <c r="D89" s="601" t="n">
        <v>80</v>
      </c>
      <c r="E89" s="601" t="n">
        <v>1655</v>
      </c>
      <c r="F89" s="601" t="n">
        <v>1532</v>
      </c>
      <c r="G89" s="601" t="n">
        <v>244</v>
      </c>
      <c r="H89" s="601" t="n">
        <v>81</v>
      </c>
      <c r="I89" s="601" t="n">
        <v>1617</v>
      </c>
      <c r="J89" s="601" t="n">
        <v>0</v>
      </c>
      <c r="K89" s="601" t="n">
        <v>67</v>
      </c>
      <c r="L89" s="601" t="n">
        <v>0</v>
      </c>
      <c r="M89" s="601" t="n">
        <v>2078</v>
      </c>
      <c r="N89" s="601" t="n">
        <v>0</v>
      </c>
      <c r="O89" s="601" t="n">
        <v>0</v>
      </c>
      <c r="P89" s="601" t="n">
        <v>322</v>
      </c>
      <c r="Q89" s="601" t="n">
        <v>205</v>
      </c>
      <c r="R89" s="601" t="n">
        <v>0</v>
      </c>
      <c r="S89" s="601" t="n">
        <v>226</v>
      </c>
      <c r="T89" s="602"/>
      <c r="U89" s="603" t="s">
        <v>702</v>
      </c>
    </row>
    <row r="90" customFormat="false" ht="15" hidden="false" customHeight="true" outlineLevel="0" collapsed="false">
      <c r="B90" s="607" t="s">
        <v>157</v>
      </c>
      <c r="C90" s="601" t="n">
        <v>37058</v>
      </c>
      <c r="D90" s="601" t="n">
        <v>4648</v>
      </c>
      <c r="E90" s="601" t="n">
        <v>7193</v>
      </c>
      <c r="F90" s="601" t="n">
        <v>1587</v>
      </c>
      <c r="G90" s="601" t="n">
        <v>1173</v>
      </c>
      <c r="H90" s="601" t="n">
        <v>82</v>
      </c>
      <c r="I90" s="601" t="n">
        <v>1675</v>
      </c>
      <c r="J90" s="601" t="n">
        <v>1399</v>
      </c>
      <c r="K90" s="601" t="n">
        <v>595</v>
      </c>
      <c r="L90" s="601" t="n">
        <v>3136</v>
      </c>
      <c r="M90" s="601" t="n">
        <v>8067</v>
      </c>
      <c r="N90" s="601" t="n">
        <v>1511</v>
      </c>
      <c r="O90" s="601" t="n">
        <v>477</v>
      </c>
      <c r="P90" s="601" t="n">
        <v>2481</v>
      </c>
      <c r="Q90" s="601" t="n">
        <v>1185</v>
      </c>
      <c r="R90" s="601" t="n">
        <v>17</v>
      </c>
      <c r="S90" s="601" t="n">
        <v>1832</v>
      </c>
      <c r="T90" s="608" t="s">
        <v>749</v>
      </c>
      <c r="U90" s="609"/>
    </row>
    <row r="91" customFormat="false" ht="10.5" hidden="false" customHeight="true" outlineLevel="0" collapsed="false">
      <c r="B91" s="598"/>
      <c r="C91" s="601"/>
      <c r="D91" s="601"/>
      <c r="E91" s="601"/>
      <c r="F91" s="601"/>
      <c r="G91" s="601"/>
      <c r="H91" s="601"/>
      <c r="I91" s="601"/>
      <c r="J91" s="601"/>
      <c r="K91" s="601"/>
      <c r="L91" s="601"/>
      <c r="M91" s="601"/>
      <c r="N91" s="601"/>
      <c r="O91" s="601"/>
      <c r="P91" s="601"/>
      <c r="Q91" s="601"/>
      <c r="R91" s="601"/>
      <c r="S91" s="601"/>
      <c r="T91" s="602"/>
    </row>
    <row r="92" customFormat="false" ht="18" hidden="false" customHeight="true" outlineLevel="0" collapsed="false">
      <c r="B92" s="607" t="s">
        <v>703</v>
      </c>
      <c r="C92" s="601" t="n">
        <v>128576</v>
      </c>
      <c r="D92" s="601" t="n">
        <v>31567</v>
      </c>
      <c r="E92" s="601" t="n">
        <v>21712</v>
      </c>
      <c r="F92" s="601" t="n">
        <v>9370</v>
      </c>
      <c r="G92" s="601" t="n">
        <v>2668</v>
      </c>
      <c r="H92" s="601" t="n">
        <v>1448</v>
      </c>
      <c r="I92" s="601" t="n">
        <v>4635</v>
      </c>
      <c r="J92" s="601" t="n">
        <v>8330</v>
      </c>
      <c r="K92" s="601" t="n">
        <v>1564</v>
      </c>
      <c r="L92" s="601" t="n">
        <v>8346</v>
      </c>
      <c r="M92" s="601" t="n">
        <v>20211</v>
      </c>
      <c r="N92" s="601" t="n">
        <v>4765</v>
      </c>
      <c r="O92" s="601" t="n">
        <v>1232</v>
      </c>
      <c r="P92" s="601" t="n">
        <v>5028</v>
      </c>
      <c r="Q92" s="601" t="n">
        <v>2594</v>
      </c>
      <c r="R92" s="601" t="n">
        <v>1541</v>
      </c>
      <c r="S92" s="601" t="n">
        <v>3565</v>
      </c>
      <c r="T92" s="608" t="s">
        <v>751</v>
      </c>
      <c r="U92" s="593"/>
    </row>
    <row r="93" customFormat="false" ht="21" hidden="false" customHeight="true" outlineLevel="0" collapsed="false">
      <c r="B93" s="597"/>
      <c r="C93" s="601"/>
      <c r="D93" s="601"/>
      <c r="E93" s="601"/>
      <c r="F93" s="601"/>
      <c r="G93" s="601"/>
      <c r="H93" s="601"/>
      <c r="I93" s="601"/>
      <c r="J93" s="601"/>
      <c r="K93" s="601"/>
      <c r="L93" s="601"/>
      <c r="M93" s="601"/>
      <c r="N93" s="601"/>
      <c r="O93" s="601"/>
      <c r="P93" s="601"/>
      <c r="Q93" s="601"/>
      <c r="R93" s="601"/>
      <c r="S93" s="601"/>
      <c r="U93" s="603"/>
    </row>
    <row r="94" customFormat="false" ht="10.5" hidden="false" customHeight="true" outlineLevel="0" collapsed="false">
      <c r="A94" s="624"/>
      <c r="B94" s="594"/>
      <c r="C94" s="592" t="s">
        <v>704</v>
      </c>
      <c r="I94" s="590"/>
      <c r="J94" s="590"/>
      <c r="K94" s="590"/>
      <c r="L94" s="592" t="s">
        <v>704</v>
      </c>
      <c r="M94" s="592"/>
      <c r="N94" s="592"/>
      <c r="O94" s="592"/>
      <c r="P94" s="592"/>
      <c r="S94" s="601"/>
      <c r="T94" s="591"/>
      <c r="U94" s="625"/>
    </row>
    <row r="95" customFormat="false" ht="10.5" hidden="false" customHeight="true" outlineLevel="0" collapsed="false">
      <c r="B95" s="626"/>
      <c r="C95" s="601"/>
      <c r="D95" s="601"/>
      <c r="E95" s="601"/>
      <c r="F95" s="601"/>
      <c r="G95" s="601"/>
      <c r="H95" s="601"/>
      <c r="I95" s="601"/>
      <c r="J95" s="601"/>
      <c r="K95" s="601"/>
      <c r="L95" s="601"/>
      <c r="M95" s="601"/>
      <c r="N95" s="601"/>
      <c r="O95" s="601"/>
      <c r="P95" s="601"/>
      <c r="Q95" s="601"/>
      <c r="R95" s="601"/>
      <c r="S95" s="601"/>
      <c r="U95" s="627"/>
    </row>
    <row r="96" customFormat="false" ht="10.5" hidden="false" customHeight="true" outlineLevel="0" collapsed="false">
      <c r="B96" s="607" t="s">
        <v>157</v>
      </c>
      <c r="C96" s="601" t="n">
        <v>353690</v>
      </c>
      <c r="D96" s="601" t="n">
        <v>65921</v>
      </c>
      <c r="E96" s="601" t="n">
        <v>55961</v>
      </c>
      <c r="F96" s="601" t="n">
        <v>24225</v>
      </c>
      <c r="G96" s="601" t="n">
        <v>6517</v>
      </c>
      <c r="H96" s="601" t="n">
        <v>4323</v>
      </c>
      <c r="I96" s="601" t="n">
        <v>11744</v>
      </c>
      <c r="J96" s="601" t="n">
        <v>24792</v>
      </c>
      <c r="K96" s="601" t="n">
        <v>6238</v>
      </c>
      <c r="L96" s="601" t="n">
        <v>26373</v>
      </c>
      <c r="M96" s="601" t="n">
        <v>66259</v>
      </c>
      <c r="N96" s="601" t="n">
        <v>13416</v>
      </c>
      <c r="O96" s="601" t="n">
        <v>4191</v>
      </c>
      <c r="P96" s="601" t="n">
        <v>19161</v>
      </c>
      <c r="Q96" s="601" t="n">
        <v>7928</v>
      </c>
      <c r="R96" s="601" t="n">
        <v>7085</v>
      </c>
      <c r="S96" s="601" t="n">
        <v>9556</v>
      </c>
      <c r="T96" s="608" t="s">
        <v>749</v>
      </c>
      <c r="U96" s="609"/>
    </row>
    <row r="97" customFormat="false" ht="21.75" hidden="false" customHeight="true" outlineLevel="0" collapsed="false">
      <c r="B97" s="597"/>
      <c r="C97" s="590"/>
      <c r="D97" s="590"/>
      <c r="E97" s="590"/>
      <c r="F97" s="590"/>
      <c r="G97" s="590"/>
      <c r="H97" s="590"/>
      <c r="I97" s="562"/>
      <c r="J97" s="562"/>
      <c r="K97" s="562"/>
      <c r="L97" s="562"/>
      <c r="M97" s="562"/>
      <c r="N97" s="562"/>
      <c r="O97" s="562"/>
      <c r="P97" s="562"/>
      <c r="Q97" s="592"/>
      <c r="R97" s="592"/>
      <c r="S97" s="601"/>
      <c r="U97" s="603"/>
    </row>
    <row r="98" customFormat="false" ht="10.5" hidden="false" customHeight="true" outlineLevel="0" collapsed="false">
      <c r="A98" s="624"/>
      <c r="B98" s="594"/>
      <c r="C98" s="592" t="s">
        <v>705</v>
      </c>
      <c r="D98" s="628"/>
      <c r="E98" s="628"/>
      <c r="F98" s="628"/>
      <c r="G98" s="628"/>
      <c r="H98" s="629"/>
      <c r="I98" s="629"/>
      <c r="J98" s="629"/>
      <c r="K98" s="629"/>
      <c r="L98" s="592" t="s">
        <v>705</v>
      </c>
      <c r="M98" s="629"/>
      <c r="N98" s="629"/>
      <c r="O98" s="628"/>
      <c r="P98" s="628"/>
      <c r="Q98" s="628"/>
      <c r="R98" s="628"/>
      <c r="S98" s="601"/>
      <c r="T98" s="591"/>
      <c r="U98" s="630"/>
    </row>
    <row r="99" customFormat="false" ht="10.5" hidden="false" customHeight="true" outlineLevel="0" collapsed="false">
      <c r="A99" s="594"/>
      <c r="B99" s="594"/>
      <c r="C99" s="592" t="s">
        <v>659</v>
      </c>
      <c r="D99" s="601"/>
      <c r="E99" s="601"/>
      <c r="F99" s="601"/>
      <c r="G99" s="601"/>
      <c r="H99" s="594"/>
      <c r="I99" s="594"/>
      <c r="J99" s="590"/>
      <c r="K99" s="590"/>
      <c r="L99" s="592" t="s">
        <v>659</v>
      </c>
      <c r="M99" s="594"/>
      <c r="N99" s="594"/>
      <c r="O99" s="601"/>
      <c r="P99" s="601"/>
      <c r="Q99" s="601"/>
      <c r="R99" s="601"/>
      <c r="S99" s="601"/>
      <c r="T99" s="594"/>
      <c r="U99" s="615"/>
    </row>
    <row r="100" customFormat="false" ht="10.5" hidden="false" customHeight="true" outlineLevel="0" collapsed="false">
      <c r="B100" s="595"/>
      <c r="C100" s="631"/>
      <c r="D100" s="631"/>
      <c r="E100" s="631"/>
      <c r="F100" s="631"/>
      <c r="G100" s="631"/>
      <c r="H100" s="631"/>
      <c r="I100" s="631"/>
      <c r="J100" s="631"/>
      <c r="K100" s="631"/>
      <c r="L100" s="631"/>
      <c r="M100" s="631"/>
      <c r="N100" s="631"/>
      <c r="O100" s="631"/>
      <c r="P100" s="631"/>
      <c r="Q100" s="631"/>
      <c r="R100" s="631"/>
      <c r="S100" s="601"/>
      <c r="U100" s="596"/>
    </row>
    <row r="101" customFormat="false" ht="10.5" hidden="false" customHeight="true" outlineLevel="0" collapsed="false">
      <c r="A101" s="632" t="s">
        <v>706</v>
      </c>
      <c r="B101" s="632"/>
      <c r="C101" s="601" t="n">
        <v>82264</v>
      </c>
      <c r="D101" s="601" t="n">
        <v>13442</v>
      </c>
      <c r="E101" s="601" t="n">
        <v>11792</v>
      </c>
      <c r="F101" s="601" t="n">
        <v>5083</v>
      </c>
      <c r="G101" s="601" t="n">
        <v>1186</v>
      </c>
      <c r="H101" s="601" t="n">
        <v>1075</v>
      </c>
      <c r="I101" s="601" t="n">
        <v>3643</v>
      </c>
      <c r="J101" s="601" t="n">
        <v>6571</v>
      </c>
      <c r="K101" s="601" t="n">
        <v>1481</v>
      </c>
      <c r="L101" s="601" t="n">
        <v>6473</v>
      </c>
      <c r="M101" s="601" t="n">
        <v>16258</v>
      </c>
      <c r="N101" s="601" t="n">
        <v>4145</v>
      </c>
      <c r="O101" s="601" t="n">
        <v>1199</v>
      </c>
      <c r="P101" s="601" t="n">
        <v>4269</v>
      </c>
      <c r="Q101" s="601" t="n">
        <v>1847</v>
      </c>
      <c r="R101" s="601" t="n">
        <v>1993</v>
      </c>
      <c r="S101" s="601" t="n">
        <v>1807</v>
      </c>
      <c r="T101" s="633"/>
      <c r="U101" s="609" t="s">
        <v>706</v>
      </c>
      <c r="V101" s="609"/>
    </row>
    <row r="102" customFormat="false" ht="10.5" hidden="false" customHeight="true" outlineLevel="0" collapsed="false">
      <c r="A102" s="632" t="s">
        <v>707</v>
      </c>
      <c r="B102" s="632"/>
      <c r="C102" s="601" t="n">
        <v>10789</v>
      </c>
      <c r="D102" s="601" t="n">
        <v>1468</v>
      </c>
      <c r="E102" s="601" t="n">
        <v>1616</v>
      </c>
      <c r="F102" s="601" t="n">
        <v>900</v>
      </c>
      <c r="G102" s="601" t="n">
        <v>195</v>
      </c>
      <c r="H102" s="601" t="n">
        <v>118</v>
      </c>
      <c r="I102" s="601" t="n">
        <v>509</v>
      </c>
      <c r="J102" s="601" t="n">
        <v>1171</v>
      </c>
      <c r="K102" s="601" t="n">
        <v>213</v>
      </c>
      <c r="L102" s="601" t="n">
        <v>1147</v>
      </c>
      <c r="M102" s="601" t="n">
        <v>1767</v>
      </c>
      <c r="N102" s="601" t="n">
        <v>438</v>
      </c>
      <c r="O102" s="601" t="n">
        <v>148</v>
      </c>
      <c r="P102" s="601" t="n">
        <v>418</v>
      </c>
      <c r="Q102" s="601" t="n">
        <v>242</v>
      </c>
      <c r="R102" s="601" t="n">
        <v>226</v>
      </c>
      <c r="S102" s="601" t="n">
        <v>213</v>
      </c>
      <c r="T102" s="633"/>
      <c r="U102" s="609" t="s">
        <v>752</v>
      </c>
      <c r="V102" s="609"/>
    </row>
    <row r="103" customFormat="false" ht="10.5" hidden="false" customHeight="true" outlineLevel="0" collapsed="false">
      <c r="A103" s="632" t="s">
        <v>708</v>
      </c>
      <c r="B103" s="632"/>
      <c r="C103" s="601" t="n">
        <v>10935</v>
      </c>
      <c r="D103" s="601" t="n">
        <v>1549</v>
      </c>
      <c r="E103" s="601" t="n">
        <v>1476</v>
      </c>
      <c r="F103" s="601" t="n">
        <v>705</v>
      </c>
      <c r="G103" s="601" t="n">
        <v>218</v>
      </c>
      <c r="H103" s="601" t="n">
        <v>9</v>
      </c>
      <c r="I103" s="601" t="n">
        <v>509</v>
      </c>
      <c r="J103" s="601" t="n">
        <v>1049</v>
      </c>
      <c r="K103" s="601" t="n">
        <v>231</v>
      </c>
      <c r="L103" s="601" t="n">
        <v>1216</v>
      </c>
      <c r="M103" s="601" t="n">
        <v>2058</v>
      </c>
      <c r="N103" s="601" t="n">
        <v>480</v>
      </c>
      <c r="O103" s="601" t="n">
        <v>143</v>
      </c>
      <c r="P103" s="601" t="n">
        <v>415</v>
      </c>
      <c r="Q103" s="601" t="n">
        <v>240</v>
      </c>
      <c r="R103" s="601" t="n">
        <v>216</v>
      </c>
      <c r="S103" s="601" t="n">
        <v>421</v>
      </c>
      <c r="T103" s="633"/>
      <c r="U103" s="609" t="s">
        <v>708</v>
      </c>
      <c r="V103" s="609"/>
    </row>
    <row r="104" customFormat="false" ht="10.5" hidden="false" customHeight="true" outlineLevel="0" collapsed="false">
      <c r="A104" s="632" t="s">
        <v>707</v>
      </c>
      <c r="B104" s="632"/>
      <c r="C104" s="601" t="n">
        <v>875</v>
      </c>
      <c r="D104" s="601" t="n">
        <v>111</v>
      </c>
      <c r="E104" s="601" t="n">
        <v>147</v>
      </c>
      <c r="F104" s="601" t="n">
        <v>61</v>
      </c>
      <c r="G104" s="601" t="n">
        <v>23</v>
      </c>
      <c r="H104" s="601" t="n">
        <v>2</v>
      </c>
      <c r="I104" s="601" t="n">
        <v>37</v>
      </c>
      <c r="J104" s="601" t="n">
        <v>105</v>
      </c>
      <c r="K104" s="601" t="n">
        <v>26</v>
      </c>
      <c r="L104" s="601" t="n">
        <v>112</v>
      </c>
      <c r="M104" s="601" t="n">
        <v>65</v>
      </c>
      <c r="N104" s="601" t="n">
        <v>38</v>
      </c>
      <c r="O104" s="601" t="n">
        <v>7</v>
      </c>
      <c r="P104" s="601" t="n">
        <v>47</v>
      </c>
      <c r="Q104" s="601" t="n">
        <v>38</v>
      </c>
      <c r="R104" s="601" t="n">
        <v>13</v>
      </c>
      <c r="S104" s="601" t="n">
        <v>43</v>
      </c>
      <c r="T104" s="633"/>
      <c r="U104" s="609" t="s">
        <v>752</v>
      </c>
      <c r="V104" s="609"/>
    </row>
    <row r="105" customFormat="false" ht="10.5" hidden="false" customHeight="true" outlineLevel="0" collapsed="false">
      <c r="A105" s="632" t="s">
        <v>709</v>
      </c>
      <c r="B105" s="632"/>
      <c r="C105" s="601" t="n">
        <v>55833</v>
      </c>
      <c r="D105" s="601" t="n">
        <v>8738</v>
      </c>
      <c r="E105" s="601" t="n">
        <v>10841</v>
      </c>
      <c r="F105" s="601" t="n">
        <v>2728</v>
      </c>
      <c r="G105" s="601" t="n">
        <v>784</v>
      </c>
      <c r="H105" s="601" t="n">
        <v>547</v>
      </c>
      <c r="I105" s="601" t="n">
        <v>1051</v>
      </c>
      <c r="J105" s="601" t="n">
        <v>7020</v>
      </c>
      <c r="K105" s="601" t="n">
        <v>999</v>
      </c>
      <c r="L105" s="601" t="n">
        <v>3603</v>
      </c>
      <c r="M105" s="601" t="n">
        <v>8632</v>
      </c>
      <c r="N105" s="601" t="n">
        <v>3174</v>
      </c>
      <c r="O105" s="601" t="n">
        <v>1421</v>
      </c>
      <c r="P105" s="601" t="n">
        <v>2634</v>
      </c>
      <c r="Q105" s="601" t="n">
        <v>1569</v>
      </c>
      <c r="R105" s="601" t="n">
        <v>848</v>
      </c>
      <c r="S105" s="601" t="n">
        <v>1244</v>
      </c>
      <c r="T105" s="633"/>
      <c r="U105" s="609" t="s">
        <v>709</v>
      </c>
      <c r="V105" s="609"/>
    </row>
    <row r="106" customFormat="false" ht="10.5" hidden="false" customHeight="true" outlineLevel="0" collapsed="false">
      <c r="A106" s="632" t="s">
        <v>707</v>
      </c>
      <c r="B106" s="632"/>
      <c r="C106" s="601" t="n">
        <v>1586</v>
      </c>
      <c r="D106" s="601" t="n">
        <v>204</v>
      </c>
      <c r="E106" s="601" t="n">
        <v>380</v>
      </c>
      <c r="F106" s="601" t="n">
        <v>113</v>
      </c>
      <c r="G106" s="601" t="n">
        <v>35</v>
      </c>
      <c r="H106" s="601" t="n">
        <v>37</v>
      </c>
      <c r="I106" s="601" t="n">
        <v>37</v>
      </c>
      <c r="J106" s="601" t="n">
        <v>142</v>
      </c>
      <c r="K106" s="601" t="n">
        <v>12</v>
      </c>
      <c r="L106" s="601" t="n">
        <v>79</v>
      </c>
      <c r="M106" s="601" t="n">
        <v>206</v>
      </c>
      <c r="N106" s="601" t="n">
        <v>151</v>
      </c>
      <c r="O106" s="601" t="n">
        <v>25</v>
      </c>
      <c r="P106" s="601" t="n">
        <v>54</v>
      </c>
      <c r="Q106" s="601" t="n">
        <v>64</v>
      </c>
      <c r="R106" s="601" t="n">
        <v>6</v>
      </c>
      <c r="S106" s="601" t="n">
        <v>41</v>
      </c>
      <c r="T106" s="633"/>
      <c r="U106" s="609" t="s">
        <v>752</v>
      </c>
      <c r="V106" s="609"/>
    </row>
    <row r="107" customFormat="false" ht="10.5" hidden="false" customHeight="true" outlineLevel="0" collapsed="false">
      <c r="A107" s="632" t="s">
        <v>710</v>
      </c>
      <c r="B107" s="632"/>
      <c r="C107" s="601" t="n">
        <v>53626</v>
      </c>
      <c r="D107" s="601" t="n">
        <v>8393</v>
      </c>
      <c r="E107" s="601" t="n">
        <v>5983</v>
      </c>
      <c r="F107" s="601" t="n">
        <v>3454</v>
      </c>
      <c r="G107" s="601" t="n">
        <v>439</v>
      </c>
      <c r="H107" s="601" t="n">
        <v>187</v>
      </c>
      <c r="I107" s="601" t="n">
        <v>1017</v>
      </c>
      <c r="J107" s="601" t="n">
        <v>728</v>
      </c>
      <c r="K107" s="601" t="n">
        <v>2105</v>
      </c>
      <c r="L107" s="601" t="n">
        <v>6829</v>
      </c>
      <c r="M107" s="601" t="n">
        <v>12925</v>
      </c>
      <c r="N107" s="601" t="n">
        <v>587</v>
      </c>
      <c r="O107" s="601" t="n">
        <v>779</v>
      </c>
      <c r="P107" s="601" t="n">
        <v>3800</v>
      </c>
      <c r="Q107" s="601" t="n">
        <v>1922</v>
      </c>
      <c r="R107" s="601" t="n">
        <v>2790</v>
      </c>
      <c r="S107" s="601" t="n">
        <v>1688</v>
      </c>
      <c r="T107" s="633"/>
      <c r="U107" s="609" t="s">
        <v>710</v>
      </c>
      <c r="V107" s="609"/>
    </row>
    <row r="108" customFormat="false" ht="10.5" hidden="false" customHeight="true" outlineLevel="0" collapsed="false">
      <c r="A108" s="632" t="s">
        <v>707</v>
      </c>
      <c r="B108" s="632"/>
      <c r="C108" s="601" t="n">
        <v>1689</v>
      </c>
      <c r="D108" s="601" t="n">
        <v>151</v>
      </c>
      <c r="E108" s="601" t="n">
        <v>185</v>
      </c>
      <c r="F108" s="601" t="n">
        <v>487</v>
      </c>
      <c r="G108" s="601" t="n">
        <v>23</v>
      </c>
      <c r="H108" s="601" t="n">
        <v>1</v>
      </c>
      <c r="I108" s="601" t="n">
        <v>82</v>
      </c>
      <c r="J108" s="601" t="n">
        <v>67</v>
      </c>
      <c r="K108" s="601" t="n">
        <v>35</v>
      </c>
      <c r="L108" s="601" t="n">
        <v>108</v>
      </c>
      <c r="M108" s="601" t="n">
        <v>240</v>
      </c>
      <c r="N108" s="601" t="n">
        <v>20</v>
      </c>
      <c r="O108" s="601" t="n">
        <v>14</v>
      </c>
      <c r="P108" s="601" t="n">
        <v>121</v>
      </c>
      <c r="Q108" s="601" t="n">
        <v>34</v>
      </c>
      <c r="R108" s="601" t="n">
        <v>95</v>
      </c>
      <c r="S108" s="601" t="n">
        <v>26</v>
      </c>
      <c r="T108" s="633"/>
      <c r="U108" s="609" t="s">
        <v>752</v>
      </c>
      <c r="V108" s="609"/>
    </row>
    <row r="109" customFormat="false" ht="10.5" hidden="false" customHeight="true" outlineLevel="0" collapsed="false">
      <c r="A109" s="632" t="s">
        <v>711</v>
      </c>
      <c r="B109" s="632"/>
      <c r="C109" s="601" t="n">
        <v>63610</v>
      </c>
      <c r="D109" s="601" t="n">
        <v>9315</v>
      </c>
      <c r="E109" s="601" t="n">
        <v>10102</v>
      </c>
      <c r="F109" s="601" t="n">
        <v>4196</v>
      </c>
      <c r="G109" s="601" t="n">
        <v>0</v>
      </c>
      <c r="H109" s="601" t="n">
        <v>0</v>
      </c>
      <c r="I109" s="601" t="n">
        <v>2365</v>
      </c>
      <c r="J109" s="601" t="n">
        <v>5152</v>
      </c>
      <c r="K109" s="601" t="n">
        <v>2081</v>
      </c>
      <c r="L109" s="601" t="n">
        <v>4219</v>
      </c>
      <c r="M109" s="601" t="n">
        <v>10888</v>
      </c>
      <c r="N109" s="601" t="n">
        <v>2441</v>
      </c>
      <c r="O109" s="601" t="n">
        <v>1976</v>
      </c>
      <c r="P109" s="601" t="n">
        <v>3532</v>
      </c>
      <c r="Q109" s="601" t="n">
        <v>2888</v>
      </c>
      <c r="R109" s="601" t="n">
        <v>2871</v>
      </c>
      <c r="S109" s="601" t="n">
        <v>1584</v>
      </c>
      <c r="T109" s="633"/>
      <c r="U109" s="609" t="s">
        <v>711</v>
      </c>
    </row>
    <row r="110" customFormat="false" ht="10.5" hidden="false" customHeight="true" outlineLevel="0" collapsed="false">
      <c r="A110" s="632" t="s">
        <v>712</v>
      </c>
      <c r="B110" s="632"/>
      <c r="C110" s="601" t="n">
        <v>15406</v>
      </c>
      <c r="D110" s="601" t="n">
        <v>2383</v>
      </c>
      <c r="E110" s="601" t="n">
        <v>1556</v>
      </c>
      <c r="F110" s="601" t="n">
        <v>802</v>
      </c>
      <c r="G110" s="601" t="n">
        <v>111</v>
      </c>
      <c r="H110" s="601" t="n">
        <v>1</v>
      </c>
      <c r="I110" s="601" t="n">
        <v>416</v>
      </c>
      <c r="J110" s="601" t="n">
        <v>1388</v>
      </c>
      <c r="K110" s="601" t="n">
        <v>472</v>
      </c>
      <c r="L110" s="601" t="n">
        <v>1289</v>
      </c>
      <c r="M110" s="601" t="n">
        <v>3706</v>
      </c>
      <c r="N110" s="601" t="n">
        <v>665</v>
      </c>
      <c r="O110" s="601" t="n">
        <v>417</v>
      </c>
      <c r="P110" s="601" t="n">
        <v>1145</v>
      </c>
      <c r="Q110" s="601" t="n">
        <v>598</v>
      </c>
      <c r="R110" s="601" t="n">
        <v>114</v>
      </c>
      <c r="S110" s="601" t="n">
        <v>343</v>
      </c>
      <c r="T110" s="633"/>
      <c r="U110" s="609" t="s">
        <v>712</v>
      </c>
    </row>
    <row r="111" customFormat="false" ht="10.5" hidden="false" customHeight="true" outlineLevel="0" collapsed="false">
      <c r="A111" s="632" t="s">
        <v>713</v>
      </c>
      <c r="B111" s="632"/>
      <c r="C111" s="601" t="n">
        <v>1134</v>
      </c>
      <c r="D111" s="601" t="n">
        <v>134</v>
      </c>
      <c r="E111" s="601" t="n">
        <v>207</v>
      </c>
      <c r="F111" s="601" t="n">
        <v>96</v>
      </c>
      <c r="G111" s="601" t="n">
        <v>6</v>
      </c>
      <c r="H111" s="601" t="n">
        <v>2</v>
      </c>
      <c r="I111" s="601" t="n">
        <v>0</v>
      </c>
      <c r="J111" s="601" t="n">
        <v>34</v>
      </c>
      <c r="K111" s="601" t="n">
        <v>2</v>
      </c>
      <c r="L111" s="601" t="n">
        <v>63</v>
      </c>
      <c r="M111" s="601" t="n">
        <v>476</v>
      </c>
      <c r="N111" s="601" t="n">
        <v>52</v>
      </c>
      <c r="O111" s="601" t="n">
        <v>2</v>
      </c>
      <c r="P111" s="601" t="n">
        <v>26</v>
      </c>
      <c r="Q111" s="601" t="n">
        <v>1</v>
      </c>
      <c r="R111" s="601" t="n">
        <v>29</v>
      </c>
      <c r="S111" s="601" t="n">
        <v>4</v>
      </c>
      <c r="T111" s="633"/>
      <c r="U111" s="609" t="s">
        <v>713</v>
      </c>
    </row>
    <row r="112" customFormat="false" ht="15" hidden="false" customHeight="true" outlineLevel="0" collapsed="false">
      <c r="B112" s="607" t="s">
        <v>157</v>
      </c>
      <c r="C112" s="601" t="n">
        <v>282808</v>
      </c>
      <c r="D112" s="601" t="n">
        <v>43954</v>
      </c>
      <c r="E112" s="601" t="n">
        <v>41957</v>
      </c>
      <c r="F112" s="601" t="n">
        <v>17064</v>
      </c>
      <c r="G112" s="601" t="n">
        <v>2744</v>
      </c>
      <c r="H112" s="601" t="n">
        <v>1821</v>
      </c>
      <c r="I112" s="601" t="n">
        <v>9001</v>
      </c>
      <c r="J112" s="601" t="n">
        <v>21942</v>
      </c>
      <c r="K112" s="601" t="n">
        <v>7371</v>
      </c>
      <c r="L112" s="601" t="n">
        <v>23692</v>
      </c>
      <c r="M112" s="601" t="n">
        <v>54943</v>
      </c>
      <c r="N112" s="601" t="n">
        <v>11544</v>
      </c>
      <c r="O112" s="601" t="n">
        <v>5937</v>
      </c>
      <c r="P112" s="601" t="n">
        <v>15821</v>
      </c>
      <c r="Q112" s="601" t="n">
        <v>9065</v>
      </c>
      <c r="R112" s="601" t="n">
        <v>8861</v>
      </c>
      <c r="S112" s="601" t="n">
        <v>7091</v>
      </c>
      <c r="T112" s="633" t="s">
        <v>749</v>
      </c>
      <c r="U112" s="609"/>
    </row>
    <row r="113" customFormat="false" ht="21" hidden="false" customHeight="true" outlineLevel="0" collapsed="false">
      <c r="B113" s="597"/>
      <c r="C113" s="562"/>
      <c r="D113" s="562"/>
      <c r="E113" s="562"/>
      <c r="F113" s="562"/>
      <c r="G113" s="562"/>
      <c r="H113" s="562"/>
      <c r="I113" s="562"/>
      <c r="J113" s="562"/>
      <c r="K113" s="562"/>
      <c r="L113" s="562"/>
      <c r="M113" s="562"/>
      <c r="N113" s="562"/>
      <c r="O113" s="562"/>
      <c r="P113" s="562"/>
      <c r="Q113" s="562"/>
      <c r="R113" s="562"/>
      <c r="S113" s="601"/>
      <c r="U113" s="603"/>
    </row>
    <row r="114" customFormat="false" ht="10.5" hidden="false" customHeight="true" outlineLevel="0" collapsed="false">
      <c r="A114" s="594"/>
      <c r="B114" s="594"/>
      <c r="C114" s="592" t="s">
        <v>694</v>
      </c>
      <c r="D114" s="601"/>
      <c r="E114" s="601"/>
      <c r="F114" s="601"/>
      <c r="G114" s="601"/>
      <c r="H114" s="601"/>
      <c r="I114" s="601"/>
      <c r="J114" s="601"/>
      <c r="K114" s="590"/>
      <c r="L114" s="592" t="s">
        <v>694</v>
      </c>
      <c r="M114" s="594"/>
      <c r="N114" s="601"/>
      <c r="O114" s="601"/>
      <c r="P114" s="601"/>
      <c r="Q114" s="601"/>
      <c r="R114" s="601"/>
      <c r="S114" s="601"/>
      <c r="T114" s="594"/>
      <c r="U114" s="615"/>
    </row>
    <row r="115" customFormat="false" ht="10.5" hidden="false" customHeight="true" outlineLevel="0" collapsed="false">
      <c r="B115" s="595"/>
      <c r="C115" s="601"/>
      <c r="D115" s="601"/>
      <c r="E115" s="601"/>
      <c r="F115" s="601"/>
      <c r="G115" s="601"/>
      <c r="H115" s="601"/>
      <c r="I115" s="601"/>
      <c r="J115" s="601"/>
      <c r="K115" s="601"/>
      <c r="L115" s="601"/>
      <c r="M115" s="601"/>
      <c r="N115" s="601"/>
      <c r="O115" s="601"/>
      <c r="P115" s="601"/>
      <c r="Q115" s="601"/>
      <c r="R115" s="601"/>
      <c r="S115" s="601"/>
      <c r="U115" s="596"/>
    </row>
    <row r="116" customFormat="false" ht="10.5" hidden="false" customHeight="true" outlineLevel="0" collapsed="false">
      <c r="A116" s="632" t="s">
        <v>714</v>
      </c>
      <c r="B116" s="632"/>
      <c r="C116" s="601" t="n">
        <v>3523</v>
      </c>
      <c r="D116" s="601" t="n">
        <v>192</v>
      </c>
      <c r="E116" s="601" t="n">
        <v>854</v>
      </c>
      <c r="F116" s="601" t="n">
        <v>164</v>
      </c>
      <c r="G116" s="601" t="n">
        <v>0</v>
      </c>
      <c r="H116" s="601" t="n">
        <v>7</v>
      </c>
      <c r="I116" s="601" t="n">
        <v>260</v>
      </c>
      <c r="J116" s="601" t="n">
        <v>6</v>
      </c>
      <c r="K116" s="601" t="n">
        <v>129</v>
      </c>
      <c r="L116" s="601" t="n">
        <v>186</v>
      </c>
      <c r="M116" s="601" t="n">
        <v>484</v>
      </c>
      <c r="N116" s="601" t="n">
        <v>79</v>
      </c>
      <c r="O116" s="601" t="n">
        <v>33</v>
      </c>
      <c r="P116" s="601" t="n">
        <v>536</v>
      </c>
      <c r="Q116" s="601" t="n">
        <v>418</v>
      </c>
      <c r="R116" s="601" t="n">
        <v>0</v>
      </c>
      <c r="S116" s="601" t="n">
        <v>175</v>
      </c>
      <c r="T116" s="602"/>
      <c r="U116" s="603" t="s">
        <v>714</v>
      </c>
    </row>
    <row r="117" customFormat="false" ht="15" hidden="false" customHeight="true" outlineLevel="0" collapsed="false">
      <c r="B117" s="607" t="s">
        <v>157</v>
      </c>
      <c r="C117" s="601" t="n">
        <v>3523</v>
      </c>
      <c r="D117" s="601" t="n">
        <v>192</v>
      </c>
      <c r="E117" s="601" t="n">
        <v>854</v>
      </c>
      <c r="F117" s="601" t="n">
        <v>164</v>
      </c>
      <c r="G117" s="601" t="n">
        <v>0</v>
      </c>
      <c r="H117" s="601" t="n">
        <v>7</v>
      </c>
      <c r="I117" s="601" t="n">
        <v>260</v>
      </c>
      <c r="J117" s="601" t="n">
        <v>6</v>
      </c>
      <c r="K117" s="601" t="n">
        <v>129</v>
      </c>
      <c r="L117" s="601" t="n">
        <v>186</v>
      </c>
      <c r="M117" s="601" t="n">
        <v>484</v>
      </c>
      <c r="N117" s="601" t="n">
        <v>79</v>
      </c>
      <c r="O117" s="601" t="n">
        <v>33</v>
      </c>
      <c r="P117" s="601" t="n">
        <v>536</v>
      </c>
      <c r="Q117" s="601" t="n">
        <v>418</v>
      </c>
      <c r="R117" s="601" t="n">
        <v>0</v>
      </c>
      <c r="S117" s="601" t="n">
        <v>175</v>
      </c>
      <c r="T117" s="608" t="s">
        <v>749</v>
      </c>
      <c r="U117" s="609"/>
    </row>
    <row r="118" customFormat="false" ht="21" hidden="false" customHeight="true" outlineLevel="0" collapsed="false">
      <c r="B118" s="597"/>
      <c r="C118" s="631"/>
      <c r="D118" s="631"/>
      <c r="E118" s="631"/>
      <c r="F118" s="631"/>
      <c r="G118" s="631"/>
      <c r="H118" s="631"/>
      <c r="I118" s="631"/>
      <c r="J118" s="631"/>
      <c r="K118" s="631"/>
      <c r="L118" s="631"/>
      <c r="M118" s="631"/>
      <c r="N118" s="631"/>
      <c r="O118" s="631"/>
      <c r="P118" s="631"/>
      <c r="Q118" s="631"/>
      <c r="R118" s="631"/>
      <c r="S118" s="601"/>
      <c r="U118" s="603"/>
    </row>
    <row r="119" customFormat="false" ht="10.5" hidden="false" customHeight="true" outlineLevel="0" collapsed="false">
      <c r="A119" s="624"/>
      <c r="B119" s="594"/>
      <c r="C119" s="592" t="s">
        <v>715</v>
      </c>
      <c r="D119" s="628"/>
      <c r="E119" s="628"/>
      <c r="F119" s="628"/>
      <c r="G119" s="628"/>
      <c r="H119" s="629"/>
      <c r="I119" s="629"/>
      <c r="J119" s="629"/>
      <c r="K119" s="629"/>
      <c r="L119" s="592" t="s">
        <v>715</v>
      </c>
      <c r="M119" s="629"/>
      <c r="N119" s="629"/>
      <c r="O119" s="629"/>
      <c r="P119" s="629"/>
      <c r="Q119" s="601"/>
      <c r="R119" s="601"/>
      <c r="S119" s="601"/>
      <c r="T119" s="591"/>
      <c r="U119" s="630"/>
    </row>
    <row r="120" customFormat="false" ht="10.5" hidden="false" customHeight="true" outlineLevel="0" collapsed="false">
      <c r="B120" s="626"/>
      <c r="C120" s="601"/>
      <c r="D120" s="601"/>
      <c r="E120" s="601"/>
      <c r="F120" s="601"/>
      <c r="G120" s="601"/>
      <c r="H120" s="601"/>
      <c r="I120" s="601"/>
      <c r="J120" s="601"/>
      <c r="K120" s="601"/>
      <c r="L120" s="601"/>
      <c r="M120" s="601"/>
      <c r="N120" s="601"/>
      <c r="O120" s="601"/>
      <c r="P120" s="601"/>
      <c r="Q120" s="601"/>
      <c r="R120" s="601"/>
      <c r="S120" s="601"/>
      <c r="U120" s="627"/>
    </row>
    <row r="121" customFormat="false" ht="10.5" hidden="false" customHeight="true" outlineLevel="0" collapsed="false">
      <c r="B121" s="607" t="s">
        <v>157</v>
      </c>
      <c r="C121" s="601" t="n">
        <v>286331</v>
      </c>
      <c r="D121" s="601" t="n">
        <v>44146</v>
      </c>
      <c r="E121" s="601" t="n">
        <v>42811</v>
      </c>
      <c r="F121" s="601" t="n">
        <v>17228</v>
      </c>
      <c r="G121" s="601" t="n">
        <v>2744</v>
      </c>
      <c r="H121" s="601" t="n">
        <v>1828</v>
      </c>
      <c r="I121" s="601" t="n">
        <v>9261</v>
      </c>
      <c r="J121" s="601" t="n">
        <v>21948</v>
      </c>
      <c r="K121" s="601" t="n">
        <v>7500</v>
      </c>
      <c r="L121" s="601" t="n">
        <v>23878</v>
      </c>
      <c r="M121" s="601" t="n">
        <v>55427</v>
      </c>
      <c r="N121" s="601" t="n">
        <v>11623</v>
      </c>
      <c r="O121" s="601" t="n">
        <v>5970</v>
      </c>
      <c r="P121" s="601" t="n">
        <v>16357</v>
      </c>
      <c r="Q121" s="601" t="n">
        <v>9483</v>
      </c>
      <c r="R121" s="601" t="n">
        <v>8861</v>
      </c>
      <c r="S121" s="601" t="n">
        <v>7266</v>
      </c>
      <c r="T121" s="608" t="s">
        <v>749</v>
      </c>
      <c r="U121" s="609"/>
    </row>
    <row r="122" customFormat="false" ht="21" hidden="false" customHeight="true" outlineLevel="0" collapsed="false">
      <c r="B122" s="597"/>
      <c r="C122" s="562"/>
      <c r="D122" s="562"/>
      <c r="E122" s="562"/>
      <c r="F122" s="562"/>
      <c r="G122" s="562"/>
      <c r="H122" s="562"/>
      <c r="I122" s="562"/>
      <c r="J122" s="562"/>
      <c r="K122" s="562"/>
      <c r="L122" s="562"/>
      <c r="M122" s="562"/>
      <c r="N122" s="562"/>
      <c r="O122" s="562"/>
      <c r="P122" s="562"/>
      <c r="Q122" s="562"/>
      <c r="R122" s="562"/>
      <c r="S122" s="601"/>
      <c r="U122" s="603"/>
    </row>
    <row r="123" customFormat="false" ht="10.5" hidden="false" customHeight="true" outlineLevel="0" collapsed="false">
      <c r="A123" s="594"/>
      <c r="B123" s="594"/>
      <c r="C123" s="592" t="s">
        <v>159</v>
      </c>
      <c r="D123" s="628"/>
      <c r="E123" s="628"/>
      <c r="F123" s="628"/>
      <c r="G123" s="628"/>
      <c r="H123" s="628"/>
      <c r="I123" s="628"/>
      <c r="J123" s="594"/>
      <c r="K123" s="590"/>
      <c r="L123" s="592" t="s">
        <v>159</v>
      </c>
      <c r="M123" s="594"/>
      <c r="N123" s="628"/>
      <c r="O123" s="628"/>
      <c r="P123" s="628"/>
      <c r="Q123" s="628"/>
      <c r="R123" s="628"/>
      <c r="S123" s="601"/>
      <c r="T123" s="594"/>
      <c r="U123" s="615"/>
    </row>
    <row r="124" customFormat="false" ht="10.5" hidden="false" customHeight="true" outlineLevel="0" collapsed="false">
      <c r="B124" s="595"/>
      <c r="C124" s="601"/>
      <c r="D124" s="601"/>
      <c r="E124" s="601"/>
      <c r="F124" s="601"/>
      <c r="G124" s="601"/>
      <c r="H124" s="601"/>
      <c r="I124" s="601"/>
      <c r="J124" s="601"/>
      <c r="K124" s="601"/>
      <c r="L124" s="601"/>
      <c r="M124" s="601"/>
      <c r="N124" s="601"/>
      <c r="O124" s="601"/>
      <c r="P124" s="601"/>
      <c r="Q124" s="601"/>
      <c r="R124" s="601"/>
      <c r="S124" s="601"/>
      <c r="U124" s="596"/>
    </row>
    <row r="125" customFormat="false" ht="10.5" hidden="false" customHeight="true" outlineLevel="0" collapsed="false">
      <c r="B125" s="607" t="s">
        <v>160</v>
      </c>
      <c r="C125" s="601" t="n">
        <v>640021</v>
      </c>
      <c r="D125" s="601" t="n">
        <v>110067</v>
      </c>
      <c r="E125" s="601" t="n">
        <v>98772</v>
      </c>
      <c r="F125" s="601" t="n">
        <v>41453</v>
      </c>
      <c r="G125" s="601" t="n">
        <v>9261</v>
      </c>
      <c r="H125" s="601" t="n">
        <v>6151</v>
      </c>
      <c r="I125" s="601" t="n">
        <v>21005</v>
      </c>
      <c r="J125" s="601" t="n">
        <v>46740</v>
      </c>
      <c r="K125" s="601" t="n">
        <v>13738</v>
      </c>
      <c r="L125" s="601" t="n">
        <v>50251</v>
      </c>
      <c r="M125" s="601" t="n">
        <v>121686</v>
      </c>
      <c r="N125" s="601" t="n">
        <v>25039</v>
      </c>
      <c r="O125" s="601" t="n">
        <v>10161</v>
      </c>
      <c r="P125" s="601" t="n">
        <v>35518</v>
      </c>
      <c r="Q125" s="601" t="n">
        <v>17411</v>
      </c>
      <c r="R125" s="601" t="n">
        <v>15946</v>
      </c>
      <c r="S125" s="601" t="n">
        <v>16822</v>
      </c>
      <c r="T125" s="608" t="s">
        <v>170</v>
      </c>
      <c r="U125" s="609"/>
    </row>
    <row r="126" customFormat="false" ht="10.5" hidden="false" customHeight="true" outlineLevel="0" collapsed="false">
      <c r="B126" s="611"/>
      <c r="C126" s="601"/>
      <c r="D126" s="601"/>
      <c r="E126" s="601"/>
      <c r="F126" s="601"/>
      <c r="G126" s="601"/>
      <c r="H126" s="601"/>
      <c r="I126" s="601"/>
      <c r="J126" s="601"/>
      <c r="K126" s="601"/>
      <c r="L126" s="601"/>
      <c r="M126" s="601"/>
      <c r="N126" s="601"/>
      <c r="O126" s="601"/>
      <c r="P126" s="601"/>
      <c r="Q126" s="601"/>
      <c r="R126" s="601"/>
      <c r="S126" s="601"/>
      <c r="T126" s="609"/>
      <c r="U126" s="609"/>
    </row>
    <row r="127" customFormat="false" ht="11.25" hidden="false" customHeight="true" outlineLevel="0" collapsed="false">
      <c r="B127" s="611"/>
      <c r="C127" s="594"/>
      <c r="D127" s="594"/>
      <c r="E127" s="594"/>
      <c r="F127" s="594"/>
      <c r="G127" s="594"/>
      <c r="H127" s="594"/>
      <c r="I127" s="594"/>
      <c r="J127" s="562"/>
      <c r="K127" s="562"/>
      <c r="L127" s="562"/>
      <c r="M127" s="562"/>
      <c r="N127" s="594"/>
      <c r="O127" s="594"/>
      <c r="P127" s="594"/>
      <c r="Q127" s="594"/>
      <c r="R127" s="594"/>
      <c r="S127" s="594"/>
      <c r="T127" s="609"/>
      <c r="U127" s="609"/>
    </row>
    <row r="128" s="620" customFormat="true" ht="10.5" hidden="false" customHeight="true" outlineLevel="0" collapsed="false">
      <c r="A128" s="616" t="s">
        <v>53</v>
      </c>
      <c r="B128" s="617"/>
      <c r="C128" s="618"/>
      <c r="D128" s="618"/>
      <c r="E128" s="618"/>
      <c r="F128" s="618"/>
      <c r="G128" s="618"/>
      <c r="H128" s="618"/>
      <c r="I128" s="618"/>
      <c r="J128" s="618"/>
      <c r="K128" s="618"/>
      <c r="L128" s="619" t="s">
        <v>53</v>
      </c>
      <c r="M128" s="617"/>
      <c r="N128" s="617"/>
      <c r="O128" s="617"/>
      <c r="P128" s="617"/>
      <c r="Q128" s="617"/>
      <c r="R128" s="618"/>
      <c r="S128" s="618"/>
      <c r="U128" s="621"/>
      <c r="V128" s="622"/>
    </row>
    <row r="129" customFormat="false" ht="10.5" hidden="false" customHeight="true" outlineLevel="0" collapsed="false">
      <c r="A129" s="584"/>
      <c r="B129" s="584"/>
      <c r="C129" s="634" t="s">
        <v>197</v>
      </c>
      <c r="D129" s="635"/>
      <c r="E129" s="635"/>
      <c r="F129" s="635"/>
      <c r="G129" s="635"/>
      <c r="H129" s="635"/>
      <c r="I129" s="635"/>
      <c r="J129" s="635"/>
      <c r="K129" s="636"/>
      <c r="L129" s="634" t="s">
        <v>197</v>
      </c>
      <c r="M129" s="584"/>
      <c r="N129" s="596"/>
      <c r="O129" s="596"/>
      <c r="P129" s="596"/>
      <c r="Q129" s="596"/>
      <c r="R129" s="635"/>
      <c r="S129" s="612"/>
      <c r="U129" s="562"/>
    </row>
    <row r="130" customFormat="false" ht="10.5" hidden="false" customHeight="true" outlineLevel="0" collapsed="false">
      <c r="A130" s="584"/>
      <c r="B130" s="584"/>
      <c r="C130" s="635"/>
      <c r="D130" s="635"/>
      <c r="E130" s="635"/>
      <c r="F130" s="635"/>
      <c r="G130" s="635"/>
      <c r="H130" s="635"/>
      <c r="I130" s="635"/>
      <c r="J130" s="635"/>
      <c r="K130" s="635"/>
      <c r="L130" s="584"/>
      <c r="M130" s="584"/>
      <c r="N130" s="596"/>
      <c r="O130" s="596"/>
      <c r="P130" s="596"/>
      <c r="Q130" s="596"/>
      <c r="R130" s="635"/>
      <c r="S130" s="612"/>
      <c r="U130" s="562"/>
    </row>
    <row r="131" customFormat="false" ht="10.5" hidden="false" customHeight="true" outlineLevel="0" collapsed="false">
      <c r="A131" s="591"/>
      <c r="C131" s="592" t="s">
        <v>658</v>
      </c>
      <c r="I131" s="590"/>
      <c r="J131" s="590"/>
      <c r="K131" s="590"/>
      <c r="L131" s="592" t="s">
        <v>658</v>
      </c>
      <c r="M131" s="592"/>
      <c r="N131" s="592"/>
      <c r="O131" s="593"/>
      <c r="P131" s="593"/>
      <c r="Q131" s="593"/>
      <c r="R131" s="593"/>
      <c r="S131" s="593"/>
    </row>
    <row r="132" customFormat="false" ht="10.5" hidden="false" customHeight="true" outlineLevel="0" collapsed="false">
      <c r="A132" s="594"/>
      <c r="B132" s="595"/>
      <c r="C132" s="592" t="s">
        <v>659</v>
      </c>
      <c r="D132" s="595"/>
      <c r="E132" s="595"/>
      <c r="F132" s="595"/>
      <c r="G132" s="595"/>
      <c r="H132" s="595"/>
      <c r="I132" s="594"/>
      <c r="J132" s="594"/>
      <c r="K132" s="590"/>
      <c r="L132" s="592" t="s">
        <v>659</v>
      </c>
      <c r="M132" s="594"/>
      <c r="N132" s="594"/>
      <c r="O132" s="595"/>
      <c r="P132" s="595"/>
      <c r="Q132" s="595"/>
      <c r="R132" s="595"/>
      <c r="S132" s="595"/>
      <c r="T132" s="595"/>
      <c r="U132" s="596"/>
    </row>
    <row r="133" customFormat="false" ht="10.5" hidden="false" customHeight="true" outlineLevel="0" collapsed="false">
      <c r="Q133" s="601"/>
    </row>
    <row r="134" customFormat="false" ht="10.5" hidden="false" customHeight="true" outlineLevel="0" collapsed="false">
      <c r="A134" s="597" t="s">
        <v>332</v>
      </c>
      <c r="B134" s="598"/>
      <c r="S134" s="599"/>
      <c r="T134" s="597" t="s">
        <v>332</v>
      </c>
    </row>
    <row r="135" customFormat="false" ht="9.75" hidden="false" customHeight="true" outlineLevel="0" collapsed="false">
      <c r="A135" s="562" t="s">
        <v>630</v>
      </c>
      <c r="B135" s="598"/>
      <c r="S135" s="599"/>
    </row>
    <row r="136" customFormat="false" ht="10.5" hidden="false" customHeight="true" outlineLevel="0" collapsed="false">
      <c r="B136" s="600" t="s">
        <v>660</v>
      </c>
      <c r="C136" s="601" t="n">
        <v>676</v>
      </c>
      <c r="D136" s="601" t="n">
        <v>87</v>
      </c>
      <c r="E136" s="601" t="n">
        <v>83</v>
      </c>
      <c r="F136" s="601" t="n">
        <v>62</v>
      </c>
      <c r="G136" s="601" t="n">
        <v>16</v>
      </c>
      <c r="H136" s="601" t="n">
        <v>10</v>
      </c>
      <c r="I136" s="601" t="n">
        <v>26</v>
      </c>
      <c r="J136" s="601" t="n">
        <v>54</v>
      </c>
      <c r="K136" s="601" t="n">
        <v>15</v>
      </c>
      <c r="L136" s="601" t="n">
        <v>53</v>
      </c>
      <c r="M136" s="601" t="n">
        <v>153</v>
      </c>
      <c r="N136" s="601" t="n">
        <v>25</v>
      </c>
      <c r="O136" s="601" t="n">
        <v>9</v>
      </c>
      <c r="P136" s="601" t="n">
        <v>31</v>
      </c>
      <c r="Q136" s="601" t="n">
        <v>20</v>
      </c>
      <c r="R136" s="601" t="n">
        <v>17</v>
      </c>
      <c r="S136" s="601" t="n">
        <v>15</v>
      </c>
      <c r="T136" s="602"/>
      <c r="U136" s="603" t="s">
        <v>660</v>
      </c>
    </row>
    <row r="137" customFormat="false" ht="10.5" hidden="false" customHeight="true" outlineLevel="0" collapsed="false">
      <c r="B137" s="600" t="s">
        <v>661</v>
      </c>
      <c r="C137" s="601" t="n">
        <v>1330</v>
      </c>
      <c r="D137" s="601" t="n">
        <v>177</v>
      </c>
      <c r="E137" s="601" t="n">
        <v>122</v>
      </c>
      <c r="F137" s="601" t="n">
        <v>98</v>
      </c>
      <c r="G137" s="601" t="n">
        <v>32</v>
      </c>
      <c r="H137" s="601" t="n">
        <v>19</v>
      </c>
      <c r="I137" s="601" t="n">
        <v>60</v>
      </c>
      <c r="J137" s="601" t="n">
        <v>115</v>
      </c>
      <c r="K137" s="601" t="n">
        <v>26</v>
      </c>
      <c r="L137" s="601" t="n">
        <v>122</v>
      </c>
      <c r="M137" s="601" t="n">
        <v>315</v>
      </c>
      <c r="N137" s="601" t="n">
        <v>52</v>
      </c>
      <c r="O137" s="601" t="n">
        <v>8</v>
      </c>
      <c r="P137" s="601" t="n">
        <v>76</v>
      </c>
      <c r="Q137" s="601" t="n">
        <v>51</v>
      </c>
      <c r="R137" s="601" t="n">
        <v>23</v>
      </c>
      <c r="S137" s="601" t="n">
        <v>34</v>
      </c>
      <c r="T137" s="602"/>
      <c r="U137" s="603" t="s">
        <v>661</v>
      </c>
    </row>
    <row r="138" customFormat="false" ht="10.5" hidden="false" customHeight="true" outlineLevel="0" collapsed="false">
      <c r="B138" s="600" t="s">
        <v>662</v>
      </c>
      <c r="C138" s="601" t="n">
        <v>1162</v>
      </c>
      <c r="D138" s="601" t="n">
        <v>180</v>
      </c>
      <c r="E138" s="601" t="n">
        <v>75</v>
      </c>
      <c r="F138" s="601" t="n">
        <v>136</v>
      </c>
      <c r="G138" s="601" t="n">
        <v>25</v>
      </c>
      <c r="H138" s="601" t="n">
        <v>18</v>
      </c>
      <c r="I138" s="601" t="n">
        <v>30</v>
      </c>
      <c r="J138" s="601" t="n">
        <v>88</v>
      </c>
      <c r="K138" s="601" t="n">
        <v>29</v>
      </c>
      <c r="L138" s="601" t="n">
        <v>94</v>
      </c>
      <c r="M138" s="601" t="n">
        <v>264</v>
      </c>
      <c r="N138" s="601" t="n">
        <v>59</v>
      </c>
      <c r="O138" s="601" t="n">
        <v>9</v>
      </c>
      <c r="P138" s="601" t="n">
        <v>91</v>
      </c>
      <c r="Q138" s="601" t="n">
        <v>30</v>
      </c>
      <c r="R138" s="601" t="n">
        <v>11</v>
      </c>
      <c r="S138" s="601" t="n">
        <v>23</v>
      </c>
      <c r="T138" s="602"/>
      <c r="U138" s="603" t="s">
        <v>662</v>
      </c>
    </row>
    <row r="139" customFormat="false" ht="10.5" hidden="false" customHeight="true" outlineLevel="0" collapsed="false">
      <c r="B139" s="600" t="s">
        <v>663</v>
      </c>
      <c r="C139" s="601" t="n">
        <v>291</v>
      </c>
      <c r="D139" s="601" t="n">
        <v>44</v>
      </c>
      <c r="E139" s="601" t="n">
        <v>12</v>
      </c>
      <c r="F139" s="601" t="n">
        <v>40</v>
      </c>
      <c r="G139" s="601" t="n">
        <v>10</v>
      </c>
      <c r="H139" s="601" t="n">
        <v>14</v>
      </c>
      <c r="I139" s="601" t="n">
        <v>24</v>
      </c>
      <c r="J139" s="601" t="n">
        <v>53</v>
      </c>
      <c r="K139" s="601" t="n">
        <v>4</v>
      </c>
      <c r="L139" s="601" t="n">
        <v>17</v>
      </c>
      <c r="M139" s="601" t="n">
        <v>40</v>
      </c>
      <c r="N139" s="601" t="n">
        <v>4</v>
      </c>
      <c r="O139" s="601" t="n">
        <v>3</v>
      </c>
      <c r="P139" s="601" t="n">
        <v>16</v>
      </c>
      <c r="Q139" s="601" t="n">
        <v>5</v>
      </c>
      <c r="R139" s="601" t="n">
        <v>1</v>
      </c>
      <c r="S139" s="601" t="n">
        <v>4</v>
      </c>
      <c r="T139" s="602"/>
      <c r="U139" s="603" t="s">
        <v>663</v>
      </c>
    </row>
    <row r="140" customFormat="false" ht="10.5" hidden="false" customHeight="true" outlineLevel="0" collapsed="false">
      <c r="B140" s="600" t="s">
        <v>664</v>
      </c>
      <c r="C140" s="601" t="n">
        <v>1705</v>
      </c>
      <c r="D140" s="601" t="n">
        <v>371</v>
      </c>
      <c r="E140" s="601" t="n">
        <v>196</v>
      </c>
      <c r="F140" s="601" t="n">
        <v>131</v>
      </c>
      <c r="G140" s="601" t="n">
        <v>40</v>
      </c>
      <c r="H140" s="601" t="n">
        <v>33</v>
      </c>
      <c r="I140" s="601" t="n">
        <v>73</v>
      </c>
      <c r="J140" s="601" t="n">
        <v>142</v>
      </c>
      <c r="K140" s="601" t="n">
        <v>22</v>
      </c>
      <c r="L140" s="601" t="n">
        <v>151</v>
      </c>
      <c r="M140" s="601" t="n">
        <v>306</v>
      </c>
      <c r="N140" s="601" t="n">
        <v>63</v>
      </c>
      <c r="O140" s="601" t="n">
        <v>31</v>
      </c>
      <c r="P140" s="601" t="n">
        <v>63</v>
      </c>
      <c r="Q140" s="601" t="n">
        <v>24</v>
      </c>
      <c r="R140" s="601" t="n">
        <v>23</v>
      </c>
      <c r="S140" s="601" t="n">
        <v>36</v>
      </c>
      <c r="T140" s="602"/>
      <c r="U140" s="605" t="s">
        <v>664</v>
      </c>
    </row>
    <row r="141" customFormat="false" ht="10.5" hidden="false" customHeight="true" outlineLevel="0" collapsed="false">
      <c r="B141" s="600" t="s">
        <v>665</v>
      </c>
      <c r="C141" s="601" t="n">
        <v>3061</v>
      </c>
      <c r="D141" s="601" t="n">
        <v>312</v>
      </c>
      <c r="E141" s="601" t="n">
        <v>537</v>
      </c>
      <c r="F141" s="601" t="n">
        <v>268</v>
      </c>
      <c r="G141" s="601" t="n">
        <v>58</v>
      </c>
      <c r="H141" s="601" t="n">
        <v>65</v>
      </c>
      <c r="I141" s="601" t="n">
        <v>111</v>
      </c>
      <c r="J141" s="601" t="n">
        <v>247</v>
      </c>
      <c r="K141" s="601" t="n">
        <v>31</v>
      </c>
      <c r="L141" s="601" t="n">
        <v>368</v>
      </c>
      <c r="M141" s="601" t="n">
        <v>594</v>
      </c>
      <c r="N141" s="601" t="n">
        <v>133</v>
      </c>
      <c r="O141" s="601" t="n">
        <v>30</v>
      </c>
      <c r="P141" s="601" t="n">
        <v>119</v>
      </c>
      <c r="Q141" s="601" t="n">
        <v>61</v>
      </c>
      <c r="R141" s="601" t="n">
        <v>71</v>
      </c>
      <c r="S141" s="601" t="n">
        <v>56</v>
      </c>
      <c r="T141" s="602"/>
      <c r="U141" s="605" t="s">
        <v>665</v>
      </c>
    </row>
    <row r="142" customFormat="false" ht="10.5" hidden="false" customHeight="true" outlineLevel="0" collapsed="false">
      <c r="B142" s="600" t="s">
        <v>666</v>
      </c>
      <c r="C142" s="601" t="n">
        <v>547</v>
      </c>
      <c r="D142" s="601" t="n">
        <v>58</v>
      </c>
      <c r="E142" s="601" t="n">
        <v>30</v>
      </c>
      <c r="F142" s="601" t="n">
        <v>99</v>
      </c>
      <c r="G142" s="601" t="n">
        <v>12</v>
      </c>
      <c r="H142" s="601" t="n">
        <v>1</v>
      </c>
      <c r="I142" s="601" t="n">
        <v>35</v>
      </c>
      <c r="J142" s="601" t="n">
        <v>40</v>
      </c>
      <c r="K142" s="601" t="n">
        <v>4</v>
      </c>
      <c r="L142" s="601" t="n">
        <v>48</v>
      </c>
      <c r="M142" s="601" t="n">
        <v>120</v>
      </c>
      <c r="N142" s="601" t="n">
        <v>46</v>
      </c>
      <c r="O142" s="601" t="n">
        <v>5</v>
      </c>
      <c r="P142" s="601" t="n">
        <v>10</v>
      </c>
      <c r="Q142" s="601" t="n">
        <v>5</v>
      </c>
      <c r="R142" s="601" t="n">
        <v>20</v>
      </c>
      <c r="S142" s="601" t="n">
        <v>14</v>
      </c>
      <c r="T142" s="602"/>
      <c r="U142" s="605" t="s">
        <v>666</v>
      </c>
    </row>
    <row r="143" customFormat="false" ht="10.5" hidden="false" customHeight="true" outlineLevel="0" collapsed="false">
      <c r="B143" s="606" t="s">
        <v>667</v>
      </c>
      <c r="C143" s="601"/>
      <c r="D143" s="601"/>
      <c r="E143" s="601"/>
      <c r="F143" s="601"/>
      <c r="G143" s="601"/>
      <c r="H143" s="601"/>
      <c r="I143" s="601"/>
      <c r="J143" s="601"/>
      <c r="K143" s="601"/>
      <c r="L143" s="601"/>
      <c r="M143" s="601"/>
      <c r="N143" s="601"/>
      <c r="O143" s="601"/>
      <c r="P143" s="601"/>
      <c r="Q143" s="601"/>
      <c r="R143" s="601"/>
      <c r="S143" s="601"/>
      <c r="T143" s="602"/>
      <c r="U143" s="603" t="s">
        <v>667</v>
      </c>
    </row>
    <row r="144" customFormat="false" ht="10.5" hidden="false" customHeight="true" outlineLevel="0" collapsed="false">
      <c r="B144" s="600" t="s">
        <v>748</v>
      </c>
      <c r="C144" s="601" t="n">
        <v>185</v>
      </c>
      <c r="D144" s="601" t="n">
        <v>7</v>
      </c>
      <c r="E144" s="601" t="n">
        <v>10</v>
      </c>
      <c r="F144" s="601" t="n">
        <v>112</v>
      </c>
      <c r="G144" s="601" t="n">
        <v>11</v>
      </c>
      <c r="H144" s="601" t="n">
        <v>0</v>
      </c>
      <c r="I144" s="601" t="n">
        <v>2</v>
      </c>
      <c r="J144" s="601" t="n">
        <v>4</v>
      </c>
      <c r="K144" s="601" t="n">
        <v>0</v>
      </c>
      <c r="L144" s="601" t="n">
        <v>11</v>
      </c>
      <c r="M144" s="601" t="n">
        <v>17</v>
      </c>
      <c r="N144" s="601" t="n">
        <v>4</v>
      </c>
      <c r="O144" s="601" t="n">
        <v>0</v>
      </c>
      <c r="P144" s="601" t="n">
        <v>1</v>
      </c>
      <c r="Q144" s="601" t="n">
        <v>1</v>
      </c>
      <c r="R144" s="601" t="n">
        <v>1</v>
      </c>
      <c r="S144" s="601" t="n">
        <v>4</v>
      </c>
      <c r="T144" s="602"/>
      <c r="U144" s="604" t="s">
        <v>748</v>
      </c>
    </row>
    <row r="145" customFormat="false" ht="15" hidden="false" customHeight="true" outlineLevel="0" collapsed="false">
      <c r="B145" s="607" t="s">
        <v>157</v>
      </c>
      <c r="C145" s="601" t="n">
        <v>8957</v>
      </c>
      <c r="D145" s="601" t="n">
        <v>1236</v>
      </c>
      <c r="E145" s="601" t="n">
        <v>1065</v>
      </c>
      <c r="F145" s="601" t="n">
        <v>946</v>
      </c>
      <c r="G145" s="601" t="n">
        <v>204</v>
      </c>
      <c r="H145" s="601" t="n">
        <v>160</v>
      </c>
      <c r="I145" s="601" t="n">
        <v>361</v>
      </c>
      <c r="J145" s="601" t="n">
        <v>743</v>
      </c>
      <c r="K145" s="601" t="n">
        <v>131</v>
      </c>
      <c r="L145" s="601" t="n">
        <v>864</v>
      </c>
      <c r="M145" s="601" t="n">
        <v>1809</v>
      </c>
      <c r="N145" s="601" t="n">
        <v>386</v>
      </c>
      <c r="O145" s="601" t="n">
        <v>95</v>
      </c>
      <c r="P145" s="601" t="n">
        <v>407</v>
      </c>
      <c r="Q145" s="601" t="n">
        <v>197</v>
      </c>
      <c r="R145" s="601" t="n">
        <v>167</v>
      </c>
      <c r="S145" s="601" t="n">
        <v>186</v>
      </c>
      <c r="T145" s="608" t="s">
        <v>749</v>
      </c>
      <c r="U145" s="609"/>
    </row>
    <row r="146" customFormat="false" ht="21" hidden="false" customHeight="true" outlineLevel="0" collapsed="false">
      <c r="B146" s="607"/>
      <c r="C146" s="601"/>
      <c r="D146" s="601"/>
      <c r="E146" s="601"/>
      <c r="F146" s="601"/>
      <c r="G146" s="601"/>
      <c r="H146" s="601"/>
      <c r="I146" s="601"/>
      <c r="J146" s="601"/>
      <c r="K146" s="601"/>
      <c r="L146" s="601"/>
      <c r="M146" s="601"/>
      <c r="N146" s="601"/>
      <c r="O146" s="601"/>
      <c r="P146" s="601"/>
      <c r="Q146" s="601"/>
      <c r="R146" s="601"/>
      <c r="S146" s="601"/>
      <c r="T146" s="608"/>
      <c r="U146" s="609"/>
    </row>
    <row r="147" customFormat="false" ht="10.5" hidden="false" customHeight="true" outlineLevel="0" collapsed="false">
      <c r="B147" s="598"/>
      <c r="C147" s="601"/>
      <c r="D147" s="601"/>
      <c r="E147" s="601"/>
      <c r="F147" s="601"/>
      <c r="G147" s="601"/>
      <c r="H147" s="601"/>
      <c r="I147" s="601"/>
      <c r="J147" s="601"/>
      <c r="K147" s="601"/>
      <c r="L147" s="601"/>
      <c r="M147" s="601"/>
      <c r="N147" s="601"/>
      <c r="O147" s="601"/>
      <c r="P147" s="601"/>
      <c r="Q147" s="601"/>
      <c r="R147" s="601"/>
      <c r="S147" s="601"/>
      <c r="T147" s="602"/>
    </row>
    <row r="148" customFormat="false" ht="10.5" hidden="false" customHeight="true" outlineLevel="0" collapsed="false">
      <c r="A148" s="597" t="s">
        <v>669</v>
      </c>
      <c r="B148" s="598"/>
      <c r="C148" s="601"/>
      <c r="D148" s="601"/>
      <c r="E148" s="601"/>
      <c r="F148" s="601"/>
      <c r="G148" s="601"/>
      <c r="H148" s="601"/>
      <c r="I148" s="601"/>
      <c r="J148" s="601"/>
      <c r="K148" s="601"/>
      <c r="L148" s="601"/>
      <c r="M148" s="601"/>
      <c r="N148" s="601"/>
      <c r="O148" s="601"/>
      <c r="P148" s="601"/>
      <c r="Q148" s="601"/>
      <c r="R148" s="601"/>
      <c r="S148" s="601"/>
      <c r="T148" s="610" t="s">
        <v>669</v>
      </c>
    </row>
    <row r="149" customFormat="false" ht="9.75" hidden="false" customHeight="true" outlineLevel="0" collapsed="false">
      <c r="B149" s="598"/>
      <c r="C149" s="601"/>
      <c r="D149" s="601"/>
      <c r="E149" s="601"/>
      <c r="F149" s="601"/>
      <c r="G149" s="601"/>
      <c r="H149" s="601"/>
      <c r="I149" s="601"/>
      <c r="J149" s="601"/>
      <c r="K149" s="601"/>
      <c r="L149" s="601"/>
      <c r="M149" s="601"/>
      <c r="N149" s="601"/>
      <c r="O149" s="601"/>
      <c r="P149" s="601"/>
      <c r="Q149" s="601"/>
      <c r="R149" s="601"/>
      <c r="S149" s="601"/>
      <c r="T149" s="602"/>
    </row>
    <row r="150" customFormat="false" ht="10.5" hidden="false" customHeight="true" outlineLevel="0" collapsed="false">
      <c r="B150" s="606" t="s">
        <v>670</v>
      </c>
      <c r="C150" s="601"/>
      <c r="D150" s="601"/>
      <c r="E150" s="601"/>
      <c r="F150" s="601"/>
      <c r="G150" s="601"/>
      <c r="H150" s="601"/>
      <c r="I150" s="601"/>
      <c r="J150" s="601"/>
      <c r="K150" s="601"/>
      <c r="L150" s="601"/>
      <c r="M150" s="601"/>
      <c r="N150" s="601"/>
      <c r="O150" s="601"/>
      <c r="P150" s="601"/>
      <c r="Q150" s="601"/>
      <c r="R150" s="601"/>
      <c r="S150" s="601"/>
      <c r="T150" s="602"/>
      <c r="U150" s="603" t="s">
        <v>670</v>
      </c>
    </row>
    <row r="151" customFormat="false" ht="10.5" hidden="false" customHeight="true" outlineLevel="0" collapsed="false">
      <c r="B151" s="600" t="s">
        <v>671</v>
      </c>
      <c r="C151" s="601" t="n">
        <v>402</v>
      </c>
      <c r="D151" s="601" t="n">
        <v>22</v>
      </c>
      <c r="E151" s="601" t="n">
        <v>30</v>
      </c>
      <c r="F151" s="601" t="n">
        <v>45</v>
      </c>
      <c r="G151" s="601" t="n">
        <v>3</v>
      </c>
      <c r="H151" s="601" t="n">
        <v>7</v>
      </c>
      <c r="I151" s="601" t="n">
        <v>5</v>
      </c>
      <c r="J151" s="601" t="n">
        <v>83</v>
      </c>
      <c r="K151" s="601" t="n">
        <v>7</v>
      </c>
      <c r="L151" s="601" t="n">
        <v>9</v>
      </c>
      <c r="M151" s="601" t="n">
        <v>121</v>
      </c>
      <c r="N151" s="601" t="n">
        <v>3</v>
      </c>
      <c r="O151" s="601" t="n">
        <v>22</v>
      </c>
      <c r="P151" s="601" t="n">
        <v>20</v>
      </c>
      <c r="Q151" s="601" t="n">
        <v>9</v>
      </c>
      <c r="R151" s="601" t="n">
        <v>11</v>
      </c>
      <c r="S151" s="601" t="n">
        <v>5</v>
      </c>
      <c r="T151" s="602"/>
      <c r="U151" s="604" t="s">
        <v>671</v>
      </c>
    </row>
    <row r="152" customFormat="false" ht="10.5" hidden="false" customHeight="true" outlineLevel="0" collapsed="false">
      <c r="B152" s="600" t="s">
        <v>672</v>
      </c>
      <c r="C152" s="601" t="n">
        <v>6</v>
      </c>
      <c r="D152" s="601" t="n">
        <v>6</v>
      </c>
      <c r="E152" s="601" t="n">
        <v>0</v>
      </c>
      <c r="F152" s="601" t="n">
        <v>0</v>
      </c>
      <c r="G152" s="601" t="n">
        <v>0</v>
      </c>
      <c r="H152" s="601" t="n">
        <v>0</v>
      </c>
      <c r="I152" s="601" t="n">
        <v>0</v>
      </c>
      <c r="J152" s="601" t="n">
        <v>0</v>
      </c>
      <c r="K152" s="601" t="n">
        <v>0</v>
      </c>
      <c r="L152" s="601" t="n">
        <v>0</v>
      </c>
      <c r="M152" s="601" t="n">
        <v>0</v>
      </c>
      <c r="N152" s="601" t="n">
        <v>0</v>
      </c>
      <c r="O152" s="601" t="n">
        <v>0</v>
      </c>
      <c r="P152" s="601" t="n">
        <v>0</v>
      </c>
      <c r="Q152" s="601" t="n">
        <v>0</v>
      </c>
      <c r="R152" s="601" t="n">
        <v>0</v>
      </c>
      <c r="S152" s="601" t="n">
        <v>0</v>
      </c>
      <c r="T152" s="602"/>
      <c r="U152" s="604" t="s">
        <v>672</v>
      </c>
    </row>
    <row r="153" customFormat="false" ht="10.5" hidden="false" customHeight="true" outlineLevel="0" collapsed="false">
      <c r="B153" s="600" t="s">
        <v>673</v>
      </c>
      <c r="C153" s="601" t="n">
        <v>13</v>
      </c>
      <c r="D153" s="601" t="n">
        <v>0</v>
      </c>
      <c r="E153" s="601" t="n">
        <v>1</v>
      </c>
      <c r="F153" s="601" t="n">
        <v>1</v>
      </c>
      <c r="G153" s="601" t="n">
        <v>0</v>
      </c>
      <c r="H153" s="601" t="n">
        <v>0</v>
      </c>
      <c r="I153" s="601" t="n">
        <v>0</v>
      </c>
      <c r="J153" s="601" t="n">
        <v>0</v>
      </c>
      <c r="K153" s="601" t="n">
        <v>0</v>
      </c>
      <c r="L153" s="601" t="n">
        <v>1</v>
      </c>
      <c r="M153" s="601" t="n">
        <v>7</v>
      </c>
      <c r="N153" s="601" t="n">
        <v>0</v>
      </c>
      <c r="O153" s="601" t="n">
        <v>0</v>
      </c>
      <c r="P153" s="601" t="n">
        <v>0</v>
      </c>
      <c r="Q153" s="601" t="n">
        <v>3</v>
      </c>
      <c r="R153" s="601" t="n">
        <v>0</v>
      </c>
      <c r="S153" s="601" t="n">
        <v>0</v>
      </c>
      <c r="T153" s="602"/>
      <c r="U153" s="604" t="s">
        <v>673</v>
      </c>
    </row>
    <row r="154" customFormat="false" ht="10.5" hidden="false" customHeight="true" outlineLevel="0" collapsed="false">
      <c r="B154" s="600" t="s">
        <v>674</v>
      </c>
      <c r="C154" s="601" t="n">
        <v>3</v>
      </c>
      <c r="D154" s="601" t="n">
        <v>0</v>
      </c>
      <c r="E154" s="601" t="n">
        <v>0</v>
      </c>
      <c r="F154" s="601" t="n">
        <v>0</v>
      </c>
      <c r="G154" s="601" t="n">
        <v>0</v>
      </c>
      <c r="H154" s="601" t="n">
        <v>0</v>
      </c>
      <c r="I154" s="601" t="n">
        <v>3</v>
      </c>
      <c r="J154" s="601" t="n">
        <v>0</v>
      </c>
      <c r="K154" s="601" t="n">
        <v>0</v>
      </c>
      <c r="L154" s="601" t="n">
        <v>0</v>
      </c>
      <c r="M154" s="601" t="n">
        <v>0</v>
      </c>
      <c r="N154" s="601" t="n">
        <v>0</v>
      </c>
      <c r="O154" s="601" t="n">
        <v>0</v>
      </c>
      <c r="P154" s="601" t="n">
        <v>0</v>
      </c>
      <c r="Q154" s="601" t="n">
        <v>0</v>
      </c>
      <c r="R154" s="601" t="n">
        <v>0</v>
      </c>
      <c r="S154" s="601" t="n">
        <v>0</v>
      </c>
      <c r="T154" s="602"/>
      <c r="U154" s="603" t="s">
        <v>674</v>
      </c>
    </row>
    <row r="155" customFormat="false" ht="10.5" hidden="false" customHeight="true" outlineLevel="0" collapsed="false">
      <c r="B155" s="600" t="s">
        <v>675</v>
      </c>
      <c r="C155" s="601" t="n">
        <v>26</v>
      </c>
      <c r="D155" s="601" t="n">
        <v>0</v>
      </c>
      <c r="E155" s="601" t="n">
        <v>0</v>
      </c>
      <c r="F155" s="601" t="n">
        <v>0</v>
      </c>
      <c r="G155" s="601" t="n">
        <v>0</v>
      </c>
      <c r="H155" s="601" t="n">
        <v>0</v>
      </c>
      <c r="I155" s="601" t="n">
        <v>0</v>
      </c>
      <c r="J155" s="601" t="n">
        <v>1</v>
      </c>
      <c r="K155" s="601" t="n">
        <v>0</v>
      </c>
      <c r="L155" s="601" t="n">
        <v>0</v>
      </c>
      <c r="M155" s="601" t="n">
        <v>24</v>
      </c>
      <c r="N155" s="601" t="n">
        <v>0</v>
      </c>
      <c r="O155" s="601" t="n">
        <v>0</v>
      </c>
      <c r="P155" s="601" t="n">
        <v>1</v>
      </c>
      <c r="Q155" s="601" t="n">
        <v>0</v>
      </c>
      <c r="R155" s="601" t="n">
        <v>0</v>
      </c>
      <c r="S155" s="601" t="n">
        <v>0</v>
      </c>
      <c r="T155" s="602"/>
      <c r="U155" s="604" t="s">
        <v>675</v>
      </c>
    </row>
    <row r="156" customFormat="false" ht="10.5" hidden="false" customHeight="true" outlineLevel="0" collapsed="false">
      <c r="B156" s="606" t="s">
        <v>676</v>
      </c>
      <c r="C156" s="601"/>
      <c r="D156" s="601"/>
      <c r="E156" s="601"/>
      <c r="F156" s="601"/>
      <c r="G156" s="601"/>
      <c r="H156" s="601"/>
      <c r="I156" s="601"/>
      <c r="J156" s="601"/>
      <c r="K156" s="601"/>
      <c r="L156" s="601"/>
      <c r="M156" s="601"/>
      <c r="N156" s="601"/>
      <c r="O156" s="601"/>
      <c r="P156" s="601"/>
      <c r="Q156" s="601"/>
      <c r="R156" s="601"/>
      <c r="S156" s="601"/>
      <c r="T156" s="602"/>
      <c r="U156" s="604" t="s">
        <v>676</v>
      </c>
    </row>
    <row r="157" customFormat="false" ht="10.5" hidden="false" customHeight="true" outlineLevel="0" collapsed="false">
      <c r="B157" s="600" t="s">
        <v>677</v>
      </c>
      <c r="C157" s="601" t="n">
        <v>708</v>
      </c>
      <c r="D157" s="601" t="n">
        <v>91</v>
      </c>
      <c r="E157" s="601" t="n">
        <v>302</v>
      </c>
      <c r="F157" s="601" t="n">
        <v>22</v>
      </c>
      <c r="G157" s="601" t="n">
        <v>0</v>
      </c>
      <c r="H157" s="601" t="n">
        <v>84</v>
      </c>
      <c r="I157" s="601" t="n">
        <v>3</v>
      </c>
      <c r="J157" s="601" t="n">
        <v>45</v>
      </c>
      <c r="K157" s="601" t="n">
        <v>115</v>
      </c>
      <c r="L157" s="601" t="n">
        <v>3</v>
      </c>
      <c r="M157" s="601" t="n">
        <v>7</v>
      </c>
      <c r="N157" s="601" t="n">
        <v>1</v>
      </c>
      <c r="O157" s="601" t="n">
        <v>0</v>
      </c>
      <c r="P157" s="601" t="n">
        <v>22</v>
      </c>
      <c r="Q157" s="601" t="n">
        <v>7</v>
      </c>
      <c r="R157" s="601" t="n">
        <v>5</v>
      </c>
      <c r="S157" s="601" t="n">
        <v>1</v>
      </c>
      <c r="T157" s="602"/>
      <c r="U157" s="604" t="s">
        <v>677</v>
      </c>
    </row>
    <row r="158" customFormat="false" ht="10.5" hidden="false" customHeight="true" outlineLevel="0" collapsed="false">
      <c r="B158" s="600" t="s">
        <v>678</v>
      </c>
      <c r="C158" s="601" t="n">
        <v>137</v>
      </c>
      <c r="D158" s="601" t="n">
        <v>0</v>
      </c>
      <c r="E158" s="601" t="n">
        <v>0</v>
      </c>
      <c r="F158" s="601" t="n">
        <v>0</v>
      </c>
      <c r="G158" s="601" t="n">
        <v>0</v>
      </c>
      <c r="H158" s="601" t="n">
        <v>0</v>
      </c>
      <c r="I158" s="601" t="n">
        <v>0</v>
      </c>
      <c r="J158" s="601" t="n">
        <v>42</v>
      </c>
      <c r="K158" s="601" t="n">
        <v>0</v>
      </c>
      <c r="L158" s="601" t="n">
        <v>59</v>
      </c>
      <c r="M158" s="601" t="n">
        <v>36</v>
      </c>
      <c r="N158" s="601" t="n">
        <v>0</v>
      </c>
      <c r="O158" s="601" t="n">
        <v>0</v>
      </c>
      <c r="P158" s="601" t="n">
        <v>0</v>
      </c>
      <c r="Q158" s="601" t="n">
        <v>0</v>
      </c>
      <c r="R158" s="601" t="n">
        <v>0</v>
      </c>
      <c r="S158" s="601" t="n">
        <v>0</v>
      </c>
      <c r="T158" s="602"/>
      <c r="U158" s="604" t="s">
        <v>678</v>
      </c>
    </row>
    <row r="159" customFormat="false" ht="15" hidden="false" customHeight="true" outlineLevel="0" collapsed="false">
      <c r="B159" s="607" t="s">
        <v>157</v>
      </c>
      <c r="C159" s="601" t="n">
        <v>1295</v>
      </c>
      <c r="D159" s="601" t="n">
        <v>119</v>
      </c>
      <c r="E159" s="601" t="n">
        <v>333</v>
      </c>
      <c r="F159" s="601" t="n">
        <v>68</v>
      </c>
      <c r="G159" s="601" t="n">
        <v>3</v>
      </c>
      <c r="H159" s="601" t="n">
        <v>91</v>
      </c>
      <c r="I159" s="601" t="n">
        <v>11</v>
      </c>
      <c r="J159" s="601" t="n">
        <v>171</v>
      </c>
      <c r="K159" s="601" t="n">
        <v>122</v>
      </c>
      <c r="L159" s="601" t="n">
        <v>72</v>
      </c>
      <c r="M159" s="601" t="n">
        <v>195</v>
      </c>
      <c r="N159" s="601" t="n">
        <v>4</v>
      </c>
      <c r="O159" s="601" t="n">
        <v>22</v>
      </c>
      <c r="P159" s="601" t="n">
        <v>43</v>
      </c>
      <c r="Q159" s="601" t="n">
        <v>19</v>
      </c>
      <c r="R159" s="601" t="n">
        <v>16</v>
      </c>
      <c r="S159" s="601" t="n">
        <v>6</v>
      </c>
      <c r="T159" s="608" t="s">
        <v>749</v>
      </c>
      <c r="U159" s="609"/>
    </row>
    <row r="160" customFormat="false" ht="21" hidden="false" customHeight="true" outlineLevel="0" collapsed="false">
      <c r="B160" s="607"/>
      <c r="C160" s="601"/>
      <c r="D160" s="601"/>
      <c r="E160" s="601"/>
      <c r="F160" s="601"/>
      <c r="G160" s="601"/>
      <c r="H160" s="601"/>
      <c r="I160" s="601"/>
      <c r="J160" s="601"/>
      <c r="K160" s="601"/>
      <c r="L160" s="601"/>
      <c r="M160" s="601"/>
      <c r="N160" s="601"/>
      <c r="O160" s="601"/>
      <c r="P160" s="601"/>
      <c r="Q160" s="601"/>
      <c r="R160" s="601"/>
      <c r="S160" s="601"/>
      <c r="T160" s="608"/>
      <c r="U160" s="609"/>
    </row>
    <row r="161" customFormat="false" ht="10.5" hidden="false" customHeight="true" outlineLevel="0" collapsed="false">
      <c r="B161" s="598"/>
      <c r="C161" s="601"/>
      <c r="D161" s="601"/>
      <c r="E161" s="601"/>
      <c r="F161" s="601"/>
      <c r="G161" s="601"/>
      <c r="H161" s="601"/>
      <c r="I161" s="601"/>
      <c r="J161" s="601"/>
      <c r="K161" s="601"/>
      <c r="L161" s="601"/>
      <c r="M161" s="601"/>
      <c r="N161" s="601"/>
      <c r="O161" s="601"/>
      <c r="P161" s="601"/>
      <c r="Q161" s="601"/>
      <c r="R161" s="601"/>
      <c r="S161" s="601"/>
      <c r="T161" s="602"/>
    </row>
    <row r="162" customFormat="false" ht="10.5" hidden="false" customHeight="true" outlineLevel="0" collapsed="false">
      <c r="A162" s="597" t="s">
        <v>679</v>
      </c>
      <c r="B162" s="598"/>
      <c r="C162" s="601"/>
      <c r="D162" s="601"/>
      <c r="E162" s="601"/>
      <c r="F162" s="601"/>
      <c r="G162" s="601"/>
      <c r="H162" s="601"/>
      <c r="I162" s="601"/>
      <c r="J162" s="601"/>
      <c r="K162" s="601"/>
      <c r="L162" s="601"/>
      <c r="M162" s="601"/>
      <c r="N162" s="601"/>
      <c r="O162" s="601"/>
      <c r="P162" s="601"/>
      <c r="Q162" s="601"/>
      <c r="R162" s="601"/>
      <c r="S162" s="601"/>
      <c r="T162" s="610" t="s">
        <v>679</v>
      </c>
    </row>
    <row r="163" customFormat="false" ht="9.75" hidden="false" customHeight="true" outlineLevel="0" collapsed="false">
      <c r="B163" s="598"/>
      <c r="C163" s="601"/>
      <c r="D163" s="601"/>
      <c r="E163" s="601"/>
      <c r="F163" s="601"/>
      <c r="G163" s="601"/>
      <c r="H163" s="601"/>
      <c r="I163" s="601"/>
      <c r="J163" s="601"/>
      <c r="K163" s="601"/>
      <c r="L163" s="601"/>
      <c r="M163" s="601"/>
      <c r="N163" s="601"/>
      <c r="O163" s="601"/>
      <c r="P163" s="601"/>
      <c r="Q163" s="601"/>
      <c r="R163" s="601"/>
      <c r="S163" s="601"/>
      <c r="T163" s="602"/>
    </row>
    <row r="164" customFormat="false" ht="10.5" hidden="false" customHeight="true" outlineLevel="0" collapsed="false">
      <c r="B164" s="606" t="s">
        <v>680</v>
      </c>
      <c r="C164" s="601"/>
      <c r="D164" s="601"/>
      <c r="E164" s="601"/>
      <c r="F164" s="601"/>
      <c r="G164" s="601"/>
      <c r="H164" s="601"/>
      <c r="I164" s="601"/>
      <c r="J164" s="601"/>
      <c r="K164" s="601"/>
      <c r="L164" s="601"/>
      <c r="M164" s="601"/>
      <c r="N164" s="601"/>
      <c r="O164" s="601"/>
      <c r="P164" s="601"/>
      <c r="Q164" s="601"/>
      <c r="R164" s="601"/>
      <c r="S164" s="601"/>
      <c r="T164" s="602"/>
      <c r="U164" s="603" t="s">
        <v>680</v>
      </c>
    </row>
    <row r="165" customFormat="false" ht="10.5" hidden="false" customHeight="true" outlineLevel="0" collapsed="false">
      <c r="B165" s="600" t="s">
        <v>681</v>
      </c>
      <c r="C165" s="601" t="n">
        <v>3197</v>
      </c>
      <c r="D165" s="601" t="n">
        <v>595</v>
      </c>
      <c r="E165" s="601" t="n">
        <v>616</v>
      </c>
      <c r="F165" s="601" t="n">
        <v>138</v>
      </c>
      <c r="G165" s="601" t="n">
        <v>1</v>
      </c>
      <c r="H165" s="601" t="n">
        <v>18</v>
      </c>
      <c r="I165" s="601" t="n">
        <v>45</v>
      </c>
      <c r="J165" s="601" t="n">
        <v>120</v>
      </c>
      <c r="K165" s="601" t="n">
        <v>86</v>
      </c>
      <c r="L165" s="601" t="n">
        <v>177</v>
      </c>
      <c r="M165" s="601" t="n">
        <v>737</v>
      </c>
      <c r="N165" s="601" t="n">
        <v>180</v>
      </c>
      <c r="O165" s="601" t="n">
        <v>65</v>
      </c>
      <c r="P165" s="601" t="n">
        <v>126</v>
      </c>
      <c r="Q165" s="601" t="n">
        <v>107</v>
      </c>
      <c r="R165" s="601" t="n">
        <v>104</v>
      </c>
      <c r="S165" s="601" t="n">
        <v>82</v>
      </c>
      <c r="T165" s="602"/>
      <c r="U165" s="597" t="s">
        <v>681</v>
      </c>
    </row>
    <row r="166" customFormat="false" ht="10.5" hidden="false" customHeight="true" outlineLevel="0" collapsed="false">
      <c r="B166" s="606" t="s">
        <v>682</v>
      </c>
      <c r="C166" s="601"/>
      <c r="D166" s="601"/>
      <c r="E166" s="601"/>
      <c r="F166" s="601"/>
      <c r="G166" s="601"/>
      <c r="H166" s="601"/>
      <c r="I166" s="601"/>
      <c r="J166" s="601"/>
      <c r="K166" s="601"/>
      <c r="L166" s="601"/>
      <c r="M166" s="601"/>
      <c r="N166" s="601"/>
      <c r="O166" s="601"/>
      <c r="P166" s="601"/>
      <c r="Q166" s="601"/>
      <c r="R166" s="601"/>
      <c r="S166" s="601"/>
      <c r="T166" s="602"/>
      <c r="U166" s="597" t="s">
        <v>682</v>
      </c>
    </row>
    <row r="167" customFormat="false" ht="10.5" hidden="false" customHeight="true" outlineLevel="0" collapsed="false">
      <c r="B167" s="600" t="s">
        <v>683</v>
      </c>
      <c r="C167" s="601" t="n">
        <v>62602</v>
      </c>
      <c r="D167" s="601" t="n">
        <v>8367</v>
      </c>
      <c r="E167" s="601" t="n">
        <v>9352</v>
      </c>
      <c r="F167" s="601" t="n">
        <v>4663</v>
      </c>
      <c r="G167" s="601" t="n">
        <v>95</v>
      </c>
      <c r="H167" s="601" t="n">
        <v>767</v>
      </c>
      <c r="I167" s="601" t="n">
        <v>2241</v>
      </c>
      <c r="J167" s="601" t="n">
        <v>4929</v>
      </c>
      <c r="K167" s="601" t="n">
        <v>1400</v>
      </c>
      <c r="L167" s="601" t="n">
        <v>5244</v>
      </c>
      <c r="M167" s="601" t="n">
        <v>12952</v>
      </c>
      <c r="N167" s="601" t="n">
        <v>2405</v>
      </c>
      <c r="O167" s="601" t="n">
        <v>880</v>
      </c>
      <c r="P167" s="601" t="n">
        <v>4217</v>
      </c>
      <c r="Q167" s="601" t="n">
        <v>1553</v>
      </c>
      <c r="R167" s="601" t="n">
        <v>1826</v>
      </c>
      <c r="S167" s="601" t="n">
        <v>1711</v>
      </c>
      <c r="T167" s="602"/>
      <c r="U167" s="597" t="s">
        <v>683</v>
      </c>
    </row>
    <row r="168" customFormat="false" ht="10.5" hidden="false" customHeight="true" outlineLevel="0" collapsed="false">
      <c r="B168" s="606" t="s">
        <v>684</v>
      </c>
      <c r="C168" s="601"/>
      <c r="D168" s="601"/>
      <c r="E168" s="601"/>
      <c r="F168" s="601"/>
      <c r="G168" s="601"/>
      <c r="H168" s="601"/>
      <c r="I168" s="601"/>
      <c r="J168" s="601"/>
      <c r="K168" s="601"/>
      <c r="L168" s="601"/>
      <c r="M168" s="601"/>
      <c r="N168" s="601"/>
      <c r="O168" s="601"/>
      <c r="P168" s="601"/>
      <c r="Q168" s="601"/>
      <c r="R168" s="601"/>
      <c r="S168" s="601"/>
      <c r="T168" s="602"/>
      <c r="U168" s="603" t="s">
        <v>684</v>
      </c>
    </row>
    <row r="169" customFormat="false" ht="10.5" hidden="false" customHeight="true" outlineLevel="0" collapsed="false">
      <c r="B169" s="600" t="s">
        <v>685</v>
      </c>
      <c r="C169" s="601" t="n">
        <v>2480</v>
      </c>
      <c r="D169" s="601" t="n">
        <v>1455</v>
      </c>
      <c r="E169" s="601" t="n">
        <v>0</v>
      </c>
      <c r="F169" s="601" t="n">
        <v>0</v>
      </c>
      <c r="G169" s="601" t="n">
        <v>1025</v>
      </c>
      <c r="H169" s="601" t="n">
        <v>0</v>
      </c>
      <c r="I169" s="601" t="n">
        <v>0</v>
      </c>
      <c r="J169" s="601" t="n">
        <v>0</v>
      </c>
      <c r="K169" s="601" t="n">
        <v>0</v>
      </c>
      <c r="L169" s="601" t="n">
        <v>0</v>
      </c>
      <c r="M169" s="601" t="n">
        <v>0</v>
      </c>
      <c r="N169" s="601" t="n">
        <v>0</v>
      </c>
      <c r="O169" s="601" t="n">
        <v>0</v>
      </c>
      <c r="P169" s="601" t="n">
        <v>0</v>
      </c>
      <c r="Q169" s="601" t="n">
        <v>0</v>
      </c>
      <c r="R169" s="601" t="n">
        <v>0</v>
      </c>
      <c r="S169" s="601" t="n">
        <v>0</v>
      </c>
      <c r="T169" s="602"/>
      <c r="U169" s="597" t="s">
        <v>685</v>
      </c>
    </row>
    <row r="170" customFormat="false" ht="15" hidden="false" customHeight="true" outlineLevel="0" collapsed="false">
      <c r="B170" s="607" t="s">
        <v>157</v>
      </c>
      <c r="C170" s="601" t="n">
        <v>68279</v>
      </c>
      <c r="D170" s="601" t="n">
        <v>10417</v>
      </c>
      <c r="E170" s="601" t="n">
        <v>9968</v>
      </c>
      <c r="F170" s="601" t="n">
        <v>4801</v>
      </c>
      <c r="G170" s="601" t="n">
        <v>1121</v>
      </c>
      <c r="H170" s="601" t="n">
        <v>785</v>
      </c>
      <c r="I170" s="601" t="n">
        <v>2286</v>
      </c>
      <c r="J170" s="601" t="n">
        <v>5049</v>
      </c>
      <c r="K170" s="601" t="n">
        <v>1486</v>
      </c>
      <c r="L170" s="601" t="n">
        <v>5421</v>
      </c>
      <c r="M170" s="601" t="n">
        <v>13689</v>
      </c>
      <c r="N170" s="601" t="n">
        <v>2585</v>
      </c>
      <c r="O170" s="601" t="n">
        <v>945</v>
      </c>
      <c r="P170" s="601" t="n">
        <v>4343</v>
      </c>
      <c r="Q170" s="601" t="n">
        <v>1660</v>
      </c>
      <c r="R170" s="601" t="n">
        <v>1930</v>
      </c>
      <c r="S170" s="601" t="n">
        <v>1793</v>
      </c>
      <c r="T170" s="608" t="s">
        <v>749</v>
      </c>
      <c r="U170" s="609"/>
    </row>
    <row r="171" customFormat="false" ht="21" hidden="false" customHeight="true" outlineLevel="0" collapsed="false">
      <c r="B171" s="607"/>
      <c r="C171" s="601"/>
      <c r="D171" s="601"/>
      <c r="E171" s="601"/>
      <c r="F171" s="601"/>
      <c r="G171" s="601"/>
      <c r="H171" s="601"/>
      <c r="I171" s="601"/>
      <c r="J171" s="601"/>
      <c r="K171" s="601"/>
      <c r="L171" s="601"/>
      <c r="M171" s="601"/>
      <c r="N171" s="601"/>
      <c r="O171" s="601"/>
      <c r="P171" s="601"/>
      <c r="Q171" s="601"/>
      <c r="R171" s="601"/>
      <c r="S171" s="601"/>
      <c r="T171" s="608"/>
      <c r="U171" s="609"/>
    </row>
    <row r="172" customFormat="false" ht="10.5" hidden="false" customHeight="true" outlineLevel="0" collapsed="false">
      <c r="B172" s="598"/>
      <c r="C172" s="601"/>
      <c r="D172" s="601"/>
      <c r="E172" s="601"/>
      <c r="F172" s="601"/>
      <c r="G172" s="601"/>
      <c r="H172" s="601"/>
      <c r="I172" s="601"/>
      <c r="J172" s="601"/>
      <c r="K172" s="601"/>
      <c r="L172" s="601"/>
      <c r="M172" s="601"/>
      <c r="N172" s="601"/>
      <c r="O172" s="601"/>
      <c r="P172" s="601"/>
      <c r="Q172" s="601"/>
      <c r="R172" s="601"/>
      <c r="S172" s="601"/>
      <c r="T172" s="602"/>
    </row>
    <row r="173" customFormat="false" ht="10.5" hidden="false" customHeight="true" outlineLevel="0" collapsed="false">
      <c r="A173" s="597" t="s">
        <v>686</v>
      </c>
      <c r="B173" s="598"/>
      <c r="C173" s="601"/>
      <c r="D173" s="601"/>
      <c r="E173" s="601"/>
      <c r="F173" s="601"/>
      <c r="G173" s="601"/>
      <c r="H173" s="601"/>
      <c r="I173" s="601"/>
      <c r="J173" s="601"/>
      <c r="K173" s="601"/>
      <c r="L173" s="601"/>
      <c r="M173" s="601"/>
      <c r="N173" s="601"/>
      <c r="O173" s="601"/>
      <c r="P173" s="601"/>
      <c r="Q173" s="601"/>
      <c r="R173" s="601"/>
      <c r="S173" s="637"/>
      <c r="T173" s="597" t="s">
        <v>686</v>
      </c>
    </row>
    <row r="174" customFormat="false" ht="9.75" hidden="false" customHeight="true" outlineLevel="0" collapsed="false">
      <c r="B174" s="598"/>
      <c r="C174" s="601"/>
      <c r="D174" s="601"/>
      <c r="E174" s="601"/>
      <c r="F174" s="601"/>
      <c r="G174" s="601"/>
      <c r="H174" s="601"/>
      <c r="I174" s="601"/>
      <c r="J174" s="601"/>
      <c r="K174" s="601"/>
      <c r="L174" s="601"/>
      <c r="M174" s="601"/>
      <c r="N174" s="601"/>
      <c r="O174" s="601"/>
      <c r="P174" s="601"/>
      <c r="Q174" s="601"/>
      <c r="R174" s="601"/>
      <c r="S174" s="637"/>
    </row>
    <row r="175" customFormat="false" ht="10.5" hidden="false" customHeight="true" outlineLevel="0" collapsed="false">
      <c r="B175" s="606" t="s">
        <v>687</v>
      </c>
      <c r="C175" s="601"/>
      <c r="D175" s="601"/>
      <c r="E175" s="601"/>
      <c r="F175" s="601"/>
      <c r="G175" s="601"/>
      <c r="H175" s="601"/>
      <c r="I175" s="601"/>
      <c r="J175" s="601"/>
      <c r="K175" s="601"/>
      <c r="L175" s="601"/>
      <c r="M175" s="601"/>
      <c r="N175" s="601"/>
      <c r="O175" s="601"/>
      <c r="P175" s="601"/>
      <c r="Q175" s="601"/>
      <c r="R175" s="601"/>
      <c r="S175" s="637"/>
      <c r="U175" s="597" t="s">
        <v>687</v>
      </c>
    </row>
    <row r="176" customFormat="false" ht="10.5" hidden="false" customHeight="true" outlineLevel="0" collapsed="false">
      <c r="B176" s="600" t="s">
        <v>688</v>
      </c>
      <c r="C176" s="601" t="n">
        <v>1033</v>
      </c>
      <c r="D176" s="601" t="n">
        <v>23</v>
      </c>
      <c r="E176" s="601" t="n">
        <v>234</v>
      </c>
      <c r="F176" s="601" t="n">
        <v>28</v>
      </c>
      <c r="G176" s="601" t="n">
        <v>5</v>
      </c>
      <c r="H176" s="601" t="n">
        <v>0</v>
      </c>
      <c r="I176" s="601" t="n">
        <v>0</v>
      </c>
      <c r="J176" s="601" t="n">
        <v>81</v>
      </c>
      <c r="K176" s="601" t="n">
        <v>1</v>
      </c>
      <c r="L176" s="601" t="n">
        <v>20</v>
      </c>
      <c r="M176" s="601" t="n">
        <v>586</v>
      </c>
      <c r="N176" s="601" t="n">
        <v>8</v>
      </c>
      <c r="O176" s="601" t="n">
        <v>6</v>
      </c>
      <c r="P176" s="601" t="n">
        <v>0</v>
      </c>
      <c r="Q176" s="601" t="n">
        <v>2</v>
      </c>
      <c r="R176" s="601" t="n">
        <v>31</v>
      </c>
      <c r="S176" s="601" t="n">
        <v>8</v>
      </c>
      <c r="T176" s="602"/>
      <c r="U176" s="597" t="s">
        <v>688</v>
      </c>
    </row>
    <row r="177" customFormat="false" ht="10.5" hidden="false" customHeight="true" outlineLevel="0" collapsed="false">
      <c r="B177" s="600" t="s">
        <v>689</v>
      </c>
      <c r="C177" s="601" t="n">
        <v>157</v>
      </c>
      <c r="D177" s="601" t="n">
        <v>26</v>
      </c>
      <c r="E177" s="601" t="n">
        <v>42</v>
      </c>
      <c r="F177" s="601" t="n">
        <v>2</v>
      </c>
      <c r="G177" s="601" t="n">
        <v>0</v>
      </c>
      <c r="H177" s="601" t="n">
        <v>0</v>
      </c>
      <c r="I177" s="601" t="n">
        <v>0</v>
      </c>
      <c r="J177" s="601" t="n">
        <v>57</v>
      </c>
      <c r="K177" s="601" t="n">
        <v>0</v>
      </c>
      <c r="L177" s="601" t="n">
        <v>0</v>
      </c>
      <c r="M177" s="601" t="n">
        <v>27</v>
      </c>
      <c r="N177" s="601" t="n">
        <v>1</v>
      </c>
      <c r="O177" s="601" t="n">
        <v>0</v>
      </c>
      <c r="P177" s="601" t="n">
        <v>0</v>
      </c>
      <c r="Q177" s="601" t="n">
        <v>1</v>
      </c>
      <c r="R177" s="601" t="n">
        <v>1</v>
      </c>
      <c r="S177" s="601" t="n">
        <v>0</v>
      </c>
      <c r="T177" s="602"/>
      <c r="U177" s="597" t="s">
        <v>689</v>
      </c>
    </row>
    <row r="178" customFormat="false" ht="10.5" hidden="false" customHeight="true" outlineLevel="0" collapsed="false">
      <c r="B178" s="600" t="s">
        <v>690</v>
      </c>
      <c r="C178" s="601" t="n">
        <v>601</v>
      </c>
      <c r="D178" s="601" t="n">
        <v>109</v>
      </c>
      <c r="E178" s="601" t="n">
        <v>161</v>
      </c>
      <c r="F178" s="601" t="n">
        <v>22</v>
      </c>
      <c r="G178" s="601" t="n">
        <v>5</v>
      </c>
      <c r="H178" s="601" t="n">
        <v>21</v>
      </c>
      <c r="I178" s="601" t="n">
        <v>4</v>
      </c>
      <c r="J178" s="601" t="n">
        <v>21</v>
      </c>
      <c r="K178" s="601" t="n">
        <v>0</v>
      </c>
      <c r="L178" s="601" t="n">
        <v>40</v>
      </c>
      <c r="M178" s="601" t="n">
        <v>104</v>
      </c>
      <c r="N178" s="601" t="n">
        <v>1</v>
      </c>
      <c r="O178" s="601" t="n">
        <v>0</v>
      </c>
      <c r="P178" s="601" t="n">
        <v>80</v>
      </c>
      <c r="Q178" s="601" t="n">
        <v>2</v>
      </c>
      <c r="R178" s="601" t="n">
        <v>2</v>
      </c>
      <c r="S178" s="601" t="n">
        <v>29</v>
      </c>
      <c r="T178" s="602"/>
      <c r="U178" s="597" t="s">
        <v>690</v>
      </c>
    </row>
    <row r="179" customFormat="false" ht="10.5" hidden="false" customHeight="true" outlineLevel="0" collapsed="false">
      <c r="B179" s="606" t="s">
        <v>691</v>
      </c>
      <c r="C179" s="601"/>
      <c r="D179" s="601"/>
      <c r="E179" s="601"/>
      <c r="F179" s="601"/>
      <c r="G179" s="601"/>
      <c r="H179" s="601"/>
      <c r="I179" s="601"/>
      <c r="J179" s="601"/>
      <c r="K179" s="601"/>
      <c r="L179" s="601"/>
      <c r="M179" s="601"/>
      <c r="N179" s="601"/>
      <c r="O179" s="601"/>
      <c r="P179" s="601"/>
      <c r="Q179" s="601"/>
      <c r="R179" s="601"/>
      <c r="S179" s="601"/>
      <c r="T179" s="602"/>
      <c r="U179" s="597" t="s">
        <v>691</v>
      </c>
    </row>
    <row r="180" customFormat="false" ht="10.5" hidden="false" customHeight="true" outlineLevel="0" collapsed="false">
      <c r="B180" s="600" t="s">
        <v>692</v>
      </c>
      <c r="C180" s="601" t="n">
        <v>3088</v>
      </c>
      <c r="D180" s="601" t="n">
        <v>123</v>
      </c>
      <c r="E180" s="601" t="n">
        <v>425</v>
      </c>
      <c r="F180" s="601" t="n">
        <v>233</v>
      </c>
      <c r="G180" s="601" t="n">
        <v>63</v>
      </c>
      <c r="H180" s="601" t="n">
        <v>21</v>
      </c>
      <c r="I180" s="601" t="n">
        <v>36</v>
      </c>
      <c r="J180" s="601" t="n">
        <v>229</v>
      </c>
      <c r="K180" s="601" t="n">
        <v>127</v>
      </c>
      <c r="L180" s="601" t="n">
        <v>446</v>
      </c>
      <c r="M180" s="601" t="n">
        <v>568</v>
      </c>
      <c r="N180" s="601" t="n">
        <v>208</v>
      </c>
      <c r="O180" s="601" t="n">
        <v>74</v>
      </c>
      <c r="P180" s="601" t="n">
        <v>221</v>
      </c>
      <c r="Q180" s="601" t="n">
        <v>140</v>
      </c>
      <c r="R180" s="601" t="n">
        <v>63</v>
      </c>
      <c r="S180" s="601" t="n">
        <v>111</v>
      </c>
      <c r="T180" s="602"/>
      <c r="U180" s="597" t="s">
        <v>692</v>
      </c>
    </row>
    <row r="181" customFormat="false" ht="15" hidden="false" customHeight="true" outlineLevel="0" collapsed="false">
      <c r="B181" s="607" t="s">
        <v>157</v>
      </c>
      <c r="C181" s="601" t="n">
        <v>4879</v>
      </c>
      <c r="D181" s="601" t="n">
        <v>281</v>
      </c>
      <c r="E181" s="601" t="n">
        <v>862</v>
      </c>
      <c r="F181" s="601" t="n">
        <v>285</v>
      </c>
      <c r="G181" s="601" t="n">
        <v>73</v>
      </c>
      <c r="H181" s="601" t="n">
        <v>42</v>
      </c>
      <c r="I181" s="601" t="n">
        <v>40</v>
      </c>
      <c r="J181" s="601" t="n">
        <v>388</v>
      </c>
      <c r="K181" s="601" t="n">
        <v>128</v>
      </c>
      <c r="L181" s="601" t="n">
        <v>506</v>
      </c>
      <c r="M181" s="601" t="n">
        <v>1285</v>
      </c>
      <c r="N181" s="601" t="n">
        <v>218</v>
      </c>
      <c r="O181" s="601" t="n">
        <v>80</v>
      </c>
      <c r="P181" s="601" t="n">
        <v>301</v>
      </c>
      <c r="Q181" s="601" t="n">
        <v>145</v>
      </c>
      <c r="R181" s="601" t="n">
        <v>97</v>
      </c>
      <c r="S181" s="601" t="n">
        <v>148</v>
      </c>
      <c r="T181" s="608" t="s">
        <v>749</v>
      </c>
      <c r="U181" s="609"/>
    </row>
    <row r="182" customFormat="false" ht="10.5" hidden="false" customHeight="true" outlineLevel="0" collapsed="false">
      <c r="B182" s="598"/>
      <c r="C182" s="601"/>
      <c r="D182" s="601"/>
      <c r="E182" s="601"/>
      <c r="F182" s="601"/>
      <c r="G182" s="601"/>
      <c r="H182" s="601"/>
      <c r="I182" s="601"/>
      <c r="J182" s="601"/>
      <c r="K182" s="601"/>
      <c r="L182" s="601"/>
      <c r="M182" s="601"/>
      <c r="N182" s="601"/>
      <c r="O182" s="601"/>
      <c r="P182" s="601"/>
      <c r="Q182" s="601"/>
      <c r="R182" s="601"/>
      <c r="S182" s="601"/>
      <c r="T182" s="602"/>
    </row>
    <row r="183" customFormat="false" ht="11.25" hidden="false" customHeight="true" outlineLevel="0" collapsed="false">
      <c r="B183" s="598"/>
      <c r="C183" s="601"/>
      <c r="D183" s="601"/>
      <c r="E183" s="601"/>
      <c r="F183" s="601"/>
      <c r="G183" s="601"/>
      <c r="H183" s="601"/>
      <c r="I183" s="601"/>
      <c r="J183" s="601"/>
      <c r="K183" s="601"/>
      <c r="L183" s="601"/>
      <c r="M183" s="601"/>
      <c r="N183" s="601"/>
      <c r="O183" s="601"/>
      <c r="P183" s="601"/>
      <c r="Q183" s="601"/>
      <c r="R183" s="601"/>
      <c r="S183" s="601"/>
      <c r="T183" s="602"/>
    </row>
    <row r="184" customFormat="false" ht="21" hidden="false" customHeight="true" outlineLevel="0" collapsed="false">
      <c r="B184" s="607" t="s">
        <v>693</v>
      </c>
      <c r="C184" s="601" t="n">
        <v>83410</v>
      </c>
      <c r="D184" s="601" t="n">
        <v>12053</v>
      </c>
      <c r="E184" s="601" t="n">
        <v>12228</v>
      </c>
      <c r="F184" s="601" t="n">
        <v>6100</v>
      </c>
      <c r="G184" s="601" t="n">
        <v>1401</v>
      </c>
      <c r="H184" s="601" t="n">
        <v>1078</v>
      </c>
      <c r="I184" s="601" t="n">
        <v>2698</v>
      </c>
      <c r="J184" s="601" t="n">
        <v>6351</v>
      </c>
      <c r="K184" s="601" t="n">
        <v>1867</v>
      </c>
      <c r="L184" s="601" t="n">
        <v>6863</v>
      </c>
      <c r="M184" s="601" t="n">
        <v>16978</v>
      </c>
      <c r="N184" s="601" t="n">
        <v>3193</v>
      </c>
      <c r="O184" s="601" t="n">
        <v>1142</v>
      </c>
      <c r="P184" s="601" t="n">
        <v>5094</v>
      </c>
      <c r="Q184" s="601" t="n">
        <v>2021</v>
      </c>
      <c r="R184" s="601" t="n">
        <v>2210</v>
      </c>
      <c r="S184" s="601" t="n">
        <v>2133</v>
      </c>
      <c r="T184" s="608" t="s">
        <v>750</v>
      </c>
      <c r="U184" s="562"/>
    </row>
    <row r="185" customFormat="false" ht="11.25" hidden="false" customHeight="true" outlineLevel="0" collapsed="false">
      <c r="B185" s="611"/>
      <c r="T185" s="609"/>
      <c r="U185" s="562"/>
    </row>
    <row r="186" customFormat="false" ht="11.25" hidden="false" customHeight="true" outlineLevel="0" collapsed="false">
      <c r="B186" s="611"/>
      <c r="T186" s="609"/>
      <c r="U186" s="562"/>
    </row>
    <row r="187" customFormat="false" ht="11.25" hidden="false" customHeight="true" outlineLevel="0" collapsed="false">
      <c r="B187" s="611"/>
      <c r="T187" s="609"/>
      <c r="U187" s="562"/>
    </row>
    <row r="188" s="620" customFormat="true" ht="10.5" hidden="false" customHeight="true" outlineLevel="0" collapsed="false">
      <c r="A188" s="616" t="s">
        <v>53</v>
      </c>
      <c r="B188" s="617"/>
      <c r="C188" s="618"/>
      <c r="D188" s="618"/>
      <c r="E188" s="618"/>
      <c r="F188" s="618"/>
      <c r="G188" s="618"/>
      <c r="H188" s="618"/>
      <c r="I188" s="618"/>
      <c r="J188" s="618"/>
      <c r="K188" s="618"/>
      <c r="L188" s="619" t="s">
        <v>53</v>
      </c>
      <c r="M188" s="617"/>
      <c r="N188" s="617"/>
      <c r="O188" s="617"/>
      <c r="P188" s="617"/>
      <c r="Q188" s="617"/>
      <c r="R188" s="618"/>
      <c r="S188" s="618"/>
      <c r="U188" s="621"/>
      <c r="V188" s="622"/>
    </row>
    <row r="189" customFormat="false" ht="10.5" hidden="false" customHeight="true" outlineLevel="0" collapsed="false">
      <c r="A189" s="584"/>
      <c r="B189" s="584"/>
      <c r="C189" s="634" t="s">
        <v>197</v>
      </c>
      <c r="D189" s="635"/>
      <c r="E189" s="635"/>
      <c r="F189" s="635"/>
      <c r="G189" s="635"/>
      <c r="H189" s="635"/>
      <c r="I189" s="635"/>
      <c r="J189" s="635"/>
      <c r="K189" s="636"/>
      <c r="L189" s="634" t="s">
        <v>197</v>
      </c>
      <c r="M189" s="584"/>
      <c r="N189" s="596"/>
      <c r="O189" s="596"/>
      <c r="P189" s="596"/>
      <c r="Q189" s="596"/>
      <c r="R189" s="635"/>
      <c r="S189" s="612"/>
      <c r="U189" s="562"/>
    </row>
    <row r="190" customFormat="false" ht="10.5" hidden="false" customHeight="true" outlineLevel="0" collapsed="false">
      <c r="A190" s="584"/>
      <c r="B190" s="584"/>
      <c r="C190" s="635"/>
      <c r="D190" s="635"/>
      <c r="E190" s="635"/>
      <c r="F190" s="635"/>
      <c r="G190" s="635"/>
      <c r="H190" s="635"/>
      <c r="I190" s="635"/>
      <c r="J190" s="635"/>
      <c r="K190" s="635"/>
      <c r="L190" s="584"/>
      <c r="M190" s="584"/>
      <c r="N190" s="596"/>
      <c r="O190" s="596"/>
      <c r="P190" s="596"/>
      <c r="Q190" s="596"/>
      <c r="R190" s="635"/>
      <c r="S190" s="612"/>
      <c r="U190" s="562"/>
    </row>
    <row r="191" customFormat="false" ht="10.5" hidden="false" customHeight="true" outlineLevel="0" collapsed="false">
      <c r="A191" s="591"/>
      <c r="B191" s="591"/>
      <c r="C191" s="592" t="s">
        <v>658</v>
      </c>
      <c r="I191" s="590"/>
      <c r="J191" s="590"/>
      <c r="K191" s="590"/>
      <c r="L191" s="592" t="s">
        <v>658</v>
      </c>
      <c r="M191" s="592"/>
      <c r="N191" s="592"/>
      <c r="O191" s="592"/>
      <c r="P191" s="591"/>
      <c r="Q191" s="591"/>
      <c r="R191" s="591"/>
      <c r="S191" s="591"/>
      <c r="T191" s="609"/>
      <c r="U191" s="562"/>
    </row>
    <row r="192" customFormat="false" ht="10.5" hidden="false" customHeight="true" outlineLevel="0" collapsed="false">
      <c r="A192" s="594"/>
      <c r="B192" s="594"/>
      <c r="C192" s="592" t="s">
        <v>694</v>
      </c>
      <c r="D192" s="595"/>
      <c r="E192" s="595"/>
      <c r="F192" s="595"/>
      <c r="G192" s="595"/>
      <c r="H192" s="595"/>
      <c r="I192" s="594"/>
      <c r="J192" s="594"/>
      <c r="K192" s="590"/>
      <c r="L192" s="592" t="s">
        <v>694</v>
      </c>
      <c r="M192" s="594"/>
      <c r="N192" s="594"/>
      <c r="O192" s="594"/>
      <c r="P192" s="591"/>
      <c r="Q192" s="591"/>
      <c r="R192" s="591"/>
      <c r="S192" s="591"/>
      <c r="T192" s="609"/>
      <c r="U192" s="562"/>
    </row>
    <row r="193" customFormat="false" ht="10.5" hidden="false" customHeight="true" outlineLevel="0" collapsed="false">
      <c r="B193" s="611"/>
      <c r="C193" s="623"/>
      <c r="D193" s="623"/>
      <c r="E193" s="623"/>
      <c r="F193" s="595"/>
      <c r="T193" s="609"/>
      <c r="U193" s="562"/>
    </row>
    <row r="194" customFormat="false" ht="10.5" hidden="false" customHeight="true" outlineLevel="0" collapsed="false">
      <c r="A194" s="597" t="s">
        <v>695</v>
      </c>
      <c r="B194" s="598"/>
      <c r="C194" s="590"/>
      <c r="D194" s="590"/>
      <c r="E194" s="590"/>
      <c r="F194" s="590"/>
      <c r="G194" s="590"/>
      <c r="H194" s="590"/>
      <c r="P194" s="592"/>
      <c r="Q194" s="592"/>
      <c r="R194" s="592"/>
      <c r="S194" s="638"/>
      <c r="T194" s="597" t="s">
        <v>695</v>
      </c>
    </row>
    <row r="195" customFormat="false" ht="10.5" hidden="false" customHeight="true" outlineLevel="0" collapsed="false">
      <c r="B195" s="600" t="s">
        <v>696</v>
      </c>
      <c r="C195" s="601" t="n">
        <v>122</v>
      </c>
      <c r="D195" s="601" t="n">
        <v>5</v>
      </c>
      <c r="E195" s="601" t="n">
        <v>14</v>
      </c>
      <c r="F195" s="601" t="n">
        <v>1</v>
      </c>
      <c r="G195" s="601" t="n">
        <v>1</v>
      </c>
      <c r="H195" s="601" t="n">
        <v>56</v>
      </c>
      <c r="I195" s="601" t="n">
        <v>3</v>
      </c>
      <c r="J195" s="601" t="n">
        <v>3</v>
      </c>
      <c r="K195" s="601" t="n">
        <v>0</v>
      </c>
      <c r="L195" s="601" t="n">
        <v>16</v>
      </c>
      <c r="M195" s="601" t="n">
        <v>6</v>
      </c>
      <c r="N195" s="601" t="n">
        <v>3</v>
      </c>
      <c r="O195" s="601" t="n">
        <v>1</v>
      </c>
      <c r="P195" s="601" t="n">
        <v>8</v>
      </c>
      <c r="Q195" s="601" t="n">
        <v>4</v>
      </c>
      <c r="R195" s="601" t="n">
        <v>1</v>
      </c>
      <c r="S195" s="601" t="n">
        <v>0</v>
      </c>
      <c r="T195" s="602"/>
      <c r="U195" s="603" t="s">
        <v>696</v>
      </c>
    </row>
    <row r="196" customFormat="false" ht="10.5" hidden="false" customHeight="true" outlineLevel="0" collapsed="false">
      <c r="B196" s="600" t="s">
        <v>697</v>
      </c>
      <c r="C196" s="601" t="n">
        <v>48</v>
      </c>
      <c r="D196" s="601" t="n">
        <v>11</v>
      </c>
      <c r="E196" s="601" t="n">
        <v>9</v>
      </c>
      <c r="F196" s="601" t="n">
        <v>0</v>
      </c>
      <c r="G196" s="601" t="n">
        <v>0</v>
      </c>
      <c r="H196" s="601" t="n">
        <v>16</v>
      </c>
      <c r="I196" s="601" t="n">
        <v>0</v>
      </c>
      <c r="J196" s="601" t="n">
        <v>7</v>
      </c>
      <c r="K196" s="601" t="n">
        <v>0</v>
      </c>
      <c r="L196" s="601" t="n">
        <v>0</v>
      </c>
      <c r="M196" s="601" t="n">
        <v>2</v>
      </c>
      <c r="N196" s="601" t="n">
        <v>2</v>
      </c>
      <c r="O196" s="601" t="n">
        <v>0</v>
      </c>
      <c r="P196" s="601" t="n">
        <v>1</v>
      </c>
      <c r="Q196" s="601" t="n">
        <v>0</v>
      </c>
      <c r="R196" s="601" t="n">
        <v>0</v>
      </c>
      <c r="S196" s="601" t="n">
        <v>0</v>
      </c>
      <c r="T196" s="602"/>
      <c r="U196" s="603" t="s">
        <v>697</v>
      </c>
    </row>
    <row r="197" customFormat="false" ht="15" hidden="false" customHeight="true" outlineLevel="0" collapsed="false">
      <c r="B197" s="607" t="s">
        <v>157</v>
      </c>
      <c r="C197" s="601" t="n">
        <v>170</v>
      </c>
      <c r="D197" s="601" t="n">
        <v>16</v>
      </c>
      <c r="E197" s="601" t="n">
        <v>23</v>
      </c>
      <c r="F197" s="601" t="n">
        <v>1</v>
      </c>
      <c r="G197" s="601" t="n">
        <v>1</v>
      </c>
      <c r="H197" s="601" t="n">
        <v>72</v>
      </c>
      <c r="I197" s="601" t="n">
        <v>3</v>
      </c>
      <c r="J197" s="601" t="n">
        <v>10</v>
      </c>
      <c r="K197" s="601" t="n">
        <v>0</v>
      </c>
      <c r="L197" s="601" t="n">
        <v>16</v>
      </c>
      <c r="M197" s="601" t="n">
        <v>8</v>
      </c>
      <c r="N197" s="601" t="n">
        <v>5</v>
      </c>
      <c r="O197" s="601" t="n">
        <v>1</v>
      </c>
      <c r="P197" s="601" t="n">
        <v>9</v>
      </c>
      <c r="Q197" s="601" t="n">
        <v>4</v>
      </c>
      <c r="R197" s="601" t="n">
        <v>1</v>
      </c>
      <c r="S197" s="601" t="n">
        <v>0</v>
      </c>
      <c r="T197" s="608" t="s">
        <v>749</v>
      </c>
      <c r="U197" s="609"/>
    </row>
    <row r="198" customFormat="false" ht="10.5" hidden="false" customHeight="true" outlineLevel="0" collapsed="false">
      <c r="A198" s="564"/>
      <c r="B198" s="598"/>
      <c r="C198" s="601"/>
      <c r="D198" s="601"/>
      <c r="E198" s="601"/>
      <c r="F198" s="601"/>
      <c r="G198" s="601"/>
      <c r="H198" s="601"/>
      <c r="I198" s="601"/>
      <c r="J198" s="601"/>
      <c r="K198" s="601"/>
      <c r="L198" s="601"/>
      <c r="M198" s="601"/>
      <c r="N198" s="601"/>
      <c r="O198" s="601"/>
      <c r="P198" s="601"/>
      <c r="Q198" s="601"/>
      <c r="R198" s="601"/>
      <c r="S198" s="601"/>
      <c r="T198" s="602"/>
    </row>
    <row r="199" customFormat="false" ht="10.5" hidden="false" customHeight="true" outlineLevel="0" collapsed="false">
      <c r="A199" s="597" t="s">
        <v>698</v>
      </c>
      <c r="B199" s="598"/>
      <c r="C199" s="601"/>
      <c r="D199" s="601"/>
      <c r="E199" s="601"/>
      <c r="F199" s="601"/>
      <c r="G199" s="601"/>
      <c r="H199" s="601"/>
      <c r="I199" s="601"/>
      <c r="J199" s="601"/>
      <c r="K199" s="601"/>
      <c r="L199" s="601"/>
      <c r="M199" s="601"/>
      <c r="N199" s="601"/>
      <c r="O199" s="601"/>
      <c r="P199" s="601"/>
      <c r="Q199" s="601"/>
      <c r="R199" s="601"/>
      <c r="S199" s="601"/>
      <c r="T199" s="610" t="s">
        <v>698</v>
      </c>
    </row>
    <row r="200" customFormat="false" ht="10.5" hidden="false" customHeight="true" outlineLevel="0" collapsed="false">
      <c r="B200" s="600" t="s">
        <v>698</v>
      </c>
      <c r="C200" s="601" t="n">
        <v>28848</v>
      </c>
      <c r="D200" s="601" t="n">
        <v>7071</v>
      </c>
      <c r="E200" s="601" t="n">
        <v>4251</v>
      </c>
      <c r="F200" s="601" t="n">
        <v>2387</v>
      </c>
      <c r="G200" s="601" t="n">
        <v>454</v>
      </c>
      <c r="H200" s="601" t="n">
        <v>372</v>
      </c>
      <c r="I200" s="601" t="n">
        <v>843</v>
      </c>
      <c r="J200" s="601" t="n">
        <v>2345</v>
      </c>
      <c r="K200" s="601" t="n">
        <v>393</v>
      </c>
      <c r="L200" s="601" t="n">
        <v>1989</v>
      </c>
      <c r="M200" s="601" t="n">
        <v>4604</v>
      </c>
      <c r="N200" s="601" t="n">
        <v>1215</v>
      </c>
      <c r="O200" s="601" t="n">
        <v>251</v>
      </c>
      <c r="P200" s="601" t="n">
        <v>950</v>
      </c>
      <c r="Q200" s="601" t="n">
        <v>511</v>
      </c>
      <c r="R200" s="601" t="n">
        <v>542</v>
      </c>
      <c r="S200" s="601" t="n">
        <v>670</v>
      </c>
      <c r="T200" s="602"/>
      <c r="U200" s="603" t="s">
        <v>698</v>
      </c>
    </row>
    <row r="201" customFormat="false" ht="10.5" hidden="false" customHeight="true" outlineLevel="0" collapsed="false">
      <c r="B201" s="600" t="s">
        <v>699</v>
      </c>
      <c r="C201" s="601" t="n">
        <v>192</v>
      </c>
      <c r="D201" s="601" t="n">
        <v>25</v>
      </c>
      <c r="E201" s="601" t="n">
        <v>13</v>
      </c>
      <c r="F201" s="601" t="n">
        <v>43</v>
      </c>
      <c r="G201" s="601" t="n">
        <v>15</v>
      </c>
      <c r="H201" s="601" t="n">
        <v>1</v>
      </c>
      <c r="I201" s="601" t="n">
        <v>71</v>
      </c>
      <c r="J201" s="601" t="n">
        <v>11</v>
      </c>
      <c r="K201" s="601" t="n">
        <v>0</v>
      </c>
      <c r="L201" s="601" t="n">
        <v>0</v>
      </c>
      <c r="M201" s="601" t="n">
        <v>4</v>
      </c>
      <c r="N201" s="601" t="n">
        <v>4</v>
      </c>
      <c r="O201" s="601" t="n">
        <v>0</v>
      </c>
      <c r="P201" s="601" t="n">
        <v>0</v>
      </c>
      <c r="Q201" s="601" t="n">
        <v>1</v>
      </c>
      <c r="R201" s="601" t="n">
        <v>0</v>
      </c>
      <c r="S201" s="601" t="n">
        <v>4</v>
      </c>
      <c r="T201" s="602"/>
      <c r="U201" s="603" t="s">
        <v>699</v>
      </c>
    </row>
    <row r="202" customFormat="false" ht="10.5" hidden="false" customHeight="true" outlineLevel="0" collapsed="false">
      <c r="B202" s="600" t="s">
        <v>700</v>
      </c>
      <c r="C202" s="601" t="n">
        <v>1227</v>
      </c>
      <c r="D202" s="601" t="n">
        <v>411</v>
      </c>
      <c r="E202" s="601" t="n">
        <v>395</v>
      </c>
      <c r="F202" s="601" t="n">
        <v>260</v>
      </c>
      <c r="G202" s="601" t="n">
        <v>18</v>
      </c>
      <c r="H202" s="601" t="n">
        <v>0</v>
      </c>
      <c r="I202" s="601" t="n">
        <v>22</v>
      </c>
      <c r="J202" s="601" t="n">
        <v>66</v>
      </c>
      <c r="K202" s="601" t="n">
        <v>6</v>
      </c>
      <c r="L202" s="601" t="n">
        <v>0</v>
      </c>
      <c r="M202" s="601" t="n">
        <v>47</v>
      </c>
      <c r="N202" s="601" t="n">
        <v>2</v>
      </c>
      <c r="O202" s="601" t="n">
        <v>0</v>
      </c>
      <c r="P202" s="601" t="n">
        <v>0</v>
      </c>
      <c r="Q202" s="601" t="n">
        <v>0</v>
      </c>
      <c r="R202" s="601" t="n">
        <v>0</v>
      </c>
      <c r="S202" s="601" t="n">
        <v>0</v>
      </c>
      <c r="T202" s="633"/>
      <c r="U202" s="605" t="s">
        <v>700</v>
      </c>
      <c r="V202" s="605"/>
      <c r="W202" s="605"/>
      <c r="X202" s="605"/>
      <c r="Y202" s="605"/>
      <c r="Z202" s="605"/>
      <c r="AA202" s="605"/>
      <c r="AB202" s="605"/>
      <c r="AC202" s="605"/>
      <c r="AD202" s="605"/>
      <c r="AE202" s="605"/>
      <c r="AF202" s="605"/>
      <c r="AG202" s="605"/>
      <c r="AH202" s="605"/>
      <c r="AI202" s="605"/>
      <c r="AJ202" s="639"/>
    </row>
    <row r="203" customFormat="false" ht="15" hidden="false" customHeight="true" outlineLevel="0" collapsed="false">
      <c r="B203" s="607" t="s">
        <v>157</v>
      </c>
      <c r="C203" s="601" t="n">
        <v>30267</v>
      </c>
      <c r="D203" s="601" t="n">
        <v>7507</v>
      </c>
      <c r="E203" s="601" t="n">
        <v>4659</v>
      </c>
      <c r="F203" s="601" t="n">
        <v>2690</v>
      </c>
      <c r="G203" s="601" t="n">
        <v>487</v>
      </c>
      <c r="H203" s="601" t="n">
        <v>373</v>
      </c>
      <c r="I203" s="601" t="n">
        <v>936</v>
      </c>
      <c r="J203" s="601" t="n">
        <v>2422</v>
      </c>
      <c r="K203" s="601" t="n">
        <v>399</v>
      </c>
      <c r="L203" s="601" t="n">
        <v>1989</v>
      </c>
      <c r="M203" s="601" t="n">
        <v>4655</v>
      </c>
      <c r="N203" s="601" t="n">
        <v>1221</v>
      </c>
      <c r="O203" s="601" t="n">
        <v>251</v>
      </c>
      <c r="P203" s="601" t="n">
        <v>950</v>
      </c>
      <c r="Q203" s="601" t="n">
        <v>512</v>
      </c>
      <c r="R203" s="601" t="n">
        <v>542</v>
      </c>
      <c r="S203" s="601" t="n">
        <v>674</v>
      </c>
      <c r="T203" s="608" t="s">
        <v>749</v>
      </c>
      <c r="U203" s="601"/>
      <c r="V203" s="605"/>
      <c r="W203" s="601"/>
      <c r="X203" s="601"/>
      <c r="Y203" s="601"/>
      <c r="Z203" s="601"/>
      <c r="AA203" s="601"/>
      <c r="AB203" s="601"/>
      <c r="AC203" s="601"/>
      <c r="AD203" s="601"/>
      <c r="AE203" s="601"/>
      <c r="AF203" s="601"/>
      <c r="AG203" s="601"/>
      <c r="AH203" s="601"/>
      <c r="AI203" s="601"/>
      <c r="AJ203" s="601"/>
      <c r="AK203" s="563"/>
    </row>
    <row r="204" customFormat="false" ht="10.5" hidden="false" customHeight="true" outlineLevel="0" collapsed="false">
      <c r="B204" s="598"/>
      <c r="C204" s="601"/>
      <c r="D204" s="601"/>
      <c r="E204" s="601"/>
      <c r="F204" s="601"/>
      <c r="G204" s="601"/>
      <c r="H204" s="601"/>
      <c r="I204" s="601"/>
      <c r="J204" s="601"/>
      <c r="K204" s="601"/>
      <c r="L204" s="601"/>
      <c r="M204" s="601"/>
      <c r="N204" s="601"/>
      <c r="O204" s="601"/>
      <c r="P204" s="601"/>
      <c r="Q204" s="601"/>
      <c r="R204" s="601"/>
      <c r="S204" s="601"/>
      <c r="T204" s="602"/>
    </row>
    <row r="205" customFormat="false" ht="10.5" hidden="false" customHeight="true" outlineLevel="0" collapsed="false">
      <c r="A205" s="597" t="s">
        <v>701</v>
      </c>
      <c r="B205" s="598"/>
      <c r="C205" s="601"/>
      <c r="D205" s="601"/>
      <c r="E205" s="601"/>
      <c r="F205" s="601"/>
      <c r="G205" s="601"/>
      <c r="H205" s="601"/>
      <c r="I205" s="601"/>
      <c r="J205" s="601"/>
      <c r="K205" s="601"/>
      <c r="L205" s="601"/>
      <c r="M205" s="601"/>
      <c r="N205" s="601"/>
      <c r="O205" s="601"/>
      <c r="P205" s="601"/>
      <c r="Q205" s="601"/>
      <c r="R205" s="601"/>
      <c r="S205" s="601"/>
      <c r="T205" s="610" t="s">
        <v>701</v>
      </c>
    </row>
    <row r="206" customFormat="false" ht="10.5" hidden="false" customHeight="true" outlineLevel="0" collapsed="false">
      <c r="B206" s="600" t="s">
        <v>701</v>
      </c>
      <c r="C206" s="601" t="n">
        <v>14078</v>
      </c>
      <c r="D206" s="601" t="n">
        <v>2233</v>
      </c>
      <c r="E206" s="601" t="n">
        <v>2397</v>
      </c>
      <c r="F206" s="601" t="n">
        <v>32</v>
      </c>
      <c r="G206" s="601" t="n">
        <v>507</v>
      </c>
      <c r="H206" s="601" t="n">
        <v>0</v>
      </c>
      <c r="I206" s="601" t="n">
        <v>34</v>
      </c>
      <c r="J206" s="601" t="n">
        <v>726</v>
      </c>
      <c r="K206" s="601" t="n">
        <v>265</v>
      </c>
      <c r="L206" s="601" t="n">
        <v>1709</v>
      </c>
      <c r="M206" s="601" t="n">
        <v>2935</v>
      </c>
      <c r="N206" s="601" t="n">
        <v>732</v>
      </c>
      <c r="O206" s="601" t="n">
        <v>215</v>
      </c>
      <c r="P206" s="601" t="n">
        <v>1062</v>
      </c>
      <c r="Q206" s="601" t="n">
        <v>456</v>
      </c>
      <c r="R206" s="601" t="n">
        <v>7</v>
      </c>
      <c r="S206" s="601" t="n">
        <v>768</v>
      </c>
      <c r="T206" s="602"/>
      <c r="U206" s="603" t="s">
        <v>701</v>
      </c>
    </row>
    <row r="207" customFormat="false" ht="10.5" hidden="false" customHeight="true" outlineLevel="0" collapsed="false">
      <c r="B207" s="600" t="s">
        <v>702</v>
      </c>
      <c r="C207" s="601" t="n">
        <v>3030</v>
      </c>
      <c r="D207" s="601" t="n">
        <v>19</v>
      </c>
      <c r="E207" s="601" t="n">
        <v>580</v>
      </c>
      <c r="F207" s="601" t="n">
        <v>488</v>
      </c>
      <c r="G207" s="601" t="n">
        <v>110</v>
      </c>
      <c r="H207" s="601" t="n">
        <v>43</v>
      </c>
      <c r="I207" s="601" t="n">
        <v>720</v>
      </c>
      <c r="J207" s="601" t="n">
        <v>0</v>
      </c>
      <c r="K207" s="601" t="n">
        <v>14</v>
      </c>
      <c r="L207" s="601" t="n">
        <v>0</v>
      </c>
      <c r="M207" s="601" t="n">
        <v>729</v>
      </c>
      <c r="N207" s="601" t="n">
        <v>0</v>
      </c>
      <c r="O207" s="601" t="n">
        <v>0</v>
      </c>
      <c r="P207" s="601" t="n">
        <v>133</v>
      </c>
      <c r="Q207" s="601" t="n">
        <v>70</v>
      </c>
      <c r="R207" s="601" t="n">
        <v>0</v>
      </c>
      <c r="S207" s="601" t="n">
        <v>124</v>
      </c>
      <c r="T207" s="602"/>
      <c r="U207" s="603" t="s">
        <v>702</v>
      </c>
    </row>
    <row r="208" customFormat="false" ht="15" hidden="false" customHeight="true" outlineLevel="0" collapsed="false">
      <c r="B208" s="607" t="s">
        <v>157</v>
      </c>
      <c r="C208" s="601" t="n">
        <v>17108</v>
      </c>
      <c r="D208" s="601" t="n">
        <v>2252</v>
      </c>
      <c r="E208" s="601" t="n">
        <v>2977</v>
      </c>
      <c r="F208" s="601" t="n">
        <v>520</v>
      </c>
      <c r="G208" s="601" t="n">
        <v>617</v>
      </c>
      <c r="H208" s="601" t="n">
        <v>43</v>
      </c>
      <c r="I208" s="601" t="n">
        <v>754</v>
      </c>
      <c r="J208" s="601" t="n">
        <v>726</v>
      </c>
      <c r="K208" s="601" t="n">
        <v>279</v>
      </c>
      <c r="L208" s="601" t="n">
        <v>1709</v>
      </c>
      <c r="M208" s="601" t="n">
        <v>3664</v>
      </c>
      <c r="N208" s="601" t="n">
        <v>732</v>
      </c>
      <c r="O208" s="601" t="n">
        <v>215</v>
      </c>
      <c r="P208" s="601" t="n">
        <v>1195</v>
      </c>
      <c r="Q208" s="601" t="n">
        <v>526</v>
      </c>
      <c r="R208" s="601" t="n">
        <v>7</v>
      </c>
      <c r="S208" s="601" t="n">
        <v>892</v>
      </c>
      <c r="T208" s="633" t="s">
        <v>749</v>
      </c>
      <c r="U208" s="601"/>
      <c r="V208" s="605"/>
      <c r="W208" s="601"/>
      <c r="X208" s="601"/>
      <c r="Y208" s="601"/>
      <c r="Z208" s="601"/>
      <c r="AA208" s="601"/>
      <c r="AB208" s="601"/>
      <c r="AC208" s="601"/>
      <c r="AD208" s="601"/>
      <c r="AE208" s="601"/>
      <c r="AF208" s="601"/>
      <c r="AG208" s="601"/>
      <c r="AH208" s="601"/>
      <c r="AI208" s="601"/>
      <c r="AJ208" s="601"/>
      <c r="AK208" s="601"/>
      <c r="AL208" s="601"/>
      <c r="AM208" s="601"/>
      <c r="AN208" s="563"/>
    </row>
    <row r="209" customFormat="false" ht="10.5" hidden="false" customHeight="true" outlineLevel="0" collapsed="false">
      <c r="B209" s="598"/>
      <c r="C209" s="601"/>
      <c r="D209" s="601"/>
      <c r="E209" s="601"/>
      <c r="F209" s="601"/>
      <c r="G209" s="601"/>
      <c r="H209" s="601"/>
      <c r="I209" s="601"/>
      <c r="J209" s="601"/>
      <c r="K209" s="601"/>
      <c r="L209" s="601"/>
      <c r="M209" s="601"/>
      <c r="N209" s="601"/>
      <c r="O209" s="601"/>
      <c r="P209" s="601"/>
      <c r="Q209" s="601"/>
      <c r="R209" s="601"/>
      <c r="S209" s="601"/>
      <c r="T209" s="633"/>
      <c r="U209" s="601"/>
      <c r="V209" s="605"/>
      <c r="W209" s="601"/>
      <c r="X209" s="601"/>
      <c r="Y209" s="601"/>
      <c r="Z209" s="601"/>
      <c r="AA209" s="601"/>
      <c r="AB209" s="601"/>
      <c r="AC209" s="601"/>
      <c r="AD209" s="601"/>
      <c r="AE209" s="601"/>
      <c r="AF209" s="601"/>
      <c r="AG209" s="601"/>
      <c r="AH209" s="563"/>
    </row>
    <row r="210" customFormat="false" ht="18" hidden="false" customHeight="true" outlineLevel="0" collapsed="false">
      <c r="B210" s="607" t="s">
        <v>703</v>
      </c>
      <c r="C210" s="601" t="n">
        <v>47545</v>
      </c>
      <c r="D210" s="601" t="n">
        <v>9775</v>
      </c>
      <c r="E210" s="601" t="n">
        <v>7659</v>
      </c>
      <c r="F210" s="601" t="n">
        <v>3211</v>
      </c>
      <c r="G210" s="601" t="n">
        <v>1105</v>
      </c>
      <c r="H210" s="601" t="n">
        <v>488</v>
      </c>
      <c r="I210" s="601" t="n">
        <v>1693</v>
      </c>
      <c r="J210" s="601" t="n">
        <v>3158</v>
      </c>
      <c r="K210" s="601" t="n">
        <v>678</v>
      </c>
      <c r="L210" s="601" t="n">
        <v>3714</v>
      </c>
      <c r="M210" s="601" t="n">
        <v>8327</v>
      </c>
      <c r="N210" s="601" t="n">
        <v>1958</v>
      </c>
      <c r="O210" s="601" t="n">
        <v>467</v>
      </c>
      <c r="P210" s="601" t="n">
        <v>2154</v>
      </c>
      <c r="Q210" s="601" t="n">
        <v>1042</v>
      </c>
      <c r="R210" s="601" t="n">
        <v>550</v>
      </c>
      <c r="S210" s="601" t="n">
        <v>1566</v>
      </c>
      <c r="T210" s="608" t="s">
        <v>751</v>
      </c>
      <c r="U210" s="593"/>
    </row>
    <row r="211" customFormat="false" ht="21" hidden="false" customHeight="true" outlineLevel="0" collapsed="false">
      <c r="B211" s="597"/>
      <c r="S211" s="601"/>
      <c r="U211" s="603"/>
    </row>
    <row r="212" customFormat="false" ht="10.5" hidden="false" customHeight="true" outlineLevel="0" collapsed="false">
      <c r="A212" s="624"/>
      <c r="B212" s="594"/>
      <c r="C212" s="592" t="s">
        <v>704</v>
      </c>
      <c r="I212" s="590"/>
      <c r="J212" s="590"/>
      <c r="K212" s="590"/>
      <c r="L212" s="592" t="s">
        <v>704</v>
      </c>
      <c r="M212" s="592"/>
      <c r="N212" s="592"/>
      <c r="O212" s="592"/>
      <c r="P212" s="592"/>
      <c r="Q212" s="592"/>
      <c r="S212" s="601"/>
      <c r="T212" s="591"/>
      <c r="U212" s="625"/>
    </row>
    <row r="213" customFormat="false" ht="10.5" hidden="false" customHeight="true" outlineLevel="0" collapsed="false">
      <c r="B213" s="626"/>
      <c r="S213" s="601"/>
      <c r="U213" s="627"/>
    </row>
    <row r="214" customFormat="false" ht="10.5" hidden="false" customHeight="true" outlineLevel="0" collapsed="false">
      <c r="B214" s="607" t="s">
        <v>157</v>
      </c>
      <c r="C214" s="601" t="n">
        <v>130955</v>
      </c>
      <c r="D214" s="601" t="n">
        <v>21828</v>
      </c>
      <c r="E214" s="601" t="n">
        <v>19887</v>
      </c>
      <c r="F214" s="601" t="n">
        <v>9311</v>
      </c>
      <c r="G214" s="601" t="n">
        <v>2506</v>
      </c>
      <c r="H214" s="601" t="n">
        <v>1566</v>
      </c>
      <c r="I214" s="601" t="n">
        <v>4391</v>
      </c>
      <c r="J214" s="601" t="n">
        <v>9509</v>
      </c>
      <c r="K214" s="601" t="n">
        <v>2545</v>
      </c>
      <c r="L214" s="601" t="n">
        <v>10577</v>
      </c>
      <c r="M214" s="601" t="n">
        <v>25305</v>
      </c>
      <c r="N214" s="601" t="n">
        <v>5151</v>
      </c>
      <c r="O214" s="601" t="n">
        <v>1609</v>
      </c>
      <c r="P214" s="601" t="n">
        <v>7248</v>
      </c>
      <c r="Q214" s="601" t="n">
        <v>3063</v>
      </c>
      <c r="R214" s="601" t="n">
        <v>2760</v>
      </c>
      <c r="S214" s="601" t="n">
        <v>3699</v>
      </c>
      <c r="T214" s="608" t="s">
        <v>749</v>
      </c>
      <c r="U214" s="609"/>
    </row>
    <row r="215" customFormat="false" ht="21.75" hidden="false" customHeight="true" outlineLevel="0" collapsed="false">
      <c r="B215" s="597"/>
      <c r="C215" s="590"/>
      <c r="D215" s="590"/>
      <c r="E215" s="590"/>
      <c r="F215" s="590"/>
      <c r="G215" s="590"/>
      <c r="R215" s="592"/>
      <c r="S215" s="592"/>
      <c r="U215" s="603"/>
    </row>
    <row r="216" customFormat="false" ht="10.5" hidden="false" customHeight="true" outlineLevel="0" collapsed="false">
      <c r="A216" s="624"/>
      <c r="B216" s="594"/>
      <c r="C216" s="592" t="s">
        <v>705</v>
      </c>
      <c r="D216" s="628"/>
      <c r="E216" s="628"/>
      <c r="F216" s="628"/>
      <c r="G216" s="628"/>
      <c r="H216" s="629"/>
      <c r="I216" s="629"/>
      <c r="J216" s="629"/>
      <c r="K216" s="629"/>
      <c r="L216" s="592" t="s">
        <v>705</v>
      </c>
      <c r="M216" s="629"/>
      <c r="N216" s="629"/>
      <c r="O216" s="628"/>
      <c r="P216" s="628"/>
      <c r="Q216" s="628"/>
      <c r="R216" s="628"/>
      <c r="S216" s="628"/>
      <c r="T216" s="591"/>
      <c r="U216" s="630"/>
    </row>
    <row r="217" customFormat="false" ht="10.5" hidden="false" customHeight="true" outlineLevel="0" collapsed="false">
      <c r="A217" s="594"/>
      <c r="B217" s="594"/>
      <c r="C217" s="592" t="s">
        <v>659</v>
      </c>
      <c r="D217" s="601"/>
      <c r="E217" s="601"/>
      <c r="F217" s="601"/>
      <c r="G217" s="601"/>
      <c r="H217" s="594"/>
      <c r="I217" s="594"/>
      <c r="J217" s="590"/>
      <c r="K217" s="590"/>
      <c r="L217" s="592" t="s">
        <v>659</v>
      </c>
      <c r="M217" s="594"/>
      <c r="N217" s="594"/>
      <c r="T217" s="594"/>
      <c r="U217" s="615"/>
    </row>
    <row r="218" customFormat="false" ht="10.5" hidden="false" customHeight="true" outlineLevel="0" collapsed="false">
      <c r="B218" s="595"/>
      <c r="C218" s="631"/>
      <c r="D218" s="631"/>
      <c r="E218" s="631"/>
      <c r="F218" s="631"/>
      <c r="G218" s="631"/>
      <c r="O218" s="629"/>
      <c r="P218" s="631"/>
      <c r="Q218" s="631"/>
      <c r="R218" s="631"/>
      <c r="S218" s="631"/>
      <c r="U218" s="596"/>
    </row>
    <row r="219" customFormat="false" ht="10.5" hidden="false" customHeight="true" outlineLevel="0" collapsed="false">
      <c r="A219" s="632" t="s">
        <v>706</v>
      </c>
      <c r="B219" s="632"/>
      <c r="C219" s="601" t="n">
        <v>63720</v>
      </c>
      <c r="D219" s="601" t="n">
        <v>10767</v>
      </c>
      <c r="E219" s="601" t="n">
        <v>9245</v>
      </c>
      <c r="F219" s="601" t="n">
        <v>4044</v>
      </c>
      <c r="G219" s="601" t="n">
        <v>955</v>
      </c>
      <c r="H219" s="601" t="n">
        <v>849</v>
      </c>
      <c r="I219" s="601" t="n">
        <v>2828</v>
      </c>
      <c r="J219" s="601" t="n">
        <v>4864</v>
      </c>
      <c r="K219" s="601" t="n">
        <v>1187</v>
      </c>
      <c r="L219" s="601" t="n">
        <v>5113</v>
      </c>
      <c r="M219" s="601" t="n">
        <v>11622</v>
      </c>
      <c r="N219" s="601" t="n">
        <v>3165</v>
      </c>
      <c r="O219" s="601" t="n">
        <v>880</v>
      </c>
      <c r="P219" s="601" t="n">
        <v>3642</v>
      </c>
      <c r="Q219" s="601" t="n">
        <v>1481</v>
      </c>
      <c r="R219" s="601" t="n">
        <v>1585</v>
      </c>
      <c r="S219" s="601" t="n">
        <v>1493</v>
      </c>
      <c r="T219" s="602"/>
      <c r="U219" s="609" t="s">
        <v>706</v>
      </c>
      <c r="V219" s="603"/>
    </row>
    <row r="220" customFormat="false" ht="10.5" hidden="false" customHeight="true" outlineLevel="0" collapsed="false">
      <c r="A220" s="632" t="s">
        <v>707</v>
      </c>
      <c r="B220" s="632"/>
      <c r="C220" s="601" t="n">
        <v>5967</v>
      </c>
      <c r="D220" s="601" t="n">
        <v>812</v>
      </c>
      <c r="E220" s="601" t="n">
        <v>898</v>
      </c>
      <c r="F220" s="601" t="n">
        <v>499</v>
      </c>
      <c r="G220" s="601" t="n">
        <v>117</v>
      </c>
      <c r="H220" s="601" t="n">
        <v>71</v>
      </c>
      <c r="I220" s="601" t="n">
        <v>304</v>
      </c>
      <c r="J220" s="601" t="n">
        <v>612</v>
      </c>
      <c r="K220" s="601" t="n">
        <v>119</v>
      </c>
      <c r="L220" s="601" t="n">
        <v>717</v>
      </c>
      <c r="M220" s="601" t="n">
        <v>897</v>
      </c>
      <c r="N220" s="601" t="n">
        <v>243</v>
      </c>
      <c r="O220" s="601" t="n">
        <v>80</v>
      </c>
      <c r="P220" s="601" t="n">
        <v>219</v>
      </c>
      <c r="Q220" s="601" t="n">
        <v>137</v>
      </c>
      <c r="R220" s="601" t="n">
        <v>126</v>
      </c>
      <c r="S220" s="601" t="n">
        <v>116</v>
      </c>
      <c r="T220" s="602"/>
      <c r="U220" s="609" t="s">
        <v>752</v>
      </c>
      <c r="V220" s="603"/>
    </row>
    <row r="221" customFormat="false" ht="10.5" hidden="false" customHeight="true" outlineLevel="0" collapsed="false">
      <c r="A221" s="632" t="s">
        <v>708</v>
      </c>
      <c r="B221" s="632"/>
      <c r="C221" s="601" t="n">
        <v>8270</v>
      </c>
      <c r="D221" s="601" t="n">
        <v>1167</v>
      </c>
      <c r="E221" s="601" t="n">
        <v>1046</v>
      </c>
      <c r="F221" s="601" t="n">
        <v>551</v>
      </c>
      <c r="G221" s="601" t="n">
        <v>190</v>
      </c>
      <c r="H221" s="601" t="n">
        <v>8</v>
      </c>
      <c r="I221" s="601" t="n">
        <v>376</v>
      </c>
      <c r="J221" s="601" t="n">
        <v>784</v>
      </c>
      <c r="K221" s="601" t="n">
        <v>206</v>
      </c>
      <c r="L221" s="601" t="n">
        <v>844</v>
      </c>
      <c r="M221" s="601" t="n">
        <v>1584</v>
      </c>
      <c r="N221" s="601" t="n">
        <v>365</v>
      </c>
      <c r="O221" s="601" t="n">
        <v>97</v>
      </c>
      <c r="P221" s="601" t="n">
        <v>357</v>
      </c>
      <c r="Q221" s="601" t="n">
        <v>206</v>
      </c>
      <c r="R221" s="601" t="n">
        <v>152</v>
      </c>
      <c r="S221" s="601" t="n">
        <v>337</v>
      </c>
      <c r="T221" s="602"/>
      <c r="U221" s="609" t="s">
        <v>708</v>
      </c>
      <c r="V221" s="603"/>
    </row>
    <row r="222" customFormat="false" ht="10.5" hidden="false" customHeight="true" outlineLevel="0" collapsed="false">
      <c r="A222" s="632" t="s">
        <v>707</v>
      </c>
      <c r="B222" s="632"/>
      <c r="C222" s="601" t="n">
        <v>449</v>
      </c>
      <c r="D222" s="601" t="n">
        <v>51</v>
      </c>
      <c r="E222" s="601" t="n">
        <v>75</v>
      </c>
      <c r="F222" s="601" t="n">
        <v>37</v>
      </c>
      <c r="G222" s="601" t="n">
        <v>16</v>
      </c>
      <c r="H222" s="601" t="n">
        <v>2</v>
      </c>
      <c r="I222" s="601" t="n">
        <v>11</v>
      </c>
      <c r="J222" s="601" t="n">
        <v>60</v>
      </c>
      <c r="K222" s="601" t="n">
        <v>15</v>
      </c>
      <c r="L222" s="601" t="n">
        <v>52</v>
      </c>
      <c r="M222" s="601" t="n">
        <v>29</v>
      </c>
      <c r="N222" s="601" t="n">
        <v>19</v>
      </c>
      <c r="O222" s="601" t="n">
        <v>2</v>
      </c>
      <c r="P222" s="601" t="n">
        <v>29</v>
      </c>
      <c r="Q222" s="601" t="n">
        <v>23</v>
      </c>
      <c r="R222" s="601" t="n">
        <v>5</v>
      </c>
      <c r="S222" s="601" t="n">
        <v>23</v>
      </c>
      <c r="T222" s="602"/>
      <c r="U222" s="609" t="s">
        <v>752</v>
      </c>
      <c r="V222" s="603"/>
    </row>
    <row r="223" customFormat="false" ht="10.5" hidden="false" customHeight="true" outlineLevel="0" collapsed="false">
      <c r="A223" s="632" t="s">
        <v>709</v>
      </c>
      <c r="B223" s="632"/>
      <c r="C223" s="601" t="n">
        <v>24531</v>
      </c>
      <c r="D223" s="601" t="n">
        <v>3276</v>
      </c>
      <c r="E223" s="601" t="n">
        <v>5006</v>
      </c>
      <c r="F223" s="601" t="n">
        <v>1196</v>
      </c>
      <c r="G223" s="601" t="n">
        <v>309</v>
      </c>
      <c r="H223" s="601" t="n">
        <v>167</v>
      </c>
      <c r="I223" s="601" t="n">
        <v>354</v>
      </c>
      <c r="J223" s="601" t="n">
        <v>3886</v>
      </c>
      <c r="K223" s="601" t="n">
        <v>395</v>
      </c>
      <c r="L223" s="601" t="n">
        <v>1395</v>
      </c>
      <c r="M223" s="601" t="n">
        <v>3343</v>
      </c>
      <c r="N223" s="601" t="n">
        <v>1782</v>
      </c>
      <c r="O223" s="601" t="n">
        <v>996</v>
      </c>
      <c r="P223" s="601" t="n">
        <v>986</v>
      </c>
      <c r="Q223" s="601" t="n">
        <v>639</v>
      </c>
      <c r="R223" s="601" t="n">
        <v>368</v>
      </c>
      <c r="S223" s="601" t="n">
        <v>433</v>
      </c>
      <c r="T223" s="602"/>
      <c r="U223" s="609" t="s">
        <v>709</v>
      </c>
      <c r="V223" s="603"/>
    </row>
    <row r="224" customFormat="false" ht="10.5" hidden="false" customHeight="true" outlineLevel="0" collapsed="false">
      <c r="A224" s="632" t="s">
        <v>707</v>
      </c>
      <c r="B224" s="632"/>
      <c r="C224" s="601" t="n">
        <v>360</v>
      </c>
      <c r="D224" s="601" t="n">
        <v>21</v>
      </c>
      <c r="E224" s="601" t="n">
        <v>89</v>
      </c>
      <c r="F224" s="601" t="n">
        <v>20</v>
      </c>
      <c r="G224" s="601" t="n">
        <v>10</v>
      </c>
      <c r="H224" s="601" t="n">
        <v>3</v>
      </c>
      <c r="I224" s="601" t="n">
        <v>9</v>
      </c>
      <c r="J224" s="601" t="n">
        <v>33</v>
      </c>
      <c r="K224" s="601" t="n">
        <v>2</v>
      </c>
      <c r="L224" s="601" t="n">
        <v>13</v>
      </c>
      <c r="M224" s="601" t="n">
        <v>58</v>
      </c>
      <c r="N224" s="601" t="n">
        <v>72</v>
      </c>
      <c r="O224" s="601" t="n">
        <v>9</v>
      </c>
      <c r="P224" s="601" t="n">
        <v>6</v>
      </c>
      <c r="Q224" s="601" t="n">
        <v>10</v>
      </c>
      <c r="R224" s="601" t="n">
        <v>0</v>
      </c>
      <c r="S224" s="601" t="n">
        <v>5</v>
      </c>
      <c r="T224" s="602"/>
      <c r="U224" s="609" t="s">
        <v>752</v>
      </c>
      <c r="V224" s="603"/>
    </row>
    <row r="225" customFormat="false" ht="10.5" hidden="false" customHeight="true" outlineLevel="0" collapsed="false">
      <c r="A225" s="632" t="s">
        <v>710</v>
      </c>
      <c r="B225" s="632"/>
      <c r="C225" s="601" t="n">
        <v>39953</v>
      </c>
      <c r="D225" s="601" t="n">
        <v>6869</v>
      </c>
      <c r="E225" s="601" t="n">
        <v>4774</v>
      </c>
      <c r="F225" s="601" t="n">
        <v>2699</v>
      </c>
      <c r="G225" s="601" t="n">
        <v>140</v>
      </c>
      <c r="H225" s="601" t="n">
        <v>85</v>
      </c>
      <c r="I225" s="601" t="n">
        <v>624</v>
      </c>
      <c r="J225" s="601" t="n">
        <v>439</v>
      </c>
      <c r="K225" s="601" t="n">
        <v>1768</v>
      </c>
      <c r="L225" s="601" t="n">
        <v>4663</v>
      </c>
      <c r="M225" s="601" t="n">
        <v>9428</v>
      </c>
      <c r="N225" s="601" t="n">
        <v>274</v>
      </c>
      <c r="O225" s="601" t="n">
        <v>504</v>
      </c>
      <c r="P225" s="601" t="n">
        <v>2564</v>
      </c>
      <c r="Q225" s="601" t="n">
        <v>1622</v>
      </c>
      <c r="R225" s="601" t="n">
        <v>2216</v>
      </c>
      <c r="S225" s="601" t="n">
        <v>1284</v>
      </c>
      <c r="T225" s="602"/>
      <c r="U225" s="609" t="s">
        <v>710</v>
      </c>
      <c r="V225" s="603"/>
    </row>
    <row r="226" customFormat="false" ht="10.5" hidden="false" customHeight="true" outlineLevel="0" collapsed="false">
      <c r="A226" s="632" t="s">
        <v>707</v>
      </c>
      <c r="B226" s="632"/>
      <c r="C226" s="601" t="n">
        <v>930</v>
      </c>
      <c r="D226" s="601" t="n">
        <v>77</v>
      </c>
      <c r="E226" s="601" t="n">
        <v>113</v>
      </c>
      <c r="F226" s="601" t="n">
        <v>289</v>
      </c>
      <c r="G226" s="601" t="n">
        <v>11</v>
      </c>
      <c r="H226" s="601" t="n">
        <v>0</v>
      </c>
      <c r="I226" s="601" t="n">
        <v>37</v>
      </c>
      <c r="J226" s="601" t="n">
        <v>25</v>
      </c>
      <c r="K226" s="601" t="n">
        <v>18</v>
      </c>
      <c r="L226" s="601" t="n">
        <v>34</v>
      </c>
      <c r="M226" s="601" t="n">
        <v>137</v>
      </c>
      <c r="N226" s="601" t="n">
        <v>11</v>
      </c>
      <c r="O226" s="601" t="n">
        <v>10</v>
      </c>
      <c r="P226" s="601" t="n">
        <v>74</v>
      </c>
      <c r="Q226" s="601" t="n">
        <v>19</v>
      </c>
      <c r="R226" s="601" t="n">
        <v>57</v>
      </c>
      <c r="S226" s="601" t="n">
        <v>18</v>
      </c>
      <c r="T226" s="602"/>
      <c r="U226" s="609" t="s">
        <v>752</v>
      </c>
      <c r="V226" s="603"/>
    </row>
    <row r="227" customFormat="false" ht="10.5" hidden="false" customHeight="true" outlineLevel="0" collapsed="false">
      <c r="A227" s="632" t="s">
        <v>711</v>
      </c>
      <c r="B227" s="632"/>
      <c r="C227" s="601" t="n">
        <v>52097</v>
      </c>
      <c r="D227" s="601" t="n">
        <v>7512</v>
      </c>
      <c r="E227" s="601" t="n">
        <v>8298</v>
      </c>
      <c r="F227" s="601" t="n">
        <v>3505</v>
      </c>
      <c r="G227" s="601" t="n">
        <v>0</v>
      </c>
      <c r="H227" s="601" t="n">
        <v>0</v>
      </c>
      <c r="I227" s="601" t="n">
        <v>1936</v>
      </c>
      <c r="J227" s="601" t="n">
        <v>4152</v>
      </c>
      <c r="K227" s="601" t="n">
        <v>1815</v>
      </c>
      <c r="L227" s="601" t="n">
        <v>3323</v>
      </c>
      <c r="M227" s="601" t="n">
        <v>8655</v>
      </c>
      <c r="N227" s="601" t="n">
        <v>2002</v>
      </c>
      <c r="O227" s="601" t="n">
        <v>1583</v>
      </c>
      <c r="P227" s="601" t="n">
        <v>3124</v>
      </c>
      <c r="Q227" s="601" t="n">
        <v>2505</v>
      </c>
      <c r="R227" s="601" t="n">
        <v>2325</v>
      </c>
      <c r="S227" s="601" t="n">
        <v>1362</v>
      </c>
      <c r="T227" s="602"/>
      <c r="U227" s="609" t="s">
        <v>711</v>
      </c>
    </row>
    <row r="228" customFormat="false" ht="10.5" hidden="false" customHeight="true" outlineLevel="0" collapsed="false">
      <c r="A228" s="632" t="s">
        <v>712</v>
      </c>
      <c r="B228" s="632"/>
      <c r="C228" s="601" t="n">
        <v>9872</v>
      </c>
      <c r="D228" s="601" t="n">
        <v>1682</v>
      </c>
      <c r="E228" s="601" t="n">
        <v>1111</v>
      </c>
      <c r="F228" s="601" t="n">
        <v>523</v>
      </c>
      <c r="G228" s="601" t="n">
        <v>73</v>
      </c>
      <c r="H228" s="601" t="n">
        <v>0</v>
      </c>
      <c r="I228" s="601" t="n">
        <v>309</v>
      </c>
      <c r="J228" s="601" t="n">
        <v>882</v>
      </c>
      <c r="K228" s="601" t="n">
        <v>323</v>
      </c>
      <c r="L228" s="601" t="n">
        <v>756</v>
      </c>
      <c r="M228" s="601" t="n">
        <v>1910</v>
      </c>
      <c r="N228" s="601" t="n">
        <v>411</v>
      </c>
      <c r="O228" s="601" t="n">
        <v>344</v>
      </c>
      <c r="P228" s="601" t="n">
        <v>823</v>
      </c>
      <c r="Q228" s="601" t="n">
        <v>450</v>
      </c>
      <c r="R228" s="601" t="n">
        <v>62</v>
      </c>
      <c r="S228" s="601" t="n">
        <v>213</v>
      </c>
      <c r="T228" s="602"/>
      <c r="U228" s="609" t="s">
        <v>712</v>
      </c>
    </row>
    <row r="229" customFormat="false" ht="10.5" hidden="false" customHeight="true" outlineLevel="0" collapsed="false">
      <c r="A229" s="632" t="s">
        <v>713</v>
      </c>
      <c r="B229" s="632"/>
      <c r="C229" s="601" t="n">
        <v>806</v>
      </c>
      <c r="D229" s="601" t="n">
        <v>95</v>
      </c>
      <c r="E229" s="601" t="n">
        <v>133</v>
      </c>
      <c r="F229" s="601" t="n">
        <v>59</v>
      </c>
      <c r="G229" s="601" t="n">
        <v>1</v>
      </c>
      <c r="H229" s="601" t="n">
        <v>2</v>
      </c>
      <c r="I229" s="601" t="n">
        <v>0</v>
      </c>
      <c r="J229" s="601" t="n">
        <v>28</v>
      </c>
      <c r="K229" s="601" t="n">
        <v>1</v>
      </c>
      <c r="L229" s="601" t="n">
        <v>49</v>
      </c>
      <c r="M229" s="601" t="n">
        <v>357</v>
      </c>
      <c r="N229" s="601" t="n">
        <v>34</v>
      </c>
      <c r="O229" s="601" t="n">
        <v>2</v>
      </c>
      <c r="P229" s="601" t="n">
        <v>19</v>
      </c>
      <c r="Q229" s="601" t="n">
        <v>1</v>
      </c>
      <c r="R229" s="601" t="n">
        <v>23</v>
      </c>
      <c r="S229" s="601" t="n">
        <v>2</v>
      </c>
      <c r="T229" s="602"/>
      <c r="U229" s="609" t="s">
        <v>713</v>
      </c>
    </row>
    <row r="230" customFormat="false" ht="15" hidden="false" customHeight="true" outlineLevel="0" collapsed="false">
      <c r="B230" s="607" t="s">
        <v>157</v>
      </c>
      <c r="C230" s="601" t="n">
        <v>199249</v>
      </c>
      <c r="D230" s="601" t="n">
        <v>31368</v>
      </c>
      <c r="E230" s="601" t="n">
        <v>29613</v>
      </c>
      <c r="F230" s="601" t="n">
        <v>12577</v>
      </c>
      <c r="G230" s="601" t="n">
        <v>1668</v>
      </c>
      <c r="H230" s="601" t="n">
        <v>1111</v>
      </c>
      <c r="I230" s="601" t="n">
        <v>6427</v>
      </c>
      <c r="J230" s="601" t="n">
        <v>15035</v>
      </c>
      <c r="K230" s="601" t="n">
        <v>5695</v>
      </c>
      <c r="L230" s="601" t="n">
        <v>16143</v>
      </c>
      <c r="M230" s="601" t="n">
        <v>36899</v>
      </c>
      <c r="N230" s="601" t="n">
        <v>8033</v>
      </c>
      <c r="O230" s="601" t="n">
        <v>4406</v>
      </c>
      <c r="P230" s="601" t="n">
        <v>11515</v>
      </c>
      <c r="Q230" s="601" t="n">
        <v>6904</v>
      </c>
      <c r="R230" s="601" t="n">
        <v>6731</v>
      </c>
      <c r="S230" s="601" t="n">
        <v>5124</v>
      </c>
      <c r="T230" s="608" t="s">
        <v>749</v>
      </c>
      <c r="U230" s="609"/>
    </row>
    <row r="231" customFormat="false" ht="21" hidden="false" customHeight="true" outlineLevel="0" collapsed="false">
      <c r="B231" s="597"/>
      <c r="S231" s="601"/>
      <c r="U231" s="603"/>
    </row>
    <row r="232" customFormat="false" ht="10.5" hidden="false" customHeight="true" outlineLevel="0" collapsed="false">
      <c r="A232" s="594"/>
      <c r="B232" s="594"/>
      <c r="C232" s="592" t="s">
        <v>694</v>
      </c>
      <c r="D232" s="601"/>
      <c r="E232" s="601"/>
      <c r="F232" s="601"/>
      <c r="G232" s="601"/>
      <c r="H232" s="594"/>
      <c r="I232" s="594"/>
      <c r="J232" s="590"/>
      <c r="K232" s="590"/>
      <c r="L232" s="592" t="s">
        <v>694</v>
      </c>
      <c r="M232" s="594"/>
      <c r="S232" s="601"/>
      <c r="T232" s="594"/>
      <c r="U232" s="615"/>
    </row>
    <row r="233" customFormat="false" ht="10.5" hidden="false" customHeight="true" outlineLevel="0" collapsed="false">
      <c r="B233" s="595"/>
      <c r="S233" s="601"/>
      <c r="U233" s="596"/>
    </row>
    <row r="234" customFormat="false" ht="10.5" hidden="false" customHeight="true" outlineLevel="0" collapsed="false">
      <c r="A234" s="632" t="s">
        <v>714</v>
      </c>
      <c r="B234" s="632"/>
      <c r="C234" s="601" t="n">
        <v>2003</v>
      </c>
      <c r="D234" s="601" t="n">
        <v>115</v>
      </c>
      <c r="E234" s="601" t="n">
        <v>481</v>
      </c>
      <c r="F234" s="601" t="n">
        <v>105</v>
      </c>
      <c r="G234" s="601" t="n">
        <v>0</v>
      </c>
      <c r="H234" s="601" t="n">
        <v>4</v>
      </c>
      <c r="I234" s="601" t="n">
        <v>153</v>
      </c>
      <c r="J234" s="601" t="n">
        <v>2</v>
      </c>
      <c r="K234" s="601" t="n">
        <v>78</v>
      </c>
      <c r="L234" s="601" t="n">
        <v>110</v>
      </c>
      <c r="M234" s="601" t="n">
        <v>305</v>
      </c>
      <c r="N234" s="601" t="n">
        <v>50</v>
      </c>
      <c r="O234" s="601" t="n">
        <v>19</v>
      </c>
      <c r="P234" s="601" t="n">
        <v>221</v>
      </c>
      <c r="Q234" s="601" t="n">
        <v>254</v>
      </c>
      <c r="R234" s="601" t="n">
        <v>0</v>
      </c>
      <c r="S234" s="601" t="n">
        <v>106</v>
      </c>
      <c r="T234" s="602"/>
      <c r="U234" s="603" t="s">
        <v>714</v>
      </c>
    </row>
    <row r="235" customFormat="false" ht="15" hidden="false" customHeight="true" outlineLevel="0" collapsed="false">
      <c r="B235" s="607" t="s">
        <v>157</v>
      </c>
      <c r="C235" s="601" t="n">
        <v>2003</v>
      </c>
      <c r="D235" s="601" t="n">
        <v>115</v>
      </c>
      <c r="E235" s="601" t="n">
        <v>481</v>
      </c>
      <c r="F235" s="601" t="n">
        <v>105</v>
      </c>
      <c r="G235" s="601" t="n">
        <v>0</v>
      </c>
      <c r="H235" s="601" t="n">
        <v>4</v>
      </c>
      <c r="I235" s="601" t="n">
        <v>153</v>
      </c>
      <c r="J235" s="601" t="n">
        <v>2</v>
      </c>
      <c r="K235" s="601" t="n">
        <v>78</v>
      </c>
      <c r="L235" s="601" t="n">
        <v>110</v>
      </c>
      <c r="M235" s="601" t="n">
        <v>305</v>
      </c>
      <c r="N235" s="601" t="n">
        <v>50</v>
      </c>
      <c r="O235" s="601" t="n">
        <v>19</v>
      </c>
      <c r="P235" s="601" t="n">
        <v>221</v>
      </c>
      <c r="Q235" s="601" t="n">
        <v>254</v>
      </c>
      <c r="R235" s="601" t="n">
        <v>0</v>
      </c>
      <c r="S235" s="601" t="n">
        <v>106</v>
      </c>
      <c r="T235" s="608" t="s">
        <v>749</v>
      </c>
      <c r="U235" s="609"/>
    </row>
    <row r="236" customFormat="false" ht="21" hidden="false" customHeight="true" outlineLevel="0" collapsed="false">
      <c r="B236" s="597"/>
      <c r="C236" s="631"/>
      <c r="D236" s="631"/>
      <c r="E236" s="631"/>
      <c r="F236" s="631"/>
      <c r="G236" s="631"/>
      <c r="H236" s="631"/>
      <c r="I236" s="631"/>
      <c r="J236" s="631"/>
      <c r="K236" s="631"/>
      <c r="L236" s="631"/>
      <c r="M236" s="631"/>
      <c r="N236" s="631"/>
      <c r="O236" s="631"/>
      <c r="P236" s="631"/>
      <c r="Q236" s="631"/>
      <c r="R236" s="631"/>
      <c r="S236" s="601"/>
      <c r="U236" s="603"/>
    </row>
    <row r="237" customFormat="false" ht="10.5" hidden="false" customHeight="true" outlineLevel="0" collapsed="false">
      <c r="A237" s="624"/>
      <c r="B237" s="594"/>
      <c r="C237" s="592" t="s">
        <v>715</v>
      </c>
      <c r="D237" s="628"/>
      <c r="E237" s="628"/>
      <c r="F237" s="628"/>
      <c r="G237" s="628"/>
      <c r="H237" s="629"/>
      <c r="I237" s="629"/>
      <c r="J237" s="629"/>
      <c r="K237" s="629"/>
      <c r="L237" s="592" t="s">
        <v>715</v>
      </c>
      <c r="M237" s="629"/>
      <c r="N237" s="629"/>
      <c r="O237" s="628"/>
      <c r="P237" s="628"/>
      <c r="S237" s="601"/>
      <c r="T237" s="591"/>
      <c r="U237" s="630"/>
    </row>
    <row r="238" customFormat="false" ht="10.5" hidden="false" customHeight="true" outlineLevel="0" collapsed="false">
      <c r="B238" s="626"/>
      <c r="S238" s="601"/>
      <c r="U238" s="627"/>
    </row>
    <row r="239" customFormat="false" ht="10.5" hidden="false" customHeight="true" outlineLevel="0" collapsed="false">
      <c r="B239" s="607" t="s">
        <v>157</v>
      </c>
      <c r="C239" s="601" t="n">
        <v>201252</v>
      </c>
      <c r="D239" s="601" t="n">
        <v>31483</v>
      </c>
      <c r="E239" s="601" t="n">
        <v>30094</v>
      </c>
      <c r="F239" s="601" t="n">
        <v>12682</v>
      </c>
      <c r="G239" s="601" t="n">
        <v>1668</v>
      </c>
      <c r="H239" s="601" t="n">
        <v>1115</v>
      </c>
      <c r="I239" s="601" t="n">
        <v>6580</v>
      </c>
      <c r="J239" s="601" t="n">
        <v>15037</v>
      </c>
      <c r="K239" s="601" t="n">
        <v>5773</v>
      </c>
      <c r="L239" s="601" t="n">
        <v>16253</v>
      </c>
      <c r="M239" s="601" t="n">
        <v>37204</v>
      </c>
      <c r="N239" s="601" t="n">
        <v>8083</v>
      </c>
      <c r="O239" s="601" t="n">
        <v>4425</v>
      </c>
      <c r="P239" s="601" t="n">
        <v>11736</v>
      </c>
      <c r="Q239" s="601" t="n">
        <v>7158</v>
      </c>
      <c r="R239" s="601" t="n">
        <v>6731</v>
      </c>
      <c r="S239" s="601" t="n">
        <v>5230</v>
      </c>
      <c r="T239" s="608" t="s">
        <v>749</v>
      </c>
      <c r="U239" s="609"/>
    </row>
    <row r="240" customFormat="false" ht="21" hidden="false" customHeight="true" outlineLevel="0" collapsed="false">
      <c r="B240" s="597"/>
      <c r="C240" s="629"/>
      <c r="D240" s="629"/>
      <c r="E240" s="629"/>
      <c r="F240" s="629"/>
      <c r="G240" s="629"/>
      <c r="Q240" s="629"/>
      <c r="R240" s="629"/>
      <c r="S240" s="601"/>
      <c r="U240" s="603"/>
    </row>
    <row r="241" customFormat="false" ht="10.5" hidden="false" customHeight="true" outlineLevel="0" collapsed="false">
      <c r="A241" s="594"/>
      <c r="B241" s="594"/>
      <c r="C241" s="592" t="s">
        <v>159</v>
      </c>
      <c r="D241" s="628"/>
      <c r="E241" s="628"/>
      <c r="F241" s="628"/>
      <c r="G241" s="628"/>
      <c r="H241" s="628"/>
      <c r="I241" s="628"/>
      <c r="J241" s="594"/>
      <c r="K241" s="590"/>
      <c r="L241" s="592" t="s">
        <v>159</v>
      </c>
      <c r="M241" s="594"/>
      <c r="N241" s="628"/>
      <c r="O241" s="628"/>
      <c r="P241" s="628"/>
      <c r="Q241" s="628"/>
      <c r="R241" s="628"/>
      <c r="S241" s="601"/>
      <c r="T241" s="594"/>
      <c r="U241" s="615"/>
    </row>
    <row r="242" customFormat="false" ht="10.5" hidden="false" customHeight="true" outlineLevel="0" collapsed="false">
      <c r="B242" s="595"/>
      <c r="C242" s="628"/>
      <c r="D242" s="628"/>
      <c r="E242" s="628"/>
      <c r="F242" s="628"/>
      <c r="G242" s="628"/>
      <c r="H242" s="628"/>
      <c r="I242" s="628"/>
      <c r="J242" s="628"/>
      <c r="K242" s="628"/>
      <c r="L242" s="628"/>
      <c r="M242" s="628"/>
      <c r="N242" s="628"/>
      <c r="O242" s="628"/>
      <c r="P242" s="628"/>
      <c r="Q242" s="628"/>
      <c r="R242" s="628"/>
      <c r="S242" s="601"/>
      <c r="U242" s="596"/>
    </row>
    <row r="243" customFormat="false" ht="10.5" hidden="false" customHeight="true" outlineLevel="0" collapsed="false">
      <c r="B243" s="607" t="s">
        <v>160</v>
      </c>
      <c r="C243" s="601" t="n">
        <v>332207</v>
      </c>
      <c r="D243" s="601" t="n">
        <v>53311</v>
      </c>
      <c r="E243" s="601" t="n">
        <v>49981</v>
      </c>
      <c r="F243" s="601" t="n">
        <v>21993</v>
      </c>
      <c r="G243" s="601" t="n">
        <v>4174</v>
      </c>
      <c r="H243" s="601" t="n">
        <v>2681</v>
      </c>
      <c r="I243" s="601" t="n">
        <v>10971</v>
      </c>
      <c r="J243" s="601" t="n">
        <v>24546</v>
      </c>
      <c r="K243" s="601" t="n">
        <v>8318</v>
      </c>
      <c r="L243" s="601" t="n">
        <v>26830</v>
      </c>
      <c r="M243" s="601" t="n">
        <v>62509</v>
      </c>
      <c r="N243" s="601" t="n">
        <v>13234</v>
      </c>
      <c r="O243" s="601" t="n">
        <v>6034</v>
      </c>
      <c r="P243" s="601" t="n">
        <v>18984</v>
      </c>
      <c r="Q243" s="601" t="n">
        <v>10221</v>
      </c>
      <c r="R243" s="601" t="n">
        <v>9491</v>
      </c>
      <c r="S243" s="601" t="n">
        <v>8929</v>
      </c>
      <c r="T243" s="608" t="s">
        <v>170</v>
      </c>
      <c r="U243" s="609"/>
    </row>
    <row r="244" customFormat="false" ht="10.5" hidden="false" customHeight="true" outlineLevel="0" collapsed="false">
      <c r="B244" s="611"/>
      <c r="C244" s="601"/>
      <c r="D244" s="601"/>
      <c r="E244" s="601"/>
      <c r="F244" s="601"/>
      <c r="G244" s="601"/>
      <c r="H244" s="601"/>
      <c r="I244" s="601"/>
      <c r="J244" s="601"/>
      <c r="K244" s="601"/>
      <c r="L244" s="601"/>
      <c r="M244" s="601"/>
      <c r="N244" s="601"/>
      <c r="O244" s="601"/>
      <c r="P244" s="601"/>
      <c r="Q244" s="601"/>
      <c r="R244" s="601"/>
      <c r="S244" s="601"/>
      <c r="T244" s="609"/>
      <c r="U244" s="609"/>
    </row>
    <row r="245" customFormat="false" ht="11.25" hidden="false" customHeight="true" outlineLevel="0" collapsed="false">
      <c r="B245" s="611"/>
      <c r="C245" s="594"/>
      <c r="D245" s="594"/>
      <c r="E245" s="594"/>
      <c r="F245" s="594"/>
      <c r="G245" s="594"/>
      <c r="H245" s="594"/>
      <c r="I245" s="594"/>
      <c r="P245" s="594"/>
      <c r="Q245" s="594"/>
      <c r="R245" s="594"/>
      <c r="S245" s="594"/>
      <c r="T245" s="609"/>
      <c r="U245" s="609"/>
    </row>
    <row r="246" s="620" customFormat="true" ht="10.5" hidden="false" customHeight="true" outlineLevel="0" collapsed="false">
      <c r="A246" s="616" t="s">
        <v>53</v>
      </c>
      <c r="B246" s="617"/>
      <c r="C246" s="618"/>
      <c r="D246" s="618"/>
      <c r="E246" s="618"/>
      <c r="F246" s="618"/>
      <c r="G246" s="618"/>
      <c r="H246" s="618"/>
      <c r="I246" s="618"/>
      <c r="J246" s="618"/>
      <c r="K246" s="618"/>
      <c r="L246" s="619" t="s">
        <v>53</v>
      </c>
      <c r="M246" s="617"/>
      <c r="N246" s="617"/>
      <c r="O246" s="617"/>
      <c r="P246" s="617"/>
      <c r="Q246" s="617"/>
      <c r="R246" s="618"/>
      <c r="S246" s="618"/>
      <c r="U246" s="621"/>
      <c r="V246" s="622"/>
    </row>
  </sheetData>
  <mergeCells count="30">
    <mergeCell ref="A6:B6"/>
    <mergeCell ref="T6:U6"/>
    <mergeCell ref="A7:B7"/>
    <mergeCell ref="T7:U7"/>
    <mergeCell ref="A8:B8"/>
    <mergeCell ref="T8:U8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6:B116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4:B234"/>
  </mergeCells>
  <printOptions headings="false" gridLines="false" gridLinesSet="true" horizontalCentered="true" verticalCentered="false"/>
  <pageMargins left="0.275694444444444" right="0.275694444444444" top="0.39375" bottom="0.590277777777778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0" man="true" max="16383" min="0"/>
    <brk id="128" man="true" max="16383" min="0"/>
    <brk id="188" man="true" max="16383" min="0"/>
  </rowBreaks>
  <colBreaks count="1" manualBreakCount="1">
    <brk id="11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40" width="1.56"/>
    <col collapsed="false" customWidth="true" hidden="false" outlineLevel="0" max="2" min="2" style="640" width="43.28"/>
    <col collapsed="false" customWidth="true" hidden="false" outlineLevel="0" max="3" min="3" style="641" width="9.28"/>
    <col collapsed="false" customWidth="true" hidden="false" outlineLevel="0" max="4" min="4" style="641" width="8.99"/>
    <col collapsed="false" customWidth="true" hidden="false" outlineLevel="0" max="5" min="5" style="641" width="8.56"/>
    <col collapsed="false" customWidth="true" hidden="false" outlineLevel="0" max="6" min="6" style="641" width="10.99"/>
    <col collapsed="false" customWidth="true" hidden="false" outlineLevel="0" max="8" min="7" style="641" width="9.7"/>
    <col collapsed="false" customWidth="true" hidden="false" outlineLevel="0" max="9" min="9" style="641" width="7.85"/>
    <col collapsed="false" customWidth="true" hidden="false" outlineLevel="0" max="10" min="10" style="641" width="10.99"/>
    <col collapsed="false" customWidth="true" hidden="false" outlineLevel="0" max="12" min="11" style="641" width="8.42"/>
    <col collapsed="false" customWidth="true" hidden="false" outlineLevel="0" max="13" min="13" style="641" width="11.56"/>
    <col collapsed="false" customWidth="true" hidden="false" outlineLevel="0" max="14" min="14" style="641" width="12.56"/>
    <col collapsed="false" customWidth="true" hidden="false" outlineLevel="0" max="15" min="15" style="640" width="1.56"/>
    <col collapsed="false" customWidth="true" hidden="false" outlineLevel="0" max="16" min="16" style="642" width="37.13"/>
    <col collapsed="false" customWidth="false" hidden="false" outlineLevel="0" max="257" min="17" style="640" width="11.42"/>
  </cols>
  <sheetData>
    <row r="1" s="648" customFormat="true" ht="12" hidden="false" customHeight="true" outlineLevel="0" collapsed="false">
      <c r="A1" s="643" t="s">
        <v>646</v>
      </c>
      <c r="B1" s="644"/>
      <c r="C1" s="644"/>
      <c r="D1" s="644"/>
      <c r="E1" s="644"/>
      <c r="F1" s="644"/>
      <c r="G1" s="644"/>
      <c r="H1" s="645"/>
      <c r="I1" s="643" t="s">
        <v>646</v>
      </c>
      <c r="J1" s="644"/>
      <c r="K1" s="644"/>
      <c r="L1" s="646"/>
      <c r="M1" s="647"/>
      <c r="N1" s="647"/>
      <c r="P1" s="649"/>
    </row>
    <row r="2" s="650" customFormat="true" ht="9" hidden="false" customHeight="true" outlineLevel="0" collapsed="false">
      <c r="C2" s="651"/>
      <c r="D2" s="651"/>
      <c r="E2" s="651"/>
      <c r="F2" s="651"/>
      <c r="G2" s="651"/>
      <c r="H2" s="652"/>
      <c r="I2" s="643"/>
      <c r="J2" s="651"/>
      <c r="K2" s="651"/>
      <c r="L2" s="651"/>
      <c r="M2" s="651"/>
      <c r="N2" s="651"/>
      <c r="P2" s="653"/>
    </row>
    <row r="3" s="650" customFormat="true" ht="11.25" hidden="false" customHeight="true" outlineLevel="0" collapsed="false">
      <c r="A3" s="654" t="s">
        <v>753</v>
      </c>
      <c r="C3" s="651"/>
      <c r="D3" s="651"/>
      <c r="E3" s="651"/>
      <c r="F3" s="651"/>
      <c r="G3" s="651"/>
      <c r="H3" s="651"/>
      <c r="I3" s="654" t="s">
        <v>753</v>
      </c>
      <c r="J3" s="651"/>
      <c r="K3" s="651"/>
      <c r="L3" s="651"/>
      <c r="M3" s="651"/>
      <c r="N3" s="651"/>
      <c r="P3" s="653"/>
    </row>
    <row r="4" s="657" customFormat="true" ht="9" hidden="false" customHeight="true" outlineLevel="0" collapsed="false">
      <c r="A4" s="655"/>
      <c r="B4" s="655"/>
      <c r="C4" s="656"/>
      <c r="D4" s="656"/>
      <c r="E4" s="656"/>
      <c r="F4" s="656"/>
      <c r="G4" s="656"/>
      <c r="H4" s="656"/>
      <c r="I4" s="656"/>
      <c r="J4" s="656"/>
      <c r="K4" s="656"/>
      <c r="L4" s="656"/>
      <c r="M4" s="656"/>
      <c r="N4" s="656"/>
      <c r="O4" s="655"/>
      <c r="P4" s="655"/>
    </row>
    <row r="5" s="657" customFormat="true" ht="10.5" hidden="false" customHeight="true" outlineLevel="0" collapsed="false">
      <c r="A5" s="658"/>
      <c r="B5" s="659"/>
      <c r="C5" s="660"/>
      <c r="D5" s="655"/>
      <c r="E5" s="655"/>
      <c r="F5" s="655"/>
      <c r="G5" s="655"/>
      <c r="H5" s="656" t="s">
        <v>754</v>
      </c>
      <c r="I5" s="655" t="s">
        <v>755</v>
      </c>
      <c r="J5" s="655"/>
      <c r="K5" s="655"/>
      <c r="L5" s="655"/>
      <c r="M5" s="655"/>
      <c r="N5" s="661"/>
      <c r="O5" s="658"/>
      <c r="P5" s="658"/>
    </row>
    <row r="6" s="657" customFormat="true" ht="10.5" hidden="false" customHeight="true" outlineLevel="0" collapsed="false">
      <c r="A6" s="662" t="s">
        <v>648</v>
      </c>
      <c r="B6" s="662"/>
      <c r="C6" s="662" t="s">
        <v>555</v>
      </c>
      <c r="D6" s="662" t="s">
        <v>756</v>
      </c>
      <c r="E6" s="662"/>
      <c r="F6" s="662" t="s">
        <v>757</v>
      </c>
      <c r="G6" s="662" t="s">
        <v>758</v>
      </c>
      <c r="H6" s="663" t="s">
        <v>759</v>
      </c>
      <c r="I6" s="662"/>
      <c r="J6" s="662" t="s">
        <v>760</v>
      </c>
      <c r="K6" s="659"/>
      <c r="L6" s="662" t="s">
        <v>761</v>
      </c>
      <c r="M6" s="662" t="s">
        <v>762</v>
      </c>
      <c r="N6" s="662" t="s">
        <v>763</v>
      </c>
      <c r="O6" s="663" t="s">
        <v>648</v>
      </c>
      <c r="P6" s="663"/>
    </row>
    <row r="7" s="657" customFormat="true" ht="10.5" hidden="false" customHeight="true" outlineLevel="0" collapsed="false">
      <c r="A7" s="664" t="s">
        <v>650</v>
      </c>
      <c r="B7" s="664"/>
      <c r="C7" s="662" t="s">
        <v>116</v>
      </c>
      <c r="D7" s="662" t="s">
        <v>764</v>
      </c>
      <c r="E7" s="662" t="s">
        <v>487</v>
      </c>
      <c r="F7" s="662" t="s">
        <v>765</v>
      </c>
      <c r="G7" s="662" t="s">
        <v>766</v>
      </c>
      <c r="H7" s="663" t="s">
        <v>767</v>
      </c>
      <c r="I7" s="662" t="s">
        <v>768</v>
      </c>
      <c r="J7" s="662" t="s">
        <v>769</v>
      </c>
      <c r="K7" s="662" t="s">
        <v>770</v>
      </c>
      <c r="L7" s="662" t="s">
        <v>771</v>
      </c>
      <c r="M7" s="662" t="s">
        <v>772</v>
      </c>
      <c r="N7" s="662" t="s">
        <v>773</v>
      </c>
      <c r="O7" s="665" t="s">
        <v>650</v>
      </c>
      <c r="P7" s="665"/>
    </row>
    <row r="8" s="657" customFormat="true" ht="10.5" hidden="false" customHeight="true" outlineLevel="0" collapsed="false">
      <c r="A8" s="662" t="s">
        <v>653</v>
      </c>
      <c r="B8" s="662"/>
      <c r="C8" s="659"/>
      <c r="D8" s="662" t="s">
        <v>774</v>
      </c>
      <c r="E8" s="662"/>
      <c r="F8" s="662" t="s">
        <v>775</v>
      </c>
      <c r="G8" s="662" t="s">
        <v>774</v>
      </c>
      <c r="H8" s="663" t="s">
        <v>776</v>
      </c>
      <c r="I8" s="662" t="s">
        <v>777</v>
      </c>
      <c r="J8" s="662" t="s">
        <v>778</v>
      </c>
      <c r="K8" s="662" t="s">
        <v>774</v>
      </c>
      <c r="L8" s="662" t="s">
        <v>774</v>
      </c>
      <c r="M8" s="662" t="s">
        <v>779</v>
      </c>
      <c r="N8" s="662" t="s">
        <v>780</v>
      </c>
      <c r="O8" s="663" t="s">
        <v>653</v>
      </c>
      <c r="P8" s="663"/>
    </row>
    <row r="9" s="657" customFormat="true" ht="10.5" hidden="false" customHeight="true" outlineLevel="0" collapsed="false">
      <c r="A9" s="655"/>
      <c r="B9" s="661"/>
      <c r="C9" s="666"/>
      <c r="D9" s="666" t="s">
        <v>781</v>
      </c>
      <c r="E9" s="666"/>
      <c r="F9" s="666" t="s">
        <v>781</v>
      </c>
      <c r="G9" s="666" t="s">
        <v>781</v>
      </c>
      <c r="H9" s="667" t="s">
        <v>781</v>
      </c>
      <c r="I9" s="666"/>
      <c r="J9" s="666" t="s">
        <v>781</v>
      </c>
      <c r="K9" s="666" t="s">
        <v>781</v>
      </c>
      <c r="L9" s="666" t="s">
        <v>782</v>
      </c>
      <c r="M9" s="666" t="s">
        <v>783</v>
      </c>
      <c r="N9" s="666" t="s">
        <v>784</v>
      </c>
      <c r="O9" s="655"/>
      <c r="P9" s="655"/>
    </row>
    <row r="10" customFormat="false" ht="10.5" hidden="false" customHeight="true" outlineLevel="0" collapsed="false"/>
    <row r="11" customFormat="false" ht="10.5" hidden="false" customHeight="true" outlineLevel="0" collapsed="false">
      <c r="C11" s="668" t="s">
        <v>170</v>
      </c>
      <c r="H11" s="669"/>
      <c r="I11" s="668" t="s">
        <v>170</v>
      </c>
    </row>
    <row r="12" customFormat="false" ht="10.5" hidden="false" customHeight="true" outlineLevel="0" collapsed="false"/>
    <row r="13" s="670" customFormat="true" ht="10.5" hidden="false" customHeight="true" outlineLevel="0" collapsed="false">
      <c r="C13" s="671" t="s">
        <v>658</v>
      </c>
      <c r="D13" s="669"/>
      <c r="E13" s="669"/>
      <c r="F13" s="669"/>
      <c r="G13" s="669"/>
      <c r="H13" s="669"/>
      <c r="I13" s="671" t="s">
        <v>658</v>
      </c>
      <c r="J13" s="671"/>
      <c r="K13" s="671"/>
      <c r="L13" s="671"/>
      <c r="M13" s="671"/>
      <c r="N13" s="671"/>
      <c r="P13" s="672"/>
    </row>
    <row r="14" s="670" customFormat="true" ht="10.5" hidden="false" customHeight="true" outlineLevel="0" collapsed="false">
      <c r="A14" s="673"/>
      <c r="B14" s="673"/>
      <c r="C14" s="671" t="s">
        <v>659</v>
      </c>
      <c r="D14" s="673"/>
      <c r="E14" s="673"/>
      <c r="F14" s="673"/>
      <c r="G14" s="673"/>
      <c r="H14" s="669"/>
      <c r="I14" s="671" t="s">
        <v>659</v>
      </c>
      <c r="J14" s="673"/>
      <c r="K14" s="673"/>
      <c r="L14" s="673"/>
      <c r="M14" s="673"/>
      <c r="N14" s="673"/>
      <c r="O14" s="673"/>
      <c r="P14" s="674"/>
    </row>
    <row r="15" customFormat="false" ht="10.5" hidden="false" customHeight="true" outlineLevel="0" collapsed="false">
      <c r="N15" s="675"/>
    </row>
    <row r="16" customFormat="false" ht="10.5" hidden="false" customHeight="true" outlineLevel="0" collapsed="false">
      <c r="A16" s="676" t="s">
        <v>332</v>
      </c>
      <c r="B16" s="677"/>
      <c r="N16" s="675"/>
      <c r="O16" s="678" t="s">
        <v>332</v>
      </c>
    </row>
    <row r="17" customFormat="false" ht="9.75" hidden="false" customHeight="true" outlineLevel="0" collapsed="false">
      <c r="A17" s="640" t="s">
        <v>630</v>
      </c>
      <c r="B17" s="677"/>
      <c r="N17" s="675"/>
      <c r="O17" s="679"/>
    </row>
    <row r="18" customFormat="false" ht="10.5" hidden="false" customHeight="true" outlineLevel="0" collapsed="false">
      <c r="B18" s="680" t="s">
        <v>660</v>
      </c>
      <c r="C18" s="644" t="n">
        <v>6029</v>
      </c>
      <c r="D18" s="644" t="n">
        <v>1229</v>
      </c>
      <c r="E18" s="644" t="n">
        <v>38</v>
      </c>
      <c r="F18" s="644" t="n">
        <v>1001</v>
      </c>
      <c r="G18" s="644" t="n">
        <v>1556</v>
      </c>
      <c r="H18" s="644" t="n">
        <v>710</v>
      </c>
      <c r="I18" s="644" t="n">
        <v>60</v>
      </c>
      <c r="J18" s="644" t="n">
        <v>134</v>
      </c>
      <c r="K18" s="644" t="n">
        <v>781</v>
      </c>
      <c r="L18" s="644" t="n">
        <v>481</v>
      </c>
      <c r="M18" s="644" t="n">
        <v>38</v>
      </c>
      <c r="N18" s="644" t="n">
        <v>1</v>
      </c>
      <c r="O18" s="679"/>
      <c r="P18" s="681" t="s">
        <v>660</v>
      </c>
    </row>
    <row r="19" customFormat="false" ht="10.5" hidden="false" customHeight="true" outlineLevel="0" collapsed="false">
      <c r="B19" s="680" t="s">
        <v>661</v>
      </c>
      <c r="C19" s="644" t="n">
        <v>8584</v>
      </c>
      <c r="D19" s="644" t="n">
        <v>854</v>
      </c>
      <c r="E19" s="644" t="n">
        <v>38</v>
      </c>
      <c r="F19" s="644" t="n">
        <v>1668</v>
      </c>
      <c r="G19" s="644" t="n">
        <v>1790</v>
      </c>
      <c r="H19" s="644" t="n">
        <v>621</v>
      </c>
      <c r="I19" s="644" t="n">
        <v>35</v>
      </c>
      <c r="J19" s="644" t="n">
        <v>286</v>
      </c>
      <c r="K19" s="644" t="n">
        <v>2440</v>
      </c>
      <c r="L19" s="644" t="n">
        <v>789</v>
      </c>
      <c r="M19" s="644" t="n">
        <v>60</v>
      </c>
      <c r="N19" s="644" t="n">
        <v>3</v>
      </c>
      <c r="O19" s="679"/>
      <c r="P19" s="681" t="s">
        <v>661</v>
      </c>
    </row>
    <row r="20" customFormat="false" ht="10.5" hidden="false" customHeight="true" outlineLevel="0" collapsed="false">
      <c r="B20" s="680" t="s">
        <v>662</v>
      </c>
      <c r="C20" s="644" t="n">
        <v>5357</v>
      </c>
      <c r="D20" s="644" t="n">
        <v>334</v>
      </c>
      <c r="E20" s="644" t="n">
        <v>25</v>
      </c>
      <c r="F20" s="644" t="n">
        <v>2142</v>
      </c>
      <c r="G20" s="644" t="n">
        <v>555</v>
      </c>
      <c r="H20" s="644" t="n">
        <v>433</v>
      </c>
      <c r="I20" s="644" t="n">
        <v>2</v>
      </c>
      <c r="J20" s="644" t="n">
        <v>115</v>
      </c>
      <c r="K20" s="644" t="n">
        <v>1222</v>
      </c>
      <c r="L20" s="644" t="n">
        <v>490</v>
      </c>
      <c r="M20" s="644" t="n">
        <v>38</v>
      </c>
      <c r="N20" s="644" t="n">
        <v>1</v>
      </c>
      <c r="O20" s="679"/>
      <c r="P20" s="681" t="s">
        <v>662</v>
      </c>
    </row>
    <row r="21" customFormat="false" ht="10.5" hidden="false" customHeight="true" outlineLevel="0" collapsed="false">
      <c r="B21" s="680" t="s">
        <v>663</v>
      </c>
      <c r="C21" s="644" t="n">
        <v>1118</v>
      </c>
      <c r="D21" s="644" t="n">
        <v>199</v>
      </c>
      <c r="E21" s="644" t="n">
        <v>2</v>
      </c>
      <c r="F21" s="644" t="n">
        <v>387</v>
      </c>
      <c r="G21" s="644" t="n">
        <v>130</v>
      </c>
      <c r="H21" s="644" t="n">
        <v>184</v>
      </c>
      <c r="I21" s="644" t="n">
        <v>1</v>
      </c>
      <c r="J21" s="644" t="n">
        <v>6</v>
      </c>
      <c r="K21" s="644" t="n">
        <v>98</v>
      </c>
      <c r="L21" s="644" t="n">
        <v>91</v>
      </c>
      <c r="M21" s="644" t="n">
        <v>15</v>
      </c>
      <c r="N21" s="644" t="n">
        <v>5</v>
      </c>
      <c r="O21" s="679"/>
      <c r="P21" s="681" t="s">
        <v>663</v>
      </c>
    </row>
    <row r="22" customFormat="false" ht="10.5" hidden="false" customHeight="true" outlineLevel="0" collapsed="false">
      <c r="B22" s="680" t="s">
        <v>664</v>
      </c>
      <c r="C22" s="644" t="n">
        <v>8376</v>
      </c>
      <c r="D22" s="644" t="n">
        <v>1886</v>
      </c>
      <c r="E22" s="644" t="n">
        <v>76</v>
      </c>
      <c r="F22" s="644" t="n">
        <v>1577</v>
      </c>
      <c r="G22" s="644" t="n">
        <v>2032</v>
      </c>
      <c r="H22" s="644" t="n">
        <v>840</v>
      </c>
      <c r="I22" s="644" t="n">
        <v>41</v>
      </c>
      <c r="J22" s="644" t="n">
        <v>137</v>
      </c>
      <c r="K22" s="644" t="n">
        <v>999</v>
      </c>
      <c r="L22" s="644" t="n">
        <v>609</v>
      </c>
      <c r="M22" s="644" t="n">
        <v>178</v>
      </c>
      <c r="N22" s="644" t="n">
        <v>1</v>
      </c>
      <c r="O22" s="679"/>
      <c r="P22" s="681" t="s">
        <v>664</v>
      </c>
    </row>
    <row r="23" customFormat="false" ht="10.5" hidden="false" customHeight="true" outlineLevel="0" collapsed="false">
      <c r="B23" s="680" t="s">
        <v>665</v>
      </c>
      <c r="C23" s="644" t="n">
        <v>12422</v>
      </c>
      <c r="D23" s="644" t="n">
        <v>1253</v>
      </c>
      <c r="E23" s="644" t="n">
        <v>49</v>
      </c>
      <c r="F23" s="644" t="n">
        <v>3254</v>
      </c>
      <c r="G23" s="644" t="n">
        <v>2249</v>
      </c>
      <c r="H23" s="644" t="n">
        <v>772</v>
      </c>
      <c r="I23" s="644" t="n">
        <v>33</v>
      </c>
      <c r="J23" s="644" t="n">
        <v>306</v>
      </c>
      <c r="K23" s="644" t="n">
        <v>3345</v>
      </c>
      <c r="L23" s="644" t="n">
        <v>960</v>
      </c>
      <c r="M23" s="644" t="n">
        <v>198</v>
      </c>
      <c r="N23" s="644" t="n">
        <v>3</v>
      </c>
      <c r="O23" s="679"/>
      <c r="P23" s="681" t="s">
        <v>665</v>
      </c>
    </row>
    <row r="24" customFormat="false" ht="10.5" hidden="false" customHeight="true" outlineLevel="0" collapsed="false">
      <c r="B24" s="680" t="s">
        <v>666</v>
      </c>
      <c r="C24" s="644" t="n">
        <v>1439</v>
      </c>
      <c r="D24" s="644" t="n">
        <v>338</v>
      </c>
      <c r="E24" s="644" t="n">
        <v>15</v>
      </c>
      <c r="F24" s="644" t="n">
        <v>361</v>
      </c>
      <c r="G24" s="644" t="n">
        <v>432</v>
      </c>
      <c r="H24" s="644" t="n">
        <v>71</v>
      </c>
      <c r="I24" s="644" t="n">
        <v>10</v>
      </c>
      <c r="J24" s="644" t="n">
        <v>19</v>
      </c>
      <c r="K24" s="644" t="n">
        <v>97</v>
      </c>
      <c r="L24" s="644" t="n">
        <v>42</v>
      </c>
      <c r="M24" s="644" t="n">
        <v>54</v>
      </c>
      <c r="N24" s="644" t="n">
        <v>0</v>
      </c>
      <c r="O24" s="679"/>
      <c r="P24" s="646" t="s">
        <v>666</v>
      </c>
    </row>
    <row r="25" customFormat="false" ht="10.5" hidden="false" customHeight="true" outlineLevel="0" collapsed="false">
      <c r="B25" s="682" t="s">
        <v>667</v>
      </c>
      <c r="C25" s="644"/>
      <c r="D25" s="644"/>
      <c r="E25" s="644"/>
      <c r="F25" s="644"/>
      <c r="G25" s="644"/>
      <c r="H25" s="644"/>
      <c r="I25" s="644"/>
      <c r="J25" s="644"/>
      <c r="K25" s="644"/>
      <c r="L25" s="644"/>
      <c r="M25" s="644"/>
      <c r="N25" s="644"/>
      <c r="O25" s="679"/>
      <c r="P25" s="681" t="s">
        <v>667</v>
      </c>
    </row>
    <row r="26" customFormat="false" ht="10.5" hidden="false" customHeight="true" outlineLevel="0" collapsed="false">
      <c r="B26" s="680" t="s">
        <v>668</v>
      </c>
      <c r="C26" s="644" t="n">
        <v>537</v>
      </c>
      <c r="D26" s="644" t="n">
        <v>123</v>
      </c>
      <c r="E26" s="644" t="n">
        <v>3</v>
      </c>
      <c r="F26" s="644" t="n">
        <v>91</v>
      </c>
      <c r="G26" s="644" t="n">
        <v>60</v>
      </c>
      <c r="H26" s="644" t="n">
        <v>10</v>
      </c>
      <c r="I26" s="644" t="n">
        <v>1</v>
      </c>
      <c r="J26" s="644" t="n">
        <v>6</v>
      </c>
      <c r="K26" s="644" t="n">
        <v>89</v>
      </c>
      <c r="L26" s="644" t="n">
        <v>121</v>
      </c>
      <c r="M26" s="644" t="n">
        <v>33</v>
      </c>
      <c r="N26" s="644" t="n">
        <v>0</v>
      </c>
      <c r="O26" s="679"/>
      <c r="P26" s="681" t="s">
        <v>668</v>
      </c>
    </row>
    <row r="27" customFormat="false" ht="15" hidden="false" customHeight="true" outlineLevel="0" collapsed="false">
      <c r="B27" s="683" t="s">
        <v>157</v>
      </c>
      <c r="C27" s="644" t="n">
        <v>43862</v>
      </c>
      <c r="D27" s="644" t="n">
        <v>6216</v>
      </c>
      <c r="E27" s="644" t="n">
        <v>246</v>
      </c>
      <c r="F27" s="644" t="n">
        <v>10481</v>
      </c>
      <c r="G27" s="644" t="n">
        <v>8804</v>
      </c>
      <c r="H27" s="644" t="n">
        <v>3641</v>
      </c>
      <c r="I27" s="644" t="n">
        <v>183</v>
      </c>
      <c r="J27" s="644" t="n">
        <v>1009</v>
      </c>
      <c r="K27" s="644" t="n">
        <v>9071</v>
      </c>
      <c r="L27" s="644" t="n">
        <v>3583</v>
      </c>
      <c r="M27" s="644" t="n">
        <v>614</v>
      </c>
      <c r="N27" s="644" t="n">
        <v>14</v>
      </c>
      <c r="O27" s="684" t="s">
        <v>749</v>
      </c>
      <c r="P27" s="685"/>
    </row>
    <row r="28" customFormat="false" ht="21" hidden="false" customHeight="true" outlineLevel="0" collapsed="false">
      <c r="B28" s="683"/>
      <c r="C28" s="644"/>
      <c r="D28" s="644"/>
      <c r="E28" s="644"/>
      <c r="F28" s="644"/>
      <c r="G28" s="644"/>
      <c r="H28" s="644"/>
      <c r="I28" s="644"/>
      <c r="J28" s="644"/>
      <c r="K28" s="644"/>
      <c r="L28" s="644"/>
      <c r="M28" s="644"/>
      <c r="N28" s="644"/>
      <c r="O28" s="684"/>
      <c r="P28" s="685"/>
    </row>
    <row r="29" customFormat="false" ht="10.5" hidden="false" customHeight="true" outlineLevel="0" collapsed="false">
      <c r="B29" s="677"/>
      <c r="C29" s="644"/>
      <c r="D29" s="644"/>
      <c r="E29" s="644"/>
      <c r="F29" s="644"/>
      <c r="G29" s="644"/>
      <c r="H29" s="644"/>
      <c r="I29" s="644"/>
      <c r="J29" s="644"/>
      <c r="K29" s="644"/>
      <c r="L29" s="644"/>
      <c r="M29" s="644"/>
      <c r="N29" s="644"/>
      <c r="O29" s="679"/>
    </row>
    <row r="30" customFormat="false" ht="10.5" hidden="false" customHeight="true" outlineLevel="0" collapsed="false">
      <c r="A30" s="676" t="s">
        <v>669</v>
      </c>
      <c r="B30" s="677"/>
      <c r="C30" s="644"/>
      <c r="D30" s="644"/>
      <c r="E30" s="644"/>
      <c r="F30" s="644"/>
      <c r="G30" s="644"/>
      <c r="H30" s="644"/>
      <c r="I30" s="644"/>
      <c r="J30" s="644"/>
      <c r="K30" s="644"/>
      <c r="L30" s="644"/>
      <c r="M30" s="644"/>
      <c r="N30" s="644"/>
      <c r="O30" s="678" t="s">
        <v>669</v>
      </c>
    </row>
    <row r="31" customFormat="false" ht="9.75" hidden="false" customHeight="true" outlineLevel="0" collapsed="false">
      <c r="B31" s="677"/>
      <c r="C31" s="644"/>
      <c r="D31" s="644"/>
      <c r="E31" s="644"/>
      <c r="F31" s="644"/>
      <c r="G31" s="644"/>
      <c r="H31" s="644"/>
      <c r="I31" s="644"/>
      <c r="J31" s="644"/>
      <c r="K31" s="644"/>
      <c r="L31" s="644"/>
      <c r="M31" s="644"/>
      <c r="N31" s="644"/>
      <c r="O31" s="679"/>
    </row>
    <row r="32" customFormat="false" ht="10.5" hidden="false" customHeight="true" outlineLevel="0" collapsed="false">
      <c r="B32" s="682" t="s">
        <v>670</v>
      </c>
      <c r="C32" s="644"/>
      <c r="D32" s="644"/>
      <c r="E32" s="644"/>
      <c r="F32" s="644"/>
      <c r="G32" s="644"/>
      <c r="H32" s="644"/>
      <c r="I32" s="644"/>
      <c r="J32" s="644"/>
      <c r="K32" s="644"/>
      <c r="L32" s="644"/>
      <c r="M32" s="644"/>
      <c r="N32" s="644"/>
      <c r="O32" s="679"/>
      <c r="P32" s="681" t="s">
        <v>670</v>
      </c>
    </row>
    <row r="33" customFormat="false" ht="10.5" hidden="false" customHeight="true" outlineLevel="0" collapsed="false">
      <c r="B33" s="680" t="s">
        <v>671</v>
      </c>
      <c r="C33" s="644" t="n">
        <v>1263</v>
      </c>
      <c r="D33" s="644" t="n">
        <v>188</v>
      </c>
      <c r="E33" s="644" t="n">
        <v>3</v>
      </c>
      <c r="F33" s="644" t="n">
        <v>685</v>
      </c>
      <c r="G33" s="644" t="n">
        <v>104</v>
      </c>
      <c r="H33" s="644" t="n">
        <v>105</v>
      </c>
      <c r="I33" s="644" t="n">
        <v>0</v>
      </c>
      <c r="J33" s="644" t="n">
        <v>6</v>
      </c>
      <c r="K33" s="644" t="n">
        <v>72</v>
      </c>
      <c r="L33" s="644" t="n">
        <v>93</v>
      </c>
      <c r="M33" s="644" t="n">
        <v>7</v>
      </c>
      <c r="N33" s="644" t="n">
        <v>0</v>
      </c>
      <c r="O33" s="679"/>
      <c r="P33" s="686" t="s">
        <v>671</v>
      </c>
    </row>
    <row r="34" customFormat="false" ht="10.5" hidden="false" customHeight="true" outlineLevel="0" collapsed="false">
      <c r="B34" s="680" t="s">
        <v>672</v>
      </c>
      <c r="C34" s="644" t="n">
        <v>21</v>
      </c>
      <c r="D34" s="644" t="n">
        <v>8</v>
      </c>
      <c r="E34" s="644" t="n">
        <v>2</v>
      </c>
      <c r="F34" s="644" t="n">
        <v>1</v>
      </c>
      <c r="G34" s="644" t="n">
        <v>5</v>
      </c>
      <c r="H34" s="644" t="n">
        <v>0</v>
      </c>
      <c r="I34" s="644" t="n">
        <v>0</v>
      </c>
      <c r="J34" s="644" t="n">
        <v>0</v>
      </c>
      <c r="K34" s="644" t="n">
        <v>0</v>
      </c>
      <c r="L34" s="644" t="n">
        <v>5</v>
      </c>
      <c r="M34" s="644" t="n">
        <v>0</v>
      </c>
      <c r="N34" s="644" t="n">
        <v>0</v>
      </c>
      <c r="O34" s="679"/>
      <c r="P34" s="686" t="s">
        <v>672</v>
      </c>
    </row>
    <row r="35" customFormat="false" ht="10.5" hidden="false" customHeight="true" outlineLevel="0" collapsed="false">
      <c r="B35" s="680" t="s">
        <v>673</v>
      </c>
      <c r="C35" s="644" t="n">
        <v>65</v>
      </c>
      <c r="D35" s="644" t="n">
        <v>6</v>
      </c>
      <c r="E35" s="644" t="n">
        <v>1</v>
      </c>
      <c r="F35" s="644" t="n">
        <v>0</v>
      </c>
      <c r="G35" s="644" t="n">
        <v>11</v>
      </c>
      <c r="H35" s="644" t="n">
        <v>38</v>
      </c>
      <c r="I35" s="644" t="n">
        <v>2</v>
      </c>
      <c r="J35" s="644" t="n">
        <v>1</v>
      </c>
      <c r="K35" s="644" t="n">
        <v>3</v>
      </c>
      <c r="L35" s="644" t="n">
        <v>0</v>
      </c>
      <c r="M35" s="644" t="n">
        <v>3</v>
      </c>
      <c r="N35" s="644" t="n">
        <v>0</v>
      </c>
      <c r="O35" s="679"/>
      <c r="P35" s="686" t="s">
        <v>673</v>
      </c>
    </row>
    <row r="36" customFormat="false" ht="10.5" hidden="false" customHeight="true" outlineLevel="0" collapsed="false">
      <c r="B36" s="680" t="s">
        <v>674</v>
      </c>
      <c r="C36" s="644" t="n">
        <v>52</v>
      </c>
      <c r="D36" s="644" t="n">
        <v>0</v>
      </c>
      <c r="E36" s="644" t="n">
        <v>0</v>
      </c>
      <c r="F36" s="644" t="n">
        <v>2</v>
      </c>
      <c r="G36" s="644" t="n">
        <v>1</v>
      </c>
      <c r="H36" s="644" t="n">
        <v>0</v>
      </c>
      <c r="I36" s="644" t="n">
        <v>0</v>
      </c>
      <c r="J36" s="644" t="n">
        <v>0</v>
      </c>
      <c r="K36" s="644" t="n">
        <v>49</v>
      </c>
      <c r="L36" s="644" t="n">
        <v>0</v>
      </c>
      <c r="M36" s="644" t="n">
        <v>0</v>
      </c>
      <c r="N36" s="644" t="n">
        <v>0</v>
      </c>
      <c r="O36" s="679"/>
      <c r="P36" s="686" t="s">
        <v>674</v>
      </c>
    </row>
    <row r="37" customFormat="false" ht="10.5" hidden="false" customHeight="true" outlineLevel="0" collapsed="false">
      <c r="B37" s="680" t="s">
        <v>675</v>
      </c>
      <c r="C37" s="644" t="n">
        <v>63</v>
      </c>
      <c r="D37" s="644" t="n">
        <v>0</v>
      </c>
      <c r="E37" s="644" t="n">
        <v>0</v>
      </c>
      <c r="F37" s="644" t="n">
        <v>1</v>
      </c>
      <c r="G37" s="644" t="n">
        <v>0</v>
      </c>
      <c r="H37" s="644" t="n">
        <v>58</v>
      </c>
      <c r="I37" s="644" t="n">
        <v>2</v>
      </c>
      <c r="J37" s="644" t="n">
        <v>0</v>
      </c>
      <c r="K37" s="644" t="n">
        <v>0</v>
      </c>
      <c r="L37" s="644" t="n">
        <v>0</v>
      </c>
      <c r="M37" s="644" t="n">
        <v>2</v>
      </c>
      <c r="N37" s="644" t="n">
        <v>0</v>
      </c>
      <c r="O37" s="679"/>
      <c r="P37" s="686" t="s">
        <v>675</v>
      </c>
    </row>
    <row r="38" customFormat="false" ht="10.5" hidden="false" customHeight="true" outlineLevel="0" collapsed="false">
      <c r="B38" s="682" t="s">
        <v>676</v>
      </c>
      <c r="C38" s="644"/>
      <c r="D38" s="644"/>
      <c r="E38" s="644"/>
      <c r="F38" s="644"/>
      <c r="G38" s="644"/>
      <c r="H38" s="644"/>
      <c r="I38" s="644"/>
      <c r="J38" s="644"/>
      <c r="K38" s="644"/>
      <c r="L38" s="644"/>
      <c r="M38" s="644"/>
      <c r="N38" s="644"/>
      <c r="O38" s="679"/>
      <c r="P38" s="686" t="s">
        <v>676</v>
      </c>
    </row>
    <row r="39" customFormat="false" ht="10.5" hidden="false" customHeight="true" outlineLevel="0" collapsed="false">
      <c r="B39" s="680" t="s">
        <v>677</v>
      </c>
      <c r="C39" s="644" t="n">
        <v>1742</v>
      </c>
      <c r="D39" s="644" t="n">
        <v>223</v>
      </c>
      <c r="E39" s="644" t="n">
        <v>1</v>
      </c>
      <c r="F39" s="644" t="n">
        <v>391</v>
      </c>
      <c r="G39" s="644" t="n">
        <v>392</v>
      </c>
      <c r="H39" s="644" t="n">
        <v>472</v>
      </c>
      <c r="I39" s="644" t="n">
        <v>33</v>
      </c>
      <c r="J39" s="644" t="n">
        <v>1</v>
      </c>
      <c r="K39" s="644" t="n">
        <v>161</v>
      </c>
      <c r="L39" s="644" t="n">
        <v>16</v>
      </c>
      <c r="M39" s="644" t="n">
        <v>24</v>
      </c>
      <c r="N39" s="644" t="n">
        <v>28</v>
      </c>
      <c r="O39" s="679"/>
      <c r="P39" s="686" t="s">
        <v>677</v>
      </c>
    </row>
    <row r="40" customFormat="false" ht="10.5" hidden="false" customHeight="true" outlineLevel="0" collapsed="false">
      <c r="B40" s="680" t="s">
        <v>678</v>
      </c>
      <c r="C40" s="644" t="n">
        <v>412</v>
      </c>
      <c r="D40" s="644" t="n">
        <v>100</v>
      </c>
      <c r="E40" s="644" t="n">
        <v>3</v>
      </c>
      <c r="F40" s="644" t="n">
        <v>85</v>
      </c>
      <c r="G40" s="644" t="n">
        <v>128</v>
      </c>
      <c r="H40" s="644" t="n">
        <v>23</v>
      </c>
      <c r="I40" s="644" t="n">
        <v>12</v>
      </c>
      <c r="J40" s="644" t="n">
        <v>8</v>
      </c>
      <c r="K40" s="644" t="n">
        <v>44</v>
      </c>
      <c r="L40" s="644" t="n">
        <v>4</v>
      </c>
      <c r="M40" s="644" t="n">
        <v>5</v>
      </c>
      <c r="N40" s="644" t="n">
        <v>0</v>
      </c>
      <c r="O40" s="679"/>
      <c r="P40" s="686" t="s">
        <v>678</v>
      </c>
    </row>
    <row r="41" customFormat="false" ht="15" hidden="false" customHeight="true" outlineLevel="0" collapsed="false">
      <c r="B41" s="683" t="s">
        <v>157</v>
      </c>
      <c r="C41" s="644" t="n">
        <v>3618</v>
      </c>
      <c r="D41" s="644" t="n">
        <v>525</v>
      </c>
      <c r="E41" s="644" t="n">
        <v>10</v>
      </c>
      <c r="F41" s="644" t="n">
        <v>1165</v>
      </c>
      <c r="G41" s="644" t="n">
        <v>641</v>
      </c>
      <c r="H41" s="644" t="n">
        <v>696</v>
      </c>
      <c r="I41" s="644" t="n">
        <v>49</v>
      </c>
      <c r="J41" s="644" t="n">
        <v>16</v>
      </c>
      <c r="K41" s="644" t="n">
        <v>329</v>
      </c>
      <c r="L41" s="644" t="n">
        <v>118</v>
      </c>
      <c r="M41" s="644" t="n">
        <v>41</v>
      </c>
      <c r="N41" s="644" t="n">
        <v>28</v>
      </c>
      <c r="O41" s="684" t="s">
        <v>749</v>
      </c>
      <c r="P41" s="685"/>
    </row>
    <row r="42" customFormat="false" ht="21" hidden="false" customHeight="true" outlineLevel="0" collapsed="false">
      <c r="B42" s="683"/>
      <c r="C42" s="644"/>
      <c r="D42" s="644"/>
      <c r="E42" s="644"/>
      <c r="F42" s="644"/>
      <c r="G42" s="644"/>
      <c r="H42" s="644"/>
      <c r="I42" s="644"/>
      <c r="J42" s="644"/>
      <c r="K42" s="644"/>
      <c r="L42" s="644"/>
      <c r="M42" s="644"/>
      <c r="N42" s="644"/>
      <c r="O42" s="684"/>
      <c r="P42" s="685"/>
    </row>
    <row r="43" customFormat="false" ht="10.5" hidden="false" customHeight="true" outlineLevel="0" collapsed="false">
      <c r="B43" s="677"/>
      <c r="C43" s="644"/>
      <c r="D43" s="644"/>
      <c r="E43" s="644"/>
      <c r="F43" s="644"/>
      <c r="G43" s="644"/>
      <c r="H43" s="644"/>
      <c r="I43" s="644"/>
      <c r="J43" s="644"/>
      <c r="K43" s="644"/>
      <c r="L43" s="644"/>
      <c r="M43" s="644"/>
      <c r="N43" s="644"/>
      <c r="O43" s="679"/>
    </row>
    <row r="44" customFormat="false" ht="10.5" hidden="false" customHeight="true" outlineLevel="0" collapsed="false">
      <c r="A44" s="676" t="s">
        <v>679</v>
      </c>
      <c r="B44" s="677"/>
      <c r="C44" s="644"/>
      <c r="D44" s="644"/>
      <c r="E44" s="644"/>
      <c r="F44" s="644"/>
      <c r="G44" s="644"/>
      <c r="H44" s="644"/>
      <c r="I44" s="644"/>
      <c r="J44" s="644"/>
      <c r="K44" s="644"/>
      <c r="L44" s="644"/>
      <c r="M44" s="644"/>
      <c r="N44" s="644"/>
      <c r="O44" s="678" t="s">
        <v>679</v>
      </c>
    </row>
    <row r="45" customFormat="false" ht="9.75" hidden="false" customHeight="true" outlineLevel="0" collapsed="false">
      <c r="B45" s="677"/>
      <c r="C45" s="644"/>
      <c r="D45" s="644"/>
      <c r="E45" s="644"/>
      <c r="F45" s="644"/>
      <c r="G45" s="644"/>
      <c r="H45" s="644"/>
      <c r="I45" s="644"/>
      <c r="J45" s="644"/>
      <c r="K45" s="644"/>
      <c r="L45" s="644"/>
      <c r="M45" s="644"/>
      <c r="N45" s="644"/>
      <c r="O45" s="679"/>
    </row>
    <row r="46" customFormat="false" ht="10.5" hidden="false" customHeight="true" outlineLevel="0" collapsed="false">
      <c r="B46" s="682" t="s">
        <v>680</v>
      </c>
      <c r="C46" s="644"/>
      <c r="D46" s="644"/>
      <c r="E46" s="644"/>
      <c r="F46" s="644"/>
      <c r="G46" s="644"/>
      <c r="H46" s="644"/>
      <c r="I46" s="644"/>
      <c r="J46" s="644"/>
      <c r="K46" s="644"/>
      <c r="L46" s="644"/>
      <c r="M46" s="644"/>
      <c r="N46" s="644"/>
      <c r="O46" s="679"/>
      <c r="P46" s="681" t="s">
        <v>680</v>
      </c>
    </row>
    <row r="47" customFormat="false" ht="10.5" hidden="false" customHeight="true" outlineLevel="0" collapsed="false">
      <c r="B47" s="680" t="s">
        <v>785</v>
      </c>
      <c r="C47" s="644" t="n">
        <v>12830</v>
      </c>
      <c r="D47" s="644" t="n">
        <v>1027</v>
      </c>
      <c r="E47" s="644" t="n">
        <v>110</v>
      </c>
      <c r="F47" s="644" t="n">
        <v>713</v>
      </c>
      <c r="G47" s="644" t="n">
        <v>2057</v>
      </c>
      <c r="H47" s="644" t="n">
        <v>6907</v>
      </c>
      <c r="I47" s="644" t="n">
        <v>84</v>
      </c>
      <c r="J47" s="644" t="n">
        <v>175</v>
      </c>
      <c r="K47" s="644" t="n">
        <v>956</v>
      </c>
      <c r="L47" s="644" t="n">
        <v>95</v>
      </c>
      <c r="M47" s="644" t="n">
        <v>603</v>
      </c>
      <c r="N47" s="644" t="n">
        <v>103</v>
      </c>
      <c r="O47" s="679"/>
      <c r="P47" s="676" t="s">
        <v>681</v>
      </c>
    </row>
    <row r="48" customFormat="false" ht="10.5" hidden="false" customHeight="true" outlineLevel="0" collapsed="false">
      <c r="B48" s="682" t="s">
        <v>682</v>
      </c>
      <c r="C48" s="644"/>
      <c r="D48" s="644"/>
      <c r="E48" s="644"/>
      <c r="F48" s="644"/>
      <c r="G48" s="644"/>
      <c r="H48" s="644"/>
      <c r="I48" s="644"/>
      <c r="J48" s="644"/>
      <c r="K48" s="644"/>
      <c r="L48" s="644"/>
      <c r="M48" s="644"/>
      <c r="N48" s="644"/>
      <c r="O48" s="679"/>
      <c r="P48" s="676" t="s">
        <v>682</v>
      </c>
    </row>
    <row r="49" customFormat="false" ht="10.5" hidden="false" customHeight="true" outlineLevel="0" collapsed="false">
      <c r="B49" s="680" t="s">
        <v>683</v>
      </c>
      <c r="C49" s="644" t="n">
        <v>148936</v>
      </c>
      <c r="D49" s="644" t="n">
        <v>14346</v>
      </c>
      <c r="E49" s="644" t="n">
        <v>849</v>
      </c>
      <c r="F49" s="644" t="n">
        <v>14146</v>
      </c>
      <c r="G49" s="644" t="n">
        <v>36629</v>
      </c>
      <c r="H49" s="644" t="n">
        <v>42986</v>
      </c>
      <c r="I49" s="644" t="n">
        <v>945</v>
      </c>
      <c r="J49" s="644" t="n">
        <v>3092</v>
      </c>
      <c r="K49" s="644" t="n">
        <v>24296</v>
      </c>
      <c r="L49" s="644" t="n">
        <v>1822</v>
      </c>
      <c r="M49" s="644" t="n">
        <v>8964</v>
      </c>
      <c r="N49" s="644" t="n">
        <v>861</v>
      </c>
      <c r="O49" s="679"/>
      <c r="P49" s="676" t="s">
        <v>683</v>
      </c>
    </row>
    <row r="50" customFormat="false" ht="10.5" hidden="false" customHeight="true" outlineLevel="0" collapsed="false">
      <c r="B50" s="682" t="s">
        <v>684</v>
      </c>
      <c r="C50" s="644"/>
      <c r="D50" s="644"/>
      <c r="E50" s="644"/>
      <c r="F50" s="644"/>
      <c r="G50" s="644"/>
      <c r="H50" s="644"/>
      <c r="I50" s="644"/>
      <c r="J50" s="644"/>
      <c r="K50" s="644"/>
      <c r="L50" s="644"/>
      <c r="M50" s="644"/>
      <c r="N50" s="644"/>
      <c r="O50" s="679"/>
      <c r="P50" s="681" t="s">
        <v>684</v>
      </c>
    </row>
    <row r="51" customFormat="false" ht="10.5" hidden="false" customHeight="true" outlineLevel="0" collapsed="false">
      <c r="B51" s="680" t="s">
        <v>685</v>
      </c>
      <c r="C51" s="644" t="n">
        <v>5956</v>
      </c>
      <c r="D51" s="644" t="n">
        <v>1188</v>
      </c>
      <c r="E51" s="644" t="n">
        <v>118</v>
      </c>
      <c r="F51" s="644" t="n">
        <v>873</v>
      </c>
      <c r="G51" s="644" t="n">
        <v>2436</v>
      </c>
      <c r="H51" s="644" t="n">
        <v>10</v>
      </c>
      <c r="I51" s="644" t="n">
        <v>0</v>
      </c>
      <c r="J51" s="644" t="n">
        <v>57</v>
      </c>
      <c r="K51" s="644" t="n">
        <v>643</v>
      </c>
      <c r="L51" s="644" t="n">
        <v>175</v>
      </c>
      <c r="M51" s="644" t="n">
        <v>456</v>
      </c>
      <c r="N51" s="644" t="n">
        <v>0</v>
      </c>
      <c r="O51" s="679"/>
      <c r="P51" s="676" t="s">
        <v>685</v>
      </c>
    </row>
    <row r="52" customFormat="false" ht="15" hidden="false" customHeight="true" outlineLevel="0" collapsed="false">
      <c r="B52" s="683" t="s">
        <v>157</v>
      </c>
      <c r="C52" s="644" t="n">
        <v>167722</v>
      </c>
      <c r="D52" s="644" t="n">
        <v>16561</v>
      </c>
      <c r="E52" s="644" t="n">
        <v>1077</v>
      </c>
      <c r="F52" s="644" t="n">
        <v>15732</v>
      </c>
      <c r="G52" s="644" t="n">
        <v>41122</v>
      </c>
      <c r="H52" s="644" t="n">
        <v>49903</v>
      </c>
      <c r="I52" s="644" t="n">
        <v>1029</v>
      </c>
      <c r="J52" s="644" t="n">
        <v>3324</v>
      </c>
      <c r="K52" s="644" t="n">
        <v>25895</v>
      </c>
      <c r="L52" s="644" t="n">
        <v>2092</v>
      </c>
      <c r="M52" s="644" t="n">
        <v>10023</v>
      </c>
      <c r="N52" s="644" t="n">
        <v>964</v>
      </c>
      <c r="O52" s="684" t="s">
        <v>749</v>
      </c>
      <c r="P52" s="685"/>
    </row>
    <row r="53" customFormat="false" ht="21" hidden="false" customHeight="true" outlineLevel="0" collapsed="false">
      <c r="B53" s="683"/>
      <c r="C53" s="644"/>
      <c r="D53" s="644"/>
      <c r="E53" s="644"/>
      <c r="F53" s="644"/>
      <c r="G53" s="644"/>
      <c r="H53" s="644"/>
      <c r="I53" s="644"/>
      <c r="J53" s="644"/>
      <c r="K53" s="644"/>
      <c r="L53" s="644"/>
      <c r="M53" s="644"/>
      <c r="N53" s="644"/>
      <c r="O53" s="684"/>
      <c r="P53" s="685"/>
    </row>
    <row r="54" customFormat="false" ht="10.5" hidden="false" customHeight="true" outlineLevel="0" collapsed="false">
      <c r="B54" s="677"/>
      <c r="C54" s="644"/>
      <c r="D54" s="644"/>
      <c r="E54" s="644"/>
      <c r="F54" s="644"/>
      <c r="G54" s="644"/>
      <c r="H54" s="644"/>
      <c r="I54" s="644"/>
      <c r="J54" s="644"/>
      <c r="K54" s="644"/>
      <c r="L54" s="644"/>
      <c r="M54" s="644"/>
      <c r="N54" s="644"/>
      <c r="O54" s="679"/>
    </row>
    <row r="55" customFormat="false" ht="10.5" hidden="false" customHeight="true" outlineLevel="0" collapsed="false">
      <c r="A55" s="676" t="s">
        <v>686</v>
      </c>
      <c r="B55" s="677"/>
      <c r="C55" s="644"/>
      <c r="D55" s="644"/>
      <c r="E55" s="644"/>
      <c r="F55" s="644"/>
      <c r="G55" s="644"/>
      <c r="H55" s="644"/>
      <c r="I55" s="644"/>
      <c r="J55" s="644"/>
      <c r="K55" s="644"/>
      <c r="L55" s="644"/>
      <c r="M55" s="644"/>
      <c r="N55" s="644"/>
      <c r="O55" s="678" t="s">
        <v>686</v>
      </c>
    </row>
    <row r="56" customFormat="false" ht="9.75" hidden="false" customHeight="true" outlineLevel="0" collapsed="false">
      <c r="B56" s="677"/>
      <c r="C56" s="644"/>
      <c r="D56" s="644"/>
      <c r="E56" s="644"/>
      <c r="F56" s="644"/>
      <c r="G56" s="644"/>
      <c r="H56" s="644"/>
      <c r="I56" s="644"/>
      <c r="J56" s="644"/>
      <c r="K56" s="644"/>
      <c r="L56" s="644"/>
      <c r="M56" s="644"/>
      <c r="N56" s="644"/>
      <c r="O56" s="679"/>
    </row>
    <row r="57" customFormat="false" ht="10.5" hidden="false" customHeight="true" outlineLevel="0" collapsed="false">
      <c r="B57" s="682" t="s">
        <v>687</v>
      </c>
      <c r="C57" s="644"/>
      <c r="D57" s="644"/>
      <c r="E57" s="644"/>
      <c r="F57" s="644"/>
      <c r="G57" s="644"/>
      <c r="H57" s="644"/>
      <c r="I57" s="644"/>
      <c r="J57" s="644"/>
      <c r="K57" s="644"/>
      <c r="L57" s="644"/>
      <c r="M57" s="644"/>
      <c r="N57" s="644"/>
      <c r="O57" s="679"/>
      <c r="P57" s="676" t="s">
        <v>687</v>
      </c>
    </row>
    <row r="58" customFormat="false" ht="10.5" hidden="false" customHeight="true" outlineLevel="0" collapsed="false">
      <c r="B58" s="680" t="s">
        <v>688</v>
      </c>
      <c r="C58" s="644" t="n">
        <v>2927</v>
      </c>
      <c r="D58" s="644" t="n">
        <v>813</v>
      </c>
      <c r="E58" s="644" t="n">
        <v>89</v>
      </c>
      <c r="F58" s="644" t="n">
        <v>435</v>
      </c>
      <c r="G58" s="644" t="n">
        <v>618</v>
      </c>
      <c r="H58" s="644" t="n">
        <v>7</v>
      </c>
      <c r="I58" s="644" t="n">
        <v>1</v>
      </c>
      <c r="J58" s="644" t="n">
        <v>26</v>
      </c>
      <c r="K58" s="644" t="n">
        <v>520</v>
      </c>
      <c r="L58" s="644" t="n">
        <v>216</v>
      </c>
      <c r="M58" s="644" t="n">
        <v>202</v>
      </c>
      <c r="N58" s="644" t="n">
        <v>0</v>
      </c>
      <c r="O58" s="679"/>
      <c r="P58" s="676" t="s">
        <v>688</v>
      </c>
    </row>
    <row r="59" customFormat="false" ht="10.5" hidden="false" customHeight="true" outlineLevel="0" collapsed="false">
      <c r="B59" s="680" t="s">
        <v>689</v>
      </c>
      <c r="C59" s="644" t="n">
        <v>358</v>
      </c>
      <c r="D59" s="644" t="n">
        <v>114</v>
      </c>
      <c r="E59" s="644" t="n">
        <v>19</v>
      </c>
      <c r="F59" s="644" t="n">
        <v>83</v>
      </c>
      <c r="G59" s="644" t="n">
        <v>51</v>
      </c>
      <c r="H59" s="644" t="n">
        <v>0</v>
      </c>
      <c r="I59" s="644" t="n">
        <v>0</v>
      </c>
      <c r="J59" s="644" t="n">
        <v>0</v>
      </c>
      <c r="K59" s="644" t="n">
        <v>26</v>
      </c>
      <c r="L59" s="644" t="n">
        <v>54</v>
      </c>
      <c r="M59" s="644" t="n">
        <v>11</v>
      </c>
      <c r="N59" s="644" t="n">
        <v>0</v>
      </c>
      <c r="O59" s="679"/>
      <c r="P59" s="676" t="s">
        <v>689</v>
      </c>
    </row>
    <row r="60" customFormat="false" ht="10.5" hidden="false" customHeight="true" outlineLevel="0" collapsed="false">
      <c r="B60" s="680" t="s">
        <v>690</v>
      </c>
      <c r="C60" s="644" t="n">
        <v>927</v>
      </c>
      <c r="D60" s="644" t="n">
        <v>577</v>
      </c>
      <c r="E60" s="644" t="n">
        <v>21</v>
      </c>
      <c r="F60" s="644" t="n">
        <v>42</v>
      </c>
      <c r="G60" s="644" t="n">
        <v>12</v>
      </c>
      <c r="H60" s="644" t="n">
        <v>0</v>
      </c>
      <c r="I60" s="644" t="n">
        <v>0</v>
      </c>
      <c r="J60" s="644" t="n">
        <v>4</v>
      </c>
      <c r="K60" s="644" t="n">
        <v>5</v>
      </c>
      <c r="L60" s="644" t="n">
        <v>23</v>
      </c>
      <c r="M60" s="644" t="n">
        <v>243</v>
      </c>
      <c r="N60" s="644" t="n">
        <v>0</v>
      </c>
      <c r="O60" s="679"/>
      <c r="P60" s="676" t="s">
        <v>690</v>
      </c>
    </row>
    <row r="61" customFormat="false" ht="10.5" hidden="false" customHeight="true" outlineLevel="0" collapsed="false">
      <c r="B61" s="682" t="s">
        <v>691</v>
      </c>
      <c r="C61" s="644"/>
      <c r="D61" s="644"/>
      <c r="E61" s="644"/>
      <c r="F61" s="644"/>
      <c r="G61" s="644"/>
      <c r="H61" s="644"/>
      <c r="I61" s="644"/>
      <c r="J61" s="644"/>
      <c r="K61" s="644"/>
      <c r="L61" s="644"/>
      <c r="M61" s="644"/>
      <c r="N61" s="644"/>
      <c r="O61" s="679"/>
      <c r="P61" s="676" t="s">
        <v>691</v>
      </c>
    </row>
    <row r="62" customFormat="false" ht="10.5" hidden="false" customHeight="true" outlineLevel="0" collapsed="false">
      <c r="B62" s="680" t="s">
        <v>692</v>
      </c>
      <c r="C62" s="644" t="n">
        <v>5700</v>
      </c>
      <c r="D62" s="644" t="n">
        <v>1802</v>
      </c>
      <c r="E62" s="644" t="n">
        <v>226</v>
      </c>
      <c r="F62" s="644" t="n">
        <v>995</v>
      </c>
      <c r="G62" s="644" t="n">
        <v>483</v>
      </c>
      <c r="H62" s="644" t="n">
        <v>68</v>
      </c>
      <c r="I62" s="644" t="n">
        <v>1</v>
      </c>
      <c r="J62" s="644" t="n">
        <v>74</v>
      </c>
      <c r="K62" s="644" t="n">
        <v>372</v>
      </c>
      <c r="L62" s="644" t="n">
        <v>717</v>
      </c>
      <c r="M62" s="644" t="n">
        <v>886</v>
      </c>
      <c r="N62" s="644" t="n">
        <v>76</v>
      </c>
      <c r="O62" s="679"/>
      <c r="P62" s="676" t="s">
        <v>692</v>
      </c>
    </row>
    <row r="63" customFormat="false" ht="15" hidden="false" customHeight="true" outlineLevel="0" collapsed="false">
      <c r="B63" s="683" t="s">
        <v>157</v>
      </c>
      <c r="C63" s="644" t="n">
        <v>9912</v>
      </c>
      <c r="D63" s="644" t="n">
        <v>3306</v>
      </c>
      <c r="E63" s="644" t="n">
        <v>355</v>
      </c>
      <c r="F63" s="644" t="n">
        <v>1555</v>
      </c>
      <c r="G63" s="644" t="n">
        <v>1164</v>
      </c>
      <c r="H63" s="644" t="n">
        <v>75</v>
      </c>
      <c r="I63" s="644" t="n">
        <v>2</v>
      </c>
      <c r="J63" s="644" t="n">
        <v>104</v>
      </c>
      <c r="K63" s="644" t="n">
        <v>923</v>
      </c>
      <c r="L63" s="644" t="n">
        <v>1010</v>
      </c>
      <c r="M63" s="644" t="n">
        <v>1342</v>
      </c>
      <c r="N63" s="644" t="n">
        <v>76</v>
      </c>
      <c r="O63" s="684" t="s">
        <v>749</v>
      </c>
      <c r="P63" s="685"/>
    </row>
    <row r="64" customFormat="false" ht="10.5" hidden="false" customHeight="true" outlineLevel="0" collapsed="false">
      <c r="B64" s="683"/>
      <c r="C64" s="644"/>
      <c r="D64" s="644"/>
      <c r="E64" s="644"/>
      <c r="F64" s="644"/>
      <c r="G64" s="644"/>
      <c r="H64" s="644"/>
      <c r="I64" s="644"/>
      <c r="J64" s="644"/>
      <c r="K64" s="644"/>
      <c r="L64" s="644"/>
      <c r="M64" s="644"/>
      <c r="N64" s="644"/>
      <c r="O64" s="684"/>
      <c r="P64" s="685"/>
    </row>
    <row r="65" customFormat="false" ht="11.25" hidden="false" customHeight="true" outlineLevel="0" collapsed="false">
      <c r="B65" s="677"/>
      <c r="C65" s="644"/>
      <c r="D65" s="644"/>
      <c r="E65" s="644"/>
      <c r="F65" s="644"/>
      <c r="G65" s="644"/>
      <c r="H65" s="644"/>
      <c r="I65" s="644"/>
      <c r="J65" s="644"/>
      <c r="K65" s="644"/>
      <c r="L65" s="644"/>
      <c r="M65" s="644"/>
      <c r="N65" s="644"/>
      <c r="O65" s="679"/>
    </row>
    <row r="66" customFormat="false" ht="21" hidden="false" customHeight="true" outlineLevel="0" collapsed="false">
      <c r="B66" s="683" t="s">
        <v>693</v>
      </c>
      <c r="C66" s="644" t="n">
        <v>225114</v>
      </c>
      <c r="D66" s="644" t="n">
        <v>26608</v>
      </c>
      <c r="E66" s="644" t="n">
        <v>1688</v>
      </c>
      <c r="F66" s="644" t="n">
        <v>28933</v>
      </c>
      <c r="G66" s="644" t="n">
        <v>51731</v>
      </c>
      <c r="H66" s="644" t="n">
        <v>54315</v>
      </c>
      <c r="I66" s="644" t="n">
        <v>1263</v>
      </c>
      <c r="J66" s="644" t="n">
        <v>4453</v>
      </c>
      <c r="K66" s="644" t="n">
        <v>36218</v>
      </c>
      <c r="L66" s="644" t="n">
        <v>6803</v>
      </c>
      <c r="M66" s="644" t="n">
        <v>12020</v>
      </c>
      <c r="N66" s="644" t="n">
        <v>1082</v>
      </c>
      <c r="O66" s="684" t="s">
        <v>750</v>
      </c>
      <c r="P66" s="640"/>
    </row>
    <row r="67" customFormat="false" ht="11.25" hidden="false" customHeight="true" outlineLevel="0" collapsed="false">
      <c r="B67" s="676"/>
      <c r="C67" s="687"/>
      <c r="D67" s="687"/>
      <c r="E67" s="687"/>
      <c r="F67" s="687"/>
      <c r="G67" s="687"/>
      <c r="H67" s="687"/>
      <c r="I67" s="687"/>
      <c r="J67" s="687"/>
      <c r="K67" s="687"/>
      <c r="L67" s="687"/>
      <c r="M67" s="687"/>
      <c r="N67" s="687"/>
      <c r="P67" s="681"/>
    </row>
    <row r="68" customFormat="false" ht="11.25" hidden="false" customHeight="true" outlineLevel="0" collapsed="false">
      <c r="B68" s="676"/>
      <c r="C68" s="687"/>
      <c r="D68" s="687"/>
      <c r="E68" s="687"/>
      <c r="F68" s="687"/>
      <c r="G68" s="687"/>
      <c r="H68" s="687"/>
      <c r="I68" s="687"/>
      <c r="J68" s="687"/>
      <c r="K68" s="687"/>
      <c r="L68" s="687"/>
      <c r="M68" s="687"/>
      <c r="N68" s="687"/>
      <c r="P68" s="681"/>
    </row>
    <row r="69" customFormat="false" ht="10.5" hidden="false" customHeight="true" outlineLevel="0" collapsed="false">
      <c r="K69" s="675"/>
      <c r="L69" s="675"/>
    </row>
    <row r="70" customFormat="false" ht="10.5" hidden="false" customHeight="true" outlineLevel="0" collapsed="false">
      <c r="A70" s="688" t="s">
        <v>53</v>
      </c>
      <c r="B70" s="689"/>
      <c r="C70" s="689"/>
      <c r="I70" s="688" t="s">
        <v>53</v>
      </c>
      <c r="J70" s="689"/>
      <c r="K70" s="689"/>
      <c r="L70" s="689"/>
      <c r="M70" s="689"/>
      <c r="P70" s="640"/>
    </row>
    <row r="71" customFormat="false" ht="10.5" hidden="false" customHeight="true" outlineLevel="0" collapsed="false">
      <c r="C71" s="668" t="s">
        <v>170</v>
      </c>
      <c r="H71" s="669"/>
      <c r="I71" s="668" t="s">
        <v>170</v>
      </c>
    </row>
    <row r="72" customFormat="false" ht="10.5" hidden="false" customHeight="true" outlineLevel="0" collapsed="false"/>
    <row r="73" customFormat="false" ht="10.5" hidden="false" customHeight="true" outlineLevel="0" collapsed="false">
      <c r="C73" s="671" t="s">
        <v>658</v>
      </c>
      <c r="D73" s="669"/>
      <c r="E73" s="669"/>
      <c r="F73" s="669"/>
      <c r="G73" s="669"/>
      <c r="H73" s="669"/>
      <c r="I73" s="671" t="s">
        <v>658</v>
      </c>
    </row>
    <row r="74" s="670" customFormat="true" ht="10.5" hidden="false" customHeight="true" outlineLevel="0" collapsed="false">
      <c r="A74" s="673"/>
      <c r="B74" s="673"/>
      <c r="C74" s="671" t="s">
        <v>694</v>
      </c>
      <c r="D74" s="673"/>
      <c r="E74" s="673"/>
      <c r="F74" s="673"/>
      <c r="G74" s="673"/>
      <c r="H74" s="669"/>
      <c r="I74" s="671" t="s">
        <v>694</v>
      </c>
      <c r="J74" s="673"/>
      <c r="K74" s="673"/>
      <c r="L74" s="673"/>
      <c r="M74" s="673"/>
      <c r="N74" s="673"/>
      <c r="O74" s="673"/>
      <c r="P74" s="674"/>
    </row>
    <row r="75" customFormat="false" ht="10.5" hidden="false" customHeight="true" outlineLevel="0" collapsed="false">
      <c r="B75" s="690"/>
      <c r="C75" s="690"/>
      <c r="D75" s="690"/>
      <c r="H75" s="690"/>
      <c r="I75" s="690"/>
      <c r="J75" s="690"/>
      <c r="P75" s="691"/>
    </row>
    <row r="76" customFormat="false" ht="10.5" hidden="false" customHeight="true" outlineLevel="0" collapsed="false">
      <c r="A76" s="676" t="s">
        <v>695</v>
      </c>
      <c r="B76" s="677"/>
      <c r="C76" s="687"/>
      <c r="D76" s="687"/>
      <c r="E76" s="687"/>
      <c r="F76" s="687"/>
      <c r="G76" s="687"/>
      <c r="H76" s="687"/>
      <c r="I76" s="687"/>
      <c r="J76" s="687"/>
      <c r="K76" s="687"/>
      <c r="L76" s="687"/>
      <c r="M76" s="687"/>
      <c r="N76" s="692"/>
      <c r="O76" s="678" t="s">
        <v>695</v>
      </c>
    </row>
    <row r="77" customFormat="false" ht="10.5" hidden="false" customHeight="true" outlineLevel="0" collapsed="false">
      <c r="B77" s="680" t="s">
        <v>696</v>
      </c>
      <c r="C77" s="644" t="n">
        <v>456</v>
      </c>
      <c r="D77" s="644" t="n">
        <v>75</v>
      </c>
      <c r="E77" s="644" t="n">
        <v>6</v>
      </c>
      <c r="F77" s="644" t="n">
        <v>137</v>
      </c>
      <c r="G77" s="644" t="n">
        <v>71</v>
      </c>
      <c r="H77" s="644" t="n">
        <v>71</v>
      </c>
      <c r="I77" s="644" t="n">
        <v>0</v>
      </c>
      <c r="J77" s="644" t="n">
        <v>6</v>
      </c>
      <c r="K77" s="644" t="n">
        <v>30</v>
      </c>
      <c r="L77" s="644" t="n">
        <v>44</v>
      </c>
      <c r="M77" s="644" t="n">
        <v>16</v>
      </c>
      <c r="N77" s="644" t="n">
        <v>0</v>
      </c>
      <c r="O77" s="679"/>
      <c r="P77" s="681" t="s">
        <v>696</v>
      </c>
    </row>
    <row r="78" customFormat="false" ht="10.5" hidden="false" customHeight="true" outlineLevel="0" collapsed="false">
      <c r="B78" s="680" t="s">
        <v>697</v>
      </c>
      <c r="C78" s="644" t="n">
        <v>1053</v>
      </c>
      <c r="D78" s="644" t="n">
        <v>273</v>
      </c>
      <c r="E78" s="644" t="n">
        <v>5</v>
      </c>
      <c r="F78" s="644" t="n">
        <v>195</v>
      </c>
      <c r="G78" s="644" t="n">
        <v>273</v>
      </c>
      <c r="H78" s="644" t="n">
        <v>148</v>
      </c>
      <c r="I78" s="644" t="n">
        <v>0</v>
      </c>
      <c r="J78" s="644" t="n">
        <v>15</v>
      </c>
      <c r="K78" s="644" t="n">
        <v>57</v>
      </c>
      <c r="L78" s="644" t="n">
        <v>18</v>
      </c>
      <c r="M78" s="644" t="n">
        <v>69</v>
      </c>
      <c r="N78" s="644" t="n">
        <v>0</v>
      </c>
      <c r="O78" s="679"/>
      <c r="P78" s="681" t="s">
        <v>697</v>
      </c>
    </row>
    <row r="79" customFormat="false" ht="15" hidden="false" customHeight="true" outlineLevel="0" collapsed="false">
      <c r="B79" s="683" t="s">
        <v>157</v>
      </c>
      <c r="C79" s="644" t="n">
        <v>1509</v>
      </c>
      <c r="D79" s="644" t="n">
        <v>348</v>
      </c>
      <c r="E79" s="644" t="n">
        <v>11</v>
      </c>
      <c r="F79" s="644" t="n">
        <v>332</v>
      </c>
      <c r="G79" s="644" t="n">
        <v>344</v>
      </c>
      <c r="H79" s="644" t="n">
        <v>219</v>
      </c>
      <c r="I79" s="644" t="n">
        <v>0</v>
      </c>
      <c r="J79" s="644" t="n">
        <v>21</v>
      </c>
      <c r="K79" s="644" t="n">
        <v>87</v>
      </c>
      <c r="L79" s="644" t="n">
        <v>62</v>
      </c>
      <c r="M79" s="644" t="n">
        <v>85</v>
      </c>
      <c r="N79" s="644" t="n">
        <v>0</v>
      </c>
      <c r="O79" s="684" t="s">
        <v>749</v>
      </c>
      <c r="P79" s="685"/>
    </row>
    <row r="80" customFormat="false" ht="10.5" hidden="false" customHeight="true" outlineLevel="0" collapsed="false">
      <c r="B80" s="677"/>
      <c r="C80" s="644"/>
      <c r="D80" s="644"/>
      <c r="E80" s="644"/>
      <c r="F80" s="644"/>
      <c r="G80" s="644"/>
      <c r="H80" s="644"/>
      <c r="I80" s="644"/>
      <c r="J80" s="644"/>
      <c r="K80" s="644"/>
      <c r="L80" s="644"/>
      <c r="M80" s="644"/>
      <c r="N80" s="644"/>
      <c r="O80" s="679"/>
    </row>
    <row r="81" customFormat="false" ht="10.5" hidden="false" customHeight="true" outlineLevel="0" collapsed="false">
      <c r="A81" s="676" t="s">
        <v>698</v>
      </c>
      <c r="B81" s="677"/>
      <c r="C81" s="644"/>
      <c r="D81" s="644"/>
      <c r="E81" s="644"/>
      <c r="F81" s="644"/>
      <c r="G81" s="644"/>
      <c r="H81" s="644"/>
      <c r="I81" s="644"/>
      <c r="J81" s="644"/>
      <c r="K81" s="644"/>
      <c r="L81" s="644"/>
      <c r="M81" s="644"/>
      <c r="N81" s="644"/>
      <c r="O81" s="678" t="s">
        <v>698</v>
      </c>
    </row>
    <row r="82" customFormat="false" ht="10.5" hidden="false" customHeight="true" outlineLevel="0" collapsed="false">
      <c r="B82" s="680" t="s">
        <v>698</v>
      </c>
      <c r="C82" s="644" t="n">
        <v>81179</v>
      </c>
      <c r="D82" s="644" t="n">
        <v>12203</v>
      </c>
      <c r="E82" s="644" t="n">
        <v>928</v>
      </c>
      <c r="F82" s="644" t="n">
        <v>28482</v>
      </c>
      <c r="G82" s="644" t="n">
        <v>5380</v>
      </c>
      <c r="H82" s="644" t="n">
        <v>2266</v>
      </c>
      <c r="I82" s="644" t="n">
        <v>31</v>
      </c>
      <c r="J82" s="644" t="n">
        <v>1233</v>
      </c>
      <c r="K82" s="644" t="n">
        <v>12337</v>
      </c>
      <c r="L82" s="644" t="n">
        <v>9751</v>
      </c>
      <c r="M82" s="644" t="n">
        <v>8547</v>
      </c>
      <c r="N82" s="644" t="n">
        <v>21</v>
      </c>
      <c r="O82" s="679"/>
      <c r="P82" s="681" t="s">
        <v>698</v>
      </c>
    </row>
    <row r="83" customFormat="false" ht="10.5" hidden="false" customHeight="true" outlineLevel="0" collapsed="false">
      <c r="B83" s="680" t="s">
        <v>699</v>
      </c>
      <c r="C83" s="644" t="n">
        <v>1885</v>
      </c>
      <c r="D83" s="644" t="n">
        <v>333</v>
      </c>
      <c r="E83" s="644" t="n">
        <v>5</v>
      </c>
      <c r="F83" s="644" t="n">
        <v>639</v>
      </c>
      <c r="G83" s="644" t="n">
        <v>222</v>
      </c>
      <c r="H83" s="644" t="n">
        <v>39</v>
      </c>
      <c r="I83" s="644" t="n">
        <v>0</v>
      </c>
      <c r="J83" s="644" t="n">
        <v>37</v>
      </c>
      <c r="K83" s="644" t="n">
        <v>344</v>
      </c>
      <c r="L83" s="644" t="n">
        <v>209</v>
      </c>
      <c r="M83" s="644" t="n">
        <v>57</v>
      </c>
      <c r="N83" s="644" t="n">
        <v>0</v>
      </c>
      <c r="O83" s="679"/>
      <c r="P83" s="681" t="s">
        <v>699</v>
      </c>
    </row>
    <row r="84" customFormat="false" ht="10.5" hidden="false" customHeight="true" outlineLevel="0" collapsed="false">
      <c r="B84" s="680" t="s">
        <v>700</v>
      </c>
      <c r="C84" s="644" t="n">
        <v>6945</v>
      </c>
      <c r="D84" s="644" t="n">
        <v>1321</v>
      </c>
      <c r="E84" s="644" t="n">
        <v>10</v>
      </c>
      <c r="F84" s="644" t="n">
        <v>661</v>
      </c>
      <c r="G84" s="644" t="n">
        <v>1078</v>
      </c>
      <c r="H84" s="644" t="n">
        <v>3422</v>
      </c>
      <c r="I84" s="644" t="n">
        <v>45</v>
      </c>
      <c r="J84" s="644" t="n">
        <v>70</v>
      </c>
      <c r="K84" s="644" t="n">
        <v>232</v>
      </c>
      <c r="L84" s="644" t="n">
        <v>56</v>
      </c>
      <c r="M84" s="644" t="n">
        <v>47</v>
      </c>
      <c r="N84" s="644" t="n">
        <v>3</v>
      </c>
      <c r="O84" s="679"/>
      <c r="P84" s="681" t="s">
        <v>700</v>
      </c>
    </row>
    <row r="85" customFormat="false" ht="15" hidden="false" customHeight="true" outlineLevel="0" collapsed="false">
      <c r="B85" s="683" t="s">
        <v>157</v>
      </c>
      <c r="C85" s="644" t="n">
        <v>90009</v>
      </c>
      <c r="D85" s="644" t="n">
        <v>13857</v>
      </c>
      <c r="E85" s="644" t="n">
        <v>943</v>
      </c>
      <c r="F85" s="644" t="n">
        <v>29782</v>
      </c>
      <c r="G85" s="644" t="n">
        <v>6680</v>
      </c>
      <c r="H85" s="644" t="n">
        <v>5727</v>
      </c>
      <c r="I85" s="644" t="n">
        <v>76</v>
      </c>
      <c r="J85" s="644" t="n">
        <v>1340</v>
      </c>
      <c r="K85" s="644" t="n">
        <v>12913</v>
      </c>
      <c r="L85" s="644" t="n">
        <v>10016</v>
      </c>
      <c r="M85" s="644" t="n">
        <v>8651</v>
      </c>
      <c r="N85" s="644" t="n">
        <v>24</v>
      </c>
      <c r="O85" s="684" t="s">
        <v>749</v>
      </c>
      <c r="P85" s="685"/>
    </row>
    <row r="86" customFormat="false" ht="10.5" hidden="false" customHeight="true" outlineLevel="0" collapsed="false">
      <c r="B86" s="677"/>
      <c r="C86" s="644"/>
      <c r="D86" s="644"/>
      <c r="E86" s="644"/>
      <c r="F86" s="644"/>
      <c r="G86" s="644"/>
      <c r="H86" s="644"/>
      <c r="I86" s="644"/>
      <c r="J86" s="644"/>
      <c r="K86" s="644"/>
      <c r="L86" s="644"/>
      <c r="M86" s="644"/>
      <c r="N86" s="644"/>
      <c r="O86" s="679"/>
    </row>
    <row r="87" customFormat="false" ht="10.5" hidden="false" customHeight="true" outlineLevel="0" collapsed="false">
      <c r="A87" s="676" t="s">
        <v>701</v>
      </c>
      <c r="B87" s="677"/>
      <c r="C87" s="644"/>
      <c r="D87" s="644"/>
      <c r="E87" s="644"/>
      <c r="F87" s="644"/>
      <c r="G87" s="644"/>
      <c r="H87" s="644"/>
      <c r="I87" s="644"/>
      <c r="J87" s="644"/>
      <c r="K87" s="644"/>
      <c r="L87" s="644"/>
      <c r="M87" s="644"/>
      <c r="N87" s="644"/>
      <c r="O87" s="678" t="s">
        <v>701</v>
      </c>
    </row>
    <row r="88" customFormat="false" ht="10.5" hidden="false" customHeight="true" outlineLevel="0" collapsed="false">
      <c r="B88" s="680" t="s">
        <v>701</v>
      </c>
      <c r="C88" s="644" t="n">
        <v>28951</v>
      </c>
      <c r="D88" s="644" t="n">
        <v>5715</v>
      </c>
      <c r="E88" s="644" t="n">
        <v>418</v>
      </c>
      <c r="F88" s="644" t="n">
        <v>5032</v>
      </c>
      <c r="G88" s="644" t="n">
        <v>7269</v>
      </c>
      <c r="H88" s="644" t="n">
        <v>1342</v>
      </c>
      <c r="I88" s="644" t="n">
        <v>404</v>
      </c>
      <c r="J88" s="644" t="n">
        <v>594</v>
      </c>
      <c r="K88" s="644" t="n">
        <v>4108</v>
      </c>
      <c r="L88" s="644" t="n">
        <v>811</v>
      </c>
      <c r="M88" s="644" t="n">
        <v>3238</v>
      </c>
      <c r="N88" s="644" t="n">
        <v>20</v>
      </c>
      <c r="O88" s="679"/>
      <c r="P88" s="681" t="s">
        <v>701</v>
      </c>
    </row>
    <row r="89" customFormat="false" ht="10.5" hidden="false" customHeight="true" outlineLevel="0" collapsed="false">
      <c r="B89" s="680" t="s">
        <v>702</v>
      </c>
      <c r="C89" s="644" t="n">
        <v>8107</v>
      </c>
      <c r="D89" s="644" t="n">
        <v>660</v>
      </c>
      <c r="E89" s="644" t="n">
        <v>50</v>
      </c>
      <c r="F89" s="644" t="n">
        <v>1742</v>
      </c>
      <c r="G89" s="644" t="n">
        <v>1492</v>
      </c>
      <c r="H89" s="644" t="n">
        <v>195</v>
      </c>
      <c r="I89" s="644" t="n">
        <v>3</v>
      </c>
      <c r="J89" s="644" t="n">
        <v>137</v>
      </c>
      <c r="K89" s="644" t="n">
        <v>2539</v>
      </c>
      <c r="L89" s="644" t="n">
        <v>285</v>
      </c>
      <c r="M89" s="644" t="n">
        <v>983</v>
      </c>
      <c r="N89" s="644" t="n">
        <v>21</v>
      </c>
      <c r="O89" s="679"/>
      <c r="P89" s="681" t="s">
        <v>702</v>
      </c>
    </row>
    <row r="90" customFormat="false" ht="15" hidden="false" customHeight="true" outlineLevel="0" collapsed="false">
      <c r="B90" s="683" t="s">
        <v>157</v>
      </c>
      <c r="C90" s="644" t="n">
        <v>37058</v>
      </c>
      <c r="D90" s="644" t="n">
        <v>6375</v>
      </c>
      <c r="E90" s="644" t="n">
        <v>468</v>
      </c>
      <c r="F90" s="644" t="n">
        <v>6774</v>
      </c>
      <c r="G90" s="644" t="n">
        <v>8761</v>
      </c>
      <c r="H90" s="644" t="n">
        <v>1537</v>
      </c>
      <c r="I90" s="644" t="n">
        <v>407</v>
      </c>
      <c r="J90" s="644" t="n">
        <v>731</v>
      </c>
      <c r="K90" s="644" t="n">
        <v>6647</v>
      </c>
      <c r="L90" s="644" t="n">
        <v>1096</v>
      </c>
      <c r="M90" s="644" t="n">
        <v>4221</v>
      </c>
      <c r="N90" s="644" t="n">
        <v>41</v>
      </c>
      <c r="O90" s="684" t="s">
        <v>749</v>
      </c>
      <c r="P90" s="685"/>
    </row>
    <row r="91" customFormat="false" ht="10.5" hidden="false" customHeight="true" outlineLevel="0" collapsed="false">
      <c r="B91" s="677"/>
      <c r="C91" s="644"/>
      <c r="D91" s="644"/>
      <c r="E91" s="644"/>
      <c r="F91" s="644"/>
      <c r="G91" s="644"/>
      <c r="H91" s="644"/>
      <c r="I91" s="644"/>
      <c r="J91" s="644"/>
      <c r="K91" s="644"/>
      <c r="L91" s="644"/>
      <c r="M91" s="644"/>
      <c r="N91" s="644"/>
      <c r="O91" s="679"/>
    </row>
    <row r="92" customFormat="false" ht="18" hidden="false" customHeight="true" outlineLevel="0" collapsed="false">
      <c r="B92" s="683" t="s">
        <v>703</v>
      </c>
      <c r="C92" s="644" t="n">
        <v>128576</v>
      </c>
      <c r="D92" s="644" t="n">
        <v>20580</v>
      </c>
      <c r="E92" s="644" t="n">
        <v>1422</v>
      </c>
      <c r="F92" s="644" t="n">
        <v>36888</v>
      </c>
      <c r="G92" s="644" t="n">
        <v>15785</v>
      </c>
      <c r="H92" s="644" t="n">
        <v>7483</v>
      </c>
      <c r="I92" s="644" t="n">
        <v>483</v>
      </c>
      <c r="J92" s="644" t="n">
        <v>2092</v>
      </c>
      <c r="K92" s="644" t="n">
        <v>19647</v>
      </c>
      <c r="L92" s="644" t="n">
        <v>11174</v>
      </c>
      <c r="M92" s="644" t="n">
        <v>12957</v>
      </c>
      <c r="N92" s="644" t="n">
        <v>65</v>
      </c>
      <c r="O92" s="684" t="s">
        <v>751</v>
      </c>
      <c r="P92" s="693"/>
    </row>
    <row r="93" customFormat="false" ht="11.25" hidden="false" customHeight="true" outlineLevel="0" collapsed="false">
      <c r="B93" s="676"/>
      <c r="C93" s="687"/>
      <c r="D93" s="687"/>
      <c r="E93" s="687"/>
      <c r="F93" s="687"/>
      <c r="G93" s="687"/>
      <c r="H93" s="687"/>
      <c r="I93" s="687"/>
      <c r="J93" s="687"/>
      <c r="K93" s="687"/>
      <c r="L93" s="687"/>
      <c r="M93" s="687"/>
      <c r="N93" s="640"/>
      <c r="P93" s="681"/>
    </row>
    <row r="94" customFormat="false" ht="11.25" hidden="false" customHeight="true" outlineLevel="0" collapsed="false">
      <c r="B94" s="676"/>
      <c r="C94" s="687"/>
      <c r="D94" s="687"/>
      <c r="E94" s="687"/>
      <c r="F94" s="687"/>
      <c r="G94" s="687"/>
      <c r="H94" s="687"/>
      <c r="I94" s="687"/>
      <c r="J94" s="687"/>
      <c r="K94" s="687"/>
      <c r="L94" s="687"/>
      <c r="M94" s="687"/>
      <c r="N94" s="640"/>
      <c r="P94" s="681"/>
    </row>
    <row r="95" customFormat="false" ht="10.5" hidden="false" customHeight="true" outlineLevel="0" collapsed="false">
      <c r="C95" s="671" t="s">
        <v>704</v>
      </c>
      <c r="D95" s="669"/>
      <c r="E95" s="669"/>
      <c r="F95" s="669"/>
      <c r="G95" s="669"/>
      <c r="H95" s="669"/>
      <c r="I95" s="671" t="s">
        <v>704</v>
      </c>
    </row>
    <row r="96" customFormat="false" ht="10.5" hidden="false" customHeight="true" outlineLevel="0" collapsed="false">
      <c r="B96" s="694"/>
      <c r="C96" s="640"/>
      <c r="D96" s="640"/>
      <c r="E96" s="640"/>
      <c r="F96" s="640"/>
      <c r="G96" s="640"/>
      <c r="H96" s="640"/>
      <c r="I96" s="640"/>
      <c r="J96" s="640"/>
      <c r="K96" s="640"/>
      <c r="L96" s="640"/>
      <c r="M96" s="640"/>
      <c r="P96" s="695"/>
    </row>
    <row r="97" customFormat="false" ht="10.5" hidden="false" customHeight="true" outlineLevel="0" collapsed="false">
      <c r="B97" s="683" t="s">
        <v>157</v>
      </c>
      <c r="C97" s="644" t="n">
        <v>353690</v>
      </c>
      <c r="D97" s="644" t="n">
        <v>47188</v>
      </c>
      <c r="E97" s="644" t="n">
        <v>3110</v>
      </c>
      <c r="F97" s="644" t="n">
        <v>65821</v>
      </c>
      <c r="G97" s="644" t="n">
        <v>67516</v>
      </c>
      <c r="H97" s="644" t="n">
        <v>61798</v>
      </c>
      <c r="I97" s="644" t="n">
        <v>1746</v>
      </c>
      <c r="J97" s="644" t="n">
        <v>6545</v>
      </c>
      <c r="K97" s="644" t="n">
        <v>55865</v>
      </c>
      <c r="L97" s="644" t="n">
        <v>17977</v>
      </c>
      <c r="M97" s="644" t="n">
        <v>24977</v>
      </c>
      <c r="N97" s="644" t="n">
        <v>1147</v>
      </c>
      <c r="O97" s="684" t="s">
        <v>749</v>
      </c>
      <c r="P97" s="685"/>
    </row>
    <row r="98" customFormat="false" ht="21" hidden="false" customHeight="true" outlineLevel="0" collapsed="false">
      <c r="B98" s="676"/>
      <c r="P98" s="681"/>
    </row>
    <row r="99" s="670" customFormat="true" ht="10.5" hidden="false" customHeight="true" outlineLevel="0" collapsed="false">
      <c r="A99" s="696"/>
      <c r="B99" s="673"/>
      <c r="C99" s="671" t="s">
        <v>705</v>
      </c>
      <c r="D99" s="697"/>
      <c r="E99" s="697"/>
      <c r="F99" s="697"/>
      <c r="G99" s="697"/>
      <c r="H99" s="697"/>
      <c r="I99" s="671" t="s">
        <v>705</v>
      </c>
      <c r="J99" s="697"/>
      <c r="K99" s="697"/>
      <c r="L99" s="697"/>
      <c r="M99" s="697"/>
      <c r="N99" s="697"/>
      <c r="P99" s="698"/>
    </row>
    <row r="100" s="670" customFormat="true" ht="10.5" hidden="false" customHeight="true" outlineLevel="0" collapsed="false">
      <c r="A100" s="673"/>
      <c r="B100" s="673"/>
      <c r="C100" s="671" t="s">
        <v>659</v>
      </c>
      <c r="D100" s="673"/>
      <c r="E100" s="673"/>
      <c r="F100" s="673"/>
      <c r="G100" s="673"/>
      <c r="H100" s="669"/>
      <c r="I100" s="671" t="s">
        <v>659</v>
      </c>
      <c r="J100" s="673"/>
      <c r="K100" s="673"/>
      <c r="L100" s="673"/>
      <c r="M100" s="673"/>
      <c r="N100" s="673"/>
      <c r="O100" s="673"/>
      <c r="P100" s="674"/>
    </row>
    <row r="101" customFormat="false" ht="10.5" hidden="false" customHeight="true" outlineLevel="0" collapsed="false">
      <c r="B101" s="690"/>
      <c r="C101" s="687"/>
      <c r="D101" s="687"/>
      <c r="E101" s="687"/>
      <c r="F101" s="687"/>
      <c r="G101" s="687"/>
      <c r="H101" s="687"/>
      <c r="I101" s="687"/>
      <c r="J101" s="687"/>
      <c r="K101" s="687"/>
      <c r="L101" s="687"/>
      <c r="M101" s="687"/>
      <c r="N101" s="687"/>
      <c r="P101" s="691"/>
    </row>
    <row r="102" customFormat="false" ht="10.5" hidden="false" customHeight="true" outlineLevel="0" collapsed="false">
      <c r="A102" s="699" t="s">
        <v>706</v>
      </c>
      <c r="B102" s="699"/>
      <c r="C102" s="644" t="n">
        <v>82264</v>
      </c>
      <c r="D102" s="644" t="n">
        <v>4028</v>
      </c>
      <c r="E102" s="644" t="n">
        <v>276</v>
      </c>
      <c r="F102" s="644" t="n">
        <v>5357</v>
      </c>
      <c r="G102" s="644" t="n">
        <v>5725</v>
      </c>
      <c r="H102" s="644" t="n">
        <v>6298</v>
      </c>
      <c r="I102" s="644" t="n">
        <v>170</v>
      </c>
      <c r="J102" s="644" t="n">
        <v>783</v>
      </c>
      <c r="K102" s="644" t="n">
        <v>4109</v>
      </c>
      <c r="L102" s="644" t="n">
        <v>543</v>
      </c>
      <c r="M102" s="644" t="n">
        <v>42294</v>
      </c>
      <c r="N102" s="644" t="n">
        <v>12681</v>
      </c>
      <c r="O102" s="679"/>
      <c r="P102" s="685" t="s">
        <v>706</v>
      </c>
    </row>
    <row r="103" customFormat="false" ht="10.5" hidden="false" customHeight="true" outlineLevel="0" collapsed="false">
      <c r="A103" s="699" t="s">
        <v>707</v>
      </c>
      <c r="B103" s="699"/>
      <c r="C103" s="644" t="n">
        <v>10789</v>
      </c>
      <c r="D103" s="644" t="n">
        <v>240</v>
      </c>
      <c r="E103" s="644" t="n">
        <v>23</v>
      </c>
      <c r="F103" s="644" t="n">
        <v>367</v>
      </c>
      <c r="G103" s="644" t="n">
        <v>258</v>
      </c>
      <c r="H103" s="644" t="n">
        <v>301</v>
      </c>
      <c r="I103" s="644" t="n">
        <v>6</v>
      </c>
      <c r="J103" s="644" t="n">
        <v>53</v>
      </c>
      <c r="K103" s="644" t="n">
        <v>121</v>
      </c>
      <c r="L103" s="644" t="n">
        <v>47</v>
      </c>
      <c r="M103" s="644" t="n">
        <v>7757</v>
      </c>
      <c r="N103" s="644"/>
      <c r="O103" s="679"/>
      <c r="P103" s="685" t="s">
        <v>752</v>
      </c>
    </row>
    <row r="104" customFormat="false" ht="10.5" hidden="false" customHeight="true" outlineLevel="0" collapsed="false">
      <c r="A104" s="699" t="s">
        <v>708</v>
      </c>
      <c r="B104" s="699"/>
      <c r="C104" s="644" t="n">
        <v>10935</v>
      </c>
      <c r="D104" s="644" t="n">
        <v>282</v>
      </c>
      <c r="E104" s="644" t="n">
        <v>8</v>
      </c>
      <c r="F104" s="644" t="n">
        <v>360</v>
      </c>
      <c r="G104" s="644" t="n">
        <v>111</v>
      </c>
      <c r="H104" s="644" t="n">
        <v>55</v>
      </c>
      <c r="I104" s="644" t="n">
        <v>1</v>
      </c>
      <c r="J104" s="644" t="n">
        <v>11</v>
      </c>
      <c r="K104" s="644" t="n">
        <v>52</v>
      </c>
      <c r="L104" s="644" t="n">
        <v>50</v>
      </c>
      <c r="M104" s="644" t="n">
        <v>9910</v>
      </c>
      <c r="N104" s="644" t="n">
        <v>95</v>
      </c>
      <c r="O104" s="679"/>
      <c r="P104" s="685" t="s">
        <v>708</v>
      </c>
    </row>
    <row r="105" customFormat="false" ht="10.5" hidden="false" customHeight="true" outlineLevel="0" collapsed="false">
      <c r="A105" s="699" t="s">
        <v>707</v>
      </c>
      <c r="B105" s="699"/>
      <c r="C105" s="644" t="n">
        <v>875</v>
      </c>
      <c r="D105" s="644" t="n">
        <v>2</v>
      </c>
      <c r="E105" s="644" t="n">
        <v>0</v>
      </c>
      <c r="F105" s="644" t="n">
        <v>10</v>
      </c>
      <c r="G105" s="644" t="n">
        <v>1</v>
      </c>
      <c r="H105" s="644" t="n">
        <v>0</v>
      </c>
      <c r="I105" s="644" t="n">
        <v>0</v>
      </c>
      <c r="J105" s="644" t="n">
        <v>0</v>
      </c>
      <c r="K105" s="644" t="n">
        <v>1</v>
      </c>
      <c r="L105" s="644" t="n">
        <v>0</v>
      </c>
      <c r="M105" s="644" t="n">
        <v>859</v>
      </c>
      <c r="N105" s="644" t="n">
        <v>2</v>
      </c>
      <c r="O105" s="679"/>
      <c r="P105" s="685" t="s">
        <v>752</v>
      </c>
    </row>
    <row r="106" customFormat="false" ht="10.5" hidden="false" customHeight="true" outlineLevel="0" collapsed="false">
      <c r="A106" s="699" t="s">
        <v>709</v>
      </c>
      <c r="B106" s="699"/>
      <c r="C106" s="644" t="n">
        <v>55833</v>
      </c>
      <c r="D106" s="644" t="n">
        <v>469</v>
      </c>
      <c r="E106" s="644" t="n">
        <v>152</v>
      </c>
      <c r="F106" s="644" t="n">
        <v>567</v>
      </c>
      <c r="G106" s="644" t="n">
        <v>10356</v>
      </c>
      <c r="H106" s="644" t="n">
        <v>11290</v>
      </c>
      <c r="I106" s="644" t="n">
        <v>567</v>
      </c>
      <c r="J106" s="644" t="n">
        <v>2227</v>
      </c>
      <c r="K106" s="644" t="n">
        <v>9723</v>
      </c>
      <c r="L106" s="644" t="n">
        <v>424</v>
      </c>
      <c r="M106" s="644" t="n">
        <v>15546</v>
      </c>
      <c r="N106" s="644" t="n">
        <v>4512</v>
      </c>
      <c r="O106" s="679"/>
      <c r="P106" s="685" t="s">
        <v>709</v>
      </c>
    </row>
    <row r="107" customFormat="false" ht="10.5" hidden="false" customHeight="true" outlineLevel="0" collapsed="false">
      <c r="A107" s="699" t="s">
        <v>707</v>
      </c>
      <c r="B107" s="699"/>
      <c r="C107" s="644" t="n">
        <v>1586</v>
      </c>
      <c r="D107" s="644" t="n">
        <v>13</v>
      </c>
      <c r="E107" s="644" t="n">
        <v>2</v>
      </c>
      <c r="F107" s="644" t="n">
        <v>17</v>
      </c>
      <c r="G107" s="644" t="n">
        <v>131</v>
      </c>
      <c r="H107" s="644" t="n">
        <v>247</v>
      </c>
      <c r="I107" s="644" t="n">
        <v>1</v>
      </c>
      <c r="J107" s="644" t="n">
        <v>13</v>
      </c>
      <c r="K107" s="644" t="n">
        <v>184</v>
      </c>
      <c r="L107" s="644" t="n">
        <v>2</v>
      </c>
      <c r="M107" s="644" t="n">
        <v>761</v>
      </c>
      <c r="N107" s="644" t="n">
        <v>215</v>
      </c>
      <c r="O107" s="679"/>
      <c r="P107" s="685" t="s">
        <v>752</v>
      </c>
    </row>
    <row r="108" customFormat="false" ht="10.5" hidden="false" customHeight="true" outlineLevel="0" collapsed="false">
      <c r="A108" s="699" t="s">
        <v>710</v>
      </c>
      <c r="B108" s="699"/>
      <c r="C108" s="644" t="n">
        <v>53626</v>
      </c>
      <c r="D108" s="644" t="n">
        <v>358</v>
      </c>
      <c r="E108" s="644" t="n">
        <v>79</v>
      </c>
      <c r="F108" s="644" t="n">
        <v>510</v>
      </c>
      <c r="G108" s="644" t="n">
        <v>1359</v>
      </c>
      <c r="H108" s="644" t="n">
        <v>28118</v>
      </c>
      <c r="I108" s="644" t="n">
        <v>328</v>
      </c>
      <c r="J108" s="644" t="n">
        <v>239</v>
      </c>
      <c r="K108" s="644" t="n">
        <v>966</v>
      </c>
      <c r="L108" s="644" t="n">
        <v>114</v>
      </c>
      <c r="M108" s="644" t="n">
        <v>7262</v>
      </c>
      <c r="N108" s="644" t="n">
        <v>14293</v>
      </c>
      <c r="O108" s="679"/>
      <c r="P108" s="685" t="s">
        <v>710</v>
      </c>
    </row>
    <row r="109" customFormat="false" ht="10.5" hidden="false" customHeight="true" outlineLevel="0" collapsed="false">
      <c r="A109" s="699" t="s">
        <v>707</v>
      </c>
      <c r="B109" s="699"/>
      <c r="C109" s="644" t="n">
        <v>1689</v>
      </c>
      <c r="D109" s="644" t="n">
        <v>33</v>
      </c>
      <c r="E109" s="644" t="n">
        <v>1</v>
      </c>
      <c r="F109" s="644" t="n">
        <v>28</v>
      </c>
      <c r="G109" s="644" t="n">
        <v>94</v>
      </c>
      <c r="H109" s="644" t="n">
        <v>269</v>
      </c>
      <c r="I109" s="644" t="n">
        <v>1</v>
      </c>
      <c r="J109" s="644" t="n">
        <v>1</v>
      </c>
      <c r="K109" s="644" t="n">
        <v>71</v>
      </c>
      <c r="L109" s="644" t="n">
        <v>4</v>
      </c>
      <c r="M109" s="644" t="n">
        <v>616</v>
      </c>
      <c r="N109" s="644" t="n">
        <v>571</v>
      </c>
      <c r="O109" s="679"/>
      <c r="P109" s="685" t="s">
        <v>752</v>
      </c>
    </row>
    <row r="110" customFormat="false" ht="10.5" hidden="false" customHeight="true" outlineLevel="0" collapsed="false">
      <c r="A110" s="699" t="s">
        <v>711</v>
      </c>
      <c r="B110" s="699"/>
      <c r="C110" s="644" t="n">
        <v>63610</v>
      </c>
      <c r="D110" s="644" t="n">
        <v>1</v>
      </c>
      <c r="E110" s="644" t="n">
        <v>0</v>
      </c>
      <c r="F110" s="644" t="n">
        <v>0</v>
      </c>
      <c r="G110" s="644" t="n">
        <v>0</v>
      </c>
      <c r="H110" s="644" t="n">
        <v>57029</v>
      </c>
      <c r="I110" s="644" t="n">
        <v>0</v>
      </c>
      <c r="J110" s="644" t="n">
        <v>4</v>
      </c>
      <c r="K110" s="644" t="n">
        <v>0</v>
      </c>
      <c r="L110" s="644" t="n">
        <v>0</v>
      </c>
      <c r="M110" s="644" t="n">
        <v>121</v>
      </c>
      <c r="N110" s="644" t="n">
        <v>6455</v>
      </c>
      <c r="O110" s="679"/>
      <c r="P110" s="685" t="s">
        <v>711</v>
      </c>
    </row>
    <row r="111" customFormat="false" ht="10.5" hidden="false" customHeight="true" outlineLevel="0" collapsed="false">
      <c r="A111" s="699" t="s">
        <v>712</v>
      </c>
      <c r="B111" s="699"/>
      <c r="C111" s="644" t="n">
        <v>15406</v>
      </c>
      <c r="D111" s="644" t="n">
        <v>30</v>
      </c>
      <c r="E111" s="644" t="n">
        <v>11</v>
      </c>
      <c r="F111" s="644" t="n">
        <v>63</v>
      </c>
      <c r="G111" s="644" t="n">
        <v>1108</v>
      </c>
      <c r="H111" s="644" t="n">
        <v>1073</v>
      </c>
      <c r="I111" s="644" t="n">
        <v>98</v>
      </c>
      <c r="J111" s="644" t="n">
        <v>190</v>
      </c>
      <c r="K111" s="644" t="n">
        <v>1026</v>
      </c>
      <c r="L111" s="644" t="n">
        <v>27</v>
      </c>
      <c r="M111" s="644" t="n">
        <v>3617</v>
      </c>
      <c r="N111" s="644" t="n">
        <v>8163</v>
      </c>
      <c r="O111" s="679"/>
      <c r="P111" s="685" t="s">
        <v>712</v>
      </c>
    </row>
    <row r="112" customFormat="false" ht="10.5" hidden="false" customHeight="true" outlineLevel="0" collapsed="false">
      <c r="A112" s="699" t="s">
        <v>713</v>
      </c>
      <c r="B112" s="699"/>
      <c r="C112" s="644" t="n">
        <v>1134</v>
      </c>
      <c r="D112" s="644" t="n">
        <v>3</v>
      </c>
      <c r="E112" s="644" t="n">
        <v>1</v>
      </c>
      <c r="F112" s="644" t="n">
        <v>69</v>
      </c>
      <c r="G112" s="644" t="n">
        <v>20</v>
      </c>
      <c r="H112" s="644" t="n">
        <v>315</v>
      </c>
      <c r="I112" s="644" t="n">
        <v>0</v>
      </c>
      <c r="J112" s="644" t="n">
        <v>3</v>
      </c>
      <c r="K112" s="644" t="n">
        <v>48</v>
      </c>
      <c r="L112" s="644" t="n">
        <v>3</v>
      </c>
      <c r="M112" s="644" t="n">
        <v>184</v>
      </c>
      <c r="N112" s="644" t="n">
        <v>488</v>
      </c>
      <c r="O112" s="679"/>
      <c r="P112" s="685" t="s">
        <v>713</v>
      </c>
    </row>
    <row r="113" customFormat="false" ht="15" hidden="false" customHeight="true" outlineLevel="0" collapsed="false">
      <c r="B113" s="683" t="s">
        <v>157</v>
      </c>
      <c r="C113" s="644" t="n">
        <v>282808</v>
      </c>
      <c r="D113" s="644" t="n">
        <v>5171</v>
      </c>
      <c r="E113" s="644" t="n">
        <v>527</v>
      </c>
      <c r="F113" s="644" t="n">
        <v>6926</v>
      </c>
      <c r="G113" s="644" t="n">
        <v>18679</v>
      </c>
      <c r="H113" s="644" t="n">
        <v>104178</v>
      </c>
      <c r="I113" s="644" t="n">
        <v>1164</v>
      </c>
      <c r="J113" s="644" t="n">
        <v>3457</v>
      </c>
      <c r="K113" s="644" t="n">
        <v>15924</v>
      </c>
      <c r="L113" s="644" t="n">
        <v>1161</v>
      </c>
      <c r="M113" s="644" t="n">
        <v>78934</v>
      </c>
      <c r="N113" s="644" t="n">
        <v>46687</v>
      </c>
      <c r="O113" s="684" t="s">
        <v>749</v>
      </c>
      <c r="P113" s="685"/>
    </row>
    <row r="114" customFormat="false" ht="21.75" hidden="false" customHeight="true" outlineLevel="0" collapsed="false">
      <c r="B114" s="676"/>
      <c r="C114" s="640"/>
      <c r="D114" s="640"/>
      <c r="E114" s="640"/>
      <c r="F114" s="640"/>
      <c r="G114" s="640"/>
      <c r="H114" s="640"/>
      <c r="I114" s="640"/>
      <c r="J114" s="640"/>
      <c r="K114" s="640"/>
      <c r="L114" s="640"/>
      <c r="M114" s="640"/>
      <c r="N114" s="640"/>
      <c r="P114" s="681"/>
    </row>
    <row r="115" s="670" customFormat="true" ht="10.5" hidden="false" customHeight="true" outlineLevel="0" collapsed="false">
      <c r="A115" s="673"/>
      <c r="B115" s="673"/>
      <c r="C115" s="671" t="s">
        <v>694</v>
      </c>
      <c r="D115" s="673"/>
      <c r="E115" s="673"/>
      <c r="F115" s="673"/>
      <c r="G115" s="673"/>
      <c r="H115" s="669"/>
      <c r="I115" s="671" t="s">
        <v>694</v>
      </c>
      <c r="J115" s="673"/>
      <c r="K115" s="673"/>
      <c r="L115" s="673"/>
      <c r="M115" s="673"/>
      <c r="N115" s="673"/>
      <c r="O115" s="673"/>
      <c r="P115" s="674"/>
    </row>
    <row r="116" customFormat="false" ht="10.5" hidden="false" customHeight="true" outlineLevel="0" collapsed="false">
      <c r="B116" s="690"/>
      <c r="C116" s="687"/>
      <c r="D116" s="687"/>
      <c r="E116" s="687"/>
      <c r="F116" s="687"/>
      <c r="G116" s="687"/>
      <c r="H116" s="687"/>
      <c r="I116" s="687"/>
      <c r="J116" s="687"/>
      <c r="K116" s="687"/>
      <c r="L116" s="687"/>
      <c r="M116" s="687"/>
      <c r="N116" s="687"/>
      <c r="P116" s="691"/>
    </row>
    <row r="117" customFormat="false" ht="10.5" hidden="false" customHeight="true" outlineLevel="0" collapsed="false">
      <c r="A117" s="699" t="s">
        <v>714</v>
      </c>
      <c r="B117" s="699"/>
      <c r="C117" s="644" t="n">
        <v>3523</v>
      </c>
      <c r="D117" s="644" t="n">
        <v>90</v>
      </c>
      <c r="E117" s="644" t="n">
        <v>5</v>
      </c>
      <c r="F117" s="644" t="n">
        <v>278</v>
      </c>
      <c r="G117" s="644" t="n">
        <v>37</v>
      </c>
      <c r="H117" s="644" t="n">
        <v>748</v>
      </c>
      <c r="I117" s="644" t="n">
        <v>0</v>
      </c>
      <c r="J117" s="644" t="n">
        <v>4</v>
      </c>
      <c r="K117" s="644" t="n">
        <v>65</v>
      </c>
      <c r="L117" s="644" t="n">
        <v>44</v>
      </c>
      <c r="M117" s="644" t="n">
        <v>2056</v>
      </c>
      <c r="N117" s="644" t="n">
        <v>196</v>
      </c>
      <c r="O117" s="679"/>
      <c r="P117" s="681" t="s">
        <v>714</v>
      </c>
    </row>
    <row r="118" customFormat="false" ht="15" hidden="false" customHeight="true" outlineLevel="0" collapsed="false">
      <c r="B118" s="683" t="s">
        <v>157</v>
      </c>
      <c r="C118" s="644" t="n">
        <v>3523</v>
      </c>
      <c r="D118" s="644" t="n">
        <v>90</v>
      </c>
      <c r="E118" s="644" t="n">
        <v>5</v>
      </c>
      <c r="F118" s="644" t="n">
        <v>278</v>
      </c>
      <c r="G118" s="644" t="n">
        <v>37</v>
      </c>
      <c r="H118" s="644" t="n">
        <v>748</v>
      </c>
      <c r="I118" s="644" t="n">
        <v>0</v>
      </c>
      <c r="J118" s="644" t="n">
        <v>4</v>
      </c>
      <c r="K118" s="644" t="n">
        <v>65</v>
      </c>
      <c r="L118" s="644" t="n">
        <v>44</v>
      </c>
      <c r="M118" s="644" t="n">
        <v>2056</v>
      </c>
      <c r="N118" s="644" t="n">
        <v>196</v>
      </c>
      <c r="O118" s="684" t="s">
        <v>749</v>
      </c>
      <c r="P118" s="685"/>
    </row>
    <row r="119" customFormat="false" ht="21" hidden="false" customHeight="true" outlineLevel="0" collapsed="false">
      <c r="B119" s="676"/>
      <c r="C119" s="687"/>
      <c r="D119" s="687"/>
      <c r="E119" s="687"/>
      <c r="F119" s="687"/>
      <c r="G119" s="687"/>
      <c r="H119" s="687"/>
      <c r="I119" s="687"/>
      <c r="J119" s="687"/>
      <c r="K119" s="687"/>
      <c r="L119" s="687"/>
      <c r="M119" s="687"/>
      <c r="N119" s="687"/>
      <c r="P119" s="681"/>
    </row>
    <row r="120" s="670" customFormat="true" ht="10.5" hidden="false" customHeight="true" outlineLevel="0" collapsed="false">
      <c r="A120" s="696"/>
      <c r="B120" s="673"/>
      <c r="C120" s="671" t="s">
        <v>715</v>
      </c>
      <c r="D120" s="697"/>
      <c r="E120" s="697"/>
      <c r="F120" s="697"/>
      <c r="G120" s="697"/>
      <c r="H120" s="697"/>
      <c r="I120" s="671" t="s">
        <v>715</v>
      </c>
      <c r="J120" s="697"/>
      <c r="K120" s="697"/>
      <c r="L120" s="697"/>
      <c r="M120" s="697"/>
      <c r="N120" s="697"/>
      <c r="P120" s="698"/>
    </row>
    <row r="121" customFormat="false" ht="10.5" hidden="false" customHeight="true" outlineLevel="0" collapsed="false">
      <c r="B121" s="694"/>
      <c r="C121" s="644"/>
      <c r="D121" s="644"/>
      <c r="E121" s="644"/>
      <c r="F121" s="644"/>
      <c r="G121" s="644"/>
      <c r="H121" s="644"/>
      <c r="I121" s="644"/>
      <c r="J121" s="644"/>
      <c r="K121" s="644"/>
      <c r="L121" s="644"/>
      <c r="M121" s="644"/>
      <c r="N121" s="644"/>
      <c r="P121" s="695"/>
    </row>
    <row r="122" customFormat="false" ht="10.5" hidden="false" customHeight="true" outlineLevel="0" collapsed="false">
      <c r="B122" s="683" t="s">
        <v>157</v>
      </c>
      <c r="C122" s="644" t="n">
        <v>286331</v>
      </c>
      <c r="D122" s="644" t="n">
        <v>5261</v>
      </c>
      <c r="E122" s="644" t="n">
        <v>532</v>
      </c>
      <c r="F122" s="644" t="n">
        <v>7204</v>
      </c>
      <c r="G122" s="644" t="n">
        <v>18716</v>
      </c>
      <c r="H122" s="644" t="n">
        <v>104926</v>
      </c>
      <c r="I122" s="644" t="n">
        <v>1164</v>
      </c>
      <c r="J122" s="644" t="n">
        <v>3461</v>
      </c>
      <c r="K122" s="644" t="n">
        <v>15989</v>
      </c>
      <c r="L122" s="644" t="n">
        <v>1205</v>
      </c>
      <c r="M122" s="644" t="n">
        <v>80990</v>
      </c>
      <c r="N122" s="644" t="n">
        <v>46883</v>
      </c>
      <c r="O122" s="684" t="s">
        <v>749</v>
      </c>
      <c r="P122" s="685"/>
    </row>
    <row r="123" customFormat="false" ht="21" hidden="false" customHeight="true" outlineLevel="0" collapsed="false">
      <c r="B123" s="676"/>
      <c r="C123" s="687"/>
      <c r="D123" s="687"/>
      <c r="E123" s="687"/>
      <c r="F123" s="687"/>
      <c r="G123" s="687"/>
      <c r="H123" s="687"/>
      <c r="I123" s="687"/>
      <c r="J123" s="687"/>
      <c r="K123" s="687"/>
      <c r="L123" s="687"/>
      <c r="M123" s="687"/>
      <c r="N123" s="687"/>
      <c r="P123" s="681"/>
    </row>
    <row r="124" s="670" customFormat="true" ht="10.5" hidden="false" customHeight="true" outlineLevel="0" collapsed="false">
      <c r="A124" s="673"/>
      <c r="B124" s="673"/>
      <c r="C124" s="671" t="s">
        <v>159</v>
      </c>
      <c r="D124" s="673"/>
      <c r="E124" s="673"/>
      <c r="F124" s="673"/>
      <c r="G124" s="673"/>
      <c r="H124" s="669"/>
      <c r="I124" s="671" t="s">
        <v>159</v>
      </c>
      <c r="J124" s="673"/>
      <c r="K124" s="673"/>
      <c r="L124" s="673"/>
      <c r="M124" s="673"/>
      <c r="N124" s="673"/>
      <c r="O124" s="673"/>
      <c r="P124" s="674"/>
    </row>
    <row r="125" customFormat="false" ht="10.5" hidden="false" customHeight="true" outlineLevel="0" collapsed="false">
      <c r="B125" s="690"/>
      <c r="C125" s="700"/>
      <c r="D125" s="700"/>
      <c r="E125" s="700"/>
      <c r="F125" s="700"/>
      <c r="G125" s="700"/>
      <c r="H125" s="700"/>
      <c r="I125" s="700"/>
      <c r="J125" s="700"/>
      <c r="K125" s="700"/>
      <c r="L125" s="700"/>
      <c r="M125" s="700"/>
      <c r="N125" s="700"/>
      <c r="P125" s="691"/>
    </row>
    <row r="126" customFormat="false" ht="10.5" hidden="false" customHeight="true" outlineLevel="0" collapsed="false">
      <c r="B126" s="683" t="s">
        <v>160</v>
      </c>
      <c r="C126" s="644" t="n">
        <v>640021</v>
      </c>
      <c r="D126" s="644" t="n">
        <v>52449</v>
      </c>
      <c r="E126" s="644" t="n">
        <v>3642</v>
      </c>
      <c r="F126" s="644" t="n">
        <v>73025</v>
      </c>
      <c r="G126" s="644" t="n">
        <v>86232</v>
      </c>
      <c r="H126" s="644" t="n">
        <v>166724</v>
      </c>
      <c r="I126" s="644" t="n">
        <v>2910</v>
      </c>
      <c r="J126" s="644" t="n">
        <v>10006</v>
      </c>
      <c r="K126" s="644" t="n">
        <v>71854</v>
      </c>
      <c r="L126" s="644" t="n">
        <v>19182</v>
      </c>
      <c r="M126" s="644" t="n">
        <v>105967</v>
      </c>
      <c r="N126" s="644" t="n">
        <v>48030</v>
      </c>
      <c r="O126" s="684" t="s">
        <v>170</v>
      </c>
      <c r="P126" s="685"/>
    </row>
    <row r="127" customFormat="false" ht="10.5" hidden="false" customHeight="true" outlineLevel="0" collapsed="false">
      <c r="B127" s="701"/>
      <c r="C127" s="644"/>
      <c r="D127" s="644"/>
      <c r="E127" s="644"/>
      <c r="F127" s="644"/>
      <c r="G127" s="644"/>
      <c r="H127" s="644"/>
      <c r="I127" s="644"/>
      <c r="J127" s="644"/>
      <c r="K127" s="644"/>
      <c r="L127" s="644"/>
      <c r="M127" s="644"/>
      <c r="N127" s="644"/>
      <c r="O127" s="685"/>
      <c r="P127" s="685"/>
    </row>
    <row r="128" customFormat="false" ht="11.25" hidden="false" customHeight="true" outlineLevel="0" collapsed="false">
      <c r="B128" s="701"/>
      <c r="C128" s="702"/>
      <c r="D128" s="702"/>
      <c r="E128" s="702"/>
      <c r="F128" s="702"/>
      <c r="G128" s="702"/>
      <c r="H128" s="702"/>
      <c r="I128" s="702"/>
      <c r="J128" s="702"/>
      <c r="K128" s="702"/>
      <c r="L128" s="702"/>
      <c r="M128" s="702"/>
      <c r="N128" s="703"/>
      <c r="O128" s="685"/>
      <c r="P128" s="685"/>
    </row>
    <row r="129" customFormat="false" ht="10.5" hidden="false" customHeight="true" outlineLevel="0" collapsed="false">
      <c r="A129" s="688" t="s">
        <v>53</v>
      </c>
      <c r="B129" s="689"/>
      <c r="C129" s="689"/>
      <c r="I129" s="688" t="s">
        <v>53</v>
      </c>
      <c r="J129" s="689"/>
      <c r="K129" s="689"/>
      <c r="L129" s="689"/>
      <c r="M129" s="689"/>
      <c r="P129" s="640"/>
    </row>
    <row r="130" customFormat="false" ht="10.5" hidden="false" customHeight="true" outlineLevel="0" collapsed="false">
      <c r="C130" s="704" t="s">
        <v>197</v>
      </c>
      <c r="H130" s="669"/>
      <c r="I130" s="704" t="s">
        <v>197</v>
      </c>
    </row>
    <row r="131" customFormat="false" ht="10.5" hidden="false" customHeight="true" outlineLevel="0" collapsed="false"/>
    <row r="132" s="670" customFormat="true" ht="10.5" hidden="false" customHeight="true" outlineLevel="0" collapsed="false">
      <c r="C132" s="671" t="s">
        <v>658</v>
      </c>
      <c r="D132" s="669"/>
      <c r="E132" s="669"/>
      <c r="F132" s="669"/>
      <c r="G132" s="669"/>
      <c r="H132" s="669"/>
      <c r="I132" s="671" t="s">
        <v>658</v>
      </c>
      <c r="J132" s="671"/>
      <c r="K132" s="671"/>
      <c r="L132" s="671"/>
      <c r="M132" s="671"/>
      <c r="N132" s="671"/>
      <c r="P132" s="672"/>
    </row>
    <row r="133" s="670" customFormat="true" ht="10.5" hidden="false" customHeight="true" outlineLevel="0" collapsed="false">
      <c r="A133" s="673"/>
      <c r="B133" s="673"/>
      <c r="C133" s="671" t="s">
        <v>659</v>
      </c>
      <c r="D133" s="673"/>
      <c r="E133" s="673"/>
      <c r="F133" s="673"/>
      <c r="G133" s="673"/>
      <c r="H133" s="669"/>
      <c r="I133" s="671" t="s">
        <v>659</v>
      </c>
      <c r="J133" s="673"/>
      <c r="K133" s="673"/>
      <c r="L133" s="673"/>
      <c r="M133" s="673"/>
      <c r="N133" s="673"/>
      <c r="O133" s="673"/>
      <c r="P133" s="674"/>
    </row>
    <row r="134" customFormat="false" ht="10.5" hidden="false" customHeight="true" outlineLevel="0" collapsed="false"/>
    <row r="135" customFormat="false" ht="10.5" hidden="false" customHeight="true" outlineLevel="0" collapsed="false">
      <c r="A135" s="676" t="s">
        <v>332</v>
      </c>
      <c r="B135" s="677"/>
      <c r="N135" s="705"/>
      <c r="O135" s="676" t="s">
        <v>332</v>
      </c>
    </row>
    <row r="136" customFormat="false" ht="9.75" hidden="false" customHeight="true" outlineLevel="0" collapsed="false">
      <c r="A136" s="640" t="s">
        <v>630</v>
      </c>
      <c r="B136" s="677"/>
      <c r="N136" s="705"/>
    </row>
    <row r="137" customFormat="false" ht="10.5" hidden="false" customHeight="true" outlineLevel="0" collapsed="false">
      <c r="B137" s="680" t="s">
        <v>660</v>
      </c>
      <c r="C137" s="644" t="n">
        <v>676</v>
      </c>
      <c r="D137" s="644" t="n">
        <v>256</v>
      </c>
      <c r="E137" s="644" t="n">
        <v>5</v>
      </c>
      <c r="F137" s="644" t="n">
        <v>98</v>
      </c>
      <c r="G137" s="644" t="n">
        <v>110</v>
      </c>
      <c r="H137" s="644" t="n">
        <v>47</v>
      </c>
      <c r="I137" s="644" t="n">
        <v>6</v>
      </c>
      <c r="J137" s="644" t="n">
        <v>17</v>
      </c>
      <c r="K137" s="644" t="n">
        <v>34</v>
      </c>
      <c r="L137" s="644" t="n">
        <v>97</v>
      </c>
      <c r="M137" s="644" t="n">
        <v>6</v>
      </c>
      <c r="N137" s="644" t="n">
        <v>0</v>
      </c>
      <c r="O137" s="679"/>
      <c r="P137" s="681" t="s">
        <v>660</v>
      </c>
    </row>
    <row r="138" customFormat="false" ht="10.5" hidden="false" customHeight="true" outlineLevel="0" collapsed="false">
      <c r="B138" s="680" t="s">
        <v>661</v>
      </c>
      <c r="C138" s="644" t="n">
        <v>1330</v>
      </c>
      <c r="D138" s="644" t="n">
        <v>268</v>
      </c>
      <c r="E138" s="644" t="n">
        <v>9</v>
      </c>
      <c r="F138" s="644" t="n">
        <v>310</v>
      </c>
      <c r="G138" s="644" t="n">
        <v>215</v>
      </c>
      <c r="H138" s="644" t="n">
        <v>84</v>
      </c>
      <c r="I138" s="644" t="n">
        <v>6</v>
      </c>
      <c r="J138" s="644" t="n">
        <v>58</v>
      </c>
      <c r="K138" s="644" t="n">
        <v>162</v>
      </c>
      <c r="L138" s="644" t="n">
        <v>208</v>
      </c>
      <c r="M138" s="644" t="n">
        <v>10</v>
      </c>
      <c r="N138" s="644" t="n">
        <v>0</v>
      </c>
      <c r="O138" s="679"/>
      <c r="P138" s="681" t="s">
        <v>661</v>
      </c>
    </row>
    <row r="139" customFormat="false" ht="10.5" hidden="false" customHeight="true" outlineLevel="0" collapsed="false">
      <c r="B139" s="680" t="s">
        <v>662</v>
      </c>
      <c r="C139" s="644" t="n">
        <v>1162</v>
      </c>
      <c r="D139" s="644" t="n">
        <v>115</v>
      </c>
      <c r="E139" s="644" t="n">
        <v>4</v>
      </c>
      <c r="F139" s="644" t="n">
        <v>514</v>
      </c>
      <c r="G139" s="644" t="n">
        <v>94</v>
      </c>
      <c r="H139" s="644" t="n">
        <v>90</v>
      </c>
      <c r="I139" s="644" t="n">
        <v>0</v>
      </c>
      <c r="J139" s="644" t="n">
        <v>26</v>
      </c>
      <c r="K139" s="644" t="n">
        <v>150</v>
      </c>
      <c r="L139" s="644" t="n">
        <v>159</v>
      </c>
      <c r="M139" s="644" t="n">
        <v>9</v>
      </c>
      <c r="N139" s="644" t="n">
        <v>1</v>
      </c>
      <c r="O139" s="679"/>
      <c r="P139" s="681" t="s">
        <v>662</v>
      </c>
    </row>
    <row r="140" customFormat="false" ht="10.5" hidden="false" customHeight="true" outlineLevel="0" collapsed="false">
      <c r="B140" s="680" t="s">
        <v>663</v>
      </c>
      <c r="C140" s="644" t="n">
        <v>291</v>
      </c>
      <c r="D140" s="644" t="n">
        <v>83</v>
      </c>
      <c r="E140" s="644" t="n">
        <v>0</v>
      </c>
      <c r="F140" s="644" t="n">
        <v>98</v>
      </c>
      <c r="G140" s="644" t="n">
        <v>12</v>
      </c>
      <c r="H140" s="644" t="n">
        <v>45</v>
      </c>
      <c r="I140" s="644" t="n">
        <v>0</v>
      </c>
      <c r="J140" s="644" t="n">
        <v>1</v>
      </c>
      <c r="K140" s="644" t="n">
        <v>22</v>
      </c>
      <c r="L140" s="644" t="n">
        <v>28</v>
      </c>
      <c r="M140" s="644" t="n">
        <v>2</v>
      </c>
      <c r="N140" s="644" t="n">
        <v>0</v>
      </c>
      <c r="O140" s="679"/>
      <c r="P140" s="681" t="s">
        <v>663</v>
      </c>
    </row>
    <row r="141" customFormat="false" ht="10.5" hidden="false" customHeight="true" outlineLevel="0" collapsed="false">
      <c r="B141" s="680" t="s">
        <v>664</v>
      </c>
      <c r="C141" s="644" t="n">
        <v>1705</v>
      </c>
      <c r="D141" s="644" t="n">
        <v>668</v>
      </c>
      <c r="E141" s="644" t="n">
        <v>11</v>
      </c>
      <c r="F141" s="644" t="n">
        <v>293</v>
      </c>
      <c r="G141" s="644" t="n">
        <v>291</v>
      </c>
      <c r="H141" s="644" t="n">
        <v>115</v>
      </c>
      <c r="I141" s="644" t="n">
        <v>13</v>
      </c>
      <c r="J141" s="644" t="n">
        <v>28</v>
      </c>
      <c r="K141" s="644" t="n">
        <v>90</v>
      </c>
      <c r="L141" s="644" t="n">
        <v>162</v>
      </c>
      <c r="M141" s="644" t="n">
        <v>33</v>
      </c>
      <c r="N141" s="644" t="n">
        <v>1</v>
      </c>
      <c r="O141" s="679"/>
      <c r="P141" s="681" t="s">
        <v>664</v>
      </c>
    </row>
    <row r="142" customFormat="false" ht="10.5" hidden="false" customHeight="true" outlineLevel="0" collapsed="false">
      <c r="B142" s="680" t="s">
        <v>665</v>
      </c>
      <c r="C142" s="644" t="n">
        <v>3061</v>
      </c>
      <c r="D142" s="644" t="n">
        <v>579</v>
      </c>
      <c r="E142" s="644" t="n">
        <v>10</v>
      </c>
      <c r="F142" s="644" t="n">
        <v>998</v>
      </c>
      <c r="G142" s="644" t="n">
        <v>394</v>
      </c>
      <c r="H142" s="644" t="n">
        <v>211</v>
      </c>
      <c r="I142" s="644" t="n">
        <v>11</v>
      </c>
      <c r="J142" s="644" t="n">
        <v>84</v>
      </c>
      <c r="K142" s="644" t="n">
        <v>396</v>
      </c>
      <c r="L142" s="644" t="n">
        <v>329</v>
      </c>
      <c r="M142" s="644" t="n">
        <v>47</v>
      </c>
      <c r="N142" s="644" t="n">
        <v>2</v>
      </c>
      <c r="O142" s="679"/>
      <c r="P142" s="681" t="s">
        <v>665</v>
      </c>
    </row>
    <row r="143" customFormat="false" ht="10.5" hidden="false" customHeight="true" outlineLevel="0" collapsed="false">
      <c r="B143" s="680" t="s">
        <v>666</v>
      </c>
      <c r="C143" s="644" t="n">
        <v>547</v>
      </c>
      <c r="D143" s="644" t="n">
        <v>188</v>
      </c>
      <c r="E143" s="644" t="n">
        <v>4</v>
      </c>
      <c r="F143" s="644" t="n">
        <v>119</v>
      </c>
      <c r="G143" s="644" t="n">
        <v>127</v>
      </c>
      <c r="H143" s="644" t="n">
        <v>21</v>
      </c>
      <c r="I143" s="644" t="n">
        <v>6</v>
      </c>
      <c r="J143" s="644" t="n">
        <v>7</v>
      </c>
      <c r="K143" s="644" t="n">
        <v>29</v>
      </c>
      <c r="L143" s="644" t="n">
        <v>21</v>
      </c>
      <c r="M143" s="644" t="n">
        <v>25</v>
      </c>
      <c r="N143" s="644" t="n">
        <v>0</v>
      </c>
      <c r="O143" s="679"/>
      <c r="P143" s="646" t="s">
        <v>666</v>
      </c>
    </row>
    <row r="144" customFormat="false" ht="10.5" hidden="false" customHeight="true" outlineLevel="0" collapsed="false">
      <c r="B144" s="682" t="s">
        <v>667</v>
      </c>
      <c r="C144" s="644"/>
      <c r="D144" s="644"/>
      <c r="E144" s="644"/>
      <c r="F144" s="644"/>
      <c r="G144" s="644"/>
      <c r="H144" s="644"/>
      <c r="I144" s="644"/>
      <c r="J144" s="644"/>
      <c r="K144" s="644"/>
      <c r="L144" s="644"/>
      <c r="M144" s="644"/>
      <c r="N144" s="644"/>
      <c r="O144" s="679"/>
      <c r="P144" s="681" t="s">
        <v>667</v>
      </c>
    </row>
    <row r="145" customFormat="false" ht="10.5" hidden="false" customHeight="true" outlineLevel="0" collapsed="false">
      <c r="B145" s="680" t="s">
        <v>668</v>
      </c>
      <c r="C145" s="644" t="n">
        <v>185</v>
      </c>
      <c r="D145" s="644" t="n">
        <v>49</v>
      </c>
      <c r="E145" s="644" t="n">
        <v>2</v>
      </c>
      <c r="F145" s="644" t="n">
        <v>25</v>
      </c>
      <c r="G145" s="644" t="n">
        <v>12</v>
      </c>
      <c r="H145" s="644" t="n">
        <v>3</v>
      </c>
      <c r="I145" s="644" t="n">
        <v>1</v>
      </c>
      <c r="J145" s="644" t="n">
        <v>1</v>
      </c>
      <c r="K145" s="644" t="n">
        <v>26</v>
      </c>
      <c r="L145" s="644" t="n">
        <v>52</v>
      </c>
      <c r="M145" s="644" t="n">
        <v>14</v>
      </c>
      <c r="N145" s="644" t="n">
        <v>0</v>
      </c>
      <c r="O145" s="679"/>
      <c r="P145" s="681" t="s">
        <v>668</v>
      </c>
    </row>
    <row r="146" customFormat="false" ht="15" hidden="false" customHeight="true" outlineLevel="0" collapsed="false">
      <c r="B146" s="683" t="s">
        <v>157</v>
      </c>
      <c r="C146" s="644" t="n">
        <v>8957</v>
      </c>
      <c r="D146" s="644" t="n">
        <v>2206</v>
      </c>
      <c r="E146" s="644" t="n">
        <v>45</v>
      </c>
      <c r="F146" s="644" t="n">
        <v>2455</v>
      </c>
      <c r="G146" s="644" t="n">
        <v>1255</v>
      </c>
      <c r="H146" s="644" t="n">
        <v>616</v>
      </c>
      <c r="I146" s="644" t="n">
        <v>43</v>
      </c>
      <c r="J146" s="644" t="n">
        <v>222</v>
      </c>
      <c r="K146" s="644" t="n">
        <v>909</v>
      </c>
      <c r="L146" s="644" t="n">
        <v>1056</v>
      </c>
      <c r="M146" s="644" t="n">
        <v>146</v>
      </c>
      <c r="N146" s="644" t="n">
        <v>4</v>
      </c>
      <c r="O146" s="684" t="s">
        <v>749</v>
      </c>
      <c r="P146" s="685"/>
    </row>
    <row r="147" customFormat="false" ht="21" hidden="false" customHeight="true" outlineLevel="0" collapsed="false">
      <c r="B147" s="683"/>
      <c r="C147" s="644"/>
      <c r="D147" s="644"/>
      <c r="E147" s="644"/>
      <c r="F147" s="644"/>
      <c r="G147" s="644"/>
      <c r="H147" s="644"/>
      <c r="I147" s="644"/>
      <c r="J147" s="644"/>
      <c r="K147" s="644"/>
      <c r="L147" s="644"/>
      <c r="M147" s="644"/>
      <c r="N147" s="644"/>
      <c r="O147" s="685"/>
      <c r="P147" s="685"/>
    </row>
    <row r="148" customFormat="false" ht="10.5" hidden="false" customHeight="true" outlineLevel="0" collapsed="false">
      <c r="B148" s="677"/>
      <c r="C148" s="644"/>
      <c r="D148" s="644"/>
      <c r="E148" s="644"/>
      <c r="F148" s="644"/>
      <c r="G148" s="644"/>
      <c r="H148" s="644"/>
      <c r="I148" s="644"/>
      <c r="J148" s="644"/>
      <c r="K148" s="644"/>
      <c r="L148" s="644"/>
      <c r="M148" s="644"/>
      <c r="N148" s="644"/>
    </row>
    <row r="149" customFormat="false" ht="10.5" hidden="false" customHeight="true" outlineLevel="0" collapsed="false">
      <c r="A149" s="676" t="s">
        <v>669</v>
      </c>
      <c r="B149" s="677"/>
      <c r="C149" s="644"/>
      <c r="D149" s="644"/>
      <c r="E149" s="644"/>
      <c r="F149" s="644"/>
      <c r="G149" s="644"/>
      <c r="H149" s="644"/>
      <c r="I149" s="644"/>
      <c r="J149" s="644"/>
      <c r="K149" s="644"/>
      <c r="L149" s="644"/>
      <c r="M149" s="644"/>
      <c r="N149" s="644"/>
      <c r="O149" s="676" t="s">
        <v>669</v>
      </c>
    </row>
    <row r="150" customFormat="false" ht="9.75" hidden="false" customHeight="true" outlineLevel="0" collapsed="false">
      <c r="B150" s="677"/>
      <c r="C150" s="644"/>
      <c r="D150" s="644"/>
      <c r="E150" s="644"/>
      <c r="F150" s="644"/>
      <c r="G150" s="644"/>
      <c r="H150" s="644"/>
      <c r="I150" s="644"/>
      <c r="J150" s="644"/>
      <c r="K150" s="644"/>
      <c r="L150" s="644"/>
      <c r="M150" s="644"/>
      <c r="N150" s="644"/>
    </row>
    <row r="151" customFormat="false" ht="10.5" hidden="false" customHeight="true" outlineLevel="0" collapsed="false">
      <c r="B151" s="682" t="s">
        <v>670</v>
      </c>
      <c r="C151" s="644"/>
      <c r="D151" s="644"/>
      <c r="E151" s="644"/>
      <c r="F151" s="644"/>
      <c r="G151" s="644"/>
      <c r="H151" s="644"/>
      <c r="I151" s="644"/>
      <c r="J151" s="644"/>
      <c r="K151" s="644"/>
      <c r="L151" s="644"/>
      <c r="M151" s="644"/>
      <c r="N151" s="644"/>
      <c r="P151" s="681" t="s">
        <v>670</v>
      </c>
    </row>
    <row r="152" customFormat="false" ht="10.5" hidden="false" customHeight="true" outlineLevel="0" collapsed="false">
      <c r="B152" s="680" t="s">
        <v>671</v>
      </c>
      <c r="C152" s="644" t="n">
        <v>402</v>
      </c>
      <c r="D152" s="644" t="n">
        <v>71</v>
      </c>
      <c r="E152" s="644" t="n">
        <v>1</v>
      </c>
      <c r="F152" s="644" t="n">
        <v>204</v>
      </c>
      <c r="G152" s="644" t="n">
        <v>22</v>
      </c>
      <c r="H152" s="644" t="n">
        <v>55</v>
      </c>
      <c r="I152" s="644" t="n">
        <v>0</v>
      </c>
      <c r="J152" s="644" t="n">
        <v>2</v>
      </c>
      <c r="K152" s="644" t="n">
        <v>8</v>
      </c>
      <c r="L152" s="644" t="n">
        <v>38</v>
      </c>
      <c r="M152" s="644" t="n">
        <v>1</v>
      </c>
      <c r="N152" s="644" t="n">
        <v>0</v>
      </c>
      <c r="O152" s="679"/>
      <c r="P152" s="686" t="s">
        <v>671</v>
      </c>
    </row>
    <row r="153" customFormat="false" ht="10.5" hidden="false" customHeight="true" outlineLevel="0" collapsed="false">
      <c r="B153" s="680" t="s">
        <v>672</v>
      </c>
      <c r="C153" s="644" t="n">
        <v>6</v>
      </c>
      <c r="D153" s="644" t="n">
        <v>2</v>
      </c>
      <c r="E153" s="644" t="n">
        <v>0</v>
      </c>
      <c r="F153" s="644" t="n">
        <v>1</v>
      </c>
      <c r="G153" s="644" t="n">
        <v>0</v>
      </c>
      <c r="H153" s="644" t="n">
        <v>0</v>
      </c>
      <c r="I153" s="644" t="n">
        <v>0</v>
      </c>
      <c r="J153" s="644" t="n">
        <v>0</v>
      </c>
      <c r="K153" s="644" t="n">
        <v>0</v>
      </c>
      <c r="L153" s="644" t="n">
        <v>3</v>
      </c>
      <c r="M153" s="644" t="n">
        <v>0</v>
      </c>
      <c r="N153" s="644" t="n">
        <v>0</v>
      </c>
      <c r="O153" s="679"/>
      <c r="P153" s="686" t="s">
        <v>672</v>
      </c>
    </row>
    <row r="154" customFormat="false" ht="10.5" hidden="false" customHeight="true" outlineLevel="0" collapsed="false">
      <c r="B154" s="680" t="s">
        <v>673</v>
      </c>
      <c r="C154" s="644" t="n">
        <v>13</v>
      </c>
      <c r="D154" s="644" t="n">
        <v>1</v>
      </c>
      <c r="E154" s="644" t="n">
        <v>1</v>
      </c>
      <c r="F154" s="644" t="n">
        <v>0</v>
      </c>
      <c r="G154" s="644" t="n">
        <v>2</v>
      </c>
      <c r="H154" s="644" t="n">
        <v>8</v>
      </c>
      <c r="I154" s="644" t="n">
        <v>1</v>
      </c>
      <c r="J154" s="644" t="n">
        <v>0</v>
      </c>
      <c r="K154" s="644" t="n">
        <v>0</v>
      </c>
      <c r="L154" s="644" t="n">
        <v>0</v>
      </c>
      <c r="M154" s="644" t="n">
        <v>0</v>
      </c>
      <c r="N154" s="644" t="n">
        <v>0</v>
      </c>
      <c r="O154" s="679"/>
      <c r="P154" s="686" t="s">
        <v>673</v>
      </c>
    </row>
    <row r="155" customFormat="false" ht="10.5" hidden="false" customHeight="true" outlineLevel="0" collapsed="false">
      <c r="B155" s="680" t="s">
        <v>674</v>
      </c>
      <c r="C155" s="644" t="n">
        <v>3</v>
      </c>
      <c r="D155" s="644" t="n">
        <v>0</v>
      </c>
      <c r="E155" s="644" t="n">
        <v>0</v>
      </c>
      <c r="F155" s="644" t="n">
        <v>1</v>
      </c>
      <c r="G155" s="644" t="n">
        <v>0</v>
      </c>
      <c r="H155" s="644" t="n">
        <v>0</v>
      </c>
      <c r="I155" s="644" t="n">
        <v>0</v>
      </c>
      <c r="J155" s="644" t="n">
        <v>0</v>
      </c>
      <c r="K155" s="644" t="n">
        <v>2</v>
      </c>
      <c r="L155" s="644" t="n">
        <v>0</v>
      </c>
      <c r="M155" s="644" t="n">
        <v>0</v>
      </c>
      <c r="N155" s="644" t="n">
        <v>0</v>
      </c>
      <c r="O155" s="679"/>
      <c r="P155" s="686" t="s">
        <v>674</v>
      </c>
    </row>
    <row r="156" customFormat="false" ht="10.5" hidden="false" customHeight="true" outlineLevel="0" collapsed="false">
      <c r="B156" s="680" t="s">
        <v>675</v>
      </c>
      <c r="C156" s="644" t="n">
        <v>26</v>
      </c>
      <c r="D156" s="644" t="n">
        <v>0</v>
      </c>
      <c r="E156" s="644" t="n">
        <v>0</v>
      </c>
      <c r="F156" s="644" t="n">
        <v>1</v>
      </c>
      <c r="G156" s="644" t="n">
        <v>0</v>
      </c>
      <c r="H156" s="644" t="n">
        <v>24</v>
      </c>
      <c r="I156" s="644" t="n">
        <v>0</v>
      </c>
      <c r="J156" s="644" t="n">
        <v>0</v>
      </c>
      <c r="K156" s="644" t="n">
        <v>0</v>
      </c>
      <c r="L156" s="644" t="n">
        <v>0</v>
      </c>
      <c r="M156" s="644" t="n">
        <v>1</v>
      </c>
      <c r="N156" s="644" t="n">
        <v>0</v>
      </c>
      <c r="O156" s="679"/>
      <c r="P156" s="686" t="s">
        <v>675</v>
      </c>
    </row>
    <row r="157" customFormat="false" ht="10.5" hidden="false" customHeight="true" outlineLevel="0" collapsed="false">
      <c r="B157" s="682" t="s">
        <v>676</v>
      </c>
      <c r="C157" s="644"/>
      <c r="D157" s="644"/>
      <c r="E157" s="644"/>
      <c r="F157" s="644"/>
      <c r="G157" s="644"/>
      <c r="H157" s="644"/>
      <c r="I157" s="644"/>
      <c r="J157" s="644"/>
      <c r="K157" s="644"/>
      <c r="L157" s="644"/>
      <c r="M157" s="644"/>
      <c r="N157" s="644"/>
      <c r="O157" s="679"/>
      <c r="P157" s="686" t="s">
        <v>676</v>
      </c>
    </row>
    <row r="158" customFormat="false" ht="10.5" hidden="false" customHeight="true" outlineLevel="0" collapsed="false">
      <c r="B158" s="680" t="s">
        <v>677</v>
      </c>
      <c r="C158" s="644" t="n">
        <v>708</v>
      </c>
      <c r="D158" s="644" t="n">
        <v>101</v>
      </c>
      <c r="E158" s="644" t="n">
        <v>0</v>
      </c>
      <c r="F158" s="644" t="n">
        <v>137</v>
      </c>
      <c r="G158" s="644" t="n">
        <v>110</v>
      </c>
      <c r="H158" s="644" t="n">
        <v>249</v>
      </c>
      <c r="I158" s="644" t="n">
        <v>26</v>
      </c>
      <c r="J158" s="644" t="n">
        <v>1</v>
      </c>
      <c r="K158" s="644" t="n">
        <v>34</v>
      </c>
      <c r="L158" s="644" t="n">
        <v>11</v>
      </c>
      <c r="M158" s="644" t="n">
        <v>14</v>
      </c>
      <c r="N158" s="644" t="n">
        <v>25</v>
      </c>
      <c r="O158" s="679"/>
      <c r="P158" s="686" t="s">
        <v>677</v>
      </c>
    </row>
    <row r="159" customFormat="false" ht="10.5" hidden="false" customHeight="true" outlineLevel="0" collapsed="false">
      <c r="B159" s="680" t="s">
        <v>678</v>
      </c>
      <c r="C159" s="644" t="n">
        <v>137</v>
      </c>
      <c r="D159" s="644" t="n">
        <v>52</v>
      </c>
      <c r="E159" s="644" t="n">
        <v>0</v>
      </c>
      <c r="F159" s="644" t="n">
        <v>18</v>
      </c>
      <c r="G159" s="644" t="n">
        <v>38</v>
      </c>
      <c r="H159" s="644" t="n">
        <v>9</v>
      </c>
      <c r="I159" s="644" t="n">
        <v>6</v>
      </c>
      <c r="J159" s="644" t="n">
        <v>4</v>
      </c>
      <c r="K159" s="644" t="n">
        <v>8</v>
      </c>
      <c r="L159" s="644" t="n">
        <v>2</v>
      </c>
      <c r="M159" s="644" t="n">
        <v>0</v>
      </c>
      <c r="N159" s="644" t="n">
        <v>0</v>
      </c>
      <c r="O159" s="679"/>
      <c r="P159" s="686" t="s">
        <v>678</v>
      </c>
    </row>
    <row r="160" customFormat="false" ht="15" hidden="false" customHeight="true" outlineLevel="0" collapsed="false">
      <c r="B160" s="683" t="s">
        <v>157</v>
      </c>
      <c r="C160" s="644" t="n">
        <v>1295</v>
      </c>
      <c r="D160" s="644" t="n">
        <v>227</v>
      </c>
      <c r="E160" s="644" t="n">
        <v>2</v>
      </c>
      <c r="F160" s="644" t="n">
        <v>362</v>
      </c>
      <c r="G160" s="644" t="n">
        <v>172</v>
      </c>
      <c r="H160" s="644" t="n">
        <v>345</v>
      </c>
      <c r="I160" s="644" t="n">
        <v>33</v>
      </c>
      <c r="J160" s="644" t="n">
        <v>7</v>
      </c>
      <c r="K160" s="644" t="n">
        <v>52</v>
      </c>
      <c r="L160" s="644" t="n">
        <v>54</v>
      </c>
      <c r="M160" s="644" t="n">
        <v>16</v>
      </c>
      <c r="N160" s="644" t="n">
        <v>25</v>
      </c>
      <c r="O160" s="684" t="s">
        <v>749</v>
      </c>
      <c r="P160" s="685"/>
    </row>
    <row r="161" customFormat="false" ht="21" hidden="false" customHeight="true" outlineLevel="0" collapsed="false">
      <c r="B161" s="683"/>
      <c r="C161" s="644"/>
      <c r="D161" s="644"/>
      <c r="E161" s="644"/>
      <c r="F161" s="644"/>
      <c r="G161" s="644"/>
      <c r="H161" s="644"/>
      <c r="I161" s="644"/>
      <c r="J161" s="644"/>
      <c r="K161" s="644"/>
      <c r="L161" s="644"/>
      <c r="M161" s="644"/>
      <c r="N161" s="644"/>
      <c r="O161" s="684"/>
      <c r="P161" s="685"/>
    </row>
    <row r="162" customFormat="false" ht="10.5" hidden="false" customHeight="true" outlineLevel="0" collapsed="false">
      <c r="B162" s="677"/>
      <c r="C162" s="644"/>
      <c r="D162" s="644"/>
      <c r="E162" s="644"/>
      <c r="F162" s="644"/>
      <c r="G162" s="644"/>
      <c r="H162" s="644"/>
      <c r="I162" s="644"/>
      <c r="J162" s="644"/>
      <c r="K162" s="644"/>
      <c r="L162" s="644"/>
      <c r="M162" s="644"/>
      <c r="N162" s="644"/>
      <c r="O162" s="679"/>
    </row>
    <row r="163" customFormat="false" ht="10.5" hidden="false" customHeight="true" outlineLevel="0" collapsed="false">
      <c r="A163" s="676" t="s">
        <v>679</v>
      </c>
      <c r="B163" s="677"/>
      <c r="C163" s="644"/>
      <c r="D163" s="644"/>
      <c r="E163" s="644"/>
      <c r="F163" s="644"/>
      <c r="G163" s="644"/>
      <c r="H163" s="644"/>
      <c r="I163" s="644"/>
      <c r="J163" s="644"/>
      <c r="K163" s="644"/>
      <c r="L163" s="644"/>
      <c r="M163" s="644"/>
      <c r="N163" s="644"/>
      <c r="O163" s="678" t="s">
        <v>679</v>
      </c>
    </row>
    <row r="164" customFormat="false" ht="9.75" hidden="false" customHeight="true" outlineLevel="0" collapsed="false">
      <c r="B164" s="677"/>
      <c r="C164" s="644"/>
      <c r="D164" s="644"/>
      <c r="E164" s="644"/>
      <c r="F164" s="644"/>
      <c r="G164" s="644"/>
      <c r="H164" s="644"/>
      <c r="I164" s="644"/>
      <c r="J164" s="644"/>
      <c r="K164" s="644"/>
      <c r="L164" s="644"/>
      <c r="M164" s="644"/>
      <c r="N164" s="644"/>
      <c r="O164" s="679"/>
    </row>
    <row r="165" customFormat="false" ht="10.5" hidden="false" customHeight="true" outlineLevel="0" collapsed="false">
      <c r="B165" s="682" t="s">
        <v>680</v>
      </c>
      <c r="C165" s="644"/>
      <c r="D165" s="644"/>
      <c r="E165" s="644"/>
      <c r="F165" s="644"/>
      <c r="G165" s="644"/>
      <c r="H165" s="644"/>
      <c r="I165" s="644"/>
      <c r="J165" s="644"/>
      <c r="K165" s="644"/>
      <c r="L165" s="644"/>
      <c r="M165" s="644"/>
      <c r="N165" s="644"/>
      <c r="O165" s="679"/>
      <c r="P165" s="681" t="s">
        <v>680</v>
      </c>
    </row>
    <row r="166" customFormat="false" ht="10.5" hidden="false" customHeight="true" outlineLevel="0" collapsed="false">
      <c r="B166" s="680" t="s">
        <v>785</v>
      </c>
      <c r="C166" s="644" t="n">
        <v>3197</v>
      </c>
      <c r="D166" s="644" t="n">
        <v>421</v>
      </c>
      <c r="E166" s="644" t="n">
        <v>31</v>
      </c>
      <c r="F166" s="644" t="n">
        <v>195</v>
      </c>
      <c r="G166" s="644" t="n">
        <v>344</v>
      </c>
      <c r="H166" s="644" t="n">
        <v>1751</v>
      </c>
      <c r="I166" s="644" t="n">
        <v>34</v>
      </c>
      <c r="J166" s="644" t="n">
        <v>49</v>
      </c>
      <c r="K166" s="644" t="n">
        <v>103</v>
      </c>
      <c r="L166" s="644" t="n">
        <v>32</v>
      </c>
      <c r="M166" s="644" t="n">
        <v>199</v>
      </c>
      <c r="N166" s="644" t="n">
        <v>38</v>
      </c>
      <c r="O166" s="679"/>
      <c r="P166" s="676" t="s">
        <v>681</v>
      </c>
    </row>
    <row r="167" customFormat="false" ht="10.5" hidden="false" customHeight="true" outlineLevel="0" collapsed="false">
      <c r="B167" s="682" t="s">
        <v>682</v>
      </c>
      <c r="C167" s="644"/>
      <c r="D167" s="644"/>
      <c r="E167" s="644"/>
      <c r="F167" s="644"/>
      <c r="G167" s="644"/>
      <c r="H167" s="644"/>
      <c r="I167" s="644"/>
      <c r="J167" s="644"/>
      <c r="K167" s="644"/>
      <c r="L167" s="644"/>
      <c r="M167" s="644"/>
      <c r="N167" s="644"/>
      <c r="O167" s="679"/>
      <c r="P167" s="676" t="s">
        <v>682</v>
      </c>
    </row>
    <row r="168" customFormat="false" ht="10.5" hidden="false" customHeight="true" outlineLevel="0" collapsed="false">
      <c r="B168" s="680" t="s">
        <v>683</v>
      </c>
      <c r="C168" s="644" t="n">
        <v>62602</v>
      </c>
      <c r="D168" s="644" t="n">
        <v>8339</v>
      </c>
      <c r="E168" s="644" t="n">
        <v>374</v>
      </c>
      <c r="F168" s="644" t="n">
        <v>6271</v>
      </c>
      <c r="G168" s="644" t="n">
        <v>11312</v>
      </c>
      <c r="H168" s="644" t="n">
        <v>23215</v>
      </c>
      <c r="I168" s="644" t="n">
        <v>684</v>
      </c>
      <c r="J168" s="644" t="n">
        <v>1560</v>
      </c>
      <c r="K168" s="644" t="n">
        <v>5245</v>
      </c>
      <c r="L168" s="644" t="n">
        <v>910</v>
      </c>
      <c r="M168" s="644" t="n">
        <v>4223</v>
      </c>
      <c r="N168" s="644" t="n">
        <v>469</v>
      </c>
      <c r="O168" s="679"/>
      <c r="P168" s="676" t="s">
        <v>683</v>
      </c>
    </row>
    <row r="169" customFormat="false" ht="10.5" hidden="false" customHeight="true" outlineLevel="0" collapsed="false">
      <c r="B169" s="682" t="s">
        <v>684</v>
      </c>
      <c r="C169" s="644"/>
      <c r="D169" s="644"/>
      <c r="E169" s="644"/>
      <c r="F169" s="644"/>
      <c r="G169" s="644"/>
      <c r="H169" s="644"/>
      <c r="I169" s="644"/>
      <c r="J169" s="644"/>
      <c r="K169" s="644"/>
      <c r="L169" s="644"/>
      <c r="M169" s="644"/>
      <c r="N169" s="644"/>
      <c r="O169" s="679"/>
      <c r="P169" s="681" t="s">
        <v>684</v>
      </c>
    </row>
    <row r="170" customFormat="false" ht="10.5" hidden="false" customHeight="true" outlineLevel="0" collapsed="false">
      <c r="B170" s="680" t="s">
        <v>685</v>
      </c>
      <c r="C170" s="644" t="n">
        <v>2480</v>
      </c>
      <c r="D170" s="644" t="n">
        <v>717</v>
      </c>
      <c r="E170" s="644" t="n">
        <v>69</v>
      </c>
      <c r="F170" s="644" t="n">
        <v>381</v>
      </c>
      <c r="G170" s="644" t="n">
        <v>773</v>
      </c>
      <c r="H170" s="644" t="n">
        <v>6</v>
      </c>
      <c r="I170" s="644" t="n">
        <v>0</v>
      </c>
      <c r="J170" s="644" t="n">
        <v>36</v>
      </c>
      <c r="K170" s="644" t="n">
        <v>160</v>
      </c>
      <c r="L170" s="644" t="n">
        <v>76</v>
      </c>
      <c r="M170" s="644" t="n">
        <v>262</v>
      </c>
      <c r="N170" s="644" t="n">
        <v>0</v>
      </c>
      <c r="O170" s="679"/>
      <c r="P170" s="676" t="s">
        <v>685</v>
      </c>
    </row>
    <row r="171" customFormat="false" ht="15" hidden="false" customHeight="true" outlineLevel="0" collapsed="false">
      <c r="B171" s="683" t="s">
        <v>157</v>
      </c>
      <c r="C171" s="644" t="n">
        <v>68279</v>
      </c>
      <c r="D171" s="644" t="n">
        <v>9477</v>
      </c>
      <c r="E171" s="644" t="n">
        <v>474</v>
      </c>
      <c r="F171" s="644" t="n">
        <v>6847</v>
      </c>
      <c r="G171" s="644" t="n">
        <v>12429</v>
      </c>
      <c r="H171" s="644" t="n">
        <v>24972</v>
      </c>
      <c r="I171" s="644" t="n">
        <v>718</v>
      </c>
      <c r="J171" s="644" t="n">
        <v>1645</v>
      </c>
      <c r="K171" s="644" t="n">
        <v>5508</v>
      </c>
      <c r="L171" s="644" t="n">
        <v>1018</v>
      </c>
      <c r="M171" s="644" t="n">
        <v>4684</v>
      </c>
      <c r="N171" s="644" t="n">
        <v>507</v>
      </c>
      <c r="O171" s="684" t="s">
        <v>749</v>
      </c>
      <c r="P171" s="685"/>
    </row>
    <row r="172" customFormat="false" ht="21" hidden="false" customHeight="true" outlineLevel="0" collapsed="false">
      <c r="B172" s="683"/>
      <c r="C172" s="644"/>
      <c r="D172" s="644"/>
      <c r="E172" s="644"/>
      <c r="F172" s="644"/>
      <c r="G172" s="644"/>
      <c r="H172" s="644"/>
      <c r="I172" s="644"/>
      <c r="J172" s="644"/>
      <c r="K172" s="644"/>
      <c r="L172" s="644"/>
      <c r="M172" s="644"/>
      <c r="N172" s="644"/>
      <c r="O172" s="684"/>
      <c r="P172" s="685"/>
    </row>
    <row r="173" customFormat="false" ht="10.5" hidden="false" customHeight="true" outlineLevel="0" collapsed="false">
      <c r="B173" s="677"/>
      <c r="C173" s="644"/>
      <c r="D173" s="644"/>
      <c r="E173" s="644"/>
      <c r="F173" s="644"/>
      <c r="G173" s="644"/>
      <c r="H173" s="644"/>
      <c r="I173" s="644"/>
      <c r="J173" s="644"/>
      <c r="K173" s="644"/>
      <c r="L173" s="644"/>
      <c r="M173" s="644"/>
      <c r="N173" s="644"/>
      <c r="O173" s="679"/>
    </row>
    <row r="174" customFormat="false" ht="10.5" hidden="false" customHeight="true" outlineLevel="0" collapsed="false">
      <c r="A174" s="676" t="s">
        <v>686</v>
      </c>
      <c r="B174" s="677"/>
      <c r="C174" s="644"/>
      <c r="D174" s="644"/>
      <c r="E174" s="644"/>
      <c r="F174" s="644"/>
      <c r="G174" s="644"/>
      <c r="H174" s="644"/>
      <c r="I174" s="644"/>
      <c r="J174" s="644"/>
      <c r="K174" s="644"/>
      <c r="L174" s="644"/>
      <c r="M174" s="644"/>
      <c r="N174" s="644"/>
      <c r="O174" s="678" t="s">
        <v>686</v>
      </c>
    </row>
    <row r="175" customFormat="false" ht="9.75" hidden="false" customHeight="true" outlineLevel="0" collapsed="false">
      <c r="B175" s="677"/>
      <c r="C175" s="644"/>
      <c r="D175" s="644"/>
      <c r="E175" s="644"/>
      <c r="F175" s="644"/>
      <c r="G175" s="644"/>
      <c r="H175" s="644"/>
      <c r="I175" s="644"/>
      <c r="J175" s="644"/>
      <c r="K175" s="644"/>
      <c r="L175" s="644"/>
      <c r="M175" s="644"/>
      <c r="N175" s="644"/>
      <c r="O175" s="679"/>
    </row>
    <row r="176" customFormat="false" ht="10.5" hidden="false" customHeight="true" outlineLevel="0" collapsed="false">
      <c r="B176" s="682" t="s">
        <v>687</v>
      </c>
      <c r="C176" s="644"/>
      <c r="D176" s="644"/>
      <c r="E176" s="644"/>
      <c r="F176" s="644"/>
      <c r="G176" s="644"/>
      <c r="H176" s="644"/>
      <c r="I176" s="644"/>
      <c r="J176" s="644"/>
      <c r="K176" s="644"/>
      <c r="L176" s="644"/>
      <c r="M176" s="644"/>
      <c r="N176" s="644"/>
      <c r="O176" s="679"/>
      <c r="P176" s="676" t="s">
        <v>687</v>
      </c>
    </row>
    <row r="177" customFormat="false" ht="10.5" hidden="false" customHeight="true" outlineLevel="0" collapsed="false">
      <c r="B177" s="680" t="s">
        <v>688</v>
      </c>
      <c r="C177" s="644" t="n">
        <v>1033</v>
      </c>
      <c r="D177" s="644" t="n">
        <v>431</v>
      </c>
      <c r="E177" s="644" t="n">
        <v>29</v>
      </c>
      <c r="F177" s="644" t="n">
        <v>127</v>
      </c>
      <c r="G177" s="644" t="n">
        <v>151</v>
      </c>
      <c r="H177" s="644" t="n">
        <v>3</v>
      </c>
      <c r="I177" s="644" t="n">
        <v>1</v>
      </c>
      <c r="J177" s="644" t="n">
        <v>8</v>
      </c>
      <c r="K177" s="644" t="n">
        <v>119</v>
      </c>
      <c r="L177" s="644" t="n">
        <v>72</v>
      </c>
      <c r="M177" s="644" t="n">
        <v>92</v>
      </c>
      <c r="N177" s="644" t="n">
        <v>0</v>
      </c>
      <c r="O177" s="679"/>
      <c r="P177" s="676" t="s">
        <v>688</v>
      </c>
    </row>
    <row r="178" customFormat="false" ht="10.5" hidden="false" customHeight="true" outlineLevel="0" collapsed="false">
      <c r="B178" s="680" t="s">
        <v>786</v>
      </c>
      <c r="C178" s="644" t="n">
        <v>157</v>
      </c>
      <c r="D178" s="644" t="n">
        <v>74</v>
      </c>
      <c r="E178" s="644" t="n">
        <v>8</v>
      </c>
      <c r="F178" s="644" t="n">
        <v>35</v>
      </c>
      <c r="G178" s="644" t="n">
        <v>18</v>
      </c>
      <c r="H178" s="644" t="n">
        <v>0</v>
      </c>
      <c r="I178" s="644" t="n">
        <v>0</v>
      </c>
      <c r="J178" s="644" t="n">
        <v>0</v>
      </c>
      <c r="K178" s="644" t="n">
        <v>0</v>
      </c>
      <c r="L178" s="644" t="n">
        <v>15</v>
      </c>
      <c r="M178" s="644" t="n">
        <v>7</v>
      </c>
      <c r="N178" s="644" t="n">
        <v>0</v>
      </c>
      <c r="O178" s="679"/>
      <c r="P178" s="676" t="s">
        <v>689</v>
      </c>
    </row>
    <row r="179" customFormat="false" ht="10.5" hidden="false" customHeight="true" outlineLevel="0" collapsed="false">
      <c r="B179" s="680" t="s">
        <v>690</v>
      </c>
      <c r="C179" s="644" t="n">
        <v>601</v>
      </c>
      <c r="D179" s="644" t="n">
        <v>384</v>
      </c>
      <c r="E179" s="644" t="n">
        <v>7</v>
      </c>
      <c r="F179" s="644" t="n">
        <v>20</v>
      </c>
      <c r="G179" s="644" t="n">
        <v>6</v>
      </c>
      <c r="H179" s="644" t="n">
        <v>0</v>
      </c>
      <c r="I179" s="644" t="n">
        <v>0</v>
      </c>
      <c r="J179" s="644" t="n">
        <v>3</v>
      </c>
      <c r="K179" s="644" t="n">
        <v>4</v>
      </c>
      <c r="L179" s="644" t="n">
        <v>10</v>
      </c>
      <c r="M179" s="644" t="n">
        <v>167</v>
      </c>
      <c r="N179" s="644" t="n">
        <v>0</v>
      </c>
      <c r="O179" s="679"/>
      <c r="P179" s="676" t="s">
        <v>690</v>
      </c>
    </row>
    <row r="180" customFormat="false" ht="10.5" hidden="false" customHeight="true" outlineLevel="0" collapsed="false">
      <c r="B180" s="682" t="s">
        <v>691</v>
      </c>
      <c r="C180" s="644"/>
      <c r="D180" s="644"/>
      <c r="E180" s="644"/>
      <c r="F180" s="644"/>
      <c r="G180" s="644"/>
      <c r="H180" s="644"/>
      <c r="I180" s="644"/>
      <c r="J180" s="644"/>
      <c r="K180" s="644"/>
      <c r="L180" s="644"/>
      <c r="M180" s="644"/>
      <c r="N180" s="644"/>
      <c r="O180" s="679"/>
      <c r="P180" s="676" t="s">
        <v>691</v>
      </c>
    </row>
    <row r="181" customFormat="false" ht="10.5" hidden="false" customHeight="true" outlineLevel="0" collapsed="false">
      <c r="B181" s="680" t="s">
        <v>692</v>
      </c>
      <c r="C181" s="644" t="n">
        <v>3088</v>
      </c>
      <c r="D181" s="644" t="n">
        <v>1169</v>
      </c>
      <c r="E181" s="644" t="n">
        <v>103</v>
      </c>
      <c r="F181" s="644" t="n">
        <v>472</v>
      </c>
      <c r="G181" s="644" t="n">
        <v>200</v>
      </c>
      <c r="H181" s="644" t="n">
        <v>50</v>
      </c>
      <c r="I181" s="644" t="n">
        <v>1</v>
      </c>
      <c r="J181" s="644" t="n">
        <v>41</v>
      </c>
      <c r="K181" s="644" t="n">
        <v>141</v>
      </c>
      <c r="L181" s="644" t="n">
        <v>280</v>
      </c>
      <c r="M181" s="644" t="n">
        <v>563</v>
      </c>
      <c r="N181" s="644" t="n">
        <v>68</v>
      </c>
      <c r="O181" s="679"/>
      <c r="P181" s="676" t="s">
        <v>692</v>
      </c>
    </row>
    <row r="182" customFormat="false" ht="15" hidden="false" customHeight="true" outlineLevel="0" collapsed="false">
      <c r="B182" s="683" t="s">
        <v>157</v>
      </c>
      <c r="C182" s="644" t="n">
        <v>4879</v>
      </c>
      <c r="D182" s="644" t="n">
        <v>2058</v>
      </c>
      <c r="E182" s="644" t="n">
        <v>147</v>
      </c>
      <c r="F182" s="644" t="n">
        <v>654</v>
      </c>
      <c r="G182" s="644" t="n">
        <v>375</v>
      </c>
      <c r="H182" s="644" t="n">
        <v>53</v>
      </c>
      <c r="I182" s="644" t="n">
        <v>2</v>
      </c>
      <c r="J182" s="644" t="n">
        <v>52</v>
      </c>
      <c r="K182" s="644" t="n">
        <v>264</v>
      </c>
      <c r="L182" s="644" t="n">
        <v>377</v>
      </c>
      <c r="M182" s="644" t="n">
        <v>829</v>
      </c>
      <c r="N182" s="644" t="n">
        <v>68</v>
      </c>
      <c r="O182" s="684" t="s">
        <v>749</v>
      </c>
      <c r="P182" s="685"/>
    </row>
    <row r="183" customFormat="false" ht="10.5" hidden="false" customHeight="true" outlineLevel="0" collapsed="false">
      <c r="B183" s="683"/>
      <c r="C183" s="644"/>
      <c r="D183" s="644"/>
      <c r="E183" s="644"/>
      <c r="F183" s="644"/>
      <c r="G183" s="644"/>
      <c r="H183" s="644"/>
      <c r="I183" s="644"/>
      <c r="J183" s="644"/>
      <c r="K183" s="644"/>
      <c r="L183" s="644"/>
      <c r="M183" s="644"/>
      <c r="N183" s="644"/>
      <c r="O183" s="684"/>
      <c r="P183" s="685"/>
    </row>
    <row r="184" customFormat="false" ht="11.25" hidden="false" customHeight="true" outlineLevel="0" collapsed="false">
      <c r="B184" s="677"/>
      <c r="O184" s="679"/>
    </row>
    <row r="185" customFormat="false" ht="21" hidden="false" customHeight="true" outlineLevel="0" collapsed="false">
      <c r="B185" s="683" t="s">
        <v>693</v>
      </c>
      <c r="C185" s="644" t="n">
        <v>83410</v>
      </c>
      <c r="D185" s="644" t="n">
        <v>13968</v>
      </c>
      <c r="E185" s="644" t="n">
        <v>668</v>
      </c>
      <c r="F185" s="644" t="n">
        <v>10318</v>
      </c>
      <c r="G185" s="644" t="n">
        <v>14231</v>
      </c>
      <c r="H185" s="644" t="n">
        <v>25986</v>
      </c>
      <c r="I185" s="644" t="n">
        <v>796</v>
      </c>
      <c r="J185" s="644" t="n">
        <v>1926</v>
      </c>
      <c r="K185" s="644" t="n">
        <v>6733</v>
      </c>
      <c r="L185" s="644" t="n">
        <v>2505</v>
      </c>
      <c r="M185" s="644" t="n">
        <v>5675</v>
      </c>
      <c r="N185" s="644" t="n">
        <v>604</v>
      </c>
      <c r="O185" s="684" t="s">
        <v>750</v>
      </c>
      <c r="P185" s="640"/>
    </row>
    <row r="186" customFormat="false" ht="11.25" hidden="false" customHeight="true" outlineLevel="0" collapsed="false">
      <c r="B186" s="701"/>
      <c r="C186" s="644"/>
      <c r="D186" s="644"/>
      <c r="E186" s="644"/>
      <c r="F186" s="644"/>
      <c r="G186" s="644"/>
      <c r="H186" s="644"/>
      <c r="I186" s="644"/>
      <c r="J186" s="644"/>
      <c r="K186" s="644"/>
      <c r="L186" s="644"/>
      <c r="M186" s="644"/>
      <c r="N186" s="644"/>
      <c r="O186" s="685"/>
      <c r="P186" s="640"/>
    </row>
    <row r="187" customFormat="false" ht="11.25" hidden="false" customHeight="true" outlineLevel="0" collapsed="false">
      <c r="B187" s="701"/>
      <c r="C187" s="644"/>
      <c r="D187" s="644"/>
      <c r="E187" s="644"/>
      <c r="F187" s="644"/>
      <c r="G187" s="644"/>
      <c r="H187" s="644"/>
      <c r="I187" s="644"/>
      <c r="J187" s="644"/>
      <c r="K187" s="644"/>
      <c r="L187" s="644"/>
      <c r="M187" s="644"/>
      <c r="N187" s="644"/>
      <c r="O187" s="685"/>
      <c r="P187" s="640"/>
    </row>
    <row r="188" customFormat="false" ht="11.25" hidden="false" customHeight="true" outlineLevel="0" collapsed="false">
      <c r="B188" s="676"/>
      <c r="C188" s="687"/>
      <c r="D188" s="687"/>
      <c r="E188" s="687"/>
      <c r="F188" s="687"/>
      <c r="G188" s="687"/>
      <c r="H188" s="687"/>
      <c r="I188" s="687"/>
      <c r="J188" s="687"/>
      <c r="K188" s="687"/>
      <c r="L188" s="687"/>
      <c r="M188" s="687"/>
      <c r="N188" s="687"/>
      <c r="P188" s="681"/>
    </row>
    <row r="189" customFormat="false" ht="10.5" hidden="false" customHeight="true" outlineLevel="0" collapsed="false">
      <c r="A189" s="688" t="s">
        <v>53</v>
      </c>
      <c r="B189" s="689"/>
      <c r="C189" s="689"/>
      <c r="I189" s="688" t="s">
        <v>53</v>
      </c>
      <c r="J189" s="689"/>
      <c r="K189" s="689"/>
      <c r="L189" s="689"/>
      <c r="M189" s="689"/>
      <c r="P189" s="640"/>
    </row>
    <row r="190" customFormat="false" ht="10.5" hidden="false" customHeight="true" outlineLevel="0" collapsed="false">
      <c r="C190" s="704" t="s">
        <v>197</v>
      </c>
      <c r="H190" s="669"/>
      <c r="I190" s="704" t="s">
        <v>197</v>
      </c>
    </row>
    <row r="191" customFormat="false" ht="10.5" hidden="false" customHeight="true" outlineLevel="0" collapsed="false">
      <c r="C191" s="702"/>
      <c r="I191" s="702"/>
    </row>
    <row r="192" s="670" customFormat="true" ht="10.5" hidden="false" customHeight="true" outlineLevel="0" collapsed="false">
      <c r="C192" s="671" t="s">
        <v>658</v>
      </c>
      <c r="D192" s="669"/>
      <c r="E192" s="669"/>
      <c r="F192" s="669"/>
      <c r="G192" s="669"/>
      <c r="H192" s="669"/>
      <c r="I192" s="671" t="s">
        <v>658</v>
      </c>
      <c r="J192" s="671"/>
      <c r="K192" s="671"/>
      <c r="L192" s="671"/>
      <c r="M192" s="671"/>
      <c r="N192" s="671"/>
      <c r="P192" s="672"/>
    </row>
    <row r="193" s="670" customFormat="true" ht="10.5" hidden="false" customHeight="true" outlineLevel="0" collapsed="false">
      <c r="A193" s="673"/>
      <c r="B193" s="673"/>
      <c r="C193" s="671" t="s">
        <v>694</v>
      </c>
      <c r="D193" s="673"/>
      <c r="E193" s="673"/>
      <c r="F193" s="673"/>
      <c r="G193" s="673"/>
      <c r="H193" s="669"/>
      <c r="I193" s="671" t="s">
        <v>694</v>
      </c>
      <c r="J193" s="673"/>
      <c r="K193" s="673"/>
      <c r="L193" s="673"/>
      <c r="M193" s="673"/>
      <c r="N193" s="673"/>
      <c r="O193" s="673"/>
      <c r="P193" s="674"/>
    </row>
    <row r="194" customFormat="false" ht="10.5" hidden="false" customHeight="true" outlineLevel="0" collapsed="false">
      <c r="B194" s="690"/>
      <c r="C194" s="690"/>
      <c r="D194" s="690"/>
      <c r="H194" s="690"/>
      <c r="I194" s="690"/>
      <c r="J194" s="690"/>
      <c r="P194" s="691"/>
    </row>
    <row r="195" customFormat="false" ht="10.5" hidden="false" customHeight="true" outlineLevel="0" collapsed="false">
      <c r="A195" s="676" t="s">
        <v>695</v>
      </c>
      <c r="B195" s="677"/>
      <c r="O195" s="678" t="s">
        <v>695</v>
      </c>
    </row>
    <row r="196" customFormat="false" ht="10.5" hidden="false" customHeight="true" outlineLevel="0" collapsed="false">
      <c r="B196" s="680" t="s">
        <v>696</v>
      </c>
      <c r="C196" s="644" t="n">
        <v>122</v>
      </c>
      <c r="D196" s="644" t="n">
        <v>33</v>
      </c>
      <c r="E196" s="644" t="n">
        <v>3</v>
      </c>
      <c r="F196" s="644" t="n">
        <v>27</v>
      </c>
      <c r="G196" s="644" t="n">
        <v>21</v>
      </c>
      <c r="H196" s="644" t="n">
        <v>13</v>
      </c>
      <c r="I196" s="644" t="n">
        <v>0</v>
      </c>
      <c r="J196" s="644" t="n">
        <v>0</v>
      </c>
      <c r="K196" s="644" t="n">
        <v>7</v>
      </c>
      <c r="L196" s="644" t="n">
        <v>11</v>
      </c>
      <c r="M196" s="644" t="n">
        <v>7</v>
      </c>
      <c r="N196" s="644" t="n">
        <v>0</v>
      </c>
      <c r="O196" s="679"/>
      <c r="P196" s="681" t="s">
        <v>696</v>
      </c>
    </row>
    <row r="197" customFormat="false" ht="10.5" hidden="false" customHeight="true" outlineLevel="0" collapsed="false">
      <c r="B197" s="680" t="s">
        <v>697</v>
      </c>
      <c r="C197" s="644" t="n">
        <v>48</v>
      </c>
      <c r="D197" s="644" t="n">
        <v>21</v>
      </c>
      <c r="E197" s="644" t="n">
        <v>0</v>
      </c>
      <c r="F197" s="644" t="n">
        <v>9</v>
      </c>
      <c r="G197" s="644" t="n">
        <v>6</v>
      </c>
      <c r="H197" s="644" t="n">
        <v>4</v>
      </c>
      <c r="I197" s="644" t="n">
        <v>0</v>
      </c>
      <c r="J197" s="644" t="n">
        <v>0</v>
      </c>
      <c r="K197" s="644" t="n">
        <v>3</v>
      </c>
      <c r="L197" s="644" t="n">
        <v>2</v>
      </c>
      <c r="M197" s="644" t="n">
        <v>3</v>
      </c>
      <c r="N197" s="644" t="n">
        <v>0</v>
      </c>
      <c r="O197" s="679"/>
      <c r="P197" s="681" t="s">
        <v>697</v>
      </c>
    </row>
    <row r="198" customFormat="false" ht="15" hidden="false" customHeight="true" outlineLevel="0" collapsed="false">
      <c r="B198" s="683" t="s">
        <v>157</v>
      </c>
      <c r="C198" s="644" t="n">
        <v>170</v>
      </c>
      <c r="D198" s="644" t="n">
        <v>54</v>
      </c>
      <c r="E198" s="644" t="n">
        <v>3</v>
      </c>
      <c r="F198" s="644" t="n">
        <v>36</v>
      </c>
      <c r="G198" s="644" t="n">
        <v>27</v>
      </c>
      <c r="H198" s="644" t="n">
        <v>17</v>
      </c>
      <c r="I198" s="644" t="n">
        <v>0</v>
      </c>
      <c r="J198" s="644" t="n">
        <v>0</v>
      </c>
      <c r="K198" s="644" t="n">
        <v>10</v>
      </c>
      <c r="L198" s="644" t="n">
        <v>13</v>
      </c>
      <c r="M198" s="644" t="n">
        <v>10</v>
      </c>
      <c r="N198" s="644" t="n">
        <v>0</v>
      </c>
      <c r="O198" s="684" t="s">
        <v>749</v>
      </c>
      <c r="P198" s="685"/>
    </row>
    <row r="199" customFormat="false" ht="10.5" hidden="false" customHeight="true" outlineLevel="0" collapsed="false">
      <c r="B199" s="677"/>
      <c r="C199" s="644"/>
      <c r="D199" s="644"/>
      <c r="E199" s="644"/>
      <c r="F199" s="644"/>
      <c r="G199" s="644"/>
      <c r="H199" s="644"/>
      <c r="I199" s="644"/>
      <c r="J199" s="644"/>
      <c r="K199" s="644"/>
      <c r="L199" s="644"/>
      <c r="M199" s="644"/>
      <c r="N199" s="644"/>
      <c r="O199" s="679"/>
    </row>
    <row r="200" customFormat="false" ht="10.5" hidden="false" customHeight="true" outlineLevel="0" collapsed="false">
      <c r="A200" s="676" t="s">
        <v>698</v>
      </c>
      <c r="B200" s="677"/>
      <c r="C200" s="644"/>
      <c r="D200" s="644"/>
      <c r="E200" s="644"/>
      <c r="F200" s="644"/>
      <c r="G200" s="644"/>
      <c r="H200" s="644"/>
      <c r="I200" s="644"/>
      <c r="J200" s="644"/>
      <c r="K200" s="644"/>
      <c r="L200" s="644"/>
      <c r="M200" s="644"/>
      <c r="N200" s="644"/>
      <c r="O200" s="678" t="s">
        <v>698</v>
      </c>
    </row>
    <row r="201" customFormat="false" ht="10.5" hidden="false" customHeight="true" outlineLevel="0" collapsed="false">
      <c r="B201" s="680" t="s">
        <v>698</v>
      </c>
      <c r="C201" s="644" t="n">
        <v>28848</v>
      </c>
      <c r="D201" s="644" t="n">
        <v>6470</v>
      </c>
      <c r="E201" s="644" t="n">
        <v>315</v>
      </c>
      <c r="F201" s="644" t="n">
        <v>9145</v>
      </c>
      <c r="G201" s="644" t="n">
        <v>1208</v>
      </c>
      <c r="H201" s="644" t="n">
        <v>906</v>
      </c>
      <c r="I201" s="644" t="n">
        <v>5</v>
      </c>
      <c r="J201" s="644" t="n">
        <v>394</v>
      </c>
      <c r="K201" s="644" t="n">
        <v>1952</v>
      </c>
      <c r="L201" s="644" t="n">
        <v>3781</v>
      </c>
      <c r="M201" s="644" t="n">
        <v>4664</v>
      </c>
      <c r="N201" s="644" t="n">
        <v>8</v>
      </c>
      <c r="O201" s="679"/>
      <c r="P201" s="681" t="s">
        <v>698</v>
      </c>
    </row>
    <row r="202" customFormat="false" ht="10.5" hidden="false" customHeight="true" outlineLevel="0" collapsed="false">
      <c r="B202" s="680" t="s">
        <v>699</v>
      </c>
      <c r="C202" s="644" t="n">
        <v>192</v>
      </c>
      <c r="D202" s="644" t="n">
        <v>43</v>
      </c>
      <c r="E202" s="644" t="n">
        <v>1</v>
      </c>
      <c r="F202" s="644" t="n">
        <v>72</v>
      </c>
      <c r="G202" s="644" t="n">
        <v>8</v>
      </c>
      <c r="H202" s="644" t="n">
        <v>6</v>
      </c>
      <c r="I202" s="644" t="n">
        <v>0</v>
      </c>
      <c r="J202" s="644" t="n">
        <v>0</v>
      </c>
      <c r="K202" s="644" t="n">
        <v>11</v>
      </c>
      <c r="L202" s="644" t="n">
        <v>47</v>
      </c>
      <c r="M202" s="644" t="n">
        <v>4</v>
      </c>
      <c r="N202" s="644" t="n">
        <v>0</v>
      </c>
      <c r="O202" s="679"/>
      <c r="P202" s="681" t="s">
        <v>699</v>
      </c>
    </row>
    <row r="203" customFormat="false" ht="10.5" hidden="false" customHeight="true" outlineLevel="0" collapsed="false">
      <c r="B203" s="680" t="s">
        <v>700</v>
      </c>
      <c r="C203" s="644" t="n">
        <v>1227</v>
      </c>
      <c r="D203" s="644" t="n">
        <v>402</v>
      </c>
      <c r="E203" s="644" t="n">
        <v>1</v>
      </c>
      <c r="F203" s="644" t="n">
        <v>133</v>
      </c>
      <c r="G203" s="644" t="n">
        <v>145</v>
      </c>
      <c r="H203" s="644" t="n">
        <v>469</v>
      </c>
      <c r="I203" s="644" t="n">
        <v>10</v>
      </c>
      <c r="J203" s="644" t="n">
        <v>7</v>
      </c>
      <c r="K203" s="644" t="n">
        <v>32</v>
      </c>
      <c r="L203" s="644" t="n">
        <v>23</v>
      </c>
      <c r="M203" s="644" t="n">
        <v>5</v>
      </c>
      <c r="N203" s="644" t="n">
        <v>0</v>
      </c>
      <c r="O203" s="679"/>
      <c r="P203" s="681" t="s">
        <v>700</v>
      </c>
    </row>
    <row r="204" customFormat="false" ht="15" hidden="false" customHeight="true" outlineLevel="0" collapsed="false">
      <c r="B204" s="683" t="s">
        <v>157</v>
      </c>
      <c r="C204" s="644" t="n">
        <v>30267</v>
      </c>
      <c r="D204" s="644" t="n">
        <v>6915</v>
      </c>
      <c r="E204" s="644" t="n">
        <v>317</v>
      </c>
      <c r="F204" s="644" t="n">
        <v>9350</v>
      </c>
      <c r="G204" s="644" t="n">
        <v>1361</v>
      </c>
      <c r="H204" s="644" t="n">
        <v>1381</v>
      </c>
      <c r="I204" s="644" t="n">
        <v>15</v>
      </c>
      <c r="J204" s="644" t="n">
        <v>401</v>
      </c>
      <c r="K204" s="644" t="n">
        <v>1995</v>
      </c>
      <c r="L204" s="644" t="n">
        <v>3851</v>
      </c>
      <c r="M204" s="644" t="n">
        <v>4673</v>
      </c>
      <c r="N204" s="644" t="n">
        <v>8</v>
      </c>
      <c r="O204" s="684" t="s">
        <v>749</v>
      </c>
      <c r="P204" s="685"/>
    </row>
    <row r="205" customFormat="false" ht="10.5" hidden="false" customHeight="true" outlineLevel="0" collapsed="false">
      <c r="B205" s="677"/>
      <c r="C205" s="644"/>
      <c r="D205" s="644"/>
      <c r="E205" s="644"/>
      <c r="F205" s="644"/>
      <c r="G205" s="644"/>
      <c r="H205" s="644"/>
      <c r="I205" s="644"/>
      <c r="J205" s="644"/>
      <c r="K205" s="644"/>
      <c r="L205" s="644"/>
      <c r="M205" s="644"/>
      <c r="N205" s="644"/>
      <c r="O205" s="679"/>
    </row>
    <row r="206" customFormat="false" ht="10.5" hidden="false" customHeight="true" outlineLevel="0" collapsed="false">
      <c r="A206" s="676" t="s">
        <v>701</v>
      </c>
      <c r="B206" s="677"/>
      <c r="C206" s="644"/>
      <c r="D206" s="644"/>
      <c r="E206" s="644"/>
      <c r="F206" s="644"/>
      <c r="G206" s="644"/>
      <c r="H206" s="644"/>
      <c r="I206" s="644"/>
      <c r="J206" s="644"/>
      <c r="K206" s="644"/>
      <c r="L206" s="644"/>
      <c r="M206" s="644"/>
      <c r="N206" s="644"/>
      <c r="O206" s="678" t="s">
        <v>701</v>
      </c>
    </row>
    <row r="207" customFormat="false" ht="10.5" hidden="false" customHeight="true" outlineLevel="0" collapsed="false">
      <c r="B207" s="680" t="s">
        <v>701</v>
      </c>
      <c r="C207" s="644" t="n">
        <v>14078</v>
      </c>
      <c r="D207" s="644" t="n">
        <v>3756</v>
      </c>
      <c r="E207" s="644" t="n">
        <v>197</v>
      </c>
      <c r="F207" s="644" t="n">
        <v>2467</v>
      </c>
      <c r="G207" s="644" t="n">
        <v>2652</v>
      </c>
      <c r="H207" s="644" t="n">
        <v>876</v>
      </c>
      <c r="I207" s="644" t="n">
        <v>326</v>
      </c>
      <c r="J207" s="644" t="n">
        <v>344</v>
      </c>
      <c r="K207" s="644" t="n">
        <v>1114</v>
      </c>
      <c r="L207" s="644" t="n">
        <v>471</v>
      </c>
      <c r="M207" s="644" t="n">
        <v>1863</v>
      </c>
      <c r="N207" s="644" t="n">
        <v>12</v>
      </c>
      <c r="O207" s="679"/>
      <c r="P207" s="681" t="s">
        <v>701</v>
      </c>
    </row>
    <row r="208" customFormat="false" ht="10.5" hidden="false" customHeight="true" outlineLevel="0" collapsed="false">
      <c r="B208" s="680" t="s">
        <v>702</v>
      </c>
      <c r="C208" s="644" t="n">
        <v>3030</v>
      </c>
      <c r="D208" s="644" t="n">
        <v>412</v>
      </c>
      <c r="E208" s="644" t="n">
        <v>28</v>
      </c>
      <c r="F208" s="644" t="n">
        <v>816</v>
      </c>
      <c r="G208" s="644" t="n">
        <v>385</v>
      </c>
      <c r="H208" s="644" t="n">
        <v>120</v>
      </c>
      <c r="I208" s="644" t="n">
        <v>2</v>
      </c>
      <c r="J208" s="644" t="n">
        <v>84</v>
      </c>
      <c r="K208" s="644" t="n">
        <v>602</v>
      </c>
      <c r="L208" s="644" t="n">
        <v>148</v>
      </c>
      <c r="M208" s="644" t="n">
        <v>422</v>
      </c>
      <c r="N208" s="644" t="n">
        <v>11</v>
      </c>
      <c r="O208" s="679"/>
      <c r="P208" s="681" t="s">
        <v>702</v>
      </c>
    </row>
    <row r="209" customFormat="false" ht="15" hidden="false" customHeight="true" outlineLevel="0" collapsed="false">
      <c r="B209" s="683" t="s">
        <v>157</v>
      </c>
      <c r="C209" s="644" t="n">
        <v>17108</v>
      </c>
      <c r="D209" s="644" t="n">
        <v>4168</v>
      </c>
      <c r="E209" s="644" t="n">
        <v>225</v>
      </c>
      <c r="F209" s="644" t="n">
        <v>3283</v>
      </c>
      <c r="G209" s="644" t="n">
        <v>3037</v>
      </c>
      <c r="H209" s="644" t="n">
        <v>996</v>
      </c>
      <c r="I209" s="644" t="n">
        <v>328</v>
      </c>
      <c r="J209" s="644" t="n">
        <v>428</v>
      </c>
      <c r="K209" s="644" t="n">
        <v>1716</v>
      </c>
      <c r="L209" s="644" t="n">
        <v>619</v>
      </c>
      <c r="M209" s="644" t="n">
        <v>2285</v>
      </c>
      <c r="N209" s="644" t="n">
        <v>23</v>
      </c>
      <c r="O209" s="684" t="s">
        <v>749</v>
      </c>
      <c r="P209" s="685"/>
    </row>
    <row r="210" customFormat="false" ht="10.5" hidden="false" customHeight="true" outlineLevel="0" collapsed="false">
      <c r="B210" s="677"/>
      <c r="C210" s="644"/>
      <c r="D210" s="644"/>
      <c r="E210" s="644"/>
      <c r="F210" s="644"/>
      <c r="G210" s="644"/>
      <c r="H210" s="644"/>
      <c r="I210" s="644"/>
      <c r="J210" s="644"/>
      <c r="K210" s="644"/>
      <c r="L210" s="644"/>
      <c r="M210" s="644"/>
      <c r="N210" s="644"/>
      <c r="O210" s="679"/>
    </row>
    <row r="211" customFormat="false" ht="18" hidden="false" customHeight="true" outlineLevel="0" collapsed="false">
      <c r="B211" s="683" t="s">
        <v>703</v>
      </c>
      <c r="C211" s="644" t="n">
        <v>47545</v>
      </c>
      <c r="D211" s="644" t="n">
        <v>11137</v>
      </c>
      <c r="E211" s="644" t="n">
        <v>545</v>
      </c>
      <c r="F211" s="644" t="n">
        <v>12669</v>
      </c>
      <c r="G211" s="644" t="n">
        <v>4425</v>
      </c>
      <c r="H211" s="644" t="n">
        <v>2394</v>
      </c>
      <c r="I211" s="644" t="n">
        <v>343</v>
      </c>
      <c r="J211" s="644" t="n">
        <v>829</v>
      </c>
      <c r="K211" s="644" t="n">
        <v>3721</v>
      </c>
      <c r="L211" s="644" t="n">
        <v>4483</v>
      </c>
      <c r="M211" s="644" t="n">
        <v>6968</v>
      </c>
      <c r="N211" s="644" t="n">
        <v>31</v>
      </c>
      <c r="O211" s="684" t="s">
        <v>751</v>
      </c>
      <c r="P211" s="693"/>
    </row>
    <row r="212" customFormat="false" ht="11.25" hidden="false" customHeight="true" outlineLevel="0" collapsed="false">
      <c r="B212" s="676"/>
      <c r="C212" s="687"/>
      <c r="D212" s="687"/>
      <c r="E212" s="687"/>
      <c r="F212" s="687"/>
      <c r="G212" s="687"/>
      <c r="H212" s="687"/>
      <c r="I212" s="687"/>
      <c r="J212" s="687"/>
      <c r="K212" s="687"/>
      <c r="L212" s="687"/>
      <c r="M212" s="687"/>
      <c r="N212" s="687"/>
      <c r="P212" s="681"/>
    </row>
    <row r="213" customFormat="false" ht="11.25" hidden="false" customHeight="true" outlineLevel="0" collapsed="false">
      <c r="B213" s="676"/>
      <c r="C213" s="687"/>
      <c r="D213" s="687"/>
      <c r="E213" s="687"/>
      <c r="F213" s="687"/>
      <c r="G213" s="687"/>
      <c r="H213" s="687"/>
      <c r="I213" s="687"/>
      <c r="J213" s="687"/>
      <c r="K213" s="687"/>
      <c r="L213" s="687"/>
      <c r="M213" s="687"/>
      <c r="N213" s="687"/>
      <c r="P213" s="681"/>
    </row>
    <row r="214" s="670" customFormat="true" ht="10.5" hidden="false" customHeight="true" outlineLevel="0" collapsed="false">
      <c r="A214" s="696"/>
      <c r="B214" s="673"/>
      <c r="C214" s="671" t="s">
        <v>704</v>
      </c>
      <c r="D214" s="669"/>
      <c r="E214" s="669"/>
      <c r="F214" s="669"/>
      <c r="G214" s="669"/>
      <c r="H214" s="669"/>
      <c r="I214" s="671" t="s">
        <v>704</v>
      </c>
      <c r="J214" s="671"/>
      <c r="K214" s="671"/>
      <c r="L214" s="671"/>
      <c r="M214" s="671"/>
      <c r="N214" s="671"/>
      <c r="P214" s="672"/>
    </row>
    <row r="215" customFormat="false" ht="10.5" hidden="false" customHeight="true" outlineLevel="0" collapsed="false">
      <c r="B215" s="694"/>
      <c r="C215" s="700"/>
      <c r="D215" s="700"/>
      <c r="E215" s="700"/>
      <c r="F215" s="700"/>
      <c r="G215" s="700"/>
      <c r="H215" s="700"/>
      <c r="I215" s="700"/>
      <c r="J215" s="700"/>
      <c r="K215" s="700"/>
      <c r="L215" s="700"/>
      <c r="M215" s="700"/>
      <c r="N215" s="700"/>
      <c r="P215" s="695"/>
    </row>
    <row r="216" customFormat="false" ht="10.5" hidden="false" customHeight="true" outlineLevel="0" collapsed="false">
      <c r="B216" s="683" t="s">
        <v>157</v>
      </c>
      <c r="C216" s="644" t="n">
        <v>130955</v>
      </c>
      <c r="D216" s="644" t="n">
        <v>25105</v>
      </c>
      <c r="E216" s="644" t="n">
        <v>1213</v>
      </c>
      <c r="F216" s="644" t="n">
        <v>22987</v>
      </c>
      <c r="G216" s="644" t="n">
        <v>18656</v>
      </c>
      <c r="H216" s="644" t="n">
        <v>28380</v>
      </c>
      <c r="I216" s="644" t="n">
        <v>1139</v>
      </c>
      <c r="J216" s="644" t="n">
        <v>2755</v>
      </c>
      <c r="K216" s="644" t="n">
        <v>10454</v>
      </c>
      <c r="L216" s="644" t="n">
        <v>6988</v>
      </c>
      <c r="M216" s="644" t="n">
        <v>12643</v>
      </c>
      <c r="N216" s="644" t="n">
        <v>635</v>
      </c>
      <c r="O216" s="684" t="s">
        <v>749</v>
      </c>
      <c r="P216" s="685"/>
    </row>
    <row r="217" customFormat="false" ht="21" hidden="false" customHeight="true" outlineLevel="0" collapsed="false">
      <c r="B217" s="676"/>
      <c r="C217" s="687"/>
      <c r="D217" s="687"/>
      <c r="E217" s="687"/>
      <c r="F217" s="687"/>
      <c r="G217" s="687"/>
      <c r="H217" s="687"/>
      <c r="I217" s="687"/>
      <c r="J217" s="687"/>
      <c r="K217" s="687"/>
      <c r="L217" s="687"/>
      <c r="M217" s="687"/>
      <c r="N217" s="687"/>
      <c r="P217" s="681"/>
    </row>
    <row r="218" s="670" customFormat="true" ht="10.5" hidden="false" customHeight="true" outlineLevel="0" collapsed="false">
      <c r="A218" s="696"/>
      <c r="B218" s="673"/>
      <c r="C218" s="671" t="s">
        <v>705</v>
      </c>
      <c r="D218" s="697"/>
      <c r="E218" s="697"/>
      <c r="F218" s="697"/>
      <c r="G218" s="697"/>
      <c r="H218" s="697"/>
      <c r="I218" s="671" t="s">
        <v>705</v>
      </c>
      <c r="J218" s="697"/>
      <c r="K218" s="697"/>
      <c r="L218" s="697"/>
      <c r="M218" s="697"/>
      <c r="N218" s="697"/>
      <c r="P218" s="698"/>
    </row>
    <row r="219" s="670" customFormat="true" ht="10.5" hidden="false" customHeight="true" outlineLevel="0" collapsed="false">
      <c r="A219" s="673"/>
      <c r="B219" s="673"/>
      <c r="C219" s="671" t="s">
        <v>659</v>
      </c>
      <c r="D219" s="673"/>
      <c r="E219" s="673"/>
      <c r="F219" s="673"/>
      <c r="G219" s="673"/>
      <c r="H219" s="669"/>
      <c r="I219" s="671" t="s">
        <v>659</v>
      </c>
      <c r="J219" s="673"/>
      <c r="K219" s="673"/>
      <c r="L219" s="673"/>
      <c r="M219" s="673"/>
      <c r="N219" s="673"/>
      <c r="O219" s="673"/>
      <c r="P219" s="674"/>
    </row>
    <row r="220" customFormat="false" ht="10.5" hidden="false" customHeight="true" outlineLevel="0" collapsed="false">
      <c r="B220" s="690"/>
      <c r="C220" s="687"/>
      <c r="D220" s="687"/>
      <c r="E220" s="687"/>
      <c r="F220" s="687"/>
      <c r="G220" s="687"/>
      <c r="H220" s="687"/>
      <c r="I220" s="687"/>
      <c r="J220" s="687"/>
      <c r="K220" s="687"/>
      <c r="L220" s="687"/>
      <c r="M220" s="687"/>
      <c r="N220" s="687"/>
      <c r="P220" s="691"/>
    </row>
    <row r="221" customFormat="false" ht="10.5" hidden="false" customHeight="true" outlineLevel="0" collapsed="false">
      <c r="A221" s="699" t="s">
        <v>706</v>
      </c>
      <c r="B221" s="699"/>
      <c r="C221" s="644" t="n">
        <v>63720</v>
      </c>
      <c r="D221" s="644" t="n">
        <v>3748</v>
      </c>
      <c r="E221" s="644" t="n">
        <v>233</v>
      </c>
      <c r="F221" s="644" t="n">
        <v>4596</v>
      </c>
      <c r="G221" s="644" t="n">
        <v>5127</v>
      </c>
      <c r="H221" s="644" t="n">
        <v>5598</v>
      </c>
      <c r="I221" s="644" t="n">
        <v>159</v>
      </c>
      <c r="J221" s="644" t="n">
        <v>708</v>
      </c>
      <c r="K221" s="644" t="n">
        <v>3656</v>
      </c>
      <c r="L221" s="644" t="n">
        <v>447</v>
      </c>
      <c r="M221" s="644" t="n">
        <v>30882</v>
      </c>
      <c r="N221" s="644" t="n">
        <v>8566</v>
      </c>
      <c r="O221" s="679"/>
      <c r="P221" s="685" t="s">
        <v>706</v>
      </c>
    </row>
    <row r="222" customFormat="false" ht="10.5" hidden="false" customHeight="true" outlineLevel="0" collapsed="false">
      <c r="A222" s="699" t="s">
        <v>707</v>
      </c>
      <c r="B222" s="699"/>
      <c r="C222" s="644" t="n">
        <v>5967</v>
      </c>
      <c r="D222" s="644" t="n">
        <v>163</v>
      </c>
      <c r="E222" s="644" t="n">
        <v>10</v>
      </c>
      <c r="F222" s="644" t="n">
        <v>233</v>
      </c>
      <c r="G222" s="644" t="n">
        <v>155</v>
      </c>
      <c r="H222" s="644" t="n">
        <v>165</v>
      </c>
      <c r="I222" s="644" t="n">
        <v>4</v>
      </c>
      <c r="J222" s="644" t="n">
        <v>35</v>
      </c>
      <c r="K222" s="644" t="n">
        <v>72</v>
      </c>
      <c r="L222" s="644" t="n">
        <v>31</v>
      </c>
      <c r="M222" s="644" t="n">
        <v>4415</v>
      </c>
      <c r="N222" s="644" t="n">
        <v>684</v>
      </c>
      <c r="O222" s="679"/>
      <c r="P222" s="685" t="s">
        <v>752</v>
      </c>
    </row>
    <row r="223" customFormat="false" ht="10.5" hidden="false" customHeight="true" outlineLevel="0" collapsed="false">
      <c r="A223" s="699" t="s">
        <v>708</v>
      </c>
      <c r="B223" s="699"/>
      <c r="C223" s="644" t="n">
        <v>8270</v>
      </c>
      <c r="D223" s="644" t="n">
        <v>209</v>
      </c>
      <c r="E223" s="644" t="n">
        <v>4</v>
      </c>
      <c r="F223" s="644" t="n">
        <v>290</v>
      </c>
      <c r="G223" s="644" t="n">
        <v>91</v>
      </c>
      <c r="H223" s="644" t="n">
        <v>47</v>
      </c>
      <c r="I223" s="644" t="n">
        <v>1</v>
      </c>
      <c r="J223" s="644" t="n">
        <v>10</v>
      </c>
      <c r="K223" s="644" t="n">
        <v>38</v>
      </c>
      <c r="L223" s="644" t="n">
        <v>39</v>
      </c>
      <c r="M223" s="644" t="n">
        <v>7466</v>
      </c>
      <c r="N223" s="644" t="n">
        <v>75</v>
      </c>
      <c r="O223" s="679"/>
      <c r="P223" s="685" t="s">
        <v>708</v>
      </c>
    </row>
    <row r="224" customFormat="false" ht="10.5" hidden="false" customHeight="true" outlineLevel="0" collapsed="false">
      <c r="A224" s="699" t="s">
        <v>707</v>
      </c>
      <c r="B224" s="699"/>
      <c r="C224" s="644" t="n">
        <v>449</v>
      </c>
      <c r="D224" s="644" t="n">
        <v>2</v>
      </c>
      <c r="E224" s="644" t="n">
        <v>0</v>
      </c>
      <c r="F224" s="644" t="n">
        <v>4</v>
      </c>
      <c r="G224" s="644" t="n">
        <v>1</v>
      </c>
      <c r="H224" s="644" t="n">
        <v>0</v>
      </c>
      <c r="I224" s="644" t="n">
        <v>0</v>
      </c>
      <c r="J224" s="644" t="n">
        <v>0</v>
      </c>
      <c r="K224" s="644" t="n">
        <v>1</v>
      </c>
      <c r="L224" s="644" t="n">
        <v>0</v>
      </c>
      <c r="M224" s="644" t="n">
        <v>439</v>
      </c>
      <c r="N224" s="644" t="n">
        <v>2</v>
      </c>
      <c r="O224" s="679"/>
      <c r="P224" s="685" t="s">
        <v>752</v>
      </c>
    </row>
    <row r="225" customFormat="false" ht="10.5" hidden="false" customHeight="true" outlineLevel="0" collapsed="false">
      <c r="A225" s="699" t="s">
        <v>709</v>
      </c>
      <c r="B225" s="699"/>
      <c r="C225" s="644" t="n">
        <v>24531</v>
      </c>
      <c r="D225" s="644" t="n">
        <v>184</v>
      </c>
      <c r="E225" s="644" t="n">
        <v>49</v>
      </c>
      <c r="F225" s="644" t="n">
        <v>138</v>
      </c>
      <c r="G225" s="644" t="n">
        <v>5133</v>
      </c>
      <c r="H225" s="644" t="n">
        <v>9416</v>
      </c>
      <c r="I225" s="644" t="n">
        <v>421</v>
      </c>
      <c r="J225" s="644" t="n">
        <v>1310</v>
      </c>
      <c r="K225" s="644" t="n">
        <v>2193</v>
      </c>
      <c r="L225" s="644" t="n">
        <v>125</v>
      </c>
      <c r="M225" s="644" t="n">
        <v>3893</v>
      </c>
      <c r="N225" s="644" t="n">
        <v>1669</v>
      </c>
      <c r="O225" s="679"/>
      <c r="P225" s="685" t="s">
        <v>709</v>
      </c>
    </row>
    <row r="226" customFormat="false" ht="10.5" hidden="false" customHeight="true" outlineLevel="0" collapsed="false">
      <c r="A226" s="699" t="s">
        <v>707</v>
      </c>
      <c r="B226" s="699"/>
      <c r="C226" s="644" t="n">
        <v>360</v>
      </c>
      <c r="D226" s="644" t="n">
        <v>0</v>
      </c>
      <c r="E226" s="644" t="n">
        <v>1</v>
      </c>
      <c r="F226" s="644" t="n">
        <v>6</v>
      </c>
      <c r="G226" s="644" t="n">
        <v>16</v>
      </c>
      <c r="H226" s="644" t="n">
        <v>123</v>
      </c>
      <c r="I226" s="644" t="n">
        <v>0</v>
      </c>
      <c r="J226" s="644" t="n">
        <v>6</v>
      </c>
      <c r="K226" s="644" t="n">
        <v>12</v>
      </c>
      <c r="L226" s="644" t="n">
        <v>0</v>
      </c>
      <c r="M226" s="644" t="n">
        <v>117</v>
      </c>
      <c r="N226" s="644" t="n">
        <v>79</v>
      </c>
      <c r="O226" s="679"/>
      <c r="P226" s="685" t="s">
        <v>752</v>
      </c>
    </row>
    <row r="227" customFormat="false" ht="10.5" hidden="false" customHeight="true" outlineLevel="0" collapsed="false">
      <c r="A227" s="699" t="s">
        <v>710</v>
      </c>
      <c r="B227" s="699"/>
      <c r="C227" s="644" t="n">
        <v>39953</v>
      </c>
      <c r="D227" s="644" t="n">
        <v>267</v>
      </c>
      <c r="E227" s="644" t="n">
        <v>24</v>
      </c>
      <c r="F227" s="644" t="n">
        <v>346</v>
      </c>
      <c r="G227" s="644" t="n">
        <v>642</v>
      </c>
      <c r="H227" s="644" t="n">
        <v>24726</v>
      </c>
      <c r="I227" s="644" t="n">
        <v>195</v>
      </c>
      <c r="J227" s="644" t="n">
        <v>91</v>
      </c>
      <c r="K227" s="644" t="n">
        <v>192</v>
      </c>
      <c r="L227" s="644" t="n">
        <v>63</v>
      </c>
      <c r="M227" s="644" t="n">
        <v>3550</v>
      </c>
      <c r="N227" s="644" t="n">
        <v>9857</v>
      </c>
      <c r="O227" s="679"/>
      <c r="P227" s="685" t="s">
        <v>710</v>
      </c>
    </row>
    <row r="228" customFormat="false" ht="10.5" hidden="false" customHeight="true" outlineLevel="0" collapsed="false">
      <c r="A228" s="699" t="s">
        <v>707</v>
      </c>
      <c r="B228" s="699"/>
      <c r="C228" s="644" t="n">
        <v>930</v>
      </c>
      <c r="D228" s="644" t="n">
        <v>23</v>
      </c>
      <c r="E228" s="644" t="n">
        <v>0</v>
      </c>
      <c r="F228" s="644" t="n">
        <v>15</v>
      </c>
      <c r="G228" s="644" t="n">
        <v>31</v>
      </c>
      <c r="H228" s="644" t="n">
        <v>148</v>
      </c>
      <c r="I228" s="644" t="n">
        <v>0</v>
      </c>
      <c r="J228" s="644" t="n">
        <v>0</v>
      </c>
      <c r="K228" s="644" t="n">
        <v>28</v>
      </c>
      <c r="L228" s="644" t="n">
        <v>4</v>
      </c>
      <c r="M228" s="644" t="n">
        <v>352</v>
      </c>
      <c r="N228" s="644" t="n">
        <v>329</v>
      </c>
      <c r="O228" s="679"/>
      <c r="P228" s="685" t="s">
        <v>752</v>
      </c>
    </row>
    <row r="229" customFormat="false" ht="10.5" hidden="false" customHeight="true" outlineLevel="0" collapsed="false">
      <c r="A229" s="699" t="s">
        <v>711</v>
      </c>
      <c r="B229" s="699"/>
      <c r="C229" s="644" t="n">
        <v>52097</v>
      </c>
      <c r="D229" s="644" t="n">
        <v>1</v>
      </c>
      <c r="E229" s="644" t="n">
        <v>0</v>
      </c>
      <c r="F229" s="644" t="n">
        <v>0</v>
      </c>
      <c r="G229" s="644" t="n">
        <v>0</v>
      </c>
      <c r="H229" s="644" t="n">
        <v>47309</v>
      </c>
      <c r="I229" s="644" t="n">
        <v>0</v>
      </c>
      <c r="J229" s="644" t="n">
        <v>4</v>
      </c>
      <c r="K229" s="644" t="n">
        <v>0</v>
      </c>
      <c r="L229" s="644" t="n">
        <v>0</v>
      </c>
      <c r="M229" s="644" t="n">
        <v>93</v>
      </c>
      <c r="N229" s="644" t="n">
        <v>4690</v>
      </c>
      <c r="O229" s="679"/>
      <c r="P229" s="685" t="s">
        <v>711</v>
      </c>
    </row>
    <row r="230" customFormat="false" ht="10.5" hidden="false" customHeight="true" outlineLevel="0" collapsed="false">
      <c r="A230" s="699" t="s">
        <v>712</v>
      </c>
      <c r="B230" s="699"/>
      <c r="C230" s="644" t="n">
        <v>9872</v>
      </c>
      <c r="D230" s="644" t="n">
        <v>12</v>
      </c>
      <c r="E230" s="644" t="n">
        <v>6</v>
      </c>
      <c r="F230" s="644" t="n">
        <v>29</v>
      </c>
      <c r="G230" s="644" t="n">
        <v>407</v>
      </c>
      <c r="H230" s="644" t="n">
        <v>858</v>
      </c>
      <c r="I230" s="644" t="n">
        <v>78</v>
      </c>
      <c r="J230" s="644" t="n">
        <v>108</v>
      </c>
      <c r="K230" s="644" t="n">
        <v>189</v>
      </c>
      <c r="L230" s="644" t="n">
        <v>13</v>
      </c>
      <c r="M230" s="644" t="n">
        <v>1657</v>
      </c>
      <c r="N230" s="644" t="n">
        <v>6515</v>
      </c>
      <c r="O230" s="679"/>
      <c r="P230" s="685" t="s">
        <v>712</v>
      </c>
    </row>
    <row r="231" customFormat="false" ht="10.5" hidden="false" customHeight="true" outlineLevel="0" collapsed="false">
      <c r="A231" s="699" t="s">
        <v>713</v>
      </c>
      <c r="B231" s="699"/>
      <c r="C231" s="644" t="n">
        <v>806</v>
      </c>
      <c r="D231" s="644" t="n">
        <v>2</v>
      </c>
      <c r="E231" s="644" t="n">
        <v>1</v>
      </c>
      <c r="F231" s="644" t="n">
        <v>43</v>
      </c>
      <c r="G231" s="644" t="n">
        <v>6</v>
      </c>
      <c r="H231" s="644" t="n">
        <v>244</v>
      </c>
      <c r="I231" s="644" t="n">
        <v>0</v>
      </c>
      <c r="J231" s="644" t="n">
        <v>1</v>
      </c>
      <c r="K231" s="644" t="n">
        <v>9</v>
      </c>
      <c r="L231" s="644" t="n">
        <v>2</v>
      </c>
      <c r="M231" s="644" t="n">
        <v>117</v>
      </c>
      <c r="N231" s="644" t="n">
        <v>381</v>
      </c>
      <c r="O231" s="679"/>
      <c r="P231" s="685" t="s">
        <v>713</v>
      </c>
    </row>
    <row r="232" customFormat="false" ht="15" hidden="false" customHeight="true" outlineLevel="0" collapsed="false">
      <c r="B232" s="683" t="s">
        <v>157</v>
      </c>
      <c r="C232" s="644" t="n">
        <v>199249</v>
      </c>
      <c r="D232" s="644" t="n">
        <v>4423</v>
      </c>
      <c r="E232" s="644" t="n">
        <v>317</v>
      </c>
      <c r="F232" s="644" t="n">
        <v>5442</v>
      </c>
      <c r="G232" s="644" t="n">
        <v>11406</v>
      </c>
      <c r="H232" s="644" t="n">
        <v>88198</v>
      </c>
      <c r="I232" s="644" t="n">
        <v>854</v>
      </c>
      <c r="J232" s="644" t="n">
        <v>2232</v>
      </c>
      <c r="K232" s="644" t="n">
        <v>6277</v>
      </c>
      <c r="L232" s="644" t="n">
        <v>689</v>
      </c>
      <c r="M232" s="644" t="n">
        <v>47658</v>
      </c>
      <c r="N232" s="644" t="n">
        <v>31753</v>
      </c>
      <c r="O232" s="684" t="s">
        <v>749</v>
      </c>
      <c r="P232" s="685"/>
    </row>
    <row r="233" customFormat="false" ht="21.75" hidden="false" customHeight="true" outlineLevel="0" collapsed="false">
      <c r="B233" s="676"/>
      <c r="C233" s="644"/>
      <c r="D233" s="644"/>
      <c r="E233" s="644"/>
      <c r="F233" s="644"/>
      <c r="G233" s="644"/>
      <c r="H233" s="644"/>
      <c r="I233" s="644"/>
      <c r="J233" s="644"/>
      <c r="K233" s="644"/>
      <c r="L233" s="644"/>
      <c r="M233" s="644"/>
      <c r="N233" s="644"/>
      <c r="P233" s="681"/>
    </row>
    <row r="234" s="670" customFormat="true" ht="10.5" hidden="false" customHeight="true" outlineLevel="0" collapsed="false">
      <c r="A234" s="673"/>
      <c r="B234" s="673"/>
      <c r="C234" s="671" t="s">
        <v>694</v>
      </c>
      <c r="D234" s="673"/>
      <c r="E234" s="673"/>
      <c r="F234" s="673"/>
      <c r="G234" s="673"/>
      <c r="H234" s="669"/>
      <c r="I234" s="671" t="s">
        <v>694</v>
      </c>
      <c r="J234" s="673"/>
      <c r="K234" s="673"/>
      <c r="L234" s="673"/>
      <c r="M234" s="673"/>
      <c r="N234" s="673"/>
      <c r="O234" s="673"/>
      <c r="P234" s="674"/>
    </row>
    <row r="235" customFormat="false" ht="10.5" hidden="false" customHeight="true" outlineLevel="0" collapsed="false">
      <c r="B235" s="690"/>
      <c r="C235" s="687"/>
      <c r="D235" s="687"/>
      <c r="E235" s="687"/>
      <c r="F235" s="687"/>
      <c r="G235" s="687"/>
      <c r="H235" s="687"/>
      <c r="I235" s="687"/>
      <c r="J235" s="687"/>
      <c r="K235" s="687"/>
      <c r="L235" s="687"/>
      <c r="M235" s="687"/>
      <c r="N235" s="687"/>
      <c r="P235" s="691"/>
    </row>
    <row r="236" customFormat="false" ht="10.5" hidden="false" customHeight="true" outlineLevel="0" collapsed="false">
      <c r="A236" s="699" t="s">
        <v>714</v>
      </c>
      <c r="B236" s="699"/>
      <c r="C236" s="644" t="n">
        <v>2003</v>
      </c>
      <c r="D236" s="644" t="n">
        <v>58</v>
      </c>
      <c r="E236" s="644" t="n">
        <v>4</v>
      </c>
      <c r="F236" s="644" t="n">
        <v>184</v>
      </c>
      <c r="G236" s="644" t="n">
        <v>13</v>
      </c>
      <c r="H236" s="644" t="n">
        <v>449</v>
      </c>
      <c r="I236" s="644" t="n">
        <v>0</v>
      </c>
      <c r="J236" s="644" t="n">
        <v>4</v>
      </c>
      <c r="K236" s="644" t="n">
        <v>31</v>
      </c>
      <c r="L236" s="644" t="n">
        <v>26</v>
      </c>
      <c r="M236" s="644" t="n">
        <v>1121</v>
      </c>
      <c r="N236" s="644" t="n">
        <v>113</v>
      </c>
      <c r="O236" s="679"/>
      <c r="P236" s="681" t="s">
        <v>714</v>
      </c>
    </row>
    <row r="237" customFormat="false" ht="15" hidden="false" customHeight="true" outlineLevel="0" collapsed="false">
      <c r="B237" s="683" t="s">
        <v>157</v>
      </c>
      <c r="C237" s="644" t="n">
        <v>2003</v>
      </c>
      <c r="D237" s="644" t="n">
        <v>58</v>
      </c>
      <c r="E237" s="644" t="n">
        <v>4</v>
      </c>
      <c r="F237" s="644" t="n">
        <v>184</v>
      </c>
      <c r="G237" s="644" t="n">
        <v>13</v>
      </c>
      <c r="H237" s="644" t="n">
        <v>449</v>
      </c>
      <c r="I237" s="644" t="n">
        <v>0</v>
      </c>
      <c r="J237" s="644" t="n">
        <v>4</v>
      </c>
      <c r="K237" s="644" t="n">
        <v>31</v>
      </c>
      <c r="L237" s="644" t="n">
        <v>26</v>
      </c>
      <c r="M237" s="644" t="n">
        <v>1121</v>
      </c>
      <c r="N237" s="644" t="n">
        <v>113</v>
      </c>
      <c r="O237" s="684" t="s">
        <v>749</v>
      </c>
      <c r="P237" s="685"/>
    </row>
    <row r="238" customFormat="false" ht="21" hidden="false" customHeight="true" outlineLevel="0" collapsed="false">
      <c r="B238" s="676"/>
      <c r="C238" s="644"/>
      <c r="D238" s="644"/>
      <c r="E238" s="644"/>
      <c r="F238" s="644"/>
      <c r="G238" s="644"/>
      <c r="H238" s="644"/>
      <c r="I238" s="644"/>
      <c r="J238" s="644"/>
      <c r="K238" s="644"/>
      <c r="L238" s="644"/>
      <c r="M238" s="644"/>
      <c r="N238" s="644"/>
      <c r="P238" s="681"/>
    </row>
    <row r="239" s="670" customFormat="true" ht="10.5" hidden="false" customHeight="true" outlineLevel="0" collapsed="false">
      <c r="A239" s="696"/>
      <c r="B239" s="673"/>
      <c r="C239" s="671" t="s">
        <v>715</v>
      </c>
      <c r="D239" s="697"/>
      <c r="E239" s="697"/>
      <c r="F239" s="697"/>
      <c r="G239" s="697"/>
      <c r="H239" s="697"/>
      <c r="I239" s="671" t="s">
        <v>715</v>
      </c>
      <c r="J239" s="697"/>
      <c r="K239" s="697"/>
      <c r="L239" s="697"/>
      <c r="M239" s="697"/>
      <c r="N239" s="697"/>
      <c r="P239" s="698"/>
    </row>
    <row r="240" customFormat="false" ht="10.5" hidden="false" customHeight="true" outlineLevel="0" collapsed="false">
      <c r="B240" s="694"/>
      <c r="C240" s="700"/>
      <c r="D240" s="700"/>
      <c r="E240" s="700"/>
      <c r="F240" s="700"/>
      <c r="G240" s="700"/>
      <c r="H240" s="700"/>
      <c r="I240" s="700"/>
      <c r="J240" s="700"/>
      <c r="K240" s="700"/>
      <c r="L240" s="700"/>
      <c r="M240" s="700"/>
      <c r="N240" s="700"/>
      <c r="P240" s="695"/>
    </row>
    <row r="241" customFormat="false" ht="10.5" hidden="false" customHeight="true" outlineLevel="0" collapsed="false">
      <c r="B241" s="683" t="s">
        <v>157</v>
      </c>
      <c r="C241" s="644" t="n">
        <v>201252</v>
      </c>
      <c r="D241" s="644" t="n">
        <v>4481</v>
      </c>
      <c r="E241" s="644" t="n">
        <v>321</v>
      </c>
      <c r="F241" s="644" t="n">
        <v>5626</v>
      </c>
      <c r="G241" s="644" t="n">
        <v>11419</v>
      </c>
      <c r="H241" s="644" t="n">
        <v>88647</v>
      </c>
      <c r="I241" s="644" t="n">
        <v>854</v>
      </c>
      <c r="J241" s="644" t="n">
        <v>2236</v>
      </c>
      <c r="K241" s="644" t="n">
        <v>6308</v>
      </c>
      <c r="L241" s="644" t="n">
        <v>715</v>
      </c>
      <c r="M241" s="644" t="n">
        <v>48779</v>
      </c>
      <c r="N241" s="644" t="n">
        <v>31866</v>
      </c>
      <c r="O241" s="684" t="s">
        <v>749</v>
      </c>
      <c r="P241" s="685"/>
    </row>
    <row r="242" customFormat="false" ht="21" hidden="false" customHeight="true" outlineLevel="0" collapsed="false">
      <c r="B242" s="676"/>
      <c r="C242" s="644"/>
      <c r="D242" s="644"/>
      <c r="E242" s="644"/>
      <c r="F242" s="644"/>
      <c r="G242" s="644"/>
      <c r="H242" s="644"/>
      <c r="I242" s="644"/>
      <c r="J242" s="644"/>
      <c r="K242" s="644"/>
      <c r="L242" s="644"/>
      <c r="M242" s="644"/>
      <c r="N242" s="644"/>
      <c r="P242" s="681"/>
    </row>
    <row r="243" s="670" customFormat="true" ht="10.5" hidden="false" customHeight="true" outlineLevel="0" collapsed="false">
      <c r="A243" s="673"/>
      <c r="B243" s="673"/>
      <c r="C243" s="671" t="s">
        <v>159</v>
      </c>
      <c r="D243" s="673"/>
      <c r="E243" s="673"/>
      <c r="F243" s="673"/>
      <c r="G243" s="673"/>
      <c r="H243" s="669"/>
      <c r="I243" s="671" t="s">
        <v>159</v>
      </c>
      <c r="J243" s="673"/>
      <c r="K243" s="673"/>
      <c r="L243" s="673"/>
      <c r="M243" s="673"/>
      <c r="N243" s="673"/>
      <c r="O243" s="673"/>
      <c r="P243" s="674"/>
    </row>
    <row r="244" customFormat="false" ht="10.5" hidden="false" customHeight="true" outlineLevel="0" collapsed="false">
      <c r="B244" s="690"/>
      <c r="C244" s="644"/>
      <c r="D244" s="644"/>
      <c r="E244" s="644"/>
      <c r="F244" s="644"/>
      <c r="G244" s="644"/>
      <c r="H244" s="644"/>
      <c r="I244" s="644"/>
      <c r="J244" s="644"/>
      <c r="K244" s="644"/>
      <c r="L244" s="644"/>
      <c r="M244" s="644"/>
      <c r="N244" s="644"/>
      <c r="P244" s="691"/>
    </row>
    <row r="245" customFormat="false" ht="10.5" hidden="false" customHeight="true" outlineLevel="0" collapsed="false">
      <c r="B245" s="683" t="s">
        <v>160</v>
      </c>
      <c r="C245" s="644" t="n">
        <v>332207</v>
      </c>
      <c r="D245" s="644" t="n">
        <v>29586</v>
      </c>
      <c r="E245" s="644" t="n">
        <v>1534</v>
      </c>
      <c r="F245" s="644" t="n">
        <v>28613</v>
      </c>
      <c r="G245" s="644" t="n">
        <v>30075</v>
      </c>
      <c r="H245" s="644" t="n">
        <v>117027</v>
      </c>
      <c r="I245" s="644" t="n">
        <v>1993</v>
      </c>
      <c r="J245" s="644" t="n">
        <v>4991</v>
      </c>
      <c r="K245" s="644" t="n">
        <v>16762</v>
      </c>
      <c r="L245" s="644" t="n">
        <v>7703</v>
      </c>
      <c r="M245" s="644" t="n">
        <v>61422</v>
      </c>
      <c r="N245" s="644" t="n">
        <v>32501</v>
      </c>
      <c r="O245" s="684" t="s">
        <v>170</v>
      </c>
      <c r="P245" s="685"/>
    </row>
    <row r="246" customFormat="false" ht="10.5" hidden="false" customHeight="true" outlineLevel="0" collapsed="false">
      <c r="B246" s="701"/>
      <c r="C246" s="644"/>
      <c r="D246" s="644"/>
      <c r="E246" s="644"/>
      <c r="F246" s="644"/>
      <c r="G246" s="644"/>
      <c r="H246" s="644"/>
      <c r="I246" s="644"/>
      <c r="J246" s="644"/>
      <c r="K246" s="644"/>
      <c r="L246" s="644"/>
      <c r="M246" s="644"/>
      <c r="N246" s="644"/>
      <c r="O246" s="685"/>
      <c r="P246" s="685"/>
    </row>
    <row r="247" customFormat="false" ht="11.25" hidden="false" customHeight="true" outlineLevel="0" collapsed="false">
      <c r="B247" s="701"/>
      <c r="C247" s="644"/>
      <c r="D247" s="644"/>
      <c r="E247" s="644"/>
      <c r="F247" s="644"/>
      <c r="G247" s="644"/>
      <c r="H247" s="644"/>
      <c r="I247" s="644"/>
      <c r="J247" s="644"/>
      <c r="K247" s="644"/>
      <c r="L247" s="644"/>
      <c r="M247" s="644"/>
      <c r="N247" s="644"/>
      <c r="O247" s="685"/>
      <c r="P247" s="685"/>
    </row>
    <row r="248" customFormat="false" ht="10.5" hidden="false" customHeight="true" outlineLevel="0" collapsed="false">
      <c r="A248" s="688" t="s">
        <v>53</v>
      </c>
      <c r="B248" s="689"/>
      <c r="C248" s="689"/>
      <c r="I248" s="688" t="s">
        <v>53</v>
      </c>
      <c r="J248" s="689"/>
      <c r="K248" s="689"/>
      <c r="L248" s="689"/>
      <c r="M248" s="689"/>
      <c r="P248" s="640"/>
    </row>
  </sheetData>
  <mergeCells count="30">
    <mergeCell ref="A6:B6"/>
    <mergeCell ref="O6:P6"/>
    <mergeCell ref="A7:B7"/>
    <mergeCell ref="O7:P7"/>
    <mergeCell ref="A8:B8"/>
    <mergeCell ref="O8:P8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7:B117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6:B236"/>
  </mergeCells>
  <printOptions headings="false" gridLines="false" gridLinesSet="true" horizontalCentered="true" verticalCentered="false"/>
  <pageMargins left="0.275694444444444" right="0.275694444444444" top="0.39375" bottom="0.590277777777778" header="0.511811023622047" footer="0.511811023622047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0" man="true" max="16383" min="0"/>
    <brk id="129" man="true" max="16383" min="0"/>
    <brk id="189" man="true" max="16383" min="0"/>
  </rowBreaks>
  <colBreaks count="1" manualBreakCount="1">
    <brk id="8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9.703125" defaultRowHeight="11.25" zeroHeight="false" outlineLevelRow="0" outlineLevelCol="0"/>
  <cols>
    <col collapsed="false" customWidth="true" hidden="false" outlineLevel="0" max="1" min="1" style="706" width="19.28"/>
    <col collapsed="false" customWidth="true" hidden="false" outlineLevel="0" max="2" min="2" style="707" width="7.42"/>
    <col collapsed="false" customWidth="true" hidden="false" outlineLevel="0" max="3" min="3" style="707" width="6.42"/>
    <col collapsed="false" customWidth="true" hidden="false" outlineLevel="0" max="4" min="4" style="707" width="5.42"/>
    <col collapsed="false" customWidth="true" hidden="false" outlineLevel="0" max="5" min="5" style="707" width="6.99"/>
    <col collapsed="false" customWidth="true" hidden="false" outlineLevel="0" max="6" min="6" style="707" width="6.7"/>
    <col collapsed="false" customWidth="true" hidden="false" outlineLevel="0" max="7" min="7" style="707" width="7.13"/>
    <col collapsed="false" customWidth="true" hidden="false" outlineLevel="0" max="8" min="8" style="707" width="5.7"/>
    <col collapsed="false" customWidth="true" hidden="false" outlineLevel="0" max="9" min="9" style="707" width="6.56"/>
    <col collapsed="false" customWidth="true" hidden="false" outlineLevel="0" max="11" min="10" style="707" width="6.7"/>
    <col collapsed="false" customWidth="true" hidden="false" outlineLevel="0" max="12" min="12" style="707" width="7.13"/>
    <col collapsed="false" customWidth="true" hidden="false" outlineLevel="0" max="13" min="13" style="707" width="7.85"/>
    <col collapsed="false" customWidth="true" hidden="false" outlineLevel="0" max="14" min="14" style="706" width="4.7"/>
    <col collapsed="false" customWidth="true" hidden="false" outlineLevel="0" max="15" min="15" style="706" width="7.99"/>
    <col collapsed="false" customWidth="true" hidden="false" outlineLevel="0" max="16" min="16" style="706" width="5.28"/>
    <col collapsed="false" customWidth="true" hidden="false" outlineLevel="0" max="17" min="17" style="706" width="4.42"/>
    <col collapsed="false" customWidth="true" hidden="false" outlineLevel="0" max="19" min="18" style="706" width="5.28"/>
    <col collapsed="false" customWidth="true" hidden="false" outlineLevel="0" max="20" min="20" style="706" width="6.13"/>
    <col collapsed="false" customWidth="true" hidden="false" outlineLevel="0" max="22" min="21" style="706" width="4.42"/>
    <col collapsed="false" customWidth="true" hidden="false" outlineLevel="0" max="26" min="23" style="706" width="5.28"/>
    <col collapsed="false" customWidth="false" hidden="false" outlineLevel="0" max="257" min="27" style="706" width="19.7"/>
  </cols>
  <sheetData>
    <row r="1" s="710" customFormat="true" ht="12" hidden="false" customHeight="true" outlineLevel="0" collapsed="false">
      <c r="A1" s="708" t="s">
        <v>646</v>
      </c>
      <c r="B1" s="709"/>
      <c r="C1" s="709"/>
      <c r="D1" s="709"/>
      <c r="E1" s="709"/>
      <c r="F1" s="709"/>
      <c r="G1" s="709"/>
      <c r="H1" s="709"/>
      <c r="I1" s="709"/>
      <c r="J1" s="709"/>
      <c r="K1" s="709"/>
      <c r="L1" s="709"/>
      <c r="M1" s="709"/>
    </row>
    <row r="2" s="710" customFormat="true" ht="9" hidden="false" customHeight="true" outlineLevel="0" collapsed="false">
      <c r="A2" s="708"/>
      <c r="B2" s="709"/>
      <c r="C2" s="709"/>
      <c r="D2" s="709"/>
      <c r="E2" s="709"/>
      <c r="F2" s="709"/>
      <c r="G2" s="709"/>
      <c r="H2" s="709"/>
      <c r="I2" s="709"/>
      <c r="J2" s="709"/>
      <c r="K2" s="709"/>
      <c r="L2" s="709"/>
      <c r="M2" s="709"/>
    </row>
    <row r="3" s="710" customFormat="true" ht="11.25" hidden="false" customHeight="true" outlineLevel="0" collapsed="false">
      <c r="A3" s="711" t="s">
        <v>787</v>
      </c>
      <c r="B3" s="709"/>
      <c r="C3" s="709"/>
      <c r="D3" s="709"/>
      <c r="E3" s="709"/>
      <c r="F3" s="709"/>
      <c r="G3" s="709"/>
      <c r="H3" s="709"/>
      <c r="I3" s="709"/>
      <c r="J3" s="709"/>
      <c r="K3" s="709"/>
      <c r="L3" s="709"/>
      <c r="M3" s="709"/>
    </row>
    <row r="4" s="710" customFormat="true" ht="9" hidden="false" customHeight="true" outlineLevel="0" collapsed="false">
      <c r="A4" s="712" t="s">
        <v>630</v>
      </c>
      <c r="B4" s="713"/>
      <c r="C4" s="713" t="s">
        <v>630</v>
      </c>
      <c r="D4" s="713"/>
      <c r="E4" s="713"/>
      <c r="F4" s="713"/>
      <c r="G4" s="713"/>
      <c r="H4" s="713"/>
      <c r="I4" s="713"/>
      <c r="J4" s="713"/>
      <c r="K4" s="713"/>
      <c r="L4" s="713"/>
      <c r="M4" s="713"/>
    </row>
    <row r="5" s="710" customFormat="true" ht="10.5" hidden="false" customHeight="true" outlineLevel="0" collapsed="false">
      <c r="A5" s="714" t="s">
        <v>630</v>
      </c>
      <c r="B5" s="715"/>
      <c r="C5" s="716" t="s">
        <v>788</v>
      </c>
      <c r="D5" s="716"/>
      <c r="E5" s="716"/>
      <c r="F5" s="716"/>
      <c r="G5" s="716"/>
      <c r="H5" s="716"/>
      <c r="I5" s="716"/>
      <c r="J5" s="716"/>
      <c r="K5" s="716"/>
      <c r="L5" s="716"/>
      <c r="M5" s="716"/>
    </row>
    <row r="6" s="720" customFormat="true" ht="10.5" hidden="false" customHeight="true" outlineLevel="0" collapsed="false">
      <c r="A6" s="717" t="s">
        <v>630</v>
      </c>
      <c r="B6" s="718"/>
      <c r="C6" s="715" t="s">
        <v>756</v>
      </c>
      <c r="D6" s="719" t="s">
        <v>789</v>
      </c>
      <c r="E6" s="719" t="s">
        <v>790</v>
      </c>
      <c r="F6" s="719" t="s">
        <v>630</v>
      </c>
      <c r="G6" s="719" t="s">
        <v>791</v>
      </c>
      <c r="H6" s="719" t="s">
        <v>630</v>
      </c>
      <c r="I6" s="719" t="s">
        <v>792</v>
      </c>
      <c r="J6" s="719" t="s">
        <v>630</v>
      </c>
      <c r="K6" s="719" t="s">
        <v>630</v>
      </c>
      <c r="L6" s="716" t="s">
        <v>793</v>
      </c>
      <c r="M6" s="716"/>
    </row>
    <row r="7" s="720" customFormat="true" ht="10.5" hidden="false" customHeight="true" outlineLevel="0" collapsed="false">
      <c r="A7" s="717" t="s">
        <v>630</v>
      </c>
      <c r="B7" s="719"/>
      <c r="C7" s="719" t="s">
        <v>107</v>
      </c>
      <c r="D7" s="719" t="s">
        <v>789</v>
      </c>
      <c r="E7" s="719" t="s">
        <v>794</v>
      </c>
      <c r="F7" s="719" t="s">
        <v>795</v>
      </c>
      <c r="G7" s="719" t="s">
        <v>796</v>
      </c>
      <c r="H7" s="719" t="s">
        <v>797</v>
      </c>
      <c r="I7" s="719" t="s">
        <v>798</v>
      </c>
      <c r="J7" s="719" t="s">
        <v>799</v>
      </c>
      <c r="K7" s="719" t="s">
        <v>761</v>
      </c>
      <c r="L7" s="719" t="s">
        <v>656</v>
      </c>
      <c r="M7" s="709" t="s">
        <v>800</v>
      </c>
    </row>
    <row r="8" s="720" customFormat="true" ht="10.5" hidden="false" customHeight="true" outlineLevel="0" collapsed="false">
      <c r="A8" s="717" t="s">
        <v>100</v>
      </c>
      <c r="B8" s="719" t="s">
        <v>801</v>
      </c>
      <c r="C8" s="719" t="s">
        <v>802</v>
      </c>
      <c r="D8" s="719" t="s">
        <v>487</v>
      </c>
      <c r="E8" s="719" t="s">
        <v>803</v>
      </c>
      <c r="F8" s="719" t="s">
        <v>804</v>
      </c>
      <c r="G8" s="719" t="s">
        <v>805</v>
      </c>
      <c r="H8" s="719" t="s">
        <v>806</v>
      </c>
      <c r="I8" s="719" t="s">
        <v>807</v>
      </c>
      <c r="J8" s="719" t="s">
        <v>808</v>
      </c>
      <c r="K8" s="719" t="s">
        <v>771</v>
      </c>
      <c r="L8" s="719" t="s">
        <v>809</v>
      </c>
      <c r="M8" s="709" t="s">
        <v>810</v>
      </c>
    </row>
    <row r="9" s="720" customFormat="true" ht="10.5" hidden="false" customHeight="true" outlineLevel="0" collapsed="false">
      <c r="A9" s="717" t="s">
        <v>630</v>
      </c>
      <c r="B9" s="719" t="s">
        <v>113</v>
      </c>
      <c r="C9" s="719" t="s">
        <v>774</v>
      </c>
      <c r="D9" s="721" t="s">
        <v>630</v>
      </c>
      <c r="E9" s="719" t="s">
        <v>811</v>
      </c>
      <c r="F9" s="719" t="s">
        <v>766</v>
      </c>
      <c r="G9" s="719" t="s">
        <v>812</v>
      </c>
      <c r="H9" s="719" t="s">
        <v>777</v>
      </c>
      <c r="I9" s="719" t="s">
        <v>813</v>
      </c>
      <c r="J9" s="719" t="s">
        <v>774</v>
      </c>
      <c r="K9" s="719" t="s">
        <v>774</v>
      </c>
      <c r="L9" s="719" t="s">
        <v>814</v>
      </c>
      <c r="M9" s="709" t="s">
        <v>815</v>
      </c>
    </row>
    <row r="10" s="720" customFormat="true" ht="10.5" hidden="false" customHeight="true" outlineLevel="0" collapsed="false">
      <c r="A10" s="717" t="s">
        <v>630</v>
      </c>
      <c r="B10" s="719"/>
      <c r="C10" s="719" t="s">
        <v>816</v>
      </c>
      <c r="D10" s="719" t="s">
        <v>789</v>
      </c>
      <c r="E10" s="719" t="s">
        <v>774</v>
      </c>
      <c r="F10" s="719" t="s">
        <v>774</v>
      </c>
      <c r="G10" s="719" t="s">
        <v>774</v>
      </c>
      <c r="H10" s="719"/>
      <c r="I10" s="715" t="s">
        <v>774</v>
      </c>
      <c r="J10" s="719" t="s">
        <v>781</v>
      </c>
      <c r="K10" s="719" t="s">
        <v>782</v>
      </c>
      <c r="L10" s="719" t="s">
        <v>817</v>
      </c>
      <c r="M10" s="709" t="s">
        <v>818</v>
      </c>
    </row>
    <row r="11" s="720" customFormat="true" ht="10.5" hidden="false" customHeight="true" outlineLevel="0" collapsed="false">
      <c r="A11" s="722" t="s">
        <v>630</v>
      </c>
      <c r="B11" s="723"/>
      <c r="C11" s="723" t="s">
        <v>819</v>
      </c>
      <c r="D11" s="723" t="s">
        <v>789</v>
      </c>
      <c r="E11" s="723" t="s">
        <v>781</v>
      </c>
      <c r="F11" s="716" t="s">
        <v>781</v>
      </c>
      <c r="G11" s="724" t="s">
        <v>781</v>
      </c>
      <c r="H11" s="723" t="s">
        <v>630</v>
      </c>
      <c r="I11" s="723" t="s">
        <v>781</v>
      </c>
      <c r="J11" s="723" t="s">
        <v>630</v>
      </c>
      <c r="K11" s="723" t="s">
        <v>630</v>
      </c>
      <c r="L11" s="723" t="s">
        <v>820</v>
      </c>
      <c r="M11" s="716" t="s">
        <v>821</v>
      </c>
    </row>
    <row r="12" customFormat="false" ht="10.5" hidden="false" customHeight="true" outlineLevel="0" collapsed="false">
      <c r="A12" s="725"/>
      <c r="B12" s="707" t="s">
        <v>630</v>
      </c>
      <c r="C12" s="707" t="s">
        <v>630</v>
      </c>
      <c r="D12" s="707" t="s">
        <v>630</v>
      </c>
      <c r="E12" s="707" t="s">
        <v>630</v>
      </c>
      <c r="F12" s="707" t="s">
        <v>630</v>
      </c>
      <c r="G12" s="707" t="s">
        <v>630</v>
      </c>
      <c r="H12" s="707" t="s">
        <v>630</v>
      </c>
      <c r="I12" s="707" t="s">
        <v>630</v>
      </c>
      <c r="J12" s="707" t="s">
        <v>630</v>
      </c>
      <c r="K12" s="707" t="s">
        <v>630</v>
      </c>
      <c r="L12" s="707" t="s">
        <v>630</v>
      </c>
      <c r="M12" s="707" t="s">
        <v>630</v>
      </c>
    </row>
    <row r="13" s="726" customFormat="true" ht="10.5" hidden="false" customHeight="true" outlineLevel="0" collapsed="false">
      <c r="B13" s="727" t="s">
        <v>170</v>
      </c>
      <c r="C13" s="728"/>
      <c r="D13" s="728"/>
      <c r="E13" s="728"/>
      <c r="F13" s="728"/>
      <c r="G13" s="728"/>
      <c r="H13" s="728"/>
      <c r="I13" s="728"/>
      <c r="J13" s="728"/>
      <c r="K13" s="728"/>
      <c r="L13" s="728"/>
      <c r="M13" s="728"/>
    </row>
    <row r="14" customFormat="false" ht="8.25" hidden="false" customHeight="true" outlineLevel="0" collapsed="false">
      <c r="A14" s="725"/>
    </row>
    <row r="15" customFormat="false" ht="10.5" hidden="false" customHeight="true" outlineLevel="0" collapsed="false">
      <c r="B15" s="727" t="s">
        <v>658</v>
      </c>
      <c r="C15" s="729"/>
      <c r="D15" s="729"/>
      <c r="E15" s="729"/>
      <c r="F15" s="729"/>
      <c r="G15" s="729"/>
      <c r="H15" s="729"/>
      <c r="I15" s="729"/>
      <c r="J15" s="729"/>
      <c r="K15" s="729"/>
      <c r="L15" s="729"/>
      <c r="M15" s="729"/>
    </row>
    <row r="16" customFormat="false" ht="10.5" hidden="false" customHeight="true" outlineLevel="0" collapsed="false">
      <c r="B16" s="727" t="s">
        <v>659</v>
      </c>
      <c r="C16" s="729"/>
      <c r="D16" s="729"/>
      <c r="E16" s="729"/>
      <c r="F16" s="729"/>
      <c r="G16" s="729"/>
      <c r="H16" s="729"/>
      <c r="I16" s="729"/>
      <c r="J16" s="729"/>
      <c r="K16" s="729"/>
      <c r="L16" s="729"/>
      <c r="M16" s="729"/>
    </row>
    <row r="17" customFormat="false" ht="10.5" hidden="false" customHeight="true" outlineLevel="0" collapsed="false"/>
    <row r="18" customFormat="false" ht="10.5" hidden="false" customHeight="true" outlineLevel="0" collapsed="false">
      <c r="A18" s="730" t="s">
        <v>121</v>
      </c>
      <c r="B18" s="731" t="n">
        <v>34354</v>
      </c>
      <c r="C18" s="731" t="n">
        <v>3588</v>
      </c>
      <c r="D18" s="731" t="n">
        <v>236</v>
      </c>
      <c r="E18" s="731" t="n">
        <v>4330</v>
      </c>
      <c r="F18" s="731" t="n">
        <v>8076</v>
      </c>
      <c r="G18" s="731" t="n">
        <v>8612</v>
      </c>
      <c r="H18" s="731" t="n">
        <v>0</v>
      </c>
      <c r="I18" s="731" t="n">
        <v>868</v>
      </c>
      <c r="J18" s="731" t="n">
        <v>5746</v>
      </c>
      <c r="K18" s="731" t="n">
        <v>890</v>
      </c>
      <c r="L18" s="731" t="n">
        <v>1854</v>
      </c>
      <c r="M18" s="731" t="n">
        <v>154</v>
      </c>
    </row>
    <row r="19" customFormat="false" ht="10.5" hidden="false" customHeight="true" outlineLevel="0" collapsed="false">
      <c r="A19" s="730" t="s">
        <v>122</v>
      </c>
      <c r="B19" s="731" t="n">
        <v>34249</v>
      </c>
      <c r="C19" s="731" t="n">
        <v>4067</v>
      </c>
      <c r="D19" s="731" t="n">
        <v>236</v>
      </c>
      <c r="E19" s="731" t="n">
        <v>4254</v>
      </c>
      <c r="F19" s="731" t="n">
        <v>8302</v>
      </c>
      <c r="G19" s="731" t="n">
        <v>9003</v>
      </c>
      <c r="H19" s="731" t="n">
        <v>289</v>
      </c>
      <c r="I19" s="731" t="n">
        <v>656</v>
      </c>
      <c r="J19" s="731" t="n">
        <v>4913</v>
      </c>
      <c r="K19" s="731" t="n">
        <v>922</v>
      </c>
      <c r="L19" s="731" t="n">
        <v>1580</v>
      </c>
      <c r="M19" s="731" t="n">
        <v>27</v>
      </c>
    </row>
    <row r="20" customFormat="false" ht="10.5" hidden="false" customHeight="true" outlineLevel="0" collapsed="false">
      <c r="A20" s="730" t="s">
        <v>123</v>
      </c>
      <c r="B20" s="731" t="n">
        <v>14855</v>
      </c>
      <c r="C20" s="731" t="n">
        <v>1933</v>
      </c>
      <c r="D20" s="731" t="n">
        <v>36</v>
      </c>
      <c r="E20" s="731" t="n">
        <v>1618</v>
      </c>
      <c r="F20" s="731" t="n">
        <v>3221</v>
      </c>
      <c r="G20" s="731" t="n">
        <v>3898</v>
      </c>
      <c r="H20" s="731" t="n">
        <v>232</v>
      </c>
      <c r="I20" s="731" t="n">
        <v>178</v>
      </c>
      <c r="J20" s="731" t="n">
        <v>1992</v>
      </c>
      <c r="K20" s="731" t="n">
        <v>900</v>
      </c>
      <c r="L20" s="731" t="n">
        <v>780</v>
      </c>
      <c r="M20" s="731" t="n">
        <v>67</v>
      </c>
    </row>
    <row r="21" customFormat="false" ht="10.5" hidden="false" customHeight="true" outlineLevel="0" collapsed="false">
      <c r="A21" s="730" t="s">
        <v>124</v>
      </c>
      <c r="B21" s="731" t="n">
        <v>3849</v>
      </c>
      <c r="C21" s="731" t="n">
        <v>661</v>
      </c>
      <c r="D21" s="731" t="n">
        <v>94</v>
      </c>
      <c r="E21" s="731" t="n">
        <v>710</v>
      </c>
      <c r="F21" s="731" t="n">
        <v>949</v>
      </c>
      <c r="G21" s="731" t="n">
        <v>3</v>
      </c>
      <c r="H21" s="731" t="n">
        <v>0</v>
      </c>
      <c r="I21" s="731" t="n">
        <v>125</v>
      </c>
      <c r="J21" s="731" t="n">
        <v>839</v>
      </c>
      <c r="K21" s="731" t="n">
        <v>132</v>
      </c>
      <c r="L21" s="731" t="n">
        <v>336</v>
      </c>
      <c r="M21" s="731" t="n">
        <v>0</v>
      </c>
    </row>
    <row r="22" customFormat="false" ht="10.5" hidden="false" customHeight="true" outlineLevel="0" collapsed="false">
      <c r="A22" s="730" t="s">
        <v>125</v>
      </c>
      <c r="B22" s="731" t="n">
        <v>2875</v>
      </c>
      <c r="C22" s="731" t="n">
        <v>371</v>
      </c>
      <c r="D22" s="731" t="n">
        <v>9</v>
      </c>
      <c r="E22" s="731" t="n">
        <v>392</v>
      </c>
      <c r="F22" s="731" t="n">
        <v>1078</v>
      </c>
      <c r="G22" s="731" t="n">
        <v>36</v>
      </c>
      <c r="H22" s="731" t="n">
        <v>0</v>
      </c>
      <c r="I22" s="731" t="n">
        <v>6</v>
      </c>
      <c r="J22" s="731" t="n">
        <v>491</v>
      </c>
      <c r="K22" s="731" t="n">
        <v>111</v>
      </c>
      <c r="L22" s="731" t="n">
        <v>381</v>
      </c>
      <c r="M22" s="731" t="n">
        <v>0</v>
      </c>
    </row>
    <row r="23" customFormat="false" ht="10.5" hidden="false" customHeight="true" outlineLevel="0" collapsed="false">
      <c r="A23" s="730" t="s">
        <v>126</v>
      </c>
      <c r="B23" s="731" t="n">
        <v>7109</v>
      </c>
      <c r="C23" s="731" t="n">
        <v>786</v>
      </c>
      <c r="D23" s="731" t="n">
        <v>22</v>
      </c>
      <c r="E23" s="731" t="n">
        <v>1006</v>
      </c>
      <c r="F23" s="731" t="n">
        <v>1610</v>
      </c>
      <c r="G23" s="731" t="n">
        <v>2019</v>
      </c>
      <c r="H23" s="731" t="n">
        <v>0</v>
      </c>
      <c r="I23" s="731" t="n">
        <v>59</v>
      </c>
      <c r="J23" s="731" t="n">
        <v>1086</v>
      </c>
      <c r="K23" s="731" t="n">
        <v>223</v>
      </c>
      <c r="L23" s="731" t="n">
        <v>192</v>
      </c>
      <c r="M23" s="731" t="n">
        <v>106</v>
      </c>
    </row>
    <row r="24" customFormat="false" ht="10.5" hidden="false" customHeight="true" outlineLevel="0" collapsed="false">
      <c r="A24" s="730" t="s">
        <v>130</v>
      </c>
      <c r="B24" s="731" t="n">
        <v>16462</v>
      </c>
      <c r="C24" s="731" t="n">
        <v>2223</v>
      </c>
      <c r="D24" s="731" t="n">
        <v>136</v>
      </c>
      <c r="E24" s="731" t="n">
        <v>2470</v>
      </c>
      <c r="F24" s="731" t="n">
        <v>3826</v>
      </c>
      <c r="G24" s="731" t="n">
        <v>3874</v>
      </c>
      <c r="H24" s="731" t="n">
        <v>187</v>
      </c>
      <c r="I24" s="731" t="n">
        <v>481</v>
      </c>
      <c r="J24" s="731" t="n">
        <v>2299</v>
      </c>
      <c r="K24" s="731" t="n">
        <v>434</v>
      </c>
      <c r="L24" s="731" t="n">
        <v>478</v>
      </c>
      <c r="M24" s="731" t="n">
        <v>54</v>
      </c>
    </row>
    <row r="25" customFormat="false" ht="10.5" hidden="false" customHeight="true" outlineLevel="0" collapsed="false">
      <c r="A25" s="730" t="s">
        <v>131</v>
      </c>
      <c r="B25" s="731" t="n">
        <v>4674</v>
      </c>
      <c r="C25" s="731" t="n">
        <v>447</v>
      </c>
      <c r="D25" s="731" t="n">
        <v>14</v>
      </c>
      <c r="E25" s="731" t="n">
        <v>461</v>
      </c>
      <c r="F25" s="731" t="n">
        <v>958</v>
      </c>
      <c r="G25" s="731" t="n">
        <v>1842</v>
      </c>
      <c r="H25" s="731" t="n">
        <v>0</v>
      </c>
      <c r="I25" s="731" t="n">
        <v>169</v>
      </c>
      <c r="J25" s="731" t="n">
        <v>491</v>
      </c>
      <c r="K25" s="731" t="n">
        <v>77</v>
      </c>
      <c r="L25" s="731" t="n">
        <v>173</v>
      </c>
      <c r="M25" s="731" t="n">
        <v>42</v>
      </c>
    </row>
    <row r="26" customFormat="false" ht="10.5" hidden="false" customHeight="true" outlineLevel="0" collapsed="false">
      <c r="A26" s="730" t="s">
        <v>132</v>
      </c>
      <c r="B26" s="731" t="n">
        <v>18027</v>
      </c>
      <c r="C26" s="731" t="n">
        <v>1946</v>
      </c>
      <c r="D26" s="731" t="n">
        <v>100</v>
      </c>
      <c r="E26" s="731" t="n">
        <v>2103</v>
      </c>
      <c r="F26" s="731" t="n">
        <v>3881</v>
      </c>
      <c r="G26" s="731" t="n">
        <v>3681</v>
      </c>
      <c r="H26" s="731" t="n">
        <v>358</v>
      </c>
      <c r="I26" s="731" t="n">
        <v>737</v>
      </c>
      <c r="J26" s="731" t="n">
        <v>3146</v>
      </c>
      <c r="K26" s="731" t="n">
        <v>669</v>
      </c>
      <c r="L26" s="731" t="n">
        <v>1333</v>
      </c>
      <c r="M26" s="731" t="n">
        <v>73</v>
      </c>
    </row>
    <row r="27" customFormat="false" ht="10.5" hidden="false" customHeight="true" outlineLevel="0" collapsed="false">
      <c r="A27" s="730" t="s">
        <v>133</v>
      </c>
      <c r="B27" s="731" t="n">
        <v>46048</v>
      </c>
      <c r="C27" s="731" t="n">
        <v>5619</v>
      </c>
      <c r="D27" s="731" t="n">
        <v>447</v>
      </c>
      <c r="E27" s="731" t="n">
        <v>6619</v>
      </c>
      <c r="F27" s="731" t="n">
        <v>10748</v>
      </c>
      <c r="G27" s="731" t="n">
        <v>10202</v>
      </c>
      <c r="H27" s="731" t="n">
        <v>26</v>
      </c>
      <c r="I27" s="731" t="n">
        <v>454</v>
      </c>
      <c r="J27" s="731" t="n">
        <v>7836</v>
      </c>
      <c r="K27" s="731" t="n">
        <v>1196</v>
      </c>
      <c r="L27" s="731" t="n">
        <v>2691</v>
      </c>
      <c r="M27" s="731" t="n">
        <v>210</v>
      </c>
    </row>
    <row r="28" customFormat="false" ht="10.5" hidden="false" customHeight="true" outlineLevel="0" collapsed="false">
      <c r="A28" s="730" t="s">
        <v>134</v>
      </c>
      <c r="B28" s="731" t="n">
        <v>8651</v>
      </c>
      <c r="C28" s="731" t="n">
        <v>1314</v>
      </c>
      <c r="D28" s="731" t="n">
        <v>67</v>
      </c>
      <c r="E28" s="731" t="n">
        <v>1516</v>
      </c>
      <c r="F28" s="731" t="n">
        <v>2195</v>
      </c>
      <c r="G28" s="731" t="n">
        <v>1701</v>
      </c>
      <c r="H28" s="731" t="n">
        <v>2</v>
      </c>
      <c r="I28" s="731" t="n">
        <v>15</v>
      </c>
      <c r="J28" s="731" t="n">
        <v>1012</v>
      </c>
      <c r="K28" s="731" t="n">
        <v>242</v>
      </c>
      <c r="L28" s="731" t="n">
        <v>540</v>
      </c>
      <c r="M28" s="731" t="n">
        <v>47</v>
      </c>
    </row>
    <row r="29" customFormat="false" ht="10.5" hidden="false" customHeight="true" outlineLevel="0" collapsed="false">
      <c r="A29" s="730" t="s">
        <v>135</v>
      </c>
      <c r="B29" s="731" t="n">
        <v>2959</v>
      </c>
      <c r="C29" s="731" t="n">
        <v>342</v>
      </c>
      <c r="D29" s="731" t="n">
        <v>26</v>
      </c>
      <c r="E29" s="731" t="n">
        <v>272</v>
      </c>
      <c r="F29" s="731" t="n">
        <v>650</v>
      </c>
      <c r="G29" s="731" t="n">
        <v>1173</v>
      </c>
      <c r="H29" s="731" t="n">
        <v>0</v>
      </c>
      <c r="I29" s="731" t="n">
        <v>0</v>
      </c>
      <c r="J29" s="731" t="n">
        <v>292</v>
      </c>
      <c r="K29" s="731" t="n">
        <v>63</v>
      </c>
      <c r="L29" s="731" t="n">
        <v>117</v>
      </c>
      <c r="M29" s="731" t="n">
        <v>24</v>
      </c>
    </row>
    <row r="30" customFormat="false" ht="10.5" hidden="false" customHeight="true" outlineLevel="0" collapsed="false">
      <c r="A30" s="730" t="s">
        <v>136</v>
      </c>
      <c r="B30" s="731" t="n">
        <v>14133</v>
      </c>
      <c r="C30" s="731" t="n">
        <v>1339</v>
      </c>
      <c r="D30" s="731" t="n">
        <v>142</v>
      </c>
      <c r="E30" s="731" t="n">
        <v>1395</v>
      </c>
      <c r="F30" s="731" t="n">
        <v>2809</v>
      </c>
      <c r="G30" s="731" t="n">
        <v>3015</v>
      </c>
      <c r="H30" s="731" t="n">
        <v>169</v>
      </c>
      <c r="I30" s="731" t="n">
        <v>180</v>
      </c>
      <c r="J30" s="731" t="n">
        <v>3854</v>
      </c>
      <c r="K30" s="731" t="n">
        <v>446</v>
      </c>
      <c r="L30" s="731" t="n">
        <v>686</v>
      </c>
      <c r="M30" s="731" t="n">
        <v>98</v>
      </c>
    </row>
    <row r="31" customFormat="false" ht="10.5" hidden="false" customHeight="true" outlineLevel="0" collapsed="false">
      <c r="A31" s="730" t="s">
        <v>137</v>
      </c>
      <c r="B31" s="731" t="n">
        <v>5334</v>
      </c>
      <c r="C31" s="731" t="n">
        <v>643</v>
      </c>
      <c r="D31" s="731" t="n">
        <v>36</v>
      </c>
      <c r="E31" s="731" t="n">
        <v>551</v>
      </c>
      <c r="F31" s="731" t="n">
        <v>1036</v>
      </c>
      <c r="G31" s="731" t="n">
        <v>1622</v>
      </c>
      <c r="H31" s="731" t="n">
        <v>0</v>
      </c>
      <c r="I31" s="731" t="n">
        <v>185</v>
      </c>
      <c r="J31" s="731" t="n">
        <v>702</v>
      </c>
      <c r="K31" s="731" t="n">
        <v>176</v>
      </c>
      <c r="L31" s="731" t="n">
        <v>320</v>
      </c>
      <c r="M31" s="731" t="n">
        <v>63</v>
      </c>
    </row>
    <row r="32" customFormat="false" ht="10.5" hidden="false" customHeight="true" outlineLevel="0" collapsed="false">
      <c r="A32" s="730" t="s">
        <v>338</v>
      </c>
      <c r="B32" s="731" t="n">
        <v>5544</v>
      </c>
      <c r="C32" s="731" t="n">
        <v>582</v>
      </c>
      <c r="D32" s="731" t="n">
        <v>33</v>
      </c>
      <c r="E32" s="731" t="n">
        <v>526</v>
      </c>
      <c r="F32" s="731" t="n">
        <v>1017</v>
      </c>
      <c r="G32" s="731" t="n">
        <v>2285</v>
      </c>
      <c r="H32" s="731" t="n">
        <v>0</v>
      </c>
      <c r="I32" s="731" t="n">
        <v>272</v>
      </c>
      <c r="J32" s="731" t="n">
        <v>374</v>
      </c>
      <c r="K32" s="731" t="n">
        <v>101</v>
      </c>
      <c r="L32" s="731" t="n">
        <v>325</v>
      </c>
      <c r="M32" s="731" t="n">
        <v>29</v>
      </c>
    </row>
    <row r="33" customFormat="false" ht="10.5" hidden="false" customHeight="true" outlineLevel="0" collapsed="false">
      <c r="A33" s="730" t="s">
        <v>139</v>
      </c>
      <c r="B33" s="731" t="n">
        <v>5991</v>
      </c>
      <c r="C33" s="731" t="n">
        <v>747</v>
      </c>
      <c r="D33" s="731" t="n">
        <v>54</v>
      </c>
      <c r="E33" s="731" t="n">
        <v>710</v>
      </c>
      <c r="F33" s="731" t="n">
        <v>1375</v>
      </c>
      <c r="G33" s="731" t="n">
        <v>1349</v>
      </c>
      <c r="H33" s="731" t="n">
        <v>0</v>
      </c>
      <c r="I33" s="731" t="n">
        <v>68</v>
      </c>
      <c r="J33" s="731" t="n">
        <v>1145</v>
      </c>
      <c r="K33" s="731" t="n">
        <v>221</v>
      </c>
      <c r="L33" s="731" t="n">
        <v>234</v>
      </c>
      <c r="M33" s="731" t="n">
        <v>88</v>
      </c>
    </row>
    <row r="34" customFormat="false" ht="10.5" hidden="false" customHeight="true" outlineLevel="0" collapsed="false">
      <c r="A34" s="732" t="s">
        <v>157</v>
      </c>
      <c r="B34" s="731" t="n">
        <v>225114</v>
      </c>
      <c r="C34" s="731" t="n">
        <v>26608</v>
      </c>
      <c r="D34" s="731" t="n">
        <v>1688</v>
      </c>
      <c r="E34" s="731" t="n">
        <v>28933</v>
      </c>
      <c r="F34" s="731" t="n">
        <v>51731</v>
      </c>
      <c r="G34" s="731" t="n">
        <v>54315</v>
      </c>
      <c r="H34" s="731" t="n">
        <v>1263</v>
      </c>
      <c r="I34" s="731" t="n">
        <v>4453</v>
      </c>
      <c r="J34" s="731" t="n">
        <v>36218</v>
      </c>
      <c r="K34" s="731" t="n">
        <v>6803</v>
      </c>
      <c r="L34" s="731" t="n">
        <v>12020</v>
      </c>
      <c r="M34" s="731" t="n">
        <v>1082</v>
      </c>
    </row>
    <row r="35" customFormat="false" ht="10.5" hidden="false" customHeight="true" outlineLevel="0" collapsed="false">
      <c r="A35" s="733"/>
    </row>
    <row r="36" customFormat="false" ht="10.5" hidden="false" customHeight="true" outlineLevel="0" collapsed="false">
      <c r="B36" s="727" t="s">
        <v>694</v>
      </c>
      <c r="C36" s="729"/>
      <c r="D36" s="729"/>
      <c r="E36" s="729"/>
      <c r="F36" s="729"/>
      <c r="G36" s="729"/>
      <c r="H36" s="729"/>
      <c r="I36" s="729"/>
      <c r="J36" s="729"/>
      <c r="K36" s="729"/>
      <c r="L36" s="729"/>
      <c r="M36" s="729"/>
    </row>
    <row r="37" customFormat="false" ht="9" hidden="false" customHeight="true" outlineLevel="0" collapsed="false"/>
    <row r="38" customFormat="false" ht="10.5" hidden="false" customHeight="true" outlineLevel="0" collapsed="false">
      <c r="A38" s="730" t="s">
        <v>121</v>
      </c>
      <c r="B38" s="731" t="n">
        <v>31567</v>
      </c>
      <c r="C38" s="731" t="n">
        <v>3328</v>
      </c>
      <c r="D38" s="731" t="n">
        <v>143</v>
      </c>
      <c r="E38" s="731" t="n">
        <v>13106</v>
      </c>
      <c r="F38" s="731" t="n">
        <v>3269</v>
      </c>
      <c r="G38" s="731" t="n">
        <v>2448</v>
      </c>
      <c r="H38" s="731" t="n">
        <v>0</v>
      </c>
      <c r="I38" s="731" t="n">
        <v>453</v>
      </c>
      <c r="J38" s="731" t="n">
        <v>5837</v>
      </c>
      <c r="K38" s="731" t="n">
        <v>1444</v>
      </c>
      <c r="L38" s="731" t="n">
        <v>1530</v>
      </c>
      <c r="M38" s="731" t="n">
        <v>9</v>
      </c>
    </row>
    <row r="39" customFormat="false" ht="10.5" hidden="false" customHeight="true" outlineLevel="0" collapsed="false">
      <c r="A39" s="730" t="s">
        <v>122</v>
      </c>
      <c r="B39" s="731" t="n">
        <v>21712</v>
      </c>
      <c r="C39" s="731" t="n">
        <v>3761</v>
      </c>
      <c r="D39" s="731" t="n">
        <v>172</v>
      </c>
      <c r="E39" s="731" t="n">
        <v>5059</v>
      </c>
      <c r="F39" s="731" t="n">
        <v>2905</v>
      </c>
      <c r="G39" s="731" t="n">
        <v>2367</v>
      </c>
      <c r="H39" s="731" t="n">
        <v>99</v>
      </c>
      <c r="I39" s="731" t="n">
        <v>396</v>
      </c>
      <c r="J39" s="731" t="n">
        <v>3261</v>
      </c>
      <c r="K39" s="731" t="n">
        <v>1665</v>
      </c>
      <c r="L39" s="731" t="n">
        <v>2024</v>
      </c>
      <c r="M39" s="731" t="n">
        <v>3</v>
      </c>
    </row>
    <row r="40" customFormat="false" ht="10.5" hidden="false" customHeight="true" outlineLevel="0" collapsed="false">
      <c r="A40" s="730" t="s">
        <v>123</v>
      </c>
      <c r="B40" s="731" t="n">
        <v>9370</v>
      </c>
      <c r="C40" s="731" t="n">
        <v>1565</v>
      </c>
      <c r="D40" s="731" t="n">
        <v>36</v>
      </c>
      <c r="E40" s="731" t="n">
        <v>2569</v>
      </c>
      <c r="F40" s="731" t="n">
        <v>1640</v>
      </c>
      <c r="G40" s="731" t="n">
        <v>269</v>
      </c>
      <c r="H40" s="731" t="n">
        <v>54</v>
      </c>
      <c r="I40" s="731" t="n">
        <v>111</v>
      </c>
      <c r="J40" s="731" t="n">
        <v>1514</v>
      </c>
      <c r="K40" s="731" t="n">
        <v>1384</v>
      </c>
      <c r="L40" s="731" t="n">
        <v>228</v>
      </c>
      <c r="M40" s="731" t="n">
        <v>0</v>
      </c>
    </row>
    <row r="41" customFormat="false" ht="10.5" hidden="false" customHeight="true" outlineLevel="0" collapsed="false">
      <c r="A41" s="730" t="s">
        <v>124</v>
      </c>
      <c r="B41" s="731" t="n">
        <v>2668</v>
      </c>
      <c r="C41" s="731" t="n">
        <v>542</v>
      </c>
      <c r="D41" s="731" t="n">
        <v>57</v>
      </c>
      <c r="E41" s="731" t="n">
        <v>538</v>
      </c>
      <c r="F41" s="731" t="n">
        <v>388</v>
      </c>
      <c r="G41" s="731" t="n">
        <v>5</v>
      </c>
      <c r="H41" s="731" t="n">
        <v>0</v>
      </c>
      <c r="I41" s="731" t="n">
        <v>36</v>
      </c>
      <c r="J41" s="731" t="n">
        <v>346</v>
      </c>
      <c r="K41" s="731" t="n">
        <v>185</v>
      </c>
      <c r="L41" s="731" t="n">
        <v>571</v>
      </c>
      <c r="M41" s="731" t="n">
        <v>0</v>
      </c>
    </row>
    <row r="42" customFormat="false" ht="10.5" hidden="false" customHeight="true" outlineLevel="0" collapsed="false">
      <c r="A42" s="730" t="s">
        <v>125</v>
      </c>
      <c r="B42" s="731" t="n">
        <v>1448</v>
      </c>
      <c r="C42" s="731" t="n">
        <v>103</v>
      </c>
      <c r="D42" s="731" t="n">
        <v>20</v>
      </c>
      <c r="E42" s="731" t="n">
        <v>546</v>
      </c>
      <c r="F42" s="731" t="n">
        <v>133</v>
      </c>
      <c r="G42" s="731" t="n">
        <v>100</v>
      </c>
      <c r="H42" s="731" t="n">
        <v>0</v>
      </c>
      <c r="I42" s="731" t="n">
        <v>25</v>
      </c>
      <c r="J42" s="731" t="n">
        <v>257</v>
      </c>
      <c r="K42" s="731" t="n">
        <v>264</v>
      </c>
      <c r="L42" s="731" t="n">
        <v>0</v>
      </c>
      <c r="M42" s="731" t="n">
        <v>0</v>
      </c>
    </row>
    <row r="43" customFormat="false" ht="10.5" hidden="false" customHeight="true" outlineLevel="0" collapsed="false">
      <c r="A43" s="730" t="s">
        <v>126</v>
      </c>
      <c r="B43" s="731" t="n">
        <v>4635</v>
      </c>
      <c r="C43" s="731" t="n">
        <v>888</v>
      </c>
      <c r="D43" s="731" t="n">
        <v>36</v>
      </c>
      <c r="E43" s="731" t="n">
        <v>1544</v>
      </c>
      <c r="F43" s="731" t="n">
        <v>362</v>
      </c>
      <c r="G43" s="731" t="n">
        <v>608</v>
      </c>
      <c r="H43" s="731" t="n">
        <v>0</v>
      </c>
      <c r="I43" s="731" t="n">
        <v>22</v>
      </c>
      <c r="J43" s="731" t="n">
        <v>549</v>
      </c>
      <c r="K43" s="731" t="n">
        <v>223</v>
      </c>
      <c r="L43" s="731" t="n">
        <v>403</v>
      </c>
      <c r="M43" s="731" t="n">
        <v>0</v>
      </c>
    </row>
    <row r="44" customFormat="false" ht="10.5" hidden="false" customHeight="true" outlineLevel="0" collapsed="false">
      <c r="A44" s="730" t="s">
        <v>130</v>
      </c>
      <c r="B44" s="731" t="n">
        <v>8330</v>
      </c>
      <c r="C44" s="731" t="n">
        <v>1404</v>
      </c>
      <c r="D44" s="731" t="n">
        <v>72</v>
      </c>
      <c r="E44" s="731" t="n">
        <v>2473</v>
      </c>
      <c r="F44" s="731" t="n">
        <v>983</v>
      </c>
      <c r="G44" s="731" t="n">
        <v>304</v>
      </c>
      <c r="H44" s="731" t="n">
        <v>97</v>
      </c>
      <c r="I44" s="731" t="n">
        <v>217</v>
      </c>
      <c r="J44" s="731" t="n">
        <v>1210</v>
      </c>
      <c r="K44" s="731" t="n">
        <v>778</v>
      </c>
      <c r="L44" s="731" t="n">
        <v>792</v>
      </c>
      <c r="M44" s="731" t="n">
        <v>0</v>
      </c>
    </row>
    <row r="45" customFormat="false" ht="10.5" hidden="false" customHeight="true" outlineLevel="0" collapsed="false">
      <c r="A45" s="730" t="s">
        <v>131</v>
      </c>
      <c r="B45" s="731" t="n">
        <v>1564</v>
      </c>
      <c r="C45" s="731" t="n">
        <v>261</v>
      </c>
      <c r="D45" s="731" t="n">
        <v>5</v>
      </c>
      <c r="E45" s="731" t="n">
        <v>213</v>
      </c>
      <c r="F45" s="731" t="n">
        <v>183</v>
      </c>
      <c r="G45" s="731" t="n">
        <v>70</v>
      </c>
      <c r="H45" s="731" t="n">
        <v>0</v>
      </c>
      <c r="I45" s="731" t="n">
        <v>89</v>
      </c>
      <c r="J45" s="731" t="n">
        <v>156</v>
      </c>
      <c r="K45" s="731" t="n">
        <v>274</v>
      </c>
      <c r="L45" s="731" t="n">
        <v>310</v>
      </c>
      <c r="M45" s="731" t="n">
        <v>3</v>
      </c>
    </row>
    <row r="46" customFormat="false" ht="10.5" hidden="false" customHeight="true" outlineLevel="0" collapsed="false">
      <c r="A46" s="730" t="s">
        <v>132</v>
      </c>
      <c r="B46" s="731" t="n">
        <v>8346</v>
      </c>
      <c r="C46" s="731" t="n">
        <v>1307</v>
      </c>
      <c r="D46" s="731" t="n">
        <v>97</v>
      </c>
      <c r="E46" s="731" t="n">
        <v>1974</v>
      </c>
      <c r="F46" s="731" t="n">
        <v>887</v>
      </c>
      <c r="G46" s="731" t="n">
        <v>334</v>
      </c>
      <c r="H46" s="731" t="n">
        <v>159</v>
      </c>
      <c r="I46" s="731" t="n">
        <v>259</v>
      </c>
      <c r="J46" s="731" t="n">
        <v>1143</v>
      </c>
      <c r="K46" s="731" t="n">
        <v>972</v>
      </c>
      <c r="L46" s="731" t="n">
        <v>1213</v>
      </c>
      <c r="M46" s="731" t="n">
        <v>1</v>
      </c>
    </row>
    <row r="47" customFormat="false" ht="10.5" hidden="false" customHeight="true" outlineLevel="0" collapsed="false">
      <c r="A47" s="730" t="s">
        <v>133</v>
      </c>
      <c r="B47" s="731" t="n">
        <v>20211</v>
      </c>
      <c r="C47" s="731" t="n">
        <v>3540</v>
      </c>
      <c r="D47" s="731" t="n">
        <v>452</v>
      </c>
      <c r="E47" s="731" t="n">
        <v>4608</v>
      </c>
      <c r="F47" s="731" t="n">
        <v>2493</v>
      </c>
      <c r="G47" s="731" t="n">
        <v>343</v>
      </c>
      <c r="H47" s="731" t="n">
        <v>1</v>
      </c>
      <c r="I47" s="731" t="n">
        <v>201</v>
      </c>
      <c r="J47" s="731" t="n">
        <v>2860</v>
      </c>
      <c r="K47" s="731" t="n">
        <v>1796</v>
      </c>
      <c r="L47" s="731" t="n">
        <v>3879</v>
      </c>
      <c r="M47" s="731" t="n">
        <v>38</v>
      </c>
    </row>
    <row r="48" customFormat="false" ht="10.5" hidden="false" customHeight="true" outlineLevel="0" collapsed="false">
      <c r="A48" s="730" t="s">
        <v>134</v>
      </c>
      <c r="B48" s="731" t="n">
        <v>4765</v>
      </c>
      <c r="C48" s="731" t="n">
        <v>1134</v>
      </c>
      <c r="D48" s="731" t="n">
        <v>40</v>
      </c>
      <c r="E48" s="731" t="n">
        <v>1290</v>
      </c>
      <c r="F48" s="731" t="n">
        <v>763</v>
      </c>
      <c r="G48" s="731" t="n">
        <v>139</v>
      </c>
      <c r="H48" s="731" t="n">
        <v>0</v>
      </c>
      <c r="I48" s="731" t="n">
        <v>15</v>
      </c>
      <c r="J48" s="731" t="n">
        <v>457</v>
      </c>
      <c r="K48" s="731" t="n">
        <v>362</v>
      </c>
      <c r="L48" s="731" t="n">
        <v>560</v>
      </c>
      <c r="M48" s="731" t="n">
        <v>5</v>
      </c>
    </row>
    <row r="49" customFormat="false" ht="10.5" hidden="false" customHeight="true" outlineLevel="0" collapsed="false">
      <c r="A49" s="730" t="s">
        <v>135</v>
      </c>
      <c r="B49" s="731" t="n">
        <v>1232</v>
      </c>
      <c r="C49" s="731" t="n">
        <v>97</v>
      </c>
      <c r="D49" s="731" t="n">
        <v>3</v>
      </c>
      <c r="E49" s="731" t="n">
        <v>285</v>
      </c>
      <c r="F49" s="731" t="n">
        <v>151</v>
      </c>
      <c r="G49" s="731" t="n">
        <v>292</v>
      </c>
      <c r="H49" s="731" t="n">
        <v>0</v>
      </c>
      <c r="I49" s="731" t="n">
        <v>0</v>
      </c>
      <c r="J49" s="731" t="n">
        <v>179</v>
      </c>
      <c r="K49" s="731" t="n">
        <v>117</v>
      </c>
      <c r="L49" s="731" t="n">
        <v>105</v>
      </c>
      <c r="M49" s="731" t="n">
        <v>3</v>
      </c>
    </row>
    <row r="50" customFormat="false" ht="10.5" hidden="false" customHeight="true" outlineLevel="0" collapsed="false">
      <c r="A50" s="730" t="s">
        <v>136</v>
      </c>
      <c r="B50" s="731" t="n">
        <v>5028</v>
      </c>
      <c r="C50" s="731" t="n">
        <v>975</v>
      </c>
      <c r="D50" s="731" t="n">
        <v>177</v>
      </c>
      <c r="E50" s="731" t="n">
        <v>967</v>
      </c>
      <c r="F50" s="731" t="n">
        <v>636</v>
      </c>
      <c r="G50" s="731" t="n">
        <v>89</v>
      </c>
      <c r="H50" s="731" t="n">
        <v>73</v>
      </c>
      <c r="I50" s="731" t="n">
        <v>56</v>
      </c>
      <c r="J50" s="731" t="n">
        <v>682</v>
      </c>
      <c r="K50" s="731" t="n">
        <v>781</v>
      </c>
      <c r="L50" s="731" t="n">
        <v>591</v>
      </c>
      <c r="M50" s="731" t="n">
        <v>1</v>
      </c>
    </row>
    <row r="51" customFormat="false" ht="10.5" hidden="false" customHeight="true" outlineLevel="0" collapsed="false">
      <c r="A51" s="730" t="s">
        <v>137</v>
      </c>
      <c r="B51" s="731" t="n">
        <v>2594</v>
      </c>
      <c r="C51" s="731" t="n">
        <v>513</v>
      </c>
      <c r="D51" s="731" t="n">
        <v>25</v>
      </c>
      <c r="E51" s="731" t="n">
        <v>605</v>
      </c>
      <c r="F51" s="731" t="n">
        <v>399</v>
      </c>
      <c r="G51" s="731" t="n">
        <v>6</v>
      </c>
      <c r="H51" s="731" t="n">
        <v>0</v>
      </c>
      <c r="I51" s="731" t="n">
        <v>116</v>
      </c>
      <c r="J51" s="731" t="n">
        <v>404</v>
      </c>
      <c r="K51" s="731" t="n">
        <v>227</v>
      </c>
      <c r="L51" s="731" t="n">
        <v>299</v>
      </c>
      <c r="M51" s="731" t="n">
        <v>0</v>
      </c>
    </row>
    <row r="52" customFormat="false" ht="10.5" hidden="false" customHeight="true" outlineLevel="0" collapsed="false">
      <c r="A52" s="730" t="s">
        <v>338</v>
      </c>
      <c r="B52" s="731" t="n">
        <v>1541</v>
      </c>
      <c r="C52" s="731" t="n">
        <v>393</v>
      </c>
      <c r="D52" s="731" t="n">
        <v>22</v>
      </c>
      <c r="E52" s="731" t="n">
        <v>518</v>
      </c>
      <c r="F52" s="731" t="n">
        <v>83</v>
      </c>
      <c r="G52" s="731" t="n">
        <v>2</v>
      </c>
      <c r="H52" s="731" t="n">
        <v>0</v>
      </c>
      <c r="I52" s="731" t="n">
        <v>57</v>
      </c>
      <c r="J52" s="731" t="n">
        <v>204</v>
      </c>
      <c r="K52" s="731" t="n">
        <v>216</v>
      </c>
      <c r="L52" s="731" t="n">
        <v>46</v>
      </c>
      <c r="M52" s="731" t="n">
        <v>0</v>
      </c>
    </row>
    <row r="53" customFormat="false" ht="10.5" hidden="false" customHeight="true" outlineLevel="0" collapsed="false">
      <c r="A53" s="730" t="s">
        <v>139</v>
      </c>
      <c r="B53" s="731" t="n">
        <v>3565</v>
      </c>
      <c r="C53" s="731" t="n">
        <v>769</v>
      </c>
      <c r="D53" s="731" t="n">
        <v>65</v>
      </c>
      <c r="E53" s="731" t="n">
        <v>593</v>
      </c>
      <c r="F53" s="731" t="n">
        <v>510</v>
      </c>
      <c r="G53" s="731" t="n">
        <v>107</v>
      </c>
      <c r="H53" s="731" t="n">
        <v>0</v>
      </c>
      <c r="I53" s="731" t="n">
        <v>39</v>
      </c>
      <c r="J53" s="731" t="n">
        <v>588</v>
      </c>
      <c r="K53" s="731" t="n">
        <v>486</v>
      </c>
      <c r="L53" s="731" t="n">
        <v>406</v>
      </c>
      <c r="M53" s="731" t="n">
        <v>2</v>
      </c>
    </row>
    <row r="54" customFormat="false" ht="10.5" hidden="false" customHeight="true" outlineLevel="0" collapsed="false">
      <c r="A54" s="732" t="s">
        <v>157</v>
      </c>
      <c r="B54" s="731" t="n">
        <v>128576</v>
      </c>
      <c r="C54" s="731" t="n">
        <v>20580</v>
      </c>
      <c r="D54" s="731" t="n">
        <v>1422</v>
      </c>
      <c r="E54" s="731" t="n">
        <v>36888</v>
      </c>
      <c r="F54" s="731" t="n">
        <v>15785</v>
      </c>
      <c r="G54" s="731" t="n">
        <v>7483</v>
      </c>
      <c r="H54" s="731" t="n">
        <v>483</v>
      </c>
      <c r="I54" s="731" t="n">
        <v>2092</v>
      </c>
      <c r="J54" s="731" t="n">
        <v>19647</v>
      </c>
      <c r="K54" s="731" t="n">
        <v>11174</v>
      </c>
      <c r="L54" s="731" t="n">
        <v>12957</v>
      </c>
      <c r="M54" s="731" t="n">
        <v>65</v>
      </c>
    </row>
    <row r="55" customFormat="false" ht="10.5" hidden="false" customHeight="true" outlineLevel="0" collapsed="false">
      <c r="A55" s="733"/>
    </row>
    <row r="56" customFormat="false" ht="10.5" hidden="false" customHeight="true" outlineLevel="0" collapsed="false">
      <c r="B56" s="727" t="s">
        <v>704</v>
      </c>
      <c r="C56" s="729"/>
      <c r="D56" s="729"/>
      <c r="E56" s="729"/>
      <c r="F56" s="729"/>
      <c r="G56" s="729"/>
      <c r="H56" s="729"/>
      <c r="I56" s="729"/>
      <c r="J56" s="729"/>
      <c r="K56" s="729"/>
      <c r="L56" s="729"/>
      <c r="M56" s="729"/>
    </row>
    <row r="57" customFormat="false" ht="9" hidden="false" customHeight="true" outlineLevel="0" collapsed="false"/>
    <row r="58" customFormat="false" ht="10.5" hidden="false" customHeight="true" outlineLevel="0" collapsed="false">
      <c r="A58" s="730" t="s">
        <v>121</v>
      </c>
      <c r="B58" s="731" t="n">
        <v>65921</v>
      </c>
      <c r="C58" s="731" t="n">
        <v>6916</v>
      </c>
      <c r="D58" s="731" t="n">
        <v>379</v>
      </c>
      <c r="E58" s="731" t="n">
        <v>17436</v>
      </c>
      <c r="F58" s="731" t="n">
        <v>11345</v>
      </c>
      <c r="G58" s="731" t="n">
        <v>11060</v>
      </c>
      <c r="H58" s="731" t="n">
        <v>0</v>
      </c>
      <c r="I58" s="731" t="n">
        <v>1321</v>
      </c>
      <c r="J58" s="731" t="n">
        <v>11583</v>
      </c>
      <c r="K58" s="731" t="n">
        <v>2334</v>
      </c>
      <c r="L58" s="731" t="n">
        <v>3384</v>
      </c>
      <c r="M58" s="731" t="n">
        <v>163</v>
      </c>
    </row>
    <row r="59" customFormat="false" ht="10.5" hidden="false" customHeight="true" outlineLevel="0" collapsed="false">
      <c r="A59" s="730" t="s">
        <v>122</v>
      </c>
      <c r="B59" s="731" t="n">
        <v>55961</v>
      </c>
      <c r="C59" s="731" t="n">
        <v>7828</v>
      </c>
      <c r="D59" s="731" t="n">
        <v>408</v>
      </c>
      <c r="E59" s="731" t="n">
        <v>9313</v>
      </c>
      <c r="F59" s="731" t="n">
        <v>11207</v>
      </c>
      <c r="G59" s="731" t="n">
        <v>11370</v>
      </c>
      <c r="H59" s="731" t="n">
        <v>388</v>
      </c>
      <c r="I59" s="731" t="n">
        <v>1052</v>
      </c>
      <c r="J59" s="731" t="n">
        <v>8174</v>
      </c>
      <c r="K59" s="731" t="n">
        <v>2587</v>
      </c>
      <c r="L59" s="731" t="n">
        <v>3604</v>
      </c>
      <c r="M59" s="731" t="n">
        <v>30</v>
      </c>
    </row>
    <row r="60" customFormat="false" ht="10.5" hidden="false" customHeight="true" outlineLevel="0" collapsed="false">
      <c r="A60" s="730" t="s">
        <v>123</v>
      </c>
      <c r="B60" s="731" t="n">
        <v>24225</v>
      </c>
      <c r="C60" s="731" t="n">
        <v>3498</v>
      </c>
      <c r="D60" s="731" t="n">
        <v>72</v>
      </c>
      <c r="E60" s="731" t="n">
        <v>4187</v>
      </c>
      <c r="F60" s="731" t="n">
        <v>4861</v>
      </c>
      <c r="G60" s="731" t="n">
        <v>4167</v>
      </c>
      <c r="H60" s="731" t="n">
        <v>286</v>
      </c>
      <c r="I60" s="731" t="n">
        <v>289</v>
      </c>
      <c r="J60" s="731" t="n">
        <v>3506</v>
      </c>
      <c r="K60" s="731" t="n">
        <v>2284</v>
      </c>
      <c r="L60" s="731" t="n">
        <v>1008</v>
      </c>
      <c r="M60" s="731" t="n">
        <v>67</v>
      </c>
    </row>
    <row r="61" customFormat="false" ht="10.5" hidden="false" customHeight="true" outlineLevel="0" collapsed="false">
      <c r="A61" s="730" t="s">
        <v>124</v>
      </c>
      <c r="B61" s="731" t="n">
        <v>6517</v>
      </c>
      <c r="C61" s="731" t="n">
        <v>1203</v>
      </c>
      <c r="D61" s="731" t="n">
        <v>151</v>
      </c>
      <c r="E61" s="731" t="n">
        <v>1248</v>
      </c>
      <c r="F61" s="731" t="n">
        <v>1337</v>
      </c>
      <c r="G61" s="731" t="n">
        <v>8</v>
      </c>
      <c r="H61" s="731" t="n">
        <v>0</v>
      </c>
      <c r="I61" s="731" t="n">
        <v>161</v>
      </c>
      <c r="J61" s="731" t="n">
        <v>1185</v>
      </c>
      <c r="K61" s="731" t="n">
        <v>317</v>
      </c>
      <c r="L61" s="731" t="n">
        <v>907</v>
      </c>
      <c r="M61" s="731" t="n">
        <v>0</v>
      </c>
    </row>
    <row r="62" customFormat="false" ht="10.5" hidden="false" customHeight="true" outlineLevel="0" collapsed="false">
      <c r="A62" s="730" t="s">
        <v>125</v>
      </c>
      <c r="B62" s="731" t="n">
        <v>4323</v>
      </c>
      <c r="C62" s="731" t="n">
        <v>474</v>
      </c>
      <c r="D62" s="731" t="n">
        <v>29</v>
      </c>
      <c r="E62" s="731" t="n">
        <v>938</v>
      </c>
      <c r="F62" s="731" t="n">
        <v>1211</v>
      </c>
      <c r="G62" s="731" t="n">
        <v>136</v>
      </c>
      <c r="H62" s="731" t="n">
        <v>0</v>
      </c>
      <c r="I62" s="731" t="n">
        <v>31</v>
      </c>
      <c r="J62" s="731" t="n">
        <v>748</v>
      </c>
      <c r="K62" s="731" t="n">
        <v>375</v>
      </c>
      <c r="L62" s="731" t="n">
        <v>381</v>
      </c>
      <c r="M62" s="731" t="n">
        <v>0</v>
      </c>
    </row>
    <row r="63" customFormat="false" ht="10.5" hidden="false" customHeight="true" outlineLevel="0" collapsed="false">
      <c r="A63" s="730" t="s">
        <v>126</v>
      </c>
      <c r="B63" s="731" t="n">
        <v>11744</v>
      </c>
      <c r="C63" s="731" t="n">
        <v>1674</v>
      </c>
      <c r="D63" s="731" t="n">
        <v>58</v>
      </c>
      <c r="E63" s="731" t="n">
        <v>2550</v>
      </c>
      <c r="F63" s="731" t="n">
        <v>1972</v>
      </c>
      <c r="G63" s="731" t="n">
        <v>2627</v>
      </c>
      <c r="H63" s="731" t="n">
        <v>0</v>
      </c>
      <c r="I63" s="731" t="n">
        <v>81</v>
      </c>
      <c r="J63" s="731" t="n">
        <v>1635</v>
      </c>
      <c r="K63" s="731" t="n">
        <v>446</v>
      </c>
      <c r="L63" s="731" t="n">
        <v>595</v>
      </c>
      <c r="M63" s="731" t="n">
        <v>106</v>
      </c>
    </row>
    <row r="64" customFormat="false" ht="10.5" hidden="false" customHeight="true" outlineLevel="0" collapsed="false">
      <c r="A64" s="730" t="s">
        <v>130</v>
      </c>
      <c r="B64" s="731" t="n">
        <v>24792</v>
      </c>
      <c r="C64" s="731" t="n">
        <v>3627</v>
      </c>
      <c r="D64" s="731" t="n">
        <v>208</v>
      </c>
      <c r="E64" s="731" t="n">
        <v>4943</v>
      </c>
      <c r="F64" s="731" t="n">
        <v>4809</v>
      </c>
      <c r="G64" s="731" t="n">
        <v>4178</v>
      </c>
      <c r="H64" s="731" t="n">
        <v>284</v>
      </c>
      <c r="I64" s="731" t="n">
        <v>698</v>
      </c>
      <c r="J64" s="731" t="n">
        <v>3509</v>
      </c>
      <c r="K64" s="731" t="n">
        <v>1212</v>
      </c>
      <c r="L64" s="731" t="n">
        <v>1270</v>
      </c>
      <c r="M64" s="731" t="n">
        <v>54</v>
      </c>
    </row>
    <row r="65" customFormat="false" ht="10.5" hidden="false" customHeight="true" outlineLevel="0" collapsed="false">
      <c r="A65" s="730" t="s">
        <v>131</v>
      </c>
      <c r="B65" s="731" t="n">
        <v>6238</v>
      </c>
      <c r="C65" s="731" t="n">
        <v>708</v>
      </c>
      <c r="D65" s="731" t="n">
        <v>19</v>
      </c>
      <c r="E65" s="731" t="n">
        <v>674</v>
      </c>
      <c r="F65" s="731" t="n">
        <v>1141</v>
      </c>
      <c r="G65" s="731" t="n">
        <v>1912</v>
      </c>
      <c r="H65" s="731" t="n">
        <v>0</v>
      </c>
      <c r="I65" s="731" t="n">
        <v>258</v>
      </c>
      <c r="J65" s="731" t="n">
        <v>647</v>
      </c>
      <c r="K65" s="731" t="n">
        <v>351</v>
      </c>
      <c r="L65" s="731" t="n">
        <v>483</v>
      </c>
      <c r="M65" s="731" t="n">
        <v>45</v>
      </c>
    </row>
    <row r="66" customFormat="false" ht="10.5" hidden="false" customHeight="true" outlineLevel="0" collapsed="false">
      <c r="A66" s="730" t="s">
        <v>132</v>
      </c>
      <c r="B66" s="731" t="n">
        <v>26373</v>
      </c>
      <c r="C66" s="731" t="n">
        <v>3253</v>
      </c>
      <c r="D66" s="731" t="n">
        <v>197</v>
      </c>
      <c r="E66" s="731" t="n">
        <v>4077</v>
      </c>
      <c r="F66" s="731" t="n">
        <v>4768</v>
      </c>
      <c r="G66" s="731" t="n">
        <v>4015</v>
      </c>
      <c r="H66" s="731" t="n">
        <v>517</v>
      </c>
      <c r="I66" s="731" t="n">
        <v>996</v>
      </c>
      <c r="J66" s="731" t="n">
        <v>4289</v>
      </c>
      <c r="K66" s="731" t="n">
        <v>1641</v>
      </c>
      <c r="L66" s="731" t="n">
        <v>2546</v>
      </c>
      <c r="M66" s="731" t="n">
        <v>74</v>
      </c>
    </row>
    <row r="67" customFormat="false" ht="10.5" hidden="false" customHeight="true" outlineLevel="0" collapsed="false">
      <c r="A67" s="730" t="s">
        <v>133</v>
      </c>
      <c r="B67" s="731" t="n">
        <v>66259</v>
      </c>
      <c r="C67" s="731" t="n">
        <v>9159</v>
      </c>
      <c r="D67" s="731" t="n">
        <v>899</v>
      </c>
      <c r="E67" s="731" t="n">
        <v>11227</v>
      </c>
      <c r="F67" s="731" t="n">
        <v>13241</v>
      </c>
      <c r="G67" s="731" t="n">
        <v>10545</v>
      </c>
      <c r="H67" s="731" t="n">
        <v>27</v>
      </c>
      <c r="I67" s="731" t="n">
        <v>655</v>
      </c>
      <c r="J67" s="731" t="n">
        <v>10696</v>
      </c>
      <c r="K67" s="731" t="n">
        <v>2992</v>
      </c>
      <c r="L67" s="731" t="n">
        <v>6570</v>
      </c>
      <c r="M67" s="731" t="n">
        <v>248</v>
      </c>
    </row>
    <row r="68" customFormat="false" ht="10.5" hidden="false" customHeight="true" outlineLevel="0" collapsed="false">
      <c r="A68" s="730" t="s">
        <v>134</v>
      </c>
      <c r="B68" s="731" t="n">
        <v>13416</v>
      </c>
      <c r="C68" s="731" t="n">
        <v>2448</v>
      </c>
      <c r="D68" s="731" t="n">
        <v>107</v>
      </c>
      <c r="E68" s="731" t="n">
        <v>2806</v>
      </c>
      <c r="F68" s="731" t="n">
        <v>2958</v>
      </c>
      <c r="G68" s="731" t="n">
        <v>1840</v>
      </c>
      <c r="H68" s="731" t="n">
        <v>2</v>
      </c>
      <c r="I68" s="731" t="n">
        <v>30</v>
      </c>
      <c r="J68" s="731" t="n">
        <v>1469</v>
      </c>
      <c r="K68" s="731" t="n">
        <v>604</v>
      </c>
      <c r="L68" s="731" t="n">
        <v>1100</v>
      </c>
      <c r="M68" s="731" t="n">
        <v>52</v>
      </c>
    </row>
    <row r="69" customFormat="false" ht="10.5" hidden="false" customHeight="true" outlineLevel="0" collapsed="false">
      <c r="A69" s="730" t="s">
        <v>135</v>
      </c>
      <c r="B69" s="731" t="n">
        <v>4191</v>
      </c>
      <c r="C69" s="731" t="n">
        <v>439</v>
      </c>
      <c r="D69" s="731" t="n">
        <v>29</v>
      </c>
      <c r="E69" s="731" t="n">
        <v>557</v>
      </c>
      <c r="F69" s="731" t="n">
        <v>801</v>
      </c>
      <c r="G69" s="731" t="n">
        <v>1465</v>
      </c>
      <c r="H69" s="731" t="n">
        <v>0</v>
      </c>
      <c r="I69" s="731" t="n">
        <v>0</v>
      </c>
      <c r="J69" s="731" t="n">
        <v>471</v>
      </c>
      <c r="K69" s="731" t="n">
        <v>180</v>
      </c>
      <c r="L69" s="731" t="n">
        <v>222</v>
      </c>
      <c r="M69" s="731" t="n">
        <v>27</v>
      </c>
    </row>
    <row r="70" customFormat="false" ht="10.5" hidden="false" customHeight="true" outlineLevel="0" collapsed="false">
      <c r="A70" s="730" t="s">
        <v>136</v>
      </c>
      <c r="B70" s="731" t="n">
        <v>19161</v>
      </c>
      <c r="C70" s="731" t="n">
        <v>2314</v>
      </c>
      <c r="D70" s="731" t="n">
        <v>319</v>
      </c>
      <c r="E70" s="731" t="n">
        <v>2362</v>
      </c>
      <c r="F70" s="731" t="n">
        <v>3445</v>
      </c>
      <c r="G70" s="731" t="n">
        <v>3104</v>
      </c>
      <c r="H70" s="731" t="n">
        <v>242</v>
      </c>
      <c r="I70" s="731" t="n">
        <v>236</v>
      </c>
      <c r="J70" s="731" t="n">
        <v>4536</v>
      </c>
      <c r="K70" s="731" t="n">
        <v>1227</v>
      </c>
      <c r="L70" s="731" t="n">
        <v>1277</v>
      </c>
      <c r="M70" s="731" t="n">
        <v>99</v>
      </c>
    </row>
    <row r="71" customFormat="false" ht="10.5" hidden="false" customHeight="true" outlineLevel="0" collapsed="false">
      <c r="A71" s="730" t="s">
        <v>137</v>
      </c>
      <c r="B71" s="731" t="n">
        <v>7928</v>
      </c>
      <c r="C71" s="731" t="n">
        <v>1156</v>
      </c>
      <c r="D71" s="731" t="n">
        <v>61</v>
      </c>
      <c r="E71" s="731" t="n">
        <v>1156</v>
      </c>
      <c r="F71" s="731" t="n">
        <v>1435</v>
      </c>
      <c r="G71" s="731" t="n">
        <v>1628</v>
      </c>
      <c r="H71" s="731" t="n">
        <v>0</v>
      </c>
      <c r="I71" s="731" t="n">
        <v>301</v>
      </c>
      <c r="J71" s="731" t="n">
        <v>1106</v>
      </c>
      <c r="K71" s="731" t="n">
        <v>403</v>
      </c>
      <c r="L71" s="731" t="n">
        <v>619</v>
      </c>
      <c r="M71" s="731" t="n">
        <v>63</v>
      </c>
    </row>
    <row r="72" customFormat="false" ht="10.5" hidden="false" customHeight="true" outlineLevel="0" collapsed="false">
      <c r="A72" s="730" t="s">
        <v>338</v>
      </c>
      <c r="B72" s="731" t="n">
        <v>7085</v>
      </c>
      <c r="C72" s="731" t="n">
        <v>975</v>
      </c>
      <c r="D72" s="731" t="n">
        <v>55</v>
      </c>
      <c r="E72" s="731" t="n">
        <v>1044</v>
      </c>
      <c r="F72" s="731" t="n">
        <v>1100</v>
      </c>
      <c r="G72" s="731" t="n">
        <v>2287</v>
      </c>
      <c r="H72" s="731" t="n">
        <v>0</v>
      </c>
      <c r="I72" s="731" t="n">
        <v>329</v>
      </c>
      <c r="J72" s="731" t="n">
        <v>578</v>
      </c>
      <c r="K72" s="731" t="n">
        <v>317</v>
      </c>
      <c r="L72" s="731" t="n">
        <v>371</v>
      </c>
      <c r="M72" s="731" t="n">
        <v>29</v>
      </c>
    </row>
    <row r="73" customFormat="false" ht="10.5" hidden="false" customHeight="true" outlineLevel="0" collapsed="false">
      <c r="A73" s="730" t="s">
        <v>139</v>
      </c>
      <c r="B73" s="731" t="n">
        <v>9556</v>
      </c>
      <c r="C73" s="731" t="n">
        <v>1516</v>
      </c>
      <c r="D73" s="731" t="n">
        <v>119</v>
      </c>
      <c r="E73" s="731" t="n">
        <v>1303</v>
      </c>
      <c r="F73" s="731" t="n">
        <v>1885</v>
      </c>
      <c r="G73" s="731" t="n">
        <v>1456</v>
      </c>
      <c r="H73" s="731" t="n">
        <v>0</v>
      </c>
      <c r="I73" s="731" t="n">
        <v>107</v>
      </c>
      <c r="J73" s="731" t="n">
        <v>1733</v>
      </c>
      <c r="K73" s="731" t="n">
        <v>707</v>
      </c>
      <c r="L73" s="731" t="n">
        <v>640</v>
      </c>
      <c r="M73" s="731" t="n">
        <v>90</v>
      </c>
    </row>
    <row r="74" customFormat="false" ht="10.5" hidden="false" customHeight="true" outlineLevel="0" collapsed="false">
      <c r="A74" s="732" t="s">
        <v>157</v>
      </c>
      <c r="B74" s="731" t="n">
        <v>353690</v>
      </c>
      <c r="C74" s="731" t="n">
        <v>47188</v>
      </c>
      <c r="D74" s="731" t="n">
        <v>3110</v>
      </c>
      <c r="E74" s="731" t="n">
        <v>65821</v>
      </c>
      <c r="F74" s="731" t="n">
        <v>67516</v>
      </c>
      <c r="G74" s="731" t="n">
        <v>61798</v>
      </c>
      <c r="H74" s="731" t="n">
        <v>1746</v>
      </c>
      <c r="I74" s="731" t="n">
        <v>6545</v>
      </c>
      <c r="J74" s="731" t="n">
        <v>55865</v>
      </c>
      <c r="K74" s="731" t="n">
        <v>17977</v>
      </c>
      <c r="L74" s="731" t="n">
        <v>24977</v>
      </c>
      <c r="M74" s="731" t="n">
        <v>1147</v>
      </c>
    </row>
    <row r="75" customFormat="false" ht="10.5" hidden="false" customHeight="true" outlineLevel="0" collapsed="false">
      <c r="A75" s="734"/>
      <c r="B75" s="731"/>
      <c r="C75" s="731"/>
      <c r="D75" s="731"/>
      <c r="E75" s="731"/>
      <c r="F75" s="731"/>
      <c r="G75" s="731"/>
      <c r="H75" s="731"/>
      <c r="I75" s="731"/>
      <c r="J75" s="731"/>
      <c r="K75" s="731"/>
      <c r="L75" s="731"/>
      <c r="M75" s="731"/>
    </row>
    <row r="76" customFormat="false" ht="9" hidden="false" customHeight="true" outlineLevel="0" collapsed="false">
      <c r="A76" s="734"/>
      <c r="B76" s="735"/>
      <c r="C76" s="735"/>
      <c r="D76" s="735"/>
      <c r="E76" s="735"/>
      <c r="F76" s="735"/>
      <c r="G76" s="735"/>
      <c r="H76" s="735"/>
      <c r="I76" s="735"/>
      <c r="J76" s="735"/>
      <c r="K76" s="735"/>
      <c r="L76" s="735"/>
      <c r="M76" s="735"/>
    </row>
    <row r="77" s="738" customFormat="true" ht="10.5" hidden="false" customHeight="true" outlineLevel="0" collapsed="false">
      <c r="A77" s="736" t="s">
        <v>53</v>
      </c>
      <c r="B77" s="736"/>
      <c r="C77" s="736"/>
      <c r="D77" s="736"/>
      <c r="E77" s="737"/>
      <c r="F77" s="737"/>
      <c r="G77" s="737"/>
      <c r="H77" s="737"/>
      <c r="I77" s="737"/>
      <c r="J77" s="737"/>
      <c r="K77" s="737"/>
      <c r="L77" s="737"/>
      <c r="M77" s="737"/>
    </row>
    <row r="78" s="726" customFormat="true" ht="10.5" hidden="false" customHeight="true" outlineLevel="0" collapsed="false">
      <c r="B78" s="727" t="s">
        <v>170</v>
      </c>
      <c r="C78" s="728"/>
      <c r="D78" s="728"/>
      <c r="E78" s="728"/>
      <c r="F78" s="728"/>
      <c r="G78" s="728"/>
      <c r="H78" s="728"/>
      <c r="I78" s="728"/>
      <c r="J78" s="728"/>
      <c r="K78" s="728"/>
      <c r="L78" s="728"/>
      <c r="M78" s="728"/>
    </row>
    <row r="79" customFormat="false" ht="8.25" hidden="false" customHeight="true" outlineLevel="0" collapsed="false">
      <c r="A79" s="725"/>
      <c r="B79" s="739"/>
    </row>
    <row r="80" s="740" customFormat="true" ht="10.5" hidden="false" customHeight="true" outlineLevel="0" collapsed="false">
      <c r="B80" s="727" t="s">
        <v>705</v>
      </c>
      <c r="C80" s="741"/>
      <c r="D80" s="741"/>
      <c r="E80" s="741"/>
      <c r="F80" s="741"/>
      <c r="G80" s="741"/>
      <c r="H80" s="741"/>
      <c r="I80" s="741"/>
      <c r="J80" s="741"/>
      <c r="K80" s="741"/>
      <c r="L80" s="741"/>
      <c r="M80" s="741"/>
    </row>
    <row r="81" s="740" customFormat="true" ht="10.5" hidden="false" customHeight="true" outlineLevel="0" collapsed="false">
      <c r="B81" s="727" t="s">
        <v>659</v>
      </c>
      <c r="C81" s="741"/>
      <c r="D81" s="741"/>
      <c r="E81" s="741"/>
      <c r="F81" s="741"/>
      <c r="G81" s="741"/>
      <c r="H81" s="741"/>
      <c r="I81" s="741"/>
      <c r="J81" s="741"/>
      <c r="K81" s="741"/>
      <c r="L81" s="741"/>
      <c r="M81" s="741"/>
    </row>
    <row r="82" customFormat="false" ht="9" hidden="false" customHeight="true" outlineLevel="0" collapsed="false"/>
    <row r="83" customFormat="false" ht="10.5" hidden="false" customHeight="true" outlineLevel="0" collapsed="false">
      <c r="A83" s="730" t="s">
        <v>121</v>
      </c>
      <c r="B83" s="731" t="n">
        <v>43954</v>
      </c>
      <c r="C83" s="731" t="n">
        <v>729</v>
      </c>
      <c r="D83" s="731" t="n">
        <v>101</v>
      </c>
      <c r="E83" s="731" t="n">
        <v>1293</v>
      </c>
      <c r="F83" s="731" t="n">
        <v>3122</v>
      </c>
      <c r="G83" s="731" t="n">
        <v>18240</v>
      </c>
      <c r="H83" s="731" t="n">
        <v>2</v>
      </c>
      <c r="I83" s="731" t="n">
        <v>790</v>
      </c>
      <c r="J83" s="731" t="n">
        <v>2228</v>
      </c>
      <c r="K83" s="731" t="n">
        <v>77</v>
      </c>
      <c r="L83" s="731" t="n">
        <v>10424</v>
      </c>
      <c r="M83" s="731" t="n">
        <v>6948</v>
      </c>
      <c r="N83" s="731"/>
      <c r="O83" s="731"/>
    </row>
    <row r="84" customFormat="false" ht="10.5" hidden="false" customHeight="true" outlineLevel="0" collapsed="false">
      <c r="A84" s="730" t="s">
        <v>122</v>
      </c>
      <c r="B84" s="731" t="n">
        <v>41957</v>
      </c>
      <c r="C84" s="731" t="n">
        <v>598</v>
      </c>
      <c r="D84" s="731" t="n">
        <v>86</v>
      </c>
      <c r="E84" s="731" t="n">
        <v>838</v>
      </c>
      <c r="F84" s="731" t="n">
        <v>2251</v>
      </c>
      <c r="G84" s="731" t="n">
        <v>17350</v>
      </c>
      <c r="H84" s="731" t="n">
        <v>2</v>
      </c>
      <c r="I84" s="731" t="n">
        <v>543</v>
      </c>
      <c r="J84" s="731" t="n">
        <v>2185</v>
      </c>
      <c r="K84" s="731" t="n">
        <v>149</v>
      </c>
      <c r="L84" s="731" t="n">
        <v>12003</v>
      </c>
      <c r="M84" s="731" t="n">
        <v>5952</v>
      </c>
      <c r="N84" s="731"/>
      <c r="O84" s="731"/>
    </row>
    <row r="85" customFormat="false" ht="10.5" hidden="false" customHeight="true" outlineLevel="0" collapsed="false">
      <c r="A85" s="730" t="s">
        <v>123</v>
      </c>
      <c r="B85" s="731" t="n">
        <v>17064</v>
      </c>
      <c r="C85" s="731" t="n">
        <v>439</v>
      </c>
      <c r="D85" s="731" t="n">
        <v>6</v>
      </c>
      <c r="E85" s="731" t="n">
        <v>466</v>
      </c>
      <c r="F85" s="731" t="n">
        <v>1095</v>
      </c>
      <c r="G85" s="731" t="n">
        <v>6473</v>
      </c>
      <c r="H85" s="731" t="n">
        <v>242</v>
      </c>
      <c r="I85" s="731" t="n">
        <v>103</v>
      </c>
      <c r="J85" s="731" t="n">
        <v>901</v>
      </c>
      <c r="K85" s="731" t="n">
        <v>128</v>
      </c>
      <c r="L85" s="731" t="n">
        <v>5756</v>
      </c>
      <c r="M85" s="731" t="n">
        <v>1455</v>
      </c>
      <c r="N85" s="731"/>
      <c r="O85" s="731"/>
    </row>
    <row r="86" customFormat="false" ht="10.5" hidden="false" customHeight="true" outlineLevel="0" collapsed="false">
      <c r="A86" s="730" t="s">
        <v>124</v>
      </c>
      <c r="B86" s="731" t="n">
        <v>2744</v>
      </c>
      <c r="C86" s="731" t="n">
        <v>125</v>
      </c>
      <c r="D86" s="731" t="n">
        <v>23</v>
      </c>
      <c r="E86" s="731" t="n">
        <v>116</v>
      </c>
      <c r="F86" s="731" t="n">
        <v>250</v>
      </c>
      <c r="G86" s="731" t="n">
        <v>0</v>
      </c>
      <c r="H86" s="731" t="n">
        <v>0</v>
      </c>
      <c r="I86" s="731" t="n">
        <v>44</v>
      </c>
      <c r="J86" s="731" t="n">
        <v>289</v>
      </c>
      <c r="K86" s="731" t="n">
        <v>10</v>
      </c>
      <c r="L86" s="731" t="n">
        <v>1887</v>
      </c>
      <c r="M86" s="731" t="n">
        <v>0</v>
      </c>
      <c r="N86" s="731"/>
      <c r="O86" s="731"/>
    </row>
    <row r="87" customFormat="false" ht="10.5" hidden="false" customHeight="true" outlineLevel="0" collapsed="false">
      <c r="A87" s="730" t="s">
        <v>125</v>
      </c>
      <c r="B87" s="731" t="n">
        <v>1821</v>
      </c>
      <c r="C87" s="731" t="n">
        <v>81</v>
      </c>
      <c r="D87" s="731" t="n">
        <v>7</v>
      </c>
      <c r="E87" s="731" t="n">
        <v>78</v>
      </c>
      <c r="F87" s="731" t="n">
        <v>354</v>
      </c>
      <c r="G87" s="731" t="n">
        <v>3</v>
      </c>
      <c r="H87" s="731" t="n">
        <v>0</v>
      </c>
      <c r="I87" s="731" t="n">
        <v>8</v>
      </c>
      <c r="J87" s="731" t="n">
        <v>215</v>
      </c>
      <c r="K87" s="731" t="n">
        <v>4</v>
      </c>
      <c r="L87" s="731" t="n">
        <v>1070</v>
      </c>
      <c r="M87" s="731" t="n">
        <v>1</v>
      </c>
      <c r="N87" s="731"/>
      <c r="O87" s="731"/>
    </row>
    <row r="88" customFormat="false" ht="10.5" hidden="false" customHeight="true" outlineLevel="0" collapsed="false">
      <c r="A88" s="730" t="s">
        <v>126</v>
      </c>
      <c r="B88" s="731" t="n">
        <v>9001</v>
      </c>
      <c r="C88" s="731" t="n">
        <v>185</v>
      </c>
      <c r="D88" s="731" t="n">
        <v>17</v>
      </c>
      <c r="E88" s="731" t="n">
        <v>194</v>
      </c>
      <c r="F88" s="731" t="n">
        <v>658</v>
      </c>
      <c r="G88" s="731" t="n">
        <v>3111</v>
      </c>
      <c r="H88" s="731" t="n">
        <v>0</v>
      </c>
      <c r="I88" s="731" t="n">
        <v>16</v>
      </c>
      <c r="J88" s="731" t="n">
        <v>388</v>
      </c>
      <c r="K88" s="731" t="n">
        <v>77</v>
      </c>
      <c r="L88" s="731" t="n">
        <v>2583</v>
      </c>
      <c r="M88" s="731" t="n">
        <v>1772</v>
      </c>
      <c r="N88" s="731"/>
      <c r="O88" s="731"/>
    </row>
    <row r="89" customFormat="false" ht="10.5" hidden="false" customHeight="true" outlineLevel="0" collapsed="false">
      <c r="A89" s="730" t="s">
        <v>130</v>
      </c>
      <c r="B89" s="731" t="n">
        <v>21942</v>
      </c>
      <c r="C89" s="731" t="n">
        <v>437</v>
      </c>
      <c r="D89" s="731" t="n">
        <v>44</v>
      </c>
      <c r="E89" s="731" t="n">
        <v>562</v>
      </c>
      <c r="F89" s="731" t="n">
        <v>1631</v>
      </c>
      <c r="G89" s="731" t="n">
        <v>7880</v>
      </c>
      <c r="H89" s="731" t="n">
        <v>226</v>
      </c>
      <c r="I89" s="731" t="n">
        <v>489</v>
      </c>
      <c r="J89" s="731" t="n">
        <v>1271</v>
      </c>
      <c r="K89" s="731" t="n">
        <v>123</v>
      </c>
      <c r="L89" s="731" t="n">
        <v>6466</v>
      </c>
      <c r="M89" s="731" t="n">
        <v>2813</v>
      </c>
      <c r="N89" s="731"/>
      <c r="O89" s="731"/>
    </row>
    <row r="90" customFormat="false" ht="10.5" hidden="false" customHeight="true" outlineLevel="0" collapsed="false">
      <c r="A90" s="730" t="s">
        <v>131</v>
      </c>
      <c r="B90" s="731" t="n">
        <v>7371</v>
      </c>
      <c r="C90" s="731" t="n">
        <v>79</v>
      </c>
      <c r="D90" s="731" t="n">
        <v>14</v>
      </c>
      <c r="E90" s="731" t="n">
        <v>149</v>
      </c>
      <c r="F90" s="731" t="n">
        <v>365</v>
      </c>
      <c r="G90" s="731" t="n">
        <v>3730</v>
      </c>
      <c r="H90" s="731" t="n">
        <v>0</v>
      </c>
      <c r="I90" s="731" t="n">
        <v>101</v>
      </c>
      <c r="J90" s="731" t="n">
        <v>232</v>
      </c>
      <c r="K90" s="731" t="n">
        <v>20</v>
      </c>
      <c r="L90" s="731" t="n">
        <v>1305</v>
      </c>
      <c r="M90" s="731" t="n">
        <v>1376</v>
      </c>
      <c r="N90" s="731"/>
      <c r="O90" s="731"/>
    </row>
    <row r="91" customFormat="false" ht="10.5" hidden="false" customHeight="true" outlineLevel="0" collapsed="false">
      <c r="A91" s="730" t="s">
        <v>132</v>
      </c>
      <c r="B91" s="731" t="n">
        <v>23692</v>
      </c>
      <c r="C91" s="731" t="n">
        <v>360</v>
      </c>
      <c r="D91" s="731" t="n">
        <v>23</v>
      </c>
      <c r="E91" s="731" t="n">
        <v>634</v>
      </c>
      <c r="F91" s="731" t="n">
        <v>1463</v>
      </c>
      <c r="G91" s="731" t="n">
        <v>4891</v>
      </c>
      <c r="H91" s="731" t="n">
        <v>430</v>
      </c>
      <c r="I91" s="731" t="n">
        <v>575</v>
      </c>
      <c r="J91" s="731" t="n">
        <v>1419</v>
      </c>
      <c r="K91" s="731" t="n">
        <v>114</v>
      </c>
      <c r="L91" s="731" t="n">
        <v>8867</v>
      </c>
      <c r="M91" s="731" t="n">
        <v>4916</v>
      </c>
      <c r="N91" s="731"/>
      <c r="O91" s="731"/>
    </row>
    <row r="92" customFormat="false" ht="10.5" hidden="false" customHeight="true" outlineLevel="0" collapsed="false">
      <c r="A92" s="730" t="s">
        <v>133</v>
      </c>
      <c r="B92" s="731" t="n">
        <v>54943</v>
      </c>
      <c r="C92" s="731" t="n">
        <v>1131</v>
      </c>
      <c r="D92" s="731" t="n">
        <v>85</v>
      </c>
      <c r="E92" s="731" t="n">
        <v>1445</v>
      </c>
      <c r="F92" s="731" t="n">
        <v>3951</v>
      </c>
      <c r="G92" s="731" t="n">
        <v>17613</v>
      </c>
      <c r="H92" s="731" t="n">
        <v>76</v>
      </c>
      <c r="I92" s="731" t="n">
        <v>328</v>
      </c>
      <c r="J92" s="731" t="n">
        <v>3367</v>
      </c>
      <c r="K92" s="731" t="n">
        <v>186</v>
      </c>
      <c r="L92" s="731" t="n">
        <v>15318</v>
      </c>
      <c r="M92" s="731" t="n">
        <v>11443</v>
      </c>
      <c r="N92" s="731"/>
      <c r="O92" s="731"/>
    </row>
    <row r="93" customFormat="false" ht="10.5" hidden="false" customHeight="true" outlineLevel="0" collapsed="false">
      <c r="A93" s="730" t="s">
        <v>134</v>
      </c>
      <c r="B93" s="731" t="n">
        <v>11544</v>
      </c>
      <c r="C93" s="731" t="n">
        <v>291</v>
      </c>
      <c r="D93" s="731" t="n">
        <v>17</v>
      </c>
      <c r="E93" s="731" t="n">
        <v>245</v>
      </c>
      <c r="F93" s="731" t="n">
        <v>880</v>
      </c>
      <c r="G93" s="731" t="n">
        <v>4235</v>
      </c>
      <c r="H93" s="731" t="n">
        <v>0</v>
      </c>
      <c r="I93" s="731" t="n">
        <v>1</v>
      </c>
      <c r="J93" s="731" t="n">
        <v>305</v>
      </c>
      <c r="K93" s="731" t="n">
        <v>92</v>
      </c>
      <c r="L93" s="731" t="n">
        <v>3784</v>
      </c>
      <c r="M93" s="731" t="n">
        <v>1694</v>
      </c>
      <c r="N93" s="731"/>
      <c r="O93" s="731"/>
    </row>
    <row r="94" customFormat="false" ht="10.5" hidden="false" customHeight="true" outlineLevel="0" collapsed="false">
      <c r="A94" s="730" t="s">
        <v>135</v>
      </c>
      <c r="B94" s="731" t="n">
        <v>5937</v>
      </c>
      <c r="C94" s="731" t="n">
        <v>103</v>
      </c>
      <c r="D94" s="731" t="n">
        <v>6</v>
      </c>
      <c r="E94" s="731" t="n">
        <v>128</v>
      </c>
      <c r="F94" s="731" t="n">
        <v>208</v>
      </c>
      <c r="G94" s="731" t="n">
        <v>3029</v>
      </c>
      <c r="H94" s="731" t="n">
        <v>0</v>
      </c>
      <c r="I94" s="731" t="n">
        <v>0</v>
      </c>
      <c r="J94" s="731" t="n">
        <v>118</v>
      </c>
      <c r="K94" s="731" t="n">
        <v>0</v>
      </c>
      <c r="L94" s="731" t="n">
        <v>868</v>
      </c>
      <c r="M94" s="731" t="n">
        <v>1477</v>
      </c>
      <c r="N94" s="731"/>
      <c r="O94" s="731"/>
    </row>
    <row r="95" customFormat="false" ht="10.5" hidden="false" customHeight="true" outlineLevel="0" collapsed="false">
      <c r="A95" s="730" t="s">
        <v>136</v>
      </c>
      <c r="B95" s="731" t="n">
        <v>15821</v>
      </c>
      <c r="C95" s="731" t="n">
        <v>270</v>
      </c>
      <c r="D95" s="731" t="n">
        <v>48</v>
      </c>
      <c r="E95" s="731" t="n">
        <v>358</v>
      </c>
      <c r="F95" s="731" t="n">
        <v>1126</v>
      </c>
      <c r="G95" s="731" t="n">
        <v>6272</v>
      </c>
      <c r="H95" s="731" t="n">
        <v>186</v>
      </c>
      <c r="I95" s="731" t="n">
        <v>95</v>
      </c>
      <c r="J95" s="731" t="n">
        <v>1871</v>
      </c>
      <c r="K95" s="731" t="n">
        <v>77</v>
      </c>
      <c r="L95" s="731" t="n">
        <v>3281</v>
      </c>
      <c r="M95" s="731" t="n">
        <v>2237</v>
      </c>
      <c r="N95" s="731"/>
      <c r="O95" s="731"/>
    </row>
    <row r="96" customFormat="false" ht="10.5" hidden="false" customHeight="true" outlineLevel="0" collapsed="false">
      <c r="A96" s="730" t="s">
        <v>137</v>
      </c>
      <c r="B96" s="731" t="n">
        <v>9065</v>
      </c>
      <c r="C96" s="731" t="n">
        <v>75</v>
      </c>
      <c r="D96" s="731" t="n">
        <v>1</v>
      </c>
      <c r="E96" s="731" t="n">
        <v>111</v>
      </c>
      <c r="F96" s="731" t="n">
        <v>356</v>
      </c>
      <c r="G96" s="731" t="n">
        <v>3890</v>
      </c>
      <c r="H96" s="731" t="n">
        <v>0</v>
      </c>
      <c r="I96" s="731" t="n">
        <v>176</v>
      </c>
      <c r="J96" s="731" t="n">
        <v>400</v>
      </c>
      <c r="K96" s="731" t="n">
        <v>67</v>
      </c>
      <c r="L96" s="731" t="n">
        <v>1750</v>
      </c>
      <c r="M96" s="731" t="n">
        <v>2239</v>
      </c>
      <c r="N96" s="731"/>
      <c r="O96" s="731"/>
    </row>
    <row r="97" customFormat="false" ht="10.5" hidden="false" customHeight="true" outlineLevel="0" collapsed="false">
      <c r="A97" s="730" t="s">
        <v>338</v>
      </c>
      <c r="B97" s="731" t="n">
        <v>8861</v>
      </c>
      <c r="C97" s="731" t="n">
        <v>134</v>
      </c>
      <c r="D97" s="731" t="n">
        <v>29</v>
      </c>
      <c r="E97" s="731" t="n">
        <v>163</v>
      </c>
      <c r="F97" s="731" t="n">
        <v>495</v>
      </c>
      <c r="G97" s="731" t="n">
        <v>4935</v>
      </c>
      <c r="H97" s="731" t="n">
        <v>0</v>
      </c>
      <c r="I97" s="731" t="n">
        <v>145</v>
      </c>
      <c r="J97" s="731" t="n">
        <v>252</v>
      </c>
      <c r="K97" s="731" t="n">
        <v>16</v>
      </c>
      <c r="L97" s="731" t="n">
        <v>1411</v>
      </c>
      <c r="M97" s="731" t="n">
        <v>1281</v>
      </c>
      <c r="N97" s="731"/>
      <c r="O97" s="731"/>
    </row>
    <row r="98" customFormat="false" ht="10.5" hidden="false" customHeight="true" outlineLevel="0" collapsed="false">
      <c r="A98" s="730" t="s">
        <v>139</v>
      </c>
      <c r="B98" s="731" t="n">
        <v>7091</v>
      </c>
      <c r="C98" s="731" t="n">
        <v>134</v>
      </c>
      <c r="D98" s="731" t="n">
        <v>20</v>
      </c>
      <c r="E98" s="731" t="n">
        <v>146</v>
      </c>
      <c r="F98" s="731" t="n">
        <v>474</v>
      </c>
      <c r="G98" s="731" t="n">
        <v>2526</v>
      </c>
      <c r="H98" s="731" t="n">
        <v>0</v>
      </c>
      <c r="I98" s="731" t="n">
        <v>43</v>
      </c>
      <c r="J98" s="731" t="n">
        <v>483</v>
      </c>
      <c r="K98" s="731" t="n">
        <v>21</v>
      </c>
      <c r="L98" s="731" t="n">
        <v>2161</v>
      </c>
      <c r="M98" s="731" t="n">
        <v>1083</v>
      </c>
      <c r="N98" s="731"/>
      <c r="O98" s="731"/>
    </row>
    <row r="99" customFormat="false" ht="10.5" hidden="false" customHeight="true" outlineLevel="0" collapsed="false">
      <c r="A99" s="732" t="s">
        <v>157</v>
      </c>
      <c r="B99" s="731" t="n">
        <v>282808</v>
      </c>
      <c r="C99" s="731" t="n">
        <v>5171</v>
      </c>
      <c r="D99" s="731" t="n">
        <v>527</v>
      </c>
      <c r="E99" s="731" t="n">
        <v>6926</v>
      </c>
      <c r="F99" s="731" t="n">
        <v>18679</v>
      </c>
      <c r="G99" s="731" t="n">
        <v>104178</v>
      </c>
      <c r="H99" s="731" t="n">
        <v>1164</v>
      </c>
      <c r="I99" s="731" t="n">
        <v>3457</v>
      </c>
      <c r="J99" s="731" t="n">
        <v>15924</v>
      </c>
      <c r="K99" s="731" t="n">
        <v>1161</v>
      </c>
      <c r="L99" s="731" t="n">
        <v>78934</v>
      </c>
      <c r="M99" s="731" t="n">
        <v>46687</v>
      </c>
      <c r="N99" s="731"/>
      <c r="O99" s="731"/>
    </row>
    <row r="100" customFormat="false" ht="10.5" hidden="false" customHeight="true" outlineLevel="0" collapsed="false">
      <c r="A100" s="733"/>
    </row>
    <row r="101" s="740" customFormat="true" ht="10.5" hidden="false" customHeight="true" outlineLevel="0" collapsed="false">
      <c r="B101" s="727" t="s">
        <v>694</v>
      </c>
      <c r="C101" s="741"/>
      <c r="D101" s="741"/>
      <c r="E101" s="741"/>
      <c r="F101" s="741"/>
      <c r="G101" s="741"/>
      <c r="H101" s="741"/>
      <c r="I101" s="741"/>
      <c r="J101" s="741"/>
      <c r="K101" s="741"/>
      <c r="L101" s="741"/>
      <c r="M101" s="741"/>
    </row>
    <row r="102" customFormat="false" ht="9" hidden="false" customHeight="true" outlineLevel="0" collapsed="false"/>
    <row r="103" customFormat="false" ht="10.5" hidden="false" customHeight="true" outlineLevel="0" collapsed="false">
      <c r="A103" s="730" t="s">
        <v>121</v>
      </c>
      <c r="B103" s="731" t="n">
        <v>192</v>
      </c>
      <c r="C103" s="731" t="n">
        <v>38</v>
      </c>
      <c r="D103" s="731" t="n">
        <v>0</v>
      </c>
      <c r="E103" s="731" t="n">
        <v>40</v>
      </c>
      <c r="F103" s="731" t="n">
        <v>10</v>
      </c>
      <c r="G103" s="731" t="n">
        <v>4</v>
      </c>
      <c r="H103" s="731" t="n">
        <v>0</v>
      </c>
      <c r="I103" s="731" t="n">
        <v>0</v>
      </c>
      <c r="J103" s="731" t="n">
        <v>16</v>
      </c>
      <c r="K103" s="731" t="n">
        <v>15</v>
      </c>
      <c r="L103" s="731" t="n">
        <v>69</v>
      </c>
      <c r="M103" s="731" t="n">
        <v>0</v>
      </c>
    </row>
    <row r="104" customFormat="false" ht="10.5" hidden="false" customHeight="true" outlineLevel="0" collapsed="false">
      <c r="A104" s="730" t="s">
        <v>122</v>
      </c>
      <c r="B104" s="731" t="n">
        <v>854</v>
      </c>
      <c r="C104" s="731" t="n">
        <v>1</v>
      </c>
      <c r="D104" s="731" t="n">
        <v>1</v>
      </c>
      <c r="E104" s="731" t="n">
        <v>3</v>
      </c>
      <c r="F104" s="731" t="n">
        <v>0</v>
      </c>
      <c r="G104" s="731" t="n">
        <v>534</v>
      </c>
      <c r="H104" s="731" t="n">
        <v>0</v>
      </c>
      <c r="I104" s="731" t="n">
        <v>0</v>
      </c>
      <c r="J104" s="731" t="n">
        <v>0</v>
      </c>
      <c r="K104" s="731" t="n">
        <v>8</v>
      </c>
      <c r="L104" s="731" t="n">
        <v>234</v>
      </c>
      <c r="M104" s="731" t="n">
        <v>73</v>
      </c>
    </row>
    <row r="105" customFormat="false" ht="9.75" hidden="false" customHeight="true" outlineLevel="0" collapsed="false">
      <c r="A105" s="730" t="s">
        <v>123</v>
      </c>
      <c r="B105" s="731" t="n">
        <v>164</v>
      </c>
      <c r="C105" s="731" t="n">
        <v>0</v>
      </c>
      <c r="D105" s="731" t="n">
        <v>1</v>
      </c>
      <c r="E105" s="731" t="n">
        <v>45</v>
      </c>
      <c r="F105" s="731" t="n">
        <v>0</v>
      </c>
      <c r="G105" s="731" t="n">
        <v>15</v>
      </c>
      <c r="H105" s="731" t="n">
        <v>0</v>
      </c>
      <c r="I105" s="731" t="n">
        <v>0</v>
      </c>
      <c r="J105" s="731" t="n">
        <v>4</v>
      </c>
      <c r="K105" s="731" t="n">
        <v>11</v>
      </c>
      <c r="L105" s="731" t="n">
        <v>88</v>
      </c>
      <c r="M105" s="731" t="n">
        <v>0</v>
      </c>
    </row>
    <row r="106" s="742" customFormat="true" ht="10.5" hidden="false" customHeight="true" outlineLevel="0" collapsed="false">
      <c r="A106" s="730" t="s">
        <v>124</v>
      </c>
      <c r="B106" s="731" t="n">
        <v>0</v>
      </c>
      <c r="C106" s="731" t="n">
        <v>0</v>
      </c>
      <c r="D106" s="731" t="n">
        <v>0</v>
      </c>
      <c r="E106" s="731" t="n">
        <v>0</v>
      </c>
      <c r="F106" s="731" t="n">
        <v>0</v>
      </c>
      <c r="G106" s="731" t="n">
        <v>0</v>
      </c>
      <c r="H106" s="731" t="n">
        <v>0</v>
      </c>
      <c r="I106" s="731" t="n">
        <v>0</v>
      </c>
      <c r="J106" s="731" t="n">
        <v>0</v>
      </c>
      <c r="K106" s="731" t="n">
        <v>0</v>
      </c>
      <c r="L106" s="731" t="n">
        <v>0</v>
      </c>
      <c r="M106" s="731" t="n">
        <v>0</v>
      </c>
    </row>
    <row r="107" customFormat="false" ht="10.5" hidden="false" customHeight="true" outlineLevel="0" collapsed="false">
      <c r="A107" s="730" t="s">
        <v>125</v>
      </c>
      <c r="B107" s="731" t="n">
        <v>7</v>
      </c>
      <c r="C107" s="731" t="n">
        <v>0</v>
      </c>
      <c r="D107" s="731" t="n">
        <v>0</v>
      </c>
      <c r="E107" s="731" t="n">
        <v>0</v>
      </c>
      <c r="F107" s="731" t="n">
        <v>3</v>
      </c>
      <c r="G107" s="731" t="n">
        <v>0</v>
      </c>
      <c r="H107" s="731" t="n">
        <v>0</v>
      </c>
      <c r="I107" s="731" t="n">
        <v>0</v>
      </c>
      <c r="J107" s="731" t="n">
        <v>0</v>
      </c>
      <c r="K107" s="731" t="n">
        <v>0</v>
      </c>
      <c r="L107" s="731" t="n">
        <v>4</v>
      </c>
      <c r="M107" s="731" t="n">
        <v>0</v>
      </c>
    </row>
    <row r="108" customFormat="false" ht="10.5" hidden="false" customHeight="true" outlineLevel="0" collapsed="false">
      <c r="A108" s="730" t="s">
        <v>126</v>
      </c>
      <c r="B108" s="731" t="n">
        <v>260</v>
      </c>
      <c r="C108" s="731" t="n">
        <v>5</v>
      </c>
      <c r="D108" s="731" t="n">
        <v>3</v>
      </c>
      <c r="E108" s="731" t="n">
        <v>12</v>
      </c>
      <c r="F108" s="731" t="n">
        <v>4</v>
      </c>
      <c r="G108" s="731" t="n">
        <v>1</v>
      </c>
      <c r="H108" s="731" t="n">
        <v>0</v>
      </c>
      <c r="I108" s="731" t="n">
        <v>0</v>
      </c>
      <c r="J108" s="731" t="n">
        <v>3</v>
      </c>
      <c r="K108" s="731" t="n">
        <v>1</v>
      </c>
      <c r="L108" s="731" t="n">
        <v>231</v>
      </c>
      <c r="M108" s="731" t="n">
        <v>0</v>
      </c>
    </row>
    <row r="109" customFormat="false" ht="10.5" hidden="false" customHeight="true" outlineLevel="0" collapsed="false">
      <c r="A109" s="730" t="s">
        <v>130</v>
      </c>
      <c r="B109" s="731" t="n">
        <v>6</v>
      </c>
      <c r="C109" s="731" t="n">
        <v>0</v>
      </c>
      <c r="D109" s="731" t="n">
        <v>0</v>
      </c>
      <c r="E109" s="731" t="n">
        <v>0</v>
      </c>
      <c r="F109" s="731" t="n">
        <v>0</v>
      </c>
      <c r="G109" s="731" t="n">
        <v>0</v>
      </c>
      <c r="H109" s="731" t="n">
        <v>0</v>
      </c>
      <c r="I109" s="731" t="n">
        <v>0</v>
      </c>
      <c r="J109" s="731" t="n">
        <v>0</v>
      </c>
      <c r="K109" s="731" t="n">
        <v>0</v>
      </c>
      <c r="L109" s="731" t="n">
        <v>6</v>
      </c>
      <c r="M109" s="731" t="n">
        <v>0</v>
      </c>
    </row>
    <row r="110" customFormat="false" ht="10.5" hidden="false" customHeight="true" outlineLevel="0" collapsed="false">
      <c r="A110" s="730" t="s">
        <v>131</v>
      </c>
      <c r="B110" s="731" t="n">
        <v>129</v>
      </c>
      <c r="C110" s="731" t="n">
        <v>0</v>
      </c>
      <c r="D110" s="731" t="n">
        <v>0</v>
      </c>
      <c r="E110" s="731" t="n">
        <v>0</v>
      </c>
      <c r="F110" s="731" t="n">
        <v>0</v>
      </c>
      <c r="G110" s="731" t="n">
        <v>110</v>
      </c>
      <c r="H110" s="731" t="n">
        <v>0</v>
      </c>
      <c r="I110" s="731" t="n">
        <v>0</v>
      </c>
      <c r="J110" s="731" t="n">
        <v>0</v>
      </c>
      <c r="K110" s="731" t="n">
        <v>0</v>
      </c>
      <c r="L110" s="731" t="n">
        <v>0</v>
      </c>
      <c r="M110" s="731" t="n">
        <v>19</v>
      </c>
    </row>
    <row r="111" customFormat="false" ht="10.5" hidden="false" customHeight="true" outlineLevel="0" collapsed="false">
      <c r="A111" s="730" t="s">
        <v>132</v>
      </c>
      <c r="B111" s="731" t="n">
        <v>186</v>
      </c>
      <c r="C111" s="731" t="n">
        <v>0</v>
      </c>
      <c r="D111" s="731" t="n">
        <v>0</v>
      </c>
      <c r="E111" s="731" t="n">
        <v>1</v>
      </c>
      <c r="F111" s="731" t="n">
        <v>0</v>
      </c>
      <c r="G111" s="731" t="n">
        <v>3</v>
      </c>
      <c r="H111" s="731" t="n">
        <v>0</v>
      </c>
      <c r="I111" s="731" t="n">
        <v>0</v>
      </c>
      <c r="J111" s="731" t="n">
        <v>6</v>
      </c>
      <c r="K111" s="731" t="n">
        <v>0</v>
      </c>
      <c r="L111" s="731" t="n">
        <v>176</v>
      </c>
      <c r="M111" s="731" t="n">
        <v>0</v>
      </c>
    </row>
    <row r="112" customFormat="false" ht="10.5" hidden="false" customHeight="true" outlineLevel="0" collapsed="false">
      <c r="A112" s="730" t="s">
        <v>133</v>
      </c>
      <c r="B112" s="731" t="n">
        <v>484</v>
      </c>
      <c r="C112" s="731" t="n">
        <v>15</v>
      </c>
      <c r="D112" s="731" t="n">
        <v>0</v>
      </c>
      <c r="E112" s="731" t="n">
        <v>139</v>
      </c>
      <c r="F112" s="731" t="n">
        <v>0</v>
      </c>
      <c r="G112" s="731" t="n">
        <v>12</v>
      </c>
      <c r="H112" s="731" t="n">
        <v>0</v>
      </c>
      <c r="I112" s="731" t="n">
        <v>2</v>
      </c>
      <c r="J112" s="731" t="n">
        <v>0</v>
      </c>
      <c r="K112" s="731" t="n">
        <v>0</v>
      </c>
      <c r="L112" s="731" t="n">
        <v>236</v>
      </c>
      <c r="M112" s="731" t="n">
        <v>80</v>
      </c>
    </row>
    <row r="113" customFormat="false" ht="10.5" hidden="false" customHeight="true" outlineLevel="0" collapsed="false">
      <c r="A113" s="730" t="s">
        <v>134</v>
      </c>
      <c r="B113" s="731" t="n">
        <v>79</v>
      </c>
      <c r="C113" s="731" t="n">
        <v>0</v>
      </c>
      <c r="D113" s="731" t="n">
        <v>0</v>
      </c>
      <c r="E113" s="731" t="n">
        <v>2</v>
      </c>
      <c r="F113" s="731" t="n">
        <v>1</v>
      </c>
      <c r="G113" s="731" t="n">
        <v>0</v>
      </c>
      <c r="H113" s="731" t="n">
        <v>0</v>
      </c>
      <c r="I113" s="731" t="n">
        <v>0</v>
      </c>
      <c r="J113" s="731" t="n">
        <v>0</v>
      </c>
      <c r="K113" s="731" t="n">
        <v>2</v>
      </c>
      <c r="L113" s="731" t="n">
        <v>74</v>
      </c>
      <c r="M113" s="731" t="n">
        <v>0</v>
      </c>
    </row>
    <row r="114" customFormat="false" ht="10.5" hidden="false" customHeight="true" outlineLevel="0" collapsed="false">
      <c r="A114" s="730" t="s">
        <v>135</v>
      </c>
      <c r="B114" s="731" t="n">
        <v>33</v>
      </c>
      <c r="C114" s="731" t="n">
        <v>3</v>
      </c>
      <c r="D114" s="731" t="n">
        <v>0</v>
      </c>
      <c r="E114" s="731" t="n">
        <v>2</v>
      </c>
      <c r="F114" s="731" t="n">
        <v>1</v>
      </c>
      <c r="G114" s="731" t="n">
        <v>3</v>
      </c>
      <c r="H114" s="731" t="n">
        <v>0</v>
      </c>
      <c r="I114" s="731" t="n">
        <v>0</v>
      </c>
      <c r="J114" s="731" t="n">
        <v>0</v>
      </c>
      <c r="K114" s="731" t="n">
        <v>0</v>
      </c>
      <c r="L114" s="731" t="n">
        <v>24</v>
      </c>
      <c r="M114" s="731" t="n">
        <v>0</v>
      </c>
    </row>
    <row r="115" customFormat="false" ht="10.5" hidden="false" customHeight="true" outlineLevel="0" collapsed="false">
      <c r="A115" s="730" t="s">
        <v>136</v>
      </c>
      <c r="B115" s="731" t="n">
        <v>536</v>
      </c>
      <c r="C115" s="731" t="n">
        <v>18</v>
      </c>
      <c r="D115" s="731" t="n">
        <v>0</v>
      </c>
      <c r="E115" s="731" t="n">
        <v>11</v>
      </c>
      <c r="F115" s="731" t="n">
        <v>8</v>
      </c>
      <c r="G115" s="731" t="n">
        <v>4</v>
      </c>
      <c r="H115" s="731" t="n">
        <v>0</v>
      </c>
      <c r="I115" s="731" t="n">
        <v>2</v>
      </c>
      <c r="J115" s="731" t="n">
        <v>25</v>
      </c>
      <c r="K115" s="731" t="n">
        <v>7</v>
      </c>
      <c r="L115" s="731" t="n">
        <v>461</v>
      </c>
      <c r="M115" s="731" t="n">
        <v>0</v>
      </c>
    </row>
    <row r="116" customFormat="false" ht="10.5" hidden="false" customHeight="true" outlineLevel="0" collapsed="false">
      <c r="A116" s="730" t="s">
        <v>137</v>
      </c>
      <c r="B116" s="731" t="n">
        <v>418</v>
      </c>
      <c r="C116" s="731" t="n">
        <v>9</v>
      </c>
      <c r="D116" s="731" t="n">
        <v>0</v>
      </c>
      <c r="E116" s="731" t="n">
        <v>23</v>
      </c>
      <c r="F116" s="731" t="n">
        <v>7</v>
      </c>
      <c r="G116" s="731" t="n">
        <v>62</v>
      </c>
      <c r="H116" s="731" t="n">
        <v>0</v>
      </c>
      <c r="I116" s="731" t="n">
        <v>0</v>
      </c>
      <c r="J116" s="731" t="n">
        <v>6</v>
      </c>
      <c r="K116" s="731" t="n">
        <v>0</v>
      </c>
      <c r="L116" s="731" t="n">
        <v>287</v>
      </c>
      <c r="M116" s="731" t="n">
        <v>24</v>
      </c>
    </row>
    <row r="117" customFormat="false" ht="10.5" hidden="false" customHeight="true" outlineLevel="0" collapsed="false">
      <c r="A117" s="730" t="s">
        <v>139</v>
      </c>
      <c r="B117" s="731" t="n">
        <v>175</v>
      </c>
      <c r="C117" s="731" t="n">
        <v>1</v>
      </c>
      <c r="D117" s="731" t="n">
        <v>0</v>
      </c>
      <c r="E117" s="731" t="n">
        <v>0</v>
      </c>
      <c r="F117" s="731" t="n">
        <v>3</v>
      </c>
      <c r="G117" s="731" t="n">
        <v>0</v>
      </c>
      <c r="H117" s="731" t="n">
        <v>0</v>
      </c>
      <c r="I117" s="731" t="n">
        <v>0</v>
      </c>
      <c r="J117" s="731" t="n">
        <v>5</v>
      </c>
      <c r="K117" s="731" t="n">
        <v>0</v>
      </c>
      <c r="L117" s="731" t="n">
        <v>166</v>
      </c>
      <c r="M117" s="731" t="n">
        <v>0</v>
      </c>
    </row>
    <row r="118" customFormat="false" ht="10.5" hidden="false" customHeight="true" outlineLevel="0" collapsed="false">
      <c r="A118" s="732" t="s">
        <v>157</v>
      </c>
      <c r="B118" s="731" t="n">
        <v>3523</v>
      </c>
      <c r="C118" s="731" t="n">
        <v>90</v>
      </c>
      <c r="D118" s="731" t="n">
        <v>5</v>
      </c>
      <c r="E118" s="731" t="n">
        <v>278</v>
      </c>
      <c r="F118" s="731" t="n">
        <v>37</v>
      </c>
      <c r="G118" s="731" t="n">
        <v>748</v>
      </c>
      <c r="H118" s="731" t="n">
        <v>0</v>
      </c>
      <c r="I118" s="731" t="n">
        <v>4</v>
      </c>
      <c r="J118" s="731" t="n">
        <v>65</v>
      </c>
      <c r="K118" s="731" t="n">
        <v>44</v>
      </c>
      <c r="L118" s="731" t="n">
        <v>2056</v>
      </c>
      <c r="M118" s="731" t="n">
        <v>196</v>
      </c>
    </row>
    <row r="119" customFormat="false" ht="10.5" hidden="false" customHeight="true" outlineLevel="0" collapsed="false">
      <c r="A119" s="734"/>
      <c r="B119" s="731"/>
      <c r="C119" s="731"/>
      <c r="D119" s="731"/>
      <c r="E119" s="731"/>
      <c r="F119" s="731"/>
      <c r="G119" s="731"/>
      <c r="H119" s="731"/>
      <c r="I119" s="731"/>
      <c r="J119" s="731"/>
      <c r="K119" s="731"/>
      <c r="L119" s="731"/>
      <c r="M119" s="731"/>
    </row>
    <row r="120" customFormat="false" ht="10.5" hidden="false" customHeight="true" outlineLevel="0" collapsed="false">
      <c r="A120" s="734"/>
    </row>
    <row r="121" s="740" customFormat="true" ht="10.5" hidden="false" customHeight="true" outlineLevel="0" collapsed="false">
      <c r="B121" s="727" t="s">
        <v>715</v>
      </c>
      <c r="C121" s="741"/>
      <c r="D121" s="741"/>
      <c r="E121" s="741"/>
      <c r="F121" s="741"/>
      <c r="G121" s="741"/>
      <c r="H121" s="741"/>
      <c r="I121" s="741"/>
      <c r="J121" s="741"/>
      <c r="K121" s="741"/>
      <c r="L121" s="741"/>
      <c r="M121" s="741"/>
    </row>
    <row r="122" customFormat="false" ht="9" hidden="false" customHeight="true" outlineLevel="0" collapsed="false"/>
    <row r="123" customFormat="false" ht="10.5" hidden="false" customHeight="true" outlineLevel="0" collapsed="false">
      <c r="A123" s="730" t="s">
        <v>121</v>
      </c>
      <c r="B123" s="731" t="n">
        <v>44146</v>
      </c>
      <c r="C123" s="731" t="n">
        <v>767</v>
      </c>
      <c r="D123" s="731" t="n">
        <v>101</v>
      </c>
      <c r="E123" s="731" t="n">
        <v>1333</v>
      </c>
      <c r="F123" s="731" t="n">
        <v>3132</v>
      </c>
      <c r="G123" s="731" t="n">
        <v>18244</v>
      </c>
      <c r="H123" s="731" t="n">
        <v>2</v>
      </c>
      <c r="I123" s="731" t="n">
        <v>790</v>
      </c>
      <c r="J123" s="731" t="n">
        <v>2244</v>
      </c>
      <c r="K123" s="731" t="n">
        <v>92</v>
      </c>
      <c r="L123" s="731" t="n">
        <v>10493</v>
      </c>
      <c r="M123" s="731" t="n">
        <v>6948</v>
      </c>
    </row>
    <row r="124" customFormat="false" ht="10.5" hidden="false" customHeight="true" outlineLevel="0" collapsed="false">
      <c r="A124" s="730" t="s">
        <v>122</v>
      </c>
      <c r="B124" s="731" t="n">
        <v>42811</v>
      </c>
      <c r="C124" s="731" t="n">
        <v>599</v>
      </c>
      <c r="D124" s="731" t="n">
        <v>87</v>
      </c>
      <c r="E124" s="731" t="n">
        <v>841</v>
      </c>
      <c r="F124" s="731" t="n">
        <v>2251</v>
      </c>
      <c r="G124" s="731" t="n">
        <v>17884</v>
      </c>
      <c r="H124" s="731" t="n">
        <v>2</v>
      </c>
      <c r="I124" s="731" t="n">
        <v>543</v>
      </c>
      <c r="J124" s="731" t="n">
        <v>2185</v>
      </c>
      <c r="K124" s="731" t="n">
        <v>157</v>
      </c>
      <c r="L124" s="731" t="n">
        <v>12237</v>
      </c>
      <c r="M124" s="731" t="n">
        <v>6025</v>
      </c>
    </row>
    <row r="125" customFormat="false" ht="10.5" hidden="false" customHeight="true" outlineLevel="0" collapsed="false">
      <c r="A125" s="730" t="s">
        <v>123</v>
      </c>
      <c r="B125" s="731" t="n">
        <v>17228</v>
      </c>
      <c r="C125" s="731" t="n">
        <v>439</v>
      </c>
      <c r="D125" s="731" t="n">
        <v>7</v>
      </c>
      <c r="E125" s="731" t="n">
        <v>511</v>
      </c>
      <c r="F125" s="731" t="n">
        <v>1095</v>
      </c>
      <c r="G125" s="731" t="n">
        <v>6488</v>
      </c>
      <c r="H125" s="731" t="n">
        <v>242</v>
      </c>
      <c r="I125" s="731" t="n">
        <v>103</v>
      </c>
      <c r="J125" s="731" t="n">
        <v>905</v>
      </c>
      <c r="K125" s="731" t="n">
        <v>139</v>
      </c>
      <c r="L125" s="731" t="n">
        <v>5844</v>
      </c>
      <c r="M125" s="731" t="n">
        <v>1455</v>
      </c>
    </row>
    <row r="126" customFormat="false" ht="10.5" hidden="false" customHeight="true" outlineLevel="0" collapsed="false">
      <c r="A126" s="730" t="s">
        <v>124</v>
      </c>
      <c r="B126" s="731" t="n">
        <v>2744</v>
      </c>
      <c r="C126" s="731" t="n">
        <v>125</v>
      </c>
      <c r="D126" s="731" t="n">
        <v>23</v>
      </c>
      <c r="E126" s="731" t="n">
        <v>116</v>
      </c>
      <c r="F126" s="731" t="n">
        <v>250</v>
      </c>
      <c r="G126" s="731" t="n">
        <v>0</v>
      </c>
      <c r="H126" s="731" t="n">
        <v>0</v>
      </c>
      <c r="I126" s="731" t="n">
        <v>44</v>
      </c>
      <c r="J126" s="731" t="n">
        <v>289</v>
      </c>
      <c r="K126" s="731" t="n">
        <v>10</v>
      </c>
      <c r="L126" s="731" t="n">
        <v>1887</v>
      </c>
      <c r="M126" s="731" t="n">
        <v>0</v>
      </c>
    </row>
    <row r="127" customFormat="false" ht="10.5" hidden="false" customHeight="true" outlineLevel="0" collapsed="false">
      <c r="A127" s="730" t="s">
        <v>125</v>
      </c>
      <c r="B127" s="731" t="n">
        <v>1828</v>
      </c>
      <c r="C127" s="731" t="n">
        <v>81</v>
      </c>
      <c r="D127" s="731" t="n">
        <v>7</v>
      </c>
      <c r="E127" s="731" t="n">
        <v>78</v>
      </c>
      <c r="F127" s="731" t="n">
        <v>357</v>
      </c>
      <c r="G127" s="731" t="n">
        <v>3</v>
      </c>
      <c r="H127" s="731" t="n">
        <v>0</v>
      </c>
      <c r="I127" s="731" t="n">
        <v>8</v>
      </c>
      <c r="J127" s="731" t="n">
        <v>215</v>
      </c>
      <c r="K127" s="731" t="n">
        <v>4</v>
      </c>
      <c r="L127" s="731" t="n">
        <v>1074</v>
      </c>
      <c r="M127" s="731" t="n">
        <v>1</v>
      </c>
    </row>
    <row r="128" customFormat="false" ht="10.5" hidden="false" customHeight="true" outlineLevel="0" collapsed="false">
      <c r="A128" s="730" t="s">
        <v>126</v>
      </c>
      <c r="B128" s="731" t="n">
        <v>9261</v>
      </c>
      <c r="C128" s="731" t="n">
        <v>190</v>
      </c>
      <c r="D128" s="731" t="n">
        <v>20</v>
      </c>
      <c r="E128" s="731" t="n">
        <v>206</v>
      </c>
      <c r="F128" s="731" t="n">
        <v>662</v>
      </c>
      <c r="G128" s="731" t="n">
        <v>3112</v>
      </c>
      <c r="H128" s="731" t="n">
        <v>0</v>
      </c>
      <c r="I128" s="731" t="n">
        <v>16</v>
      </c>
      <c r="J128" s="731" t="n">
        <v>391</v>
      </c>
      <c r="K128" s="731" t="n">
        <v>78</v>
      </c>
      <c r="L128" s="731" t="n">
        <v>2814</v>
      </c>
      <c r="M128" s="731" t="n">
        <v>1772</v>
      </c>
    </row>
    <row r="129" customFormat="false" ht="10.5" hidden="false" customHeight="true" outlineLevel="0" collapsed="false">
      <c r="A129" s="730" t="s">
        <v>130</v>
      </c>
      <c r="B129" s="731" t="n">
        <v>21948</v>
      </c>
      <c r="C129" s="731" t="n">
        <v>437</v>
      </c>
      <c r="D129" s="731" t="n">
        <v>44</v>
      </c>
      <c r="E129" s="731" t="n">
        <v>562</v>
      </c>
      <c r="F129" s="731" t="n">
        <v>1631</v>
      </c>
      <c r="G129" s="731" t="n">
        <v>7880</v>
      </c>
      <c r="H129" s="731" t="n">
        <v>226</v>
      </c>
      <c r="I129" s="731" t="n">
        <v>489</v>
      </c>
      <c r="J129" s="731" t="n">
        <v>1271</v>
      </c>
      <c r="K129" s="731" t="n">
        <v>123</v>
      </c>
      <c r="L129" s="731" t="n">
        <v>6472</v>
      </c>
      <c r="M129" s="731" t="n">
        <v>2813</v>
      </c>
    </row>
    <row r="130" customFormat="false" ht="10.5" hidden="false" customHeight="true" outlineLevel="0" collapsed="false">
      <c r="A130" s="730" t="s">
        <v>131</v>
      </c>
      <c r="B130" s="731" t="n">
        <v>7500</v>
      </c>
      <c r="C130" s="731" t="n">
        <v>79</v>
      </c>
      <c r="D130" s="731" t="n">
        <v>14</v>
      </c>
      <c r="E130" s="731" t="n">
        <v>149</v>
      </c>
      <c r="F130" s="731" t="n">
        <v>365</v>
      </c>
      <c r="G130" s="731" t="n">
        <v>3840</v>
      </c>
      <c r="H130" s="731" t="n">
        <v>0</v>
      </c>
      <c r="I130" s="731" t="n">
        <v>101</v>
      </c>
      <c r="J130" s="731" t="n">
        <v>232</v>
      </c>
      <c r="K130" s="731" t="n">
        <v>20</v>
      </c>
      <c r="L130" s="731" t="n">
        <v>1305</v>
      </c>
      <c r="M130" s="731" t="n">
        <v>1395</v>
      </c>
    </row>
    <row r="131" customFormat="false" ht="10.5" hidden="false" customHeight="true" outlineLevel="0" collapsed="false">
      <c r="A131" s="730" t="s">
        <v>132</v>
      </c>
      <c r="B131" s="731" t="n">
        <v>23878</v>
      </c>
      <c r="C131" s="731" t="n">
        <v>360</v>
      </c>
      <c r="D131" s="731" t="n">
        <v>23</v>
      </c>
      <c r="E131" s="731" t="n">
        <v>635</v>
      </c>
      <c r="F131" s="731" t="n">
        <v>1463</v>
      </c>
      <c r="G131" s="731" t="n">
        <v>4894</v>
      </c>
      <c r="H131" s="731" t="n">
        <v>430</v>
      </c>
      <c r="I131" s="731" t="n">
        <v>575</v>
      </c>
      <c r="J131" s="731" t="n">
        <v>1425</v>
      </c>
      <c r="K131" s="731" t="n">
        <v>114</v>
      </c>
      <c r="L131" s="731" t="n">
        <v>9043</v>
      </c>
      <c r="M131" s="731" t="n">
        <v>4916</v>
      </c>
    </row>
    <row r="132" customFormat="false" ht="10.5" hidden="false" customHeight="true" outlineLevel="0" collapsed="false">
      <c r="A132" s="730" t="s">
        <v>133</v>
      </c>
      <c r="B132" s="731" t="n">
        <v>55427</v>
      </c>
      <c r="C132" s="731" t="n">
        <v>1146</v>
      </c>
      <c r="D132" s="731" t="n">
        <v>85</v>
      </c>
      <c r="E132" s="731" t="n">
        <v>1584</v>
      </c>
      <c r="F132" s="731" t="n">
        <v>3951</v>
      </c>
      <c r="G132" s="731" t="n">
        <v>17625</v>
      </c>
      <c r="H132" s="731" t="n">
        <v>76</v>
      </c>
      <c r="I132" s="731" t="n">
        <v>330</v>
      </c>
      <c r="J132" s="731" t="n">
        <v>3367</v>
      </c>
      <c r="K132" s="731" t="n">
        <v>186</v>
      </c>
      <c r="L132" s="731" t="n">
        <v>15554</v>
      </c>
      <c r="M132" s="731" t="n">
        <v>11523</v>
      </c>
    </row>
    <row r="133" customFormat="false" ht="10.5" hidden="false" customHeight="true" outlineLevel="0" collapsed="false">
      <c r="A133" s="730" t="s">
        <v>134</v>
      </c>
      <c r="B133" s="731" t="n">
        <v>11623</v>
      </c>
      <c r="C133" s="731" t="n">
        <v>291</v>
      </c>
      <c r="D133" s="731" t="n">
        <v>17</v>
      </c>
      <c r="E133" s="731" t="n">
        <v>247</v>
      </c>
      <c r="F133" s="731" t="n">
        <v>881</v>
      </c>
      <c r="G133" s="731" t="n">
        <v>4235</v>
      </c>
      <c r="H133" s="731" t="n">
        <v>0</v>
      </c>
      <c r="I133" s="731" t="n">
        <v>1</v>
      </c>
      <c r="J133" s="731" t="n">
        <v>305</v>
      </c>
      <c r="K133" s="731" t="n">
        <v>94</v>
      </c>
      <c r="L133" s="731" t="n">
        <v>3858</v>
      </c>
      <c r="M133" s="731" t="n">
        <v>1694</v>
      </c>
    </row>
    <row r="134" customFormat="false" ht="10.5" hidden="false" customHeight="true" outlineLevel="0" collapsed="false">
      <c r="A134" s="730" t="s">
        <v>135</v>
      </c>
      <c r="B134" s="731" t="n">
        <v>5970</v>
      </c>
      <c r="C134" s="731" t="n">
        <v>106</v>
      </c>
      <c r="D134" s="731" t="n">
        <v>6</v>
      </c>
      <c r="E134" s="731" t="n">
        <v>130</v>
      </c>
      <c r="F134" s="731" t="n">
        <v>209</v>
      </c>
      <c r="G134" s="731" t="n">
        <v>3032</v>
      </c>
      <c r="H134" s="731" t="n">
        <v>0</v>
      </c>
      <c r="I134" s="731" t="n">
        <v>0</v>
      </c>
      <c r="J134" s="731" t="n">
        <v>118</v>
      </c>
      <c r="K134" s="731" t="n">
        <v>0</v>
      </c>
      <c r="L134" s="731" t="n">
        <v>892</v>
      </c>
      <c r="M134" s="731" t="n">
        <v>1477</v>
      </c>
    </row>
    <row r="135" customFormat="false" ht="10.5" hidden="false" customHeight="true" outlineLevel="0" collapsed="false">
      <c r="A135" s="730" t="s">
        <v>136</v>
      </c>
      <c r="B135" s="731" t="n">
        <v>16357</v>
      </c>
      <c r="C135" s="731" t="n">
        <v>288</v>
      </c>
      <c r="D135" s="731" t="n">
        <v>48</v>
      </c>
      <c r="E135" s="731" t="n">
        <v>369</v>
      </c>
      <c r="F135" s="731" t="n">
        <v>1134</v>
      </c>
      <c r="G135" s="731" t="n">
        <v>6276</v>
      </c>
      <c r="H135" s="731" t="n">
        <v>186</v>
      </c>
      <c r="I135" s="731" t="n">
        <v>97</v>
      </c>
      <c r="J135" s="731" t="n">
        <v>1896</v>
      </c>
      <c r="K135" s="731" t="n">
        <v>84</v>
      </c>
      <c r="L135" s="731" t="n">
        <v>3742</v>
      </c>
      <c r="M135" s="731" t="n">
        <v>2237</v>
      </c>
    </row>
    <row r="136" customFormat="false" ht="10.5" hidden="false" customHeight="true" outlineLevel="0" collapsed="false">
      <c r="A136" s="730" t="s">
        <v>137</v>
      </c>
      <c r="B136" s="731" t="n">
        <v>9483</v>
      </c>
      <c r="C136" s="731" t="n">
        <v>84</v>
      </c>
      <c r="D136" s="731" t="n">
        <v>1</v>
      </c>
      <c r="E136" s="731" t="n">
        <v>134</v>
      </c>
      <c r="F136" s="731" t="n">
        <v>363</v>
      </c>
      <c r="G136" s="731" t="n">
        <v>3952</v>
      </c>
      <c r="H136" s="731" t="n">
        <v>0</v>
      </c>
      <c r="I136" s="731" t="n">
        <v>176</v>
      </c>
      <c r="J136" s="731" t="n">
        <v>406</v>
      </c>
      <c r="K136" s="731" t="n">
        <v>67</v>
      </c>
      <c r="L136" s="731" t="n">
        <v>2037</v>
      </c>
      <c r="M136" s="731" t="n">
        <v>2263</v>
      </c>
    </row>
    <row r="137" customFormat="false" ht="10.5" hidden="false" customHeight="true" outlineLevel="0" collapsed="false">
      <c r="A137" s="730" t="s">
        <v>338</v>
      </c>
      <c r="B137" s="731" t="n">
        <v>8861</v>
      </c>
      <c r="C137" s="731" t="n">
        <v>134</v>
      </c>
      <c r="D137" s="731" t="n">
        <v>29</v>
      </c>
      <c r="E137" s="731" t="n">
        <v>163</v>
      </c>
      <c r="F137" s="731" t="n">
        <v>495</v>
      </c>
      <c r="G137" s="731" t="n">
        <v>4935</v>
      </c>
      <c r="H137" s="731" t="n">
        <v>0</v>
      </c>
      <c r="I137" s="731" t="n">
        <v>145</v>
      </c>
      <c r="J137" s="731" t="n">
        <v>252</v>
      </c>
      <c r="K137" s="731" t="n">
        <v>16</v>
      </c>
      <c r="L137" s="731" t="n">
        <v>1411</v>
      </c>
      <c r="M137" s="731" t="n">
        <v>1281</v>
      </c>
    </row>
    <row r="138" customFormat="false" ht="10.5" hidden="false" customHeight="true" outlineLevel="0" collapsed="false">
      <c r="A138" s="730" t="s">
        <v>139</v>
      </c>
      <c r="B138" s="731" t="n">
        <v>7266</v>
      </c>
      <c r="C138" s="731" t="n">
        <v>135</v>
      </c>
      <c r="D138" s="731" t="n">
        <v>20</v>
      </c>
      <c r="E138" s="731" t="n">
        <v>146</v>
      </c>
      <c r="F138" s="731" t="n">
        <v>477</v>
      </c>
      <c r="G138" s="731" t="n">
        <v>2526</v>
      </c>
      <c r="H138" s="731" t="n">
        <v>0</v>
      </c>
      <c r="I138" s="731" t="n">
        <v>43</v>
      </c>
      <c r="J138" s="731" t="n">
        <v>488</v>
      </c>
      <c r="K138" s="731" t="n">
        <v>21</v>
      </c>
      <c r="L138" s="731" t="n">
        <v>2327</v>
      </c>
      <c r="M138" s="731" t="n">
        <v>1083</v>
      </c>
    </row>
    <row r="139" customFormat="false" ht="10.5" hidden="false" customHeight="true" outlineLevel="0" collapsed="false">
      <c r="A139" s="732" t="s">
        <v>157</v>
      </c>
      <c r="B139" s="731" t="n">
        <v>286331</v>
      </c>
      <c r="C139" s="731" t="n">
        <v>5261</v>
      </c>
      <c r="D139" s="731" t="n">
        <v>532</v>
      </c>
      <c r="E139" s="731" t="n">
        <v>7204</v>
      </c>
      <c r="F139" s="731" t="n">
        <v>18716</v>
      </c>
      <c r="G139" s="731" t="n">
        <v>104926</v>
      </c>
      <c r="H139" s="731" t="n">
        <v>1164</v>
      </c>
      <c r="I139" s="731" t="n">
        <v>3461</v>
      </c>
      <c r="J139" s="731" t="n">
        <v>15989</v>
      </c>
      <c r="K139" s="731" t="n">
        <v>1205</v>
      </c>
      <c r="L139" s="731" t="n">
        <v>80990</v>
      </c>
      <c r="M139" s="731" t="n">
        <v>46883</v>
      </c>
    </row>
    <row r="140" customFormat="false" ht="10.5" hidden="false" customHeight="true" outlineLevel="0" collapsed="false">
      <c r="A140" s="733"/>
      <c r="C140" s="743"/>
      <c r="D140" s="743"/>
    </row>
    <row r="141" customFormat="false" ht="9.75" hidden="false" customHeight="true" outlineLevel="0" collapsed="false">
      <c r="A141" s="733"/>
      <c r="C141" s="743"/>
      <c r="D141" s="743"/>
    </row>
    <row r="142" s="738" customFormat="true" ht="10.5" hidden="false" customHeight="true" outlineLevel="0" collapsed="false">
      <c r="A142" s="736" t="s">
        <v>53</v>
      </c>
      <c r="B142" s="744"/>
      <c r="C142" s="744"/>
      <c r="D142" s="744"/>
      <c r="E142" s="737"/>
      <c r="F142" s="737"/>
      <c r="G142" s="737"/>
      <c r="H142" s="737"/>
      <c r="I142" s="737"/>
      <c r="J142" s="737"/>
      <c r="K142" s="737"/>
      <c r="L142" s="737"/>
      <c r="M142" s="737"/>
    </row>
    <row r="143" s="726" customFormat="true" ht="10.5" hidden="false" customHeight="true" outlineLevel="0" collapsed="false">
      <c r="B143" s="727" t="s">
        <v>170</v>
      </c>
      <c r="C143" s="728"/>
      <c r="D143" s="728"/>
      <c r="E143" s="728"/>
      <c r="F143" s="728"/>
      <c r="G143" s="728"/>
      <c r="H143" s="728"/>
      <c r="I143" s="728"/>
      <c r="J143" s="728"/>
      <c r="K143" s="728"/>
      <c r="L143" s="728"/>
      <c r="M143" s="728"/>
    </row>
    <row r="144" customFormat="false" ht="8.25" hidden="false" customHeight="true" outlineLevel="0" collapsed="false">
      <c r="A144" s="725"/>
      <c r="B144" s="739"/>
    </row>
    <row r="145" customFormat="false" ht="10.5" hidden="false" customHeight="true" outlineLevel="0" collapsed="false">
      <c r="B145" s="727" t="s">
        <v>822</v>
      </c>
      <c r="C145" s="729"/>
      <c r="D145" s="729"/>
      <c r="E145" s="729"/>
      <c r="F145" s="729"/>
      <c r="G145" s="729"/>
      <c r="H145" s="729"/>
      <c r="I145" s="729"/>
      <c r="J145" s="729"/>
      <c r="K145" s="729"/>
      <c r="L145" s="729"/>
      <c r="M145" s="729"/>
    </row>
    <row r="146" customFormat="false" ht="9" hidden="false" customHeight="true" outlineLevel="0" collapsed="false"/>
    <row r="147" customFormat="false" ht="10.5" hidden="false" customHeight="true" outlineLevel="0" collapsed="false">
      <c r="A147" s="730" t="s">
        <v>121</v>
      </c>
      <c r="B147" s="731" t="n">
        <v>78308</v>
      </c>
      <c r="C147" s="731" t="n">
        <v>4317</v>
      </c>
      <c r="D147" s="731" t="n">
        <v>337</v>
      </c>
      <c r="E147" s="731" t="n">
        <v>5623</v>
      </c>
      <c r="F147" s="731" t="n">
        <v>11198</v>
      </c>
      <c r="G147" s="731" t="n">
        <v>26852</v>
      </c>
      <c r="H147" s="731" t="n">
        <v>2</v>
      </c>
      <c r="I147" s="731" t="n">
        <v>1658</v>
      </c>
      <c r="J147" s="731" t="n">
        <v>7974</v>
      </c>
      <c r="K147" s="731" t="n">
        <v>967</v>
      </c>
      <c r="L147" s="731" t="n">
        <v>12278</v>
      </c>
      <c r="M147" s="731" t="n">
        <v>7102</v>
      </c>
    </row>
    <row r="148" customFormat="false" ht="10.5" hidden="false" customHeight="true" outlineLevel="0" collapsed="false">
      <c r="A148" s="730" t="s">
        <v>122</v>
      </c>
      <c r="B148" s="731" t="n">
        <v>76206</v>
      </c>
      <c r="C148" s="731" t="n">
        <v>4665</v>
      </c>
      <c r="D148" s="731" t="n">
        <v>322</v>
      </c>
      <c r="E148" s="731" t="n">
        <v>5092</v>
      </c>
      <c r="F148" s="731" t="n">
        <v>10553</v>
      </c>
      <c r="G148" s="731" t="n">
        <v>26353</v>
      </c>
      <c r="H148" s="731" t="n">
        <v>291</v>
      </c>
      <c r="I148" s="731" t="n">
        <v>1199</v>
      </c>
      <c r="J148" s="731" t="n">
        <v>7098</v>
      </c>
      <c r="K148" s="731" t="n">
        <v>1071</v>
      </c>
      <c r="L148" s="731" t="n">
        <v>13583</v>
      </c>
      <c r="M148" s="731" t="n">
        <v>5979</v>
      </c>
    </row>
    <row r="149" customFormat="false" ht="10.5" hidden="false" customHeight="true" outlineLevel="0" collapsed="false">
      <c r="A149" s="730" t="s">
        <v>123</v>
      </c>
      <c r="B149" s="731" t="n">
        <v>31919</v>
      </c>
      <c r="C149" s="731" t="n">
        <v>2372</v>
      </c>
      <c r="D149" s="731" t="n">
        <v>42</v>
      </c>
      <c r="E149" s="731" t="n">
        <v>2084</v>
      </c>
      <c r="F149" s="731" t="n">
        <v>4316</v>
      </c>
      <c r="G149" s="731" t="n">
        <v>10371</v>
      </c>
      <c r="H149" s="731" t="n">
        <v>474</v>
      </c>
      <c r="I149" s="731" t="n">
        <v>281</v>
      </c>
      <c r="J149" s="731" t="n">
        <v>2893</v>
      </c>
      <c r="K149" s="731" t="n">
        <v>1028</v>
      </c>
      <c r="L149" s="731" t="n">
        <v>6536</v>
      </c>
      <c r="M149" s="731" t="n">
        <v>1522</v>
      </c>
    </row>
    <row r="150" customFormat="false" ht="10.5" hidden="false" customHeight="true" outlineLevel="0" collapsed="false">
      <c r="A150" s="730" t="s">
        <v>124</v>
      </c>
      <c r="B150" s="731" t="n">
        <v>6593</v>
      </c>
      <c r="C150" s="731" t="n">
        <v>786</v>
      </c>
      <c r="D150" s="731" t="n">
        <v>117</v>
      </c>
      <c r="E150" s="731" t="n">
        <v>826</v>
      </c>
      <c r="F150" s="731" t="n">
        <v>1199</v>
      </c>
      <c r="G150" s="731" t="n">
        <v>3</v>
      </c>
      <c r="H150" s="731" t="n">
        <v>0</v>
      </c>
      <c r="I150" s="731" t="n">
        <v>169</v>
      </c>
      <c r="J150" s="731" t="n">
        <v>1128</v>
      </c>
      <c r="K150" s="731" t="n">
        <v>142</v>
      </c>
      <c r="L150" s="731" t="n">
        <v>2223</v>
      </c>
      <c r="M150" s="731" t="n">
        <v>0</v>
      </c>
    </row>
    <row r="151" customFormat="false" ht="10.5" hidden="false" customHeight="true" outlineLevel="0" collapsed="false">
      <c r="A151" s="730" t="s">
        <v>125</v>
      </c>
      <c r="B151" s="731" t="n">
        <v>4696</v>
      </c>
      <c r="C151" s="731" t="n">
        <v>452</v>
      </c>
      <c r="D151" s="731" t="n">
        <v>16</v>
      </c>
      <c r="E151" s="731" t="n">
        <v>470</v>
      </c>
      <c r="F151" s="731" t="n">
        <v>1432</v>
      </c>
      <c r="G151" s="731" t="n">
        <v>39</v>
      </c>
      <c r="H151" s="731" t="n">
        <v>0</v>
      </c>
      <c r="I151" s="731" t="n">
        <v>14</v>
      </c>
      <c r="J151" s="731" t="n">
        <v>706</v>
      </c>
      <c r="K151" s="731" t="n">
        <v>115</v>
      </c>
      <c r="L151" s="731" t="n">
        <v>1451</v>
      </c>
      <c r="M151" s="731" t="n">
        <v>1</v>
      </c>
    </row>
    <row r="152" customFormat="false" ht="10.5" hidden="false" customHeight="true" outlineLevel="0" collapsed="false">
      <c r="A152" s="730" t="s">
        <v>126</v>
      </c>
      <c r="B152" s="731" t="n">
        <v>16110</v>
      </c>
      <c r="C152" s="731" t="n">
        <v>971</v>
      </c>
      <c r="D152" s="731" t="n">
        <v>39</v>
      </c>
      <c r="E152" s="731" t="n">
        <v>1200</v>
      </c>
      <c r="F152" s="731" t="n">
        <v>2268</v>
      </c>
      <c r="G152" s="731" t="n">
        <v>5130</v>
      </c>
      <c r="H152" s="731" t="n">
        <v>0</v>
      </c>
      <c r="I152" s="731" t="n">
        <v>75</v>
      </c>
      <c r="J152" s="731" t="n">
        <v>1474</v>
      </c>
      <c r="K152" s="731" t="n">
        <v>300</v>
      </c>
      <c r="L152" s="731" t="n">
        <v>2775</v>
      </c>
      <c r="M152" s="731" t="n">
        <v>1878</v>
      </c>
    </row>
    <row r="153" customFormat="false" ht="10.5" hidden="false" customHeight="true" outlineLevel="0" collapsed="false">
      <c r="A153" s="730" t="s">
        <v>130</v>
      </c>
      <c r="B153" s="731" t="n">
        <v>38404</v>
      </c>
      <c r="C153" s="731" t="n">
        <v>2660</v>
      </c>
      <c r="D153" s="731" t="n">
        <v>180</v>
      </c>
      <c r="E153" s="731" t="n">
        <v>3032</v>
      </c>
      <c r="F153" s="731" t="n">
        <v>5457</v>
      </c>
      <c r="G153" s="731" t="n">
        <v>11754</v>
      </c>
      <c r="H153" s="731" t="n">
        <v>413</v>
      </c>
      <c r="I153" s="731" t="n">
        <v>970</v>
      </c>
      <c r="J153" s="731" t="n">
        <v>3570</v>
      </c>
      <c r="K153" s="731" t="n">
        <v>557</v>
      </c>
      <c r="L153" s="731" t="n">
        <v>6944</v>
      </c>
      <c r="M153" s="731" t="n">
        <v>2867</v>
      </c>
    </row>
    <row r="154" customFormat="false" ht="10.5" hidden="false" customHeight="true" outlineLevel="0" collapsed="false">
      <c r="A154" s="730" t="s">
        <v>131</v>
      </c>
      <c r="B154" s="731" t="n">
        <v>12045</v>
      </c>
      <c r="C154" s="731" t="n">
        <v>526</v>
      </c>
      <c r="D154" s="731" t="n">
        <v>28</v>
      </c>
      <c r="E154" s="731" t="n">
        <v>610</v>
      </c>
      <c r="F154" s="731" t="n">
        <v>1323</v>
      </c>
      <c r="G154" s="731" t="n">
        <v>5572</v>
      </c>
      <c r="H154" s="731" t="n">
        <v>0</v>
      </c>
      <c r="I154" s="731" t="n">
        <v>270</v>
      </c>
      <c r="J154" s="731" t="n">
        <v>723</v>
      </c>
      <c r="K154" s="731" t="n">
        <v>97</v>
      </c>
      <c r="L154" s="731" t="n">
        <v>1478</v>
      </c>
      <c r="M154" s="731" t="n">
        <v>1418</v>
      </c>
    </row>
    <row r="155" customFormat="false" ht="10.5" hidden="false" customHeight="true" outlineLevel="0" collapsed="false">
      <c r="A155" s="730" t="s">
        <v>132</v>
      </c>
      <c r="B155" s="731" t="n">
        <v>41719</v>
      </c>
      <c r="C155" s="731" t="n">
        <v>2306</v>
      </c>
      <c r="D155" s="731" t="n">
        <v>123</v>
      </c>
      <c r="E155" s="731" t="n">
        <v>2737</v>
      </c>
      <c r="F155" s="731" t="n">
        <v>5344</v>
      </c>
      <c r="G155" s="731" t="n">
        <v>8572</v>
      </c>
      <c r="H155" s="731" t="n">
        <v>788</v>
      </c>
      <c r="I155" s="731" t="n">
        <v>1312</v>
      </c>
      <c r="J155" s="731" t="n">
        <v>4565</v>
      </c>
      <c r="K155" s="731" t="n">
        <v>783</v>
      </c>
      <c r="L155" s="731" t="n">
        <v>10200</v>
      </c>
      <c r="M155" s="731" t="n">
        <v>4989</v>
      </c>
    </row>
    <row r="156" customFormat="false" ht="10.5" hidden="false" customHeight="true" outlineLevel="0" collapsed="false">
      <c r="A156" s="730" t="s">
        <v>133</v>
      </c>
      <c r="B156" s="731" t="n">
        <v>100991</v>
      </c>
      <c r="C156" s="731" t="n">
        <v>6750</v>
      </c>
      <c r="D156" s="731" t="n">
        <v>532</v>
      </c>
      <c r="E156" s="731" t="n">
        <v>8064</v>
      </c>
      <c r="F156" s="731" t="n">
        <v>14699</v>
      </c>
      <c r="G156" s="731" t="n">
        <v>27815</v>
      </c>
      <c r="H156" s="731" t="n">
        <v>102</v>
      </c>
      <c r="I156" s="731" t="n">
        <v>782</v>
      </c>
      <c r="J156" s="731" t="n">
        <v>11203</v>
      </c>
      <c r="K156" s="731" t="n">
        <v>1382</v>
      </c>
      <c r="L156" s="731" t="n">
        <v>18009</v>
      </c>
      <c r="M156" s="731" t="n">
        <v>11653</v>
      </c>
    </row>
    <row r="157" customFormat="false" ht="10.5" hidden="false" customHeight="true" outlineLevel="0" collapsed="false">
      <c r="A157" s="730" t="s">
        <v>134</v>
      </c>
      <c r="B157" s="731" t="n">
        <v>20195</v>
      </c>
      <c r="C157" s="731" t="n">
        <v>1605</v>
      </c>
      <c r="D157" s="731" t="n">
        <v>84</v>
      </c>
      <c r="E157" s="731" t="n">
        <v>1761</v>
      </c>
      <c r="F157" s="731" t="n">
        <v>3075</v>
      </c>
      <c r="G157" s="731" t="n">
        <v>5936</v>
      </c>
      <c r="H157" s="731" t="n">
        <v>2</v>
      </c>
      <c r="I157" s="731" t="n">
        <v>16</v>
      </c>
      <c r="J157" s="731" t="n">
        <v>1317</v>
      </c>
      <c r="K157" s="731" t="n">
        <v>334</v>
      </c>
      <c r="L157" s="731" t="n">
        <v>4324</v>
      </c>
      <c r="M157" s="731" t="n">
        <v>1741</v>
      </c>
    </row>
    <row r="158" customFormat="false" ht="10.5" hidden="false" customHeight="true" outlineLevel="0" collapsed="false">
      <c r="A158" s="730" t="s">
        <v>135</v>
      </c>
      <c r="B158" s="731" t="n">
        <v>8896</v>
      </c>
      <c r="C158" s="731" t="n">
        <v>445</v>
      </c>
      <c r="D158" s="731" t="n">
        <v>32</v>
      </c>
      <c r="E158" s="731" t="n">
        <v>400</v>
      </c>
      <c r="F158" s="731" t="n">
        <v>858</v>
      </c>
      <c r="G158" s="731" t="n">
        <v>4202</v>
      </c>
      <c r="H158" s="731" t="n">
        <v>0</v>
      </c>
      <c r="I158" s="731" t="n">
        <v>0</v>
      </c>
      <c r="J158" s="731" t="n">
        <v>410</v>
      </c>
      <c r="K158" s="731" t="n">
        <v>63</v>
      </c>
      <c r="L158" s="731" t="n">
        <v>985</v>
      </c>
      <c r="M158" s="731" t="n">
        <v>1501</v>
      </c>
    </row>
    <row r="159" customFormat="false" ht="10.5" hidden="false" customHeight="true" outlineLevel="0" collapsed="false">
      <c r="A159" s="730" t="s">
        <v>136</v>
      </c>
      <c r="B159" s="731" t="n">
        <v>29954</v>
      </c>
      <c r="C159" s="731" t="n">
        <v>1609</v>
      </c>
      <c r="D159" s="731" t="n">
        <v>190</v>
      </c>
      <c r="E159" s="731" t="n">
        <v>1753</v>
      </c>
      <c r="F159" s="731" t="n">
        <v>3935</v>
      </c>
      <c r="G159" s="731" t="n">
        <v>9287</v>
      </c>
      <c r="H159" s="731" t="n">
        <v>355</v>
      </c>
      <c r="I159" s="731" t="n">
        <v>275</v>
      </c>
      <c r="J159" s="731" t="n">
        <v>5725</v>
      </c>
      <c r="K159" s="731" t="n">
        <v>523</v>
      </c>
      <c r="L159" s="731" t="n">
        <v>3967</v>
      </c>
      <c r="M159" s="731" t="n">
        <v>2335</v>
      </c>
    </row>
    <row r="160" customFormat="false" ht="10.5" hidden="false" customHeight="true" outlineLevel="0" collapsed="false">
      <c r="A160" s="730" t="s">
        <v>137</v>
      </c>
      <c r="B160" s="731" t="n">
        <v>14399</v>
      </c>
      <c r="C160" s="731" t="n">
        <v>718</v>
      </c>
      <c r="D160" s="731" t="n">
        <v>37</v>
      </c>
      <c r="E160" s="731" t="n">
        <v>662</v>
      </c>
      <c r="F160" s="731" t="n">
        <v>1392</v>
      </c>
      <c r="G160" s="731" t="n">
        <v>5512</v>
      </c>
      <c r="H160" s="731" t="n">
        <v>0</v>
      </c>
      <c r="I160" s="731" t="n">
        <v>361</v>
      </c>
      <c r="J160" s="731" t="n">
        <v>1102</v>
      </c>
      <c r="K160" s="731" t="n">
        <v>243</v>
      </c>
      <c r="L160" s="731" t="n">
        <v>2070</v>
      </c>
      <c r="M160" s="731" t="n">
        <v>2302</v>
      </c>
    </row>
    <row r="161" customFormat="false" ht="10.5" hidden="false" customHeight="true" outlineLevel="0" collapsed="false">
      <c r="A161" s="730" t="s">
        <v>338</v>
      </c>
      <c r="B161" s="731" t="n">
        <v>14405</v>
      </c>
      <c r="C161" s="731" t="n">
        <v>716</v>
      </c>
      <c r="D161" s="731" t="n">
        <v>62</v>
      </c>
      <c r="E161" s="731" t="n">
        <v>689</v>
      </c>
      <c r="F161" s="731" t="n">
        <v>1512</v>
      </c>
      <c r="G161" s="731" t="n">
        <v>7220</v>
      </c>
      <c r="H161" s="731" t="n">
        <v>0</v>
      </c>
      <c r="I161" s="731" t="n">
        <v>417</v>
      </c>
      <c r="J161" s="731" t="n">
        <v>626</v>
      </c>
      <c r="K161" s="731" t="n">
        <v>117</v>
      </c>
      <c r="L161" s="731" t="n">
        <v>1736</v>
      </c>
      <c r="M161" s="731" t="n">
        <v>1310</v>
      </c>
    </row>
    <row r="162" customFormat="false" ht="10.5" hidden="false" customHeight="true" outlineLevel="0" collapsed="false">
      <c r="A162" s="730" t="s">
        <v>139</v>
      </c>
      <c r="B162" s="731" t="n">
        <v>13082</v>
      </c>
      <c r="C162" s="731" t="n">
        <v>881</v>
      </c>
      <c r="D162" s="731" t="n">
        <v>74</v>
      </c>
      <c r="E162" s="731" t="n">
        <v>856</v>
      </c>
      <c r="F162" s="731" t="n">
        <v>1849</v>
      </c>
      <c r="G162" s="731" t="n">
        <v>3875</v>
      </c>
      <c r="H162" s="731" t="n">
        <v>0</v>
      </c>
      <c r="I162" s="731" t="n">
        <v>111</v>
      </c>
      <c r="J162" s="731" t="n">
        <v>1628</v>
      </c>
      <c r="K162" s="731" t="n">
        <v>242</v>
      </c>
      <c r="L162" s="731" t="n">
        <v>2395</v>
      </c>
      <c r="M162" s="731" t="n">
        <v>1171</v>
      </c>
    </row>
    <row r="163" customFormat="false" ht="10.5" hidden="false" customHeight="true" outlineLevel="0" collapsed="false">
      <c r="A163" s="732" t="s">
        <v>157</v>
      </c>
      <c r="B163" s="731" t="n">
        <v>507922</v>
      </c>
      <c r="C163" s="731" t="n">
        <v>31779</v>
      </c>
      <c r="D163" s="731" t="n">
        <v>2215</v>
      </c>
      <c r="E163" s="731" t="n">
        <v>35859</v>
      </c>
      <c r="F163" s="731" t="n">
        <v>70410</v>
      </c>
      <c r="G163" s="731" t="n">
        <v>158493</v>
      </c>
      <c r="H163" s="731" t="n">
        <v>2427</v>
      </c>
      <c r="I163" s="731" t="n">
        <v>7910</v>
      </c>
      <c r="J163" s="731" t="n">
        <v>52142</v>
      </c>
      <c r="K163" s="731" t="n">
        <v>7964</v>
      </c>
      <c r="L163" s="731" t="n">
        <v>90954</v>
      </c>
      <c r="M163" s="731" t="n">
        <v>47769</v>
      </c>
    </row>
    <row r="164" customFormat="false" ht="10.5" hidden="false" customHeight="true" outlineLevel="0" collapsed="false">
      <c r="A164" s="733"/>
    </row>
    <row r="165" s="740" customFormat="true" ht="10.5" hidden="false" customHeight="true" outlineLevel="0" collapsed="false">
      <c r="B165" s="727" t="s">
        <v>823</v>
      </c>
      <c r="C165" s="741"/>
      <c r="D165" s="741"/>
      <c r="E165" s="741"/>
      <c r="F165" s="741"/>
      <c r="G165" s="741"/>
      <c r="H165" s="741"/>
      <c r="I165" s="741"/>
      <c r="J165" s="741"/>
      <c r="K165" s="741"/>
      <c r="L165" s="741"/>
      <c r="M165" s="741"/>
    </row>
    <row r="166" customFormat="false" ht="9" hidden="false" customHeight="true" outlineLevel="0" collapsed="false"/>
    <row r="167" customFormat="false" ht="10.5" hidden="false" customHeight="true" outlineLevel="0" collapsed="false">
      <c r="A167" s="730" t="s">
        <v>121</v>
      </c>
      <c r="B167" s="731" t="n">
        <v>31759</v>
      </c>
      <c r="C167" s="731" t="n">
        <v>3366</v>
      </c>
      <c r="D167" s="731" t="n">
        <v>143</v>
      </c>
      <c r="E167" s="731" t="n">
        <v>13146</v>
      </c>
      <c r="F167" s="731" t="n">
        <v>3279</v>
      </c>
      <c r="G167" s="731" t="n">
        <v>2452</v>
      </c>
      <c r="H167" s="731" t="n">
        <v>0</v>
      </c>
      <c r="I167" s="731" t="n">
        <v>453</v>
      </c>
      <c r="J167" s="731" t="n">
        <v>5853</v>
      </c>
      <c r="K167" s="731" t="n">
        <v>1459</v>
      </c>
      <c r="L167" s="731" t="n">
        <v>1599</v>
      </c>
      <c r="M167" s="731" t="n">
        <v>9</v>
      </c>
    </row>
    <row r="168" customFormat="false" ht="10.5" hidden="false" customHeight="true" outlineLevel="0" collapsed="false">
      <c r="A168" s="730" t="s">
        <v>122</v>
      </c>
      <c r="B168" s="731" t="n">
        <v>22566</v>
      </c>
      <c r="C168" s="731" t="n">
        <v>3762</v>
      </c>
      <c r="D168" s="731" t="n">
        <v>173</v>
      </c>
      <c r="E168" s="731" t="n">
        <v>5062</v>
      </c>
      <c r="F168" s="731" t="n">
        <v>2905</v>
      </c>
      <c r="G168" s="731" t="n">
        <v>2901</v>
      </c>
      <c r="H168" s="731" t="n">
        <v>99</v>
      </c>
      <c r="I168" s="731" t="n">
        <v>396</v>
      </c>
      <c r="J168" s="731" t="n">
        <v>3261</v>
      </c>
      <c r="K168" s="731" t="n">
        <v>1673</v>
      </c>
      <c r="L168" s="731" t="n">
        <v>2258</v>
      </c>
      <c r="M168" s="731" t="n">
        <v>76</v>
      </c>
    </row>
    <row r="169" customFormat="false" ht="10.5" hidden="false" customHeight="true" outlineLevel="0" collapsed="false">
      <c r="A169" s="730" t="s">
        <v>123</v>
      </c>
      <c r="B169" s="731" t="n">
        <v>9534</v>
      </c>
      <c r="C169" s="731" t="n">
        <v>1565</v>
      </c>
      <c r="D169" s="731" t="n">
        <v>37</v>
      </c>
      <c r="E169" s="731" t="n">
        <v>2614</v>
      </c>
      <c r="F169" s="731" t="n">
        <v>1640</v>
      </c>
      <c r="G169" s="731" t="n">
        <v>284</v>
      </c>
      <c r="H169" s="731" t="n">
        <v>54</v>
      </c>
      <c r="I169" s="731" t="n">
        <v>111</v>
      </c>
      <c r="J169" s="731" t="n">
        <v>1518</v>
      </c>
      <c r="K169" s="731" t="n">
        <v>1395</v>
      </c>
      <c r="L169" s="731" t="n">
        <v>316</v>
      </c>
      <c r="M169" s="731" t="n">
        <v>0</v>
      </c>
    </row>
    <row r="170" customFormat="false" ht="10.5" hidden="false" customHeight="true" outlineLevel="0" collapsed="false">
      <c r="A170" s="730" t="s">
        <v>124</v>
      </c>
      <c r="B170" s="731" t="n">
        <v>2668</v>
      </c>
      <c r="C170" s="731" t="n">
        <v>542</v>
      </c>
      <c r="D170" s="731" t="n">
        <v>57</v>
      </c>
      <c r="E170" s="731" t="n">
        <v>538</v>
      </c>
      <c r="F170" s="731" t="n">
        <v>388</v>
      </c>
      <c r="G170" s="731" t="n">
        <v>5</v>
      </c>
      <c r="H170" s="731" t="n">
        <v>0</v>
      </c>
      <c r="I170" s="731" t="n">
        <v>36</v>
      </c>
      <c r="J170" s="731" t="n">
        <v>346</v>
      </c>
      <c r="K170" s="731" t="n">
        <v>185</v>
      </c>
      <c r="L170" s="731" t="n">
        <v>571</v>
      </c>
      <c r="M170" s="731" t="n">
        <v>0</v>
      </c>
    </row>
    <row r="171" customFormat="false" ht="10.5" hidden="false" customHeight="true" outlineLevel="0" collapsed="false">
      <c r="A171" s="730" t="s">
        <v>125</v>
      </c>
      <c r="B171" s="731" t="n">
        <v>1455</v>
      </c>
      <c r="C171" s="731" t="n">
        <v>103</v>
      </c>
      <c r="D171" s="731" t="n">
        <v>20</v>
      </c>
      <c r="E171" s="731" t="n">
        <v>546</v>
      </c>
      <c r="F171" s="731" t="n">
        <v>136</v>
      </c>
      <c r="G171" s="731" t="n">
        <v>100</v>
      </c>
      <c r="H171" s="731" t="n">
        <v>0</v>
      </c>
      <c r="I171" s="731" t="n">
        <v>25</v>
      </c>
      <c r="J171" s="731" t="n">
        <v>257</v>
      </c>
      <c r="K171" s="731" t="n">
        <v>264</v>
      </c>
      <c r="L171" s="731" t="n">
        <v>4</v>
      </c>
      <c r="M171" s="731" t="n">
        <v>0</v>
      </c>
    </row>
    <row r="172" customFormat="false" ht="10.5" hidden="false" customHeight="true" outlineLevel="0" collapsed="false">
      <c r="A172" s="730" t="s">
        <v>126</v>
      </c>
      <c r="B172" s="731" t="n">
        <v>4895</v>
      </c>
      <c r="C172" s="731" t="n">
        <v>893</v>
      </c>
      <c r="D172" s="731" t="n">
        <v>39</v>
      </c>
      <c r="E172" s="731" t="n">
        <v>1556</v>
      </c>
      <c r="F172" s="731" t="n">
        <v>366</v>
      </c>
      <c r="G172" s="731" t="n">
        <v>609</v>
      </c>
      <c r="H172" s="731" t="n">
        <v>0</v>
      </c>
      <c r="I172" s="731" t="n">
        <v>22</v>
      </c>
      <c r="J172" s="731" t="n">
        <v>552</v>
      </c>
      <c r="K172" s="731" t="n">
        <v>224</v>
      </c>
      <c r="L172" s="731" t="n">
        <v>634</v>
      </c>
      <c r="M172" s="731" t="n">
        <v>0</v>
      </c>
    </row>
    <row r="173" customFormat="false" ht="10.5" hidden="false" customHeight="true" outlineLevel="0" collapsed="false">
      <c r="A173" s="730" t="s">
        <v>130</v>
      </c>
      <c r="B173" s="731" t="n">
        <v>8336</v>
      </c>
      <c r="C173" s="731" t="n">
        <v>1404</v>
      </c>
      <c r="D173" s="731" t="n">
        <v>72</v>
      </c>
      <c r="E173" s="731" t="n">
        <v>2473</v>
      </c>
      <c r="F173" s="731" t="n">
        <v>983</v>
      </c>
      <c r="G173" s="731" t="n">
        <v>304</v>
      </c>
      <c r="H173" s="731" t="n">
        <v>97</v>
      </c>
      <c r="I173" s="731" t="n">
        <v>217</v>
      </c>
      <c r="J173" s="731" t="n">
        <v>1210</v>
      </c>
      <c r="K173" s="731" t="n">
        <v>778</v>
      </c>
      <c r="L173" s="731" t="n">
        <v>798</v>
      </c>
      <c r="M173" s="731" t="n">
        <v>0</v>
      </c>
    </row>
    <row r="174" customFormat="false" ht="10.5" hidden="false" customHeight="true" outlineLevel="0" collapsed="false">
      <c r="A174" s="730" t="s">
        <v>131</v>
      </c>
      <c r="B174" s="731" t="n">
        <v>1693</v>
      </c>
      <c r="C174" s="731" t="n">
        <v>261</v>
      </c>
      <c r="D174" s="731" t="n">
        <v>5</v>
      </c>
      <c r="E174" s="731" t="n">
        <v>213</v>
      </c>
      <c r="F174" s="731" t="n">
        <v>183</v>
      </c>
      <c r="G174" s="731" t="n">
        <v>180</v>
      </c>
      <c r="H174" s="731" t="n">
        <v>0</v>
      </c>
      <c r="I174" s="731" t="n">
        <v>89</v>
      </c>
      <c r="J174" s="731" t="n">
        <v>156</v>
      </c>
      <c r="K174" s="731" t="n">
        <v>274</v>
      </c>
      <c r="L174" s="731" t="n">
        <v>310</v>
      </c>
      <c r="M174" s="731" t="n">
        <v>22</v>
      </c>
    </row>
    <row r="175" customFormat="false" ht="10.5" hidden="false" customHeight="true" outlineLevel="0" collapsed="false">
      <c r="A175" s="730" t="s">
        <v>132</v>
      </c>
      <c r="B175" s="731" t="n">
        <v>8532</v>
      </c>
      <c r="C175" s="731" t="n">
        <v>1307</v>
      </c>
      <c r="D175" s="731" t="n">
        <v>97</v>
      </c>
      <c r="E175" s="731" t="n">
        <v>1975</v>
      </c>
      <c r="F175" s="731" t="n">
        <v>887</v>
      </c>
      <c r="G175" s="731" t="n">
        <v>337</v>
      </c>
      <c r="H175" s="731" t="n">
        <v>159</v>
      </c>
      <c r="I175" s="731" t="n">
        <v>259</v>
      </c>
      <c r="J175" s="731" t="n">
        <v>1149</v>
      </c>
      <c r="K175" s="731" t="n">
        <v>972</v>
      </c>
      <c r="L175" s="731" t="n">
        <v>1389</v>
      </c>
      <c r="M175" s="731" t="n">
        <v>1</v>
      </c>
    </row>
    <row r="176" customFormat="false" ht="10.5" hidden="false" customHeight="true" outlineLevel="0" collapsed="false">
      <c r="A176" s="730" t="s">
        <v>133</v>
      </c>
      <c r="B176" s="731" t="n">
        <v>20695</v>
      </c>
      <c r="C176" s="731" t="n">
        <v>3555</v>
      </c>
      <c r="D176" s="731" t="n">
        <v>452</v>
      </c>
      <c r="E176" s="731" t="n">
        <v>4747</v>
      </c>
      <c r="F176" s="731" t="n">
        <v>2493</v>
      </c>
      <c r="G176" s="731" t="n">
        <v>355</v>
      </c>
      <c r="H176" s="731" t="n">
        <v>1</v>
      </c>
      <c r="I176" s="731" t="n">
        <v>203</v>
      </c>
      <c r="J176" s="731" t="n">
        <v>2860</v>
      </c>
      <c r="K176" s="731" t="n">
        <v>1796</v>
      </c>
      <c r="L176" s="731" t="n">
        <v>4115</v>
      </c>
      <c r="M176" s="731" t="n">
        <v>118</v>
      </c>
    </row>
    <row r="177" customFormat="false" ht="10.5" hidden="false" customHeight="true" outlineLevel="0" collapsed="false">
      <c r="A177" s="730" t="s">
        <v>134</v>
      </c>
      <c r="B177" s="731" t="n">
        <v>4844</v>
      </c>
      <c r="C177" s="731" t="n">
        <v>1134</v>
      </c>
      <c r="D177" s="731" t="n">
        <v>40</v>
      </c>
      <c r="E177" s="731" t="n">
        <v>1292</v>
      </c>
      <c r="F177" s="731" t="n">
        <v>764</v>
      </c>
      <c r="G177" s="731" t="n">
        <v>139</v>
      </c>
      <c r="H177" s="731" t="n">
        <v>0</v>
      </c>
      <c r="I177" s="731" t="n">
        <v>15</v>
      </c>
      <c r="J177" s="731" t="n">
        <v>457</v>
      </c>
      <c r="K177" s="731" t="n">
        <v>364</v>
      </c>
      <c r="L177" s="731" t="n">
        <v>634</v>
      </c>
      <c r="M177" s="731" t="n">
        <v>5</v>
      </c>
    </row>
    <row r="178" customFormat="false" ht="10.5" hidden="false" customHeight="true" outlineLevel="0" collapsed="false">
      <c r="A178" s="730" t="s">
        <v>135</v>
      </c>
      <c r="B178" s="731" t="n">
        <v>1265</v>
      </c>
      <c r="C178" s="731" t="n">
        <v>100</v>
      </c>
      <c r="D178" s="731" t="n">
        <v>3</v>
      </c>
      <c r="E178" s="731" t="n">
        <v>287</v>
      </c>
      <c r="F178" s="731" t="n">
        <v>152</v>
      </c>
      <c r="G178" s="731" t="n">
        <v>295</v>
      </c>
      <c r="H178" s="731" t="n">
        <v>0</v>
      </c>
      <c r="I178" s="731" t="n">
        <v>0</v>
      </c>
      <c r="J178" s="731" t="n">
        <v>179</v>
      </c>
      <c r="K178" s="731" t="n">
        <v>117</v>
      </c>
      <c r="L178" s="731" t="n">
        <v>129</v>
      </c>
      <c r="M178" s="731" t="n">
        <v>3</v>
      </c>
    </row>
    <row r="179" customFormat="false" ht="10.5" hidden="false" customHeight="true" outlineLevel="0" collapsed="false">
      <c r="A179" s="730" t="s">
        <v>136</v>
      </c>
      <c r="B179" s="731" t="n">
        <v>5564</v>
      </c>
      <c r="C179" s="731" t="n">
        <v>993</v>
      </c>
      <c r="D179" s="731" t="n">
        <v>177</v>
      </c>
      <c r="E179" s="731" t="n">
        <v>978</v>
      </c>
      <c r="F179" s="731" t="n">
        <v>644</v>
      </c>
      <c r="G179" s="731" t="n">
        <v>93</v>
      </c>
      <c r="H179" s="731" t="n">
        <v>73</v>
      </c>
      <c r="I179" s="731" t="n">
        <v>58</v>
      </c>
      <c r="J179" s="731" t="n">
        <v>707</v>
      </c>
      <c r="K179" s="731" t="n">
        <v>788</v>
      </c>
      <c r="L179" s="731" t="n">
        <v>1052</v>
      </c>
      <c r="M179" s="731" t="n">
        <v>1</v>
      </c>
    </row>
    <row r="180" customFormat="false" ht="10.5" hidden="false" customHeight="true" outlineLevel="0" collapsed="false">
      <c r="A180" s="730" t="s">
        <v>137</v>
      </c>
      <c r="B180" s="731" t="n">
        <v>3012</v>
      </c>
      <c r="C180" s="731" t="n">
        <v>522</v>
      </c>
      <c r="D180" s="731" t="n">
        <v>25</v>
      </c>
      <c r="E180" s="731" t="n">
        <v>628</v>
      </c>
      <c r="F180" s="731" t="n">
        <v>406</v>
      </c>
      <c r="G180" s="731" t="n">
        <v>68</v>
      </c>
      <c r="H180" s="731" t="n">
        <v>0</v>
      </c>
      <c r="I180" s="731" t="n">
        <v>116</v>
      </c>
      <c r="J180" s="731" t="n">
        <v>410</v>
      </c>
      <c r="K180" s="731" t="n">
        <v>227</v>
      </c>
      <c r="L180" s="731" t="n">
        <v>586</v>
      </c>
      <c r="M180" s="731" t="n">
        <v>24</v>
      </c>
    </row>
    <row r="181" customFormat="false" ht="10.5" hidden="false" customHeight="true" outlineLevel="0" collapsed="false">
      <c r="A181" s="730" t="s">
        <v>338</v>
      </c>
      <c r="B181" s="731" t="n">
        <v>1541</v>
      </c>
      <c r="C181" s="731" t="n">
        <v>393</v>
      </c>
      <c r="D181" s="731" t="n">
        <v>22</v>
      </c>
      <c r="E181" s="731" t="n">
        <v>518</v>
      </c>
      <c r="F181" s="731" t="n">
        <v>83</v>
      </c>
      <c r="G181" s="731" t="n">
        <v>2</v>
      </c>
      <c r="H181" s="731" t="n">
        <v>0</v>
      </c>
      <c r="I181" s="731" t="n">
        <v>57</v>
      </c>
      <c r="J181" s="731" t="n">
        <v>204</v>
      </c>
      <c r="K181" s="731" t="n">
        <v>216</v>
      </c>
      <c r="L181" s="731" t="n">
        <v>46</v>
      </c>
      <c r="M181" s="731" t="n">
        <v>0</v>
      </c>
    </row>
    <row r="182" customFormat="false" ht="10.5" hidden="false" customHeight="true" outlineLevel="0" collapsed="false">
      <c r="A182" s="730" t="s">
        <v>139</v>
      </c>
      <c r="B182" s="731" t="n">
        <v>3740</v>
      </c>
      <c r="C182" s="731" t="n">
        <v>770</v>
      </c>
      <c r="D182" s="731" t="n">
        <v>65</v>
      </c>
      <c r="E182" s="731" t="n">
        <v>593</v>
      </c>
      <c r="F182" s="731" t="n">
        <v>513</v>
      </c>
      <c r="G182" s="731" t="n">
        <v>107</v>
      </c>
      <c r="H182" s="731" t="n">
        <v>0</v>
      </c>
      <c r="I182" s="731" t="n">
        <v>39</v>
      </c>
      <c r="J182" s="731" t="n">
        <v>593</v>
      </c>
      <c r="K182" s="731" t="n">
        <v>486</v>
      </c>
      <c r="L182" s="731" t="n">
        <v>572</v>
      </c>
      <c r="M182" s="731" t="n">
        <v>2</v>
      </c>
    </row>
    <row r="183" customFormat="false" ht="10.5" hidden="false" customHeight="true" outlineLevel="0" collapsed="false">
      <c r="A183" s="732" t="s">
        <v>157</v>
      </c>
      <c r="B183" s="731" t="n">
        <v>132099</v>
      </c>
      <c r="C183" s="731" t="n">
        <v>20670</v>
      </c>
      <c r="D183" s="731" t="n">
        <v>1427</v>
      </c>
      <c r="E183" s="731" t="n">
        <v>37166</v>
      </c>
      <c r="F183" s="731" t="n">
        <v>15822</v>
      </c>
      <c r="G183" s="731" t="n">
        <v>8231</v>
      </c>
      <c r="H183" s="731" t="n">
        <v>483</v>
      </c>
      <c r="I183" s="731" t="n">
        <v>2096</v>
      </c>
      <c r="J183" s="731" t="n">
        <v>19712</v>
      </c>
      <c r="K183" s="731" t="n">
        <v>11218</v>
      </c>
      <c r="L183" s="731" t="n">
        <v>15013</v>
      </c>
      <c r="M183" s="731" t="n">
        <v>261</v>
      </c>
    </row>
    <row r="184" customFormat="false" ht="10.5" hidden="false" customHeight="true" outlineLevel="0" collapsed="false">
      <c r="A184" s="733"/>
    </row>
    <row r="185" s="740" customFormat="true" ht="10.5" hidden="false" customHeight="true" outlineLevel="0" collapsed="false">
      <c r="B185" s="727" t="s">
        <v>159</v>
      </c>
      <c r="C185" s="741"/>
      <c r="D185" s="741"/>
      <c r="E185" s="741"/>
      <c r="F185" s="741"/>
      <c r="G185" s="741"/>
      <c r="H185" s="741"/>
      <c r="I185" s="741"/>
      <c r="J185" s="741"/>
      <c r="K185" s="741"/>
      <c r="L185" s="741"/>
      <c r="M185" s="741"/>
    </row>
    <row r="186" customFormat="false" ht="9" hidden="false" customHeight="true" outlineLevel="0" collapsed="false"/>
    <row r="187" customFormat="false" ht="10.5" hidden="false" customHeight="true" outlineLevel="0" collapsed="false">
      <c r="A187" s="730" t="s">
        <v>121</v>
      </c>
      <c r="B187" s="731" t="n">
        <v>110067</v>
      </c>
      <c r="C187" s="731" t="n">
        <v>7683</v>
      </c>
      <c r="D187" s="731" t="n">
        <v>480</v>
      </c>
      <c r="E187" s="731" t="n">
        <v>18769</v>
      </c>
      <c r="F187" s="731" t="n">
        <v>14477</v>
      </c>
      <c r="G187" s="731" t="n">
        <v>29304</v>
      </c>
      <c r="H187" s="731" t="n">
        <v>2</v>
      </c>
      <c r="I187" s="731" t="n">
        <v>2111</v>
      </c>
      <c r="J187" s="731" t="n">
        <v>13827</v>
      </c>
      <c r="K187" s="731" t="n">
        <v>2426</v>
      </c>
      <c r="L187" s="731" t="n">
        <v>13877</v>
      </c>
      <c r="M187" s="731" t="n">
        <v>7111</v>
      </c>
    </row>
    <row r="188" customFormat="false" ht="10.5" hidden="false" customHeight="true" outlineLevel="0" collapsed="false">
      <c r="A188" s="730" t="s">
        <v>122</v>
      </c>
      <c r="B188" s="731" t="n">
        <v>98772</v>
      </c>
      <c r="C188" s="731" t="n">
        <v>8427</v>
      </c>
      <c r="D188" s="731" t="n">
        <v>495</v>
      </c>
      <c r="E188" s="731" t="n">
        <v>10154</v>
      </c>
      <c r="F188" s="731" t="n">
        <v>13458</v>
      </c>
      <c r="G188" s="731" t="n">
        <v>29254</v>
      </c>
      <c r="H188" s="731" t="n">
        <v>390</v>
      </c>
      <c r="I188" s="731" t="n">
        <v>1595</v>
      </c>
      <c r="J188" s="731" t="n">
        <v>10359</v>
      </c>
      <c r="K188" s="731" t="n">
        <v>2744</v>
      </c>
      <c r="L188" s="731" t="n">
        <v>15841</v>
      </c>
      <c r="M188" s="731" t="n">
        <v>6055</v>
      </c>
    </row>
    <row r="189" customFormat="false" ht="10.5" hidden="false" customHeight="true" outlineLevel="0" collapsed="false">
      <c r="A189" s="730" t="s">
        <v>123</v>
      </c>
      <c r="B189" s="731" t="n">
        <v>41453</v>
      </c>
      <c r="C189" s="731" t="n">
        <v>3937</v>
      </c>
      <c r="D189" s="731" t="n">
        <v>79</v>
      </c>
      <c r="E189" s="731" t="n">
        <v>4698</v>
      </c>
      <c r="F189" s="731" t="n">
        <v>5956</v>
      </c>
      <c r="G189" s="731" t="n">
        <v>10655</v>
      </c>
      <c r="H189" s="731" t="n">
        <v>528</v>
      </c>
      <c r="I189" s="731" t="n">
        <v>392</v>
      </c>
      <c r="J189" s="731" t="n">
        <v>4411</v>
      </c>
      <c r="K189" s="731" t="n">
        <v>2423</v>
      </c>
      <c r="L189" s="731" t="n">
        <v>6852</v>
      </c>
      <c r="M189" s="731" t="n">
        <v>1522</v>
      </c>
    </row>
    <row r="190" customFormat="false" ht="10.5" hidden="false" customHeight="true" outlineLevel="0" collapsed="false">
      <c r="A190" s="730" t="s">
        <v>124</v>
      </c>
      <c r="B190" s="731" t="n">
        <v>9261</v>
      </c>
      <c r="C190" s="731" t="n">
        <v>1328</v>
      </c>
      <c r="D190" s="731" t="n">
        <v>174</v>
      </c>
      <c r="E190" s="731" t="n">
        <v>1364</v>
      </c>
      <c r="F190" s="731" t="n">
        <v>1587</v>
      </c>
      <c r="G190" s="731" t="n">
        <v>8</v>
      </c>
      <c r="H190" s="731" t="n">
        <v>0</v>
      </c>
      <c r="I190" s="731" t="n">
        <v>205</v>
      </c>
      <c r="J190" s="731" t="n">
        <v>1474</v>
      </c>
      <c r="K190" s="731" t="n">
        <v>327</v>
      </c>
      <c r="L190" s="731" t="n">
        <v>2794</v>
      </c>
      <c r="M190" s="731" t="n">
        <v>0</v>
      </c>
    </row>
    <row r="191" customFormat="false" ht="10.5" hidden="false" customHeight="true" outlineLevel="0" collapsed="false">
      <c r="A191" s="730" t="s">
        <v>125</v>
      </c>
      <c r="B191" s="731" t="n">
        <v>6151</v>
      </c>
      <c r="C191" s="731" t="n">
        <v>555</v>
      </c>
      <c r="D191" s="731" t="n">
        <v>36</v>
      </c>
      <c r="E191" s="731" t="n">
        <v>1016</v>
      </c>
      <c r="F191" s="731" t="n">
        <v>1568</v>
      </c>
      <c r="G191" s="731" t="n">
        <v>139</v>
      </c>
      <c r="H191" s="731" t="n">
        <v>0</v>
      </c>
      <c r="I191" s="731" t="n">
        <v>39</v>
      </c>
      <c r="J191" s="731" t="n">
        <v>963</v>
      </c>
      <c r="K191" s="731" t="n">
        <v>379</v>
      </c>
      <c r="L191" s="731" t="n">
        <v>1455</v>
      </c>
      <c r="M191" s="731" t="n">
        <v>1</v>
      </c>
    </row>
    <row r="192" customFormat="false" ht="10.5" hidden="false" customHeight="true" outlineLevel="0" collapsed="false">
      <c r="A192" s="730" t="s">
        <v>126</v>
      </c>
      <c r="B192" s="731" t="n">
        <v>21005</v>
      </c>
      <c r="C192" s="731" t="n">
        <v>1864</v>
      </c>
      <c r="D192" s="731" t="n">
        <v>78</v>
      </c>
      <c r="E192" s="731" t="n">
        <v>2756</v>
      </c>
      <c r="F192" s="731" t="n">
        <v>2634</v>
      </c>
      <c r="G192" s="731" t="n">
        <v>5739</v>
      </c>
      <c r="H192" s="731" t="n">
        <v>0</v>
      </c>
      <c r="I192" s="731" t="n">
        <v>97</v>
      </c>
      <c r="J192" s="731" t="n">
        <v>2026</v>
      </c>
      <c r="K192" s="731" t="n">
        <v>524</v>
      </c>
      <c r="L192" s="731" t="n">
        <v>3409</v>
      </c>
      <c r="M192" s="731" t="n">
        <v>1878</v>
      </c>
    </row>
    <row r="193" customFormat="false" ht="10.5" hidden="false" customHeight="true" outlineLevel="0" collapsed="false">
      <c r="A193" s="730" t="s">
        <v>130</v>
      </c>
      <c r="B193" s="731" t="n">
        <v>46740</v>
      </c>
      <c r="C193" s="731" t="n">
        <v>4064</v>
      </c>
      <c r="D193" s="731" t="n">
        <v>252</v>
      </c>
      <c r="E193" s="731" t="n">
        <v>5505</v>
      </c>
      <c r="F193" s="731" t="n">
        <v>6440</v>
      </c>
      <c r="G193" s="731" t="n">
        <v>12058</v>
      </c>
      <c r="H193" s="731" t="n">
        <v>510</v>
      </c>
      <c r="I193" s="731" t="n">
        <v>1187</v>
      </c>
      <c r="J193" s="731" t="n">
        <v>4780</v>
      </c>
      <c r="K193" s="731" t="n">
        <v>1335</v>
      </c>
      <c r="L193" s="731" t="n">
        <v>7742</v>
      </c>
      <c r="M193" s="731" t="n">
        <v>2867</v>
      </c>
    </row>
    <row r="194" customFormat="false" ht="10.5" hidden="false" customHeight="true" outlineLevel="0" collapsed="false">
      <c r="A194" s="730" t="s">
        <v>131</v>
      </c>
      <c r="B194" s="731" t="n">
        <v>13738</v>
      </c>
      <c r="C194" s="731" t="n">
        <v>787</v>
      </c>
      <c r="D194" s="731" t="n">
        <v>33</v>
      </c>
      <c r="E194" s="731" t="n">
        <v>823</v>
      </c>
      <c r="F194" s="731" t="n">
        <v>1506</v>
      </c>
      <c r="G194" s="731" t="n">
        <v>5752</v>
      </c>
      <c r="H194" s="731" t="n">
        <v>0</v>
      </c>
      <c r="I194" s="731" t="n">
        <v>359</v>
      </c>
      <c r="J194" s="731" t="n">
        <v>879</v>
      </c>
      <c r="K194" s="731" t="n">
        <v>371</v>
      </c>
      <c r="L194" s="731" t="n">
        <v>1788</v>
      </c>
      <c r="M194" s="731" t="n">
        <v>1440</v>
      </c>
    </row>
    <row r="195" customFormat="false" ht="10.5" hidden="false" customHeight="true" outlineLevel="0" collapsed="false">
      <c r="A195" s="730" t="s">
        <v>132</v>
      </c>
      <c r="B195" s="731" t="n">
        <v>50251</v>
      </c>
      <c r="C195" s="731" t="n">
        <v>3613</v>
      </c>
      <c r="D195" s="731" t="n">
        <v>220</v>
      </c>
      <c r="E195" s="731" t="n">
        <v>4712</v>
      </c>
      <c r="F195" s="731" t="n">
        <v>6231</v>
      </c>
      <c r="G195" s="731" t="n">
        <v>8909</v>
      </c>
      <c r="H195" s="731" t="n">
        <v>947</v>
      </c>
      <c r="I195" s="731" t="n">
        <v>1571</v>
      </c>
      <c r="J195" s="731" t="n">
        <v>5714</v>
      </c>
      <c r="K195" s="731" t="n">
        <v>1755</v>
      </c>
      <c r="L195" s="731" t="n">
        <v>11589</v>
      </c>
      <c r="M195" s="731" t="n">
        <v>4990</v>
      </c>
    </row>
    <row r="196" customFormat="false" ht="10.5" hidden="false" customHeight="true" outlineLevel="0" collapsed="false">
      <c r="A196" s="730" t="s">
        <v>133</v>
      </c>
      <c r="B196" s="731" t="n">
        <v>121686</v>
      </c>
      <c r="C196" s="731" t="n">
        <v>10305</v>
      </c>
      <c r="D196" s="731" t="n">
        <v>984</v>
      </c>
      <c r="E196" s="731" t="n">
        <v>12811</v>
      </c>
      <c r="F196" s="731" t="n">
        <v>17192</v>
      </c>
      <c r="G196" s="731" t="n">
        <v>28170</v>
      </c>
      <c r="H196" s="731" t="n">
        <v>103</v>
      </c>
      <c r="I196" s="731" t="n">
        <v>985</v>
      </c>
      <c r="J196" s="731" t="n">
        <v>14063</v>
      </c>
      <c r="K196" s="731" t="n">
        <v>3178</v>
      </c>
      <c r="L196" s="731" t="n">
        <v>22124</v>
      </c>
      <c r="M196" s="731" t="n">
        <v>11771</v>
      </c>
    </row>
    <row r="197" customFormat="false" ht="10.5" hidden="false" customHeight="true" outlineLevel="0" collapsed="false">
      <c r="A197" s="730" t="s">
        <v>134</v>
      </c>
      <c r="B197" s="731" t="n">
        <v>25039</v>
      </c>
      <c r="C197" s="731" t="n">
        <v>2739</v>
      </c>
      <c r="D197" s="731" t="n">
        <v>124</v>
      </c>
      <c r="E197" s="731" t="n">
        <v>3053</v>
      </c>
      <c r="F197" s="731" t="n">
        <v>3839</v>
      </c>
      <c r="G197" s="731" t="n">
        <v>6075</v>
      </c>
      <c r="H197" s="731" t="n">
        <v>2</v>
      </c>
      <c r="I197" s="731" t="n">
        <v>31</v>
      </c>
      <c r="J197" s="731" t="n">
        <v>1774</v>
      </c>
      <c r="K197" s="731" t="n">
        <v>698</v>
      </c>
      <c r="L197" s="731" t="n">
        <v>4958</v>
      </c>
      <c r="M197" s="731" t="n">
        <v>1746</v>
      </c>
    </row>
    <row r="198" customFormat="false" ht="10.5" hidden="false" customHeight="true" outlineLevel="0" collapsed="false">
      <c r="A198" s="730" t="s">
        <v>135</v>
      </c>
      <c r="B198" s="731" t="n">
        <v>10161</v>
      </c>
      <c r="C198" s="731" t="n">
        <v>545</v>
      </c>
      <c r="D198" s="731" t="n">
        <v>35</v>
      </c>
      <c r="E198" s="731" t="n">
        <v>687</v>
      </c>
      <c r="F198" s="731" t="n">
        <v>1010</v>
      </c>
      <c r="G198" s="731" t="n">
        <v>4497</v>
      </c>
      <c r="H198" s="731" t="n">
        <v>0</v>
      </c>
      <c r="I198" s="731" t="n">
        <v>0</v>
      </c>
      <c r="J198" s="731" t="n">
        <v>589</v>
      </c>
      <c r="K198" s="731" t="n">
        <v>180</v>
      </c>
      <c r="L198" s="731" t="n">
        <v>1114</v>
      </c>
      <c r="M198" s="731" t="n">
        <v>1504</v>
      </c>
    </row>
    <row r="199" customFormat="false" ht="10.5" hidden="false" customHeight="true" outlineLevel="0" collapsed="false">
      <c r="A199" s="730" t="s">
        <v>136</v>
      </c>
      <c r="B199" s="731" t="n">
        <v>35518</v>
      </c>
      <c r="C199" s="731" t="n">
        <v>2602</v>
      </c>
      <c r="D199" s="731" t="n">
        <v>367</v>
      </c>
      <c r="E199" s="731" t="n">
        <v>2731</v>
      </c>
      <c r="F199" s="731" t="n">
        <v>4579</v>
      </c>
      <c r="G199" s="731" t="n">
        <v>9380</v>
      </c>
      <c r="H199" s="731" t="n">
        <v>428</v>
      </c>
      <c r="I199" s="731" t="n">
        <v>333</v>
      </c>
      <c r="J199" s="731" t="n">
        <v>6432</v>
      </c>
      <c r="K199" s="731" t="n">
        <v>1311</v>
      </c>
      <c r="L199" s="731" t="n">
        <v>5019</v>
      </c>
      <c r="M199" s="731" t="n">
        <v>2336</v>
      </c>
    </row>
    <row r="200" customFormat="false" ht="10.5" hidden="false" customHeight="true" outlineLevel="0" collapsed="false">
      <c r="A200" s="730" t="s">
        <v>137</v>
      </c>
      <c r="B200" s="731" t="n">
        <v>17411</v>
      </c>
      <c r="C200" s="731" t="n">
        <v>1240</v>
      </c>
      <c r="D200" s="731" t="n">
        <v>62</v>
      </c>
      <c r="E200" s="731" t="n">
        <v>1290</v>
      </c>
      <c r="F200" s="731" t="n">
        <v>1798</v>
      </c>
      <c r="G200" s="731" t="n">
        <v>5580</v>
      </c>
      <c r="H200" s="731" t="n">
        <v>0</v>
      </c>
      <c r="I200" s="731" t="n">
        <v>477</v>
      </c>
      <c r="J200" s="731" t="n">
        <v>1512</v>
      </c>
      <c r="K200" s="731" t="n">
        <v>470</v>
      </c>
      <c r="L200" s="731" t="n">
        <v>2656</v>
      </c>
      <c r="M200" s="731" t="n">
        <v>2326</v>
      </c>
    </row>
    <row r="201" customFormat="false" ht="10.5" hidden="false" customHeight="true" outlineLevel="0" collapsed="false">
      <c r="A201" s="730" t="s">
        <v>338</v>
      </c>
      <c r="B201" s="731" t="n">
        <v>15946</v>
      </c>
      <c r="C201" s="731" t="n">
        <v>1109</v>
      </c>
      <c r="D201" s="731" t="n">
        <v>84</v>
      </c>
      <c r="E201" s="731" t="n">
        <v>1207</v>
      </c>
      <c r="F201" s="731" t="n">
        <v>1595</v>
      </c>
      <c r="G201" s="731" t="n">
        <v>7222</v>
      </c>
      <c r="H201" s="731" t="n">
        <v>0</v>
      </c>
      <c r="I201" s="731" t="n">
        <v>474</v>
      </c>
      <c r="J201" s="731" t="n">
        <v>830</v>
      </c>
      <c r="K201" s="731" t="n">
        <v>333</v>
      </c>
      <c r="L201" s="731" t="n">
        <v>1782</v>
      </c>
      <c r="M201" s="731" t="n">
        <v>1310</v>
      </c>
    </row>
    <row r="202" customFormat="false" ht="10.5" hidden="false" customHeight="true" outlineLevel="0" collapsed="false">
      <c r="A202" s="730" t="s">
        <v>139</v>
      </c>
      <c r="B202" s="731" t="n">
        <v>16822</v>
      </c>
      <c r="C202" s="731" t="n">
        <v>1651</v>
      </c>
      <c r="D202" s="731" t="n">
        <v>139</v>
      </c>
      <c r="E202" s="731" t="n">
        <v>1449</v>
      </c>
      <c r="F202" s="731" t="n">
        <v>2362</v>
      </c>
      <c r="G202" s="731" t="n">
        <v>3982</v>
      </c>
      <c r="H202" s="731" t="n">
        <v>0</v>
      </c>
      <c r="I202" s="731" t="n">
        <v>150</v>
      </c>
      <c r="J202" s="731" t="n">
        <v>2221</v>
      </c>
      <c r="K202" s="731" t="n">
        <v>728</v>
      </c>
      <c r="L202" s="731" t="n">
        <v>2967</v>
      </c>
      <c r="M202" s="731" t="n">
        <v>1173</v>
      </c>
    </row>
    <row r="203" customFormat="false" ht="10.5" hidden="false" customHeight="true" outlineLevel="0" collapsed="false">
      <c r="A203" s="732" t="s">
        <v>160</v>
      </c>
      <c r="B203" s="731" t="n">
        <v>640021</v>
      </c>
      <c r="C203" s="731" t="n">
        <v>52449</v>
      </c>
      <c r="D203" s="731" t="n">
        <v>3642</v>
      </c>
      <c r="E203" s="731" t="n">
        <v>73025</v>
      </c>
      <c r="F203" s="731" t="n">
        <v>86232</v>
      </c>
      <c r="G203" s="731" t="n">
        <v>166724</v>
      </c>
      <c r="H203" s="731" t="n">
        <v>2910</v>
      </c>
      <c r="I203" s="731" t="n">
        <v>10006</v>
      </c>
      <c r="J203" s="731" t="n">
        <v>71854</v>
      </c>
      <c r="K203" s="731" t="n">
        <v>19182</v>
      </c>
      <c r="L203" s="731" t="n">
        <v>105967</v>
      </c>
      <c r="M203" s="731" t="n">
        <v>48030</v>
      </c>
    </row>
    <row r="204" customFormat="false" ht="10.5" hidden="false" customHeight="true" outlineLevel="0" collapsed="false">
      <c r="A204" s="734"/>
      <c r="B204" s="731"/>
      <c r="C204" s="731"/>
      <c r="D204" s="731"/>
      <c r="E204" s="731"/>
      <c r="F204" s="731"/>
      <c r="G204" s="731"/>
      <c r="H204" s="731"/>
      <c r="I204" s="731"/>
      <c r="J204" s="731"/>
      <c r="K204" s="731"/>
      <c r="L204" s="731"/>
      <c r="M204" s="731"/>
    </row>
    <row r="205" customFormat="false" ht="10.5" hidden="false" customHeight="true" outlineLevel="0" collapsed="false">
      <c r="A205" s="734"/>
      <c r="B205" s="731"/>
      <c r="C205" s="731"/>
      <c r="D205" s="731"/>
      <c r="E205" s="731"/>
      <c r="F205" s="731"/>
      <c r="G205" s="731"/>
      <c r="H205" s="731"/>
      <c r="I205" s="731"/>
      <c r="J205" s="731"/>
      <c r="K205" s="731"/>
      <c r="L205" s="731"/>
      <c r="M205" s="731"/>
    </row>
    <row r="206" customFormat="false" ht="10.5" hidden="false" customHeight="true" outlineLevel="0" collapsed="false">
      <c r="C206" s="743"/>
      <c r="D206" s="743"/>
    </row>
    <row r="207" s="738" customFormat="true" ht="10.5" hidden="false" customHeight="true" outlineLevel="0" collapsed="false">
      <c r="A207" s="736" t="s">
        <v>53</v>
      </c>
      <c r="B207" s="736"/>
      <c r="C207" s="736"/>
      <c r="D207" s="736"/>
      <c r="E207" s="737"/>
      <c r="F207" s="737"/>
      <c r="G207" s="737"/>
      <c r="H207" s="737"/>
      <c r="I207" s="737"/>
      <c r="J207" s="737"/>
      <c r="K207" s="737"/>
      <c r="L207" s="737"/>
      <c r="M207" s="737"/>
    </row>
    <row r="208" s="726" customFormat="true" ht="10.5" hidden="false" customHeight="true" outlineLevel="0" collapsed="false">
      <c r="B208" s="727" t="s">
        <v>197</v>
      </c>
      <c r="C208" s="728"/>
      <c r="D208" s="728"/>
      <c r="E208" s="728"/>
      <c r="F208" s="728"/>
      <c r="G208" s="728"/>
      <c r="H208" s="728"/>
      <c r="I208" s="728"/>
      <c r="J208" s="728"/>
      <c r="K208" s="728"/>
      <c r="L208" s="728"/>
      <c r="M208" s="728"/>
    </row>
    <row r="209" customFormat="false" ht="8.25" hidden="false" customHeight="true" outlineLevel="0" collapsed="false">
      <c r="A209" s="725"/>
    </row>
    <row r="210" customFormat="false" ht="10.5" hidden="false" customHeight="true" outlineLevel="0" collapsed="false">
      <c r="B210" s="727" t="s">
        <v>658</v>
      </c>
      <c r="C210" s="729"/>
      <c r="D210" s="729"/>
      <c r="E210" s="729"/>
      <c r="F210" s="729"/>
      <c r="G210" s="729"/>
      <c r="H210" s="729"/>
      <c r="I210" s="729"/>
      <c r="J210" s="729"/>
      <c r="K210" s="729"/>
      <c r="L210" s="729"/>
      <c r="M210" s="729"/>
    </row>
    <row r="211" customFormat="false" ht="10.5" hidden="false" customHeight="true" outlineLevel="0" collapsed="false">
      <c r="B211" s="727" t="s">
        <v>659</v>
      </c>
      <c r="C211" s="729"/>
      <c r="D211" s="729"/>
      <c r="E211" s="729"/>
      <c r="F211" s="729"/>
      <c r="G211" s="729"/>
      <c r="H211" s="729"/>
      <c r="I211" s="729"/>
      <c r="J211" s="729"/>
      <c r="K211" s="729"/>
      <c r="L211" s="729"/>
      <c r="M211" s="729"/>
    </row>
    <row r="212" customFormat="false" ht="10.5" hidden="false" customHeight="true" outlineLevel="0" collapsed="false"/>
    <row r="213" customFormat="false" ht="10.5" hidden="false" customHeight="true" outlineLevel="0" collapsed="false">
      <c r="A213" s="730" t="s">
        <v>121</v>
      </c>
      <c r="B213" s="731" t="n">
        <v>12053</v>
      </c>
      <c r="C213" s="731" t="n">
        <v>1893</v>
      </c>
      <c r="D213" s="731" t="n">
        <v>99</v>
      </c>
      <c r="E213" s="731" t="n">
        <v>1342</v>
      </c>
      <c r="F213" s="731" t="n">
        <v>2185</v>
      </c>
      <c r="G213" s="731" t="n">
        <v>4049</v>
      </c>
      <c r="H213" s="731" t="n">
        <v>0</v>
      </c>
      <c r="I213" s="731" t="n">
        <v>360</v>
      </c>
      <c r="J213" s="731" t="n">
        <v>1034</v>
      </c>
      <c r="K213" s="731" t="n">
        <v>280</v>
      </c>
      <c r="L213" s="731" t="n">
        <v>732</v>
      </c>
      <c r="M213" s="731" t="n">
        <v>79</v>
      </c>
    </row>
    <row r="214" customFormat="false" ht="10.5" hidden="false" customHeight="true" outlineLevel="0" collapsed="false">
      <c r="A214" s="730" t="s">
        <v>122</v>
      </c>
      <c r="B214" s="731" t="n">
        <v>12228</v>
      </c>
      <c r="C214" s="731" t="n">
        <v>2032</v>
      </c>
      <c r="D214" s="731" t="n">
        <v>98</v>
      </c>
      <c r="E214" s="731" t="n">
        <v>1367</v>
      </c>
      <c r="F214" s="731" t="n">
        <v>2202</v>
      </c>
      <c r="G214" s="731" t="n">
        <v>4264</v>
      </c>
      <c r="H214" s="731" t="n">
        <v>196</v>
      </c>
      <c r="I214" s="731" t="n">
        <v>266</v>
      </c>
      <c r="J214" s="731" t="n">
        <v>773</v>
      </c>
      <c r="K214" s="731" t="n">
        <v>298</v>
      </c>
      <c r="L214" s="731" t="n">
        <v>721</v>
      </c>
      <c r="M214" s="731" t="n">
        <v>11</v>
      </c>
    </row>
    <row r="215" customFormat="false" ht="10.5" hidden="false" customHeight="true" outlineLevel="0" collapsed="false">
      <c r="A215" s="730" t="s">
        <v>123</v>
      </c>
      <c r="B215" s="731" t="n">
        <v>6100</v>
      </c>
      <c r="C215" s="731" t="n">
        <v>1057</v>
      </c>
      <c r="D215" s="731" t="n">
        <v>11</v>
      </c>
      <c r="E215" s="731" t="n">
        <v>701</v>
      </c>
      <c r="F215" s="731" t="n">
        <v>880</v>
      </c>
      <c r="G215" s="731" t="n">
        <v>1866</v>
      </c>
      <c r="H215" s="731" t="n">
        <v>145</v>
      </c>
      <c r="I215" s="731" t="n">
        <v>84</v>
      </c>
      <c r="J215" s="731" t="n">
        <v>509</v>
      </c>
      <c r="K215" s="731" t="n">
        <v>400</v>
      </c>
      <c r="L215" s="731" t="n">
        <v>403</v>
      </c>
      <c r="M215" s="731" t="n">
        <v>44</v>
      </c>
    </row>
    <row r="216" customFormat="false" ht="10.5" hidden="false" customHeight="true" outlineLevel="0" collapsed="false">
      <c r="A216" s="730" t="s">
        <v>124</v>
      </c>
      <c r="B216" s="731" t="n">
        <v>1401</v>
      </c>
      <c r="C216" s="731" t="n">
        <v>361</v>
      </c>
      <c r="D216" s="731" t="n">
        <v>45</v>
      </c>
      <c r="E216" s="731" t="n">
        <v>255</v>
      </c>
      <c r="F216" s="731" t="n">
        <v>277</v>
      </c>
      <c r="G216" s="731" t="n">
        <v>0</v>
      </c>
      <c r="H216" s="731" t="n">
        <v>0</v>
      </c>
      <c r="I216" s="731" t="n">
        <v>51</v>
      </c>
      <c r="J216" s="731" t="n">
        <v>175</v>
      </c>
      <c r="K216" s="731" t="n">
        <v>47</v>
      </c>
      <c r="L216" s="731" t="n">
        <v>190</v>
      </c>
      <c r="M216" s="731" t="n">
        <v>0</v>
      </c>
    </row>
    <row r="217" customFormat="false" ht="10.5" hidden="false" customHeight="true" outlineLevel="0" collapsed="false">
      <c r="A217" s="730" t="s">
        <v>125</v>
      </c>
      <c r="B217" s="731" t="n">
        <v>1078</v>
      </c>
      <c r="C217" s="731" t="n">
        <v>217</v>
      </c>
      <c r="D217" s="731" t="n">
        <v>6</v>
      </c>
      <c r="E217" s="731" t="n">
        <v>159</v>
      </c>
      <c r="F217" s="731" t="n">
        <v>333</v>
      </c>
      <c r="G217" s="731" t="n">
        <v>23</v>
      </c>
      <c r="H217" s="731" t="n">
        <v>0</v>
      </c>
      <c r="I217" s="731" t="n">
        <v>2</v>
      </c>
      <c r="J217" s="731" t="n">
        <v>100</v>
      </c>
      <c r="K217" s="731" t="n">
        <v>44</v>
      </c>
      <c r="L217" s="731" t="n">
        <v>194</v>
      </c>
      <c r="M217" s="731" t="n">
        <v>0</v>
      </c>
    </row>
    <row r="218" customFormat="false" ht="10.5" hidden="false" customHeight="true" outlineLevel="0" collapsed="false">
      <c r="A218" s="730" t="s">
        <v>126</v>
      </c>
      <c r="B218" s="731" t="n">
        <v>2698</v>
      </c>
      <c r="C218" s="731" t="n">
        <v>432</v>
      </c>
      <c r="D218" s="731" t="n">
        <v>12</v>
      </c>
      <c r="E218" s="731" t="n">
        <v>370</v>
      </c>
      <c r="F218" s="731" t="n">
        <v>451</v>
      </c>
      <c r="G218" s="731" t="n">
        <v>978</v>
      </c>
      <c r="H218" s="731" t="n">
        <v>0</v>
      </c>
      <c r="I218" s="731" t="n">
        <v>27</v>
      </c>
      <c r="J218" s="731" t="n">
        <v>206</v>
      </c>
      <c r="K218" s="731" t="n">
        <v>82</v>
      </c>
      <c r="L218" s="731" t="n">
        <v>86</v>
      </c>
      <c r="M218" s="731" t="n">
        <v>54</v>
      </c>
    </row>
    <row r="219" customFormat="false" ht="10.5" hidden="false" customHeight="true" outlineLevel="0" collapsed="false">
      <c r="A219" s="730" t="s">
        <v>130</v>
      </c>
      <c r="B219" s="731" t="n">
        <v>6351</v>
      </c>
      <c r="C219" s="731" t="n">
        <v>1202</v>
      </c>
      <c r="D219" s="731" t="n">
        <v>45</v>
      </c>
      <c r="E219" s="731" t="n">
        <v>906</v>
      </c>
      <c r="F219" s="731" t="n">
        <v>1037</v>
      </c>
      <c r="G219" s="731" t="n">
        <v>1915</v>
      </c>
      <c r="H219" s="731" t="n">
        <v>113</v>
      </c>
      <c r="I219" s="731" t="n">
        <v>245</v>
      </c>
      <c r="J219" s="731" t="n">
        <v>428</v>
      </c>
      <c r="K219" s="731" t="n">
        <v>167</v>
      </c>
      <c r="L219" s="731" t="n">
        <v>268</v>
      </c>
      <c r="M219" s="731" t="n">
        <v>25</v>
      </c>
    </row>
    <row r="220" customFormat="false" ht="10.5" hidden="false" customHeight="true" outlineLevel="0" collapsed="false">
      <c r="A220" s="730" t="s">
        <v>131</v>
      </c>
      <c r="B220" s="731" t="n">
        <v>1867</v>
      </c>
      <c r="C220" s="731" t="n">
        <v>218</v>
      </c>
      <c r="D220" s="731" t="n">
        <v>5</v>
      </c>
      <c r="E220" s="731" t="n">
        <v>178</v>
      </c>
      <c r="F220" s="731" t="n">
        <v>306</v>
      </c>
      <c r="G220" s="731" t="n">
        <v>879</v>
      </c>
      <c r="H220" s="731" t="n">
        <v>0</v>
      </c>
      <c r="I220" s="731" t="n">
        <v>64</v>
      </c>
      <c r="J220" s="731" t="n">
        <v>72</v>
      </c>
      <c r="K220" s="731" t="n">
        <v>22</v>
      </c>
      <c r="L220" s="731" t="n">
        <v>97</v>
      </c>
      <c r="M220" s="731" t="n">
        <v>26</v>
      </c>
    </row>
    <row r="221" customFormat="false" ht="10.5" hidden="false" customHeight="true" outlineLevel="0" collapsed="false">
      <c r="A221" s="730" t="s">
        <v>132</v>
      </c>
      <c r="B221" s="731" t="n">
        <v>6863</v>
      </c>
      <c r="C221" s="731" t="n">
        <v>1064</v>
      </c>
      <c r="D221" s="731" t="n">
        <v>44</v>
      </c>
      <c r="E221" s="731" t="n">
        <v>867</v>
      </c>
      <c r="F221" s="731" t="n">
        <v>1176</v>
      </c>
      <c r="G221" s="731" t="n">
        <v>1673</v>
      </c>
      <c r="H221" s="731" t="n">
        <v>232</v>
      </c>
      <c r="I221" s="731" t="n">
        <v>284</v>
      </c>
      <c r="J221" s="731" t="n">
        <v>597</v>
      </c>
      <c r="K221" s="731" t="n">
        <v>263</v>
      </c>
      <c r="L221" s="731" t="n">
        <v>622</v>
      </c>
      <c r="M221" s="731" t="n">
        <v>41</v>
      </c>
    </row>
    <row r="222" customFormat="false" ht="10.5" hidden="false" customHeight="true" outlineLevel="0" collapsed="false">
      <c r="A222" s="730" t="s">
        <v>133</v>
      </c>
      <c r="B222" s="731" t="n">
        <v>16978</v>
      </c>
      <c r="C222" s="731" t="n">
        <v>2942</v>
      </c>
      <c r="D222" s="731" t="n">
        <v>173</v>
      </c>
      <c r="E222" s="731" t="n">
        <v>2418</v>
      </c>
      <c r="F222" s="731" t="n">
        <v>2952</v>
      </c>
      <c r="G222" s="731" t="n">
        <v>4923</v>
      </c>
      <c r="H222" s="731" t="n">
        <v>12</v>
      </c>
      <c r="I222" s="731" t="n">
        <v>220</v>
      </c>
      <c r="J222" s="731" t="n">
        <v>1486</v>
      </c>
      <c r="K222" s="731" t="n">
        <v>448</v>
      </c>
      <c r="L222" s="731" t="n">
        <v>1288</v>
      </c>
      <c r="M222" s="731" t="n">
        <v>116</v>
      </c>
    </row>
    <row r="223" customFormat="false" ht="10.5" hidden="false" customHeight="true" outlineLevel="0" collapsed="false">
      <c r="A223" s="730" t="s">
        <v>134</v>
      </c>
      <c r="B223" s="731" t="n">
        <v>3193</v>
      </c>
      <c r="C223" s="731" t="n">
        <v>662</v>
      </c>
      <c r="D223" s="731" t="n">
        <v>20</v>
      </c>
      <c r="E223" s="731" t="n">
        <v>509</v>
      </c>
      <c r="F223" s="731" t="n">
        <v>602</v>
      </c>
      <c r="G223" s="731" t="n">
        <v>814</v>
      </c>
      <c r="H223" s="731" t="n">
        <v>0</v>
      </c>
      <c r="I223" s="731" t="n">
        <v>6</v>
      </c>
      <c r="J223" s="731" t="n">
        <v>176</v>
      </c>
      <c r="K223" s="731" t="n">
        <v>95</v>
      </c>
      <c r="L223" s="731" t="n">
        <v>283</v>
      </c>
      <c r="M223" s="731" t="n">
        <v>26</v>
      </c>
    </row>
    <row r="224" customFormat="false" ht="10.5" hidden="false" customHeight="true" outlineLevel="0" collapsed="false">
      <c r="A224" s="730" t="s">
        <v>135</v>
      </c>
      <c r="B224" s="731" t="n">
        <v>1142</v>
      </c>
      <c r="C224" s="731" t="n">
        <v>187</v>
      </c>
      <c r="D224" s="731" t="n">
        <v>12</v>
      </c>
      <c r="E224" s="731" t="n">
        <v>112</v>
      </c>
      <c r="F224" s="731" t="n">
        <v>157</v>
      </c>
      <c r="G224" s="731" t="n">
        <v>530</v>
      </c>
      <c r="H224" s="731" t="n">
        <v>0</v>
      </c>
      <c r="I224" s="731" t="n">
        <v>0</v>
      </c>
      <c r="J224" s="731" t="n">
        <v>59</v>
      </c>
      <c r="K224" s="731" t="n">
        <v>17</v>
      </c>
      <c r="L224" s="731" t="n">
        <v>53</v>
      </c>
      <c r="M224" s="731" t="n">
        <v>15</v>
      </c>
    </row>
    <row r="225" customFormat="false" ht="10.5" hidden="false" customHeight="true" outlineLevel="0" collapsed="false">
      <c r="A225" s="730" t="s">
        <v>136</v>
      </c>
      <c r="B225" s="731" t="n">
        <v>5094</v>
      </c>
      <c r="C225" s="731" t="n">
        <v>719</v>
      </c>
      <c r="D225" s="731" t="n">
        <v>61</v>
      </c>
      <c r="E225" s="731" t="n">
        <v>544</v>
      </c>
      <c r="F225" s="731" t="n">
        <v>743</v>
      </c>
      <c r="G225" s="731" t="n">
        <v>1543</v>
      </c>
      <c r="H225" s="731" t="n">
        <v>98</v>
      </c>
      <c r="I225" s="731" t="n">
        <v>73</v>
      </c>
      <c r="J225" s="731" t="n">
        <v>717</v>
      </c>
      <c r="K225" s="731" t="n">
        <v>179</v>
      </c>
      <c r="L225" s="731" t="n">
        <v>342</v>
      </c>
      <c r="M225" s="731" t="n">
        <v>75</v>
      </c>
    </row>
    <row r="226" customFormat="false" ht="10.5" hidden="false" customHeight="true" outlineLevel="0" collapsed="false">
      <c r="A226" s="730" t="s">
        <v>137</v>
      </c>
      <c r="B226" s="731" t="n">
        <v>2021</v>
      </c>
      <c r="C226" s="731" t="n">
        <v>332</v>
      </c>
      <c r="D226" s="731" t="n">
        <v>11</v>
      </c>
      <c r="E226" s="731" t="n">
        <v>189</v>
      </c>
      <c r="F226" s="731" t="n">
        <v>292</v>
      </c>
      <c r="G226" s="731" t="n">
        <v>762</v>
      </c>
      <c r="H226" s="731" t="n">
        <v>0</v>
      </c>
      <c r="I226" s="731" t="n">
        <v>78</v>
      </c>
      <c r="J226" s="731" t="n">
        <v>114</v>
      </c>
      <c r="K226" s="731" t="n">
        <v>60</v>
      </c>
      <c r="L226" s="731" t="n">
        <v>147</v>
      </c>
      <c r="M226" s="731" t="n">
        <v>36</v>
      </c>
    </row>
    <row r="227" customFormat="false" ht="10.5" hidden="false" customHeight="true" outlineLevel="0" collapsed="false">
      <c r="A227" s="730" t="s">
        <v>338</v>
      </c>
      <c r="B227" s="731" t="n">
        <v>2210</v>
      </c>
      <c r="C227" s="731" t="n">
        <v>279</v>
      </c>
      <c r="D227" s="731" t="n">
        <v>11</v>
      </c>
      <c r="E227" s="731" t="n">
        <v>172</v>
      </c>
      <c r="F227" s="731" t="n">
        <v>286</v>
      </c>
      <c r="G227" s="731" t="n">
        <v>1096</v>
      </c>
      <c r="H227" s="731" t="n">
        <v>0</v>
      </c>
      <c r="I227" s="731" t="n">
        <v>134</v>
      </c>
      <c r="J227" s="731" t="n">
        <v>57</v>
      </c>
      <c r="K227" s="731" t="n">
        <v>30</v>
      </c>
      <c r="L227" s="731" t="n">
        <v>130</v>
      </c>
      <c r="M227" s="731" t="n">
        <v>15</v>
      </c>
    </row>
    <row r="228" customFormat="false" ht="10.5" hidden="false" customHeight="true" outlineLevel="0" collapsed="false">
      <c r="A228" s="730" t="s">
        <v>139</v>
      </c>
      <c r="B228" s="731" t="n">
        <v>2133</v>
      </c>
      <c r="C228" s="731" t="n">
        <v>371</v>
      </c>
      <c r="D228" s="731" t="n">
        <v>15</v>
      </c>
      <c r="E228" s="731" t="n">
        <v>229</v>
      </c>
      <c r="F228" s="731" t="n">
        <v>352</v>
      </c>
      <c r="G228" s="731" t="n">
        <v>671</v>
      </c>
      <c r="H228" s="731" t="n">
        <v>0</v>
      </c>
      <c r="I228" s="731" t="n">
        <v>32</v>
      </c>
      <c r="J228" s="731" t="n">
        <v>230</v>
      </c>
      <c r="K228" s="731" t="n">
        <v>73</v>
      </c>
      <c r="L228" s="731" t="n">
        <v>119</v>
      </c>
      <c r="M228" s="731" t="n">
        <v>41</v>
      </c>
    </row>
    <row r="229" customFormat="false" ht="10.5" hidden="false" customHeight="true" outlineLevel="0" collapsed="false">
      <c r="A229" s="732" t="s">
        <v>157</v>
      </c>
      <c r="B229" s="731" t="n">
        <v>83410</v>
      </c>
      <c r="C229" s="731" t="n">
        <v>13968</v>
      </c>
      <c r="D229" s="731" t="n">
        <v>668</v>
      </c>
      <c r="E229" s="731" t="n">
        <v>10318</v>
      </c>
      <c r="F229" s="731" t="n">
        <v>14231</v>
      </c>
      <c r="G229" s="731" t="n">
        <v>25986</v>
      </c>
      <c r="H229" s="731" t="n">
        <v>796</v>
      </c>
      <c r="I229" s="731" t="n">
        <v>1926</v>
      </c>
      <c r="J229" s="731" t="n">
        <v>6733</v>
      </c>
      <c r="K229" s="731" t="n">
        <v>2505</v>
      </c>
      <c r="L229" s="731" t="n">
        <v>5675</v>
      </c>
      <c r="M229" s="731" t="n">
        <v>604</v>
      </c>
    </row>
    <row r="230" customFormat="false" ht="10.5" hidden="false" customHeight="true" outlineLevel="0" collapsed="false">
      <c r="A230" s="733"/>
    </row>
    <row r="231" customFormat="false" ht="10.5" hidden="false" customHeight="true" outlineLevel="0" collapsed="false">
      <c r="B231" s="727" t="s">
        <v>694</v>
      </c>
      <c r="C231" s="729"/>
      <c r="D231" s="729"/>
      <c r="E231" s="729"/>
      <c r="F231" s="729"/>
      <c r="G231" s="729"/>
      <c r="H231" s="729"/>
      <c r="I231" s="729"/>
      <c r="J231" s="729"/>
      <c r="K231" s="729"/>
      <c r="L231" s="729"/>
      <c r="M231" s="729"/>
    </row>
    <row r="232" customFormat="false" ht="9" hidden="false" customHeight="true" outlineLevel="0" collapsed="false"/>
    <row r="233" customFormat="false" ht="10.5" hidden="false" customHeight="true" outlineLevel="0" collapsed="false">
      <c r="A233" s="730" t="s">
        <v>121</v>
      </c>
      <c r="B233" s="731" t="n">
        <v>9775</v>
      </c>
      <c r="C233" s="731" t="n">
        <v>1762</v>
      </c>
      <c r="D233" s="731" t="n">
        <v>58</v>
      </c>
      <c r="E233" s="731" t="n">
        <v>3975</v>
      </c>
      <c r="F233" s="731" t="n">
        <v>832</v>
      </c>
      <c r="G233" s="731" t="n">
        <v>586</v>
      </c>
      <c r="H233" s="731" t="n">
        <v>0</v>
      </c>
      <c r="I233" s="731" t="n">
        <v>173</v>
      </c>
      <c r="J233" s="731" t="n">
        <v>927</v>
      </c>
      <c r="K233" s="731" t="n">
        <v>579</v>
      </c>
      <c r="L233" s="731" t="n">
        <v>878</v>
      </c>
      <c r="M233" s="731" t="n">
        <v>5</v>
      </c>
    </row>
    <row r="234" customFormat="false" ht="10.5" hidden="false" customHeight="true" outlineLevel="0" collapsed="false">
      <c r="A234" s="730" t="s">
        <v>122</v>
      </c>
      <c r="B234" s="731" t="n">
        <v>7659</v>
      </c>
      <c r="C234" s="731" t="n">
        <v>1789</v>
      </c>
      <c r="D234" s="731" t="n">
        <v>80</v>
      </c>
      <c r="E234" s="731" t="n">
        <v>1893</v>
      </c>
      <c r="F234" s="731" t="n">
        <v>758</v>
      </c>
      <c r="G234" s="731" t="n">
        <v>483</v>
      </c>
      <c r="H234" s="731" t="n">
        <v>84</v>
      </c>
      <c r="I234" s="731" t="n">
        <v>133</v>
      </c>
      <c r="J234" s="731" t="n">
        <v>580</v>
      </c>
      <c r="K234" s="731" t="n">
        <v>701</v>
      </c>
      <c r="L234" s="731" t="n">
        <v>1158</v>
      </c>
      <c r="M234" s="731" t="n">
        <v>0</v>
      </c>
    </row>
    <row r="235" customFormat="false" ht="10.5" hidden="false" customHeight="true" outlineLevel="0" collapsed="false">
      <c r="A235" s="730" t="s">
        <v>123</v>
      </c>
      <c r="B235" s="731" t="n">
        <v>3211</v>
      </c>
      <c r="C235" s="731" t="n">
        <v>751</v>
      </c>
      <c r="D235" s="731" t="n">
        <v>14</v>
      </c>
      <c r="E235" s="731" t="n">
        <v>880</v>
      </c>
      <c r="F235" s="731" t="n">
        <v>368</v>
      </c>
      <c r="G235" s="731" t="n">
        <v>136</v>
      </c>
      <c r="H235" s="731" t="n">
        <v>13</v>
      </c>
      <c r="I235" s="731" t="n">
        <v>30</v>
      </c>
      <c r="J235" s="731" t="n">
        <v>337</v>
      </c>
      <c r="K235" s="731" t="n">
        <v>573</v>
      </c>
      <c r="L235" s="731" t="n">
        <v>109</v>
      </c>
      <c r="M235" s="731" t="n">
        <v>0</v>
      </c>
    </row>
    <row r="236" customFormat="false" ht="10.5" hidden="false" customHeight="true" outlineLevel="0" collapsed="false">
      <c r="A236" s="730" t="s">
        <v>124</v>
      </c>
      <c r="B236" s="731" t="n">
        <v>1105</v>
      </c>
      <c r="C236" s="731" t="n">
        <v>295</v>
      </c>
      <c r="D236" s="731" t="n">
        <v>17</v>
      </c>
      <c r="E236" s="731" t="n">
        <v>221</v>
      </c>
      <c r="F236" s="731" t="n">
        <v>109</v>
      </c>
      <c r="G236" s="731" t="n">
        <v>0</v>
      </c>
      <c r="H236" s="731" t="n">
        <v>0</v>
      </c>
      <c r="I236" s="731" t="n">
        <v>11</v>
      </c>
      <c r="J236" s="731" t="n">
        <v>76</v>
      </c>
      <c r="K236" s="731" t="n">
        <v>66</v>
      </c>
      <c r="L236" s="731" t="n">
        <v>310</v>
      </c>
      <c r="M236" s="731" t="n">
        <v>0</v>
      </c>
    </row>
    <row r="237" customFormat="false" ht="10.5" hidden="false" customHeight="true" outlineLevel="0" collapsed="false">
      <c r="A237" s="730" t="s">
        <v>125</v>
      </c>
      <c r="B237" s="731" t="n">
        <v>488</v>
      </c>
      <c r="C237" s="731" t="n">
        <v>51</v>
      </c>
      <c r="D237" s="731" t="n">
        <v>4</v>
      </c>
      <c r="E237" s="731" t="n">
        <v>186</v>
      </c>
      <c r="F237" s="731" t="n">
        <v>51</v>
      </c>
      <c r="G237" s="731" t="n">
        <v>51</v>
      </c>
      <c r="H237" s="731" t="n">
        <v>0</v>
      </c>
      <c r="I237" s="731" t="n">
        <v>11</v>
      </c>
      <c r="J237" s="731" t="n">
        <v>39</v>
      </c>
      <c r="K237" s="731" t="n">
        <v>95</v>
      </c>
      <c r="L237" s="731" t="n">
        <v>0</v>
      </c>
      <c r="M237" s="731" t="n">
        <v>0</v>
      </c>
    </row>
    <row r="238" customFormat="false" ht="10.5" hidden="false" customHeight="true" outlineLevel="0" collapsed="false">
      <c r="A238" s="730" t="s">
        <v>126</v>
      </c>
      <c r="B238" s="731" t="n">
        <v>1693</v>
      </c>
      <c r="C238" s="731" t="n">
        <v>554</v>
      </c>
      <c r="D238" s="731" t="n">
        <v>12</v>
      </c>
      <c r="E238" s="731" t="n">
        <v>411</v>
      </c>
      <c r="F238" s="731" t="n">
        <v>95</v>
      </c>
      <c r="G238" s="731" t="n">
        <v>216</v>
      </c>
      <c r="H238" s="731" t="n">
        <v>0</v>
      </c>
      <c r="I238" s="731" t="n">
        <v>15</v>
      </c>
      <c r="J238" s="731" t="n">
        <v>113</v>
      </c>
      <c r="K238" s="731" t="n">
        <v>82</v>
      </c>
      <c r="L238" s="731" t="n">
        <v>195</v>
      </c>
      <c r="M238" s="731" t="n">
        <v>0</v>
      </c>
    </row>
    <row r="239" customFormat="false" ht="10.5" hidden="false" customHeight="true" outlineLevel="0" collapsed="false">
      <c r="A239" s="730" t="s">
        <v>130</v>
      </c>
      <c r="B239" s="731" t="n">
        <v>3158</v>
      </c>
      <c r="C239" s="731" t="n">
        <v>756</v>
      </c>
      <c r="D239" s="731" t="n">
        <v>26</v>
      </c>
      <c r="E239" s="731" t="n">
        <v>832</v>
      </c>
      <c r="F239" s="731" t="n">
        <v>211</v>
      </c>
      <c r="G239" s="731" t="n">
        <v>140</v>
      </c>
      <c r="H239" s="731" t="n">
        <v>72</v>
      </c>
      <c r="I239" s="731" t="n">
        <v>111</v>
      </c>
      <c r="J239" s="731" t="n">
        <v>224</v>
      </c>
      <c r="K239" s="731" t="n">
        <v>301</v>
      </c>
      <c r="L239" s="731" t="n">
        <v>485</v>
      </c>
      <c r="M239" s="731" t="n">
        <v>0</v>
      </c>
    </row>
    <row r="240" customFormat="false" ht="10.5" hidden="false" customHeight="true" outlineLevel="0" collapsed="false">
      <c r="A240" s="730" t="s">
        <v>131</v>
      </c>
      <c r="B240" s="731" t="n">
        <v>678</v>
      </c>
      <c r="C240" s="731" t="n">
        <v>138</v>
      </c>
      <c r="D240" s="731" t="n">
        <v>0</v>
      </c>
      <c r="E240" s="731" t="n">
        <v>111</v>
      </c>
      <c r="F240" s="731" t="n">
        <v>83</v>
      </c>
      <c r="G240" s="731" t="n">
        <v>38</v>
      </c>
      <c r="H240" s="731" t="n">
        <v>0</v>
      </c>
      <c r="I240" s="731" t="n">
        <v>28</v>
      </c>
      <c r="J240" s="731" t="n">
        <v>21</v>
      </c>
      <c r="K240" s="731" t="n">
        <v>109</v>
      </c>
      <c r="L240" s="731" t="n">
        <v>148</v>
      </c>
      <c r="M240" s="731" t="n">
        <v>2</v>
      </c>
    </row>
    <row r="241" customFormat="false" ht="10.5" hidden="false" customHeight="true" outlineLevel="0" collapsed="false">
      <c r="A241" s="730" t="s">
        <v>132</v>
      </c>
      <c r="B241" s="731" t="n">
        <v>3714</v>
      </c>
      <c r="C241" s="731" t="n">
        <v>733</v>
      </c>
      <c r="D241" s="731" t="n">
        <v>46</v>
      </c>
      <c r="E241" s="731" t="n">
        <v>786</v>
      </c>
      <c r="F241" s="731" t="n">
        <v>338</v>
      </c>
      <c r="G241" s="731" t="n">
        <v>196</v>
      </c>
      <c r="H241" s="731" t="n">
        <v>124</v>
      </c>
      <c r="I241" s="731" t="n">
        <v>118</v>
      </c>
      <c r="J241" s="731" t="n">
        <v>215</v>
      </c>
      <c r="K241" s="731" t="n">
        <v>430</v>
      </c>
      <c r="L241" s="731" t="n">
        <v>727</v>
      </c>
      <c r="M241" s="731" t="n">
        <v>1</v>
      </c>
    </row>
    <row r="242" customFormat="false" ht="10.5" hidden="false" customHeight="true" outlineLevel="0" collapsed="false">
      <c r="A242" s="730" t="s">
        <v>133</v>
      </c>
      <c r="B242" s="731" t="n">
        <v>8327</v>
      </c>
      <c r="C242" s="731" t="n">
        <v>2047</v>
      </c>
      <c r="D242" s="731" t="n">
        <v>179</v>
      </c>
      <c r="E242" s="731" t="n">
        <v>1805</v>
      </c>
      <c r="F242" s="731" t="n">
        <v>799</v>
      </c>
      <c r="G242" s="731" t="n">
        <v>195</v>
      </c>
      <c r="H242" s="731" t="n">
        <v>1</v>
      </c>
      <c r="I242" s="731" t="n">
        <v>106</v>
      </c>
      <c r="J242" s="731" t="n">
        <v>592</v>
      </c>
      <c r="K242" s="731" t="n">
        <v>688</v>
      </c>
      <c r="L242" s="731" t="n">
        <v>1896</v>
      </c>
      <c r="M242" s="731" t="n">
        <v>19</v>
      </c>
    </row>
    <row r="243" customFormat="false" ht="10.5" hidden="false" customHeight="true" outlineLevel="0" collapsed="false">
      <c r="A243" s="730" t="s">
        <v>134</v>
      </c>
      <c r="B243" s="731" t="n">
        <v>1958</v>
      </c>
      <c r="C243" s="731" t="n">
        <v>633</v>
      </c>
      <c r="D243" s="731" t="n">
        <v>11</v>
      </c>
      <c r="E243" s="731" t="n">
        <v>404</v>
      </c>
      <c r="F243" s="731" t="n">
        <v>246</v>
      </c>
      <c r="G243" s="731" t="n">
        <v>75</v>
      </c>
      <c r="H243" s="731" t="n">
        <v>0</v>
      </c>
      <c r="I243" s="731" t="n">
        <v>2</v>
      </c>
      <c r="J243" s="731" t="n">
        <v>123</v>
      </c>
      <c r="K243" s="731" t="n">
        <v>152</v>
      </c>
      <c r="L243" s="731" t="n">
        <v>311</v>
      </c>
      <c r="M243" s="731" t="n">
        <v>1</v>
      </c>
    </row>
    <row r="244" customFormat="false" ht="10.5" hidden="false" customHeight="true" outlineLevel="0" collapsed="false">
      <c r="A244" s="730" t="s">
        <v>135</v>
      </c>
      <c r="B244" s="731" t="n">
        <v>467</v>
      </c>
      <c r="C244" s="731" t="n">
        <v>71</v>
      </c>
      <c r="D244" s="731" t="n">
        <v>0</v>
      </c>
      <c r="E244" s="731" t="n">
        <v>98</v>
      </c>
      <c r="F244" s="731" t="n">
        <v>33</v>
      </c>
      <c r="G244" s="731" t="n">
        <v>142</v>
      </c>
      <c r="H244" s="731" t="n">
        <v>0</v>
      </c>
      <c r="I244" s="731" t="n">
        <v>0</v>
      </c>
      <c r="J244" s="731" t="n">
        <v>36</v>
      </c>
      <c r="K244" s="731" t="n">
        <v>41</v>
      </c>
      <c r="L244" s="731" t="n">
        <v>45</v>
      </c>
      <c r="M244" s="731" t="n">
        <v>1</v>
      </c>
    </row>
    <row r="245" customFormat="false" ht="10.5" hidden="false" customHeight="true" outlineLevel="0" collapsed="false">
      <c r="A245" s="730" t="s">
        <v>136</v>
      </c>
      <c r="B245" s="731" t="n">
        <v>2154</v>
      </c>
      <c r="C245" s="731" t="n">
        <v>579</v>
      </c>
      <c r="D245" s="731" t="n">
        <v>65</v>
      </c>
      <c r="E245" s="731" t="n">
        <v>381</v>
      </c>
      <c r="F245" s="731" t="n">
        <v>204</v>
      </c>
      <c r="G245" s="731" t="n">
        <v>63</v>
      </c>
      <c r="H245" s="731" t="n">
        <v>49</v>
      </c>
      <c r="I245" s="731" t="n">
        <v>19</v>
      </c>
      <c r="J245" s="731" t="n">
        <v>158</v>
      </c>
      <c r="K245" s="731" t="n">
        <v>325</v>
      </c>
      <c r="L245" s="731" t="n">
        <v>310</v>
      </c>
      <c r="M245" s="731" t="n">
        <v>1</v>
      </c>
    </row>
    <row r="246" customFormat="false" ht="10.5" hidden="false" customHeight="true" outlineLevel="0" collapsed="false">
      <c r="A246" s="730" t="s">
        <v>137</v>
      </c>
      <c r="B246" s="731" t="n">
        <v>1042</v>
      </c>
      <c r="C246" s="731" t="n">
        <v>298</v>
      </c>
      <c r="D246" s="731" t="n">
        <v>7</v>
      </c>
      <c r="E246" s="731" t="n">
        <v>239</v>
      </c>
      <c r="F246" s="731" t="n">
        <v>119</v>
      </c>
      <c r="G246" s="731" t="n">
        <v>2</v>
      </c>
      <c r="H246" s="731" t="n">
        <v>0</v>
      </c>
      <c r="I246" s="731" t="n">
        <v>39</v>
      </c>
      <c r="J246" s="731" t="n">
        <v>94</v>
      </c>
      <c r="K246" s="731" t="n">
        <v>90</v>
      </c>
      <c r="L246" s="731" t="n">
        <v>154</v>
      </c>
      <c r="M246" s="731" t="n">
        <v>0</v>
      </c>
    </row>
    <row r="247" customFormat="false" ht="10.5" hidden="false" customHeight="true" outlineLevel="0" collapsed="false">
      <c r="A247" s="730" t="s">
        <v>338</v>
      </c>
      <c r="B247" s="731" t="n">
        <v>550</v>
      </c>
      <c r="C247" s="731" t="n">
        <v>200</v>
      </c>
      <c r="D247" s="731" t="n">
        <v>8</v>
      </c>
      <c r="E247" s="731" t="n">
        <v>164</v>
      </c>
      <c r="F247" s="731" t="n">
        <v>20</v>
      </c>
      <c r="G247" s="731" t="n">
        <v>1</v>
      </c>
      <c r="H247" s="731" t="n">
        <v>0</v>
      </c>
      <c r="I247" s="731" t="n">
        <v>18</v>
      </c>
      <c r="J247" s="731" t="n">
        <v>40</v>
      </c>
      <c r="K247" s="731" t="n">
        <v>74</v>
      </c>
      <c r="L247" s="731" t="n">
        <v>25</v>
      </c>
      <c r="M247" s="731" t="n">
        <v>0</v>
      </c>
    </row>
    <row r="248" customFormat="false" ht="10.5" hidden="false" customHeight="true" outlineLevel="0" collapsed="false">
      <c r="A248" s="730" t="s">
        <v>139</v>
      </c>
      <c r="B248" s="731" t="n">
        <v>1566</v>
      </c>
      <c r="C248" s="731" t="n">
        <v>480</v>
      </c>
      <c r="D248" s="731" t="n">
        <v>18</v>
      </c>
      <c r="E248" s="731" t="n">
        <v>283</v>
      </c>
      <c r="F248" s="731" t="n">
        <v>159</v>
      </c>
      <c r="G248" s="731" t="n">
        <v>70</v>
      </c>
      <c r="H248" s="731" t="n">
        <v>0</v>
      </c>
      <c r="I248" s="731" t="n">
        <v>15</v>
      </c>
      <c r="J248" s="731" t="n">
        <v>146</v>
      </c>
      <c r="K248" s="731" t="n">
        <v>177</v>
      </c>
      <c r="L248" s="731" t="n">
        <v>217</v>
      </c>
      <c r="M248" s="731" t="n">
        <v>1</v>
      </c>
    </row>
    <row r="249" customFormat="false" ht="10.5" hidden="false" customHeight="true" outlineLevel="0" collapsed="false">
      <c r="A249" s="732" t="s">
        <v>157</v>
      </c>
      <c r="B249" s="731" t="n">
        <v>47545</v>
      </c>
      <c r="C249" s="731" t="n">
        <v>11137</v>
      </c>
      <c r="D249" s="731" t="n">
        <v>545</v>
      </c>
      <c r="E249" s="731" t="n">
        <v>12669</v>
      </c>
      <c r="F249" s="731" t="n">
        <v>4425</v>
      </c>
      <c r="G249" s="731" t="n">
        <v>2394</v>
      </c>
      <c r="H249" s="731" t="n">
        <v>343</v>
      </c>
      <c r="I249" s="731" t="n">
        <v>829</v>
      </c>
      <c r="J249" s="731" t="n">
        <v>3721</v>
      </c>
      <c r="K249" s="731" t="n">
        <v>4483</v>
      </c>
      <c r="L249" s="731" t="n">
        <v>6968</v>
      </c>
      <c r="M249" s="731" t="n">
        <v>31</v>
      </c>
    </row>
    <row r="250" customFormat="false" ht="10.5" hidden="false" customHeight="true" outlineLevel="0" collapsed="false">
      <c r="A250" s="733"/>
    </row>
    <row r="251" customFormat="false" ht="10.5" hidden="false" customHeight="true" outlineLevel="0" collapsed="false">
      <c r="B251" s="727" t="s">
        <v>704</v>
      </c>
      <c r="C251" s="729"/>
      <c r="D251" s="729"/>
      <c r="E251" s="729"/>
      <c r="F251" s="729"/>
      <c r="G251" s="729"/>
      <c r="H251" s="729"/>
      <c r="I251" s="729"/>
      <c r="J251" s="729"/>
      <c r="K251" s="729"/>
      <c r="L251" s="729"/>
      <c r="M251" s="729"/>
    </row>
    <row r="252" customFormat="false" ht="9" hidden="false" customHeight="true" outlineLevel="0" collapsed="false"/>
    <row r="253" customFormat="false" ht="10.5" hidden="false" customHeight="true" outlineLevel="0" collapsed="false">
      <c r="A253" s="730" t="s">
        <v>121</v>
      </c>
      <c r="B253" s="731" t="n">
        <v>21828</v>
      </c>
      <c r="C253" s="731" t="n">
        <v>3655</v>
      </c>
      <c r="D253" s="731" t="n">
        <v>157</v>
      </c>
      <c r="E253" s="731" t="n">
        <v>5317</v>
      </c>
      <c r="F253" s="731" t="n">
        <v>3017</v>
      </c>
      <c r="G253" s="731" t="n">
        <v>4635</v>
      </c>
      <c r="H253" s="731" t="n">
        <v>0</v>
      </c>
      <c r="I253" s="731" t="n">
        <v>533</v>
      </c>
      <c r="J253" s="731" t="n">
        <v>1961</v>
      </c>
      <c r="K253" s="731" t="n">
        <v>859</v>
      </c>
      <c r="L253" s="731" t="n">
        <v>1610</v>
      </c>
      <c r="M253" s="731" t="n">
        <v>84</v>
      </c>
    </row>
    <row r="254" customFormat="false" ht="10.5" hidden="false" customHeight="true" outlineLevel="0" collapsed="false">
      <c r="A254" s="730" t="s">
        <v>122</v>
      </c>
      <c r="B254" s="731" t="n">
        <v>19887</v>
      </c>
      <c r="C254" s="731" t="n">
        <v>3821</v>
      </c>
      <c r="D254" s="731" t="n">
        <v>178</v>
      </c>
      <c r="E254" s="731" t="n">
        <v>3260</v>
      </c>
      <c r="F254" s="731" t="n">
        <v>2960</v>
      </c>
      <c r="G254" s="731" t="n">
        <v>4747</v>
      </c>
      <c r="H254" s="731" t="n">
        <v>280</v>
      </c>
      <c r="I254" s="731" t="n">
        <v>399</v>
      </c>
      <c r="J254" s="731" t="n">
        <v>1353</v>
      </c>
      <c r="K254" s="731" t="n">
        <v>999</v>
      </c>
      <c r="L254" s="731" t="n">
        <v>1879</v>
      </c>
      <c r="M254" s="731" t="n">
        <v>11</v>
      </c>
    </row>
    <row r="255" customFormat="false" ht="10.5" hidden="false" customHeight="true" outlineLevel="0" collapsed="false">
      <c r="A255" s="730" t="s">
        <v>123</v>
      </c>
      <c r="B255" s="731" t="n">
        <v>9311</v>
      </c>
      <c r="C255" s="731" t="n">
        <v>1808</v>
      </c>
      <c r="D255" s="731" t="n">
        <v>25</v>
      </c>
      <c r="E255" s="731" t="n">
        <v>1581</v>
      </c>
      <c r="F255" s="731" t="n">
        <v>1248</v>
      </c>
      <c r="G255" s="731" t="n">
        <v>2002</v>
      </c>
      <c r="H255" s="731" t="n">
        <v>158</v>
      </c>
      <c r="I255" s="731" t="n">
        <v>114</v>
      </c>
      <c r="J255" s="731" t="n">
        <v>846</v>
      </c>
      <c r="K255" s="731" t="n">
        <v>973</v>
      </c>
      <c r="L255" s="731" t="n">
        <v>512</v>
      </c>
      <c r="M255" s="731" t="n">
        <v>44</v>
      </c>
    </row>
    <row r="256" customFormat="false" ht="10.5" hidden="false" customHeight="true" outlineLevel="0" collapsed="false">
      <c r="A256" s="730" t="s">
        <v>124</v>
      </c>
      <c r="B256" s="731" t="n">
        <v>2506</v>
      </c>
      <c r="C256" s="731" t="n">
        <v>656</v>
      </c>
      <c r="D256" s="731" t="n">
        <v>62</v>
      </c>
      <c r="E256" s="731" t="n">
        <v>476</v>
      </c>
      <c r="F256" s="731" t="n">
        <v>386</v>
      </c>
      <c r="G256" s="731" t="n">
        <v>0</v>
      </c>
      <c r="H256" s="731" t="n">
        <v>0</v>
      </c>
      <c r="I256" s="731" t="n">
        <v>62</v>
      </c>
      <c r="J256" s="731" t="n">
        <v>251</v>
      </c>
      <c r="K256" s="731" t="n">
        <v>113</v>
      </c>
      <c r="L256" s="731" t="n">
        <v>500</v>
      </c>
      <c r="M256" s="731" t="n">
        <v>0</v>
      </c>
    </row>
    <row r="257" customFormat="false" ht="10.5" hidden="false" customHeight="true" outlineLevel="0" collapsed="false">
      <c r="A257" s="730" t="s">
        <v>125</v>
      </c>
      <c r="B257" s="731" t="n">
        <v>1566</v>
      </c>
      <c r="C257" s="731" t="n">
        <v>268</v>
      </c>
      <c r="D257" s="731" t="n">
        <v>10</v>
      </c>
      <c r="E257" s="731" t="n">
        <v>345</v>
      </c>
      <c r="F257" s="731" t="n">
        <v>384</v>
      </c>
      <c r="G257" s="731" t="n">
        <v>74</v>
      </c>
      <c r="H257" s="731" t="n">
        <v>0</v>
      </c>
      <c r="I257" s="731" t="n">
        <v>13</v>
      </c>
      <c r="J257" s="731" t="n">
        <v>139</v>
      </c>
      <c r="K257" s="731" t="n">
        <v>139</v>
      </c>
      <c r="L257" s="731" t="n">
        <v>194</v>
      </c>
      <c r="M257" s="731" t="n">
        <v>0</v>
      </c>
    </row>
    <row r="258" customFormat="false" ht="10.5" hidden="false" customHeight="true" outlineLevel="0" collapsed="false">
      <c r="A258" s="730" t="s">
        <v>126</v>
      </c>
      <c r="B258" s="731" t="n">
        <v>4391</v>
      </c>
      <c r="C258" s="731" t="n">
        <v>986</v>
      </c>
      <c r="D258" s="731" t="n">
        <v>24</v>
      </c>
      <c r="E258" s="731" t="n">
        <v>781</v>
      </c>
      <c r="F258" s="731" t="n">
        <v>546</v>
      </c>
      <c r="G258" s="731" t="n">
        <v>1194</v>
      </c>
      <c r="H258" s="731" t="n">
        <v>0</v>
      </c>
      <c r="I258" s="731" t="n">
        <v>42</v>
      </c>
      <c r="J258" s="731" t="n">
        <v>319</v>
      </c>
      <c r="K258" s="731" t="n">
        <v>164</v>
      </c>
      <c r="L258" s="731" t="n">
        <v>281</v>
      </c>
      <c r="M258" s="731" t="n">
        <v>54</v>
      </c>
    </row>
    <row r="259" customFormat="false" ht="10.5" hidden="false" customHeight="true" outlineLevel="0" collapsed="false">
      <c r="A259" s="730" t="s">
        <v>130</v>
      </c>
      <c r="B259" s="731" t="n">
        <v>9509</v>
      </c>
      <c r="C259" s="731" t="n">
        <v>1958</v>
      </c>
      <c r="D259" s="731" t="n">
        <v>71</v>
      </c>
      <c r="E259" s="731" t="n">
        <v>1738</v>
      </c>
      <c r="F259" s="731" t="n">
        <v>1248</v>
      </c>
      <c r="G259" s="731" t="n">
        <v>2055</v>
      </c>
      <c r="H259" s="731" t="n">
        <v>185</v>
      </c>
      <c r="I259" s="731" t="n">
        <v>356</v>
      </c>
      <c r="J259" s="731" t="n">
        <v>652</v>
      </c>
      <c r="K259" s="731" t="n">
        <v>468</v>
      </c>
      <c r="L259" s="731" t="n">
        <v>753</v>
      </c>
      <c r="M259" s="731" t="n">
        <v>25</v>
      </c>
    </row>
    <row r="260" customFormat="false" ht="10.5" hidden="false" customHeight="true" outlineLevel="0" collapsed="false">
      <c r="A260" s="730" t="s">
        <v>131</v>
      </c>
      <c r="B260" s="731" t="n">
        <v>2545</v>
      </c>
      <c r="C260" s="731" t="n">
        <v>356</v>
      </c>
      <c r="D260" s="731" t="n">
        <v>5</v>
      </c>
      <c r="E260" s="731" t="n">
        <v>289</v>
      </c>
      <c r="F260" s="731" t="n">
        <v>389</v>
      </c>
      <c r="G260" s="731" t="n">
        <v>917</v>
      </c>
      <c r="H260" s="731" t="n">
        <v>0</v>
      </c>
      <c r="I260" s="731" t="n">
        <v>92</v>
      </c>
      <c r="J260" s="731" t="n">
        <v>93</v>
      </c>
      <c r="K260" s="731" t="n">
        <v>131</v>
      </c>
      <c r="L260" s="731" t="n">
        <v>245</v>
      </c>
      <c r="M260" s="731" t="n">
        <v>28</v>
      </c>
    </row>
    <row r="261" customFormat="false" ht="10.5" hidden="false" customHeight="true" outlineLevel="0" collapsed="false">
      <c r="A261" s="730" t="s">
        <v>132</v>
      </c>
      <c r="B261" s="731" t="n">
        <v>10577</v>
      </c>
      <c r="C261" s="731" t="n">
        <v>1797</v>
      </c>
      <c r="D261" s="731" t="n">
        <v>90</v>
      </c>
      <c r="E261" s="731" t="n">
        <v>1653</v>
      </c>
      <c r="F261" s="731" t="n">
        <v>1514</v>
      </c>
      <c r="G261" s="731" t="n">
        <v>1869</v>
      </c>
      <c r="H261" s="731" t="n">
        <v>356</v>
      </c>
      <c r="I261" s="731" t="n">
        <v>402</v>
      </c>
      <c r="J261" s="731" t="n">
        <v>812</v>
      </c>
      <c r="K261" s="731" t="n">
        <v>693</v>
      </c>
      <c r="L261" s="731" t="n">
        <v>1349</v>
      </c>
      <c r="M261" s="731" t="n">
        <v>42</v>
      </c>
    </row>
    <row r="262" customFormat="false" ht="10.5" hidden="false" customHeight="true" outlineLevel="0" collapsed="false">
      <c r="A262" s="730" t="s">
        <v>133</v>
      </c>
      <c r="B262" s="731" t="n">
        <v>25305</v>
      </c>
      <c r="C262" s="731" t="n">
        <v>4989</v>
      </c>
      <c r="D262" s="731" t="n">
        <v>352</v>
      </c>
      <c r="E262" s="731" t="n">
        <v>4223</v>
      </c>
      <c r="F262" s="731" t="n">
        <v>3751</v>
      </c>
      <c r="G262" s="731" t="n">
        <v>5118</v>
      </c>
      <c r="H262" s="731" t="n">
        <v>13</v>
      </c>
      <c r="I262" s="731" t="n">
        <v>326</v>
      </c>
      <c r="J262" s="731" t="n">
        <v>2078</v>
      </c>
      <c r="K262" s="731" t="n">
        <v>1136</v>
      </c>
      <c r="L262" s="731" t="n">
        <v>3184</v>
      </c>
      <c r="M262" s="731" t="n">
        <v>135</v>
      </c>
    </row>
    <row r="263" customFormat="false" ht="10.5" hidden="false" customHeight="true" outlineLevel="0" collapsed="false">
      <c r="A263" s="730" t="s">
        <v>134</v>
      </c>
      <c r="B263" s="731" t="n">
        <v>5151</v>
      </c>
      <c r="C263" s="731" t="n">
        <v>1295</v>
      </c>
      <c r="D263" s="731" t="n">
        <v>31</v>
      </c>
      <c r="E263" s="731" t="n">
        <v>913</v>
      </c>
      <c r="F263" s="731" t="n">
        <v>848</v>
      </c>
      <c r="G263" s="731" t="n">
        <v>889</v>
      </c>
      <c r="H263" s="731" t="n">
        <v>0</v>
      </c>
      <c r="I263" s="731" t="n">
        <v>8</v>
      </c>
      <c r="J263" s="731" t="n">
        <v>299</v>
      </c>
      <c r="K263" s="731" t="n">
        <v>247</v>
      </c>
      <c r="L263" s="731" t="n">
        <v>594</v>
      </c>
      <c r="M263" s="731" t="n">
        <v>27</v>
      </c>
    </row>
    <row r="264" customFormat="false" ht="10.5" hidden="false" customHeight="true" outlineLevel="0" collapsed="false">
      <c r="A264" s="730" t="s">
        <v>135</v>
      </c>
      <c r="B264" s="731" t="n">
        <v>1609</v>
      </c>
      <c r="C264" s="731" t="n">
        <v>258</v>
      </c>
      <c r="D264" s="731" t="n">
        <v>12</v>
      </c>
      <c r="E264" s="731" t="n">
        <v>210</v>
      </c>
      <c r="F264" s="731" t="n">
        <v>190</v>
      </c>
      <c r="G264" s="731" t="n">
        <v>672</v>
      </c>
      <c r="H264" s="731" t="n">
        <v>0</v>
      </c>
      <c r="I264" s="731" t="n">
        <v>0</v>
      </c>
      <c r="J264" s="731" t="n">
        <v>95</v>
      </c>
      <c r="K264" s="731" t="n">
        <v>58</v>
      </c>
      <c r="L264" s="731" t="n">
        <v>98</v>
      </c>
      <c r="M264" s="731" t="n">
        <v>16</v>
      </c>
    </row>
    <row r="265" customFormat="false" ht="10.5" hidden="false" customHeight="true" outlineLevel="0" collapsed="false">
      <c r="A265" s="730" t="s">
        <v>136</v>
      </c>
      <c r="B265" s="731" t="n">
        <v>7248</v>
      </c>
      <c r="C265" s="731" t="n">
        <v>1298</v>
      </c>
      <c r="D265" s="731" t="n">
        <v>126</v>
      </c>
      <c r="E265" s="731" t="n">
        <v>925</v>
      </c>
      <c r="F265" s="731" t="n">
        <v>947</v>
      </c>
      <c r="G265" s="731" t="n">
        <v>1606</v>
      </c>
      <c r="H265" s="731" t="n">
        <v>147</v>
      </c>
      <c r="I265" s="731" t="n">
        <v>92</v>
      </c>
      <c r="J265" s="731" t="n">
        <v>875</v>
      </c>
      <c r="K265" s="731" t="n">
        <v>504</v>
      </c>
      <c r="L265" s="731" t="n">
        <v>652</v>
      </c>
      <c r="M265" s="731" t="n">
        <v>76</v>
      </c>
    </row>
    <row r="266" customFormat="false" ht="10.5" hidden="false" customHeight="true" outlineLevel="0" collapsed="false">
      <c r="A266" s="730" t="s">
        <v>137</v>
      </c>
      <c r="B266" s="731" t="n">
        <v>3063</v>
      </c>
      <c r="C266" s="731" t="n">
        <v>630</v>
      </c>
      <c r="D266" s="731" t="n">
        <v>18</v>
      </c>
      <c r="E266" s="731" t="n">
        <v>428</v>
      </c>
      <c r="F266" s="731" t="n">
        <v>411</v>
      </c>
      <c r="G266" s="731" t="n">
        <v>764</v>
      </c>
      <c r="H266" s="731" t="n">
        <v>0</v>
      </c>
      <c r="I266" s="731" t="n">
        <v>117</v>
      </c>
      <c r="J266" s="731" t="n">
        <v>208</v>
      </c>
      <c r="K266" s="731" t="n">
        <v>150</v>
      </c>
      <c r="L266" s="731" t="n">
        <v>301</v>
      </c>
      <c r="M266" s="731" t="n">
        <v>36</v>
      </c>
    </row>
    <row r="267" customFormat="false" ht="10.5" hidden="false" customHeight="true" outlineLevel="0" collapsed="false">
      <c r="A267" s="730" t="s">
        <v>338</v>
      </c>
      <c r="B267" s="731" t="n">
        <v>2760</v>
      </c>
      <c r="C267" s="731" t="n">
        <v>479</v>
      </c>
      <c r="D267" s="731" t="n">
        <v>19</v>
      </c>
      <c r="E267" s="731" t="n">
        <v>336</v>
      </c>
      <c r="F267" s="731" t="n">
        <v>306</v>
      </c>
      <c r="G267" s="731" t="n">
        <v>1097</v>
      </c>
      <c r="H267" s="731" t="n">
        <v>0</v>
      </c>
      <c r="I267" s="731" t="n">
        <v>152</v>
      </c>
      <c r="J267" s="731" t="n">
        <v>97</v>
      </c>
      <c r="K267" s="731" t="n">
        <v>104</v>
      </c>
      <c r="L267" s="731" t="n">
        <v>155</v>
      </c>
      <c r="M267" s="731" t="n">
        <v>15</v>
      </c>
    </row>
    <row r="268" customFormat="false" ht="10.5" hidden="false" customHeight="true" outlineLevel="0" collapsed="false">
      <c r="A268" s="730" t="s">
        <v>139</v>
      </c>
      <c r="B268" s="731" t="n">
        <v>3699</v>
      </c>
      <c r="C268" s="731" t="n">
        <v>851</v>
      </c>
      <c r="D268" s="731" t="n">
        <v>33</v>
      </c>
      <c r="E268" s="731" t="n">
        <v>512</v>
      </c>
      <c r="F268" s="731" t="n">
        <v>511</v>
      </c>
      <c r="G268" s="731" t="n">
        <v>741</v>
      </c>
      <c r="H268" s="731" t="n">
        <v>0</v>
      </c>
      <c r="I268" s="731" t="n">
        <v>47</v>
      </c>
      <c r="J268" s="731" t="n">
        <v>376</v>
      </c>
      <c r="K268" s="731" t="n">
        <v>250</v>
      </c>
      <c r="L268" s="731" t="n">
        <v>336</v>
      </c>
      <c r="M268" s="731" t="n">
        <v>42</v>
      </c>
    </row>
    <row r="269" customFormat="false" ht="10.5" hidden="false" customHeight="true" outlineLevel="0" collapsed="false">
      <c r="A269" s="732" t="s">
        <v>157</v>
      </c>
      <c r="B269" s="731" t="n">
        <v>130955</v>
      </c>
      <c r="C269" s="731" t="n">
        <v>25105</v>
      </c>
      <c r="D269" s="731" t="n">
        <v>1213</v>
      </c>
      <c r="E269" s="731" t="n">
        <v>22987</v>
      </c>
      <c r="F269" s="731" t="n">
        <v>18656</v>
      </c>
      <c r="G269" s="731" t="n">
        <v>28380</v>
      </c>
      <c r="H269" s="731" t="n">
        <v>1139</v>
      </c>
      <c r="I269" s="731" t="n">
        <v>2755</v>
      </c>
      <c r="J269" s="731" t="n">
        <v>10454</v>
      </c>
      <c r="K269" s="731" t="n">
        <v>6988</v>
      </c>
      <c r="L269" s="731" t="n">
        <v>12643</v>
      </c>
      <c r="M269" s="731" t="n">
        <v>635</v>
      </c>
    </row>
    <row r="270" customFormat="false" ht="10.5" hidden="false" customHeight="true" outlineLevel="0" collapsed="false">
      <c r="A270" s="734"/>
      <c r="B270" s="731"/>
      <c r="C270" s="731"/>
      <c r="D270" s="731"/>
      <c r="E270" s="731"/>
      <c r="F270" s="731"/>
      <c r="G270" s="731"/>
      <c r="H270" s="731"/>
      <c r="I270" s="731"/>
      <c r="J270" s="731"/>
      <c r="K270" s="731"/>
      <c r="L270" s="731"/>
      <c r="M270" s="731"/>
    </row>
    <row r="271" customFormat="false" ht="9" hidden="false" customHeight="true" outlineLevel="0" collapsed="false">
      <c r="A271" s="734"/>
      <c r="B271" s="735"/>
      <c r="C271" s="735"/>
      <c r="D271" s="735"/>
      <c r="E271" s="735"/>
      <c r="F271" s="735"/>
      <c r="G271" s="735"/>
      <c r="H271" s="735"/>
      <c r="I271" s="735"/>
      <c r="J271" s="735"/>
      <c r="K271" s="735"/>
      <c r="L271" s="735"/>
      <c r="M271" s="735"/>
    </row>
    <row r="272" s="738" customFormat="true" ht="10.5" hidden="false" customHeight="true" outlineLevel="0" collapsed="false">
      <c r="A272" s="736" t="s">
        <v>53</v>
      </c>
      <c r="B272" s="736"/>
      <c r="C272" s="736"/>
      <c r="D272" s="736"/>
      <c r="E272" s="737"/>
      <c r="F272" s="737"/>
      <c r="G272" s="737"/>
      <c r="H272" s="737"/>
      <c r="I272" s="737"/>
      <c r="J272" s="737"/>
      <c r="K272" s="737"/>
      <c r="L272" s="737"/>
      <c r="M272" s="737"/>
    </row>
    <row r="273" s="726" customFormat="true" ht="10.5" hidden="false" customHeight="true" outlineLevel="0" collapsed="false">
      <c r="B273" s="727" t="s">
        <v>197</v>
      </c>
      <c r="C273" s="728"/>
      <c r="D273" s="728"/>
      <c r="E273" s="728"/>
      <c r="F273" s="728"/>
      <c r="G273" s="728"/>
      <c r="H273" s="728"/>
      <c r="I273" s="728"/>
      <c r="J273" s="728"/>
      <c r="K273" s="728"/>
      <c r="L273" s="728"/>
      <c r="M273" s="728"/>
    </row>
    <row r="274" customFormat="false" ht="8.25" hidden="false" customHeight="true" outlineLevel="0" collapsed="false">
      <c r="B274" s="745"/>
    </row>
    <row r="275" s="740" customFormat="true" ht="10.5" hidden="false" customHeight="true" outlineLevel="0" collapsed="false">
      <c r="B275" s="727" t="s">
        <v>705</v>
      </c>
      <c r="C275" s="741"/>
      <c r="D275" s="741"/>
      <c r="E275" s="741"/>
      <c r="F275" s="741"/>
      <c r="G275" s="741"/>
      <c r="H275" s="741"/>
      <c r="I275" s="741"/>
      <c r="J275" s="741"/>
      <c r="K275" s="741"/>
      <c r="L275" s="741"/>
      <c r="M275" s="741"/>
    </row>
    <row r="276" s="740" customFormat="true" ht="10.5" hidden="false" customHeight="true" outlineLevel="0" collapsed="false">
      <c r="B276" s="727" t="s">
        <v>659</v>
      </c>
      <c r="C276" s="741"/>
      <c r="D276" s="741"/>
      <c r="E276" s="741"/>
      <c r="F276" s="741"/>
      <c r="G276" s="741"/>
      <c r="H276" s="741"/>
      <c r="I276" s="741"/>
      <c r="J276" s="741"/>
      <c r="K276" s="741"/>
      <c r="L276" s="741"/>
      <c r="M276" s="741"/>
    </row>
    <row r="277" customFormat="false" ht="9" hidden="false" customHeight="true" outlineLevel="0" collapsed="false"/>
    <row r="278" customFormat="false" ht="10.5" hidden="false" customHeight="true" outlineLevel="0" collapsed="false">
      <c r="A278" s="730" t="s">
        <v>121</v>
      </c>
      <c r="B278" s="731" t="n">
        <v>31368</v>
      </c>
      <c r="C278" s="731" t="n">
        <v>616</v>
      </c>
      <c r="D278" s="731" t="n">
        <v>50</v>
      </c>
      <c r="E278" s="731" t="n">
        <v>1045</v>
      </c>
      <c r="F278" s="731" t="n">
        <v>1918</v>
      </c>
      <c r="G278" s="731" t="n">
        <v>15293</v>
      </c>
      <c r="H278" s="731" t="n">
        <v>2</v>
      </c>
      <c r="I278" s="731" t="n">
        <v>556</v>
      </c>
      <c r="J278" s="731" t="n">
        <v>983</v>
      </c>
      <c r="K278" s="731" t="n">
        <v>49</v>
      </c>
      <c r="L278" s="731" t="n">
        <v>6303</v>
      </c>
      <c r="M278" s="731" t="n">
        <v>4553</v>
      </c>
      <c r="N278" s="731"/>
      <c r="O278" s="731"/>
    </row>
    <row r="279" customFormat="false" ht="10.5" hidden="false" customHeight="true" outlineLevel="0" collapsed="false">
      <c r="A279" s="730" t="s">
        <v>122</v>
      </c>
      <c r="B279" s="731" t="n">
        <v>29613</v>
      </c>
      <c r="C279" s="731" t="n">
        <v>542</v>
      </c>
      <c r="D279" s="731" t="n">
        <v>56</v>
      </c>
      <c r="E279" s="731" t="n">
        <v>663</v>
      </c>
      <c r="F279" s="731" t="n">
        <v>1387</v>
      </c>
      <c r="G279" s="731" t="n">
        <v>14775</v>
      </c>
      <c r="H279" s="731" t="n">
        <v>1</v>
      </c>
      <c r="I279" s="731" t="n">
        <v>298</v>
      </c>
      <c r="J279" s="731" t="n">
        <v>785</v>
      </c>
      <c r="K279" s="731" t="n">
        <v>90</v>
      </c>
      <c r="L279" s="731" t="n">
        <v>7224</v>
      </c>
      <c r="M279" s="731" t="n">
        <v>3792</v>
      </c>
      <c r="N279" s="731"/>
      <c r="O279" s="731"/>
    </row>
    <row r="280" customFormat="false" ht="10.5" hidden="false" customHeight="true" outlineLevel="0" collapsed="false">
      <c r="A280" s="730" t="s">
        <v>123</v>
      </c>
      <c r="B280" s="731" t="n">
        <v>12577</v>
      </c>
      <c r="C280" s="731" t="n">
        <v>361</v>
      </c>
      <c r="D280" s="731" t="n">
        <v>6</v>
      </c>
      <c r="E280" s="731" t="n">
        <v>356</v>
      </c>
      <c r="F280" s="731" t="n">
        <v>686</v>
      </c>
      <c r="G280" s="731" t="n">
        <v>5572</v>
      </c>
      <c r="H280" s="731" t="n">
        <v>176</v>
      </c>
      <c r="I280" s="731" t="n">
        <v>63</v>
      </c>
      <c r="J280" s="731" t="n">
        <v>437</v>
      </c>
      <c r="K280" s="731" t="n">
        <v>84</v>
      </c>
      <c r="L280" s="731" t="n">
        <v>3764</v>
      </c>
      <c r="M280" s="731" t="n">
        <v>1072</v>
      </c>
      <c r="N280" s="731"/>
      <c r="O280" s="731"/>
    </row>
    <row r="281" customFormat="false" ht="10.5" hidden="false" customHeight="true" outlineLevel="0" collapsed="false">
      <c r="A281" s="730" t="s">
        <v>124</v>
      </c>
      <c r="B281" s="731" t="n">
        <v>1668</v>
      </c>
      <c r="C281" s="731" t="n">
        <v>100</v>
      </c>
      <c r="D281" s="731" t="n">
        <v>20</v>
      </c>
      <c r="E281" s="731" t="n">
        <v>88</v>
      </c>
      <c r="F281" s="731" t="n">
        <v>160</v>
      </c>
      <c r="G281" s="731" t="n">
        <v>0</v>
      </c>
      <c r="H281" s="731" t="n">
        <v>0</v>
      </c>
      <c r="I281" s="731" t="n">
        <v>32</v>
      </c>
      <c r="J281" s="731" t="n">
        <v>125</v>
      </c>
      <c r="K281" s="731" t="n">
        <v>3</v>
      </c>
      <c r="L281" s="731" t="n">
        <v>1140</v>
      </c>
      <c r="M281" s="731" t="n">
        <v>0</v>
      </c>
      <c r="N281" s="731"/>
      <c r="O281" s="731"/>
    </row>
    <row r="282" customFormat="false" ht="10.5" hidden="false" customHeight="true" outlineLevel="0" collapsed="false">
      <c r="A282" s="730" t="s">
        <v>125</v>
      </c>
      <c r="B282" s="731" t="n">
        <v>1111</v>
      </c>
      <c r="C282" s="731" t="n">
        <v>68</v>
      </c>
      <c r="D282" s="731" t="n">
        <v>4</v>
      </c>
      <c r="E282" s="731" t="n">
        <v>55</v>
      </c>
      <c r="F282" s="731" t="n">
        <v>224</v>
      </c>
      <c r="G282" s="731" t="n">
        <v>3</v>
      </c>
      <c r="H282" s="731" t="n">
        <v>0</v>
      </c>
      <c r="I282" s="731" t="n">
        <v>6</v>
      </c>
      <c r="J282" s="731" t="n">
        <v>72</v>
      </c>
      <c r="K282" s="731" t="n">
        <v>4</v>
      </c>
      <c r="L282" s="731" t="n">
        <v>675</v>
      </c>
      <c r="M282" s="731" t="n">
        <v>0</v>
      </c>
      <c r="N282" s="731"/>
      <c r="O282" s="731"/>
    </row>
    <row r="283" customFormat="false" ht="10.5" hidden="false" customHeight="true" outlineLevel="0" collapsed="false">
      <c r="A283" s="730" t="s">
        <v>126</v>
      </c>
      <c r="B283" s="731" t="n">
        <v>6427</v>
      </c>
      <c r="C283" s="731" t="n">
        <v>150</v>
      </c>
      <c r="D283" s="731" t="n">
        <v>7</v>
      </c>
      <c r="E283" s="731" t="n">
        <v>168</v>
      </c>
      <c r="F283" s="731" t="n">
        <v>364</v>
      </c>
      <c r="G283" s="731" t="n">
        <v>2564</v>
      </c>
      <c r="H283" s="731" t="n">
        <v>0</v>
      </c>
      <c r="I283" s="731" t="n">
        <v>15</v>
      </c>
      <c r="J283" s="731" t="n">
        <v>140</v>
      </c>
      <c r="K283" s="731" t="n">
        <v>55</v>
      </c>
      <c r="L283" s="731" t="n">
        <v>1586</v>
      </c>
      <c r="M283" s="731" t="n">
        <v>1378</v>
      </c>
      <c r="N283" s="731"/>
      <c r="O283" s="731"/>
    </row>
    <row r="284" customFormat="false" ht="10.5" hidden="false" customHeight="true" outlineLevel="0" collapsed="false">
      <c r="A284" s="730" t="s">
        <v>130</v>
      </c>
      <c r="B284" s="731" t="n">
        <v>15035</v>
      </c>
      <c r="C284" s="731" t="n">
        <v>375</v>
      </c>
      <c r="D284" s="731" t="n">
        <v>25</v>
      </c>
      <c r="E284" s="731" t="n">
        <v>447</v>
      </c>
      <c r="F284" s="731" t="n">
        <v>956</v>
      </c>
      <c r="G284" s="731" t="n">
        <v>6460</v>
      </c>
      <c r="H284" s="731" t="n">
        <v>166</v>
      </c>
      <c r="I284" s="731" t="n">
        <v>288</v>
      </c>
      <c r="J284" s="731" t="n">
        <v>520</v>
      </c>
      <c r="K284" s="731" t="n">
        <v>72</v>
      </c>
      <c r="L284" s="731" t="n">
        <v>3867</v>
      </c>
      <c r="M284" s="731" t="n">
        <v>1859</v>
      </c>
      <c r="N284" s="731"/>
      <c r="O284" s="731"/>
    </row>
    <row r="285" customFormat="false" ht="10.5" hidden="false" customHeight="true" outlineLevel="0" collapsed="false">
      <c r="A285" s="730" t="s">
        <v>131</v>
      </c>
      <c r="B285" s="731" t="n">
        <v>5695</v>
      </c>
      <c r="C285" s="731" t="n">
        <v>74</v>
      </c>
      <c r="D285" s="731" t="n">
        <v>7</v>
      </c>
      <c r="E285" s="731" t="n">
        <v>93</v>
      </c>
      <c r="F285" s="731" t="n">
        <v>242</v>
      </c>
      <c r="G285" s="731" t="n">
        <v>3284</v>
      </c>
      <c r="H285" s="731" t="n">
        <v>0</v>
      </c>
      <c r="I285" s="731" t="n">
        <v>68</v>
      </c>
      <c r="J285" s="731" t="n">
        <v>89</v>
      </c>
      <c r="K285" s="731" t="n">
        <v>8</v>
      </c>
      <c r="L285" s="731" t="n">
        <v>822</v>
      </c>
      <c r="M285" s="731" t="n">
        <v>1008</v>
      </c>
      <c r="N285" s="731"/>
      <c r="O285" s="731"/>
    </row>
    <row r="286" customFormat="false" ht="10.5" hidden="false" customHeight="true" outlineLevel="0" collapsed="false">
      <c r="A286" s="730" t="s">
        <v>132</v>
      </c>
      <c r="B286" s="731" t="n">
        <v>16143</v>
      </c>
      <c r="C286" s="731" t="n">
        <v>302</v>
      </c>
      <c r="D286" s="731" t="n">
        <v>12</v>
      </c>
      <c r="E286" s="731" t="n">
        <v>485</v>
      </c>
      <c r="F286" s="731" t="n">
        <v>897</v>
      </c>
      <c r="G286" s="731" t="n">
        <v>4036</v>
      </c>
      <c r="H286" s="731" t="n">
        <v>319</v>
      </c>
      <c r="I286" s="731" t="n">
        <v>376</v>
      </c>
      <c r="J286" s="731" t="n">
        <v>527</v>
      </c>
      <c r="K286" s="731" t="n">
        <v>68</v>
      </c>
      <c r="L286" s="731" t="n">
        <v>5282</v>
      </c>
      <c r="M286" s="731" t="n">
        <v>3839</v>
      </c>
      <c r="N286" s="731"/>
      <c r="O286" s="731"/>
    </row>
    <row r="287" customFormat="false" ht="10.5" hidden="false" customHeight="true" outlineLevel="0" collapsed="false">
      <c r="A287" s="730" t="s">
        <v>133</v>
      </c>
      <c r="B287" s="731" t="n">
        <v>36899</v>
      </c>
      <c r="C287" s="731" t="n">
        <v>956</v>
      </c>
      <c r="D287" s="731" t="n">
        <v>60</v>
      </c>
      <c r="E287" s="731" t="n">
        <v>1108</v>
      </c>
      <c r="F287" s="731" t="n">
        <v>2316</v>
      </c>
      <c r="G287" s="731" t="n">
        <v>14809</v>
      </c>
      <c r="H287" s="731" t="n">
        <v>43</v>
      </c>
      <c r="I287" s="731" t="n">
        <v>206</v>
      </c>
      <c r="J287" s="731" t="n">
        <v>1167</v>
      </c>
      <c r="K287" s="731" t="n">
        <v>108</v>
      </c>
      <c r="L287" s="731" t="n">
        <v>8738</v>
      </c>
      <c r="M287" s="731" t="n">
        <v>7388</v>
      </c>
      <c r="N287" s="731"/>
      <c r="O287" s="731"/>
    </row>
    <row r="288" customFormat="false" ht="10.5" hidden="false" customHeight="true" outlineLevel="0" collapsed="false">
      <c r="A288" s="730" t="s">
        <v>134</v>
      </c>
      <c r="B288" s="731" t="n">
        <v>8033</v>
      </c>
      <c r="C288" s="731" t="n">
        <v>251</v>
      </c>
      <c r="D288" s="731" t="n">
        <v>13</v>
      </c>
      <c r="E288" s="731" t="n">
        <v>219</v>
      </c>
      <c r="F288" s="731" t="n">
        <v>540</v>
      </c>
      <c r="G288" s="731" t="n">
        <v>3496</v>
      </c>
      <c r="H288" s="731" t="n">
        <v>0</v>
      </c>
      <c r="I288" s="731" t="n">
        <v>1</v>
      </c>
      <c r="J288" s="731" t="n">
        <v>130</v>
      </c>
      <c r="K288" s="731" t="n">
        <v>46</v>
      </c>
      <c r="L288" s="731" t="n">
        <v>2201</v>
      </c>
      <c r="M288" s="731" t="n">
        <v>1136</v>
      </c>
      <c r="N288" s="731"/>
      <c r="O288" s="731"/>
    </row>
    <row r="289" customFormat="false" ht="10.5" hidden="false" customHeight="true" outlineLevel="0" collapsed="false">
      <c r="A289" s="730" t="s">
        <v>135</v>
      </c>
      <c r="B289" s="731" t="n">
        <v>4406</v>
      </c>
      <c r="C289" s="731" t="n">
        <v>87</v>
      </c>
      <c r="D289" s="731" t="n">
        <v>4</v>
      </c>
      <c r="E289" s="731" t="n">
        <v>95</v>
      </c>
      <c r="F289" s="731" t="n">
        <v>150</v>
      </c>
      <c r="G289" s="731" t="n">
        <v>2521</v>
      </c>
      <c r="H289" s="731" t="n">
        <v>0</v>
      </c>
      <c r="I289" s="731" t="n">
        <v>0</v>
      </c>
      <c r="J289" s="731" t="n">
        <v>45</v>
      </c>
      <c r="K289" s="731" t="n">
        <v>0</v>
      </c>
      <c r="L289" s="731" t="n">
        <v>504</v>
      </c>
      <c r="M289" s="731" t="n">
        <v>1000</v>
      </c>
      <c r="N289" s="731"/>
      <c r="O289" s="731"/>
    </row>
    <row r="290" customFormat="false" ht="10.5" hidden="false" customHeight="true" outlineLevel="0" collapsed="false">
      <c r="A290" s="730" t="s">
        <v>136</v>
      </c>
      <c r="B290" s="731" t="n">
        <v>11515</v>
      </c>
      <c r="C290" s="731" t="n">
        <v>241</v>
      </c>
      <c r="D290" s="731" t="n">
        <v>30</v>
      </c>
      <c r="E290" s="731" t="n">
        <v>294</v>
      </c>
      <c r="F290" s="731" t="n">
        <v>762</v>
      </c>
      <c r="G290" s="731" t="n">
        <v>5546</v>
      </c>
      <c r="H290" s="731" t="n">
        <v>147</v>
      </c>
      <c r="I290" s="731" t="n">
        <v>67</v>
      </c>
      <c r="J290" s="731" t="n">
        <v>796</v>
      </c>
      <c r="K290" s="731" t="n">
        <v>51</v>
      </c>
      <c r="L290" s="731" t="n">
        <v>2102</v>
      </c>
      <c r="M290" s="731" t="n">
        <v>1479</v>
      </c>
      <c r="N290" s="731"/>
      <c r="O290" s="731"/>
    </row>
    <row r="291" customFormat="false" ht="10.5" hidden="false" customHeight="true" outlineLevel="0" collapsed="false">
      <c r="A291" s="730" t="s">
        <v>137</v>
      </c>
      <c r="B291" s="731" t="n">
        <v>6904</v>
      </c>
      <c r="C291" s="731" t="n">
        <v>68</v>
      </c>
      <c r="D291" s="731" t="n">
        <v>1</v>
      </c>
      <c r="E291" s="731" t="n">
        <v>82</v>
      </c>
      <c r="F291" s="731" t="n">
        <v>224</v>
      </c>
      <c r="G291" s="731" t="n">
        <v>3460</v>
      </c>
      <c r="H291" s="731" t="n">
        <v>0</v>
      </c>
      <c r="I291" s="731" t="n">
        <v>123</v>
      </c>
      <c r="J291" s="731" t="n">
        <v>146</v>
      </c>
      <c r="K291" s="731" t="n">
        <v>26</v>
      </c>
      <c r="L291" s="731" t="n">
        <v>1156</v>
      </c>
      <c r="M291" s="731" t="n">
        <v>1618</v>
      </c>
      <c r="N291" s="731"/>
      <c r="O291" s="731"/>
    </row>
    <row r="292" customFormat="false" ht="10.5" hidden="false" customHeight="true" outlineLevel="0" collapsed="false">
      <c r="A292" s="730" t="s">
        <v>338</v>
      </c>
      <c r="B292" s="731" t="n">
        <v>6731</v>
      </c>
      <c r="C292" s="731" t="n">
        <v>116</v>
      </c>
      <c r="D292" s="731" t="n">
        <v>14</v>
      </c>
      <c r="E292" s="731" t="n">
        <v>120</v>
      </c>
      <c r="F292" s="731" t="n">
        <v>266</v>
      </c>
      <c r="G292" s="731" t="n">
        <v>4171</v>
      </c>
      <c r="H292" s="731" t="n">
        <v>0</v>
      </c>
      <c r="I292" s="731" t="n">
        <v>104</v>
      </c>
      <c r="J292" s="731" t="n">
        <v>81</v>
      </c>
      <c r="K292" s="731" t="n">
        <v>10</v>
      </c>
      <c r="L292" s="731" t="n">
        <v>929</v>
      </c>
      <c r="M292" s="731" t="n">
        <v>920</v>
      </c>
      <c r="N292" s="731"/>
      <c r="O292" s="731"/>
    </row>
    <row r="293" customFormat="false" ht="10.5" hidden="false" customHeight="true" outlineLevel="0" collapsed="false">
      <c r="A293" s="730" t="s">
        <v>139</v>
      </c>
      <c r="B293" s="731" t="n">
        <v>5124</v>
      </c>
      <c r="C293" s="731" t="n">
        <v>116</v>
      </c>
      <c r="D293" s="731" t="n">
        <v>8</v>
      </c>
      <c r="E293" s="731" t="n">
        <v>124</v>
      </c>
      <c r="F293" s="731" t="n">
        <v>314</v>
      </c>
      <c r="G293" s="731" t="n">
        <v>2208</v>
      </c>
      <c r="H293" s="731" t="n">
        <v>0</v>
      </c>
      <c r="I293" s="731" t="n">
        <v>29</v>
      </c>
      <c r="J293" s="731" t="n">
        <v>234</v>
      </c>
      <c r="K293" s="731" t="n">
        <v>15</v>
      </c>
      <c r="L293" s="731" t="n">
        <v>1365</v>
      </c>
      <c r="M293" s="731" t="n">
        <v>711</v>
      </c>
      <c r="N293" s="731"/>
      <c r="O293" s="731"/>
    </row>
    <row r="294" customFormat="false" ht="10.5" hidden="false" customHeight="true" outlineLevel="0" collapsed="false">
      <c r="A294" s="732" t="s">
        <v>157</v>
      </c>
      <c r="B294" s="731" t="n">
        <v>199249</v>
      </c>
      <c r="C294" s="731" t="n">
        <v>4423</v>
      </c>
      <c r="D294" s="731" t="n">
        <v>317</v>
      </c>
      <c r="E294" s="731" t="n">
        <v>5442</v>
      </c>
      <c r="F294" s="731" t="n">
        <v>11406</v>
      </c>
      <c r="G294" s="731" t="n">
        <v>88198</v>
      </c>
      <c r="H294" s="731" t="n">
        <v>854</v>
      </c>
      <c r="I294" s="731" t="n">
        <v>2232</v>
      </c>
      <c r="J294" s="731" t="n">
        <v>6277</v>
      </c>
      <c r="K294" s="731" t="n">
        <v>689</v>
      </c>
      <c r="L294" s="731" t="n">
        <v>47658</v>
      </c>
      <c r="M294" s="731" t="n">
        <v>31753</v>
      </c>
      <c r="N294" s="731"/>
      <c r="O294" s="731"/>
    </row>
    <row r="295" customFormat="false" ht="10.5" hidden="false" customHeight="true" outlineLevel="0" collapsed="false">
      <c r="A295" s="733"/>
    </row>
    <row r="296" s="740" customFormat="true" ht="10.5" hidden="false" customHeight="true" outlineLevel="0" collapsed="false">
      <c r="B296" s="727" t="s">
        <v>694</v>
      </c>
      <c r="C296" s="741"/>
      <c r="D296" s="741"/>
      <c r="E296" s="741"/>
      <c r="F296" s="741"/>
      <c r="G296" s="741"/>
      <c r="H296" s="741"/>
      <c r="I296" s="741"/>
      <c r="J296" s="741"/>
      <c r="K296" s="741"/>
      <c r="L296" s="741"/>
      <c r="M296" s="741"/>
    </row>
    <row r="297" customFormat="false" ht="9" hidden="false" customHeight="true" outlineLevel="0" collapsed="false"/>
    <row r="298" customFormat="false" ht="10.5" hidden="false" customHeight="true" outlineLevel="0" collapsed="false">
      <c r="A298" s="730" t="s">
        <v>121</v>
      </c>
      <c r="B298" s="731" t="n">
        <v>115</v>
      </c>
      <c r="C298" s="731" t="n">
        <v>24</v>
      </c>
      <c r="D298" s="731" t="n">
        <v>0</v>
      </c>
      <c r="E298" s="731" t="n">
        <v>25</v>
      </c>
      <c r="F298" s="731" t="n">
        <v>1</v>
      </c>
      <c r="G298" s="731" t="n">
        <v>4</v>
      </c>
      <c r="H298" s="731" t="n">
        <v>0</v>
      </c>
      <c r="I298" s="731" t="n">
        <v>0</v>
      </c>
      <c r="J298" s="731" t="n">
        <v>5</v>
      </c>
      <c r="K298" s="731" t="n">
        <v>9</v>
      </c>
      <c r="L298" s="731" t="n">
        <v>47</v>
      </c>
      <c r="M298" s="731" t="n">
        <v>0</v>
      </c>
    </row>
    <row r="299" customFormat="false" ht="10.5" hidden="false" customHeight="true" outlineLevel="0" collapsed="false">
      <c r="A299" s="730" t="s">
        <v>122</v>
      </c>
      <c r="B299" s="731" t="n">
        <v>481</v>
      </c>
      <c r="C299" s="731" t="n">
        <v>1</v>
      </c>
      <c r="D299" s="731" t="n">
        <v>1</v>
      </c>
      <c r="E299" s="731" t="n">
        <v>2</v>
      </c>
      <c r="F299" s="731" t="n">
        <v>0</v>
      </c>
      <c r="G299" s="731" t="n">
        <v>308</v>
      </c>
      <c r="H299" s="731" t="n">
        <v>0</v>
      </c>
      <c r="I299" s="731" t="n">
        <v>0</v>
      </c>
      <c r="J299" s="731" t="n">
        <v>0</v>
      </c>
      <c r="K299" s="731" t="n">
        <v>2</v>
      </c>
      <c r="L299" s="731" t="n">
        <v>128</v>
      </c>
      <c r="M299" s="731" t="n">
        <v>39</v>
      </c>
    </row>
    <row r="300" s="742" customFormat="true" ht="10.5" hidden="false" customHeight="true" outlineLevel="0" collapsed="false">
      <c r="A300" s="730" t="s">
        <v>123</v>
      </c>
      <c r="B300" s="731" t="n">
        <v>105</v>
      </c>
      <c r="C300" s="731" t="n">
        <v>0</v>
      </c>
      <c r="D300" s="731" t="n">
        <v>1</v>
      </c>
      <c r="E300" s="731" t="n">
        <v>30</v>
      </c>
      <c r="F300" s="731" t="n">
        <v>0</v>
      </c>
      <c r="G300" s="731" t="n">
        <v>13</v>
      </c>
      <c r="H300" s="731" t="n">
        <v>0</v>
      </c>
      <c r="I300" s="731" t="n">
        <v>0</v>
      </c>
      <c r="J300" s="731" t="n">
        <v>0</v>
      </c>
      <c r="K300" s="731" t="n">
        <v>8</v>
      </c>
      <c r="L300" s="731" t="n">
        <v>53</v>
      </c>
      <c r="M300" s="731" t="n">
        <v>0</v>
      </c>
    </row>
    <row r="301" customFormat="false" ht="10.5" hidden="false" customHeight="true" outlineLevel="0" collapsed="false">
      <c r="A301" s="730" t="s">
        <v>124</v>
      </c>
      <c r="B301" s="707" t="n">
        <v>0</v>
      </c>
      <c r="C301" s="707" t="n">
        <v>0</v>
      </c>
      <c r="D301" s="707" t="n">
        <v>0</v>
      </c>
      <c r="E301" s="707" t="n">
        <v>0</v>
      </c>
      <c r="F301" s="707" t="n">
        <v>0</v>
      </c>
      <c r="G301" s="707" t="n">
        <v>0</v>
      </c>
      <c r="H301" s="707" t="n">
        <v>0</v>
      </c>
      <c r="I301" s="707" t="n">
        <v>0</v>
      </c>
      <c r="J301" s="707" t="n">
        <v>0</v>
      </c>
      <c r="K301" s="707" t="n">
        <v>0</v>
      </c>
      <c r="L301" s="707" t="n">
        <v>0</v>
      </c>
      <c r="M301" s="707" t="n">
        <v>0</v>
      </c>
    </row>
    <row r="302" customFormat="false" ht="10.5" hidden="false" customHeight="true" outlineLevel="0" collapsed="false">
      <c r="A302" s="730" t="s">
        <v>125</v>
      </c>
      <c r="B302" s="731" t="n">
        <v>4</v>
      </c>
      <c r="C302" s="731" t="n">
        <v>0</v>
      </c>
      <c r="D302" s="731" t="n">
        <v>0</v>
      </c>
      <c r="E302" s="731" t="n">
        <v>0</v>
      </c>
      <c r="F302" s="731" t="n">
        <v>3</v>
      </c>
      <c r="G302" s="731" t="n">
        <v>0</v>
      </c>
      <c r="H302" s="731" t="n">
        <v>0</v>
      </c>
      <c r="I302" s="731" t="n">
        <v>0</v>
      </c>
      <c r="J302" s="731" t="n">
        <v>0</v>
      </c>
      <c r="K302" s="731" t="n">
        <v>0</v>
      </c>
      <c r="L302" s="731" t="n">
        <v>1</v>
      </c>
      <c r="M302" s="731" t="n">
        <v>0</v>
      </c>
    </row>
    <row r="303" customFormat="false" ht="10.5" hidden="false" customHeight="true" outlineLevel="0" collapsed="false">
      <c r="A303" s="730" t="s">
        <v>126</v>
      </c>
      <c r="B303" s="731" t="n">
        <v>153</v>
      </c>
      <c r="C303" s="731" t="n">
        <v>3</v>
      </c>
      <c r="D303" s="731" t="n">
        <v>2</v>
      </c>
      <c r="E303" s="731" t="n">
        <v>5</v>
      </c>
      <c r="F303" s="731" t="n">
        <v>2</v>
      </c>
      <c r="G303" s="731" t="n">
        <v>0</v>
      </c>
      <c r="H303" s="731" t="n">
        <v>0</v>
      </c>
      <c r="I303" s="731" t="n">
        <v>0</v>
      </c>
      <c r="J303" s="731" t="n">
        <v>1</v>
      </c>
      <c r="K303" s="731" t="n">
        <v>1</v>
      </c>
      <c r="L303" s="731" t="n">
        <v>139</v>
      </c>
      <c r="M303" s="731" t="n">
        <v>0</v>
      </c>
    </row>
    <row r="304" customFormat="false" ht="10.5" hidden="false" customHeight="true" outlineLevel="0" collapsed="false">
      <c r="A304" s="730" t="s">
        <v>130</v>
      </c>
      <c r="B304" s="731" t="n">
        <v>2</v>
      </c>
      <c r="C304" s="731" t="n">
        <v>0</v>
      </c>
      <c r="D304" s="731" t="n">
        <v>0</v>
      </c>
      <c r="E304" s="731" t="n">
        <v>0</v>
      </c>
      <c r="F304" s="731" t="n">
        <v>0</v>
      </c>
      <c r="G304" s="731" t="n">
        <v>0</v>
      </c>
      <c r="H304" s="731" t="n">
        <v>0</v>
      </c>
      <c r="I304" s="731" t="n">
        <v>0</v>
      </c>
      <c r="J304" s="731" t="n">
        <v>0</v>
      </c>
      <c r="K304" s="731" t="n">
        <v>0</v>
      </c>
      <c r="L304" s="731" t="n">
        <v>2</v>
      </c>
      <c r="M304" s="731" t="n">
        <v>0</v>
      </c>
    </row>
    <row r="305" customFormat="false" ht="10.5" hidden="false" customHeight="true" outlineLevel="0" collapsed="false">
      <c r="A305" s="730" t="s">
        <v>131</v>
      </c>
      <c r="B305" s="731" t="n">
        <v>78</v>
      </c>
      <c r="C305" s="731" t="n">
        <v>0</v>
      </c>
      <c r="D305" s="731" t="n">
        <v>0</v>
      </c>
      <c r="E305" s="731" t="n">
        <v>0</v>
      </c>
      <c r="F305" s="731" t="n">
        <v>0</v>
      </c>
      <c r="G305" s="731" t="n">
        <v>67</v>
      </c>
      <c r="H305" s="731" t="n">
        <v>0</v>
      </c>
      <c r="I305" s="731" t="n">
        <v>0</v>
      </c>
      <c r="J305" s="731" t="n">
        <v>0</v>
      </c>
      <c r="K305" s="731" t="n">
        <v>0</v>
      </c>
      <c r="L305" s="731" t="n">
        <v>0</v>
      </c>
      <c r="M305" s="731" t="n">
        <v>11</v>
      </c>
    </row>
    <row r="306" customFormat="false" ht="10.5" hidden="false" customHeight="true" outlineLevel="0" collapsed="false">
      <c r="A306" s="730" t="s">
        <v>132</v>
      </c>
      <c r="B306" s="731" t="n">
        <v>110</v>
      </c>
      <c r="C306" s="731" t="n">
        <v>0</v>
      </c>
      <c r="D306" s="731" t="n">
        <v>0</v>
      </c>
      <c r="E306" s="731" t="n">
        <v>1</v>
      </c>
      <c r="F306" s="731" t="n">
        <v>0</v>
      </c>
      <c r="G306" s="731" t="n">
        <v>3</v>
      </c>
      <c r="H306" s="731" t="n">
        <v>0</v>
      </c>
      <c r="I306" s="731" t="n">
        <v>0</v>
      </c>
      <c r="J306" s="731" t="n">
        <v>4</v>
      </c>
      <c r="K306" s="731" t="n">
        <v>0</v>
      </c>
      <c r="L306" s="731" t="n">
        <v>102</v>
      </c>
      <c r="M306" s="731" t="n">
        <v>0</v>
      </c>
    </row>
    <row r="307" customFormat="false" ht="10.5" hidden="false" customHeight="true" outlineLevel="0" collapsed="false">
      <c r="A307" s="730" t="s">
        <v>133</v>
      </c>
      <c r="B307" s="731" t="n">
        <v>305</v>
      </c>
      <c r="C307" s="731" t="n">
        <v>11</v>
      </c>
      <c r="D307" s="731" t="n">
        <v>0</v>
      </c>
      <c r="E307" s="731" t="n">
        <v>107</v>
      </c>
      <c r="F307" s="731" t="n">
        <v>0</v>
      </c>
      <c r="G307" s="731" t="n">
        <v>7</v>
      </c>
      <c r="H307" s="731" t="n">
        <v>0</v>
      </c>
      <c r="I307" s="731" t="n">
        <v>2</v>
      </c>
      <c r="J307" s="731" t="n">
        <v>0</v>
      </c>
      <c r="K307" s="731" t="n">
        <v>0</v>
      </c>
      <c r="L307" s="731" t="n">
        <v>132</v>
      </c>
      <c r="M307" s="731" t="n">
        <v>46</v>
      </c>
    </row>
    <row r="308" customFormat="false" ht="10.5" hidden="false" customHeight="true" outlineLevel="0" collapsed="false">
      <c r="A308" s="730" t="s">
        <v>134</v>
      </c>
      <c r="B308" s="731" t="n">
        <v>50</v>
      </c>
      <c r="C308" s="731" t="n">
        <v>0</v>
      </c>
      <c r="D308" s="731" t="n">
        <v>0</v>
      </c>
      <c r="E308" s="731" t="n">
        <v>2</v>
      </c>
      <c r="F308" s="731" t="n">
        <v>0</v>
      </c>
      <c r="G308" s="731" t="n">
        <v>0</v>
      </c>
      <c r="H308" s="731" t="n">
        <v>0</v>
      </c>
      <c r="I308" s="731" t="n">
        <v>0</v>
      </c>
      <c r="J308" s="731" t="n">
        <v>0</v>
      </c>
      <c r="K308" s="731" t="n">
        <v>1</v>
      </c>
      <c r="L308" s="731" t="n">
        <v>47</v>
      </c>
      <c r="M308" s="731" t="n">
        <v>0</v>
      </c>
    </row>
    <row r="309" customFormat="false" ht="10.5" hidden="false" customHeight="true" outlineLevel="0" collapsed="false">
      <c r="A309" s="730" t="s">
        <v>135</v>
      </c>
      <c r="B309" s="731" t="n">
        <v>19</v>
      </c>
      <c r="C309" s="731" t="n">
        <v>1</v>
      </c>
      <c r="D309" s="731" t="n">
        <v>0</v>
      </c>
      <c r="E309" s="731" t="n">
        <v>1</v>
      </c>
      <c r="F309" s="731" t="n">
        <v>0</v>
      </c>
      <c r="G309" s="731" t="n">
        <v>1</v>
      </c>
      <c r="H309" s="731" t="n">
        <v>0</v>
      </c>
      <c r="I309" s="731" t="n">
        <v>0</v>
      </c>
      <c r="J309" s="731" t="n">
        <v>0</v>
      </c>
      <c r="K309" s="731" t="n">
        <v>0</v>
      </c>
      <c r="L309" s="731" t="n">
        <v>16</v>
      </c>
      <c r="M309" s="731" t="n">
        <v>0</v>
      </c>
    </row>
    <row r="310" customFormat="false" ht="10.5" hidden="false" customHeight="true" outlineLevel="0" collapsed="false">
      <c r="A310" s="730" t="s">
        <v>136</v>
      </c>
      <c r="B310" s="731" t="n">
        <v>221</v>
      </c>
      <c r="C310" s="731" t="n">
        <v>12</v>
      </c>
      <c r="D310" s="731" t="n">
        <v>0</v>
      </c>
      <c r="E310" s="731" t="n">
        <v>5</v>
      </c>
      <c r="F310" s="731" t="n">
        <v>3</v>
      </c>
      <c r="G310" s="731" t="n">
        <v>3</v>
      </c>
      <c r="H310" s="731" t="n">
        <v>0</v>
      </c>
      <c r="I310" s="731" t="n">
        <v>2</v>
      </c>
      <c r="J310" s="731" t="n">
        <v>14</v>
      </c>
      <c r="K310" s="731" t="n">
        <v>5</v>
      </c>
      <c r="L310" s="731" t="n">
        <v>177</v>
      </c>
      <c r="M310" s="731" t="n">
        <v>0</v>
      </c>
    </row>
    <row r="311" customFormat="false" ht="10.5" hidden="false" customHeight="true" outlineLevel="0" collapsed="false">
      <c r="A311" s="730" t="s">
        <v>137</v>
      </c>
      <c r="B311" s="731" t="n">
        <v>254</v>
      </c>
      <c r="C311" s="731" t="n">
        <v>5</v>
      </c>
      <c r="D311" s="731" t="n">
        <v>0</v>
      </c>
      <c r="E311" s="731" t="n">
        <v>6</v>
      </c>
      <c r="F311" s="731" t="n">
        <v>3</v>
      </c>
      <c r="G311" s="731" t="n">
        <v>43</v>
      </c>
      <c r="H311" s="731" t="n">
        <v>0</v>
      </c>
      <c r="I311" s="731" t="n">
        <v>0</v>
      </c>
      <c r="J311" s="731" t="n">
        <v>5</v>
      </c>
      <c r="K311" s="731" t="n">
        <v>0</v>
      </c>
      <c r="L311" s="731" t="n">
        <v>175</v>
      </c>
      <c r="M311" s="731" t="n">
        <v>17</v>
      </c>
    </row>
    <row r="312" customFormat="false" ht="10.5" hidden="false" customHeight="true" outlineLevel="0" collapsed="false">
      <c r="A312" s="730" t="s">
        <v>139</v>
      </c>
      <c r="B312" s="731" t="n">
        <v>106</v>
      </c>
      <c r="C312" s="731" t="n">
        <v>1</v>
      </c>
      <c r="D312" s="731" t="n">
        <v>0</v>
      </c>
      <c r="E312" s="731" t="n">
        <v>0</v>
      </c>
      <c r="F312" s="731" t="n">
        <v>1</v>
      </c>
      <c r="G312" s="731" t="n">
        <v>0</v>
      </c>
      <c r="H312" s="731" t="n">
        <v>0</v>
      </c>
      <c r="I312" s="731" t="n">
        <v>0</v>
      </c>
      <c r="J312" s="731" t="n">
        <v>2</v>
      </c>
      <c r="K312" s="731" t="n">
        <v>0</v>
      </c>
      <c r="L312" s="731" t="n">
        <v>102</v>
      </c>
      <c r="M312" s="731" t="n">
        <v>0</v>
      </c>
    </row>
    <row r="313" customFormat="false" ht="10.5" hidden="false" customHeight="true" outlineLevel="0" collapsed="false">
      <c r="A313" s="732" t="s">
        <v>157</v>
      </c>
      <c r="B313" s="731" t="n">
        <v>2003</v>
      </c>
      <c r="C313" s="731" t="n">
        <v>58</v>
      </c>
      <c r="D313" s="731" t="n">
        <v>4</v>
      </c>
      <c r="E313" s="731" t="n">
        <v>184</v>
      </c>
      <c r="F313" s="731" t="n">
        <v>13</v>
      </c>
      <c r="G313" s="731" t="n">
        <v>449</v>
      </c>
      <c r="H313" s="731" t="n">
        <v>0</v>
      </c>
      <c r="I313" s="731" t="n">
        <v>4</v>
      </c>
      <c r="J313" s="731" t="n">
        <v>31</v>
      </c>
      <c r="K313" s="731" t="n">
        <v>26</v>
      </c>
      <c r="L313" s="731" t="n">
        <v>1121</v>
      </c>
      <c r="M313" s="731" t="n">
        <v>113</v>
      </c>
    </row>
    <row r="314" customFormat="false" ht="10.5" hidden="false" customHeight="true" outlineLevel="0" collapsed="false">
      <c r="A314" s="733"/>
      <c r="B314" s="731"/>
      <c r="C314" s="731"/>
      <c r="D314" s="731"/>
      <c r="E314" s="731"/>
      <c r="F314" s="731"/>
      <c r="G314" s="731"/>
      <c r="H314" s="731"/>
      <c r="I314" s="731"/>
      <c r="J314" s="731"/>
      <c r="K314" s="731"/>
      <c r="L314" s="731"/>
      <c r="M314" s="731"/>
    </row>
    <row r="315" s="740" customFormat="true" ht="10.5" hidden="false" customHeight="true" outlineLevel="0" collapsed="false">
      <c r="B315" s="727" t="s">
        <v>715</v>
      </c>
      <c r="C315" s="741"/>
      <c r="D315" s="741"/>
      <c r="E315" s="741"/>
      <c r="F315" s="741"/>
      <c r="G315" s="741"/>
      <c r="H315" s="741"/>
      <c r="I315" s="741"/>
      <c r="J315" s="741"/>
      <c r="K315" s="741"/>
      <c r="L315" s="741"/>
      <c r="M315" s="741"/>
    </row>
    <row r="316" customFormat="false" ht="9" hidden="false" customHeight="true" outlineLevel="0" collapsed="false"/>
    <row r="317" customFormat="false" ht="10.5" hidden="false" customHeight="true" outlineLevel="0" collapsed="false">
      <c r="A317" s="730" t="s">
        <v>121</v>
      </c>
      <c r="B317" s="731" t="n">
        <v>31483</v>
      </c>
      <c r="C317" s="731" t="n">
        <v>640</v>
      </c>
      <c r="D317" s="731" t="n">
        <v>50</v>
      </c>
      <c r="E317" s="731" t="n">
        <v>1070</v>
      </c>
      <c r="F317" s="731" t="n">
        <v>1919</v>
      </c>
      <c r="G317" s="731" t="n">
        <v>15297</v>
      </c>
      <c r="H317" s="731" t="n">
        <v>2</v>
      </c>
      <c r="I317" s="731" t="n">
        <v>556</v>
      </c>
      <c r="J317" s="731" t="n">
        <v>988</v>
      </c>
      <c r="K317" s="731" t="n">
        <v>58</v>
      </c>
      <c r="L317" s="731" t="n">
        <v>6350</v>
      </c>
      <c r="M317" s="731" t="n">
        <v>4553</v>
      </c>
    </row>
    <row r="318" customFormat="false" ht="10.5" hidden="false" customHeight="true" outlineLevel="0" collapsed="false">
      <c r="A318" s="730" t="s">
        <v>122</v>
      </c>
      <c r="B318" s="731" t="n">
        <v>30094</v>
      </c>
      <c r="C318" s="731" t="n">
        <v>543</v>
      </c>
      <c r="D318" s="731" t="n">
        <v>57</v>
      </c>
      <c r="E318" s="731" t="n">
        <v>665</v>
      </c>
      <c r="F318" s="731" t="n">
        <v>1387</v>
      </c>
      <c r="G318" s="731" t="n">
        <v>15083</v>
      </c>
      <c r="H318" s="731" t="n">
        <v>1</v>
      </c>
      <c r="I318" s="731" t="n">
        <v>298</v>
      </c>
      <c r="J318" s="731" t="n">
        <v>785</v>
      </c>
      <c r="K318" s="731" t="n">
        <v>92</v>
      </c>
      <c r="L318" s="731" t="n">
        <v>7352</v>
      </c>
      <c r="M318" s="731" t="n">
        <v>3831</v>
      </c>
    </row>
    <row r="319" customFormat="false" ht="10.5" hidden="false" customHeight="true" outlineLevel="0" collapsed="false">
      <c r="A319" s="730" t="s">
        <v>123</v>
      </c>
      <c r="B319" s="731" t="n">
        <v>12682</v>
      </c>
      <c r="C319" s="731" t="n">
        <v>361</v>
      </c>
      <c r="D319" s="731" t="n">
        <v>7</v>
      </c>
      <c r="E319" s="731" t="n">
        <v>386</v>
      </c>
      <c r="F319" s="731" t="n">
        <v>686</v>
      </c>
      <c r="G319" s="731" t="n">
        <v>5585</v>
      </c>
      <c r="H319" s="731" t="n">
        <v>176</v>
      </c>
      <c r="I319" s="731" t="n">
        <v>63</v>
      </c>
      <c r="J319" s="731" t="n">
        <v>437</v>
      </c>
      <c r="K319" s="731" t="n">
        <v>92</v>
      </c>
      <c r="L319" s="731" t="n">
        <v>3817</v>
      </c>
      <c r="M319" s="731" t="n">
        <v>1072</v>
      </c>
    </row>
    <row r="320" customFormat="false" ht="10.5" hidden="false" customHeight="true" outlineLevel="0" collapsed="false">
      <c r="A320" s="730" t="s">
        <v>124</v>
      </c>
      <c r="B320" s="731" t="n">
        <v>1668</v>
      </c>
      <c r="C320" s="731" t="n">
        <v>100</v>
      </c>
      <c r="D320" s="731" t="n">
        <v>20</v>
      </c>
      <c r="E320" s="731" t="n">
        <v>88</v>
      </c>
      <c r="F320" s="731" t="n">
        <v>160</v>
      </c>
      <c r="G320" s="731" t="n">
        <v>0</v>
      </c>
      <c r="H320" s="731" t="n">
        <v>0</v>
      </c>
      <c r="I320" s="731" t="n">
        <v>32</v>
      </c>
      <c r="J320" s="731" t="n">
        <v>125</v>
      </c>
      <c r="K320" s="731" t="n">
        <v>3</v>
      </c>
      <c r="L320" s="731" t="n">
        <v>1140</v>
      </c>
      <c r="M320" s="731" t="n">
        <v>0</v>
      </c>
    </row>
    <row r="321" customFormat="false" ht="10.5" hidden="false" customHeight="true" outlineLevel="0" collapsed="false">
      <c r="A321" s="730" t="s">
        <v>125</v>
      </c>
      <c r="B321" s="731" t="n">
        <v>1115</v>
      </c>
      <c r="C321" s="731" t="n">
        <v>68</v>
      </c>
      <c r="D321" s="731" t="n">
        <v>4</v>
      </c>
      <c r="E321" s="731" t="n">
        <v>55</v>
      </c>
      <c r="F321" s="731" t="n">
        <v>227</v>
      </c>
      <c r="G321" s="731" t="n">
        <v>3</v>
      </c>
      <c r="H321" s="731" t="n">
        <v>0</v>
      </c>
      <c r="I321" s="731" t="n">
        <v>6</v>
      </c>
      <c r="J321" s="731" t="n">
        <v>72</v>
      </c>
      <c r="K321" s="731" t="n">
        <v>4</v>
      </c>
      <c r="L321" s="731" t="n">
        <v>676</v>
      </c>
      <c r="M321" s="731" t="n">
        <v>0</v>
      </c>
    </row>
    <row r="322" customFormat="false" ht="10.5" hidden="false" customHeight="true" outlineLevel="0" collapsed="false">
      <c r="A322" s="730" t="s">
        <v>126</v>
      </c>
      <c r="B322" s="731" t="n">
        <v>6580</v>
      </c>
      <c r="C322" s="731" t="n">
        <v>153</v>
      </c>
      <c r="D322" s="731" t="n">
        <v>9</v>
      </c>
      <c r="E322" s="731" t="n">
        <v>173</v>
      </c>
      <c r="F322" s="731" t="n">
        <v>366</v>
      </c>
      <c r="G322" s="731" t="n">
        <v>2564</v>
      </c>
      <c r="H322" s="731" t="n">
        <v>0</v>
      </c>
      <c r="I322" s="731" t="n">
        <v>15</v>
      </c>
      <c r="J322" s="731" t="n">
        <v>141</v>
      </c>
      <c r="K322" s="731" t="n">
        <v>56</v>
      </c>
      <c r="L322" s="731" t="n">
        <v>1725</v>
      </c>
      <c r="M322" s="731" t="n">
        <v>1378</v>
      </c>
    </row>
    <row r="323" customFormat="false" ht="10.5" hidden="false" customHeight="true" outlineLevel="0" collapsed="false">
      <c r="A323" s="730" t="s">
        <v>130</v>
      </c>
      <c r="B323" s="731" t="n">
        <v>15037</v>
      </c>
      <c r="C323" s="731" t="n">
        <v>375</v>
      </c>
      <c r="D323" s="731" t="n">
        <v>25</v>
      </c>
      <c r="E323" s="731" t="n">
        <v>447</v>
      </c>
      <c r="F323" s="731" t="n">
        <v>956</v>
      </c>
      <c r="G323" s="731" t="n">
        <v>6460</v>
      </c>
      <c r="H323" s="731" t="n">
        <v>166</v>
      </c>
      <c r="I323" s="731" t="n">
        <v>288</v>
      </c>
      <c r="J323" s="731" t="n">
        <v>520</v>
      </c>
      <c r="K323" s="731" t="n">
        <v>72</v>
      </c>
      <c r="L323" s="731" t="n">
        <v>3869</v>
      </c>
      <c r="M323" s="731" t="n">
        <v>1859</v>
      </c>
    </row>
    <row r="324" customFormat="false" ht="10.5" hidden="false" customHeight="true" outlineLevel="0" collapsed="false">
      <c r="A324" s="730" t="s">
        <v>131</v>
      </c>
      <c r="B324" s="731" t="n">
        <v>5773</v>
      </c>
      <c r="C324" s="731" t="n">
        <v>74</v>
      </c>
      <c r="D324" s="731" t="n">
        <v>7</v>
      </c>
      <c r="E324" s="731" t="n">
        <v>93</v>
      </c>
      <c r="F324" s="731" t="n">
        <v>242</v>
      </c>
      <c r="G324" s="731" t="n">
        <v>3351</v>
      </c>
      <c r="H324" s="731" t="n">
        <v>0</v>
      </c>
      <c r="I324" s="731" t="n">
        <v>68</v>
      </c>
      <c r="J324" s="731" t="n">
        <v>89</v>
      </c>
      <c r="K324" s="731" t="n">
        <v>8</v>
      </c>
      <c r="L324" s="731" t="n">
        <v>822</v>
      </c>
      <c r="M324" s="731" t="n">
        <v>1019</v>
      </c>
    </row>
    <row r="325" customFormat="false" ht="10.5" hidden="false" customHeight="true" outlineLevel="0" collapsed="false">
      <c r="A325" s="730" t="s">
        <v>132</v>
      </c>
      <c r="B325" s="731" t="n">
        <v>16253</v>
      </c>
      <c r="C325" s="731" t="n">
        <v>302</v>
      </c>
      <c r="D325" s="731" t="n">
        <v>12</v>
      </c>
      <c r="E325" s="731" t="n">
        <v>486</v>
      </c>
      <c r="F325" s="731" t="n">
        <v>897</v>
      </c>
      <c r="G325" s="731" t="n">
        <v>4039</v>
      </c>
      <c r="H325" s="731" t="n">
        <v>319</v>
      </c>
      <c r="I325" s="731" t="n">
        <v>376</v>
      </c>
      <c r="J325" s="731" t="n">
        <v>531</v>
      </c>
      <c r="K325" s="731" t="n">
        <v>68</v>
      </c>
      <c r="L325" s="731" t="n">
        <v>5384</v>
      </c>
      <c r="M325" s="731" t="n">
        <v>3839</v>
      </c>
    </row>
    <row r="326" customFormat="false" ht="10.5" hidden="false" customHeight="true" outlineLevel="0" collapsed="false">
      <c r="A326" s="730" t="s">
        <v>133</v>
      </c>
      <c r="B326" s="731" t="n">
        <v>37204</v>
      </c>
      <c r="C326" s="731" t="n">
        <v>967</v>
      </c>
      <c r="D326" s="731" t="n">
        <v>60</v>
      </c>
      <c r="E326" s="731" t="n">
        <v>1215</v>
      </c>
      <c r="F326" s="731" t="n">
        <v>2316</v>
      </c>
      <c r="G326" s="731" t="n">
        <v>14816</v>
      </c>
      <c r="H326" s="731" t="n">
        <v>43</v>
      </c>
      <c r="I326" s="731" t="n">
        <v>208</v>
      </c>
      <c r="J326" s="731" t="n">
        <v>1167</v>
      </c>
      <c r="K326" s="731" t="n">
        <v>108</v>
      </c>
      <c r="L326" s="731" t="n">
        <v>8870</v>
      </c>
      <c r="M326" s="731" t="n">
        <v>7434</v>
      </c>
    </row>
    <row r="327" customFormat="false" ht="10.5" hidden="false" customHeight="true" outlineLevel="0" collapsed="false">
      <c r="A327" s="730" t="s">
        <v>134</v>
      </c>
      <c r="B327" s="731" t="n">
        <v>8083</v>
      </c>
      <c r="C327" s="731" t="n">
        <v>251</v>
      </c>
      <c r="D327" s="731" t="n">
        <v>13</v>
      </c>
      <c r="E327" s="731" t="n">
        <v>221</v>
      </c>
      <c r="F327" s="731" t="n">
        <v>540</v>
      </c>
      <c r="G327" s="731" t="n">
        <v>3496</v>
      </c>
      <c r="H327" s="731" t="n">
        <v>0</v>
      </c>
      <c r="I327" s="731" t="n">
        <v>1</v>
      </c>
      <c r="J327" s="731" t="n">
        <v>130</v>
      </c>
      <c r="K327" s="731" t="n">
        <v>47</v>
      </c>
      <c r="L327" s="731" t="n">
        <v>2248</v>
      </c>
      <c r="M327" s="731" t="n">
        <v>1136</v>
      </c>
    </row>
    <row r="328" customFormat="false" ht="10.5" hidden="false" customHeight="true" outlineLevel="0" collapsed="false">
      <c r="A328" s="730" t="s">
        <v>135</v>
      </c>
      <c r="B328" s="731" t="n">
        <v>4425</v>
      </c>
      <c r="C328" s="731" t="n">
        <v>88</v>
      </c>
      <c r="D328" s="731" t="n">
        <v>4</v>
      </c>
      <c r="E328" s="731" t="n">
        <v>96</v>
      </c>
      <c r="F328" s="731" t="n">
        <v>150</v>
      </c>
      <c r="G328" s="731" t="n">
        <v>2522</v>
      </c>
      <c r="H328" s="731" t="n">
        <v>0</v>
      </c>
      <c r="I328" s="731" t="n">
        <v>0</v>
      </c>
      <c r="J328" s="731" t="n">
        <v>45</v>
      </c>
      <c r="K328" s="731" t="n">
        <v>0</v>
      </c>
      <c r="L328" s="731" t="n">
        <v>520</v>
      </c>
      <c r="M328" s="731" t="n">
        <v>1000</v>
      </c>
    </row>
    <row r="329" customFormat="false" ht="10.5" hidden="false" customHeight="true" outlineLevel="0" collapsed="false">
      <c r="A329" s="730" t="s">
        <v>136</v>
      </c>
      <c r="B329" s="731" t="n">
        <v>11736</v>
      </c>
      <c r="C329" s="731" t="n">
        <v>253</v>
      </c>
      <c r="D329" s="731" t="n">
        <v>30</v>
      </c>
      <c r="E329" s="731" t="n">
        <v>299</v>
      </c>
      <c r="F329" s="731" t="n">
        <v>765</v>
      </c>
      <c r="G329" s="731" t="n">
        <v>5549</v>
      </c>
      <c r="H329" s="731" t="n">
        <v>147</v>
      </c>
      <c r="I329" s="731" t="n">
        <v>69</v>
      </c>
      <c r="J329" s="731" t="n">
        <v>810</v>
      </c>
      <c r="K329" s="731" t="n">
        <v>56</v>
      </c>
      <c r="L329" s="731" t="n">
        <v>2279</v>
      </c>
      <c r="M329" s="731" t="n">
        <v>1479</v>
      </c>
    </row>
    <row r="330" customFormat="false" ht="10.5" hidden="false" customHeight="true" outlineLevel="0" collapsed="false">
      <c r="A330" s="730" t="s">
        <v>137</v>
      </c>
      <c r="B330" s="731" t="n">
        <v>7158</v>
      </c>
      <c r="C330" s="731" t="n">
        <v>73</v>
      </c>
      <c r="D330" s="731" t="n">
        <v>1</v>
      </c>
      <c r="E330" s="731" t="n">
        <v>88</v>
      </c>
      <c r="F330" s="731" t="n">
        <v>227</v>
      </c>
      <c r="G330" s="731" t="n">
        <v>3503</v>
      </c>
      <c r="H330" s="731" t="n">
        <v>0</v>
      </c>
      <c r="I330" s="731" t="n">
        <v>123</v>
      </c>
      <c r="J330" s="731" t="n">
        <v>151</v>
      </c>
      <c r="K330" s="731" t="n">
        <v>26</v>
      </c>
      <c r="L330" s="731" t="n">
        <v>1331</v>
      </c>
      <c r="M330" s="731" t="n">
        <v>1635</v>
      </c>
    </row>
    <row r="331" customFormat="false" ht="10.5" hidden="false" customHeight="true" outlineLevel="0" collapsed="false">
      <c r="A331" s="730" t="s">
        <v>338</v>
      </c>
      <c r="B331" s="731" t="n">
        <v>6731</v>
      </c>
      <c r="C331" s="731" t="n">
        <v>116</v>
      </c>
      <c r="D331" s="731" t="n">
        <v>14</v>
      </c>
      <c r="E331" s="731" t="n">
        <v>120</v>
      </c>
      <c r="F331" s="731" t="n">
        <v>266</v>
      </c>
      <c r="G331" s="731" t="n">
        <v>4171</v>
      </c>
      <c r="H331" s="731" t="n">
        <v>0</v>
      </c>
      <c r="I331" s="731" t="n">
        <v>104</v>
      </c>
      <c r="J331" s="731" t="n">
        <v>81</v>
      </c>
      <c r="K331" s="731" t="n">
        <v>10</v>
      </c>
      <c r="L331" s="731" t="n">
        <v>929</v>
      </c>
      <c r="M331" s="731" t="n">
        <v>920</v>
      </c>
    </row>
    <row r="332" customFormat="false" ht="10.5" hidden="false" customHeight="true" outlineLevel="0" collapsed="false">
      <c r="A332" s="730" t="s">
        <v>139</v>
      </c>
      <c r="B332" s="731" t="n">
        <v>5230</v>
      </c>
      <c r="C332" s="731" t="n">
        <v>117</v>
      </c>
      <c r="D332" s="731" t="n">
        <v>8</v>
      </c>
      <c r="E332" s="731" t="n">
        <v>124</v>
      </c>
      <c r="F332" s="731" t="n">
        <v>315</v>
      </c>
      <c r="G332" s="731" t="n">
        <v>2208</v>
      </c>
      <c r="H332" s="731" t="n">
        <v>0</v>
      </c>
      <c r="I332" s="731" t="n">
        <v>29</v>
      </c>
      <c r="J332" s="731" t="n">
        <v>236</v>
      </c>
      <c r="K332" s="731" t="n">
        <v>15</v>
      </c>
      <c r="L332" s="731" t="n">
        <v>1467</v>
      </c>
      <c r="M332" s="731" t="n">
        <v>711</v>
      </c>
    </row>
    <row r="333" customFormat="false" ht="10.5" hidden="false" customHeight="true" outlineLevel="0" collapsed="false">
      <c r="A333" s="732" t="s">
        <v>157</v>
      </c>
      <c r="B333" s="731" t="n">
        <v>201252</v>
      </c>
      <c r="C333" s="731" t="n">
        <v>4481</v>
      </c>
      <c r="D333" s="731" t="n">
        <v>321</v>
      </c>
      <c r="E333" s="731" t="n">
        <v>5626</v>
      </c>
      <c r="F333" s="731" t="n">
        <v>11419</v>
      </c>
      <c r="G333" s="731" t="n">
        <v>88647</v>
      </c>
      <c r="H333" s="731" t="n">
        <v>854</v>
      </c>
      <c r="I333" s="731" t="n">
        <v>2236</v>
      </c>
      <c r="J333" s="731" t="n">
        <v>6308</v>
      </c>
      <c r="K333" s="731" t="n">
        <v>715</v>
      </c>
      <c r="L333" s="731" t="n">
        <v>48779</v>
      </c>
      <c r="M333" s="731" t="n">
        <v>31866</v>
      </c>
    </row>
    <row r="334" customFormat="false" ht="10.5" hidden="false" customHeight="true" outlineLevel="0" collapsed="false">
      <c r="A334" s="733"/>
    </row>
    <row r="335" customFormat="false" ht="10.5" hidden="false" customHeight="true" outlineLevel="0" collapsed="false">
      <c r="A335" s="733"/>
      <c r="C335" s="743"/>
      <c r="D335" s="743"/>
    </row>
    <row r="336" customFormat="false" ht="9.75" hidden="false" customHeight="true" outlineLevel="0" collapsed="false">
      <c r="A336" s="733"/>
      <c r="C336" s="743"/>
      <c r="D336" s="743"/>
    </row>
    <row r="337" s="738" customFormat="true" ht="10.5" hidden="false" customHeight="true" outlineLevel="0" collapsed="false">
      <c r="A337" s="736" t="s">
        <v>53</v>
      </c>
      <c r="B337" s="736"/>
      <c r="C337" s="736"/>
      <c r="D337" s="736"/>
      <c r="E337" s="737"/>
      <c r="F337" s="737"/>
      <c r="G337" s="737"/>
      <c r="H337" s="737"/>
      <c r="I337" s="737"/>
      <c r="J337" s="737"/>
      <c r="K337" s="737"/>
      <c r="L337" s="737"/>
      <c r="M337" s="737"/>
    </row>
    <row r="338" s="726" customFormat="true" ht="10.5" hidden="false" customHeight="true" outlineLevel="0" collapsed="false">
      <c r="B338" s="727" t="s">
        <v>197</v>
      </c>
      <c r="C338" s="728"/>
      <c r="D338" s="728"/>
      <c r="E338" s="728"/>
      <c r="F338" s="728"/>
      <c r="G338" s="728"/>
      <c r="H338" s="728"/>
      <c r="I338" s="728"/>
      <c r="J338" s="728"/>
      <c r="K338" s="728"/>
      <c r="L338" s="728"/>
      <c r="M338" s="728"/>
    </row>
    <row r="339" customFormat="false" ht="8.25" hidden="false" customHeight="true" outlineLevel="0" collapsed="false">
      <c r="B339" s="745"/>
    </row>
    <row r="340" customFormat="false" ht="10.5" hidden="false" customHeight="true" outlineLevel="0" collapsed="false">
      <c r="B340" s="727" t="s">
        <v>822</v>
      </c>
      <c r="C340" s="729"/>
      <c r="D340" s="729"/>
      <c r="E340" s="729"/>
      <c r="F340" s="729"/>
      <c r="G340" s="729"/>
      <c r="H340" s="729"/>
      <c r="I340" s="729"/>
      <c r="J340" s="729"/>
      <c r="K340" s="729"/>
      <c r="L340" s="729"/>
      <c r="M340" s="729"/>
    </row>
    <row r="341" customFormat="false" ht="9" hidden="false" customHeight="true" outlineLevel="0" collapsed="false"/>
    <row r="342" customFormat="false" ht="10.5" hidden="false" customHeight="true" outlineLevel="0" collapsed="false">
      <c r="A342" s="730" t="s">
        <v>121</v>
      </c>
      <c r="B342" s="731" t="n">
        <v>43421</v>
      </c>
      <c r="C342" s="731" t="n">
        <v>2509</v>
      </c>
      <c r="D342" s="731" t="n">
        <v>149</v>
      </c>
      <c r="E342" s="731" t="n">
        <v>2387</v>
      </c>
      <c r="F342" s="731" t="n">
        <v>4103</v>
      </c>
      <c r="G342" s="731" t="n">
        <v>19342</v>
      </c>
      <c r="H342" s="731" t="n">
        <v>2</v>
      </c>
      <c r="I342" s="731" t="n">
        <v>916</v>
      </c>
      <c r="J342" s="731" t="n">
        <v>2017</v>
      </c>
      <c r="K342" s="731" t="n">
        <v>329</v>
      </c>
      <c r="L342" s="731" t="n">
        <v>7035</v>
      </c>
      <c r="M342" s="731" t="n">
        <v>4632</v>
      </c>
    </row>
    <row r="343" customFormat="false" ht="10.5" hidden="false" customHeight="true" outlineLevel="0" collapsed="false">
      <c r="A343" s="730" t="s">
        <v>122</v>
      </c>
      <c r="B343" s="731" t="n">
        <v>41841</v>
      </c>
      <c r="C343" s="731" t="n">
        <v>2574</v>
      </c>
      <c r="D343" s="731" t="n">
        <v>154</v>
      </c>
      <c r="E343" s="731" t="n">
        <v>2030</v>
      </c>
      <c r="F343" s="731" t="n">
        <v>3589</v>
      </c>
      <c r="G343" s="731" t="n">
        <v>19039</v>
      </c>
      <c r="H343" s="731" t="n">
        <v>197</v>
      </c>
      <c r="I343" s="731" t="n">
        <v>564</v>
      </c>
      <c r="J343" s="731" t="n">
        <v>1558</v>
      </c>
      <c r="K343" s="731" t="n">
        <v>388</v>
      </c>
      <c r="L343" s="731" t="n">
        <v>7945</v>
      </c>
      <c r="M343" s="731" t="n">
        <v>3803</v>
      </c>
    </row>
    <row r="344" customFormat="false" ht="10.5" hidden="false" customHeight="true" outlineLevel="0" collapsed="false">
      <c r="A344" s="730" t="s">
        <v>123</v>
      </c>
      <c r="B344" s="731" t="n">
        <v>18677</v>
      </c>
      <c r="C344" s="731" t="n">
        <v>1418</v>
      </c>
      <c r="D344" s="731" t="n">
        <v>17</v>
      </c>
      <c r="E344" s="731" t="n">
        <v>1057</v>
      </c>
      <c r="F344" s="731" t="n">
        <v>1566</v>
      </c>
      <c r="G344" s="731" t="n">
        <v>7438</v>
      </c>
      <c r="H344" s="731" t="n">
        <v>321</v>
      </c>
      <c r="I344" s="731" t="n">
        <v>147</v>
      </c>
      <c r="J344" s="731" t="n">
        <v>946</v>
      </c>
      <c r="K344" s="731" t="n">
        <v>484</v>
      </c>
      <c r="L344" s="731" t="n">
        <v>4167</v>
      </c>
      <c r="M344" s="731" t="n">
        <v>1116</v>
      </c>
    </row>
    <row r="345" customFormat="false" ht="10.5" hidden="false" customHeight="true" outlineLevel="0" collapsed="false">
      <c r="A345" s="730" t="s">
        <v>124</v>
      </c>
      <c r="B345" s="731" t="n">
        <v>3069</v>
      </c>
      <c r="C345" s="731" t="n">
        <v>461</v>
      </c>
      <c r="D345" s="731" t="n">
        <v>65</v>
      </c>
      <c r="E345" s="731" t="n">
        <v>343</v>
      </c>
      <c r="F345" s="731" t="n">
        <v>437</v>
      </c>
      <c r="G345" s="731" t="n">
        <v>0</v>
      </c>
      <c r="H345" s="731" t="n">
        <v>0</v>
      </c>
      <c r="I345" s="731" t="n">
        <v>83</v>
      </c>
      <c r="J345" s="731" t="n">
        <v>300</v>
      </c>
      <c r="K345" s="731" t="n">
        <v>50</v>
      </c>
      <c r="L345" s="731" t="n">
        <v>1330</v>
      </c>
      <c r="M345" s="731" t="n">
        <v>0</v>
      </c>
    </row>
    <row r="346" customFormat="false" ht="10.5" hidden="false" customHeight="true" outlineLevel="0" collapsed="false">
      <c r="A346" s="730" t="s">
        <v>125</v>
      </c>
      <c r="B346" s="731" t="n">
        <v>2189</v>
      </c>
      <c r="C346" s="731" t="n">
        <v>285</v>
      </c>
      <c r="D346" s="731" t="n">
        <v>10</v>
      </c>
      <c r="E346" s="731" t="n">
        <v>214</v>
      </c>
      <c r="F346" s="731" t="n">
        <v>557</v>
      </c>
      <c r="G346" s="731" t="n">
        <v>26</v>
      </c>
      <c r="H346" s="731" t="n">
        <v>0</v>
      </c>
      <c r="I346" s="731" t="n">
        <v>8</v>
      </c>
      <c r="J346" s="731" t="n">
        <v>172</v>
      </c>
      <c r="K346" s="731" t="n">
        <v>48</v>
      </c>
      <c r="L346" s="731" t="n">
        <v>869</v>
      </c>
      <c r="M346" s="731" t="n">
        <v>0</v>
      </c>
    </row>
    <row r="347" customFormat="false" ht="10.5" hidden="false" customHeight="true" outlineLevel="0" collapsed="false">
      <c r="A347" s="730" t="s">
        <v>126</v>
      </c>
      <c r="B347" s="731" t="n">
        <v>9125</v>
      </c>
      <c r="C347" s="731" t="n">
        <v>582</v>
      </c>
      <c r="D347" s="731" t="n">
        <v>19</v>
      </c>
      <c r="E347" s="731" t="n">
        <v>538</v>
      </c>
      <c r="F347" s="731" t="n">
        <v>815</v>
      </c>
      <c r="G347" s="731" t="n">
        <v>3542</v>
      </c>
      <c r="H347" s="731" t="n">
        <v>0</v>
      </c>
      <c r="I347" s="731" t="n">
        <v>42</v>
      </c>
      <c r="J347" s="731" t="n">
        <v>346</v>
      </c>
      <c r="K347" s="731" t="n">
        <v>137</v>
      </c>
      <c r="L347" s="731" t="n">
        <v>1672</v>
      </c>
      <c r="M347" s="731" t="n">
        <v>1432</v>
      </c>
    </row>
    <row r="348" customFormat="false" ht="10.5" hidden="false" customHeight="true" outlineLevel="0" collapsed="false">
      <c r="A348" s="730" t="s">
        <v>130</v>
      </c>
      <c r="B348" s="731" t="n">
        <v>21386</v>
      </c>
      <c r="C348" s="731" t="n">
        <v>1577</v>
      </c>
      <c r="D348" s="731" t="n">
        <v>70</v>
      </c>
      <c r="E348" s="731" t="n">
        <v>1353</v>
      </c>
      <c r="F348" s="731" t="n">
        <v>1993</v>
      </c>
      <c r="G348" s="731" t="n">
        <v>8375</v>
      </c>
      <c r="H348" s="731" t="n">
        <v>279</v>
      </c>
      <c r="I348" s="731" t="n">
        <v>533</v>
      </c>
      <c r="J348" s="731" t="n">
        <v>948</v>
      </c>
      <c r="K348" s="731" t="n">
        <v>239</v>
      </c>
      <c r="L348" s="731" t="n">
        <v>4135</v>
      </c>
      <c r="M348" s="731" t="n">
        <v>1884</v>
      </c>
    </row>
    <row r="349" customFormat="false" ht="10.5" hidden="false" customHeight="true" outlineLevel="0" collapsed="false">
      <c r="A349" s="730" t="s">
        <v>131</v>
      </c>
      <c r="B349" s="731" t="n">
        <v>7562</v>
      </c>
      <c r="C349" s="731" t="n">
        <v>292</v>
      </c>
      <c r="D349" s="731" t="n">
        <v>12</v>
      </c>
      <c r="E349" s="731" t="n">
        <v>271</v>
      </c>
      <c r="F349" s="731" t="n">
        <v>548</v>
      </c>
      <c r="G349" s="731" t="n">
        <v>4163</v>
      </c>
      <c r="H349" s="731" t="n">
        <v>0</v>
      </c>
      <c r="I349" s="731" t="n">
        <v>132</v>
      </c>
      <c r="J349" s="731" t="n">
        <v>161</v>
      </c>
      <c r="K349" s="731" t="n">
        <v>30</v>
      </c>
      <c r="L349" s="731" t="n">
        <v>919</v>
      </c>
      <c r="M349" s="731" t="n">
        <v>1034</v>
      </c>
    </row>
    <row r="350" customFormat="false" ht="10.5" hidden="false" customHeight="true" outlineLevel="0" collapsed="false">
      <c r="A350" s="730" t="s">
        <v>132</v>
      </c>
      <c r="B350" s="731" t="n">
        <v>23006</v>
      </c>
      <c r="C350" s="731" t="n">
        <v>1366</v>
      </c>
      <c r="D350" s="731" t="n">
        <v>56</v>
      </c>
      <c r="E350" s="731" t="n">
        <v>1352</v>
      </c>
      <c r="F350" s="731" t="n">
        <v>2073</v>
      </c>
      <c r="G350" s="731" t="n">
        <v>5709</v>
      </c>
      <c r="H350" s="731" t="n">
        <v>551</v>
      </c>
      <c r="I350" s="731" t="n">
        <v>660</v>
      </c>
      <c r="J350" s="731" t="n">
        <v>1124</v>
      </c>
      <c r="K350" s="731" t="n">
        <v>331</v>
      </c>
      <c r="L350" s="731" t="n">
        <v>5904</v>
      </c>
      <c r="M350" s="731" t="n">
        <v>3880</v>
      </c>
    </row>
    <row r="351" customFormat="false" ht="10.5" hidden="false" customHeight="true" outlineLevel="0" collapsed="false">
      <c r="A351" s="730" t="s">
        <v>133</v>
      </c>
      <c r="B351" s="731" t="n">
        <v>53877</v>
      </c>
      <c r="C351" s="731" t="n">
        <v>3898</v>
      </c>
      <c r="D351" s="731" t="n">
        <v>233</v>
      </c>
      <c r="E351" s="731" t="n">
        <v>3526</v>
      </c>
      <c r="F351" s="731" t="n">
        <v>5268</v>
      </c>
      <c r="G351" s="731" t="n">
        <v>19732</v>
      </c>
      <c r="H351" s="731" t="n">
        <v>55</v>
      </c>
      <c r="I351" s="731" t="n">
        <v>426</v>
      </c>
      <c r="J351" s="731" t="n">
        <v>2653</v>
      </c>
      <c r="K351" s="731" t="n">
        <v>556</v>
      </c>
      <c r="L351" s="731" t="n">
        <v>10026</v>
      </c>
      <c r="M351" s="731" t="n">
        <v>7504</v>
      </c>
    </row>
    <row r="352" customFormat="false" ht="10.5" hidden="false" customHeight="true" outlineLevel="0" collapsed="false">
      <c r="A352" s="730" t="s">
        <v>134</v>
      </c>
      <c r="B352" s="731" t="n">
        <v>11226</v>
      </c>
      <c r="C352" s="731" t="n">
        <v>913</v>
      </c>
      <c r="D352" s="731" t="n">
        <v>33</v>
      </c>
      <c r="E352" s="731" t="n">
        <v>728</v>
      </c>
      <c r="F352" s="731" t="n">
        <v>1142</v>
      </c>
      <c r="G352" s="731" t="n">
        <v>4310</v>
      </c>
      <c r="H352" s="731" t="n">
        <v>0</v>
      </c>
      <c r="I352" s="731" t="n">
        <v>7</v>
      </c>
      <c r="J352" s="731" t="n">
        <v>306</v>
      </c>
      <c r="K352" s="731" t="n">
        <v>141</v>
      </c>
      <c r="L352" s="731" t="n">
        <v>2484</v>
      </c>
      <c r="M352" s="731" t="n">
        <v>1162</v>
      </c>
    </row>
    <row r="353" customFormat="false" ht="10.5" hidden="false" customHeight="true" outlineLevel="0" collapsed="false">
      <c r="A353" s="730" t="s">
        <v>135</v>
      </c>
      <c r="B353" s="731" t="n">
        <v>5548</v>
      </c>
      <c r="C353" s="731" t="n">
        <v>274</v>
      </c>
      <c r="D353" s="731" t="n">
        <v>16</v>
      </c>
      <c r="E353" s="731" t="n">
        <v>207</v>
      </c>
      <c r="F353" s="731" t="n">
        <v>307</v>
      </c>
      <c r="G353" s="731" t="n">
        <v>3051</v>
      </c>
      <c r="H353" s="731" t="n">
        <v>0</v>
      </c>
      <c r="I353" s="731" t="n">
        <v>0</v>
      </c>
      <c r="J353" s="731" t="n">
        <v>104</v>
      </c>
      <c r="K353" s="731" t="n">
        <v>17</v>
      </c>
      <c r="L353" s="731" t="n">
        <v>557</v>
      </c>
      <c r="M353" s="731" t="n">
        <v>1015</v>
      </c>
    </row>
    <row r="354" customFormat="false" ht="10.5" hidden="false" customHeight="true" outlineLevel="0" collapsed="false">
      <c r="A354" s="730" t="s">
        <v>136</v>
      </c>
      <c r="B354" s="731" t="n">
        <v>16609</v>
      </c>
      <c r="C354" s="731" t="n">
        <v>960</v>
      </c>
      <c r="D354" s="731" t="n">
        <v>91</v>
      </c>
      <c r="E354" s="731" t="n">
        <v>838</v>
      </c>
      <c r="F354" s="731" t="n">
        <v>1505</v>
      </c>
      <c r="G354" s="731" t="n">
        <v>7089</v>
      </c>
      <c r="H354" s="731" t="n">
        <v>245</v>
      </c>
      <c r="I354" s="731" t="n">
        <v>140</v>
      </c>
      <c r="J354" s="731" t="n">
        <v>1513</v>
      </c>
      <c r="K354" s="731" t="n">
        <v>230</v>
      </c>
      <c r="L354" s="731" t="n">
        <v>2444</v>
      </c>
      <c r="M354" s="731" t="n">
        <v>1554</v>
      </c>
    </row>
    <row r="355" customFormat="false" ht="10.5" hidden="false" customHeight="true" outlineLevel="0" collapsed="false">
      <c r="A355" s="730" t="s">
        <v>137</v>
      </c>
      <c r="B355" s="731" t="n">
        <v>8925</v>
      </c>
      <c r="C355" s="731" t="n">
        <v>400</v>
      </c>
      <c r="D355" s="731" t="n">
        <v>12</v>
      </c>
      <c r="E355" s="731" t="n">
        <v>271</v>
      </c>
      <c r="F355" s="731" t="n">
        <v>516</v>
      </c>
      <c r="G355" s="731" t="n">
        <v>4222</v>
      </c>
      <c r="H355" s="731" t="n">
        <v>0</v>
      </c>
      <c r="I355" s="731" t="n">
        <v>201</v>
      </c>
      <c r="J355" s="731" t="n">
        <v>260</v>
      </c>
      <c r="K355" s="731" t="n">
        <v>86</v>
      </c>
      <c r="L355" s="731" t="n">
        <v>1303</v>
      </c>
      <c r="M355" s="731" t="n">
        <v>1654</v>
      </c>
    </row>
    <row r="356" customFormat="false" ht="10.5" hidden="false" customHeight="true" outlineLevel="0" collapsed="false">
      <c r="A356" s="730" t="s">
        <v>338</v>
      </c>
      <c r="B356" s="731" t="n">
        <v>8941</v>
      </c>
      <c r="C356" s="731" t="n">
        <v>395</v>
      </c>
      <c r="D356" s="731" t="n">
        <v>25</v>
      </c>
      <c r="E356" s="731" t="n">
        <v>292</v>
      </c>
      <c r="F356" s="731" t="n">
        <v>552</v>
      </c>
      <c r="G356" s="731" t="n">
        <v>5267</v>
      </c>
      <c r="H356" s="731" t="n">
        <v>0</v>
      </c>
      <c r="I356" s="731" t="n">
        <v>238</v>
      </c>
      <c r="J356" s="731" t="n">
        <v>138</v>
      </c>
      <c r="K356" s="731" t="n">
        <v>40</v>
      </c>
      <c r="L356" s="731" t="n">
        <v>1059</v>
      </c>
      <c r="M356" s="731" t="n">
        <v>935</v>
      </c>
    </row>
    <row r="357" customFormat="false" ht="10.5" hidden="false" customHeight="true" outlineLevel="0" collapsed="false">
      <c r="A357" s="730" t="s">
        <v>139</v>
      </c>
      <c r="B357" s="731" t="n">
        <v>7257</v>
      </c>
      <c r="C357" s="731" t="n">
        <v>487</v>
      </c>
      <c r="D357" s="731" t="n">
        <v>23</v>
      </c>
      <c r="E357" s="731" t="n">
        <v>353</v>
      </c>
      <c r="F357" s="731" t="n">
        <v>666</v>
      </c>
      <c r="G357" s="731" t="n">
        <v>2879</v>
      </c>
      <c r="H357" s="731" t="n">
        <v>0</v>
      </c>
      <c r="I357" s="731" t="n">
        <v>61</v>
      </c>
      <c r="J357" s="731" t="n">
        <v>464</v>
      </c>
      <c r="K357" s="731" t="n">
        <v>88</v>
      </c>
      <c r="L357" s="731" t="n">
        <v>1484</v>
      </c>
      <c r="M357" s="731" t="n">
        <v>752</v>
      </c>
    </row>
    <row r="358" customFormat="false" ht="10.5" hidden="false" customHeight="true" outlineLevel="0" collapsed="false">
      <c r="A358" s="732" t="s">
        <v>157</v>
      </c>
      <c r="B358" s="731" t="n">
        <v>282659</v>
      </c>
      <c r="C358" s="731" t="n">
        <v>18391</v>
      </c>
      <c r="D358" s="731" t="n">
        <v>985</v>
      </c>
      <c r="E358" s="731" t="n">
        <v>15760</v>
      </c>
      <c r="F358" s="731" t="n">
        <v>25637</v>
      </c>
      <c r="G358" s="731" t="n">
        <v>114184</v>
      </c>
      <c r="H358" s="731" t="n">
        <v>1650</v>
      </c>
      <c r="I358" s="731" t="n">
        <v>4158</v>
      </c>
      <c r="J358" s="731" t="n">
        <v>13010</v>
      </c>
      <c r="K358" s="731" t="n">
        <v>3194</v>
      </c>
      <c r="L358" s="731" t="n">
        <v>53333</v>
      </c>
      <c r="M358" s="731" t="n">
        <v>32357</v>
      </c>
    </row>
    <row r="359" customFormat="false" ht="10.5" hidden="false" customHeight="true" outlineLevel="0" collapsed="false">
      <c r="A359" s="733"/>
    </row>
    <row r="360" s="740" customFormat="true" ht="10.5" hidden="false" customHeight="true" outlineLevel="0" collapsed="false">
      <c r="B360" s="727" t="s">
        <v>823</v>
      </c>
      <c r="C360" s="741"/>
      <c r="D360" s="741"/>
      <c r="E360" s="741"/>
      <c r="F360" s="741"/>
      <c r="G360" s="741"/>
      <c r="H360" s="741"/>
      <c r="I360" s="741"/>
      <c r="J360" s="741"/>
      <c r="K360" s="741"/>
      <c r="L360" s="741"/>
      <c r="M360" s="741"/>
    </row>
    <row r="361" customFormat="false" ht="9" hidden="false" customHeight="true" outlineLevel="0" collapsed="false"/>
    <row r="362" customFormat="false" ht="10.5" hidden="false" customHeight="true" outlineLevel="0" collapsed="false">
      <c r="A362" s="730" t="s">
        <v>121</v>
      </c>
      <c r="B362" s="731" t="n">
        <v>9890</v>
      </c>
      <c r="C362" s="731" t="n">
        <v>1786</v>
      </c>
      <c r="D362" s="731" t="n">
        <v>58</v>
      </c>
      <c r="E362" s="731" t="n">
        <v>4000</v>
      </c>
      <c r="F362" s="731" t="n">
        <v>833</v>
      </c>
      <c r="G362" s="731" t="n">
        <v>590</v>
      </c>
      <c r="H362" s="731" t="n">
        <v>0</v>
      </c>
      <c r="I362" s="731" t="n">
        <v>173</v>
      </c>
      <c r="J362" s="731" t="n">
        <v>932</v>
      </c>
      <c r="K362" s="731" t="n">
        <v>588</v>
      </c>
      <c r="L362" s="731" t="n">
        <v>925</v>
      </c>
      <c r="M362" s="731" t="n">
        <v>5</v>
      </c>
    </row>
    <row r="363" customFormat="false" ht="10.5" hidden="false" customHeight="true" outlineLevel="0" collapsed="false">
      <c r="A363" s="730" t="s">
        <v>122</v>
      </c>
      <c r="B363" s="731" t="n">
        <v>8140</v>
      </c>
      <c r="C363" s="731" t="n">
        <v>1790</v>
      </c>
      <c r="D363" s="731" t="n">
        <v>81</v>
      </c>
      <c r="E363" s="731" t="n">
        <v>1895</v>
      </c>
      <c r="F363" s="731" t="n">
        <v>758</v>
      </c>
      <c r="G363" s="731" t="n">
        <v>791</v>
      </c>
      <c r="H363" s="731" t="n">
        <v>84</v>
      </c>
      <c r="I363" s="731" t="n">
        <v>133</v>
      </c>
      <c r="J363" s="731" t="n">
        <v>580</v>
      </c>
      <c r="K363" s="731" t="n">
        <v>703</v>
      </c>
      <c r="L363" s="731" t="n">
        <v>1286</v>
      </c>
      <c r="M363" s="731" t="n">
        <v>39</v>
      </c>
    </row>
    <row r="364" customFormat="false" ht="10.5" hidden="false" customHeight="true" outlineLevel="0" collapsed="false">
      <c r="A364" s="730" t="s">
        <v>123</v>
      </c>
      <c r="B364" s="731" t="n">
        <v>3316</v>
      </c>
      <c r="C364" s="731" t="n">
        <v>751</v>
      </c>
      <c r="D364" s="731" t="n">
        <v>15</v>
      </c>
      <c r="E364" s="731" t="n">
        <v>910</v>
      </c>
      <c r="F364" s="731" t="n">
        <v>368</v>
      </c>
      <c r="G364" s="731" t="n">
        <v>149</v>
      </c>
      <c r="H364" s="731" t="n">
        <v>13</v>
      </c>
      <c r="I364" s="731" t="n">
        <v>30</v>
      </c>
      <c r="J364" s="731" t="n">
        <v>337</v>
      </c>
      <c r="K364" s="731" t="n">
        <v>581</v>
      </c>
      <c r="L364" s="731" t="n">
        <v>162</v>
      </c>
      <c r="M364" s="731" t="n">
        <v>0</v>
      </c>
    </row>
    <row r="365" customFormat="false" ht="10.5" hidden="false" customHeight="true" outlineLevel="0" collapsed="false">
      <c r="A365" s="730" t="s">
        <v>124</v>
      </c>
      <c r="B365" s="731" t="n">
        <v>1105</v>
      </c>
      <c r="C365" s="731" t="n">
        <v>295</v>
      </c>
      <c r="D365" s="731" t="n">
        <v>17</v>
      </c>
      <c r="E365" s="731" t="n">
        <v>221</v>
      </c>
      <c r="F365" s="731" t="n">
        <v>109</v>
      </c>
      <c r="G365" s="731" t="n">
        <v>0</v>
      </c>
      <c r="H365" s="731" t="n">
        <v>0</v>
      </c>
      <c r="I365" s="731" t="n">
        <v>11</v>
      </c>
      <c r="J365" s="731" t="n">
        <v>76</v>
      </c>
      <c r="K365" s="731" t="n">
        <v>66</v>
      </c>
      <c r="L365" s="731" t="n">
        <v>310</v>
      </c>
      <c r="M365" s="731" t="n">
        <v>0</v>
      </c>
    </row>
    <row r="366" customFormat="false" ht="10.5" hidden="false" customHeight="true" outlineLevel="0" collapsed="false">
      <c r="A366" s="730" t="s">
        <v>125</v>
      </c>
      <c r="B366" s="731" t="n">
        <v>492</v>
      </c>
      <c r="C366" s="731" t="n">
        <v>51</v>
      </c>
      <c r="D366" s="731" t="n">
        <v>4</v>
      </c>
      <c r="E366" s="731" t="n">
        <v>186</v>
      </c>
      <c r="F366" s="731" t="n">
        <v>54</v>
      </c>
      <c r="G366" s="731" t="n">
        <v>51</v>
      </c>
      <c r="H366" s="731" t="n">
        <v>0</v>
      </c>
      <c r="I366" s="731" t="n">
        <v>11</v>
      </c>
      <c r="J366" s="731" t="n">
        <v>39</v>
      </c>
      <c r="K366" s="731" t="n">
        <v>95</v>
      </c>
      <c r="L366" s="731" t="n">
        <v>1</v>
      </c>
      <c r="M366" s="731" t="n">
        <v>0</v>
      </c>
    </row>
    <row r="367" customFormat="false" ht="10.5" hidden="false" customHeight="true" outlineLevel="0" collapsed="false">
      <c r="A367" s="730" t="s">
        <v>126</v>
      </c>
      <c r="B367" s="731" t="n">
        <v>1846</v>
      </c>
      <c r="C367" s="731" t="n">
        <v>557</v>
      </c>
      <c r="D367" s="731" t="n">
        <v>14</v>
      </c>
      <c r="E367" s="731" t="n">
        <v>416</v>
      </c>
      <c r="F367" s="731" t="n">
        <v>97</v>
      </c>
      <c r="G367" s="731" t="n">
        <v>216</v>
      </c>
      <c r="H367" s="731" t="n">
        <v>0</v>
      </c>
      <c r="I367" s="731" t="n">
        <v>15</v>
      </c>
      <c r="J367" s="731" t="n">
        <v>114</v>
      </c>
      <c r="K367" s="731" t="n">
        <v>83</v>
      </c>
      <c r="L367" s="731" t="n">
        <v>334</v>
      </c>
      <c r="M367" s="731" t="n">
        <v>0</v>
      </c>
    </row>
    <row r="368" customFormat="false" ht="10.5" hidden="false" customHeight="true" outlineLevel="0" collapsed="false">
      <c r="A368" s="730" t="s">
        <v>130</v>
      </c>
      <c r="B368" s="731" t="n">
        <v>3160</v>
      </c>
      <c r="C368" s="731" t="n">
        <v>756</v>
      </c>
      <c r="D368" s="731" t="n">
        <v>26</v>
      </c>
      <c r="E368" s="731" t="n">
        <v>832</v>
      </c>
      <c r="F368" s="731" t="n">
        <v>211</v>
      </c>
      <c r="G368" s="731" t="n">
        <v>140</v>
      </c>
      <c r="H368" s="731" t="n">
        <v>72</v>
      </c>
      <c r="I368" s="731" t="n">
        <v>111</v>
      </c>
      <c r="J368" s="731" t="n">
        <v>224</v>
      </c>
      <c r="K368" s="731" t="n">
        <v>301</v>
      </c>
      <c r="L368" s="731" t="n">
        <v>487</v>
      </c>
      <c r="M368" s="731" t="n">
        <v>0</v>
      </c>
    </row>
    <row r="369" customFormat="false" ht="10.5" hidden="false" customHeight="true" outlineLevel="0" collapsed="false">
      <c r="A369" s="730" t="s">
        <v>131</v>
      </c>
      <c r="B369" s="731" t="n">
        <v>756</v>
      </c>
      <c r="C369" s="731" t="n">
        <v>138</v>
      </c>
      <c r="D369" s="731" t="n">
        <v>0</v>
      </c>
      <c r="E369" s="731" t="n">
        <v>111</v>
      </c>
      <c r="F369" s="731" t="n">
        <v>83</v>
      </c>
      <c r="G369" s="731" t="n">
        <v>105</v>
      </c>
      <c r="H369" s="731" t="n">
        <v>0</v>
      </c>
      <c r="I369" s="731" t="n">
        <v>28</v>
      </c>
      <c r="J369" s="731" t="n">
        <v>21</v>
      </c>
      <c r="K369" s="731" t="n">
        <v>109</v>
      </c>
      <c r="L369" s="731" t="n">
        <v>148</v>
      </c>
      <c r="M369" s="731" t="n">
        <v>13</v>
      </c>
    </row>
    <row r="370" customFormat="false" ht="10.5" hidden="false" customHeight="true" outlineLevel="0" collapsed="false">
      <c r="A370" s="730" t="s">
        <v>132</v>
      </c>
      <c r="B370" s="731" t="n">
        <v>3824</v>
      </c>
      <c r="C370" s="731" t="n">
        <v>733</v>
      </c>
      <c r="D370" s="731" t="n">
        <v>46</v>
      </c>
      <c r="E370" s="731" t="n">
        <v>787</v>
      </c>
      <c r="F370" s="731" t="n">
        <v>338</v>
      </c>
      <c r="G370" s="731" t="n">
        <v>199</v>
      </c>
      <c r="H370" s="731" t="n">
        <v>124</v>
      </c>
      <c r="I370" s="731" t="n">
        <v>118</v>
      </c>
      <c r="J370" s="731" t="n">
        <v>219</v>
      </c>
      <c r="K370" s="731" t="n">
        <v>430</v>
      </c>
      <c r="L370" s="731" t="n">
        <v>829</v>
      </c>
      <c r="M370" s="731" t="n">
        <v>1</v>
      </c>
    </row>
    <row r="371" customFormat="false" ht="10.5" hidden="false" customHeight="true" outlineLevel="0" collapsed="false">
      <c r="A371" s="730" t="s">
        <v>133</v>
      </c>
      <c r="B371" s="731" t="n">
        <v>8632</v>
      </c>
      <c r="C371" s="731" t="n">
        <v>2058</v>
      </c>
      <c r="D371" s="731" t="n">
        <v>179</v>
      </c>
      <c r="E371" s="731" t="n">
        <v>1912</v>
      </c>
      <c r="F371" s="731" t="n">
        <v>799</v>
      </c>
      <c r="G371" s="731" t="n">
        <v>202</v>
      </c>
      <c r="H371" s="731" t="n">
        <v>1</v>
      </c>
      <c r="I371" s="731" t="n">
        <v>108</v>
      </c>
      <c r="J371" s="731" t="n">
        <v>592</v>
      </c>
      <c r="K371" s="731" t="n">
        <v>688</v>
      </c>
      <c r="L371" s="731" t="n">
        <v>2028</v>
      </c>
      <c r="M371" s="731" t="n">
        <v>65</v>
      </c>
    </row>
    <row r="372" customFormat="false" ht="10.5" hidden="false" customHeight="true" outlineLevel="0" collapsed="false">
      <c r="A372" s="730" t="s">
        <v>134</v>
      </c>
      <c r="B372" s="731" t="n">
        <v>2008</v>
      </c>
      <c r="C372" s="731" t="n">
        <v>633</v>
      </c>
      <c r="D372" s="731" t="n">
        <v>11</v>
      </c>
      <c r="E372" s="731" t="n">
        <v>406</v>
      </c>
      <c r="F372" s="731" t="n">
        <v>246</v>
      </c>
      <c r="G372" s="731" t="n">
        <v>75</v>
      </c>
      <c r="H372" s="731" t="n">
        <v>0</v>
      </c>
      <c r="I372" s="731" t="n">
        <v>2</v>
      </c>
      <c r="J372" s="731" t="n">
        <v>123</v>
      </c>
      <c r="K372" s="731" t="n">
        <v>153</v>
      </c>
      <c r="L372" s="731" t="n">
        <v>358</v>
      </c>
      <c r="M372" s="731" t="n">
        <v>1</v>
      </c>
    </row>
    <row r="373" customFormat="false" ht="10.5" hidden="false" customHeight="true" outlineLevel="0" collapsed="false">
      <c r="A373" s="730" t="s">
        <v>135</v>
      </c>
      <c r="B373" s="731" t="n">
        <v>486</v>
      </c>
      <c r="C373" s="731" t="n">
        <v>72</v>
      </c>
      <c r="D373" s="731" t="n">
        <v>0</v>
      </c>
      <c r="E373" s="731" t="n">
        <v>99</v>
      </c>
      <c r="F373" s="731" t="n">
        <v>33</v>
      </c>
      <c r="G373" s="731" t="n">
        <v>143</v>
      </c>
      <c r="H373" s="731" t="n">
        <v>0</v>
      </c>
      <c r="I373" s="731" t="n">
        <v>0</v>
      </c>
      <c r="J373" s="731" t="n">
        <v>36</v>
      </c>
      <c r="K373" s="731" t="n">
        <v>41</v>
      </c>
      <c r="L373" s="731" t="n">
        <v>61</v>
      </c>
      <c r="M373" s="731" t="n">
        <v>1</v>
      </c>
    </row>
    <row r="374" customFormat="false" ht="10.5" hidden="false" customHeight="true" outlineLevel="0" collapsed="false">
      <c r="A374" s="730" t="s">
        <v>136</v>
      </c>
      <c r="B374" s="731" t="n">
        <v>2375</v>
      </c>
      <c r="C374" s="731" t="n">
        <v>591</v>
      </c>
      <c r="D374" s="731" t="n">
        <v>65</v>
      </c>
      <c r="E374" s="731" t="n">
        <v>386</v>
      </c>
      <c r="F374" s="731" t="n">
        <v>207</v>
      </c>
      <c r="G374" s="731" t="n">
        <v>66</v>
      </c>
      <c r="H374" s="731" t="n">
        <v>49</v>
      </c>
      <c r="I374" s="731" t="n">
        <v>21</v>
      </c>
      <c r="J374" s="731" t="n">
        <v>172</v>
      </c>
      <c r="K374" s="731" t="n">
        <v>330</v>
      </c>
      <c r="L374" s="731" t="n">
        <v>487</v>
      </c>
      <c r="M374" s="731" t="n">
        <v>1</v>
      </c>
    </row>
    <row r="375" customFormat="false" ht="10.5" hidden="false" customHeight="true" outlineLevel="0" collapsed="false">
      <c r="A375" s="730" t="s">
        <v>137</v>
      </c>
      <c r="B375" s="731" t="n">
        <v>1296</v>
      </c>
      <c r="C375" s="731" t="n">
        <v>303</v>
      </c>
      <c r="D375" s="731" t="n">
        <v>7</v>
      </c>
      <c r="E375" s="731" t="n">
        <v>245</v>
      </c>
      <c r="F375" s="731" t="n">
        <v>122</v>
      </c>
      <c r="G375" s="731" t="n">
        <v>45</v>
      </c>
      <c r="H375" s="731" t="n">
        <v>0</v>
      </c>
      <c r="I375" s="731" t="n">
        <v>39</v>
      </c>
      <c r="J375" s="731" t="n">
        <v>99</v>
      </c>
      <c r="K375" s="731" t="n">
        <v>90</v>
      </c>
      <c r="L375" s="731" t="n">
        <v>329</v>
      </c>
      <c r="M375" s="731" t="n">
        <v>17</v>
      </c>
    </row>
    <row r="376" customFormat="false" ht="10.5" hidden="false" customHeight="true" outlineLevel="0" collapsed="false">
      <c r="A376" s="730" t="s">
        <v>338</v>
      </c>
      <c r="B376" s="731" t="n">
        <v>550</v>
      </c>
      <c r="C376" s="731" t="n">
        <v>200</v>
      </c>
      <c r="D376" s="731" t="n">
        <v>8</v>
      </c>
      <c r="E376" s="731" t="n">
        <v>164</v>
      </c>
      <c r="F376" s="731" t="n">
        <v>20</v>
      </c>
      <c r="G376" s="731" t="n">
        <v>1</v>
      </c>
      <c r="H376" s="731" t="n">
        <v>0</v>
      </c>
      <c r="I376" s="731" t="n">
        <v>18</v>
      </c>
      <c r="J376" s="731" t="n">
        <v>40</v>
      </c>
      <c r="K376" s="731" t="n">
        <v>74</v>
      </c>
      <c r="L376" s="731" t="n">
        <v>25</v>
      </c>
      <c r="M376" s="731" t="n">
        <v>0</v>
      </c>
    </row>
    <row r="377" customFormat="false" ht="10.5" hidden="false" customHeight="true" outlineLevel="0" collapsed="false">
      <c r="A377" s="730" t="s">
        <v>139</v>
      </c>
      <c r="B377" s="731" t="n">
        <v>1672</v>
      </c>
      <c r="C377" s="731" t="n">
        <v>481</v>
      </c>
      <c r="D377" s="731" t="n">
        <v>18</v>
      </c>
      <c r="E377" s="731" t="n">
        <v>283</v>
      </c>
      <c r="F377" s="731" t="n">
        <v>160</v>
      </c>
      <c r="G377" s="731" t="n">
        <v>70</v>
      </c>
      <c r="H377" s="731" t="n">
        <v>0</v>
      </c>
      <c r="I377" s="731" t="n">
        <v>15</v>
      </c>
      <c r="J377" s="731" t="n">
        <v>148</v>
      </c>
      <c r="K377" s="731" t="n">
        <v>177</v>
      </c>
      <c r="L377" s="731" t="n">
        <v>319</v>
      </c>
      <c r="M377" s="731" t="n">
        <v>1</v>
      </c>
    </row>
    <row r="378" customFormat="false" ht="10.5" hidden="false" customHeight="true" outlineLevel="0" collapsed="false">
      <c r="A378" s="732" t="s">
        <v>157</v>
      </c>
      <c r="B378" s="731" t="n">
        <v>49548</v>
      </c>
      <c r="C378" s="731" t="n">
        <v>11195</v>
      </c>
      <c r="D378" s="731" t="n">
        <v>549</v>
      </c>
      <c r="E378" s="731" t="n">
        <v>12853</v>
      </c>
      <c r="F378" s="731" t="n">
        <v>4438</v>
      </c>
      <c r="G378" s="731" t="n">
        <v>2843</v>
      </c>
      <c r="H378" s="731" t="n">
        <v>343</v>
      </c>
      <c r="I378" s="731" t="n">
        <v>833</v>
      </c>
      <c r="J378" s="731" t="n">
        <v>3752</v>
      </c>
      <c r="K378" s="731" t="n">
        <v>4509</v>
      </c>
      <c r="L378" s="731" t="n">
        <v>8089</v>
      </c>
      <c r="M378" s="731" t="n">
        <v>144</v>
      </c>
    </row>
    <row r="379" customFormat="false" ht="10.5" hidden="false" customHeight="true" outlineLevel="0" collapsed="false">
      <c r="A379" s="733"/>
    </row>
    <row r="380" s="740" customFormat="true" ht="10.5" hidden="false" customHeight="true" outlineLevel="0" collapsed="false">
      <c r="B380" s="727" t="s">
        <v>159</v>
      </c>
      <c r="C380" s="741"/>
      <c r="D380" s="741"/>
      <c r="E380" s="741"/>
      <c r="F380" s="741"/>
      <c r="G380" s="741"/>
      <c r="H380" s="741"/>
      <c r="I380" s="741"/>
      <c r="J380" s="741"/>
      <c r="K380" s="741"/>
      <c r="L380" s="741"/>
      <c r="M380" s="741"/>
    </row>
    <row r="381" customFormat="false" ht="9" hidden="false" customHeight="true" outlineLevel="0" collapsed="false"/>
    <row r="382" customFormat="false" ht="10.5" hidden="false" customHeight="true" outlineLevel="0" collapsed="false">
      <c r="A382" s="730" t="s">
        <v>121</v>
      </c>
      <c r="B382" s="731" t="n">
        <v>53311</v>
      </c>
      <c r="C382" s="731" t="n">
        <v>4295</v>
      </c>
      <c r="D382" s="731" t="n">
        <v>207</v>
      </c>
      <c r="E382" s="731" t="n">
        <v>6387</v>
      </c>
      <c r="F382" s="731" t="n">
        <v>4936</v>
      </c>
      <c r="G382" s="731" t="n">
        <v>19932</v>
      </c>
      <c r="H382" s="731" t="n">
        <v>2</v>
      </c>
      <c r="I382" s="731" t="n">
        <v>1089</v>
      </c>
      <c r="J382" s="731" t="n">
        <v>2949</v>
      </c>
      <c r="K382" s="731" t="n">
        <v>917</v>
      </c>
      <c r="L382" s="731" t="n">
        <v>7960</v>
      </c>
      <c r="M382" s="731" t="n">
        <v>4637</v>
      </c>
    </row>
    <row r="383" customFormat="false" ht="10.5" hidden="false" customHeight="true" outlineLevel="0" collapsed="false">
      <c r="A383" s="730" t="s">
        <v>122</v>
      </c>
      <c r="B383" s="731" t="n">
        <v>49981</v>
      </c>
      <c r="C383" s="731" t="n">
        <v>4364</v>
      </c>
      <c r="D383" s="731" t="n">
        <v>235</v>
      </c>
      <c r="E383" s="731" t="n">
        <v>3925</v>
      </c>
      <c r="F383" s="731" t="n">
        <v>4347</v>
      </c>
      <c r="G383" s="731" t="n">
        <v>19830</v>
      </c>
      <c r="H383" s="731" t="n">
        <v>281</v>
      </c>
      <c r="I383" s="731" t="n">
        <v>697</v>
      </c>
      <c r="J383" s="731" t="n">
        <v>2138</v>
      </c>
      <c r="K383" s="731" t="n">
        <v>1091</v>
      </c>
      <c r="L383" s="731" t="n">
        <v>9231</v>
      </c>
      <c r="M383" s="731" t="n">
        <v>3842</v>
      </c>
    </row>
    <row r="384" customFormat="false" ht="10.5" hidden="false" customHeight="true" outlineLevel="0" collapsed="false">
      <c r="A384" s="730" t="s">
        <v>123</v>
      </c>
      <c r="B384" s="731" t="n">
        <v>21993</v>
      </c>
      <c r="C384" s="731" t="n">
        <v>2169</v>
      </c>
      <c r="D384" s="731" t="n">
        <v>32</v>
      </c>
      <c r="E384" s="731" t="n">
        <v>1967</v>
      </c>
      <c r="F384" s="731" t="n">
        <v>1934</v>
      </c>
      <c r="G384" s="731" t="n">
        <v>7587</v>
      </c>
      <c r="H384" s="731" t="n">
        <v>334</v>
      </c>
      <c r="I384" s="731" t="n">
        <v>177</v>
      </c>
      <c r="J384" s="731" t="n">
        <v>1283</v>
      </c>
      <c r="K384" s="731" t="n">
        <v>1065</v>
      </c>
      <c r="L384" s="731" t="n">
        <v>4329</v>
      </c>
      <c r="M384" s="731" t="n">
        <v>1116</v>
      </c>
    </row>
    <row r="385" customFormat="false" ht="10.5" hidden="false" customHeight="true" outlineLevel="0" collapsed="false">
      <c r="A385" s="730" t="s">
        <v>124</v>
      </c>
      <c r="B385" s="731" t="n">
        <v>4174</v>
      </c>
      <c r="C385" s="731" t="n">
        <v>756</v>
      </c>
      <c r="D385" s="731" t="n">
        <v>82</v>
      </c>
      <c r="E385" s="731" t="n">
        <v>564</v>
      </c>
      <c r="F385" s="731" t="n">
        <v>546</v>
      </c>
      <c r="G385" s="731" t="n">
        <v>0</v>
      </c>
      <c r="H385" s="731" t="n">
        <v>0</v>
      </c>
      <c r="I385" s="731" t="n">
        <v>94</v>
      </c>
      <c r="J385" s="731" t="n">
        <v>376</v>
      </c>
      <c r="K385" s="731" t="n">
        <v>116</v>
      </c>
      <c r="L385" s="731" t="n">
        <v>1640</v>
      </c>
      <c r="M385" s="731" t="n">
        <v>0</v>
      </c>
    </row>
    <row r="386" customFormat="false" ht="10.5" hidden="false" customHeight="true" outlineLevel="0" collapsed="false">
      <c r="A386" s="730" t="s">
        <v>125</v>
      </c>
      <c r="B386" s="731" t="n">
        <v>2681</v>
      </c>
      <c r="C386" s="731" t="n">
        <v>336</v>
      </c>
      <c r="D386" s="731" t="n">
        <v>14</v>
      </c>
      <c r="E386" s="731" t="n">
        <v>400</v>
      </c>
      <c r="F386" s="731" t="n">
        <v>611</v>
      </c>
      <c r="G386" s="731" t="n">
        <v>77</v>
      </c>
      <c r="H386" s="731" t="n">
        <v>0</v>
      </c>
      <c r="I386" s="731" t="n">
        <v>19</v>
      </c>
      <c r="J386" s="731" t="n">
        <v>211</v>
      </c>
      <c r="K386" s="731" t="n">
        <v>143</v>
      </c>
      <c r="L386" s="731" t="n">
        <v>870</v>
      </c>
      <c r="M386" s="731" t="n">
        <v>0</v>
      </c>
    </row>
    <row r="387" customFormat="false" ht="10.5" hidden="false" customHeight="true" outlineLevel="0" collapsed="false">
      <c r="A387" s="730" t="s">
        <v>126</v>
      </c>
      <c r="B387" s="731" t="n">
        <v>10971</v>
      </c>
      <c r="C387" s="731" t="n">
        <v>1139</v>
      </c>
      <c r="D387" s="731" t="n">
        <v>33</v>
      </c>
      <c r="E387" s="731" t="n">
        <v>954</v>
      </c>
      <c r="F387" s="731" t="n">
        <v>912</v>
      </c>
      <c r="G387" s="731" t="n">
        <v>3758</v>
      </c>
      <c r="H387" s="731" t="n">
        <v>0</v>
      </c>
      <c r="I387" s="731" t="n">
        <v>57</v>
      </c>
      <c r="J387" s="731" t="n">
        <v>460</v>
      </c>
      <c r="K387" s="731" t="n">
        <v>220</v>
      </c>
      <c r="L387" s="731" t="n">
        <v>2006</v>
      </c>
      <c r="M387" s="731" t="n">
        <v>1432</v>
      </c>
    </row>
    <row r="388" customFormat="false" ht="10.5" hidden="false" customHeight="true" outlineLevel="0" collapsed="false">
      <c r="A388" s="730" t="s">
        <v>130</v>
      </c>
      <c r="B388" s="731" t="n">
        <v>24546</v>
      </c>
      <c r="C388" s="731" t="n">
        <v>2333</v>
      </c>
      <c r="D388" s="731" t="n">
        <v>96</v>
      </c>
      <c r="E388" s="731" t="n">
        <v>2185</v>
      </c>
      <c r="F388" s="731" t="n">
        <v>2204</v>
      </c>
      <c r="G388" s="731" t="n">
        <v>8515</v>
      </c>
      <c r="H388" s="731" t="n">
        <v>351</v>
      </c>
      <c r="I388" s="731" t="n">
        <v>644</v>
      </c>
      <c r="J388" s="731" t="n">
        <v>1172</v>
      </c>
      <c r="K388" s="731" t="n">
        <v>540</v>
      </c>
      <c r="L388" s="731" t="n">
        <v>4622</v>
      </c>
      <c r="M388" s="731" t="n">
        <v>1884</v>
      </c>
    </row>
    <row r="389" customFormat="false" ht="10.5" hidden="false" customHeight="true" outlineLevel="0" collapsed="false">
      <c r="A389" s="730" t="s">
        <v>131</v>
      </c>
      <c r="B389" s="731" t="n">
        <v>8318</v>
      </c>
      <c r="C389" s="731" t="n">
        <v>430</v>
      </c>
      <c r="D389" s="731" t="n">
        <v>12</v>
      </c>
      <c r="E389" s="731" t="n">
        <v>382</v>
      </c>
      <c r="F389" s="731" t="n">
        <v>631</v>
      </c>
      <c r="G389" s="731" t="n">
        <v>4268</v>
      </c>
      <c r="H389" s="731" t="n">
        <v>0</v>
      </c>
      <c r="I389" s="731" t="n">
        <v>160</v>
      </c>
      <c r="J389" s="731" t="n">
        <v>182</v>
      </c>
      <c r="K389" s="731" t="n">
        <v>139</v>
      </c>
      <c r="L389" s="731" t="n">
        <v>1067</v>
      </c>
      <c r="M389" s="731" t="n">
        <v>1047</v>
      </c>
    </row>
    <row r="390" customFormat="false" ht="10.5" hidden="false" customHeight="true" outlineLevel="0" collapsed="false">
      <c r="A390" s="730" t="s">
        <v>132</v>
      </c>
      <c r="B390" s="731" t="n">
        <v>26830</v>
      </c>
      <c r="C390" s="731" t="n">
        <v>2099</v>
      </c>
      <c r="D390" s="731" t="n">
        <v>102</v>
      </c>
      <c r="E390" s="731" t="n">
        <v>2139</v>
      </c>
      <c r="F390" s="731" t="n">
        <v>2411</v>
      </c>
      <c r="G390" s="731" t="n">
        <v>5908</v>
      </c>
      <c r="H390" s="731" t="n">
        <v>675</v>
      </c>
      <c r="I390" s="731" t="n">
        <v>778</v>
      </c>
      <c r="J390" s="731" t="n">
        <v>1343</v>
      </c>
      <c r="K390" s="731" t="n">
        <v>761</v>
      </c>
      <c r="L390" s="731" t="n">
        <v>6733</v>
      </c>
      <c r="M390" s="731" t="n">
        <v>3881</v>
      </c>
    </row>
    <row r="391" customFormat="false" ht="10.5" hidden="false" customHeight="true" outlineLevel="0" collapsed="false">
      <c r="A391" s="730" t="s">
        <v>133</v>
      </c>
      <c r="B391" s="731" t="n">
        <v>62509</v>
      </c>
      <c r="C391" s="731" t="n">
        <v>5956</v>
      </c>
      <c r="D391" s="731" t="n">
        <v>412</v>
      </c>
      <c r="E391" s="731" t="n">
        <v>5438</v>
      </c>
      <c r="F391" s="731" t="n">
        <v>6067</v>
      </c>
      <c r="G391" s="731" t="n">
        <v>19934</v>
      </c>
      <c r="H391" s="731" t="n">
        <v>56</v>
      </c>
      <c r="I391" s="731" t="n">
        <v>534</v>
      </c>
      <c r="J391" s="731" t="n">
        <v>3245</v>
      </c>
      <c r="K391" s="731" t="n">
        <v>1244</v>
      </c>
      <c r="L391" s="731" t="n">
        <v>12054</v>
      </c>
      <c r="M391" s="731" t="n">
        <v>7569</v>
      </c>
    </row>
    <row r="392" customFormat="false" ht="10.5" hidden="false" customHeight="true" outlineLevel="0" collapsed="false">
      <c r="A392" s="730" t="s">
        <v>134</v>
      </c>
      <c r="B392" s="731" t="n">
        <v>13234</v>
      </c>
      <c r="C392" s="731" t="n">
        <v>1546</v>
      </c>
      <c r="D392" s="731" t="n">
        <v>44</v>
      </c>
      <c r="E392" s="731" t="n">
        <v>1134</v>
      </c>
      <c r="F392" s="731" t="n">
        <v>1388</v>
      </c>
      <c r="G392" s="731" t="n">
        <v>4385</v>
      </c>
      <c r="H392" s="731" t="n">
        <v>0</v>
      </c>
      <c r="I392" s="731" t="n">
        <v>9</v>
      </c>
      <c r="J392" s="731" t="n">
        <v>429</v>
      </c>
      <c r="K392" s="731" t="n">
        <v>294</v>
      </c>
      <c r="L392" s="731" t="n">
        <v>2842</v>
      </c>
      <c r="M392" s="731" t="n">
        <v>1163</v>
      </c>
    </row>
    <row r="393" customFormat="false" ht="10.5" hidden="false" customHeight="true" outlineLevel="0" collapsed="false">
      <c r="A393" s="730" t="s">
        <v>135</v>
      </c>
      <c r="B393" s="731" t="n">
        <v>6034</v>
      </c>
      <c r="C393" s="731" t="n">
        <v>346</v>
      </c>
      <c r="D393" s="731" t="n">
        <v>16</v>
      </c>
      <c r="E393" s="731" t="n">
        <v>306</v>
      </c>
      <c r="F393" s="731" t="n">
        <v>340</v>
      </c>
      <c r="G393" s="731" t="n">
        <v>3194</v>
      </c>
      <c r="H393" s="731" t="n">
        <v>0</v>
      </c>
      <c r="I393" s="731" t="n">
        <v>0</v>
      </c>
      <c r="J393" s="731" t="n">
        <v>140</v>
      </c>
      <c r="K393" s="731" t="n">
        <v>58</v>
      </c>
      <c r="L393" s="731" t="n">
        <v>618</v>
      </c>
      <c r="M393" s="731" t="n">
        <v>1016</v>
      </c>
    </row>
    <row r="394" customFormat="false" ht="10.5" hidden="false" customHeight="true" outlineLevel="0" collapsed="false">
      <c r="A394" s="730" t="s">
        <v>136</v>
      </c>
      <c r="B394" s="731" t="n">
        <v>18984</v>
      </c>
      <c r="C394" s="731" t="n">
        <v>1551</v>
      </c>
      <c r="D394" s="731" t="n">
        <v>156</v>
      </c>
      <c r="E394" s="731" t="n">
        <v>1224</v>
      </c>
      <c r="F394" s="731" t="n">
        <v>1712</v>
      </c>
      <c r="G394" s="731" t="n">
        <v>7155</v>
      </c>
      <c r="H394" s="731" t="n">
        <v>294</v>
      </c>
      <c r="I394" s="731" t="n">
        <v>161</v>
      </c>
      <c r="J394" s="731" t="n">
        <v>1685</v>
      </c>
      <c r="K394" s="731" t="n">
        <v>560</v>
      </c>
      <c r="L394" s="731" t="n">
        <v>2931</v>
      </c>
      <c r="M394" s="731" t="n">
        <v>1555</v>
      </c>
    </row>
    <row r="395" customFormat="false" ht="10.5" hidden="false" customHeight="true" outlineLevel="0" collapsed="false">
      <c r="A395" s="730" t="s">
        <v>137</v>
      </c>
      <c r="B395" s="731" t="n">
        <v>10221</v>
      </c>
      <c r="C395" s="731" t="n">
        <v>703</v>
      </c>
      <c r="D395" s="731" t="n">
        <v>19</v>
      </c>
      <c r="E395" s="731" t="n">
        <v>516</v>
      </c>
      <c r="F395" s="731" t="n">
        <v>638</v>
      </c>
      <c r="G395" s="731" t="n">
        <v>4267</v>
      </c>
      <c r="H395" s="731" t="n">
        <v>0</v>
      </c>
      <c r="I395" s="731" t="n">
        <v>240</v>
      </c>
      <c r="J395" s="731" t="n">
        <v>359</v>
      </c>
      <c r="K395" s="731" t="n">
        <v>176</v>
      </c>
      <c r="L395" s="731" t="n">
        <v>1632</v>
      </c>
      <c r="M395" s="731" t="n">
        <v>1671</v>
      </c>
    </row>
    <row r="396" customFormat="false" ht="10.5" hidden="false" customHeight="true" outlineLevel="0" collapsed="false">
      <c r="A396" s="730" t="s">
        <v>338</v>
      </c>
      <c r="B396" s="731" t="n">
        <v>9491</v>
      </c>
      <c r="C396" s="731" t="n">
        <v>595</v>
      </c>
      <c r="D396" s="731" t="n">
        <v>33</v>
      </c>
      <c r="E396" s="731" t="n">
        <v>456</v>
      </c>
      <c r="F396" s="731" t="n">
        <v>572</v>
      </c>
      <c r="G396" s="731" t="n">
        <v>5268</v>
      </c>
      <c r="H396" s="731" t="n">
        <v>0</v>
      </c>
      <c r="I396" s="731" t="n">
        <v>256</v>
      </c>
      <c r="J396" s="731" t="n">
        <v>178</v>
      </c>
      <c r="K396" s="731" t="n">
        <v>114</v>
      </c>
      <c r="L396" s="731" t="n">
        <v>1084</v>
      </c>
      <c r="M396" s="731" t="n">
        <v>935</v>
      </c>
    </row>
    <row r="397" customFormat="false" ht="10.5" hidden="false" customHeight="true" outlineLevel="0" collapsed="false">
      <c r="A397" s="730" t="s">
        <v>139</v>
      </c>
      <c r="B397" s="731" t="n">
        <v>8929</v>
      </c>
      <c r="C397" s="731" t="n">
        <v>968</v>
      </c>
      <c r="D397" s="731" t="n">
        <v>41</v>
      </c>
      <c r="E397" s="731" t="n">
        <v>636</v>
      </c>
      <c r="F397" s="731" t="n">
        <v>826</v>
      </c>
      <c r="G397" s="731" t="n">
        <v>2949</v>
      </c>
      <c r="H397" s="731" t="n">
        <v>0</v>
      </c>
      <c r="I397" s="731" t="n">
        <v>76</v>
      </c>
      <c r="J397" s="731" t="n">
        <v>612</v>
      </c>
      <c r="K397" s="731" t="n">
        <v>265</v>
      </c>
      <c r="L397" s="731" t="n">
        <v>1803</v>
      </c>
      <c r="M397" s="731" t="n">
        <v>753</v>
      </c>
    </row>
    <row r="398" customFormat="false" ht="10.5" hidden="false" customHeight="true" outlineLevel="0" collapsed="false">
      <c r="A398" s="732" t="s">
        <v>160</v>
      </c>
      <c r="B398" s="731" t="n">
        <v>332207</v>
      </c>
      <c r="C398" s="731" t="n">
        <v>29586</v>
      </c>
      <c r="D398" s="731" t="n">
        <v>1534</v>
      </c>
      <c r="E398" s="731" t="n">
        <v>28613</v>
      </c>
      <c r="F398" s="731" t="n">
        <v>30075</v>
      </c>
      <c r="G398" s="731" t="n">
        <v>117027</v>
      </c>
      <c r="H398" s="731" t="n">
        <v>1993</v>
      </c>
      <c r="I398" s="731" t="n">
        <v>4991</v>
      </c>
      <c r="J398" s="731" t="n">
        <v>16762</v>
      </c>
      <c r="K398" s="731" t="n">
        <v>7703</v>
      </c>
      <c r="L398" s="731" t="n">
        <v>61422</v>
      </c>
      <c r="M398" s="731" t="n">
        <v>32501</v>
      </c>
    </row>
    <row r="399" customFormat="false" ht="10.5" hidden="false" customHeight="true" outlineLevel="0" collapsed="false">
      <c r="C399" s="743"/>
      <c r="D399" s="743"/>
    </row>
    <row r="400" customFormat="false" ht="10.5" hidden="false" customHeight="true" outlineLevel="0" collapsed="false"/>
    <row r="401" customFormat="false" ht="9.75" hidden="false" customHeight="true" outlineLevel="0" collapsed="false">
      <c r="C401" s="743"/>
      <c r="D401" s="743"/>
    </row>
    <row r="402" s="738" customFormat="true" ht="10.5" hidden="false" customHeight="true" outlineLevel="0" collapsed="false">
      <c r="A402" s="736" t="s">
        <v>53</v>
      </c>
      <c r="B402" s="736"/>
      <c r="C402" s="736"/>
      <c r="D402" s="736"/>
      <c r="E402" s="737"/>
      <c r="F402" s="737"/>
      <c r="G402" s="737"/>
      <c r="H402" s="737"/>
      <c r="I402" s="737"/>
      <c r="J402" s="737"/>
      <c r="K402" s="737"/>
      <c r="L402" s="737"/>
      <c r="M402" s="737"/>
    </row>
  </sheetData>
  <mergeCells count="2">
    <mergeCell ref="C5:M5"/>
    <mergeCell ref="L6:M6"/>
  </mergeCells>
  <printOptions headings="false" gridLines="false" gridLinesSet="true" horizontalCentered="true" verticalCentered="false"/>
  <pageMargins left="0.275694444444444" right="0.275694444444444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7" man="true" max="16383" min="0"/>
    <brk id="142" man="true" max="16383" min="0"/>
    <brk id="207" man="true" max="16383" min="0"/>
    <brk id="272" man="true" max="16383" min="0"/>
    <brk id="337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0.5" zeroHeight="false" outlineLevelRow="0" outlineLevelCol="0"/>
  <cols>
    <col collapsed="false" customWidth="true" hidden="false" outlineLevel="0" max="1" min="1" style="746" width="1.85"/>
    <col collapsed="false" customWidth="true" hidden="false" outlineLevel="0" max="2" min="2" style="747" width="37.85"/>
    <col collapsed="false" customWidth="true" hidden="false" outlineLevel="0" max="3" min="3" style="748" width="7.99"/>
    <col collapsed="false" customWidth="true" hidden="false" outlineLevel="0" max="6" min="4" style="748" width="7.85"/>
    <col collapsed="false" customWidth="true" hidden="false" outlineLevel="0" max="9" min="7" style="748" width="8.28"/>
    <col collapsed="false" customWidth="false" hidden="false" outlineLevel="0" max="257" min="10" style="747" width="11.42"/>
  </cols>
  <sheetData>
    <row r="1" s="752" customFormat="true" ht="12" hidden="false" customHeight="true" outlineLevel="0" collapsed="false">
      <c r="A1" s="749" t="s">
        <v>646</v>
      </c>
      <c r="B1" s="750"/>
      <c r="C1" s="751"/>
      <c r="D1" s="751"/>
      <c r="E1" s="751"/>
      <c r="F1" s="751"/>
      <c r="G1" s="751"/>
      <c r="H1" s="751"/>
      <c r="I1" s="751"/>
    </row>
    <row r="2" s="752" customFormat="true" ht="9" hidden="false" customHeight="true" outlineLevel="0" collapsed="false">
      <c r="A2" s="749"/>
      <c r="B2" s="750"/>
      <c r="C2" s="751"/>
      <c r="D2" s="751"/>
      <c r="E2" s="751"/>
      <c r="F2" s="751"/>
      <c r="G2" s="751"/>
      <c r="H2" s="751"/>
      <c r="I2" s="751"/>
    </row>
    <row r="3" customFormat="false" ht="11.25" hidden="false" customHeight="true" outlineLevel="0" collapsed="false">
      <c r="A3" s="753" t="s">
        <v>824</v>
      </c>
      <c r="B3" s="754"/>
      <c r="C3" s="755"/>
      <c r="D3" s="755"/>
      <c r="E3" s="755"/>
      <c r="F3" s="755"/>
      <c r="G3" s="755"/>
      <c r="H3" s="755"/>
      <c r="I3" s="755"/>
    </row>
    <row r="4" customFormat="false" ht="9" hidden="false" customHeight="true" outlineLevel="0" collapsed="false">
      <c r="A4" s="756"/>
      <c r="B4" s="757"/>
      <c r="C4" s="758"/>
      <c r="D4" s="758" t="s">
        <v>630</v>
      </c>
      <c r="E4" s="758"/>
      <c r="F4" s="758"/>
      <c r="G4" s="758"/>
      <c r="H4" s="758"/>
      <c r="I4" s="758"/>
    </row>
    <row r="5" s="763" customFormat="true" ht="10.5" hidden="false" customHeight="true" outlineLevel="0" collapsed="false">
      <c r="A5" s="759"/>
      <c r="B5" s="760" t="s">
        <v>630</v>
      </c>
      <c r="C5" s="761"/>
      <c r="D5" s="762" t="s">
        <v>553</v>
      </c>
      <c r="E5" s="762"/>
      <c r="F5" s="762"/>
      <c r="G5" s="762"/>
      <c r="H5" s="762"/>
      <c r="I5" s="762"/>
    </row>
    <row r="6" s="767" customFormat="true" ht="10.5" hidden="false" customHeight="true" outlineLevel="0" collapsed="false">
      <c r="A6" s="764" t="s">
        <v>200</v>
      </c>
      <c r="B6" s="764"/>
      <c r="C6" s="765"/>
      <c r="D6" s="765"/>
      <c r="E6" s="765" t="s">
        <v>649</v>
      </c>
      <c r="F6" s="765" t="s">
        <v>825</v>
      </c>
      <c r="G6" s="765"/>
      <c r="H6" s="765" t="s">
        <v>557</v>
      </c>
      <c r="I6" s="766" t="s">
        <v>94</v>
      </c>
    </row>
    <row r="7" s="767" customFormat="true" ht="10.5" hidden="false" customHeight="true" outlineLevel="0" collapsed="false">
      <c r="A7" s="764" t="s">
        <v>826</v>
      </c>
      <c r="B7" s="764"/>
      <c r="C7" s="765" t="s">
        <v>801</v>
      </c>
      <c r="D7" s="765" t="s">
        <v>651</v>
      </c>
      <c r="E7" s="765" t="s">
        <v>560</v>
      </c>
      <c r="F7" s="765" t="s">
        <v>827</v>
      </c>
      <c r="G7" s="765" t="s">
        <v>561</v>
      </c>
      <c r="H7" s="765" t="s">
        <v>562</v>
      </c>
      <c r="I7" s="766" t="s">
        <v>652</v>
      </c>
    </row>
    <row r="8" s="767" customFormat="true" ht="10.5" hidden="false" customHeight="true" outlineLevel="0" collapsed="false">
      <c r="A8" s="764" t="s">
        <v>464</v>
      </c>
      <c r="B8" s="764"/>
      <c r="C8" s="765" t="s">
        <v>113</v>
      </c>
      <c r="D8" s="765" t="s">
        <v>654</v>
      </c>
      <c r="E8" s="765" t="s">
        <v>655</v>
      </c>
      <c r="F8" s="765" t="s">
        <v>655</v>
      </c>
      <c r="G8" s="765" t="s">
        <v>562</v>
      </c>
      <c r="H8" s="765" t="s">
        <v>828</v>
      </c>
      <c r="I8" s="766" t="s">
        <v>563</v>
      </c>
    </row>
    <row r="9" s="767" customFormat="true" ht="10.5" hidden="false" customHeight="true" outlineLevel="0" collapsed="false">
      <c r="A9" s="768"/>
      <c r="B9" s="769" t="s">
        <v>630</v>
      </c>
      <c r="C9" s="770"/>
      <c r="D9" s="770"/>
      <c r="E9" s="770" t="s">
        <v>562</v>
      </c>
      <c r="F9" s="770" t="s">
        <v>562</v>
      </c>
      <c r="G9" s="771"/>
      <c r="H9" s="770" t="s">
        <v>657</v>
      </c>
      <c r="I9" s="768" t="s">
        <v>562</v>
      </c>
    </row>
    <row r="10" s="767" customFormat="true" ht="10.5" hidden="false" customHeight="true" outlineLevel="0" collapsed="false">
      <c r="A10" s="772"/>
      <c r="B10" s="773"/>
      <c r="C10" s="766"/>
      <c r="D10" s="766"/>
      <c r="E10" s="766"/>
      <c r="F10" s="766"/>
      <c r="G10" s="766"/>
      <c r="H10" s="766"/>
      <c r="I10" s="772"/>
    </row>
    <row r="11" s="774" customFormat="true" ht="10.5" hidden="false" customHeight="true" outlineLevel="0" collapsed="false">
      <c r="B11" s="775"/>
      <c r="C11" s="776" t="s">
        <v>170</v>
      </c>
      <c r="D11" s="777"/>
      <c r="E11" s="777"/>
      <c r="F11" s="777"/>
      <c r="G11" s="777"/>
      <c r="H11" s="777"/>
      <c r="I11" s="778"/>
    </row>
    <row r="12" s="767" customFormat="true" ht="10.5" hidden="false" customHeight="true" outlineLevel="0" collapsed="false">
      <c r="A12" s="772"/>
      <c r="B12" s="779"/>
      <c r="C12" s="780"/>
      <c r="D12" s="780"/>
      <c r="E12" s="780"/>
      <c r="F12" s="780"/>
      <c r="G12" s="780"/>
      <c r="H12" s="780"/>
      <c r="I12" s="780"/>
    </row>
    <row r="13" customFormat="false" ht="10.5" hidden="false" customHeight="true" outlineLevel="0" collapsed="false">
      <c r="A13" s="781" t="s">
        <v>465</v>
      </c>
      <c r="B13" s="781"/>
      <c r="C13" s="782" t="n">
        <v>52449</v>
      </c>
      <c r="D13" s="782" t="n">
        <v>47165</v>
      </c>
      <c r="E13" s="782" t="n">
        <v>1242</v>
      </c>
      <c r="F13" s="782" t="n">
        <v>477</v>
      </c>
      <c r="G13" s="782" t="n">
        <v>86</v>
      </c>
      <c r="H13" s="782" t="n">
        <v>3426</v>
      </c>
      <c r="I13" s="782" t="n">
        <v>53</v>
      </c>
    </row>
    <row r="14" customFormat="false" ht="6.75" hidden="false" customHeight="true" outlineLevel="0" collapsed="false">
      <c r="B14" s="783"/>
      <c r="C14" s="782"/>
      <c r="D14" s="782"/>
      <c r="E14" s="782"/>
      <c r="F14" s="782"/>
      <c r="G14" s="782"/>
      <c r="H14" s="782"/>
      <c r="I14" s="782"/>
    </row>
    <row r="15" customFormat="false" ht="10.5" hidden="false" customHeight="true" outlineLevel="0" collapsed="false">
      <c r="B15" s="784" t="s">
        <v>829</v>
      </c>
      <c r="C15" s="782" t="n">
        <v>3293</v>
      </c>
      <c r="D15" s="782" t="n">
        <v>2691</v>
      </c>
      <c r="E15" s="782" t="n">
        <v>52</v>
      </c>
      <c r="F15" s="782" t="n">
        <v>2</v>
      </c>
      <c r="G15" s="782" t="n">
        <v>25</v>
      </c>
      <c r="H15" s="782" t="n">
        <v>523</v>
      </c>
      <c r="I15" s="782" t="n">
        <v>0</v>
      </c>
    </row>
    <row r="16" customFormat="false" ht="10.5" hidden="false" customHeight="true" outlineLevel="0" collapsed="false">
      <c r="B16" s="784" t="s">
        <v>830</v>
      </c>
      <c r="C16" s="782" t="n">
        <v>2071</v>
      </c>
      <c r="D16" s="782" t="n">
        <v>1704</v>
      </c>
      <c r="E16" s="782" t="n">
        <v>41</v>
      </c>
      <c r="F16" s="782" t="n">
        <v>119</v>
      </c>
      <c r="G16" s="782" t="n">
        <v>0</v>
      </c>
      <c r="H16" s="782" t="n">
        <v>207</v>
      </c>
      <c r="I16" s="782" t="n">
        <v>0</v>
      </c>
    </row>
    <row r="17" customFormat="false" ht="10.5" hidden="false" customHeight="true" outlineLevel="0" collapsed="false">
      <c r="B17" s="784" t="s">
        <v>831</v>
      </c>
      <c r="C17" s="782" t="n">
        <v>1763</v>
      </c>
      <c r="D17" s="782" t="n">
        <v>1417</v>
      </c>
      <c r="E17" s="782" t="n">
        <v>46</v>
      </c>
      <c r="F17" s="782" t="n">
        <v>243</v>
      </c>
      <c r="G17" s="782" t="n">
        <v>0</v>
      </c>
      <c r="H17" s="782" t="n">
        <v>57</v>
      </c>
      <c r="I17" s="782" t="n">
        <v>0</v>
      </c>
    </row>
    <row r="18" customFormat="false" ht="10.5" hidden="false" customHeight="true" outlineLevel="0" collapsed="false">
      <c r="B18" s="784" t="s">
        <v>832</v>
      </c>
      <c r="C18" s="782" t="n">
        <v>3219</v>
      </c>
      <c r="D18" s="782" t="n">
        <v>3115</v>
      </c>
      <c r="E18" s="782" t="n">
        <v>17</v>
      </c>
      <c r="F18" s="782" t="n">
        <v>61</v>
      </c>
      <c r="G18" s="782" t="n">
        <v>2</v>
      </c>
      <c r="H18" s="782" t="n">
        <v>20</v>
      </c>
      <c r="I18" s="782" t="n">
        <v>4</v>
      </c>
    </row>
    <row r="19" customFormat="false" ht="10.5" hidden="false" customHeight="true" outlineLevel="0" collapsed="false">
      <c r="B19" s="784" t="s">
        <v>833</v>
      </c>
      <c r="C19" s="782" t="n">
        <v>5611</v>
      </c>
      <c r="D19" s="782" t="n">
        <v>5547</v>
      </c>
      <c r="E19" s="782" t="n">
        <v>56</v>
      </c>
      <c r="F19" s="782" t="n">
        <v>0</v>
      </c>
      <c r="G19" s="782" t="n">
        <v>1</v>
      </c>
      <c r="H19" s="782" t="n">
        <v>7</v>
      </c>
      <c r="I19" s="782" t="n">
        <v>0</v>
      </c>
    </row>
    <row r="20" customFormat="false" ht="10.5" hidden="false" customHeight="true" outlineLevel="0" collapsed="false">
      <c r="B20" s="784" t="s">
        <v>834</v>
      </c>
      <c r="C20" s="782" t="n">
        <v>600</v>
      </c>
      <c r="D20" s="782" t="n">
        <v>192</v>
      </c>
      <c r="E20" s="782" t="n">
        <v>0</v>
      </c>
      <c r="F20" s="782" t="n">
        <v>0</v>
      </c>
      <c r="G20" s="782" t="n">
        <v>1</v>
      </c>
      <c r="H20" s="782" t="n">
        <v>407</v>
      </c>
      <c r="I20" s="782" t="n">
        <v>0</v>
      </c>
    </row>
    <row r="21" customFormat="false" ht="10.5" hidden="false" customHeight="true" outlineLevel="0" collapsed="false">
      <c r="B21" s="785" t="s">
        <v>835</v>
      </c>
      <c r="C21" s="782"/>
      <c r="D21" s="782"/>
      <c r="E21" s="782"/>
      <c r="F21" s="782"/>
      <c r="G21" s="782"/>
      <c r="H21" s="782"/>
      <c r="I21" s="782"/>
    </row>
    <row r="22" customFormat="false" ht="10.5" hidden="false" customHeight="true" outlineLevel="0" collapsed="false">
      <c r="B22" s="784" t="s">
        <v>836</v>
      </c>
      <c r="C22" s="782" t="n">
        <v>3691</v>
      </c>
      <c r="D22" s="782" t="n">
        <v>3215</v>
      </c>
      <c r="E22" s="782" t="n">
        <v>1</v>
      </c>
      <c r="F22" s="782" t="n">
        <v>0</v>
      </c>
      <c r="G22" s="782" t="n">
        <v>1</v>
      </c>
      <c r="H22" s="782" t="n">
        <v>472</v>
      </c>
      <c r="I22" s="782" t="n">
        <v>2</v>
      </c>
    </row>
    <row r="23" customFormat="false" ht="10.5" hidden="false" customHeight="true" outlineLevel="0" collapsed="false">
      <c r="B23" s="784" t="s">
        <v>837</v>
      </c>
      <c r="C23" s="782" t="n">
        <v>901</v>
      </c>
      <c r="D23" s="782" t="n">
        <v>887</v>
      </c>
      <c r="E23" s="782" t="n">
        <v>0</v>
      </c>
      <c r="F23" s="782" t="n">
        <v>14</v>
      </c>
      <c r="G23" s="782" t="n">
        <v>0</v>
      </c>
      <c r="H23" s="782" t="n">
        <v>0</v>
      </c>
      <c r="I23" s="782" t="n">
        <v>0</v>
      </c>
    </row>
    <row r="24" customFormat="false" ht="10.5" hidden="false" customHeight="true" outlineLevel="0" collapsed="false">
      <c r="B24" s="783" t="s">
        <v>838</v>
      </c>
      <c r="C24" s="782"/>
      <c r="D24" s="782"/>
      <c r="E24" s="782"/>
      <c r="F24" s="782"/>
      <c r="G24" s="782"/>
      <c r="H24" s="782"/>
      <c r="I24" s="782"/>
    </row>
    <row r="25" customFormat="false" ht="10.5" hidden="false" customHeight="true" outlineLevel="0" collapsed="false">
      <c r="B25" s="784" t="s">
        <v>839</v>
      </c>
      <c r="C25" s="782" t="n">
        <v>5651</v>
      </c>
      <c r="D25" s="782" t="n">
        <v>5371</v>
      </c>
      <c r="E25" s="782" t="n">
        <v>222</v>
      </c>
      <c r="F25" s="782" t="n">
        <v>6</v>
      </c>
      <c r="G25" s="782" t="n">
        <v>2</v>
      </c>
      <c r="H25" s="782" t="n">
        <v>50</v>
      </c>
      <c r="I25" s="782" t="n">
        <v>0</v>
      </c>
    </row>
    <row r="26" customFormat="false" ht="10.5" hidden="false" customHeight="true" outlineLevel="0" collapsed="false">
      <c r="B26" s="784" t="s">
        <v>840</v>
      </c>
      <c r="C26" s="782" t="n">
        <v>3322</v>
      </c>
      <c r="D26" s="782" t="n">
        <v>2873</v>
      </c>
      <c r="E26" s="782" t="n">
        <v>100</v>
      </c>
      <c r="F26" s="782" t="n">
        <v>0</v>
      </c>
      <c r="G26" s="782" t="n">
        <v>1</v>
      </c>
      <c r="H26" s="782" t="n">
        <v>341</v>
      </c>
      <c r="I26" s="782" t="n">
        <v>7</v>
      </c>
    </row>
    <row r="27" customFormat="false" ht="10.5" hidden="false" customHeight="true" outlineLevel="0" collapsed="false">
      <c r="B27" s="784" t="s">
        <v>841</v>
      </c>
      <c r="C27" s="782" t="n">
        <v>2339</v>
      </c>
      <c r="D27" s="782" t="n">
        <v>2130</v>
      </c>
      <c r="E27" s="782" t="n">
        <v>33</v>
      </c>
      <c r="F27" s="782" t="n">
        <v>3</v>
      </c>
      <c r="G27" s="782" t="n">
        <v>0</v>
      </c>
      <c r="H27" s="782" t="n">
        <v>172</v>
      </c>
      <c r="I27" s="782" t="n">
        <v>1</v>
      </c>
    </row>
    <row r="28" customFormat="false" ht="10.5" hidden="false" customHeight="true" outlineLevel="0" collapsed="false">
      <c r="B28" s="784" t="s">
        <v>842</v>
      </c>
      <c r="C28" s="782" t="n">
        <v>845</v>
      </c>
      <c r="D28" s="782" t="n">
        <v>824</v>
      </c>
      <c r="E28" s="782" t="n">
        <v>1</v>
      </c>
      <c r="F28" s="782" t="n">
        <v>0</v>
      </c>
      <c r="G28" s="782" t="n">
        <v>0</v>
      </c>
      <c r="H28" s="782" t="n">
        <v>18</v>
      </c>
      <c r="I28" s="782" t="n">
        <v>2</v>
      </c>
    </row>
    <row r="29" customFormat="false" ht="10.5" hidden="false" customHeight="true" outlineLevel="0" collapsed="false">
      <c r="B29" s="783" t="s">
        <v>843</v>
      </c>
      <c r="C29" s="782"/>
      <c r="D29" s="782"/>
      <c r="E29" s="782"/>
      <c r="F29" s="782"/>
      <c r="G29" s="782"/>
      <c r="H29" s="782"/>
      <c r="I29" s="782"/>
    </row>
    <row r="30" customFormat="false" ht="10.5" hidden="false" customHeight="true" outlineLevel="0" collapsed="false">
      <c r="B30" s="784" t="s">
        <v>844</v>
      </c>
      <c r="C30" s="782" t="n">
        <v>2303</v>
      </c>
      <c r="D30" s="782" t="n">
        <v>2200</v>
      </c>
      <c r="E30" s="782" t="n">
        <v>29</v>
      </c>
      <c r="F30" s="782" t="n">
        <v>11</v>
      </c>
      <c r="G30" s="782" t="n">
        <v>0</v>
      </c>
      <c r="H30" s="782" t="n">
        <v>63</v>
      </c>
      <c r="I30" s="782" t="n">
        <v>0</v>
      </c>
    </row>
    <row r="31" customFormat="false" ht="10.5" hidden="false" customHeight="true" outlineLevel="0" collapsed="false">
      <c r="B31" s="784" t="s">
        <v>845</v>
      </c>
      <c r="C31" s="782" t="n">
        <v>955</v>
      </c>
      <c r="D31" s="782" t="n">
        <v>945</v>
      </c>
      <c r="E31" s="782" t="n">
        <v>0</v>
      </c>
      <c r="F31" s="782" t="n">
        <v>2</v>
      </c>
      <c r="G31" s="782" t="n">
        <v>2</v>
      </c>
      <c r="H31" s="782" t="n">
        <v>6</v>
      </c>
      <c r="I31" s="782" t="n">
        <v>0</v>
      </c>
    </row>
    <row r="32" customFormat="false" ht="10.5" hidden="false" customHeight="true" outlineLevel="0" collapsed="false">
      <c r="B32" s="784" t="s">
        <v>846</v>
      </c>
      <c r="C32" s="782" t="n">
        <v>6972</v>
      </c>
      <c r="D32" s="782" t="n">
        <v>6170</v>
      </c>
      <c r="E32" s="782" t="n">
        <v>100</v>
      </c>
      <c r="F32" s="782" t="n">
        <v>5</v>
      </c>
      <c r="G32" s="782" t="n">
        <v>0</v>
      </c>
      <c r="H32" s="782" t="n">
        <v>661</v>
      </c>
      <c r="I32" s="782" t="n">
        <v>36</v>
      </c>
    </row>
    <row r="33" customFormat="false" ht="10.5" hidden="false" customHeight="true" outlineLevel="0" collapsed="false">
      <c r="B33" s="784" t="s">
        <v>847</v>
      </c>
      <c r="C33" s="782" t="n">
        <v>7589</v>
      </c>
      <c r="D33" s="782" t="n">
        <v>6786</v>
      </c>
      <c r="E33" s="782" t="n">
        <v>405</v>
      </c>
      <c r="F33" s="782" t="n">
        <v>11</v>
      </c>
      <c r="G33" s="782" t="n">
        <v>51</v>
      </c>
      <c r="H33" s="782" t="n">
        <v>335</v>
      </c>
      <c r="I33" s="782" t="n">
        <v>1</v>
      </c>
    </row>
    <row r="34" customFormat="false" ht="10.5" hidden="false" customHeight="true" outlineLevel="0" collapsed="false">
      <c r="B34" s="784" t="s">
        <v>848</v>
      </c>
      <c r="C34" s="782" t="n">
        <v>1324</v>
      </c>
      <c r="D34" s="782" t="n">
        <v>1098</v>
      </c>
      <c r="E34" s="782" t="n">
        <v>139</v>
      </c>
      <c r="F34" s="782" t="n">
        <v>0</v>
      </c>
      <c r="G34" s="782" t="n">
        <v>0</v>
      </c>
      <c r="H34" s="782" t="n">
        <v>87</v>
      </c>
      <c r="I34" s="782" t="n">
        <v>0</v>
      </c>
    </row>
    <row r="35" customFormat="false" ht="10.5" hidden="false" customHeight="true" outlineLevel="0" collapsed="false">
      <c r="B35" s="783"/>
      <c r="C35" s="782"/>
      <c r="D35" s="782"/>
      <c r="E35" s="782"/>
      <c r="F35" s="782"/>
      <c r="G35" s="782"/>
      <c r="H35" s="782"/>
      <c r="I35" s="782"/>
    </row>
    <row r="36" customFormat="false" ht="10.5" hidden="false" customHeight="true" outlineLevel="0" collapsed="false">
      <c r="A36" s="781" t="s">
        <v>487</v>
      </c>
      <c r="B36" s="781"/>
      <c r="C36" s="782" t="n">
        <v>3642</v>
      </c>
      <c r="D36" s="782" t="n">
        <v>3442</v>
      </c>
      <c r="E36" s="782" t="n">
        <v>96</v>
      </c>
      <c r="F36" s="782" t="n">
        <v>0</v>
      </c>
      <c r="G36" s="782" t="n">
        <v>1</v>
      </c>
      <c r="H36" s="782" t="n">
        <v>84</v>
      </c>
      <c r="I36" s="782" t="n">
        <v>19</v>
      </c>
    </row>
    <row r="37" customFormat="false" ht="10.5" hidden="false" customHeight="true" outlineLevel="0" collapsed="false">
      <c r="B37" s="783"/>
      <c r="C37" s="782"/>
      <c r="D37" s="782"/>
      <c r="E37" s="782"/>
      <c r="F37" s="782"/>
      <c r="G37" s="782"/>
      <c r="H37" s="782"/>
      <c r="I37" s="782"/>
    </row>
    <row r="38" customFormat="false" ht="10.5" hidden="false" customHeight="true" outlineLevel="0" collapsed="false">
      <c r="A38" s="781" t="s">
        <v>849</v>
      </c>
      <c r="B38" s="781"/>
      <c r="C38" s="782" t="n">
        <v>73025</v>
      </c>
      <c r="D38" s="782" t="n">
        <v>33017</v>
      </c>
      <c r="E38" s="782" t="n">
        <v>91</v>
      </c>
      <c r="F38" s="782" t="n">
        <v>34</v>
      </c>
      <c r="G38" s="782" t="n">
        <v>56</v>
      </c>
      <c r="H38" s="782" t="n">
        <v>35983</v>
      </c>
      <c r="I38" s="782" t="n">
        <v>3844</v>
      </c>
    </row>
    <row r="39" customFormat="false" ht="6.75" hidden="false" customHeight="true" outlineLevel="0" collapsed="false">
      <c r="B39" s="783"/>
      <c r="C39" s="782"/>
      <c r="D39" s="782"/>
      <c r="E39" s="782"/>
      <c r="F39" s="782"/>
      <c r="G39" s="782"/>
      <c r="H39" s="782"/>
      <c r="I39" s="782"/>
    </row>
    <row r="40" customFormat="false" ht="10.5" hidden="false" customHeight="true" outlineLevel="0" collapsed="false">
      <c r="B40" s="783" t="s">
        <v>849</v>
      </c>
      <c r="C40" s="782"/>
      <c r="D40" s="782"/>
      <c r="E40" s="782"/>
      <c r="F40" s="782"/>
      <c r="G40" s="782"/>
      <c r="H40" s="782"/>
      <c r="I40" s="782"/>
    </row>
    <row r="41" customFormat="false" ht="10.5" hidden="false" customHeight="true" outlineLevel="0" collapsed="false">
      <c r="B41" s="784" t="s">
        <v>850</v>
      </c>
      <c r="C41" s="782" t="n">
        <v>3386</v>
      </c>
      <c r="D41" s="782" t="n">
        <v>1883</v>
      </c>
      <c r="E41" s="782" t="n">
        <v>5</v>
      </c>
      <c r="F41" s="782" t="n">
        <v>1</v>
      </c>
      <c r="G41" s="782" t="n">
        <v>35</v>
      </c>
      <c r="H41" s="782" t="n">
        <v>1451</v>
      </c>
      <c r="I41" s="782" t="n">
        <v>11</v>
      </c>
    </row>
    <row r="42" customFormat="false" ht="10.5" hidden="false" customHeight="true" outlineLevel="0" collapsed="false">
      <c r="B42" s="783" t="s">
        <v>851</v>
      </c>
      <c r="C42" s="782"/>
      <c r="D42" s="782"/>
      <c r="E42" s="782"/>
      <c r="F42" s="782"/>
      <c r="G42" s="782"/>
      <c r="H42" s="782"/>
      <c r="I42" s="782"/>
    </row>
    <row r="43" customFormat="false" ht="10.5" hidden="false" customHeight="true" outlineLevel="0" collapsed="false">
      <c r="B43" s="784" t="s">
        <v>852</v>
      </c>
      <c r="C43" s="782" t="n">
        <v>309</v>
      </c>
      <c r="D43" s="782" t="n">
        <v>305</v>
      </c>
      <c r="E43" s="782" t="n">
        <v>0</v>
      </c>
      <c r="F43" s="782" t="n">
        <v>0</v>
      </c>
      <c r="G43" s="782" t="n">
        <v>0</v>
      </c>
      <c r="H43" s="782" t="n">
        <v>3</v>
      </c>
      <c r="I43" s="782" t="n">
        <v>1</v>
      </c>
    </row>
    <row r="44" customFormat="false" ht="10.5" hidden="false" customHeight="true" outlineLevel="0" collapsed="false">
      <c r="B44" s="784" t="s">
        <v>853</v>
      </c>
      <c r="C44" s="782" t="n">
        <v>2868</v>
      </c>
      <c r="D44" s="782" t="n">
        <v>2771</v>
      </c>
      <c r="E44" s="782" t="n">
        <v>27</v>
      </c>
      <c r="F44" s="782" t="n">
        <v>0</v>
      </c>
      <c r="G44" s="782" t="n">
        <v>0</v>
      </c>
      <c r="H44" s="782" t="n">
        <v>57</v>
      </c>
      <c r="I44" s="782" t="n">
        <v>13</v>
      </c>
    </row>
    <row r="45" customFormat="false" ht="10.5" hidden="false" customHeight="true" outlineLevel="0" collapsed="false">
      <c r="B45" s="784" t="s">
        <v>854</v>
      </c>
      <c r="C45" s="782" t="n">
        <v>4470</v>
      </c>
      <c r="D45" s="782" t="n">
        <v>3692</v>
      </c>
      <c r="E45" s="782" t="n">
        <v>24</v>
      </c>
      <c r="F45" s="782" t="n">
        <v>3</v>
      </c>
      <c r="G45" s="782" t="n">
        <v>0</v>
      </c>
      <c r="H45" s="782" t="n">
        <v>717</v>
      </c>
      <c r="I45" s="782" t="n">
        <v>34</v>
      </c>
    </row>
    <row r="46" customFormat="false" ht="10.5" hidden="false" customHeight="true" outlineLevel="0" collapsed="false">
      <c r="B46" s="784" t="s">
        <v>855</v>
      </c>
      <c r="C46" s="782" t="n">
        <v>7868</v>
      </c>
      <c r="D46" s="782" t="n">
        <v>654</v>
      </c>
      <c r="E46" s="782" t="n">
        <v>7</v>
      </c>
      <c r="F46" s="782" t="n">
        <v>29</v>
      </c>
      <c r="G46" s="782" t="n">
        <v>0</v>
      </c>
      <c r="H46" s="782" t="n">
        <v>7175</v>
      </c>
      <c r="I46" s="782" t="n">
        <v>3</v>
      </c>
    </row>
    <row r="47" customFormat="false" ht="10.5" hidden="false" customHeight="true" outlineLevel="0" collapsed="false">
      <c r="B47" s="784" t="s">
        <v>856</v>
      </c>
      <c r="C47" s="782" t="n">
        <v>9891</v>
      </c>
      <c r="D47" s="782" t="n">
        <v>8214</v>
      </c>
      <c r="E47" s="782" t="n">
        <v>0</v>
      </c>
      <c r="F47" s="782" t="n">
        <v>1</v>
      </c>
      <c r="G47" s="782" t="n">
        <v>1</v>
      </c>
      <c r="H47" s="782" t="n">
        <v>1237</v>
      </c>
      <c r="I47" s="782" t="n">
        <v>438</v>
      </c>
    </row>
    <row r="48" customFormat="false" ht="10.5" hidden="false" customHeight="true" outlineLevel="0" collapsed="false">
      <c r="B48" s="784" t="s">
        <v>857</v>
      </c>
      <c r="C48" s="782" t="n">
        <v>3973</v>
      </c>
      <c r="D48" s="782" t="n">
        <v>274</v>
      </c>
      <c r="E48" s="782" t="n">
        <v>0</v>
      </c>
      <c r="F48" s="782" t="n">
        <v>0</v>
      </c>
      <c r="G48" s="782" t="n">
        <v>1</v>
      </c>
      <c r="H48" s="782" t="n">
        <v>500</v>
      </c>
      <c r="I48" s="782" t="n">
        <v>3198</v>
      </c>
    </row>
    <row r="49" customFormat="false" ht="10.5" hidden="false" customHeight="true" outlineLevel="0" collapsed="false">
      <c r="B49" s="784" t="s">
        <v>858</v>
      </c>
      <c r="C49" s="782" t="n">
        <v>37671</v>
      </c>
      <c r="D49" s="782" t="n">
        <v>14741</v>
      </c>
      <c r="E49" s="782" t="n">
        <v>28</v>
      </c>
      <c r="F49" s="782" t="n">
        <v>0</v>
      </c>
      <c r="G49" s="782" t="n">
        <v>19</v>
      </c>
      <c r="H49" s="782" t="n">
        <v>22737</v>
      </c>
      <c r="I49" s="782" t="n">
        <v>146</v>
      </c>
    </row>
    <row r="50" customFormat="false" ht="10.5" hidden="false" customHeight="true" outlineLevel="0" collapsed="false">
      <c r="B50" s="783" t="s">
        <v>859</v>
      </c>
      <c r="C50" s="782"/>
      <c r="D50" s="782"/>
      <c r="E50" s="782"/>
      <c r="F50" s="782"/>
      <c r="G50" s="782"/>
      <c r="H50" s="782"/>
      <c r="I50" s="782"/>
    </row>
    <row r="51" customFormat="false" ht="10.5" hidden="false" customHeight="true" outlineLevel="0" collapsed="false">
      <c r="B51" s="784" t="s">
        <v>860</v>
      </c>
      <c r="C51" s="782" t="n">
        <v>2589</v>
      </c>
      <c r="D51" s="782" t="n">
        <v>483</v>
      </c>
      <c r="E51" s="782" t="n">
        <v>0</v>
      </c>
      <c r="F51" s="782" t="n">
        <v>0</v>
      </c>
      <c r="G51" s="782" t="n">
        <v>0</v>
      </c>
      <c r="H51" s="782" t="n">
        <v>2106</v>
      </c>
      <c r="I51" s="782" t="n">
        <v>0</v>
      </c>
    </row>
    <row r="52" customFormat="false" ht="10.5" hidden="false" customHeight="true" outlineLevel="0" collapsed="false">
      <c r="B52" s="783"/>
      <c r="C52" s="782"/>
      <c r="D52" s="782"/>
      <c r="E52" s="782"/>
      <c r="F52" s="782"/>
      <c r="G52" s="782"/>
      <c r="H52" s="782"/>
      <c r="I52" s="782"/>
    </row>
    <row r="53" customFormat="false" ht="10.5" hidden="false" customHeight="true" outlineLevel="0" collapsed="false">
      <c r="A53" s="781" t="s">
        <v>501</v>
      </c>
      <c r="B53" s="781"/>
      <c r="C53" s="782" t="n">
        <v>86232</v>
      </c>
      <c r="D53" s="782" t="n">
        <v>76608</v>
      </c>
      <c r="E53" s="782" t="n">
        <v>401</v>
      </c>
      <c r="F53" s="782" t="n">
        <v>2</v>
      </c>
      <c r="G53" s="782" t="n">
        <v>1</v>
      </c>
      <c r="H53" s="782" t="n">
        <v>9200</v>
      </c>
      <c r="I53" s="782" t="n">
        <v>20</v>
      </c>
    </row>
    <row r="54" customFormat="false" ht="6.75" hidden="false" customHeight="true" outlineLevel="0" collapsed="false">
      <c r="B54" s="783"/>
      <c r="C54" s="782"/>
      <c r="D54" s="782"/>
      <c r="E54" s="782"/>
      <c r="F54" s="782"/>
      <c r="G54" s="782"/>
      <c r="H54" s="782"/>
      <c r="I54" s="782"/>
    </row>
    <row r="55" customFormat="false" ht="10.5" hidden="false" customHeight="true" outlineLevel="0" collapsed="false">
      <c r="B55" s="784" t="s">
        <v>861</v>
      </c>
      <c r="C55" s="782" t="n">
        <v>2041</v>
      </c>
      <c r="D55" s="782" t="n">
        <v>1596</v>
      </c>
      <c r="E55" s="782" t="n">
        <v>31</v>
      </c>
      <c r="F55" s="782" t="n">
        <v>1</v>
      </c>
      <c r="G55" s="782" t="n">
        <v>0</v>
      </c>
      <c r="H55" s="782" t="n">
        <v>413</v>
      </c>
      <c r="I55" s="782" t="n">
        <v>0</v>
      </c>
    </row>
    <row r="56" customFormat="false" ht="10.5" hidden="false" customHeight="true" outlineLevel="0" collapsed="false">
      <c r="B56" s="784" t="s">
        <v>862</v>
      </c>
      <c r="C56" s="782" t="n">
        <v>8504</v>
      </c>
      <c r="D56" s="782" t="n">
        <v>7418</v>
      </c>
      <c r="E56" s="782" t="n">
        <v>109</v>
      </c>
      <c r="F56" s="782" t="n">
        <v>0</v>
      </c>
      <c r="G56" s="782" t="n">
        <v>0</v>
      </c>
      <c r="H56" s="782" t="n">
        <v>977</v>
      </c>
      <c r="I56" s="782" t="n">
        <v>0</v>
      </c>
    </row>
    <row r="57" customFormat="false" ht="10.5" hidden="false" customHeight="true" outlineLevel="0" collapsed="false">
      <c r="B57" s="784" t="s">
        <v>863</v>
      </c>
      <c r="C57" s="782" t="n">
        <v>16169</v>
      </c>
      <c r="D57" s="782" t="n">
        <v>10327</v>
      </c>
      <c r="E57" s="782" t="n">
        <v>27</v>
      </c>
      <c r="F57" s="782" t="n">
        <v>0</v>
      </c>
      <c r="G57" s="782" t="n">
        <v>1</v>
      </c>
      <c r="H57" s="782" t="n">
        <v>5802</v>
      </c>
      <c r="I57" s="782" t="n">
        <v>12</v>
      </c>
    </row>
    <row r="58" customFormat="false" ht="10.5" hidden="false" customHeight="true" outlineLevel="0" collapsed="false">
      <c r="B58" s="784" t="s">
        <v>864</v>
      </c>
      <c r="C58" s="782" t="n">
        <v>16506</v>
      </c>
      <c r="D58" s="782" t="n">
        <v>15824</v>
      </c>
      <c r="E58" s="782" t="n">
        <v>47</v>
      </c>
      <c r="F58" s="782" t="n">
        <v>1</v>
      </c>
      <c r="G58" s="782" t="n">
        <v>0</v>
      </c>
      <c r="H58" s="782" t="n">
        <v>634</v>
      </c>
      <c r="I58" s="782" t="n">
        <v>0</v>
      </c>
    </row>
    <row r="59" customFormat="false" ht="10.5" hidden="false" customHeight="true" outlineLevel="0" collapsed="false">
      <c r="B59" s="784" t="s">
        <v>865</v>
      </c>
      <c r="C59" s="782" t="n">
        <v>16654</v>
      </c>
      <c r="D59" s="782" t="n">
        <v>15888</v>
      </c>
      <c r="E59" s="782" t="n">
        <v>45</v>
      </c>
      <c r="F59" s="782" t="n">
        <v>0</v>
      </c>
      <c r="G59" s="782" t="n">
        <v>0</v>
      </c>
      <c r="H59" s="782" t="n">
        <v>721</v>
      </c>
      <c r="I59" s="782" t="n">
        <v>0</v>
      </c>
    </row>
    <row r="60" customFormat="false" ht="10.5" hidden="false" customHeight="true" outlineLevel="0" collapsed="false">
      <c r="B60" s="784" t="s">
        <v>866</v>
      </c>
      <c r="C60" s="782" t="n">
        <v>2683</v>
      </c>
      <c r="D60" s="782" t="n">
        <v>2665</v>
      </c>
      <c r="E60" s="782" t="n">
        <v>0</v>
      </c>
      <c r="F60" s="782" t="n">
        <v>0</v>
      </c>
      <c r="G60" s="782" t="n">
        <v>0</v>
      </c>
      <c r="H60" s="782" t="n">
        <v>18</v>
      </c>
      <c r="I60" s="782" t="n">
        <v>0</v>
      </c>
    </row>
    <row r="61" customFormat="false" ht="10.5" hidden="false" customHeight="true" outlineLevel="0" collapsed="false">
      <c r="B61" s="784" t="s">
        <v>867</v>
      </c>
      <c r="C61" s="782" t="n">
        <v>16009</v>
      </c>
      <c r="D61" s="782" t="n">
        <v>15386</v>
      </c>
      <c r="E61" s="782" t="n">
        <v>84</v>
      </c>
      <c r="F61" s="782" t="n">
        <v>0</v>
      </c>
      <c r="G61" s="782" t="n">
        <v>0</v>
      </c>
      <c r="H61" s="782" t="n">
        <v>539</v>
      </c>
      <c r="I61" s="782" t="n">
        <v>0</v>
      </c>
    </row>
    <row r="62" customFormat="false" ht="10.5" hidden="false" customHeight="true" outlineLevel="0" collapsed="false">
      <c r="B62" s="784" t="s">
        <v>868</v>
      </c>
      <c r="C62" s="782" t="n">
        <v>4831</v>
      </c>
      <c r="D62" s="782" t="n">
        <v>4768</v>
      </c>
      <c r="E62" s="782" t="n">
        <v>0</v>
      </c>
      <c r="F62" s="782" t="n">
        <v>0</v>
      </c>
      <c r="G62" s="782" t="n">
        <v>0</v>
      </c>
      <c r="H62" s="782" t="n">
        <v>55</v>
      </c>
      <c r="I62" s="782" t="n">
        <v>8</v>
      </c>
    </row>
    <row r="63" customFormat="false" ht="10.5" hidden="false" customHeight="true" outlineLevel="0" collapsed="false">
      <c r="B63" s="784" t="s">
        <v>869</v>
      </c>
      <c r="C63" s="782" t="n">
        <v>2835</v>
      </c>
      <c r="D63" s="782" t="n">
        <v>2736</v>
      </c>
      <c r="E63" s="782" t="n">
        <v>58</v>
      </c>
      <c r="F63" s="782" t="n">
        <v>0</v>
      </c>
      <c r="G63" s="782" t="n">
        <v>0</v>
      </c>
      <c r="H63" s="782" t="n">
        <v>41</v>
      </c>
      <c r="I63" s="782" t="n">
        <v>0</v>
      </c>
    </row>
    <row r="64" customFormat="false" ht="10.5" hidden="false" customHeight="true" outlineLevel="0" collapsed="false">
      <c r="B64" s="783"/>
      <c r="C64" s="782"/>
      <c r="D64" s="782"/>
      <c r="E64" s="782"/>
      <c r="F64" s="782"/>
      <c r="G64" s="782"/>
      <c r="H64" s="782"/>
      <c r="I64" s="782"/>
    </row>
    <row r="65" customFormat="false" ht="10.5" hidden="false" customHeight="true" outlineLevel="0" collapsed="false">
      <c r="A65" s="781" t="s">
        <v>511</v>
      </c>
      <c r="B65" s="781"/>
      <c r="C65" s="782" t="n">
        <v>166724</v>
      </c>
      <c r="D65" s="782" t="n">
        <v>164354</v>
      </c>
      <c r="E65" s="782" t="n">
        <v>37</v>
      </c>
      <c r="F65" s="782" t="n">
        <v>24</v>
      </c>
      <c r="G65" s="782" t="n">
        <v>7</v>
      </c>
      <c r="H65" s="782" t="n">
        <v>2302</v>
      </c>
      <c r="I65" s="782" t="n">
        <v>0</v>
      </c>
    </row>
    <row r="66" customFormat="false" ht="6.75" hidden="false" customHeight="true" outlineLevel="0" collapsed="false">
      <c r="B66" s="783"/>
      <c r="C66" s="782"/>
      <c r="D66" s="782"/>
      <c r="E66" s="782"/>
      <c r="F66" s="782"/>
      <c r="G66" s="782"/>
      <c r="H66" s="782"/>
      <c r="I66" s="782"/>
    </row>
    <row r="67" customFormat="false" ht="10.5" hidden="false" customHeight="true" outlineLevel="0" collapsed="false">
      <c r="B67" s="784" t="s">
        <v>870</v>
      </c>
      <c r="C67" s="782" t="n">
        <v>3354</v>
      </c>
      <c r="D67" s="782" t="n">
        <v>3307</v>
      </c>
      <c r="E67" s="782" t="n">
        <v>0</v>
      </c>
      <c r="F67" s="782" t="n">
        <v>0</v>
      </c>
      <c r="G67" s="782" t="n">
        <v>0</v>
      </c>
      <c r="H67" s="782" t="n">
        <v>47</v>
      </c>
      <c r="I67" s="782" t="n">
        <v>0</v>
      </c>
    </row>
    <row r="68" customFormat="false" ht="10.5" hidden="false" customHeight="true" outlineLevel="0" collapsed="false">
      <c r="B68" s="784" t="s">
        <v>871</v>
      </c>
      <c r="C68" s="782" t="n">
        <v>2612</v>
      </c>
      <c r="D68" s="782" t="n">
        <v>428</v>
      </c>
      <c r="E68" s="782" t="n">
        <v>37</v>
      </c>
      <c r="F68" s="782" t="n">
        <v>24</v>
      </c>
      <c r="G68" s="782" t="n">
        <v>6</v>
      </c>
      <c r="H68" s="782" t="n">
        <v>2117</v>
      </c>
      <c r="I68" s="782" t="n">
        <v>0</v>
      </c>
    </row>
    <row r="69" customFormat="false" ht="10.5" hidden="false" customHeight="true" outlineLevel="0" collapsed="false">
      <c r="B69" s="784" t="s">
        <v>872</v>
      </c>
      <c r="C69" s="782" t="n">
        <v>7476</v>
      </c>
      <c r="D69" s="782" t="n">
        <v>7426</v>
      </c>
      <c r="E69" s="782" t="n">
        <v>0</v>
      </c>
      <c r="F69" s="782" t="n">
        <v>0</v>
      </c>
      <c r="G69" s="782" t="n">
        <v>1</v>
      </c>
      <c r="H69" s="782" t="n">
        <v>49</v>
      </c>
      <c r="I69" s="782" t="n">
        <v>0</v>
      </c>
    </row>
    <row r="70" customFormat="false" ht="10.5" hidden="false" customHeight="true" outlineLevel="0" collapsed="false">
      <c r="B70" s="786" t="s">
        <v>873</v>
      </c>
      <c r="C70" s="782"/>
      <c r="D70" s="782"/>
      <c r="E70" s="782"/>
      <c r="F70" s="782"/>
      <c r="G70" s="782"/>
      <c r="H70" s="782"/>
      <c r="I70" s="782"/>
    </row>
    <row r="71" customFormat="false" ht="10.5" hidden="false" customHeight="true" outlineLevel="0" collapsed="false">
      <c r="B71" s="784" t="s">
        <v>874</v>
      </c>
      <c r="C71" s="782" t="n">
        <v>21867</v>
      </c>
      <c r="D71" s="782" t="n">
        <v>21807</v>
      </c>
      <c r="E71" s="782" t="n">
        <v>0</v>
      </c>
      <c r="F71" s="782" t="n">
        <v>0</v>
      </c>
      <c r="G71" s="782" t="n">
        <v>0</v>
      </c>
      <c r="H71" s="782" t="n">
        <v>60</v>
      </c>
      <c r="I71" s="782" t="n">
        <v>0</v>
      </c>
    </row>
    <row r="72" customFormat="false" ht="10.5" hidden="false" customHeight="true" outlineLevel="0" collapsed="false">
      <c r="B72" s="786" t="s">
        <v>875</v>
      </c>
      <c r="C72" s="782"/>
      <c r="D72" s="782"/>
      <c r="E72" s="782"/>
      <c r="F72" s="782"/>
      <c r="G72" s="782"/>
      <c r="H72" s="782"/>
      <c r="I72" s="782"/>
    </row>
    <row r="73" customFormat="false" ht="10.5" hidden="false" customHeight="true" outlineLevel="0" collapsed="false">
      <c r="B73" s="784" t="s">
        <v>876</v>
      </c>
      <c r="C73" s="782" t="n">
        <v>126014</v>
      </c>
      <c r="D73" s="782" t="n">
        <v>125988</v>
      </c>
      <c r="E73" s="782" t="n">
        <v>0</v>
      </c>
      <c r="F73" s="782" t="n">
        <v>0</v>
      </c>
      <c r="G73" s="782" t="n">
        <v>0</v>
      </c>
      <c r="H73" s="782" t="n">
        <v>26</v>
      </c>
      <c r="I73" s="782" t="n">
        <v>0</v>
      </c>
    </row>
    <row r="74" customFormat="false" ht="10.5" hidden="false" customHeight="true" outlineLevel="0" collapsed="false">
      <c r="B74" s="784" t="s">
        <v>877</v>
      </c>
      <c r="C74" s="782" t="n">
        <v>5401</v>
      </c>
      <c r="D74" s="782" t="n">
        <v>5398</v>
      </c>
      <c r="E74" s="782" t="n">
        <v>0</v>
      </c>
      <c r="F74" s="782" t="n">
        <v>0</v>
      </c>
      <c r="G74" s="782" t="n">
        <v>0</v>
      </c>
      <c r="H74" s="782" t="n">
        <v>3</v>
      </c>
      <c r="I74" s="782" t="n">
        <v>0</v>
      </c>
    </row>
    <row r="75" customFormat="false" ht="10.5" hidden="false" customHeight="true" outlineLevel="0" collapsed="false">
      <c r="B75" s="787"/>
      <c r="C75" s="780"/>
      <c r="D75" s="780"/>
      <c r="E75" s="780"/>
      <c r="F75" s="780"/>
      <c r="G75" s="780"/>
      <c r="H75" s="780"/>
      <c r="I75" s="780"/>
    </row>
    <row r="76" customFormat="false" ht="10.5" hidden="false" customHeight="true" outlineLevel="0" collapsed="false">
      <c r="B76" s="787"/>
      <c r="C76" s="780"/>
      <c r="D76" s="780"/>
      <c r="E76" s="780"/>
      <c r="F76" s="780"/>
      <c r="G76" s="780"/>
      <c r="H76" s="780"/>
      <c r="I76" s="780"/>
    </row>
    <row r="77" customFormat="false" ht="9" hidden="false" customHeight="true" outlineLevel="0" collapsed="false">
      <c r="B77" s="787"/>
      <c r="C77" s="780"/>
      <c r="D77" s="780"/>
      <c r="E77" s="780"/>
      <c r="F77" s="780"/>
      <c r="G77" s="780"/>
      <c r="H77" s="780"/>
      <c r="I77" s="780"/>
    </row>
    <row r="78" s="790" customFormat="true" ht="10.5" hidden="false" customHeight="true" outlineLevel="0" collapsed="false">
      <c r="A78" s="788" t="s">
        <v>53</v>
      </c>
      <c r="B78" s="788"/>
      <c r="C78" s="789"/>
      <c r="D78" s="789"/>
      <c r="E78" s="789"/>
      <c r="F78" s="789"/>
      <c r="G78" s="789"/>
      <c r="H78" s="789"/>
      <c r="I78" s="789"/>
    </row>
    <row r="79" s="790" customFormat="true" ht="10.5" hidden="false" customHeight="true" outlineLevel="0" collapsed="false">
      <c r="A79" s="788"/>
      <c r="B79" s="788"/>
      <c r="C79" s="789"/>
      <c r="D79" s="789"/>
      <c r="E79" s="789"/>
      <c r="F79" s="789"/>
      <c r="G79" s="789"/>
      <c r="H79" s="789"/>
      <c r="I79" s="789"/>
    </row>
    <row r="80" s="774" customFormat="true" ht="10.5" hidden="false" customHeight="true" outlineLevel="0" collapsed="false">
      <c r="B80" s="775"/>
      <c r="C80" s="776" t="s">
        <v>170</v>
      </c>
      <c r="D80" s="780"/>
      <c r="E80" s="780"/>
      <c r="F80" s="780"/>
      <c r="G80" s="780"/>
      <c r="H80" s="780"/>
      <c r="I80" s="780"/>
    </row>
    <row r="81" s="767" customFormat="true" ht="9" hidden="false" customHeight="true" outlineLevel="0" collapsed="false">
      <c r="A81" s="772"/>
      <c r="B81" s="779"/>
      <c r="C81" s="780"/>
      <c r="D81" s="780"/>
      <c r="E81" s="780"/>
      <c r="F81" s="780"/>
      <c r="G81" s="780"/>
      <c r="H81" s="780"/>
      <c r="I81" s="780"/>
    </row>
    <row r="82" customFormat="false" ht="10.5" hidden="false" customHeight="true" outlineLevel="0" collapsed="false">
      <c r="A82" s="781" t="s">
        <v>520</v>
      </c>
      <c r="B82" s="781"/>
      <c r="C82" s="782" t="n">
        <v>2910</v>
      </c>
      <c r="D82" s="782" t="n">
        <v>2895</v>
      </c>
      <c r="E82" s="782" t="n">
        <v>0</v>
      </c>
      <c r="F82" s="782" t="n">
        <v>0</v>
      </c>
      <c r="G82" s="782" t="n">
        <v>0</v>
      </c>
      <c r="H82" s="782" t="n">
        <v>15</v>
      </c>
      <c r="I82" s="782" t="n">
        <v>0</v>
      </c>
    </row>
    <row r="83" customFormat="false" ht="6" hidden="false" customHeight="true" outlineLevel="0" collapsed="false">
      <c r="B83" s="783"/>
      <c r="C83" s="782"/>
      <c r="D83" s="782"/>
      <c r="E83" s="782"/>
      <c r="F83" s="782"/>
      <c r="G83" s="782"/>
      <c r="H83" s="782"/>
      <c r="I83" s="782"/>
    </row>
    <row r="84" customFormat="false" ht="10.5" hidden="false" customHeight="true" outlineLevel="0" collapsed="false">
      <c r="B84" s="784" t="s">
        <v>878</v>
      </c>
      <c r="C84" s="782" t="n">
        <v>120</v>
      </c>
      <c r="D84" s="782" t="n">
        <v>120</v>
      </c>
      <c r="E84" s="782" t="n">
        <v>0</v>
      </c>
      <c r="F84" s="782" t="n">
        <v>0</v>
      </c>
      <c r="G84" s="782" t="n">
        <v>0</v>
      </c>
      <c r="H84" s="782" t="n">
        <v>0</v>
      </c>
      <c r="I84" s="782" t="n">
        <v>0</v>
      </c>
    </row>
    <row r="85" customFormat="false" ht="10.5" hidden="false" customHeight="true" outlineLevel="0" collapsed="false">
      <c r="B85" s="784" t="s">
        <v>879</v>
      </c>
      <c r="C85" s="782" t="n">
        <v>475</v>
      </c>
      <c r="D85" s="782" t="n">
        <v>475</v>
      </c>
      <c r="E85" s="782" t="n">
        <v>0</v>
      </c>
      <c r="F85" s="782" t="n">
        <v>0</v>
      </c>
      <c r="G85" s="782" t="n">
        <v>0</v>
      </c>
      <c r="H85" s="782" t="n">
        <v>0</v>
      </c>
      <c r="I85" s="782" t="n">
        <v>0</v>
      </c>
    </row>
    <row r="86" customFormat="false" ht="10.5" hidden="false" customHeight="true" outlineLevel="0" collapsed="false">
      <c r="B86" s="784" t="s">
        <v>880</v>
      </c>
      <c r="C86" s="782" t="n">
        <v>1097</v>
      </c>
      <c r="D86" s="782" t="n">
        <v>1084</v>
      </c>
      <c r="E86" s="782" t="n">
        <v>0</v>
      </c>
      <c r="F86" s="782" t="n">
        <v>0</v>
      </c>
      <c r="G86" s="782" t="n">
        <v>0</v>
      </c>
      <c r="H86" s="782" t="n">
        <v>13</v>
      </c>
      <c r="I86" s="782" t="n">
        <v>0</v>
      </c>
    </row>
    <row r="87" customFormat="false" ht="10.5" hidden="false" customHeight="true" outlineLevel="0" collapsed="false">
      <c r="B87" s="784" t="s">
        <v>881</v>
      </c>
      <c r="C87" s="782" t="n">
        <v>1218</v>
      </c>
      <c r="D87" s="782" t="n">
        <v>1216</v>
      </c>
      <c r="E87" s="782" t="n">
        <v>0</v>
      </c>
      <c r="F87" s="782" t="n">
        <v>0</v>
      </c>
      <c r="G87" s="782" t="n">
        <v>0</v>
      </c>
      <c r="H87" s="782" t="n">
        <v>2</v>
      </c>
      <c r="I87" s="782" t="n">
        <v>0</v>
      </c>
    </row>
    <row r="88" customFormat="false" ht="10.5" hidden="false" customHeight="true" outlineLevel="0" collapsed="false">
      <c r="B88" s="783"/>
      <c r="C88" s="782"/>
      <c r="D88" s="782"/>
      <c r="E88" s="782"/>
      <c r="F88" s="782"/>
      <c r="G88" s="782"/>
      <c r="H88" s="782"/>
      <c r="I88" s="782"/>
    </row>
    <row r="89" customFormat="false" ht="10.5" hidden="false" customHeight="true" outlineLevel="0" collapsed="false">
      <c r="A89" s="781" t="s">
        <v>882</v>
      </c>
      <c r="B89" s="781"/>
      <c r="C89" s="782" t="n">
        <v>10006</v>
      </c>
      <c r="D89" s="782" t="n">
        <v>7078</v>
      </c>
      <c r="E89" s="782" t="n">
        <v>58</v>
      </c>
      <c r="F89" s="782" t="n">
        <v>0</v>
      </c>
      <c r="G89" s="782" t="n">
        <v>0</v>
      </c>
      <c r="H89" s="782" t="n">
        <v>2870</v>
      </c>
      <c r="I89" s="782" t="n">
        <v>0</v>
      </c>
    </row>
    <row r="90" customFormat="false" ht="6" hidden="false" customHeight="true" outlineLevel="0" collapsed="false">
      <c r="B90" s="783"/>
      <c r="C90" s="782"/>
      <c r="D90" s="782"/>
      <c r="E90" s="782"/>
      <c r="F90" s="782"/>
      <c r="G90" s="782"/>
      <c r="H90" s="782"/>
      <c r="I90" s="782"/>
    </row>
    <row r="91" customFormat="false" ht="10.5" hidden="false" customHeight="true" outlineLevel="0" collapsed="false">
      <c r="B91" s="783" t="s">
        <v>882</v>
      </c>
      <c r="C91" s="782"/>
      <c r="D91" s="782"/>
      <c r="E91" s="782"/>
      <c r="F91" s="782"/>
      <c r="G91" s="782"/>
      <c r="H91" s="782"/>
      <c r="I91" s="782"/>
    </row>
    <row r="92" customFormat="false" ht="10.5" hidden="false" customHeight="true" outlineLevel="0" collapsed="false">
      <c r="B92" s="784" t="s">
        <v>850</v>
      </c>
      <c r="C92" s="782" t="n">
        <v>733</v>
      </c>
      <c r="D92" s="782" t="n">
        <v>426</v>
      </c>
      <c r="E92" s="782" t="n">
        <v>0</v>
      </c>
      <c r="F92" s="782" t="n">
        <v>0</v>
      </c>
      <c r="G92" s="782" t="n">
        <v>0</v>
      </c>
      <c r="H92" s="782" t="n">
        <v>307</v>
      </c>
      <c r="I92" s="782" t="n">
        <v>0</v>
      </c>
    </row>
    <row r="93" customFormat="false" ht="10.5" hidden="false" customHeight="true" outlineLevel="0" collapsed="false">
      <c r="B93" s="784" t="s">
        <v>883</v>
      </c>
      <c r="C93" s="782" t="n">
        <v>1052</v>
      </c>
      <c r="D93" s="782" t="n">
        <v>621</v>
      </c>
      <c r="E93" s="782" t="n">
        <v>0</v>
      </c>
      <c r="F93" s="782" t="n">
        <v>0</v>
      </c>
      <c r="G93" s="782" t="n">
        <v>0</v>
      </c>
      <c r="H93" s="782" t="n">
        <v>431</v>
      </c>
      <c r="I93" s="782" t="n">
        <v>0</v>
      </c>
    </row>
    <row r="94" customFormat="false" ht="10.5" hidden="false" customHeight="true" outlineLevel="0" collapsed="false">
      <c r="B94" s="783" t="s">
        <v>884</v>
      </c>
      <c r="C94" s="782"/>
      <c r="D94" s="782"/>
      <c r="E94" s="782"/>
      <c r="F94" s="782"/>
      <c r="G94" s="782"/>
      <c r="H94" s="782"/>
      <c r="I94" s="782"/>
    </row>
    <row r="95" customFormat="false" ht="10.5" hidden="false" customHeight="true" outlineLevel="0" collapsed="false">
      <c r="B95" s="784" t="s">
        <v>885</v>
      </c>
      <c r="C95" s="782" t="n">
        <v>5871</v>
      </c>
      <c r="D95" s="782" t="n">
        <v>4285</v>
      </c>
      <c r="E95" s="782" t="n">
        <v>0</v>
      </c>
      <c r="F95" s="782" t="n">
        <v>0</v>
      </c>
      <c r="G95" s="782" t="n">
        <v>0</v>
      </c>
      <c r="H95" s="782" t="n">
        <v>1586</v>
      </c>
      <c r="I95" s="782" t="n">
        <v>0</v>
      </c>
    </row>
    <row r="96" customFormat="false" ht="10.5" hidden="false" customHeight="true" outlineLevel="0" collapsed="false">
      <c r="B96" s="784" t="s">
        <v>886</v>
      </c>
      <c r="C96" s="782" t="n">
        <v>1275</v>
      </c>
      <c r="D96" s="782" t="n">
        <v>1126</v>
      </c>
      <c r="E96" s="782" t="n">
        <v>0</v>
      </c>
      <c r="F96" s="782" t="n">
        <v>0</v>
      </c>
      <c r="G96" s="782" t="n">
        <v>0</v>
      </c>
      <c r="H96" s="782" t="n">
        <v>149</v>
      </c>
      <c r="I96" s="782" t="n">
        <v>0</v>
      </c>
    </row>
    <row r="97" customFormat="false" ht="10.5" hidden="false" customHeight="true" outlineLevel="0" collapsed="false">
      <c r="B97" s="784" t="s">
        <v>887</v>
      </c>
      <c r="C97" s="782" t="n">
        <v>1075</v>
      </c>
      <c r="D97" s="782" t="n">
        <v>620</v>
      </c>
      <c r="E97" s="782" t="n">
        <v>58</v>
      </c>
      <c r="F97" s="782" t="n">
        <v>0</v>
      </c>
      <c r="G97" s="782" t="n">
        <v>0</v>
      </c>
      <c r="H97" s="782" t="n">
        <v>397</v>
      </c>
      <c r="I97" s="782" t="n">
        <v>0</v>
      </c>
    </row>
    <row r="98" customFormat="false" ht="10.5" hidden="false" customHeight="true" outlineLevel="0" collapsed="false">
      <c r="B98" s="783"/>
      <c r="C98" s="782"/>
      <c r="D98" s="782"/>
      <c r="E98" s="782"/>
      <c r="F98" s="782"/>
      <c r="G98" s="782"/>
      <c r="H98" s="782"/>
      <c r="I98" s="782"/>
    </row>
    <row r="99" customFormat="false" ht="10.5" hidden="false" customHeight="true" outlineLevel="0" collapsed="false">
      <c r="A99" s="781" t="s">
        <v>532</v>
      </c>
      <c r="B99" s="781"/>
      <c r="C99" s="782" t="n">
        <v>71854</v>
      </c>
      <c r="D99" s="782" t="n">
        <v>42307</v>
      </c>
      <c r="E99" s="782" t="n">
        <v>17</v>
      </c>
      <c r="F99" s="782" t="n">
        <v>0</v>
      </c>
      <c r="G99" s="782" t="n">
        <v>173</v>
      </c>
      <c r="H99" s="782" t="n">
        <v>29357</v>
      </c>
      <c r="I99" s="782" t="n">
        <v>0</v>
      </c>
    </row>
    <row r="100" customFormat="false" ht="6" hidden="false" customHeight="true" outlineLevel="0" collapsed="false">
      <c r="B100" s="783"/>
      <c r="C100" s="782"/>
      <c r="D100" s="782"/>
      <c r="E100" s="782"/>
      <c r="F100" s="782"/>
      <c r="G100" s="782"/>
      <c r="H100" s="782"/>
      <c r="I100" s="782"/>
    </row>
    <row r="101" customFormat="false" ht="10.5" hidden="false" customHeight="true" outlineLevel="0" collapsed="false">
      <c r="B101" s="784" t="s">
        <v>888</v>
      </c>
      <c r="C101" s="782" t="n">
        <v>5101</v>
      </c>
      <c r="D101" s="782" t="n">
        <v>1524</v>
      </c>
      <c r="E101" s="782" t="n">
        <v>15</v>
      </c>
      <c r="F101" s="782" t="n">
        <v>0</v>
      </c>
      <c r="G101" s="782" t="n">
        <v>0</v>
      </c>
      <c r="H101" s="782" t="n">
        <v>3562</v>
      </c>
      <c r="I101" s="782" t="n">
        <v>0</v>
      </c>
    </row>
    <row r="102" customFormat="false" ht="10.5" hidden="false" customHeight="true" outlineLevel="0" collapsed="false">
      <c r="B102" s="783" t="s">
        <v>859</v>
      </c>
      <c r="C102" s="782"/>
      <c r="D102" s="782"/>
      <c r="E102" s="782"/>
      <c r="F102" s="782"/>
      <c r="G102" s="782"/>
      <c r="H102" s="782"/>
      <c r="I102" s="782"/>
    </row>
    <row r="103" customFormat="false" ht="10.5" hidden="false" customHeight="true" outlineLevel="0" collapsed="false">
      <c r="B103" s="784" t="s">
        <v>889</v>
      </c>
      <c r="C103" s="782" t="n">
        <v>1047</v>
      </c>
      <c r="D103" s="782" t="n">
        <v>211</v>
      </c>
      <c r="E103" s="782" t="n">
        <v>0</v>
      </c>
      <c r="F103" s="782" t="n">
        <v>0</v>
      </c>
      <c r="G103" s="782" t="n">
        <v>0</v>
      </c>
      <c r="H103" s="782" t="n">
        <v>836</v>
      </c>
      <c r="I103" s="782" t="n">
        <v>0</v>
      </c>
    </row>
    <row r="104" customFormat="false" ht="10.5" hidden="false" customHeight="true" outlineLevel="0" collapsed="false">
      <c r="B104" s="784" t="s">
        <v>890</v>
      </c>
      <c r="C104" s="782" t="n">
        <v>1082</v>
      </c>
      <c r="D104" s="782" t="n">
        <v>1031</v>
      </c>
      <c r="E104" s="782" t="n">
        <v>0</v>
      </c>
      <c r="F104" s="782" t="n">
        <v>0</v>
      </c>
      <c r="G104" s="782" t="n">
        <v>0</v>
      </c>
      <c r="H104" s="782" t="n">
        <v>51</v>
      </c>
      <c r="I104" s="782" t="n">
        <v>0</v>
      </c>
    </row>
    <row r="105" customFormat="false" ht="10.5" hidden="false" customHeight="true" outlineLevel="0" collapsed="false">
      <c r="B105" s="784" t="s">
        <v>891</v>
      </c>
      <c r="C105" s="782" t="n">
        <v>31071</v>
      </c>
      <c r="D105" s="782" t="n">
        <v>19185</v>
      </c>
      <c r="E105" s="782" t="n">
        <v>2</v>
      </c>
      <c r="F105" s="782" t="n">
        <v>0</v>
      </c>
      <c r="G105" s="782" t="n">
        <v>1</v>
      </c>
      <c r="H105" s="782" t="n">
        <v>11883</v>
      </c>
      <c r="I105" s="782" t="n">
        <v>0</v>
      </c>
    </row>
    <row r="106" customFormat="false" ht="10.5" hidden="false" customHeight="true" outlineLevel="0" collapsed="false">
      <c r="B106" s="784" t="s">
        <v>892</v>
      </c>
      <c r="C106" s="782" t="n">
        <v>15337</v>
      </c>
      <c r="D106" s="782" t="n">
        <v>8943</v>
      </c>
      <c r="E106" s="782" t="n">
        <v>0</v>
      </c>
      <c r="F106" s="782" t="n">
        <v>0</v>
      </c>
      <c r="G106" s="782" t="n">
        <v>0</v>
      </c>
      <c r="H106" s="782" t="n">
        <v>6394</v>
      </c>
      <c r="I106" s="782" t="n">
        <v>0</v>
      </c>
    </row>
    <row r="107" customFormat="false" ht="10.5" hidden="false" customHeight="true" outlineLevel="0" collapsed="false">
      <c r="B107" s="784" t="s">
        <v>893</v>
      </c>
      <c r="C107" s="782" t="n">
        <v>2961</v>
      </c>
      <c r="D107" s="782" t="n">
        <v>1962</v>
      </c>
      <c r="E107" s="782" t="n">
        <v>0</v>
      </c>
      <c r="F107" s="782" t="n">
        <v>0</v>
      </c>
      <c r="G107" s="782" t="n">
        <v>0</v>
      </c>
      <c r="H107" s="782" t="n">
        <v>999</v>
      </c>
      <c r="I107" s="782" t="n">
        <v>0</v>
      </c>
    </row>
    <row r="108" customFormat="false" ht="10.5" hidden="false" customHeight="true" outlineLevel="0" collapsed="false">
      <c r="B108" s="784" t="s">
        <v>894</v>
      </c>
      <c r="C108" s="782" t="n">
        <v>5140</v>
      </c>
      <c r="D108" s="782" t="n">
        <v>2544</v>
      </c>
      <c r="E108" s="782" t="n">
        <v>0</v>
      </c>
      <c r="F108" s="782" t="n">
        <v>0</v>
      </c>
      <c r="G108" s="782" t="n">
        <v>164</v>
      </c>
      <c r="H108" s="782" t="n">
        <v>2432</v>
      </c>
      <c r="I108" s="782" t="n">
        <v>0</v>
      </c>
    </row>
    <row r="109" customFormat="false" ht="10.5" hidden="false" customHeight="true" outlineLevel="0" collapsed="false">
      <c r="B109" s="784" t="s">
        <v>895</v>
      </c>
      <c r="C109" s="782" t="n">
        <v>1069</v>
      </c>
      <c r="D109" s="782" t="n">
        <v>941</v>
      </c>
      <c r="E109" s="782" t="n">
        <v>0</v>
      </c>
      <c r="F109" s="782" t="n">
        <v>0</v>
      </c>
      <c r="G109" s="782" t="n">
        <v>8</v>
      </c>
      <c r="H109" s="782" t="n">
        <v>120</v>
      </c>
      <c r="I109" s="782" t="n">
        <v>0</v>
      </c>
    </row>
    <row r="110" customFormat="false" ht="10.5" hidden="false" customHeight="true" outlineLevel="0" collapsed="false">
      <c r="B110" s="784" t="s">
        <v>896</v>
      </c>
      <c r="C110" s="782" t="n">
        <v>8071</v>
      </c>
      <c r="D110" s="782" t="n">
        <v>5322</v>
      </c>
      <c r="E110" s="782" t="n">
        <v>0</v>
      </c>
      <c r="F110" s="782" t="n">
        <v>0</v>
      </c>
      <c r="G110" s="782" t="n">
        <v>0</v>
      </c>
      <c r="H110" s="782" t="n">
        <v>2749</v>
      </c>
      <c r="I110" s="782" t="n">
        <v>0</v>
      </c>
    </row>
    <row r="111" customFormat="false" ht="10.5" hidden="false" customHeight="true" outlineLevel="0" collapsed="false">
      <c r="B111" s="784" t="s">
        <v>897</v>
      </c>
      <c r="C111" s="782" t="n">
        <v>975</v>
      </c>
      <c r="D111" s="782" t="n">
        <v>644</v>
      </c>
      <c r="E111" s="782" t="n">
        <v>0</v>
      </c>
      <c r="F111" s="782" t="n">
        <v>0</v>
      </c>
      <c r="G111" s="782" t="n">
        <v>0</v>
      </c>
      <c r="H111" s="782" t="n">
        <v>331</v>
      </c>
      <c r="I111" s="782" t="n">
        <v>0</v>
      </c>
    </row>
    <row r="112" customFormat="false" ht="10.5" hidden="false" customHeight="true" outlineLevel="0" collapsed="false">
      <c r="B112" s="783"/>
      <c r="C112" s="782"/>
      <c r="D112" s="782"/>
      <c r="E112" s="782"/>
      <c r="F112" s="782"/>
      <c r="G112" s="782"/>
      <c r="H112" s="782"/>
      <c r="I112" s="782"/>
    </row>
    <row r="113" customFormat="false" ht="10.5" hidden="false" customHeight="true" outlineLevel="0" collapsed="false">
      <c r="A113" s="781" t="s">
        <v>542</v>
      </c>
      <c r="B113" s="781"/>
      <c r="C113" s="782" t="n">
        <v>19182</v>
      </c>
      <c r="D113" s="782" t="n">
        <v>4798</v>
      </c>
      <c r="E113" s="782" t="n">
        <v>256</v>
      </c>
      <c r="F113" s="782" t="n">
        <v>33</v>
      </c>
      <c r="G113" s="782" t="n">
        <v>10606</v>
      </c>
      <c r="H113" s="782" t="n">
        <v>3489</v>
      </c>
      <c r="I113" s="782" t="n">
        <v>0</v>
      </c>
      <c r="J113" s="791"/>
    </row>
    <row r="114" customFormat="false" ht="6" hidden="false" customHeight="true" outlineLevel="0" collapsed="false">
      <c r="B114" s="783"/>
      <c r="C114" s="782"/>
      <c r="D114" s="782"/>
      <c r="E114" s="782"/>
      <c r="F114" s="782"/>
      <c r="G114" s="782"/>
      <c r="H114" s="782"/>
      <c r="I114" s="782"/>
    </row>
    <row r="115" customFormat="false" ht="10.5" hidden="false" customHeight="true" outlineLevel="0" collapsed="false">
      <c r="B115" s="784" t="s">
        <v>898</v>
      </c>
      <c r="C115" s="782" t="n">
        <v>2527</v>
      </c>
      <c r="D115" s="782" t="n">
        <v>1577</v>
      </c>
      <c r="E115" s="782" t="n">
        <v>66</v>
      </c>
      <c r="F115" s="782" t="n">
        <v>2</v>
      </c>
      <c r="G115" s="782" t="n">
        <v>444</v>
      </c>
      <c r="H115" s="782" t="n">
        <v>438</v>
      </c>
      <c r="I115" s="782" t="n">
        <v>0</v>
      </c>
    </row>
    <row r="116" customFormat="false" ht="10.5" hidden="false" customHeight="true" outlineLevel="0" collapsed="false">
      <c r="B116" s="784" t="s">
        <v>899</v>
      </c>
      <c r="C116" s="782" t="n">
        <v>1508</v>
      </c>
      <c r="D116" s="782" t="n">
        <v>313</v>
      </c>
      <c r="E116" s="782" t="n">
        <v>0</v>
      </c>
      <c r="F116" s="782" t="n">
        <v>0</v>
      </c>
      <c r="G116" s="782" t="n">
        <v>1010</v>
      </c>
      <c r="H116" s="782" t="n">
        <v>185</v>
      </c>
      <c r="I116" s="782" t="n">
        <v>0</v>
      </c>
    </row>
    <row r="117" customFormat="false" ht="10.5" hidden="false" customHeight="true" outlineLevel="0" collapsed="false">
      <c r="B117" s="784" t="s">
        <v>900</v>
      </c>
      <c r="C117" s="782" t="n">
        <v>3348</v>
      </c>
      <c r="D117" s="782" t="n">
        <v>265</v>
      </c>
      <c r="E117" s="782" t="n">
        <v>43</v>
      </c>
      <c r="F117" s="782" t="n">
        <v>0</v>
      </c>
      <c r="G117" s="782" t="n">
        <v>885</v>
      </c>
      <c r="H117" s="782" t="n">
        <v>2155</v>
      </c>
      <c r="I117" s="782" t="n">
        <v>0</v>
      </c>
    </row>
    <row r="118" customFormat="false" ht="10.5" hidden="false" customHeight="true" outlineLevel="0" collapsed="false">
      <c r="B118" s="783" t="s">
        <v>901</v>
      </c>
      <c r="C118" s="782"/>
      <c r="D118" s="782"/>
      <c r="E118" s="782"/>
      <c r="F118" s="782"/>
      <c r="G118" s="782"/>
      <c r="H118" s="782"/>
      <c r="I118" s="782"/>
    </row>
    <row r="119" customFormat="false" ht="10.5" hidden="false" customHeight="true" outlineLevel="0" collapsed="false">
      <c r="B119" s="784" t="s">
        <v>902</v>
      </c>
      <c r="C119" s="782" t="n">
        <v>2116</v>
      </c>
      <c r="D119" s="782" t="n">
        <v>473</v>
      </c>
      <c r="E119" s="782" t="n">
        <v>0</v>
      </c>
      <c r="F119" s="782" t="n">
        <v>0</v>
      </c>
      <c r="G119" s="782" t="n">
        <v>1345</v>
      </c>
      <c r="H119" s="782" t="n">
        <v>298</v>
      </c>
      <c r="I119" s="782" t="n">
        <v>0</v>
      </c>
    </row>
    <row r="120" customFormat="false" ht="10.5" hidden="false" customHeight="true" outlineLevel="0" collapsed="false">
      <c r="B120" s="784" t="s">
        <v>903</v>
      </c>
      <c r="C120" s="782" t="n">
        <v>9683</v>
      </c>
      <c r="D120" s="782" t="n">
        <v>2170</v>
      </c>
      <c r="E120" s="782" t="n">
        <v>147</v>
      </c>
      <c r="F120" s="782" t="n">
        <v>31</v>
      </c>
      <c r="G120" s="782" t="n">
        <v>6922</v>
      </c>
      <c r="H120" s="782" t="n">
        <v>413</v>
      </c>
      <c r="I120" s="782" t="n">
        <v>0</v>
      </c>
    </row>
    <row r="121" customFormat="false" ht="10.5" hidden="false" customHeight="true" outlineLevel="0" collapsed="false">
      <c r="B121" s="783"/>
      <c r="C121" s="782"/>
      <c r="D121" s="782"/>
      <c r="E121" s="782"/>
      <c r="F121" s="782"/>
      <c r="G121" s="782"/>
      <c r="H121" s="782"/>
      <c r="I121" s="782"/>
    </row>
    <row r="122" customFormat="false" ht="10.5" hidden="false" customHeight="true" outlineLevel="0" collapsed="false">
      <c r="A122" s="746" t="s">
        <v>904</v>
      </c>
      <c r="B122" s="783"/>
      <c r="C122" s="782"/>
      <c r="D122" s="782"/>
      <c r="E122" s="782"/>
      <c r="F122" s="782"/>
      <c r="G122" s="782"/>
      <c r="H122" s="782"/>
      <c r="I122" s="782"/>
    </row>
    <row r="123" customFormat="false" ht="10.5" hidden="false" customHeight="true" outlineLevel="0" collapsed="false">
      <c r="A123" s="781" t="s">
        <v>905</v>
      </c>
      <c r="B123" s="781"/>
      <c r="C123" s="782" t="n">
        <v>105967</v>
      </c>
      <c r="D123" s="782" t="n">
        <v>77630</v>
      </c>
      <c r="E123" s="782" t="n">
        <v>822</v>
      </c>
      <c r="F123" s="782" t="n">
        <v>244</v>
      </c>
      <c r="G123" s="782" t="n">
        <v>2806</v>
      </c>
      <c r="H123" s="782" t="n">
        <v>23113</v>
      </c>
      <c r="I123" s="782" t="n">
        <v>1352</v>
      </c>
    </row>
    <row r="124" customFormat="false" ht="6" hidden="false" customHeight="true" outlineLevel="0" collapsed="false">
      <c r="B124" s="783"/>
      <c r="C124" s="782"/>
      <c r="D124" s="782"/>
      <c r="E124" s="782"/>
      <c r="F124" s="782"/>
      <c r="G124" s="782"/>
      <c r="H124" s="782"/>
      <c r="I124" s="782"/>
    </row>
    <row r="125" customFormat="false" ht="10.5" hidden="false" customHeight="true" outlineLevel="0" collapsed="false">
      <c r="B125" s="784" t="s">
        <v>906</v>
      </c>
      <c r="C125" s="782" t="n">
        <v>3047</v>
      </c>
      <c r="D125" s="782" t="n">
        <v>1700</v>
      </c>
      <c r="E125" s="782" t="n">
        <v>19</v>
      </c>
      <c r="F125" s="782" t="n">
        <v>1</v>
      </c>
      <c r="G125" s="782" t="n">
        <v>116</v>
      </c>
      <c r="H125" s="782" t="n">
        <v>1211</v>
      </c>
      <c r="I125" s="782" t="n">
        <v>0</v>
      </c>
    </row>
    <row r="126" customFormat="false" ht="10.5" hidden="false" customHeight="true" outlineLevel="0" collapsed="false">
      <c r="B126" s="784" t="s">
        <v>907</v>
      </c>
      <c r="C126" s="782" t="n">
        <v>53362</v>
      </c>
      <c r="D126" s="782" t="n">
        <v>37162</v>
      </c>
      <c r="E126" s="782" t="n">
        <v>414</v>
      </c>
      <c r="F126" s="782" t="n">
        <v>100</v>
      </c>
      <c r="G126" s="782" t="n">
        <v>1982</v>
      </c>
      <c r="H126" s="782" t="n">
        <v>12658</v>
      </c>
      <c r="I126" s="782" t="n">
        <v>1046</v>
      </c>
    </row>
    <row r="127" customFormat="false" ht="10.5" hidden="false" customHeight="true" outlineLevel="0" collapsed="false">
      <c r="B127" s="784" t="s">
        <v>908</v>
      </c>
      <c r="C127" s="782" t="n">
        <v>28</v>
      </c>
      <c r="D127" s="782" t="n">
        <v>8</v>
      </c>
      <c r="E127" s="782" t="n">
        <v>2</v>
      </c>
      <c r="F127" s="782" t="n">
        <v>7</v>
      </c>
      <c r="G127" s="782" t="n">
        <v>2</v>
      </c>
      <c r="H127" s="782" t="n">
        <v>8</v>
      </c>
      <c r="I127" s="782" t="n">
        <v>1</v>
      </c>
    </row>
    <row r="128" customFormat="false" ht="10.5" hidden="false" customHeight="true" outlineLevel="0" collapsed="false">
      <c r="B128" s="784" t="s">
        <v>909</v>
      </c>
      <c r="C128" s="782" t="n">
        <v>11896</v>
      </c>
      <c r="D128" s="782" t="n">
        <v>9725</v>
      </c>
      <c r="E128" s="782" t="n">
        <v>125</v>
      </c>
      <c r="F128" s="782" t="n">
        <v>61</v>
      </c>
      <c r="G128" s="782" t="n">
        <v>263</v>
      </c>
      <c r="H128" s="782" t="n">
        <v>1681</v>
      </c>
      <c r="I128" s="782" t="n">
        <v>41</v>
      </c>
    </row>
    <row r="129" customFormat="false" ht="10.5" hidden="false" customHeight="true" outlineLevel="0" collapsed="false">
      <c r="B129" s="784" t="s">
        <v>910</v>
      </c>
      <c r="C129" s="782" t="n">
        <v>6200</v>
      </c>
      <c r="D129" s="782" t="n">
        <v>4511</v>
      </c>
      <c r="E129" s="782" t="n">
        <v>46</v>
      </c>
      <c r="F129" s="782" t="n">
        <v>2</v>
      </c>
      <c r="G129" s="782" t="n">
        <v>29</v>
      </c>
      <c r="H129" s="782" t="n">
        <v>1596</v>
      </c>
      <c r="I129" s="782" t="n">
        <v>16</v>
      </c>
    </row>
    <row r="130" customFormat="false" ht="10.5" hidden="false" customHeight="true" outlineLevel="0" collapsed="false">
      <c r="B130" s="784" t="s">
        <v>911</v>
      </c>
      <c r="C130" s="782" t="n">
        <v>17845</v>
      </c>
      <c r="D130" s="782" t="n">
        <v>13653</v>
      </c>
      <c r="E130" s="782" t="n">
        <v>138</v>
      </c>
      <c r="F130" s="782" t="n">
        <v>1</v>
      </c>
      <c r="G130" s="782" t="n">
        <v>143</v>
      </c>
      <c r="H130" s="782" t="n">
        <v>3899</v>
      </c>
      <c r="I130" s="782" t="n">
        <v>11</v>
      </c>
    </row>
    <row r="131" customFormat="false" ht="10.5" hidden="false" customHeight="true" outlineLevel="0" collapsed="false">
      <c r="B131" s="784" t="s">
        <v>912</v>
      </c>
      <c r="C131" s="782" t="n">
        <v>10123</v>
      </c>
      <c r="D131" s="782" t="n">
        <v>8114</v>
      </c>
      <c r="E131" s="782" t="n">
        <v>66</v>
      </c>
      <c r="F131" s="782" t="n">
        <v>48</v>
      </c>
      <c r="G131" s="782" t="n">
        <v>232</v>
      </c>
      <c r="H131" s="782" t="n">
        <v>1459</v>
      </c>
      <c r="I131" s="782" t="n">
        <v>204</v>
      </c>
    </row>
    <row r="132" customFormat="false" ht="10.5" hidden="false" customHeight="true" outlineLevel="0" collapsed="false">
      <c r="B132" s="784" t="s">
        <v>913</v>
      </c>
      <c r="C132" s="782" t="n">
        <v>288</v>
      </c>
      <c r="D132" s="782" t="n">
        <v>176</v>
      </c>
      <c r="E132" s="782" t="n">
        <v>3</v>
      </c>
      <c r="F132" s="782" t="n">
        <v>24</v>
      </c>
      <c r="G132" s="782" t="n">
        <v>10</v>
      </c>
      <c r="H132" s="782" t="n">
        <v>42</v>
      </c>
      <c r="I132" s="782" t="n">
        <v>33</v>
      </c>
    </row>
    <row r="133" customFormat="false" ht="10.5" hidden="false" customHeight="true" outlineLevel="0" collapsed="false">
      <c r="B133" s="784" t="s">
        <v>914</v>
      </c>
      <c r="C133" s="782" t="n">
        <v>1888</v>
      </c>
      <c r="D133" s="782" t="n">
        <v>1596</v>
      </c>
      <c r="E133" s="782" t="n">
        <v>0</v>
      </c>
      <c r="F133" s="782" t="n">
        <v>0</v>
      </c>
      <c r="G133" s="782" t="n">
        <v>16</v>
      </c>
      <c r="H133" s="782" t="n">
        <v>276</v>
      </c>
      <c r="I133" s="782" t="n">
        <v>0</v>
      </c>
    </row>
    <row r="134" customFormat="false" ht="10.5" hidden="false" customHeight="true" outlineLevel="0" collapsed="false">
      <c r="B134" s="783" t="s">
        <v>915</v>
      </c>
      <c r="C134" s="782"/>
      <c r="D134" s="782"/>
      <c r="E134" s="782"/>
      <c r="F134" s="782"/>
      <c r="G134" s="782"/>
      <c r="H134" s="782"/>
      <c r="I134" s="782"/>
    </row>
    <row r="135" customFormat="false" ht="10.5" hidden="false" customHeight="true" outlineLevel="0" collapsed="false">
      <c r="B135" s="784" t="s">
        <v>916</v>
      </c>
      <c r="C135" s="782" t="n">
        <v>1290</v>
      </c>
      <c r="D135" s="782" t="n">
        <v>985</v>
      </c>
      <c r="E135" s="782" t="n">
        <v>9</v>
      </c>
      <c r="F135" s="782" t="n">
        <v>0</v>
      </c>
      <c r="G135" s="782" t="n">
        <v>13</v>
      </c>
      <c r="H135" s="782" t="n">
        <v>283</v>
      </c>
      <c r="I135" s="782" t="n">
        <v>0</v>
      </c>
    </row>
    <row r="136" customFormat="false" ht="10.5" hidden="false" customHeight="true" outlineLevel="0" collapsed="false">
      <c r="B136" s="783"/>
      <c r="C136" s="782"/>
      <c r="D136" s="782"/>
      <c r="E136" s="782"/>
      <c r="F136" s="782"/>
      <c r="G136" s="782"/>
      <c r="H136" s="782"/>
      <c r="I136" s="782"/>
    </row>
    <row r="137" customFormat="false" ht="10.5" hidden="false" customHeight="true" outlineLevel="0" collapsed="false">
      <c r="A137" s="746" t="s">
        <v>917</v>
      </c>
      <c r="B137" s="792"/>
      <c r="C137" s="782"/>
      <c r="D137" s="782"/>
      <c r="E137" s="782"/>
      <c r="F137" s="782"/>
      <c r="G137" s="782"/>
      <c r="H137" s="782"/>
      <c r="I137" s="782"/>
    </row>
    <row r="138" customFormat="false" ht="10.5" hidden="false" customHeight="true" outlineLevel="0" collapsed="false">
      <c r="A138" s="781" t="s">
        <v>918</v>
      </c>
      <c r="B138" s="781"/>
      <c r="C138" s="782" t="n">
        <v>48030</v>
      </c>
      <c r="D138" s="782" t="n">
        <v>48022</v>
      </c>
      <c r="E138" s="782" t="n">
        <v>0</v>
      </c>
      <c r="F138" s="782" t="n">
        <v>0</v>
      </c>
      <c r="G138" s="782" t="n">
        <v>1</v>
      </c>
      <c r="H138" s="782" t="n">
        <v>7</v>
      </c>
      <c r="I138" s="782" t="n">
        <v>0</v>
      </c>
    </row>
    <row r="139" customFormat="false" ht="6" hidden="false" customHeight="true" outlineLevel="0" collapsed="false">
      <c r="B139" s="783"/>
      <c r="C139" s="782"/>
      <c r="D139" s="782"/>
      <c r="E139" s="782"/>
      <c r="F139" s="782"/>
      <c r="G139" s="782"/>
      <c r="H139" s="782"/>
      <c r="I139" s="782"/>
    </row>
    <row r="140" customFormat="false" ht="10.5" hidden="false" customHeight="true" outlineLevel="0" collapsed="false">
      <c r="B140" s="784" t="s">
        <v>919</v>
      </c>
      <c r="C140" s="782" t="n">
        <v>37922</v>
      </c>
      <c r="D140" s="782" t="n">
        <v>37916</v>
      </c>
      <c r="E140" s="782" t="n">
        <v>0</v>
      </c>
      <c r="F140" s="782" t="n">
        <v>0</v>
      </c>
      <c r="G140" s="782" t="n">
        <v>0</v>
      </c>
      <c r="H140" s="782" t="n">
        <v>6</v>
      </c>
      <c r="I140" s="782" t="n">
        <v>0</v>
      </c>
    </row>
    <row r="141" customFormat="false" ht="10.5" hidden="false" customHeight="true" outlineLevel="0" collapsed="false">
      <c r="B141" s="784" t="s">
        <v>920</v>
      </c>
      <c r="C141" s="782" t="n">
        <v>825</v>
      </c>
      <c r="D141" s="782" t="n">
        <v>825</v>
      </c>
      <c r="E141" s="782" t="n">
        <v>0</v>
      </c>
      <c r="F141" s="782" t="n">
        <v>0</v>
      </c>
      <c r="G141" s="782" t="n">
        <v>0</v>
      </c>
      <c r="H141" s="782" t="n">
        <v>0</v>
      </c>
      <c r="I141" s="782" t="n">
        <v>0</v>
      </c>
    </row>
    <row r="142" customFormat="false" ht="10.5" hidden="false" customHeight="true" outlineLevel="0" collapsed="false">
      <c r="B142" s="784" t="s">
        <v>921</v>
      </c>
      <c r="C142" s="782" t="n">
        <v>8906</v>
      </c>
      <c r="D142" s="782" t="n">
        <v>8906</v>
      </c>
      <c r="E142" s="782" t="n">
        <v>0</v>
      </c>
      <c r="F142" s="782" t="n">
        <v>0</v>
      </c>
      <c r="G142" s="782" t="n">
        <v>0</v>
      </c>
      <c r="H142" s="782" t="n">
        <v>0</v>
      </c>
      <c r="I142" s="782" t="n">
        <v>0</v>
      </c>
    </row>
    <row r="143" customFormat="false" ht="10.5" hidden="false" customHeight="true" outlineLevel="0" collapsed="false">
      <c r="B143" s="783" t="s">
        <v>922</v>
      </c>
      <c r="C143" s="782"/>
      <c r="D143" s="782"/>
      <c r="E143" s="782"/>
      <c r="F143" s="782"/>
      <c r="G143" s="782"/>
      <c r="H143" s="782"/>
      <c r="I143" s="782"/>
    </row>
    <row r="144" customFormat="false" ht="10.5" hidden="false" customHeight="true" outlineLevel="0" collapsed="false">
      <c r="B144" s="784" t="s">
        <v>923</v>
      </c>
      <c r="C144" s="782" t="n">
        <v>377</v>
      </c>
      <c r="D144" s="782" t="n">
        <v>375</v>
      </c>
      <c r="E144" s="782" t="n">
        <v>0</v>
      </c>
      <c r="F144" s="782" t="n">
        <v>0</v>
      </c>
      <c r="G144" s="782" t="n">
        <v>1</v>
      </c>
      <c r="H144" s="782" t="n">
        <v>1</v>
      </c>
      <c r="I144" s="782" t="n">
        <v>0</v>
      </c>
    </row>
    <row r="145" customFormat="false" ht="6" hidden="false" customHeight="true" outlineLevel="0" collapsed="false">
      <c r="B145" s="784"/>
      <c r="C145" s="782"/>
      <c r="D145" s="782"/>
      <c r="E145" s="782"/>
      <c r="F145" s="782"/>
      <c r="G145" s="782"/>
      <c r="H145" s="782"/>
      <c r="I145" s="782"/>
    </row>
    <row r="146" customFormat="false" ht="10.5" hidden="false" customHeight="true" outlineLevel="0" collapsed="false">
      <c r="B146" s="793" t="s">
        <v>160</v>
      </c>
      <c r="C146" s="782" t="n">
        <v>640021</v>
      </c>
      <c r="D146" s="782" t="n">
        <v>507316</v>
      </c>
      <c r="E146" s="782" t="n">
        <v>3020</v>
      </c>
      <c r="F146" s="782" t="n">
        <v>814</v>
      </c>
      <c r="G146" s="782" t="n">
        <v>13737</v>
      </c>
      <c r="H146" s="782" t="n">
        <v>109846</v>
      </c>
      <c r="I146" s="782" t="n">
        <v>5288</v>
      </c>
    </row>
    <row r="147" customFormat="false" ht="12" hidden="false" customHeight="true" outlineLevel="0" collapsed="false">
      <c r="B147" s="794"/>
      <c r="C147" s="747"/>
      <c r="D147" s="747"/>
      <c r="E147" s="747"/>
      <c r="F147" s="747"/>
      <c r="G147" s="747"/>
      <c r="H147" s="747"/>
      <c r="I147" s="747"/>
    </row>
    <row r="148" s="790" customFormat="true" ht="10.5" hidden="false" customHeight="true" outlineLevel="0" collapsed="false">
      <c r="A148" s="788" t="s">
        <v>53</v>
      </c>
      <c r="B148" s="788"/>
    </row>
    <row r="149" customFormat="false" ht="10.5" hidden="false" customHeight="true" outlineLevel="0" collapsed="false">
      <c r="A149" s="772"/>
      <c r="B149" s="772"/>
      <c r="C149" s="747"/>
      <c r="D149" s="747"/>
      <c r="E149" s="747"/>
      <c r="F149" s="747"/>
      <c r="G149" s="747"/>
      <c r="H149" s="747"/>
      <c r="I149" s="747"/>
    </row>
    <row r="150" s="767" customFormat="true" ht="10.5" hidden="false" customHeight="true" outlineLevel="0" collapsed="false">
      <c r="B150" s="779"/>
      <c r="C150" s="776" t="s">
        <v>197</v>
      </c>
      <c r="D150" s="766"/>
      <c r="E150" s="766"/>
      <c r="F150" s="766"/>
      <c r="G150" s="766"/>
      <c r="H150" s="766"/>
      <c r="I150" s="772"/>
    </row>
    <row r="151" s="767" customFormat="true" ht="10.5" hidden="false" customHeight="true" outlineLevel="0" collapsed="false">
      <c r="A151" s="772"/>
      <c r="B151" s="779"/>
      <c r="C151" s="766"/>
      <c r="D151" s="766"/>
      <c r="E151" s="766"/>
      <c r="F151" s="766"/>
      <c r="G151" s="766"/>
      <c r="H151" s="766"/>
      <c r="I151" s="772"/>
    </row>
    <row r="152" customFormat="false" ht="10.5" hidden="false" customHeight="true" outlineLevel="0" collapsed="false">
      <c r="A152" s="781" t="s">
        <v>465</v>
      </c>
      <c r="B152" s="781"/>
      <c r="C152" s="782" t="n">
        <v>29586</v>
      </c>
      <c r="D152" s="782" t="n">
        <v>26761</v>
      </c>
      <c r="E152" s="782" t="n">
        <v>737</v>
      </c>
      <c r="F152" s="782" t="n">
        <v>100</v>
      </c>
      <c r="G152" s="782" t="n">
        <v>42</v>
      </c>
      <c r="H152" s="782" t="n">
        <v>1925</v>
      </c>
      <c r="I152" s="782" t="n">
        <v>21</v>
      </c>
    </row>
    <row r="153" customFormat="false" ht="7.5" hidden="false" customHeight="true" outlineLevel="0" collapsed="false">
      <c r="B153" s="783"/>
      <c r="C153" s="782"/>
      <c r="D153" s="782"/>
      <c r="E153" s="782"/>
      <c r="F153" s="782"/>
      <c r="G153" s="782"/>
      <c r="H153" s="782"/>
      <c r="I153" s="782"/>
    </row>
    <row r="154" customFormat="false" ht="10.5" hidden="false" customHeight="true" outlineLevel="0" collapsed="false">
      <c r="B154" s="784" t="s">
        <v>829</v>
      </c>
      <c r="C154" s="782" t="n">
        <v>1643</v>
      </c>
      <c r="D154" s="782" t="n">
        <v>1334</v>
      </c>
      <c r="E154" s="782" t="n">
        <v>35</v>
      </c>
      <c r="F154" s="782" t="n">
        <v>2</v>
      </c>
      <c r="G154" s="782" t="n">
        <v>11</v>
      </c>
      <c r="H154" s="782" t="n">
        <v>261</v>
      </c>
      <c r="I154" s="782" t="n">
        <v>0</v>
      </c>
    </row>
    <row r="155" customFormat="false" ht="10.5" hidden="false" customHeight="true" outlineLevel="0" collapsed="false">
      <c r="B155" s="784" t="s">
        <v>830</v>
      </c>
      <c r="C155" s="782" t="n">
        <v>919</v>
      </c>
      <c r="D155" s="782" t="n">
        <v>792</v>
      </c>
      <c r="E155" s="782" t="n">
        <v>16</v>
      </c>
      <c r="F155" s="782" t="n">
        <v>17</v>
      </c>
      <c r="G155" s="782" t="n">
        <v>0</v>
      </c>
      <c r="H155" s="782" t="n">
        <v>94</v>
      </c>
      <c r="I155" s="782" t="n">
        <v>0</v>
      </c>
    </row>
    <row r="156" customFormat="false" ht="10.5" hidden="false" customHeight="true" outlineLevel="0" collapsed="false">
      <c r="B156" s="784" t="s">
        <v>831</v>
      </c>
      <c r="C156" s="782" t="n">
        <v>738</v>
      </c>
      <c r="D156" s="782" t="n">
        <v>633</v>
      </c>
      <c r="E156" s="782" t="n">
        <v>20</v>
      </c>
      <c r="F156" s="782" t="n">
        <v>60</v>
      </c>
      <c r="G156" s="782" t="n">
        <v>0</v>
      </c>
      <c r="H156" s="782" t="n">
        <v>25</v>
      </c>
      <c r="I156" s="782" t="n">
        <v>0</v>
      </c>
    </row>
    <row r="157" customFormat="false" ht="10.5" hidden="false" customHeight="true" outlineLevel="0" collapsed="false">
      <c r="B157" s="784" t="s">
        <v>832</v>
      </c>
      <c r="C157" s="782" t="n">
        <v>1225</v>
      </c>
      <c r="D157" s="782" t="n">
        <v>1204</v>
      </c>
      <c r="E157" s="782" t="n">
        <v>5</v>
      </c>
      <c r="F157" s="782" t="n">
        <v>7</v>
      </c>
      <c r="G157" s="782" t="n">
        <v>2</v>
      </c>
      <c r="H157" s="782" t="n">
        <v>7</v>
      </c>
      <c r="I157" s="782" t="n">
        <v>0</v>
      </c>
    </row>
    <row r="158" customFormat="false" ht="10.5" hidden="false" customHeight="true" outlineLevel="0" collapsed="false">
      <c r="B158" s="784" t="s">
        <v>833</v>
      </c>
      <c r="C158" s="782" t="n">
        <v>2533</v>
      </c>
      <c r="D158" s="782" t="n">
        <v>2510</v>
      </c>
      <c r="E158" s="782" t="n">
        <v>21</v>
      </c>
      <c r="F158" s="782" t="n">
        <v>0</v>
      </c>
      <c r="G158" s="782" t="n">
        <v>0</v>
      </c>
      <c r="H158" s="782" t="n">
        <v>2</v>
      </c>
      <c r="I158" s="782" t="n">
        <v>0</v>
      </c>
    </row>
    <row r="159" customFormat="false" ht="10.5" hidden="false" customHeight="true" outlineLevel="0" collapsed="false">
      <c r="B159" s="784" t="s">
        <v>834</v>
      </c>
      <c r="C159" s="782" t="n">
        <v>272</v>
      </c>
      <c r="D159" s="782" t="n">
        <v>92</v>
      </c>
      <c r="E159" s="782" t="n">
        <v>0</v>
      </c>
      <c r="F159" s="782" t="n">
        <v>0</v>
      </c>
      <c r="G159" s="782" t="n">
        <v>0</v>
      </c>
      <c r="H159" s="782" t="n">
        <v>180</v>
      </c>
      <c r="I159" s="782" t="n">
        <v>0</v>
      </c>
    </row>
    <row r="160" customFormat="false" ht="10.5" hidden="false" customHeight="true" outlineLevel="0" collapsed="false">
      <c r="B160" s="785" t="s">
        <v>835</v>
      </c>
      <c r="C160" s="782"/>
      <c r="D160" s="782"/>
      <c r="E160" s="782"/>
      <c r="F160" s="782"/>
      <c r="G160" s="782"/>
      <c r="H160" s="782"/>
      <c r="I160" s="782"/>
    </row>
    <row r="161" customFormat="false" ht="10.5" hidden="false" customHeight="true" outlineLevel="0" collapsed="false">
      <c r="B161" s="784" t="s">
        <v>836</v>
      </c>
      <c r="C161" s="782" t="n">
        <v>2282</v>
      </c>
      <c r="D161" s="782" t="n">
        <v>1973</v>
      </c>
      <c r="E161" s="782" t="n">
        <v>1</v>
      </c>
      <c r="F161" s="782" t="n">
        <v>0</v>
      </c>
      <c r="G161" s="782" t="n">
        <v>1</v>
      </c>
      <c r="H161" s="782" t="n">
        <v>307</v>
      </c>
      <c r="I161" s="782" t="n">
        <v>0</v>
      </c>
    </row>
    <row r="162" customFormat="false" ht="10.5" hidden="false" customHeight="true" outlineLevel="0" collapsed="false">
      <c r="B162" s="784" t="s">
        <v>837</v>
      </c>
      <c r="C162" s="782" t="n">
        <v>407</v>
      </c>
      <c r="D162" s="782" t="n">
        <v>405</v>
      </c>
      <c r="E162" s="782" t="n">
        <v>0</v>
      </c>
      <c r="F162" s="782" t="n">
        <v>2</v>
      </c>
      <c r="G162" s="782" t="n">
        <v>0</v>
      </c>
      <c r="H162" s="782" t="n">
        <v>0</v>
      </c>
      <c r="I162" s="782" t="n">
        <v>0</v>
      </c>
    </row>
    <row r="163" customFormat="false" ht="10.5" hidden="false" customHeight="true" outlineLevel="0" collapsed="false">
      <c r="B163" s="783" t="s">
        <v>838</v>
      </c>
      <c r="C163" s="782"/>
      <c r="D163" s="782"/>
      <c r="E163" s="782"/>
      <c r="F163" s="782"/>
      <c r="G163" s="782"/>
      <c r="H163" s="782"/>
      <c r="I163" s="782"/>
    </row>
    <row r="164" customFormat="false" ht="10.5" hidden="false" customHeight="true" outlineLevel="0" collapsed="false">
      <c r="B164" s="784" t="s">
        <v>839</v>
      </c>
      <c r="C164" s="782" t="n">
        <v>3481</v>
      </c>
      <c r="D164" s="782" t="n">
        <v>3303</v>
      </c>
      <c r="E164" s="782" t="n">
        <v>139</v>
      </c>
      <c r="F164" s="782" t="n">
        <v>4</v>
      </c>
      <c r="G164" s="782" t="n">
        <v>1</v>
      </c>
      <c r="H164" s="782" t="n">
        <v>34</v>
      </c>
      <c r="I164" s="782" t="n">
        <v>0</v>
      </c>
    </row>
    <row r="165" customFormat="false" ht="10.5" hidden="false" customHeight="true" outlineLevel="0" collapsed="false">
      <c r="B165" s="784" t="s">
        <v>840</v>
      </c>
      <c r="C165" s="782" t="n">
        <v>2123</v>
      </c>
      <c r="D165" s="782" t="n">
        <v>1846</v>
      </c>
      <c r="E165" s="782" t="n">
        <v>72</v>
      </c>
      <c r="F165" s="782" t="n">
        <v>0</v>
      </c>
      <c r="G165" s="782" t="n">
        <v>0</v>
      </c>
      <c r="H165" s="782" t="n">
        <v>200</v>
      </c>
      <c r="I165" s="782" t="n">
        <v>5</v>
      </c>
    </row>
    <row r="166" customFormat="false" ht="10.5" hidden="false" customHeight="true" outlineLevel="0" collapsed="false">
      <c r="B166" s="784" t="s">
        <v>841</v>
      </c>
      <c r="C166" s="782" t="n">
        <v>1666</v>
      </c>
      <c r="D166" s="782" t="n">
        <v>1502</v>
      </c>
      <c r="E166" s="782" t="n">
        <v>22</v>
      </c>
      <c r="F166" s="782" t="n">
        <v>2</v>
      </c>
      <c r="G166" s="782" t="n">
        <v>0</v>
      </c>
      <c r="H166" s="782" t="n">
        <v>139</v>
      </c>
      <c r="I166" s="782" t="n">
        <v>1</v>
      </c>
    </row>
    <row r="167" customFormat="false" ht="10.5" hidden="false" customHeight="true" outlineLevel="0" collapsed="false">
      <c r="B167" s="784" t="s">
        <v>842</v>
      </c>
      <c r="C167" s="782" t="n">
        <v>581</v>
      </c>
      <c r="D167" s="782" t="n">
        <v>566</v>
      </c>
      <c r="E167" s="782" t="n">
        <v>0</v>
      </c>
      <c r="F167" s="782" t="n">
        <v>0</v>
      </c>
      <c r="G167" s="782" t="n">
        <v>0</v>
      </c>
      <c r="H167" s="782" t="n">
        <v>14</v>
      </c>
      <c r="I167" s="782" t="n">
        <v>1</v>
      </c>
    </row>
    <row r="168" customFormat="false" ht="10.5" hidden="false" customHeight="true" outlineLevel="0" collapsed="false">
      <c r="B168" s="783" t="s">
        <v>843</v>
      </c>
      <c r="C168" s="782"/>
      <c r="D168" s="782"/>
      <c r="E168" s="782"/>
      <c r="F168" s="782"/>
      <c r="G168" s="782"/>
      <c r="H168" s="782"/>
      <c r="I168" s="782"/>
    </row>
    <row r="169" customFormat="false" ht="10.5" hidden="false" customHeight="true" outlineLevel="0" collapsed="false">
      <c r="B169" s="784" t="s">
        <v>844</v>
      </c>
      <c r="C169" s="782" t="n">
        <v>1276</v>
      </c>
      <c r="D169" s="782" t="n">
        <v>1226</v>
      </c>
      <c r="E169" s="782" t="n">
        <v>9</v>
      </c>
      <c r="F169" s="782" t="n">
        <v>2</v>
      </c>
      <c r="G169" s="782" t="n">
        <v>0</v>
      </c>
      <c r="H169" s="782" t="n">
        <v>39</v>
      </c>
      <c r="I169" s="782" t="n">
        <v>0</v>
      </c>
    </row>
    <row r="170" customFormat="false" ht="10.5" hidden="false" customHeight="true" outlineLevel="0" collapsed="false">
      <c r="B170" s="784" t="s">
        <v>845</v>
      </c>
      <c r="C170" s="782" t="n">
        <v>587</v>
      </c>
      <c r="D170" s="782" t="n">
        <v>582</v>
      </c>
      <c r="E170" s="782" t="n">
        <v>0</v>
      </c>
      <c r="F170" s="782" t="n">
        <v>0</v>
      </c>
      <c r="G170" s="782" t="n">
        <v>2</v>
      </c>
      <c r="H170" s="782" t="n">
        <v>3</v>
      </c>
      <c r="I170" s="782" t="n">
        <v>0</v>
      </c>
    </row>
    <row r="171" customFormat="false" ht="10.5" hidden="false" customHeight="true" outlineLevel="0" collapsed="false">
      <c r="B171" s="784" t="s">
        <v>846</v>
      </c>
      <c r="C171" s="782" t="n">
        <v>4249</v>
      </c>
      <c r="D171" s="782" t="n">
        <v>3821</v>
      </c>
      <c r="E171" s="782" t="n">
        <v>67</v>
      </c>
      <c r="F171" s="782" t="n">
        <v>1</v>
      </c>
      <c r="G171" s="782" t="n">
        <v>0</v>
      </c>
      <c r="H171" s="782" t="n">
        <v>347</v>
      </c>
      <c r="I171" s="782" t="n">
        <v>13</v>
      </c>
    </row>
    <row r="172" customFormat="false" ht="10.5" hidden="false" customHeight="true" outlineLevel="0" collapsed="false">
      <c r="B172" s="784" t="s">
        <v>847</v>
      </c>
      <c r="C172" s="782" t="n">
        <v>4755</v>
      </c>
      <c r="D172" s="782" t="n">
        <v>4269</v>
      </c>
      <c r="E172" s="782" t="n">
        <v>248</v>
      </c>
      <c r="F172" s="782" t="n">
        <v>3</v>
      </c>
      <c r="G172" s="782" t="n">
        <v>25</v>
      </c>
      <c r="H172" s="782" t="n">
        <v>209</v>
      </c>
      <c r="I172" s="782" t="n">
        <v>1</v>
      </c>
    </row>
    <row r="173" customFormat="false" ht="10.5" hidden="false" customHeight="true" outlineLevel="0" collapsed="false">
      <c r="B173" s="784" t="s">
        <v>848</v>
      </c>
      <c r="C173" s="782" t="n">
        <v>849</v>
      </c>
      <c r="D173" s="782" t="n">
        <v>703</v>
      </c>
      <c r="E173" s="782" t="n">
        <v>82</v>
      </c>
      <c r="F173" s="782" t="n">
        <v>0</v>
      </c>
      <c r="G173" s="782" t="n">
        <v>0</v>
      </c>
      <c r="H173" s="782" t="n">
        <v>64</v>
      </c>
      <c r="I173" s="782" t="n">
        <v>0</v>
      </c>
    </row>
    <row r="174" customFormat="false" ht="10.5" hidden="false" customHeight="true" outlineLevel="0" collapsed="false">
      <c r="B174" s="783"/>
      <c r="C174" s="782"/>
      <c r="D174" s="782"/>
      <c r="E174" s="782"/>
      <c r="F174" s="782"/>
      <c r="G174" s="782"/>
      <c r="H174" s="782"/>
      <c r="I174" s="782"/>
    </row>
    <row r="175" customFormat="false" ht="10.5" hidden="false" customHeight="true" outlineLevel="0" collapsed="false">
      <c r="A175" s="781" t="s">
        <v>487</v>
      </c>
      <c r="B175" s="781"/>
      <c r="C175" s="782" t="n">
        <v>1534</v>
      </c>
      <c r="D175" s="782" t="n">
        <v>1449</v>
      </c>
      <c r="E175" s="782" t="n">
        <v>45</v>
      </c>
      <c r="F175" s="782" t="n">
        <v>0</v>
      </c>
      <c r="G175" s="782" t="n">
        <v>1</v>
      </c>
      <c r="H175" s="782" t="n">
        <v>36</v>
      </c>
      <c r="I175" s="782" t="n">
        <v>3</v>
      </c>
    </row>
    <row r="176" customFormat="false" ht="10.5" hidden="false" customHeight="true" outlineLevel="0" collapsed="false">
      <c r="B176" s="783"/>
      <c r="C176" s="782"/>
      <c r="D176" s="782"/>
      <c r="E176" s="782"/>
      <c r="F176" s="782"/>
      <c r="G176" s="782"/>
      <c r="H176" s="782"/>
      <c r="I176" s="782"/>
    </row>
    <row r="177" customFormat="false" ht="10.5" hidden="false" customHeight="true" outlineLevel="0" collapsed="false">
      <c r="A177" s="781" t="s">
        <v>849</v>
      </c>
      <c r="B177" s="781"/>
      <c r="C177" s="782" t="n">
        <v>28613</v>
      </c>
      <c r="D177" s="782" t="n">
        <v>14085</v>
      </c>
      <c r="E177" s="782" t="n">
        <v>42</v>
      </c>
      <c r="F177" s="782" t="n">
        <v>11</v>
      </c>
      <c r="G177" s="782" t="n">
        <v>25</v>
      </c>
      <c r="H177" s="782" t="n">
        <v>13250</v>
      </c>
      <c r="I177" s="782" t="n">
        <v>1200</v>
      </c>
    </row>
    <row r="178" customFormat="false" ht="7.5" hidden="false" customHeight="true" outlineLevel="0" collapsed="false">
      <c r="B178" s="783"/>
      <c r="C178" s="782"/>
      <c r="D178" s="782"/>
      <c r="E178" s="782"/>
      <c r="F178" s="782"/>
      <c r="G178" s="782"/>
      <c r="H178" s="782"/>
      <c r="I178" s="782"/>
    </row>
    <row r="179" customFormat="false" ht="10.5" hidden="false" customHeight="true" outlineLevel="0" collapsed="false">
      <c r="B179" s="783" t="s">
        <v>849</v>
      </c>
      <c r="C179" s="782"/>
      <c r="D179" s="782"/>
      <c r="E179" s="782"/>
      <c r="F179" s="782"/>
      <c r="G179" s="782"/>
      <c r="H179" s="782"/>
      <c r="I179" s="782"/>
    </row>
    <row r="180" customFormat="false" ht="10.5" hidden="false" customHeight="true" outlineLevel="0" collapsed="false">
      <c r="B180" s="784" t="s">
        <v>850</v>
      </c>
      <c r="C180" s="782" t="n">
        <v>1546</v>
      </c>
      <c r="D180" s="782" t="n">
        <v>872</v>
      </c>
      <c r="E180" s="782" t="n">
        <v>1</v>
      </c>
      <c r="F180" s="782" t="n">
        <v>0</v>
      </c>
      <c r="G180" s="782" t="n">
        <v>18</v>
      </c>
      <c r="H180" s="782" t="n">
        <v>650</v>
      </c>
      <c r="I180" s="782" t="n">
        <v>5</v>
      </c>
    </row>
    <row r="181" customFormat="false" ht="10.5" hidden="false" customHeight="true" outlineLevel="0" collapsed="false">
      <c r="B181" s="783" t="s">
        <v>851</v>
      </c>
      <c r="C181" s="782"/>
      <c r="D181" s="782"/>
      <c r="E181" s="782"/>
      <c r="F181" s="782"/>
      <c r="G181" s="782"/>
      <c r="H181" s="782"/>
      <c r="I181" s="782"/>
    </row>
    <row r="182" customFormat="false" ht="10.5" hidden="false" customHeight="true" outlineLevel="0" collapsed="false">
      <c r="B182" s="784" t="s">
        <v>852</v>
      </c>
      <c r="C182" s="782" t="n">
        <v>176</v>
      </c>
      <c r="D182" s="782" t="n">
        <v>174</v>
      </c>
      <c r="E182" s="782" t="n">
        <v>0</v>
      </c>
      <c r="F182" s="782" t="n">
        <v>0</v>
      </c>
      <c r="G182" s="782" t="n">
        <v>0</v>
      </c>
      <c r="H182" s="782" t="n">
        <v>2</v>
      </c>
      <c r="I182" s="782" t="n">
        <v>0</v>
      </c>
    </row>
    <row r="183" customFormat="false" ht="10.5" hidden="false" customHeight="true" outlineLevel="0" collapsed="false">
      <c r="B183" s="784" t="s">
        <v>853</v>
      </c>
      <c r="C183" s="782" t="n">
        <v>1247</v>
      </c>
      <c r="D183" s="782" t="n">
        <v>1215</v>
      </c>
      <c r="E183" s="782" t="n">
        <v>10</v>
      </c>
      <c r="F183" s="782" t="n">
        <v>0</v>
      </c>
      <c r="G183" s="782" t="n">
        <v>0</v>
      </c>
      <c r="H183" s="782" t="n">
        <v>20</v>
      </c>
      <c r="I183" s="782" t="n">
        <v>2</v>
      </c>
    </row>
    <row r="184" customFormat="false" ht="10.5" hidden="false" customHeight="true" outlineLevel="0" collapsed="false">
      <c r="B184" s="784" t="s">
        <v>854</v>
      </c>
      <c r="C184" s="782" t="n">
        <v>2123</v>
      </c>
      <c r="D184" s="782" t="n">
        <v>1761</v>
      </c>
      <c r="E184" s="782" t="n">
        <v>11</v>
      </c>
      <c r="F184" s="782" t="n">
        <v>1</v>
      </c>
      <c r="G184" s="782" t="n">
        <v>0</v>
      </c>
      <c r="H184" s="782" t="n">
        <v>335</v>
      </c>
      <c r="I184" s="782" t="n">
        <v>15</v>
      </c>
    </row>
    <row r="185" customFormat="false" ht="10.5" hidden="false" customHeight="true" outlineLevel="0" collapsed="false">
      <c r="B185" s="784" t="s">
        <v>855</v>
      </c>
      <c r="C185" s="782" t="n">
        <v>4385</v>
      </c>
      <c r="D185" s="782" t="n">
        <v>407</v>
      </c>
      <c r="E185" s="782" t="n">
        <v>6</v>
      </c>
      <c r="F185" s="782" t="n">
        <v>10</v>
      </c>
      <c r="G185" s="782" t="n">
        <v>0</v>
      </c>
      <c r="H185" s="782" t="n">
        <v>3962</v>
      </c>
      <c r="I185" s="782" t="n">
        <v>0</v>
      </c>
    </row>
    <row r="186" customFormat="false" ht="10.5" hidden="false" customHeight="true" outlineLevel="0" collapsed="false">
      <c r="B186" s="784" t="s">
        <v>856</v>
      </c>
      <c r="C186" s="782" t="n">
        <v>3984</v>
      </c>
      <c r="D186" s="782" t="n">
        <v>3516</v>
      </c>
      <c r="E186" s="782" t="n">
        <v>0</v>
      </c>
      <c r="F186" s="782" t="n">
        <v>0</v>
      </c>
      <c r="G186" s="782" t="n">
        <v>0</v>
      </c>
      <c r="H186" s="782" t="n">
        <v>367</v>
      </c>
      <c r="I186" s="782" t="n">
        <v>101</v>
      </c>
    </row>
    <row r="187" customFormat="false" ht="10.5" hidden="false" customHeight="true" outlineLevel="0" collapsed="false">
      <c r="B187" s="784" t="s">
        <v>857</v>
      </c>
      <c r="C187" s="782" t="n">
        <v>1379</v>
      </c>
      <c r="D187" s="782" t="n">
        <v>133</v>
      </c>
      <c r="E187" s="782" t="n">
        <v>0</v>
      </c>
      <c r="F187" s="782" t="n">
        <v>0</v>
      </c>
      <c r="G187" s="782" t="n">
        <v>1</v>
      </c>
      <c r="H187" s="782" t="n">
        <v>207</v>
      </c>
      <c r="I187" s="782" t="n">
        <v>1038</v>
      </c>
    </row>
    <row r="188" customFormat="false" ht="10.5" hidden="false" customHeight="true" outlineLevel="0" collapsed="false">
      <c r="B188" s="784" t="s">
        <v>858</v>
      </c>
      <c r="C188" s="782" t="n">
        <v>13148</v>
      </c>
      <c r="D188" s="782" t="n">
        <v>5841</v>
      </c>
      <c r="E188" s="782" t="n">
        <v>14</v>
      </c>
      <c r="F188" s="782" t="n">
        <v>0</v>
      </c>
      <c r="G188" s="782" t="n">
        <v>6</v>
      </c>
      <c r="H188" s="782" t="n">
        <v>7248</v>
      </c>
      <c r="I188" s="782" t="n">
        <v>39</v>
      </c>
    </row>
    <row r="189" customFormat="false" ht="10.5" hidden="false" customHeight="true" outlineLevel="0" collapsed="false">
      <c r="B189" s="783" t="s">
        <v>859</v>
      </c>
      <c r="C189" s="782"/>
      <c r="D189" s="782"/>
      <c r="E189" s="782"/>
      <c r="F189" s="782"/>
      <c r="G189" s="782"/>
      <c r="H189" s="782"/>
      <c r="I189" s="782"/>
    </row>
    <row r="190" customFormat="false" ht="10.5" hidden="false" customHeight="true" outlineLevel="0" collapsed="false">
      <c r="B190" s="784" t="s">
        <v>860</v>
      </c>
      <c r="C190" s="782" t="n">
        <v>625</v>
      </c>
      <c r="D190" s="782" t="n">
        <v>166</v>
      </c>
      <c r="E190" s="782" t="n">
        <v>0</v>
      </c>
      <c r="F190" s="782" t="n">
        <v>0</v>
      </c>
      <c r="G190" s="782" t="n">
        <v>0</v>
      </c>
      <c r="H190" s="782" t="n">
        <v>459</v>
      </c>
      <c r="I190" s="782" t="n">
        <v>0</v>
      </c>
      <c r="J190" s="795"/>
    </row>
    <row r="191" customFormat="false" ht="10.5" hidden="false" customHeight="true" outlineLevel="0" collapsed="false">
      <c r="B191" s="783"/>
      <c r="C191" s="782"/>
      <c r="D191" s="782"/>
      <c r="E191" s="782"/>
      <c r="F191" s="782"/>
      <c r="G191" s="782"/>
      <c r="H191" s="782"/>
      <c r="I191" s="782"/>
    </row>
    <row r="192" customFormat="false" ht="10.5" hidden="false" customHeight="true" outlineLevel="0" collapsed="false">
      <c r="A192" s="781" t="s">
        <v>501</v>
      </c>
      <c r="B192" s="781"/>
      <c r="C192" s="782" t="n">
        <v>30075</v>
      </c>
      <c r="D192" s="782" t="n">
        <v>27693</v>
      </c>
      <c r="E192" s="782" t="n">
        <v>187</v>
      </c>
      <c r="F192" s="782" t="n">
        <v>0</v>
      </c>
      <c r="G192" s="782" t="n">
        <v>0</v>
      </c>
      <c r="H192" s="782" t="n">
        <v>2195</v>
      </c>
      <c r="I192" s="782" t="n">
        <v>0</v>
      </c>
    </row>
    <row r="193" customFormat="false" ht="7.5" hidden="false" customHeight="true" outlineLevel="0" collapsed="false">
      <c r="B193" s="783"/>
      <c r="C193" s="782"/>
      <c r="D193" s="782"/>
      <c r="E193" s="782"/>
      <c r="F193" s="782"/>
      <c r="G193" s="782"/>
      <c r="H193" s="782"/>
      <c r="I193" s="782"/>
    </row>
    <row r="194" customFormat="false" ht="10.5" hidden="false" customHeight="true" outlineLevel="0" collapsed="false">
      <c r="B194" s="784" t="s">
        <v>861</v>
      </c>
      <c r="C194" s="782" t="n">
        <v>702</v>
      </c>
      <c r="D194" s="782" t="n">
        <v>592</v>
      </c>
      <c r="E194" s="782" t="n">
        <v>15</v>
      </c>
      <c r="F194" s="782" t="n">
        <v>0</v>
      </c>
      <c r="G194" s="782" t="n">
        <v>0</v>
      </c>
      <c r="H194" s="782" t="n">
        <v>95</v>
      </c>
      <c r="I194" s="782" t="n">
        <v>0</v>
      </c>
    </row>
    <row r="195" customFormat="false" ht="10.5" hidden="false" customHeight="true" outlineLevel="0" collapsed="false">
      <c r="B195" s="784" t="s">
        <v>862</v>
      </c>
      <c r="C195" s="782" t="n">
        <v>2509</v>
      </c>
      <c r="D195" s="782" t="n">
        <v>2192</v>
      </c>
      <c r="E195" s="782" t="n">
        <v>61</v>
      </c>
      <c r="F195" s="782" t="n">
        <v>0</v>
      </c>
      <c r="G195" s="782" t="n">
        <v>0</v>
      </c>
      <c r="H195" s="782" t="n">
        <v>256</v>
      </c>
      <c r="I195" s="782" t="n">
        <v>0</v>
      </c>
    </row>
    <row r="196" customFormat="false" ht="10.5" hidden="false" customHeight="true" outlineLevel="0" collapsed="false">
      <c r="B196" s="784" t="s">
        <v>863</v>
      </c>
      <c r="C196" s="782" t="n">
        <v>3430</v>
      </c>
      <c r="D196" s="782" t="n">
        <v>2280</v>
      </c>
      <c r="E196" s="782" t="n">
        <v>9</v>
      </c>
      <c r="F196" s="782" t="n">
        <v>0</v>
      </c>
      <c r="G196" s="782" t="n">
        <v>0</v>
      </c>
      <c r="H196" s="782" t="n">
        <v>1141</v>
      </c>
      <c r="I196" s="782" t="n">
        <v>0</v>
      </c>
    </row>
    <row r="197" customFormat="false" ht="10.5" hidden="false" customHeight="true" outlineLevel="0" collapsed="false">
      <c r="B197" s="784" t="s">
        <v>864</v>
      </c>
      <c r="C197" s="782" t="n">
        <v>3615</v>
      </c>
      <c r="D197" s="782" t="n">
        <v>3441</v>
      </c>
      <c r="E197" s="782" t="n">
        <v>19</v>
      </c>
      <c r="F197" s="782" t="n">
        <v>0</v>
      </c>
      <c r="G197" s="782" t="n">
        <v>0</v>
      </c>
      <c r="H197" s="782" t="n">
        <v>155</v>
      </c>
      <c r="I197" s="782" t="n">
        <v>0</v>
      </c>
    </row>
    <row r="198" customFormat="false" ht="10.5" hidden="false" customHeight="true" outlineLevel="0" collapsed="false">
      <c r="B198" s="784" t="s">
        <v>865</v>
      </c>
      <c r="C198" s="782" t="n">
        <v>6772</v>
      </c>
      <c r="D198" s="782" t="n">
        <v>6487</v>
      </c>
      <c r="E198" s="782" t="n">
        <v>19</v>
      </c>
      <c r="F198" s="782" t="n">
        <v>0</v>
      </c>
      <c r="G198" s="782" t="n">
        <v>0</v>
      </c>
      <c r="H198" s="782" t="n">
        <v>266</v>
      </c>
      <c r="I198" s="782" t="n">
        <v>0</v>
      </c>
    </row>
    <row r="199" customFormat="false" ht="10.5" hidden="false" customHeight="true" outlineLevel="0" collapsed="false">
      <c r="B199" s="784" t="s">
        <v>866</v>
      </c>
      <c r="C199" s="782" t="n">
        <v>1403</v>
      </c>
      <c r="D199" s="782" t="n">
        <v>1397</v>
      </c>
      <c r="E199" s="782" t="n">
        <v>0</v>
      </c>
      <c r="F199" s="782" t="n">
        <v>0</v>
      </c>
      <c r="G199" s="782" t="n">
        <v>0</v>
      </c>
      <c r="H199" s="782" t="n">
        <v>6</v>
      </c>
      <c r="I199" s="782" t="n">
        <v>0</v>
      </c>
    </row>
    <row r="200" customFormat="false" ht="10.5" hidden="false" customHeight="true" outlineLevel="0" collapsed="false">
      <c r="B200" s="784" t="s">
        <v>867</v>
      </c>
      <c r="C200" s="782" t="n">
        <v>8735</v>
      </c>
      <c r="D200" s="782" t="n">
        <v>8443</v>
      </c>
      <c r="E200" s="782" t="n">
        <v>44</v>
      </c>
      <c r="F200" s="782" t="n">
        <v>0</v>
      </c>
      <c r="G200" s="782" t="n">
        <v>0</v>
      </c>
      <c r="H200" s="782" t="n">
        <v>248</v>
      </c>
      <c r="I200" s="782" t="n">
        <v>0</v>
      </c>
    </row>
    <row r="201" customFormat="false" ht="10.5" hidden="false" customHeight="true" outlineLevel="0" collapsed="false">
      <c r="B201" s="784" t="s">
        <v>868</v>
      </c>
      <c r="C201" s="782" t="n">
        <v>1763</v>
      </c>
      <c r="D201" s="782" t="n">
        <v>1751</v>
      </c>
      <c r="E201" s="782" t="n">
        <v>0</v>
      </c>
      <c r="F201" s="782" t="n">
        <v>0</v>
      </c>
      <c r="G201" s="782" t="n">
        <v>0</v>
      </c>
      <c r="H201" s="782" t="n">
        <v>12</v>
      </c>
      <c r="I201" s="782" t="n">
        <v>0</v>
      </c>
    </row>
    <row r="202" customFormat="false" ht="10.5" hidden="false" customHeight="true" outlineLevel="0" collapsed="false">
      <c r="B202" s="784" t="s">
        <v>869</v>
      </c>
      <c r="C202" s="782" t="n">
        <v>1146</v>
      </c>
      <c r="D202" s="782" t="n">
        <v>1110</v>
      </c>
      <c r="E202" s="782" t="n">
        <v>20</v>
      </c>
      <c r="F202" s="782" t="n">
        <v>0</v>
      </c>
      <c r="G202" s="782" t="n">
        <v>0</v>
      </c>
      <c r="H202" s="782" t="n">
        <v>16</v>
      </c>
      <c r="I202" s="782" t="n">
        <v>0</v>
      </c>
    </row>
    <row r="203" customFormat="false" ht="10.5" hidden="false" customHeight="true" outlineLevel="0" collapsed="false">
      <c r="B203" s="783"/>
      <c r="C203" s="782"/>
      <c r="D203" s="782"/>
      <c r="E203" s="782"/>
      <c r="F203" s="782"/>
      <c r="G203" s="782"/>
      <c r="H203" s="782"/>
      <c r="I203" s="782"/>
    </row>
    <row r="204" customFormat="false" ht="10.5" hidden="false" customHeight="true" outlineLevel="0" collapsed="false">
      <c r="A204" s="781" t="s">
        <v>511</v>
      </c>
      <c r="B204" s="781"/>
      <c r="C204" s="782" t="n">
        <v>117027</v>
      </c>
      <c r="D204" s="782" t="n">
        <v>115828</v>
      </c>
      <c r="E204" s="782" t="n">
        <v>32</v>
      </c>
      <c r="F204" s="782" t="n">
        <v>15</v>
      </c>
      <c r="G204" s="782" t="n">
        <v>6</v>
      </c>
      <c r="H204" s="782" t="n">
        <v>1146</v>
      </c>
      <c r="I204" s="782" t="n">
        <v>0</v>
      </c>
    </row>
    <row r="205" customFormat="false" ht="7.5" hidden="false" customHeight="true" outlineLevel="0" collapsed="false">
      <c r="B205" s="783"/>
      <c r="C205" s="782"/>
      <c r="D205" s="782"/>
      <c r="E205" s="782"/>
      <c r="F205" s="782"/>
      <c r="G205" s="782"/>
      <c r="H205" s="782"/>
      <c r="I205" s="782"/>
    </row>
    <row r="206" customFormat="false" ht="10.5" hidden="false" customHeight="true" outlineLevel="0" collapsed="false">
      <c r="B206" s="784" t="s">
        <v>870</v>
      </c>
      <c r="C206" s="782" t="n">
        <v>695</v>
      </c>
      <c r="D206" s="782" t="n">
        <v>660</v>
      </c>
      <c r="E206" s="782" t="n">
        <v>0</v>
      </c>
      <c r="F206" s="782" t="n">
        <v>0</v>
      </c>
      <c r="G206" s="782" t="n">
        <v>0</v>
      </c>
      <c r="H206" s="782" t="n">
        <v>35</v>
      </c>
      <c r="I206" s="782" t="n">
        <v>0</v>
      </c>
    </row>
    <row r="207" customFormat="false" ht="10.5" hidden="false" customHeight="true" outlineLevel="0" collapsed="false">
      <c r="B207" s="784" t="s">
        <v>871</v>
      </c>
      <c r="C207" s="782" t="n">
        <v>1377</v>
      </c>
      <c r="D207" s="782" t="n">
        <v>274</v>
      </c>
      <c r="E207" s="782" t="n">
        <v>32</v>
      </c>
      <c r="F207" s="782" t="n">
        <v>15</v>
      </c>
      <c r="G207" s="782" t="n">
        <v>5</v>
      </c>
      <c r="H207" s="782" t="n">
        <v>1051</v>
      </c>
      <c r="I207" s="782" t="n">
        <v>0</v>
      </c>
    </row>
    <row r="208" customFormat="false" ht="10.5" hidden="false" customHeight="true" outlineLevel="0" collapsed="false">
      <c r="B208" s="784" t="s">
        <v>872</v>
      </c>
      <c r="C208" s="782" t="n">
        <v>4525</v>
      </c>
      <c r="D208" s="782" t="n">
        <v>4497</v>
      </c>
      <c r="E208" s="782" t="n">
        <v>0</v>
      </c>
      <c r="F208" s="782" t="n">
        <v>0</v>
      </c>
      <c r="G208" s="782" t="n">
        <v>1</v>
      </c>
      <c r="H208" s="782" t="n">
        <v>27</v>
      </c>
      <c r="I208" s="782" t="n">
        <v>0</v>
      </c>
    </row>
    <row r="209" customFormat="false" ht="10.5" hidden="false" customHeight="true" outlineLevel="0" collapsed="false">
      <c r="B209" s="786" t="s">
        <v>873</v>
      </c>
      <c r="C209" s="782"/>
      <c r="D209" s="782"/>
      <c r="E209" s="782"/>
      <c r="F209" s="782"/>
      <c r="G209" s="782"/>
      <c r="H209" s="782"/>
      <c r="I209" s="782"/>
    </row>
    <row r="210" customFormat="false" ht="10.5" hidden="false" customHeight="true" outlineLevel="0" collapsed="false">
      <c r="B210" s="784" t="s">
        <v>874</v>
      </c>
      <c r="C210" s="782" t="n">
        <v>15040</v>
      </c>
      <c r="D210" s="782" t="n">
        <v>15021</v>
      </c>
      <c r="E210" s="782" t="n">
        <v>0</v>
      </c>
      <c r="F210" s="782" t="n">
        <v>0</v>
      </c>
      <c r="G210" s="782" t="n">
        <v>0</v>
      </c>
      <c r="H210" s="782" t="n">
        <v>19</v>
      </c>
      <c r="I210" s="782" t="n">
        <v>0</v>
      </c>
    </row>
    <row r="211" customFormat="false" ht="10.5" hidden="false" customHeight="true" outlineLevel="0" collapsed="false">
      <c r="B211" s="786" t="s">
        <v>875</v>
      </c>
      <c r="C211" s="782"/>
      <c r="D211" s="782"/>
      <c r="E211" s="782"/>
      <c r="F211" s="782"/>
      <c r="G211" s="782"/>
      <c r="H211" s="782"/>
      <c r="I211" s="782"/>
    </row>
    <row r="212" customFormat="false" ht="10.5" hidden="false" customHeight="true" outlineLevel="0" collapsed="false">
      <c r="B212" s="784" t="s">
        <v>876</v>
      </c>
      <c r="C212" s="782" t="n">
        <v>91588</v>
      </c>
      <c r="D212" s="782" t="n">
        <v>91574</v>
      </c>
      <c r="E212" s="782" t="n">
        <v>0</v>
      </c>
      <c r="F212" s="782" t="n">
        <v>0</v>
      </c>
      <c r="G212" s="782" t="n">
        <v>0</v>
      </c>
      <c r="H212" s="782" t="n">
        <v>14</v>
      </c>
      <c r="I212" s="782" t="n">
        <v>0</v>
      </c>
    </row>
    <row r="213" customFormat="false" ht="10.5" hidden="false" customHeight="true" outlineLevel="0" collapsed="false">
      <c r="B213" s="784" t="s">
        <v>877</v>
      </c>
      <c r="C213" s="782" t="n">
        <v>3802</v>
      </c>
      <c r="D213" s="782" t="n">
        <v>3802</v>
      </c>
      <c r="E213" s="782" t="n">
        <v>0</v>
      </c>
      <c r="F213" s="782" t="n">
        <v>0</v>
      </c>
      <c r="G213" s="782" t="n">
        <v>0</v>
      </c>
      <c r="H213" s="782" t="n">
        <v>0</v>
      </c>
      <c r="I213" s="782" t="n">
        <v>0</v>
      </c>
    </row>
    <row r="214" customFormat="false" ht="10.5" hidden="false" customHeight="true" outlineLevel="0" collapsed="false">
      <c r="B214" s="787"/>
      <c r="C214" s="780"/>
      <c r="D214" s="780"/>
      <c r="E214" s="780"/>
      <c r="F214" s="780"/>
      <c r="G214" s="780"/>
      <c r="H214" s="780"/>
      <c r="I214" s="780"/>
    </row>
    <row r="215" customFormat="false" ht="12" hidden="false" customHeight="true" outlineLevel="0" collapsed="false">
      <c r="B215" s="787"/>
      <c r="C215" s="780"/>
      <c r="D215" s="780"/>
      <c r="E215" s="780"/>
      <c r="F215" s="780"/>
      <c r="G215" s="780"/>
      <c r="H215" s="780"/>
      <c r="I215" s="780"/>
    </row>
    <row r="216" s="790" customFormat="true" ht="10.5" hidden="false" customHeight="true" outlineLevel="0" collapsed="false">
      <c r="A216" s="788" t="s">
        <v>53</v>
      </c>
      <c r="B216" s="788"/>
      <c r="C216" s="789"/>
      <c r="D216" s="789"/>
      <c r="E216" s="789"/>
      <c r="F216" s="789"/>
      <c r="G216" s="789"/>
      <c r="H216" s="789"/>
      <c r="I216" s="789"/>
    </row>
    <row r="217" customFormat="false" ht="10.5" hidden="false" customHeight="true" outlineLevel="0" collapsed="false">
      <c r="A217" s="772"/>
      <c r="B217" s="772"/>
      <c r="C217" s="747"/>
      <c r="D217" s="747"/>
      <c r="E217" s="747"/>
      <c r="F217" s="747"/>
      <c r="G217" s="747"/>
      <c r="H217" s="747"/>
      <c r="I217" s="747"/>
    </row>
    <row r="218" s="767" customFormat="true" ht="10.5" hidden="false" customHeight="true" outlineLevel="0" collapsed="false">
      <c r="B218" s="779"/>
      <c r="C218" s="776" t="s">
        <v>197</v>
      </c>
      <c r="D218" s="766"/>
      <c r="E218" s="766"/>
      <c r="F218" s="766"/>
      <c r="G218" s="766"/>
      <c r="H218" s="766"/>
      <c r="I218" s="772"/>
    </row>
    <row r="219" s="767" customFormat="true" ht="7.5" hidden="false" customHeight="true" outlineLevel="0" collapsed="false">
      <c r="A219" s="772"/>
      <c r="B219" s="779"/>
      <c r="C219" s="766"/>
      <c r="D219" s="766"/>
      <c r="E219" s="766"/>
      <c r="F219" s="766"/>
      <c r="G219" s="766"/>
      <c r="H219" s="766"/>
      <c r="I219" s="772"/>
    </row>
    <row r="220" customFormat="false" ht="10.5" hidden="false" customHeight="true" outlineLevel="0" collapsed="false">
      <c r="A220" s="781" t="s">
        <v>520</v>
      </c>
      <c r="B220" s="781"/>
      <c r="C220" s="782" t="n">
        <v>1993</v>
      </c>
      <c r="D220" s="782" t="n">
        <v>1989</v>
      </c>
      <c r="E220" s="782" t="n">
        <v>0</v>
      </c>
      <c r="F220" s="782" t="n">
        <v>0</v>
      </c>
      <c r="G220" s="782" t="n">
        <v>0</v>
      </c>
      <c r="H220" s="782" t="n">
        <v>4</v>
      </c>
      <c r="I220" s="782" t="n">
        <v>0</v>
      </c>
    </row>
    <row r="221" customFormat="false" ht="7.5" hidden="false" customHeight="true" outlineLevel="0" collapsed="false">
      <c r="B221" s="783"/>
      <c r="C221" s="782"/>
      <c r="D221" s="782"/>
      <c r="E221" s="782"/>
      <c r="F221" s="782"/>
      <c r="G221" s="782"/>
      <c r="H221" s="782"/>
      <c r="I221" s="782"/>
    </row>
    <row r="222" customFormat="false" ht="10.5" hidden="false" customHeight="true" outlineLevel="0" collapsed="false">
      <c r="B222" s="784" t="s">
        <v>878</v>
      </c>
      <c r="C222" s="782" t="n">
        <v>43</v>
      </c>
      <c r="D222" s="782" t="n">
        <v>43</v>
      </c>
      <c r="E222" s="782" t="n">
        <v>0</v>
      </c>
      <c r="F222" s="782" t="n">
        <v>0</v>
      </c>
      <c r="G222" s="782" t="n">
        <v>0</v>
      </c>
      <c r="H222" s="782" t="n">
        <v>0</v>
      </c>
      <c r="I222" s="782" t="n">
        <v>0</v>
      </c>
    </row>
    <row r="223" customFormat="false" ht="10.5" hidden="false" customHeight="true" outlineLevel="0" collapsed="false">
      <c r="B223" s="784" t="s">
        <v>879</v>
      </c>
      <c r="C223" s="782" t="n">
        <v>322</v>
      </c>
      <c r="D223" s="782" t="n">
        <v>322</v>
      </c>
      <c r="E223" s="782" t="n">
        <v>0</v>
      </c>
      <c r="F223" s="782" t="n">
        <v>0</v>
      </c>
      <c r="G223" s="782" t="n">
        <v>0</v>
      </c>
      <c r="H223" s="782" t="n">
        <v>0</v>
      </c>
      <c r="I223" s="782" t="n">
        <v>0</v>
      </c>
    </row>
    <row r="224" customFormat="false" ht="10.5" hidden="false" customHeight="true" outlineLevel="0" collapsed="false">
      <c r="B224" s="784" t="s">
        <v>880</v>
      </c>
      <c r="C224" s="782" t="n">
        <v>735</v>
      </c>
      <c r="D224" s="782" t="n">
        <v>733</v>
      </c>
      <c r="E224" s="782" t="n">
        <v>0</v>
      </c>
      <c r="F224" s="782" t="n">
        <v>0</v>
      </c>
      <c r="G224" s="782" t="n">
        <v>0</v>
      </c>
      <c r="H224" s="782" t="n">
        <v>2</v>
      </c>
      <c r="I224" s="782" t="n">
        <v>0</v>
      </c>
    </row>
    <row r="225" customFormat="false" ht="10.5" hidden="false" customHeight="true" outlineLevel="0" collapsed="false">
      <c r="B225" s="784" t="s">
        <v>881</v>
      </c>
      <c r="C225" s="782" t="n">
        <v>893</v>
      </c>
      <c r="D225" s="782" t="n">
        <v>891</v>
      </c>
      <c r="E225" s="782" t="n">
        <v>0</v>
      </c>
      <c r="F225" s="782" t="n">
        <v>0</v>
      </c>
      <c r="G225" s="782" t="n">
        <v>0</v>
      </c>
      <c r="H225" s="782" t="n">
        <v>2</v>
      </c>
      <c r="I225" s="782" t="n">
        <v>0</v>
      </c>
    </row>
    <row r="226" customFormat="false" ht="9" hidden="false" customHeight="true" outlineLevel="0" collapsed="false">
      <c r="B226" s="783"/>
      <c r="C226" s="782"/>
      <c r="D226" s="782"/>
      <c r="E226" s="782"/>
      <c r="F226" s="782"/>
      <c r="G226" s="782"/>
      <c r="H226" s="782"/>
      <c r="I226" s="782"/>
    </row>
    <row r="227" customFormat="false" ht="10.5" hidden="false" customHeight="true" outlineLevel="0" collapsed="false">
      <c r="A227" s="781" t="s">
        <v>882</v>
      </c>
      <c r="B227" s="781"/>
      <c r="C227" s="782" t="n">
        <v>4991</v>
      </c>
      <c r="D227" s="782" t="n">
        <v>3722</v>
      </c>
      <c r="E227" s="782" t="n">
        <v>51</v>
      </c>
      <c r="F227" s="782" t="n">
        <v>0</v>
      </c>
      <c r="G227" s="782" t="n">
        <v>0</v>
      </c>
      <c r="H227" s="782" t="n">
        <v>1218</v>
      </c>
      <c r="I227" s="782" t="n">
        <v>0</v>
      </c>
    </row>
    <row r="228" customFormat="false" ht="7.5" hidden="false" customHeight="true" outlineLevel="0" collapsed="false">
      <c r="B228" s="783"/>
      <c r="C228" s="782"/>
      <c r="D228" s="782"/>
      <c r="E228" s="782"/>
      <c r="F228" s="782"/>
      <c r="G228" s="782"/>
      <c r="H228" s="782"/>
      <c r="I228" s="782"/>
    </row>
    <row r="229" customFormat="false" ht="10.5" hidden="false" customHeight="true" outlineLevel="0" collapsed="false">
      <c r="B229" s="783" t="s">
        <v>882</v>
      </c>
      <c r="C229" s="782"/>
      <c r="D229" s="782"/>
      <c r="E229" s="782"/>
      <c r="F229" s="782"/>
      <c r="G229" s="782"/>
      <c r="H229" s="782"/>
      <c r="I229" s="782"/>
    </row>
    <row r="230" customFormat="false" ht="10.5" hidden="false" customHeight="true" outlineLevel="0" collapsed="false">
      <c r="B230" s="784" t="s">
        <v>850</v>
      </c>
      <c r="C230" s="782" t="n">
        <v>276</v>
      </c>
      <c r="D230" s="782" t="n">
        <v>170</v>
      </c>
      <c r="E230" s="782" t="n">
        <v>0</v>
      </c>
      <c r="F230" s="782" t="n">
        <v>0</v>
      </c>
      <c r="G230" s="782" t="n">
        <v>0</v>
      </c>
      <c r="H230" s="782" t="n">
        <v>106</v>
      </c>
      <c r="I230" s="782" t="n">
        <v>0</v>
      </c>
    </row>
    <row r="231" customFormat="false" ht="10.5" hidden="false" customHeight="true" outlineLevel="0" collapsed="false">
      <c r="B231" s="784" t="s">
        <v>883</v>
      </c>
      <c r="C231" s="782" t="n">
        <v>467</v>
      </c>
      <c r="D231" s="782" t="n">
        <v>311</v>
      </c>
      <c r="E231" s="782" t="n">
        <v>0</v>
      </c>
      <c r="F231" s="782" t="n">
        <v>0</v>
      </c>
      <c r="G231" s="782" t="n">
        <v>0</v>
      </c>
      <c r="H231" s="782" t="n">
        <v>156</v>
      </c>
      <c r="I231" s="782" t="n">
        <v>0</v>
      </c>
    </row>
    <row r="232" customFormat="false" ht="10.5" hidden="false" customHeight="true" outlineLevel="0" collapsed="false">
      <c r="B232" s="783" t="s">
        <v>884</v>
      </c>
      <c r="C232" s="782"/>
      <c r="D232" s="782"/>
      <c r="E232" s="782"/>
      <c r="F232" s="782"/>
      <c r="G232" s="782"/>
      <c r="H232" s="782"/>
      <c r="I232" s="782"/>
    </row>
    <row r="233" customFormat="false" ht="10.5" hidden="false" customHeight="true" outlineLevel="0" collapsed="false">
      <c r="B233" s="784" t="s">
        <v>885</v>
      </c>
      <c r="C233" s="782" t="n">
        <v>3005</v>
      </c>
      <c r="D233" s="782" t="n">
        <v>2326</v>
      </c>
      <c r="E233" s="782" t="n">
        <v>0</v>
      </c>
      <c r="F233" s="782" t="n">
        <v>0</v>
      </c>
      <c r="G233" s="782" t="n">
        <v>0</v>
      </c>
      <c r="H233" s="782" t="n">
        <v>679</v>
      </c>
      <c r="I233" s="782" t="n">
        <v>0</v>
      </c>
    </row>
    <row r="234" customFormat="false" ht="10.5" hidden="false" customHeight="true" outlineLevel="0" collapsed="false">
      <c r="B234" s="784" t="s">
        <v>886</v>
      </c>
      <c r="C234" s="782" t="n">
        <v>512</v>
      </c>
      <c r="D234" s="782" t="n">
        <v>473</v>
      </c>
      <c r="E234" s="782" t="n">
        <v>0</v>
      </c>
      <c r="F234" s="782" t="n">
        <v>0</v>
      </c>
      <c r="G234" s="782" t="n">
        <v>0</v>
      </c>
      <c r="H234" s="782" t="n">
        <v>39</v>
      </c>
      <c r="I234" s="782" t="n">
        <v>0</v>
      </c>
    </row>
    <row r="235" customFormat="false" ht="10.5" hidden="false" customHeight="true" outlineLevel="0" collapsed="false">
      <c r="B235" s="784" t="s">
        <v>887</v>
      </c>
      <c r="C235" s="782" t="n">
        <v>731</v>
      </c>
      <c r="D235" s="782" t="n">
        <v>442</v>
      </c>
      <c r="E235" s="782" t="n">
        <v>51</v>
      </c>
      <c r="F235" s="782" t="n">
        <v>0</v>
      </c>
      <c r="G235" s="782" t="n">
        <v>0</v>
      </c>
      <c r="H235" s="782" t="n">
        <v>238</v>
      </c>
      <c r="I235" s="782" t="n">
        <v>0</v>
      </c>
    </row>
    <row r="236" customFormat="false" ht="9" hidden="false" customHeight="true" outlineLevel="0" collapsed="false">
      <c r="B236" s="783"/>
      <c r="C236" s="782"/>
      <c r="D236" s="782"/>
      <c r="E236" s="782"/>
      <c r="F236" s="782"/>
      <c r="G236" s="782"/>
      <c r="H236" s="782"/>
      <c r="I236" s="782"/>
    </row>
    <row r="237" customFormat="false" ht="10.5" hidden="false" customHeight="true" outlineLevel="0" collapsed="false">
      <c r="A237" s="781" t="s">
        <v>532</v>
      </c>
      <c r="B237" s="781"/>
      <c r="C237" s="782" t="n">
        <v>16762</v>
      </c>
      <c r="D237" s="782" t="n">
        <v>11013</v>
      </c>
      <c r="E237" s="782" t="n">
        <v>2</v>
      </c>
      <c r="F237" s="782" t="n">
        <v>0</v>
      </c>
      <c r="G237" s="782" t="n">
        <v>55</v>
      </c>
      <c r="H237" s="782" t="n">
        <v>5692</v>
      </c>
      <c r="I237" s="782" t="n">
        <v>0</v>
      </c>
    </row>
    <row r="238" customFormat="false" ht="7.5" hidden="false" customHeight="true" outlineLevel="0" collapsed="false">
      <c r="B238" s="783"/>
      <c r="C238" s="782"/>
      <c r="D238" s="782"/>
      <c r="E238" s="782"/>
      <c r="F238" s="782"/>
      <c r="G238" s="782"/>
      <c r="H238" s="782"/>
      <c r="I238" s="782"/>
    </row>
    <row r="239" customFormat="false" ht="10.5" hidden="false" customHeight="true" outlineLevel="0" collapsed="false">
      <c r="B239" s="784" t="s">
        <v>888</v>
      </c>
      <c r="C239" s="782" t="n">
        <v>1297</v>
      </c>
      <c r="D239" s="782" t="n">
        <v>460</v>
      </c>
      <c r="E239" s="782" t="n">
        <v>2</v>
      </c>
      <c r="F239" s="782" t="n">
        <v>0</v>
      </c>
      <c r="G239" s="782" t="n">
        <v>0</v>
      </c>
      <c r="H239" s="782" t="n">
        <v>835</v>
      </c>
      <c r="I239" s="782" t="n">
        <v>0</v>
      </c>
    </row>
    <row r="240" customFormat="false" ht="10.5" hidden="false" customHeight="true" outlineLevel="0" collapsed="false">
      <c r="B240" s="783" t="s">
        <v>859</v>
      </c>
      <c r="C240" s="782"/>
      <c r="D240" s="782"/>
      <c r="E240" s="782"/>
      <c r="F240" s="782"/>
      <c r="G240" s="782"/>
      <c r="H240" s="782"/>
      <c r="I240" s="782"/>
    </row>
    <row r="241" customFormat="false" ht="10.5" hidden="false" customHeight="true" outlineLevel="0" collapsed="false">
      <c r="B241" s="784" t="s">
        <v>889</v>
      </c>
      <c r="C241" s="782" t="n">
        <v>291</v>
      </c>
      <c r="D241" s="782" t="n">
        <v>86</v>
      </c>
      <c r="E241" s="782" t="n">
        <v>0</v>
      </c>
      <c r="F241" s="782" t="n">
        <v>0</v>
      </c>
      <c r="G241" s="782" t="n">
        <v>0</v>
      </c>
      <c r="H241" s="782" t="n">
        <v>205</v>
      </c>
      <c r="I241" s="782" t="n">
        <v>0</v>
      </c>
    </row>
    <row r="242" customFormat="false" ht="10.5" hidden="false" customHeight="true" outlineLevel="0" collapsed="false">
      <c r="B242" s="784" t="s">
        <v>890</v>
      </c>
      <c r="C242" s="782" t="n">
        <v>287</v>
      </c>
      <c r="D242" s="782" t="n">
        <v>280</v>
      </c>
      <c r="E242" s="782" t="n">
        <v>0</v>
      </c>
      <c r="F242" s="782" t="n">
        <v>0</v>
      </c>
      <c r="G242" s="782" t="n">
        <v>0</v>
      </c>
      <c r="H242" s="782" t="n">
        <v>7</v>
      </c>
      <c r="I242" s="782" t="n">
        <v>0</v>
      </c>
    </row>
    <row r="243" customFormat="false" ht="10.5" hidden="false" customHeight="true" outlineLevel="0" collapsed="false">
      <c r="B243" s="784" t="s">
        <v>891</v>
      </c>
      <c r="C243" s="782" t="n">
        <v>7032</v>
      </c>
      <c r="D243" s="782" t="n">
        <v>4778</v>
      </c>
      <c r="E243" s="782" t="n">
        <v>0</v>
      </c>
      <c r="F243" s="782" t="n">
        <v>0</v>
      </c>
      <c r="G243" s="782" t="n">
        <v>0</v>
      </c>
      <c r="H243" s="782" t="n">
        <v>2254</v>
      </c>
      <c r="I243" s="782" t="n">
        <v>0</v>
      </c>
    </row>
    <row r="244" customFormat="false" ht="10.5" hidden="false" customHeight="true" outlineLevel="0" collapsed="false">
      <c r="B244" s="784" t="s">
        <v>892</v>
      </c>
      <c r="C244" s="782" t="n">
        <v>2551</v>
      </c>
      <c r="D244" s="782" t="n">
        <v>1711</v>
      </c>
      <c r="E244" s="782" t="n">
        <v>0</v>
      </c>
      <c r="F244" s="782" t="n">
        <v>0</v>
      </c>
      <c r="G244" s="782" t="n">
        <v>0</v>
      </c>
      <c r="H244" s="782" t="n">
        <v>840</v>
      </c>
      <c r="I244" s="782" t="n">
        <v>0</v>
      </c>
    </row>
    <row r="245" customFormat="false" ht="10.5" hidden="false" customHeight="true" outlineLevel="0" collapsed="false">
      <c r="B245" s="784" t="s">
        <v>893</v>
      </c>
      <c r="C245" s="782" t="n">
        <v>449</v>
      </c>
      <c r="D245" s="782" t="n">
        <v>314</v>
      </c>
      <c r="E245" s="782" t="n">
        <v>0</v>
      </c>
      <c r="F245" s="782" t="n">
        <v>0</v>
      </c>
      <c r="G245" s="782" t="n">
        <v>0</v>
      </c>
      <c r="H245" s="782" t="n">
        <v>135</v>
      </c>
      <c r="I245" s="782" t="n">
        <v>0</v>
      </c>
    </row>
    <row r="246" customFormat="false" ht="10.5" hidden="false" customHeight="true" outlineLevel="0" collapsed="false">
      <c r="B246" s="784" t="s">
        <v>894</v>
      </c>
      <c r="C246" s="782" t="n">
        <v>1855</v>
      </c>
      <c r="D246" s="782" t="n">
        <v>1089</v>
      </c>
      <c r="E246" s="782" t="n">
        <v>0</v>
      </c>
      <c r="F246" s="782" t="n">
        <v>0</v>
      </c>
      <c r="G246" s="782" t="n">
        <v>54</v>
      </c>
      <c r="H246" s="782" t="n">
        <v>712</v>
      </c>
      <c r="I246" s="782" t="n">
        <v>0</v>
      </c>
    </row>
    <row r="247" customFormat="false" ht="10.5" hidden="false" customHeight="true" outlineLevel="0" collapsed="false">
      <c r="B247" s="784" t="s">
        <v>895</v>
      </c>
      <c r="C247" s="782" t="n">
        <v>511</v>
      </c>
      <c r="D247" s="782" t="n">
        <v>468</v>
      </c>
      <c r="E247" s="782" t="n">
        <v>0</v>
      </c>
      <c r="F247" s="782" t="n">
        <v>0</v>
      </c>
      <c r="G247" s="782" t="n">
        <v>1</v>
      </c>
      <c r="H247" s="782" t="n">
        <v>42</v>
      </c>
      <c r="I247" s="782" t="n">
        <v>0</v>
      </c>
    </row>
    <row r="248" customFormat="false" ht="10.5" hidden="false" customHeight="true" outlineLevel="0" collapsed="false">
      <c r="B248" s="784" t="s">
        <v>896</v>
      </c>
      <c r="C248" s="782" t="n">
        <v>2232</v>
      </c>
      <c r="D248" s="782" t="n">
        <v>1641</v>
      </c>
      <c r="E248" s="782" t="n">
        <v>0</v>
      </c>
      <c r="F248" s="782" t="n">
        <v>0</v>
      </c>
      <c r="G248" s="782" t="n">
        <v>0</v>
      </c>
      <c r="H248" s="782" t="n">
        <v>591</v>
      </c>
      <c r="I248" s="782" t="n">
        <v>0</v>
      </c>
    </row>
    <row r="249" customFormat="false" ht="10.5" hidden="false" customHeight="true" outlineLevel="0" collapsed="false">
      <c r="B249" s="784" t="s">
        <v>897</v>
      </c>
      <c r="C249" s="782" t="n">
        <v>257</v>
      </c>
      <c r="D249" s="782" t="n">
        <v>186</v>
      </c>
      <c r="E249" s="782" t="n">
        <v>0</v>
      </c>
      <c r="F249" s="782" t="n">
        <v>0</v>
      </c>
      <c r="G249" s="782" t="n">
        <v>0</v>
      </c>
      <c r="H249" s="782" t="n">
        <v>71</v>
      </c>
      <c r="I249" s="782" t="n">
        <v>0</v>
      </c>
    </row>
    <row r="250" customFormat="false" ht="9" hidden="false" customHeight="true" outlineLevel="0" collapsed="false">
      <c r="B250" s="783"/>
      <c r="C250" s="782"/>
      <c r="D250" s="782"/>
      <c r="E250" s="782"/>
      <c r="F250" s="782"/>
      <c r="G250" s="782"/>
      <c r="H250" s="782"/>
      <c r="I250" s="782"/>
    </row>
    <row r="251" customFormat="false" ht="10.5" hidden="false" customHeight="true" outlineLevel="0" collapsed="false">
      <c r="A251" s="781" t="s">
        <v>542</v>
      </c>
      <c r="B251" s="781"/>
      <c r="C251" s="782" t="n">
        <v>7703</v>
      </c>
      <c r="D251" s="782" t="n">
        <v>2353</v>
      </c>
      <c r="E251" s="782" t="n">
        <v>104</v>
      </c>
      <c r="F251" s="782" t="n">
        <v>8</v>
      </c>
      <c r="G251" s="782" t="n">
        <v>3992</v>
      </c>
      <c r="H251" s="782" t="n">
        <v>1246</v>
      </c>
      <c r="I251" s="782" t="n">
        <v>0</v>
      </c>
    </row>
    <row r="252" customFormat="false" ht="7.5" hidden="false" customHeight="true" outlineLevel="0" collapsed="false">
      <c r="B252" s="783"/>
      <c r="C252" s="782"/>
      <c r="D252" s="782"/>
      <c r="E252" s="782"/>
      <c r="F252" s="782"/>
      <c r="G252" s="782"/>
      <c r="H252" s="782"/>
      <c r="I252" s="782"/>
    </row>
    <row r="253" customFormat="false" ht="10.5" hidden="false" customHeight="true" outlineLevel="0" collapsed="false">
      <c r="B253" s="784" t="s">
        <v>898</v>
      </c>
      <c r="C253" s="782" t="n">
        <v>1347</v>
      </c>
      <c r="D253" s="782" t="n">
        <v>906</v>
      </c>
      <c r="E253" s="782" t="n">
        <v>29</v>
      </c>
      <c r="F253" s="782" t="n">
        <v>2</v>
      </c>
      <c r="G253" s="782" t="n">
        <v>213</v>
      </c>
      <c r="H253" s="782" t="n">
        <v>197</v>
      </c>
      <c r="I253" s="782" t="n">
        <v>0</v>
      </c>
    </row>
    <row r="254" customFormat="false" ht="10.5" hidden="false" customHeight="true" outlineLevel="0" collapsed="false">
      <c r="B254" s="784" t="s">
        <v>899</v>
      </c>
      <c r="C254" s="782" t="n">
        <v>586</v>
      </c>
      <c r="D254" s="782" t="n">
        <v>160</v>
      </c>
      <c r="E254" s="782" t="n">
        <v>0</v>
      </c>
      <c r="F254" s="782" t="n">
        <v>0</v>
      </c>
      <c r="G254" s="782" t="n">
        <v>361</v>
      </c>
      <c r="H254" s="782" t="n">
        <v>65</v>
      </c>
      <c r="I254" s="782" t="n">
        <v>0</v>
      </c>
    </row>
    <row r="255" customFormat="false" ht="10.5" hidden="false" customHeight="true" outlineLevel="0" collapsed="false">
      <c r="B255" s="784" t="s">
        <v>900</v>
      </c>
      <c r="C255" s="782" t="n">
        <v>1249</v>
      </c>
      <c r="D255" s="782" t="n">
        <v>150</v>
      </c>
      <c r="E255" s="782" t="n">
        <v>10</v>
      </c>
      <c r="F255" s="782" t="n">
        <v>0</v>
      </c>
      <c r="G255" s="782" t="n">
        <v>346</v>
      </c>
      <c r="H255" s="782" t="n">
        <v>743</v>
      </c>
      <c r="I255" s="782" t="n">
        <v>0</v>
      </c>
      <c r="J255" s="795"/>
    </row>
    <row r="256" customFormat="false" ht="10.5" hidden="false" customHeight="true" outlineLevel="0" collapsed="false">
      <c r="B256" s="783" t="s">
        <v>901</v>
      </c>
      <c r="C256" s="782"/>
      <c r="D256" s="782"/>
      <c r="E256" s="782"/>
      <c r="F256" s="782"/>
      <c r="G256" s="782"/>
      <c r="H256" s="782"/>
      <c r="I256" s="782"/>
    </row>
    <row r="257" customFormat="false" ht="10.5" hidden="false" customHeight="true" outlineLevel="0" collapsed="false">
      <c r="B257" s="784" t="s">
        <v>902</v>
      </c>
      <c r="C257" s="782" t="n">
        <v>947</v>
      </c>
      <c r="D257" s="782" t="n">
        <v>244</v>
      </c>
      <c r="E257" s="782" t="n">
        <v>0</v>
      </c>
      <c r="F257" s="782" t="n">
        <v>0</v>
      </c>
      <c r="G257" s="782" t="n">
        <v>613</v>
      </c>
      <c r="H257" s="782" t="n">
        <v>90</v>
      </c>
      <c r="I257" s="782" t="n">
        <v>0</v>
      </c>
    </row>
    <row r="258" customFormat="false" ht="10.5" hidden="false" customHeight="true" outlineLevel="0" collapsed="false">
      <c r="B258" s="784" t="s">
        <v>903</v>
      </c>
      <c r="C258" s="782" t="n">
        <v>3574</v>
      </c>
      <c r="D258" s="782" t="n">
        <v>893</v>
      </c>
      <c r="E258" s="782" t="n">
        <v>65</v>
      </c>
      <c r="F258" s="782" t="n">
        <v>6</v>
      </c>
      <c r="G258" s="782" t="n">
        <v>2459</v>
      </c>
      <c r="H258" s="782" t="n">
        <v>151</v>
      </c>
      <c r="I258" s="782" t="n">
        <v>0</v>
      </c>
    </row>
    <row r="259" customFormat="false" ht="9" hidden="false" customHeight="true" outlineLevel="0" collapsed="false">
      <c r="B259" s="783"/>
      <c r="C259" s="782"/>
      <c r="D259" s="782"/>
      <c r="E259" s="782"/>
      <c r="F259" s="782"/>
      <c r="G259" s="782"/>
      <c r="H259" s="782"/>
      <c r="I259" s="782"/>
    </row>
    <row r="260" customFormat="false" ht="10.5" hidden="false" customHeight="true" outlineLevel="0" collapsed="false">
      <c r="A260" s="746" t="s">
        <v>904</v>
      </c>
      <c r="B260" s="783"/>
      <c r="C260" s="782"/>
      <c r="D260" s="782"/>
      <c r="E260" s="782"/>
      <c r="F260" s="782"/>
      <c r="G260" s="782"/>
      <c r="H260" s="782"/>
      <c r="I260" s="782"/>
    </row>
    <row r="261" customFormat="false" ht="10.5" hidden="false" customHeight="true" outlineLevel="0" collapsed="false">
      <c r="A261" s="781" t="s">
        <v>905</v>
      </c>
      <c r="B261" s="781"/>
      <c r="C261" s="782" t="n">
        <v>61422</v>
      </c>
      <c r="D261" s="782" t="n">
        <v>44260</v>
      </c>
      <c r="E261" s="782" t="n">
        <v>552</v>
      </c>
      <c r="F261" s="782" t="n">
        <v>162</v>
      </c>
      <c r="G261" s="782" t="n">
        <v>1765</v>
      </c>
      <c r="H261" s="782" t="n">
        <v>13999</v>
      </c>
      <c r="I261" s="782" t="n">
        <v>684</v>
      </c>
    </row>
    <row r="262" customFormat="false" ht="7.5" hidden="false" customHeight="true" outlineLevel="0" collapsed="false">
      <c r="B262" s="783"/>
      <c r="C262" s="782"/>
      <c r="D262" s="782"/>
      <c r="E262" s="782"/>
      <c r="F262" s="782"/>
      <c r="G262" s="782"/>
      <c r="H262" s="782"/>
      <c r="I262" s="782"/>
    </row>
    <row r="263" customFormat="false" ht="10.5" hidden="false" customHeight="true" outlineLevel="0" collapsed="false">
      <c r="B263" s="784" t="s">
        <v>906</v>
      </c>
      <c r="C263" s="782" t="n">
        <v>1841</v>
      </c>
      <c r="D263" s="782" t="n">
        <v>1010</v>
      </c>
      <c r="E263" s="782" t="n">
        <v>14</v>
      </c>
      <c r="F263" s="782" t="n">
        <v>0</v>
      </c>
      <c r="G263" s="782" t="n">
        <v>55</v>
      </c>
      <c r="H263" s="782" t="n">
        <v>762</v>
      </c>
      <c r="I263" s="782" t="n">
        <v>0</v>
      </c>
    </row>
    <row r="264" customFormat="false" ht="10.5" hidden="false" customHeight="true" outlineLevel="0" collapsed="false">
      <c r="B264" s="784" t="s">
        <v>907</v>
      </c>
      <c r="C264" s="782" t="n">
        <v>33974</v>
      </c>
      <c r="D264" s="782" t="n">
        <v>22911</v>
      </c>
      <c r="E264" s="782" t="n">
        <v>328</v>
      </c>
      <c r="F264" s="782" t="n">
        <v>80</v>
      </c>
      <c r="G264" s="782" t="n">
        <v>1329</v>
      </c>
      <c r="H264" s="782" t="n">
        <v>8782</v>
      </c>
      <c r="I264" s="782" t="n">
        <v>544</v>
      </c>
    </row>
    <row r="265" customFormat="false" ht="10.5" hidden="false" customHeight="true" outlineLevel="0" collapsed="false">
      <c r="B265" s="784" t="s">
        <v>908</v>
      </c>
      <c r="C265" s="782" t="n">
        <v>13</v>
      </c>
      <c r="D265" s="782" t="n">
        <v>2</v>
      </c>
      <c r="E265" s="782" t="n">
        <v>1</v>
      </c>
      <c r="F265" s="782" t="n">
        <v>0</v>
      </c>
      <c r="G265" s="782" t="n">
        <v>2</v>
      </c>
      <c r="H265" s="782" t="n">
        <v>7</v>
      </c>
      <c r="I265" s="782" t="n">
        <v>1</v>
      </c>
    </row>
    <row r="266" customFormat="false" ht="10.5" hidden="false" customHeight="true" outlineLevel="0" collapsed="false">
      <c r="B266" s="784" t="s">
        <v>909</v>
      </c>
      <c r="C266" s="782" t="n">
        <v>8586</v>
      </c>
      <c r="D266" s="782" t="n">
        <v>6828</v>
      </c>
      <c r="E266" s="782" t="n">
        <v>94</v>
      </c>
      <c r="F266" s="782" t="n">
        <v>34</v>
      </c>
      <c r="G266" s="782" t="n">
        <v>221</v>
      </c>
      <c r="H266" s="782" t="n">
        <v>1376</v>
      </c>
      <c r="I266" s="782" t="n">
        <v>33</v>
      </c>
    </row>
    <row r="267" customFormat="false" ht="10.5" hidden="false" customHeight="true" outlineLevel="0" collapsed="false">
      <c r="B267" s="784" t="s">
        <v>910</v>
      </c>
      <c r="C267" s="782" t="n">
        <v>1476</v>
      </c>
      <c r="D267" s="782" t="n">
        <v>1155</v>
      </c>
      <c r="E267" s="782" t="n">
        <v>8</v>
      </c>
      <c r="F267" s="782" t="n">
        <v>0</v>
      </c>
      <c r="G267" s="782" t="n">
        <v>3</v>
      </c>
      <c r="H267" s="782" t="n">
        <v>306</v>
      </c>
      <c r="I267" s="782" t="n">
        <v>4</v>
      </c>
    </row>
    <row r="268" customFormat="false" ht="10.5" hidden="false" customHeight="true" outlineLevel="0" collapsed="false">
      <c r="B268" s="784" t="s">
        <v>911</v>
      </c>
      <c r="C268" s="782" t="n">
        <v>10222</v>
      </c>
      <c r="D268" s="782" t="n">
        <v>8029</v>
      </c>
      <c r="E268" s="782" t="n">
        <v>80</v>
      </c>
      <c r="F268" s="782" t="n">
        <v>1</v>
      </c>
      <c r="G268" s="782" t="n">
        <v>58</v>
      </c>
      <c r="H268" s="782" t="n">
        <v>2048</v>
      </c>
      <c r="I268" s="782" t="n">
        <v>6</v>
      </c>
    </row>
    <row r="269" customFormat="false" ht="10.5" hidden="false" customHeight="true" outlineLevel="0" collapsed="false">
      <c r="B269" s="784" t="s">
        <v>912</v>
      </c>
      <c r="C269" s="782" t="n">
        <v>3474</v>
      </c>
      <c r="D269" s="782" t="n">
        <v>2923</v>
      </c>
      <c r="E269" s="782" t="n">
        <v>17</v>
      </c>
      <c r="F269" s="782" t="n">
        <v>25</v>
      </c>
      <c r="G269" s="782" t="n">
        <v>75</v>
      </c>
      <c r="H269" s="782" t="n">
        <v>361</v>
      </c>
      <c r="I269" s="782" t="n">
        <v>73</v>
      </c>
    </row>
    <row r="270" customFormat="false" ht="10.5" hidden="false" customHeight="true" outlineLevel="0" collapsed="false">
      <c r="B270" s="784" t="s">
        <v>913</v>
      </c>
      <c r="C270" s="782" t="n">
        <v>216</v>
      </c>
      <c r="D270" s="782" t="n">
        <v>127</v>
      </c>
      <c r="E270" s="782" t="n">
        <v>3</v>
      </c>
      <c r="F270" s="782" t="n">
        <v>22</v>
      </c>
      <c r="G270" s="782" t="n">
        <v>6</v>
      </c>
      <c r="H270" s="782" t="n">
        <v>35</v>
      </c>
      <c r="I270" s="782" t="n">
        <v>23</v>
      </c>
    </row>
    <row r="271" customFormat="false" ht="10.5" hidden="false" customHeight="true" outlineLevel="0" collapsed="false">
      <c r="B271" s="784" t="s">
        <v>914</v>
      </c>
      <c r="C271" s="782" t="n">
        <v>1045</v>
      </c>
      <c r="D271" s="782" t="n">
        <v>857</v>
      </c>
      <c r="E271" s="782" t="n">
        <v>0</v>
      </c>
      <c r="F271" s="782" t="n">
        <v>0</v>
      </c>
      <c r="G271" s="782" t="n">
        <v>10</v>
      </c>
      <c r="H271" s="782" t="n">
        <v>178</v>
      </c>
      <c r="I271" s="782" t="n">
        <v>0</v>
      </c>
    </row>
    <row r="272" customFormat="false" ht="10.5" hidden="false" customHeight="true" outlineLevel="0" collapsed="false">
      <c r="B272" s="783" t="s">
        <v>915</v>
      </c>
      <c r="C272" s="782"/>
      <c r="D272" s="782"/>
      <c r="E272" s="782"/>
      <c r="F272" s="782"/>
      <c r="G272" s="782"/>
      <c r="H272" s="782"/>
      <c r="I272" s="782"/>
    </row>
    <row r="273" customFormat="false" ht="10.5" hidden="false" customHeight="true" outlineLevel="0" collapsed="false">
      <c r="B273" s="784" t="s">
        <v>916</v>
      </c>
      <c r="C273" s="782" t="n">
        <v>575</v>
      </c>
      <c r="D273" s="782" t="n">
        <v>418</v>
      </c>
      <c r="E273" s="782" t="n">
        <v>7</v>
      </c>
      <c r="F273" s="782" t="n">
        <v>0</v>
      </c>
      <c r="G273" s="782" t="n">
        <v>6</v>
      </c>
      <c r="H273" s="782" t="n">
        <v>144</v>
      </c>
      <c r="I273" s="782" t="n">
        <v>0</v>
      </c>
    </row>
    <row r="274" customFormat="false" ht="9" hidden="false" customHeight="true" outlineLevel="0" collapsed="false">
      <c r="B274" s="783"/>
      <c r="C274" s="782"/>
      <c r="D274" s="782"/>
      <c r="E274" s="782"/>
      <c r="F274" s="782"/>
      <c r="G274" s="782"/>
      <c r="H274" s="782"/>
      <c r="I274" s="782"/>
    </row>
    <row r="275" customFormat="false" ht="10.5" hidden="false" customHeight="true" outlineLevel="0" collapsed="false">
      <c r="A275" s="746" t="s">
        <v>917</v>
      </c>
      <c r="B275" s="792"/>
      <c r="C275" s="782"/>
      <c r="D275" s="782"/>
      <c r="E275" s="782"/>
      <c r="F275" s="782"/>
      <c r="G275" s="782"/>
      <c r="H275" s="782"/>
      <c r="I275" s="782"/>
    </row>
    <row r="276" customFormat="false" ht="10.5" hidden="false" customHeight="true" outlineLevel="0" collapsed="false">
      <c r="A276" s="781" t="s">
        <v>918</v>
      </c>
      <c r="B276" s="781"/>
      <c r="C276" s="782" t="n">
        <v>32501</v>
      </c>
      <c r="D276" s="782" t="n">
        <v>32495</v>
      </c>
      <c r="E276" s="782" t="n">
        <v>0</v>
      </c>
      <c r="F276" s="782" t="n">
        <v>0</v>
      </c>
      <c r="G276" s="782" t="n">
        <v>0</v>
      </c>
      <c r="H276" s="782" t="n">
        <v>6</v>
      </c>
      <c r="I276" s="782" t="n">
        <v>0</v>
      </c>
    </row>
    <row r="277" customFormat="false" ht="7.5" hidden="false" customHeight="true" outlineLevel="0" collapsed="false">
      <c r="B277" s="783"/>
      <c r="C277" s="782"/>
      <c r="D277" s="782"/>
      <c r="E277" s="782"/>
      <c r="F277" s="782"/>
      <c r="G277" s="782"/>
      <c r="H277" s="782"/>
      <c r="I277" s="782"/>
    </row>
    <row r="278" customFormat="false" ht="10.5" hidden="false" customHeight="true" outlineLevel="0" collapsed="false">
      <c r="B278" s="784" t="s">
        <v>919</v>
      </c>
      <c r="C278" s="782" t="n">
        <v>24320</v>
      </c>
      <c r="D278" s="782" t="n">
        <v>24315</v>
      </c>
      <c r="E278" s="782" t="n">
        <v>0</v>
      </c>
      <c r="F278" s="782" t="n">
        <v>0</v>
      </c>
      <c r="G278" s="782" t="n">
        <v>0</v>
      </c>
      <c r="H278" s="782" t="n">
        <v>5</v>
      </c>
      <c r="I278" s="782" t="n">
        <v>0</v>
      </c>
    </row>
    <row r="279" customFormat="false" ht="10.5" hidden="false" customHeight="true" outlineLevel="0" collapsed="false">
      <c r="B279" s="784" t="s">
        <v>920</v>
      </c>
      <c r="C279" s="782" t="n">
        <v>723</v>
      </c>
      <c r="D279" s="782" t="n">
        <v>723</v>
      </c>
      <c r="E279" s="782" t="n">
        <v>0</v>
      </c>
      <c r="F279" s="782" t="n">
        <v>0</v>
      </c>
      <c r="G279" s="782" t="n">
        <v>0</v>
      </c>
      <c r="H279" s="782" t="n">
        <v>0</v>
      </c>
      <c r="I279" s="782" t="n">
        <v>0</v>
      </c>
    </row>
    <row r="280" customFormat="false" ht="10.5" hidden="false" customHeight="true" outlineLevel="0" collapsed="false">
      <c r="B280" s="784" t="s">
        <v>921</v>
      </c>
      <c r="C280" s="782" t="n">
        <v>7267</v>
      </c>
      <c r="D280" s="782" t="n">
        <v>7267</v>
      </c>
      <c r="E280" s="782" t="n">
        <v>0</v>
      </c>
      <c r="F280" s="782" t="n">
        <v>0</v>
      </c>
      <c r="G280" s="782" t="n">
        <v>0</v>
      </c>
      <c r="H280" s="782" t="n">
        <v>0</v>
      </c>
      <c r="I280" s="782" t="n">
        <v>0</v>
      </c>
    </row>
    <row r="281" customFormat="false" ht="10.5" hidden="false" customHeight="true" outlineLevel="0" collapsed="false">
      <c r="B281" s="783" t="s">
        <v>922</v>
      </c>
      <c r="C281" s="782"/>
      <c r="D281" s="782"/>
      <c r="E281" s="782"/>
      <c r="F281" s="782"/>
      <c r="G281" s="782"/>
      <c r="H281" s="782"/>
      <c r="I281" s="782"/>
    </row>
    <row r="282" customFormat="false" ht="10.5" hidden="false" customHeight="true" outlineLevel="0" collapsed="false">
      <c r="B282" s="784" t="s">
        <v>923</v>
      </c>
      <c r="C282" s="782" t="n">
        <v>191</v>
      </c>
      <c r="D282" s="782" t="n">
        <v>190</v>
      </c>
      <c r="E282" s="782" t="n">
        <v>0</v>
      </c>
      <c r="F282" s="782" t="n">
        <v>0</v>
      </c>
      <c r="G282" s="782" t="n">
        <v>0</v>
      </c>
      <c r="H282" s="782" t="n">
        <v>1</v>
      </c>
      <c r="I282" s="782" t="n">
        <v>0</v>
      </c>
    </row>
    <row r="283" customFormat="false" ht="7.5" hidden="false" customHeight="true" outlineLevel="0" collapsed="false">
      <c r="B283" s="784"/>
      <c r="C283" s="782"/>
      <c r="D283" s="782"/>
      <c r="E283" s="782"/>
      <c r="F283" s="782"/>
      <c r="G283" s="782"/>
      <c r="H283" s="782"/>
      <c r="I283" s="782"/>
    </row>
    <row r="284" customFormat="false" ht="10.5" hidden="false" customHeight="true" outlineLevel="0" collapsed="false">
      <c r="B284" s="793" t="s">
        <v>160</v>
      </c>
      <c r="C284" s="782" t="n">
        <v>332207</v>
      </c>
      <c r="D284" s="782" t="n">
        <v>281648</v>
      </c>
      <c r="E284" s="782" t="n">
        <v>1752</v>
      </c>
      <c r="F284" s="782" t="n">
        <v>296</v>
      </c>
      <c r="G284" s="782" t="n">
        <v>5886</v>
      </c>
      <c r="H284" s="782" t="n">
        <v>40717</v>
      </c>
      <c r="I284" s="782" t="n">
        <v>1908</v>
      </c>
      <c r="J284" s="795"/>
    </row>
    <row r="285" customFormat="false" ht="12.75" hidden="false" customHeight="true" outlineLevel="0" collapsed="false">
      <c r="B285" s="794"/>
      <c r="C285" s="747"/>
      <c r="D285" s="780"/>
      <c r="E285" s="780"/>
      <c r="F285" s="780"/>
      <c r="G285" s="780"/>
      <c r="H285" s="780"/>
      <c r="I285" s="780"/>
    </row>
    <row r="286" s="790" customFormat="true" ht="10.5" hidden="false" customHeight="true" outlineLevel="0" collapsed="false">
      <c r="A286" s="788" t="s">
        <v>53</v>
      </c>
      <c r="B286" s="788"/>
    </row>
    <row r="287" customFormat="false" ht="10.5" hidden="false" customHeight="true" outlineLevel="0" collapsed="false">
      <c r="D287" s="747"/>
      <c r="E287" s="747"/>
      <c r="F287" s="747"/>
      <c r="G287" s="747"/>
      <c r="H287" s="747"/>
      <c r="I287" s="747"/>
    </row>
    <row r="288" customFormat="false" ht="10.5" hidden="false" customHeight="true" outlineLevel="0" collapsed="false">
      <c r="B288" s="780"/>
    </row>
  </sheetData>
  <mergeCells count="26">
    <mergeCell ref="D5:I5"/>
    <mergeCell ref="A6:B6"/>
    <mergeCell ref="A7:B7"/>
    <mergeCell ref="A8:B8"/>
    <mergeCell ref="A13:B13"/>
    <mergeCell ref="A36:B36"/>
    <mergeCell ref="A38:B38"/>
    <mergeCell ref="A53:B53"/>
    <mergeCell ref="A65:B65"/>
    <mergeCell ref="A82:B82"/>
    <mergeCell ref="A89:B89"/>
    <mergeCell ref="A99:B99"/>
    <mergeCell ref="A113:B113"/>
    <mergeCell ref="A123:B123"/>
    <mergeCell ref="A138:B138"/>
    <mergeCell ref="A152:B152"/>
    <mergeCell ref="A175:B175"/>
    <mergeCell ref="A177:B177"/>
    <mergeCell ref="A192:B192"/>
    <mergeCell ref="A204:B204"/>
    <mergeCell ref="A220:B220"/>
    <mergeCell ref="A227:B227"/>
    <mergeCell ref="A237:B237"/>
    <mergeCell ref="A251:B251"/>
    <mergeCell ref="A261:B261"/>
    <mergeCell ref="A276:B27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0.5" zeroHeight="false" outlineLevelRow="0" outlineLevelCol="0"/>
  <cols>
    <col collapsed="false" customWidth="true" hidden="false" outlineLevel="0" max="1" min="1" style="796" width="22.85"/>
    <col collapsed="false" customWidth="true" hidden="false" outlineLevel="0" max="2" min="2" style="797" width="10.99"/>
    <col collapsed="false" customWidth="true" hidden="false" outlineLevel="0" max="8" min="3" style="797" width="10.56"/>
    <col collapsed="false" customWidth="false" hidden="false" outlineLevel="0" max="257" min="9" style="796" width="11.42"/>
  </cols>
  <sheetData>
    <row r="1" s="800" customFormat="true" ht="12" hidden="false" customHeight="true" outlineLevel="0" collapsed="false">
      <c r="A1" s="798" t="s">
        <v>646</v>
      </c>
      <c r="B1" s="799"/>
      <c r="C1" s="799"/>
      <c r="D1" s="799"/>
      <c r="E1" s="799"/>
      <c r="F1" s="799"/>
      <c r="G1" s="799"/>
      <c r="H1" s="799"/>
    </row>
    <row r="2" s="800" customFormat="true" ht="9" hidden="false" customHeight="true" outlineLevel="0" collapsed="false">
      <c r="A2" s="801"/>
      <c r="B2" s="799"/>
      <c r="C2" s="799"/>
      <c r="D2" s="799"/>
      <c r="E2" s="799"/>
      <c r="F2" s="799"/>
      <c r="G2" s="799"/>
      <c r="H2" s="799"/>
    </row>
    <row r="3" s="800" customFormat="true" ht="11.25" hidden="false" customHeight="true" outlineLevel="0" collapsed="false">
      <c r="A3" s="802" t="s">
        <v>924</v>
      </c>
      <c r="B3" s="799"/>
      <c r="C3" s="799"/>
      <c r="D3" s="799"/>
      <c r="E3" s="799"/>
      <c r="F3" s="799"/>
      <c r="G3" s="799"/>
      <c r="H3" s="799"/>
    </row>
    <row r="4" s="805" customFormat="true" ht="9" hidden="false" customHeight="true" outlineLevel="0" collapsed="false">
      <c r="A4" s="803" t="s">
        <v>630</v>
      </c>
      <c r="B4" s="804"/>
      <c r="C4" s="804" t="s">
        <v>630</v>
      </c>
      <c r="D4" s="804"/>
      <c r="E4" s="804"/>
      <c r="F4" s="804"/>
      <c r="G4" s="804"/>
      <c r="H4" s="804"/>
    </row>
    <row r="5" s="805" customFormat="true" ht="10.5" hidden="false" customHeight="true" outlineLevel="0" collapsed="false">
      <c r="A5" s="806" t="s">
        <v>630</v>
      </c>
      <c r="B5" s="807"/>
      <c r="C5" s="808" t="s">
        <v>553</v>
      </c>
      <c r="D5" s="808"/>
      <c r="E5" s="808"/>
      <c r="F5" s="808"/>
      <c r="G5" s="808"/>
      <c r="H5" s="808"/>
    </row>
    <row r="6" s="812" customFormat="true" ht="10.5" hidden="false" customHeight="true" outlineLevel="0" collapsed="false">
      <c r="A6" s="809" t="s">
        <v>630</v>
      </c>
      <c r="B6" s="810"/>
      <c r="C6" s="810"/>
      <c r="D6" s="810" t="s">
        <v>649</v>
      </c>
      <c r="E6" s="810" t="s">
        <v>825</v>
      </c>
      <c r="F6" s="810"/>
      <c r="G6" s="810" t="s">
        <v>557</v>
      </c>
      <c r="H6" s="811" t="s">
        <v>94</v>
      </c>
    </row>
    <row r="7" s="812" customFormat="true" ht="10.5" hidden="false" customHeight="true" outlineLevel="0" collapsed="false">
      <c r="A7" s="809" t="s">
        <v>100</v>
      </c>
      <c r="B7" s="810" t="s">
        <v>801</v>
      </c>
      <c r="C7" s="810" t="s">
        <v>651</v>
      </c>
      <c r="D7" s="810" t="s">
        <v>560</v>
      </c>
      <c r="E7" s="810" t="s">
        <v>827</v>
      </c>
      <c r="F7" s="810" t="s">
        <v>561</v>
      </c>
      <c r="G7" s="810" t="s">
        <v>562</v>
      </c>
      <c r="H7" s="811" t="s">
        <v>652</v>
      </c>
    </row>
    <row r="8" s="812" customFormat="true" ht="10.5" hidden="false" customHeight="true" outlineLevel="0" collapsed="false">
      <c r="A8" s="809" t="s">
        <v>630</v>
      </c>
      <c r="B8" s="810" t="s">
        <v>113</v>
      </c>
      <c r="C8" s="810" t="s">
        <v>654</v>
      </c>
      <c r="D8" s="810" t="s">
        <v>655</v>
      </c>
      <c r="E8" s="810" t="s">
        <v>655</v>
      </c>
      <c r="F8" s="810" t="s">
        <v>562</v>
      </c>
      <c r="G8" s="810" t="s">
        <v>828</v>
      </c>
      <c r="H8" s="811" t="s">
        <v>563</v>
      </c>
    </row>
    <row r="9" s="812" customFormat="true" ht="10.5" hidden="false" customHeight="true" outlineLevel="0" collapsed="false">
      <c r="A9" s="813" t="s">
        <v>630</v>
      </c>
      <c r="B9" s="814"/>
      <c r="C9" s="814"/>
      <c r="D9" s="814" t="s">
        <v>562</v>
      </c>
      <c r="E9" s="814" t="s">
        <v>562</v>
      </c>
      <c r="F9" s="814"/>
      <c r="G9" s="814" t="s">
        <v>657</v>
      </c>
      <c r="H9" s="815" t="s">
        <v>562</v>
      </c>
    </row>
    <row r="10" customFormat="false" ht="10.5" hidden="false" customHeight="true" outlineLevel="0" collapsed="false">
      <c r="A10" s="816"/>
      <c r="B10" s="797" t="s">
        <v>630</v>
      </c>
      <c r="C10" s="797" t="s">
        <v>630</v>
      </c>
      <c r="D10" s="797" t="s">
        <v>630</v>
      </c>
      <c r="E10" s="797" t="s">
        <v>630</v>
      </c>
      <c r="F10" s="797" t="s">
        <v>630</v>
      </c>
      <c r="G10" s="797" t="s">
        <v>630</v>
      </c>
      <c r="H10" s="797" t="s">
        <v>630</v>
      </c>
    </row>
    <row r="11" customFormat="false" ht="10.5" hidden="false" customHeight="true" outlineLevel="0" collapsed="false">
      <c r="B11" s="817" t="s">
        <v>170</v>
      </c>
      <c r="C11" s="818"/>
      <c r="D11" s="818"/>
      <c r="E11" s="818"/>
      <c r="F11" s="818"/>
      <c r="G11" s="818"/>
      <c r="H11" s="818"/>
    </row>
    <row r="12" customFormat="false" ht="9" hidden="false" customHeight="true" outlineLevel="0" collapsed="false">
      <c r="A12" s="816"/>
    </row>
    <row r="13" customFormat="false" ht="10.5" hidden="false" customHeight="true" outlineLevel="0" collapsed="false">
      <c r="B13" s="817" t="s">
        <v>658</v>
      </c>
      <c r="C13" s="818"/>
      <c r="D13" s="818"/>
      <c r="E13" s="818"/>
      <c r="F13" s="818"/>
      <c r="G13" s="818"/>
      <c r="H13" s="818"/>
    </row>
    <row r="14" customFormat="false" ht="10.5" hidden="false" customHeight="true" outlineLevel="0" collapsed="false">
      <c r="B14" s="817" t="s">
        <v>659</v>
      </c>
      <c r="C14" s="818"/>
      <c r="D14" s="818"/>
      <c r="E14" s="818"/>
      <c r="F14" s="818"/>
      <c r="G14" s="818"/>
      <c r="H14" s="818"/>
    </row>
    <row r="15" customFormat="false" ht="9" hidden="false" customHeight="true" outlineLevel="0" collapsed="false"/>
    <row r="16" customFormat="false" ht="10.5" hidden="false" customHeight="true" outlineLevel="0" collapsed="false">
      <c r="A16" s="819" t="s">
        <v>121</v>
      </c>
      <c r="B16" s="820" t="n">
        <v>34354</v>
      </c>
      <c r="C16" s="820" t="n">
        <v>27033</v>
      </c>
      <c r="D16" s="820" t="n">
        <v>1226</v>
      </c>
      <c r="E16" s="820" t="n">
        <v>0</v>
      </c>
      <c r="F16" s="820" t="n">
        <v>655</v>
      </c>
      <c r="G16" s="820" t="n">
        <v>5239</v>
      </c>
      <c r="H16" s="820" t="n">
        <v>201</v>
      </c>
    </row>
    <row r="17" customFormat="false" ht="10.5" hidden="false" customHeight="true" outlineLevel="0" collapsed="false">
      <c r="A17" s="819" t="s">
        <v>122</v>
      </c>
      <c r="B17" s="820" t="n">
        <v>34249</v>
      </c>
      <c r="C17" s="820" t="n">
        <v>29705</v>
      </c>
      <c r="D17" s="820" t="n">
        <v>0</v>
      </c>
      <c r="E17" s="820" t="n">
        <v>54</v>
      </c>
      <c r="F17" s="820" t="n">
        <v>531</v>
      </c>
      <c r="G17" s="820" t="n">
        <v>3799</v>
      </c>
      <c r="H17" s="820" t="n">
        <v>160</v>
      </c>
    </row>
    <row r="18" customFormat="false" ht="10.5" hidden="false" customHeight="true" outlineLevel="0" collapsed="false">
      <c r="A18" s="819" t="s">
        <v>123</v>
      </c>
      <c r="B18" s="820" t="n">
        <v>14855</v>
      </c>
      <c r="C18" s="820" t="n">
        <v>12776</v>
      </c>
      <c r="D18" s="820" t="n">
        <v>0</v>
      </c>
      <c r="E18" s="820" t="n">
        <v>0</v>
      </c>
      <c r="F18" s="820" t="n">
        <v>653</v>
      </c>
      <c r="G18" s="820" t="n">
        <v>1385</v>
      </c>
      <c r="H18" s="820" t="n">
        <v>41</v>
      </c>
    </row>
    <row r="19" customFormat="false" ht="10.5" hidden="false" customHeight="true" outlineLevel="0" collapsed="false">
      <c r="A19" s="819" t="s">
        <v>925</v>
      </c>
      <c r="B19" s="820" t="n">
        <v>3849</v>
      </c>
      <c r="C19" s="820" t="n">
        <v>2758</v>
      </c>
      <c r="D19" s="820" t="n">
        <v>0</v>
      </c>
      <c r="E19" s="820" t="n">
        <v>0</v>
      </c>
      <c r="F19" s="820" t="n">
        <v>80</v>
      </c>
      <c r="G19" s="820" t="n">
        <v>968</v>
      </c>
      <c r="H19" s="820" t="n">
        <v>43</v>
      </c>
    </row>
    <row r="20" customFormat="false" ht="10.5" hidden="false" customHeight="true" outlineLevel="0" collapsed="false">
      <c r="A20" s="819" t="s">
        <v>125</v>
      </c>
      <c r="B20" s="820" t="n">
        <v>2875</v>
      </c>
      <c r="C20" s="820" t="n">
        <v>2421</v>
      </c>
      <c r="D20" s="820" t="n">
        <v>0</v>
      </c>
      <c r="E20" s="820" t="n">
        <v>0</v>
      </c>
      <c r="F20" s="820" t="n">
        <v>89</v>
      </c>
      <c r="G20" s="820" t="n">
        <v>353</v>
      </c>
      <c r="H20" s="820" t="n">
        <v>12</v>
      </c>
    </row>
    <row r="21" customFormat="false" ht="10.5" hidden="false" customHeight="true" outlineLevel="0" collapsed="false">
      <c r="A21" s="819" t="s">
        <v>126</v>
      </c>
      <c r="B21" s="820" t="n">
        <v>7109</v>
      </c>
      <c r="C21" s="820" t="n">
        <v>6266</v>
      </c>
      <c r="D21" s="820" t="n">
        <v>0</v>
      </c>
      <c r="E21" s="820" t="n">
        <v>0</v>
      </c>
      <c r="F21" s="820" t="n">
        <v>135</v>
      </c>
      <c r="G21" s="820" t="n">
        <v>688</v>
      </c>
      <c r="H21" s="820" t="n">
        <v>20</v>
      </c>
    </row>
    <row r="22" customFormat="false" ht="10.5" hidden="false" customHeight="true" outlineLevel="0" collapsed="false">
      <c r="A22" s="819" t="s">
        <v>130</v>
      </c>
      <c r="B22" s="820" t="n">
        <v>16462</v>
      </c>
      <c r="C22" s="820" t="n">
        <v>14037</v>
      </c>
      <c r="D22" s="820" t="n">
        <v>0</v>
      </c>
      <c r="E22" s="820" t="n">
        <v>93</v>
      </c>
      <c r="F22" s="820" t="n">
        <v>131</v>
      </c>
      <c r="G22" s="820" t="n">
        <v>2026</v>
      </c>
      <c r="H22" s="820" t="n">
        <v>175</v>
      </c>
    </row>
    <row r="23" customFormat="false" ht="10.5" hidden="false" customHeight="true" outlineLevel="0" collapsed="false">
      <c r="A23" s="819" t="s">
        <v>131</v>
      </c>
      <c r="B23" s="820" t="n">
        <v>4674</v>
      </c>
      <c r="C23" s="820" t="n">
        <v>4121</v>
      </c>
      <c r="D23" s="820" t="n">
        <v>0</v>
      </c>
      <c r="E23" s="820" t="n">
        <v>0</v>
      </c>
      <c r="F23" s="820" t="n">
        <v>36</v>
      </c>
      <c r="G23" s="820" t="n">
        <v>485</v>
      </c>
      <c r="H23" s="820" t="n">
        <v>32</v>
      </c>
    </row>
    <row r="24" customFormat="false" ht="10.5" hidden="false" customHeight="true" outlineLevel="0" collapsed="false">
      <c r="A24" s="819" t="s">
        <v>132</v>
      </c>
      <c r="B24" s="820" t="n">
        <v>18027</v>
      </c>
      <c r="C24" s="820" t="n">
        <v>15513</v>
      </c>
      <c r="D24" s="820" t="n">
        <v>0</v>
      </c>
      <c r="E24" s="820" t="n">
        <v>0</v>
      </c>
      <c r="F24" s="820" t="n">
        <v>251</v>
      </c>
      <c r="G24" s="820" t="n">
        <v>2237</v>
      </c>
      <c r="H24" s="820" t="n">
        <v>26</v>
      </c>
    </row>
    <row r="25" customFormat="false" ht="10.5" hidden="false" customHeight="true" outlineLevel="0" collapsed="false">
      <c r="A25" s="819" t="s">
        <v>133</v>
      </c>
      <c r="B25" s="820" t="n">
        <v>46048</v>
      </c>
      <c r="C25" s="820" t="n">
        <v>37746</v>
      </c>
      <c r="D25" s="820" t="n">
        <v>0</v>
      </c>
      <c r="E25" s="820" t="n">
        <v>79</v>
      </c>
      <c r="F25" s="820" t="n">
        <v>673</v>
      </c>
      <c r="G25" s="820" t="n">
        <v>7156</v>
      </c>
      <c r="H25" s="820" t="n">
        <v>394</v>
      </c>
    </row>
    <row r="26" customFormat="false" ht="10.5" hidden="false" customHeight="true" outlineLevel="0" collapsed="false">
      <c r="A26" s="819" t="s">
        <v>134</v>
      </c>
      <c r="B26" s="820" t="n">
        <v>8651</v>
      </c>
      <c r="C26" s="820" t="n">
        <v>6914</v>
      </c>
      <c r="D26" s="820" t="n">
        <v>0</v>
      </c>
      <c r="E26" s="820" t="n">
        <v>63</v>
      </c>
      <c r="F26" s="820" t="n">
        <v>0</v>
      </c>
      <c r="G26" s="820" t="n">
        <v>1536</v>
      </c>
      <c r="H26" s="820" t="n">
        <v>138</v>
      </c>
    </row>
    <row r="27" customFormat="false" ht="10.5" hidden="false" customHeight="true" outlineLevel="0" collapsed="false">
      <c r="A27" s="819" t="s">
        <v>135</v>
      </c>
      <c r="B27" s="820" t="n">
        <v>2959</v>
      </c>
      <c r="C27" s="820" t="n">
        <v>2566</v>
      </c>
      <c r="D27" s="820" t="n">
        <v>0</v>
      </c>
      <c r="E27" s="820" t="n">
        <v>0</v>
      </c>
      <c r="F27" s="820" t="n">
        <v>75</v>
      </c>
      <c r="G27" s="820" t="n">
        <v>305</v>
      </c>
      <c r="H27" s="820" t="n">
        <v>13</v>
      </c>
    </row>
    <row r="28" customFormat="false" ht="10.5" hidden="false" customHeight="true" outlineLevel="0" collapsed="false">
      <c r="A28" s="819" t="s">
        <v>136</v>
      </c>
      <c r="B28" s="820" t="n">
        <v>14133</v>
      </c>
      <c r="C28" s="820" t="n">
        <v>12338</v>
      </c>
      <c r="D28" s="820" t="n">
        <v>0</v>
      </c>
      <c r="E28" s="820" t="n">
        <v>0</v>
      </c>
      <c r="F28" s="820" t="n">
        <v>374</v>
      </c>
      <c r="G28" s="820" t="n">
        <v>1350</v>
      </c>
      <c r="H28" s="820" t="n">
        <v>71</v>
      </c>
    </row>
    <row r="29" customFormat="false" ht="10.5" hidden="false" customHeight="true" outlineLevel="0" collapsed="false">
      <c r="A29" s="819" t="s">
        <v>137</v>
      </c>
      <c r="B29" s="820" t="n">
        <v>5334</v>
      </c>
      <c r="C29" s="820" t="n">
        <v>4472</v>
      </c>
      <c r="D29" s="820" t="n">
        <v>0</v>
      </c>
      <c r="E29" s="820" t="n">
        <v>22</v>
      </c>
      <c r="F29" s="820" t="n">
        <v>106</v>
      </c>
      <c r="G29" s="820" t="n">
        <v>715</v>
      </c>
      <c r="H29" s="820" t="n">
        <v>19</v>
      </c>
    </row>
    <row r="30" customFormat="false" ht="10.5" hidden="false" customHeight="true" outlineLevel="0" collapsed="false">
      <c r="A30" s="819" t="s">
        <v>338</v>
      </c>
      <c r="B30" s="820" t="n">
        <v>5544</v>
      </c>
      <c r="C30" s="820" t="n">
        <v>4826</v>
      </c>
      <c r="D30" s="820" t="n">
        <v>0</v>
      </c>
      <c r="E30" s="820" t="n">
        <v>0</v>
      </c>
      <c r="F30" s="820" t="n">
        <v>74</v>
      </c>
      <c r="G30" s="820" t="n">
        <v>572</v>
      </c>
      <c r="H30" s="820" t="n">
        <v>72</v>
      </c>
    </row>
    <row r="31" customFormat="false" ht="10.5" hidden="false" customHeight="true" outlineLevel="0" collapsed="false">
      <c r="A31" s="819" t="s">
        <v>139</v>
      </c>
      <c r="B31" s="820" t="n">
        <v>5991</v>
      </c>
      <c r="C31" s="820" t="n">
        <v>5130</v>
      </c>
      <c r="D31" s="820" t="n">
        <v>0</v>
      </c>
      <c r="E31" s="820" t="n">
        <v>0</v>
      </c>
      <c r="F31" s="820" t="n">
        <v>120</v>
      </c>
      <c r="G31" s="820" t="n">
        <v>700</v>
      </c>
      <c r="H31" s="820" t="n">
        <v>41</v>
      </c>
    </row>
    <row r="32" customFormat="false" ht="10.5" hidden="false" customHeight="true" outlineLevel="0" collapsed="false">
      <c r="A32" s="821" t="s">
        <v>157</v>
      </c>
      <c r="B32" s="820" t="n">
        <v>225114</v>
      </c>
      <c r="C32" s="820" t="n">
        <v>188622</v>
      </c>
      <c r="D32" s="820" t="n">
        <v>1226</v>
      </c>
      <c r="E32" s="820" t="n">
        <v>311</v>
      </c>
      <c r="F32" s="820" t="n">
        <v>3983</v>
      </c>
      <c r="G32" s="820" t="n">
        <v>29514</v>
      </c>
      <c r="H32" s="820" t="n">
        <v>1458</v>
      </c>
    </row>
    <row r="33" customFormat="false" ht="10.5" hidden="false" customHeight="true" outlineLevel="0" collapsed="false">
      <c r="A33" s="822"/>
    </row>
    <row r="34" customFormat="false" ht="10.5" hidden="false" customHeight="true" outlineLevel="0" collapsed="false">
      <c r="B34" s="817" t="s">
        <v>694</v>
      </c>
      <c r="C34" s="818"/>
      <c r="D34" s="818"/>
      <c r="E34" s="818"/>
      <c r="F34" s="818"/>
      <c r="G34" s="818"/>
      <c r="H34" s="818"/>
    </row>
    <row r="35" customFormat="false" ht="9" hidden="false" customHeight="true" outlineLevel="0" collapsed="false"/>
    <row r="36" customFormat="false" ht="10.5" hidden="false" customHeight="true" outlineLevel="0" collapsed="false">
      <c r="A36" s="819" t="s">
        <v>121</v>
      </c>
      <c r="B36" s="820" t="n">
        <v>31567</v>
      </c>
      <c r="C36" s="820" t="n">
        <v>10205</v>
      </c>
      <c r="D36" s="820" t="n">
        <v>1089</v>
      </c>
      <c r="E36" s="820" t="n">
        <v>0</v>
      </c>
      <c r="F36" s="820" t="n">
        <v>880</v>
      </c>
      <c r="G36" s="820" t="n">
        <v>19049</v>
      </c>
      <c r="H36" s="820" t="n">
        <v>344</v>
      </c>
    </row>
    <row r="37" customFormat="false" ht="10.5" hidden="false" customHeight="true" outlineLevel="0" collapsed="false">
      <c r="A37" s="819" t="s">
        <v>122</v>
      </c>
      <c r="B37" s="820" t="n">
        <v>21712</v>
      </c>
      <c r="C37" s="820" t="n">
        <v>13486</v>
      </c>
      <c r="D37" s="820" t="n">
        <v>0</v>
      </c>
      <c r="E37" s="820" t="n">
        <v>44</v>
      </c>
      <c r="F37" s="820" t="n">
        <v>861</v>
      </c>
      <c r="G37" s="820" t="n">
        <v>7040</v>
      </c>
      <c r="H37" s="820" t="n">
        <v>281</v>
      </c>
    </row>
    <row r="38" customFormat="false" ht="10.5" hidden="false" customHeight="true" outlineLevel="0" collapsed="false">
      <c r="A38" s="819" t="s">
        <v>123</v>
      </c>
      <c r="B38" s="820" t="n">
        <v>9370</v>
      </c>
      <c r="C38" s="820" t="n">
        <v>4834</v>
      </c>
      <c r="D38" s="820" t="n">
        <v>0</v>
      </c>
      <c r="E38" s="820" t="n">
        <v>0</v>
      </c>
      <c r="F38" s="820" t="n">
        <v>1108</v>
      </c>
      <c r="G38" s="820" t="n">
        <v>3416</v>
      </c>
      <c r="H38" s="820" t="n">
        <v>12</v>
      </c>
    </row>
    <row r="39" customFormat="false" ht="10.5" hidden="false" customHeight="true" outlineLevel="0" collapsed="false">
      <c r="A39" s="819" t="s">
        <v>925</v>
      </c>
      <c r="B39" s="820" t="n">
        <v>2668</v>
      </c>
      <c r="C39" s="820" t="n">
        <v>1885</v>
      </c>
      <c r="D39" s="820" t="n">
        <v>0</v>
      </c>
      <c r="E39" s="820" t="n">
        <v>0</v>
      </c>
      <c r="F39" s="820" t="n">
        <v>86</v>
      </c>
      <c r="G39" s="820" t="n">
        <v>682</v>
      </c>
      <c r="H39" s="820" t="n">
        <v>15</v>
      </c>
    </row>
    <row r="40" customFormat="false" ht="10.5" hidden="false" customHeight="true" outlineLevel="0" collapsed="false">
      <c r="A40" s="819" t="s">
        <v>125</v>
      </c>
      <c r="B40" s="820" t="n">
        <v>1448</v>
      </c>
      <c r="C40" s="820" t="n">
        <v>332</v>
      </c>
      <c r="D40" s="820" t="n">
        <v>0</v>
      </c>
      <c r="E40" s="820" t="n">
        <v>0</v>
      </c>
      <c r="F40" s="820" t="n">
        <v>244</v>
      </c>
      <c r="G40" s="820" t="n">
        <v>748</v>
      </c>
      <c r="H40" s="820" t="n">
        <v>124</v>
      </c>
    </row>
    <row r="41" customFormat="false" ht="10.5" hidden="false" customHeight="true" outlineLevel="0" collapsed="false">
      <c r="A41" s="819" t="s">
        <v>126</v>
      </c>
      <c r="B41" s="820" t="n">
        <v>4635</v>
      </c>
      <c r="C41" s="820" t="n">
        <v>2002</v>
      </c>
      <c r="D41" s="820" t="n">
        <v>0</v>
      </c>
      <c r="E41" s="820" t="n">
        <v>0</v>
      </c>
      <c r="F41" s="820" t="n">
        <v>142</v>
      </c>
      <c r="G41" s="820" t="n">
        <v>2435</v>
      </c>
      <c r="H41" s="820" t="n">
        <v>56</v>
      </c>
    </row>
    <row r="42" customFormat="false" ht="10.5" hidden="false" customHeight="true" outlineLevel="0" collapsed="false">
      <c r="A42" s="819" t="s">
        <v>130</v>
      </c>
      <c r="B42" s="820" t="n">
        <v>8330</v>
      </c>
      <c r="C42" s="820" t="n">
        <v>4056</v>
      </c>
      <c r="D42" s="820" t="n">
        <v>0</v>
      </c>
      <c r="E42" s="820" t="n">
        <v>79</v>
      </c>
      <c r="F42" s="820" t="n">
        <v>381</v>
      </c>
      <c r="G42" s="820" t="n">
        <v>3482</v>
      </c>
      <c r="H42" s="820" t="n">
        <v>332</v>
      </c>
    </row>
    <row r="43" customFormat="false" ht="10.5" hidden="false" customHeight="true" outlineLevel="0" collapsed="false">
      <c r="A43" s="819" t="s">
        <v>131</v>
      </c>
      <c r="B43" s="820" t="n">
        <v>1564</v>
      </c>
      <c r="C43" s="820" t="n">
        <v>886</v>
      </c>
      <c r="D43" s="820" t="n">
        <v>0</v>
      </c>
      <c r="E43" s="820" t="n">
        <v>0</v>
      </c>
      <c r="F43" s="820" t="n">
        <v>245</v>
      </c>
      <c r="G43" s="820" t="n">
        <v>433</v>
      </c>
      <c r="H43" s="820" t="n">
        <v>0</v>
      </c>
    </row>
    <row r="44" customFormat="false" ht="10.5" hidden="false" customHeight="true" outlineLevel="0" collapsed="false">
      <c r="A44" s="819" t="s">
        <v>132</v>
      </c>
      <c r="B44" s="820" t="n">
        <v>8346</v>
      </c>
      <c r="C44" s="820" t="n">
        <v>4753</v>
      </c>
      <c r="D44" s="820" t="n">
        <v>0</v>
      </c>
      <c r="E44" s="820" t="n">
        <v>0</v>
      </c>
      <c r="F44" s="820" t="n">
        <v>323</v>
      </c>
      <c r="G44" s="820" t="n">
        <v>3242</v>
      </c>
      <c r="H44" s="820" t="n">
        <v>28</v>
      </c>
    </row>
    <row r="45" customFormat="false" ht="10.5" hidden="false" customHeight="true" outlineLevel="0" collapsed="false">
      <c r="A45" s="819" t="s">
        <v>133</v>
      </c>
      <c r="B45" s="820" t="n">
        <v>20211</v>
      </c>
      <c r="C45" s="820" t="n">
        <v>11850</v>
      </c>
      <c r="D45" s="820" t="n">
        <v>0</v>
      </c>
      <c r="E45" s="820" t="n">
        <v>75</v>
      </c>
      <c r="F45" s="820" t="n">
        <v>1054</v>
      </c>
      <c r="G45" s="820" t="n">
        <v>7170</v>
      </c>
      <c r="H45" s="820" t="n">
        <v>62</v>
      </c>
    </row>
    <row r="46" customFormat="false" ht="10.5" hidden="false" customHeight="true" outlineLevel="0" collapsed="false">
      <c r="A46" s="819" t="s">
        <v>134</v>
      </c>
      <c r="B46" s="820" t="n">
        <v>4765</v>
      </c>
      <c r="C46" s="820" t="n">
        <v>3332</v>
      </c>
      <c r="D46" s="820" t="n">
        <v>0</v>
      </c>
      <c r="E46" s="820" t="n">
        <v>23</v>
      </c>
      <c r="F46" s="820" t="n">
        <v>0</v>
      </c>
      <c r="G46" s="820" t="n">
        <v>1267</v>
      </c>
      <c r="H46" s="820" t="n">
        <v>143</v>
      </c>
    </row>
    <row r="47" customFormat="false" ht="10.5" hidden="false" customHeight="true" outlineLevel="0" collapsed="false">
      <c r="A47" s="819" t="s">
        <v>135</v>
      </c>
      <c r="B47" s="820" t="n">
        <v>1232</v>
      </c>
      <c r="C47" s="820" t="n">
        <v>641</v>
      </c>
      <c r="D47" s="820" t="n">
        <v>0</v>
      </c>
      <c r="E47" s="820" t="n">
        <v>0</v>
      </c>
      <c r="F47" s="820" t="n">
        <v>117</v>
      </c>
      <c r="G47" s="820" t="n">
        <v>415</v>
      </c>
      <c r="H47" s="820" t="n">
        <v>59</v>
      </c>
    </row>
    <row r="48" customFormat="false" ht="10.5" hidden="false" customHeight="true" outlineLevel="0" collapsed="false">
      <c r="A48" s="819" t="s">
        <v>136</v>
      </c>
      <c r="B48" s="820" t="n">
        <v>5028</v>
      </c>
      <c r="C48" s="820" t="n">
        <v>3267</v>
      </c>
      <c r="D48" s="820" t="n">
        <v>0</v>
      </c>
      <c r="E48" s="820" t="n">
        <v>0</v>
      </c>
      <c r="F48" s="820" t="n">
        <v>688</v>
      </c>
      <c r="G48" s="820" t="n">
        <v>949</v>
      </c>
      <c r="H48" s="820" t="n">
        <v>124</v>
      </c>
    </row>
    <row r="49" customFormat="false" ht="10.5" hidden="false" customHeight="true" outlineLevel="0" collapsed="false">
      <c r="A49" s="819" t="s">
        <v>137</v>
      </c>
      <c r="B49" s="820" t="n">
        <v>2594</v>
      </c>
      <c r="C49" s="820" t="n">
        <v>1603</v>
      </c>
      <c r="D49" s="820" t="n">
        <v>0</v>
      </c>
      <c r="E49" s="820" t="n">
        <v>20</v>
      </c>
      <c r="F49" s="820" t="n">
        <v>157</v>
      </c>
      <c r="G49" s="820" t="n">
        <v>814</v>
      </c>
      <c r="H49" s="820" t="n">
        <v>0</v>
      </c>
    </row>
    <row r="50" customFormat="false" ht="10.5" hidden="false" customHeight="true" outlineLevel="0" collapsed="false">
      <c r="A50" s="819" t="s">
        <v>338</v>
      </c>
      <c r="B50" s="820" t="n">
        <v>1541</v>
      </c>
      <c r="C50" s="820" t="n">
        <v>556</v>
      </c>
      <c r="D50" s="820" t="n">
        <v>0</v>
      </c>
      <c r="E50" s="820" t="n">
        <v>0</v>
      </c>
      <c r="F50" s="820" t="n">
        <v>175</v>
      </c>
      <c r="G50" s="820" t="n">
        <v>671</v>
      </c>
      <c r="H50" s="820" t="n">
        <v>139</v>
      </c>
    </row>
    <row r="51" customFormat="false" ht="10.5" hidden="false" customHeight="true" outlineLevel="0" collapsed="false">
      <c r="A51" s="819" t="s">
        <v>139</v>
      </c>
      <c r="B51" s="820" t="n">
        <v>3565</v>
      </c>
      <c r="C51" s="820" t="n">
        <v>2491</v>
      </c>
      <c r="D51" s="820" t="n">
        <v>0</v>
      </c>
      <c r="E51" s="820" t="n">
        <v>0</v>
      </c>
      <c r="F51" s="820" t="n">
        <v>405</v>
      </c>
      <c r="G51" s="820" t="n">
        <v>651</v>
      </c>
      <c r="H51" s="820" t="n">
        <v>18</v>
      </c>
    </row>
    <row r="52" customFormat="false" ht="10.5" hidden="false" customHeight="true" outlineLevel="0" collapsed="false">
      <c r="A52" s="821" t="s">
        <v>157</v>
      </c>
      <c r="B52" s="820" t="n">
        <v>128576</v>
      </c>
      <c r="C52" s="820" t="n">
        <v>66179</v>
      </c>
      <c r="D52" s="820" t="n">
        <v>1089</v>
      </c>
      <c r="E52" s="820" t="n">
        <v>241</v>
      </c>
      <c r="F52" s="820" t="n">
        <v>6866</v>
      </c>
      <c r="G52" s="820" t="n">
        <v>52464</v>
      </c>
      <c r="H52" s="820" t="n">
        <v>1737</v>
      </c>
    </row>
    <row r="53" customFormat="false" ht="10.5" hidden="false" customHeight="true" outlineLevel="0" collapsed="false">
      <c r="A53" s="823"/>
    </row>
    <row r="54" customFormat="false" ht="10.5" hidden="false" customHeight="true" outlineLevel="0" collapsed="false">
      <c r="B54" s="817" t="s">
        <v>704</v>
      </c>
      <c r="C54" s="818"/>
      <c r="D54" s="818"/>
      <c r="E54" s="818"/>
      <c r="F54" s="818"/>
      <c r="G54" s="818"/>
      <c r="H54" s="818"/>
    </row>
    <row r="55" customFormat="false" ht="9" hidden="false" customHeight="true" outlineLevel="0" collapsed="false">
      <c r="B55" s="820"/>
      <c r="C55" s="820"/>
      <c r="D55" s="820"/>
      <c r="E55" s="820"/>
      <c r="F55" s="820"/>
      <c r="G55" s="820"/>
      <c r="H55" s="820"/>
    </row>
    <row r="56" customFormat="false" ht="10.5" hidden="false" customHeight="true" outlineLevel="0" collapsed="false">
      <c r="A56" s="819" t="s">
        <v>121</v>
      </c>
      <c r="B56" s="820" t="n">
        <v>65921</v>
      </c>
      <c r="C56" s="820" t="n">
        <v>37238</v>
      </c>
      <c r="D56" s="820" t="n">
        <v>2315</v>
      </c>
      <c r="E56" s="820" t="n">
        <v>0</v>
      </c>
      <c r="F56" s="820" t="n">
        <v>1535</v>
      </c>
      <c r="G56" s="820" t="n">
        <v>24288</v>
      </c>
      <c r="H56" s="820" t="n">
        <v>545</v>
      </c>
    </row>
    <row r="57" customFormat="false" ht="10.5" hidden="false" customHeight="true" outlineLevel="0" collapsed="false">
      <c r="A57" s="819" t="s">
        <v>122</v>
      </c>
      <c r="B57" s="820" t="n">
        <v>55961</v>
      </c>
      <c r="C57" s="820" t="n">
        <v>43191</v>
      </c>
      <c r="D57" s="820" t="n">
        <v>0</v>
      </c>
      <c r="E57" s="820" t="n">
        <v>98</v>
      </c>
      <c r="F57" s="820" t="n">
        <v>1392</v>
      </c>
      <c r="G57" s="820" t="n">
        <v>10839</v>
      </c>
      <c r="H57" s="820" t="n">
        <v>441</v>
      </c>
    </row>
    <row r="58" customFormat="false" ht="10.5" hidden="false" customHeight="true" outlineLevel="0" collapsed="false">
      <c r="A58" s="819" t="s">
        <v>123</v>
      </c>
      <c r="B58" s="820" t="n">
        <v>24225</v>
      </c>
      <c r="C58" s="820" t="n">
        <v>17610</v>
      </c>
      <c r="D58" s="820" t="n">
        <v>0</v>
      </c>
      <c r="E58" s="820" t="n">
        <v>0</v>
      </c>
      <c r="F58" s="820" t="n">
        <v>1761</v>
      </c>
      <c r="G58" s="820" t="n">
        <v>4801</v>
      </c>
      <c r="H58" s="820" t="n">
        <v>53</v>
      </c>
    </row>
    <row r="59" customFormat="false" ht="10.5" hidden="false" customHeight="true" outlineLevel="0" collapsed="false">
      <c r="A59" s="819" t="s">
        <v>925</v>
      </c>
      <c r="B59" s="820" t="n">
        <v>6517</v>
      </c>
      <c r="C59" s="820" t="n">
        <v>4643</v>
      </c>
      <c r="D59" s="820" t="n">
        <v>0</v>
      </c>
      <c r="E59" s="820" t="n">
        <v>0</v>
      </c>
      <c r="F59" s="820" t="n">
        <v>166</v>
      </c>
      <c r="G59" s="820" t="n">
        <v>1650</v>
      </c>
      <c r="H59" s="820" t="n">
        <v>58</v>
      </c>
    </row>
    <row r="60" customFormat="false" ht="10.5" hidden="false" customHeight="true" outlineLevel="0" collapsed="false">
      <c r="A60" s="819" t="s">
        <v>125</v>
      </c>
      <c r="B60" s="820" t="n">
        <v>4323</v>
      </c>
      <c r="C60" s="820" t="n">
        <v>2753</v>
      </c>
      <c r="D60" s="820" t="n">
        <v>0</v>
      </c>
      <c r="E60" s="820" t="n">
        <v>0</v>
      </c>
      <c r="F60" s="820" t="n">
        <v>333</v>
      </c>
      <c r="G60" s="820" t="n">
        <v>1101</v>
      </c>
      <c r="H60" s="820" t="n">
        <v>136</v>
      </c>
    </row>
    <row r="61" customFormat="false" ht="10.5" hidden="false" customHeight="true" outlineLevel="0" collapsed="false">
      <c r="A61" s="819" t="s">
        <v>126</v>
      </c>
      <c r="B61" s="820" t="n">
        <v>11744</v>
      </c>
      <c r="C61" s="820" t="n">
        <v>8268</v>
      </c>
      <c r="D61" s="820" t="n">
        <v>0</v>
      </c>
      <c r="E61" s="820" t="n">
        <v>0</v>
      </c>
      <c r="F61" s="820" t="n">
        <v>277</v>
      </c>
      <c r="G61" s="820" t="n">
        <v>3123</v>
      </c>
      <c r="H61" s="820" t="n">
        <v>76</v>
      </c>
    </row>
    <row r="62" customFormat="false" ht="10.5" hidden="false" customHeight="true" outlineLevel="0" collapsed="false">
      <c r="A62" s="819" t="s">
        <v>130</v>
      </c>
      <c r="B62" s="820" t="n">
        <v>24792</v>
      </c>
      <c r="C62" s="820" t="n">
        <v>18093</v>
      </c>
      <c r="D62" s="820" t="n">
        <v>0</v>
      </c>
      <c r="E62" s="820" t="n">
        <v>172</v>
      </c>
      <c r="F62" s="820" t="n">
        <v>512</v>
      </c>
      <c r="G62" s="820" t="n">
        <v>5508</v>
      </c>
      <c r="H62" s="820" t="n">
        <v>507</v>
      </c>
    </row>
    <row r="63" customFormat="false" ht="10.5" hidden="false" customHeight="true" outlineLevel="0" collapsed="false">
      <c r="A63" s="819" t="s">
        <v>131</v>
      </c>
      <c r="B63" s="820" t="n">
        <v>6238</v>
      </c>
      <c r="C63" s="820" t="n">
        <v>5007</v>
      </c>
      <c r="D63" s="820" t="n">
        <v>0</v>
      </c>
      <c r="E63" s="820" t="n">
        <v>0</v>
      </c>
      <c r="F63" s="820" t="n">
        <v>281</v>
      </c>
      <c r="G63" s="820" t="n">
        <v>918</v>
      </c>
      <c r="H63" s="820" t="n">
        <v>32</v>
      </c>
    </row>
    <row r="64" customFormat="false" ht="10.5" hidden="false" customHeight="true" outlineLevel="0" collapsed="false">
      <c r="A64" s="819" t="s">
        <v>132</v>
      </c>
      <c r="B64" s="820" t="n">
        <v>26373</v>
      </c>
      <c r="C64" s="820" t="n">
        <v>20266</v>
      </c>
      <c r="D64" s="820" t="n">
        <v>0</v>
      </c>
      <c r="E64" s="820" t="n">
        <v>0</v>
      </c>
      <c r="F64" s="820" t="n">
        <v>574</v>
      </c>
      <c r="G64" s="820" t="n">
        <v>5479</v>
      </c>
      <c r="H64" s="820" t="n">
        <v>54</v>
      </c>
    </row>
    <row r="65" customFormat="false" ht="10.5" hidden="false" customHeight="true" outlineLevel="0" collapsed="false">
      <c r="A65" s="819" t="s">
        <v>133</v>
      </c>
      <c r="B65" s="820" t="n">
        <v>66259</v>
      </c>
      <c r="C65" s="820" t="n">
        <v>49596</v>
      </c>
      <c r="D65" s="820" t="n">
        <v>0</v>
      </c>
      <c r="E65" s="820" t="n">
        <v>154</v>
      </c>
      <c r="F65" s="820" t="n">
        <v>1727</v>
      </c>
      <c r="G65" s="820" t="n">
        <v>14326</v>
      </c>
      <c r="H65" s="820" t="n">
        <v>456</v>
      </c>
    </row>
    <row r="66" customFormat="false" ht="10.5" hidden="false" customHeight="true" outlineLevel="0" collapsed="false">
      <c r="A66" s="819" t="s">
        <v>134</v>
      </c>
      <c r="B66" s="820" t="n">
        <v>13416</v>
      </c>
      <c r="C66" s="820" t="n">
        <v>10246</v>
      </c>
      <c r="D66" s="820" t="n">
        <v>0</v>
      </c>
      <c r="E66" s="820" t="n">
        <v>86</v>
      </c>
      <c r="F66" s="820" t="n">
        <v>0</v>
      </c>
      <c r="G66" s="820" t="n">
        <v>2803</v>
      </c>
      <c r="H66" s="820" t="n">
        <v>281</v>
      </c>
    </row>
    <row r="67" customFormat="false" ht="10.5" hidden="false" customHeight="true" outlineLevel="0" collapsed="false">
      <c r="A67" s="819" t="s">
        <v>135</v>
      </c>
      <c r="B67" s="820" t="n">
        <v>4191</v>
      </c>
      <c r="C67" s="820" t="n">
        <v>3207</v>
      </c>
      <c r="D67" s="820" t="n">
        <v>0</v>
      </c>
      <c r="E67" s="820" t="n">
        <v>0</v>
      </c>
      <c r="F67" s="820" t="n">
        <v>192</v>
      </c>
      <c r="G67" s="820" t="n">
        <v>720</v>
      </c>
      <c r="H67" s="820" t="n">
        <v>72</v>
      </c>
    </row>
    <row r="68" customFormat="false" ht="10.5" hidden="false" customHeight="true" outlineLevel="0" collapsed="false">
      <c r="A68" s="819" t="s">
        <v>136</v>
      </c>
      <c r="B68" s="820" t="n">
        <v>19161</v>
      </c>
      <c r="C68" s="820" t="n">
        <v>15605</v>
      </c>
      <c r="D68" s="820" t="n">
        <v>0</v>
      </c>
      <c r="E68" s="820" t="n">
        <v>0</v>
      </c>
      <c r="F68" s="820" t="n">
        <v>1062</v>
      </c>
      <c r="G68" s="820" t="n">
        <v>2299</v>
      </c>
      <c r="H68" s="820" t="n">
        <v>195</v>
      </c>
    </row>
    <row r="69" customFormat="false" ht="10.5" hidden="false" customHeight="true" outlineLevel="0" collapsed="false">
      <c r="A69" s="819" t="s">
        <v>137</v>
      </c>
      <c r="B69" s="820" t="n">
        <v>7928</v>
      </c>
      <c r="C69" s="820" t="n">
        <v>6075</v>
      </c>
      <c r="D69" s="820" t="n">
        <v>0</v>
      </c>
      <c r="E69" s="820" t="n">
        <v>42</v>
      </c>
      <c r="F69" s="820" t="n">
        <v>263</v>
      </c>
      <c r="G69" s="820" t="n">
        <v>1529</v>
      </c>
      <c r="H69" s="820" t="n">
        <v>19</v>
      </c>
    </row>
    <row r="70" customFormat="false" ht="10.5" hidden="false" customHeight="true" outlineLevel="0" collapsed="false">
      <c r="A70" s="819" t="s">
        <v>338</v>
      </c>
      <c r="B70" s="820" t="n">
        <v>7085</v>
      </c>
      <c r="C70" s="820" t="n">
        <v>5382</v>
      </c>
      <c r="D70" s="820" t="n">
        <v>0</v>
      </c>
      <c r="E70" s="820" t="n">
        <v>0</v>
      </c>
      <c r="F70" s="820" t="n">
        <v>249</v>
      </c>
      <c r="G70" s="820" t="n">
        <v>1243</v>
      </c>
      <c r="H70" s="820" t="n">
        <v>211</v>
      </c>
    </row>
    <row r="71" customFormat="false" ht="10.5" hidden="false" customHeight="true" outlineLevel="0" collapsed="false">
      <c r="A71" s="819" t="s">
        <v>139</v>
      </c>
      <c r="B71" s="820" t="n">
        <v>9556</v>
      </c>
      <c r="C71" s="820" t="n">
        <v>7621</v>
      </c>
      <c r="D71" s="820" t="n">
        <v>0</v>
      </c>
      <c r="E71" s="820" t="n">
        <v>0</v>
      </c>
      <c r="F71" s="820" t="n">
        <v>525</v>
      </c>
      <c r="G71" s="820" t="n">
        <v>1351</v>
      </c>
      <c r="H71" s="820" t="n">
        <v>59</v>
      </c>
    </row>
    <row r="72" customFormat="false" ht="10.5" hidden="false" customHeight="true" outlineLevel="0" collapsed="false">
      <c r="A72" s="821" t="s">
        <v>157</v>
      </c>
      <c r="B72" s="820" t="n">
        <v>353690</v>
      </c>
      <c r="C72" s="820" t="n">
        <v>254801</v>
      </c>
      <c r="D72" s="820" t="n">
        <v>2315</v>
      </c>
      <c r="E72" s="820" t="n">
        <v>552</v>
      </c>
      <c r="F72" s="820" t="n">
        <v>10849</v>
      </c>
      <c r="G72" s="820" t="n">
        <v>81978</v>
      </c>
      <c r="H72" s="820" t="n">
        <v>3195</v>
      </c>
    </row>
    <row r="73" customFormat="false" ht="10.5" hidden="false" customHeight="true" outlineLevel="0" collapsed="false">
      <c r="A73" s="822"/>
    </row>
    <row r="74" customFormat="false" ht="10.5" hidden="false" customHeight="true" outlineLevel="0" collapsed="false">
      <c r="A74" s="822"/>
    </row>
    <row r="75" customFormat="false" ht="10.5" hidden="false" customHeight="true" outlineLevel="0" collapsed="false">
      <c r="A75" s="822"/>
    </row>
    <row r="76" customFormat="false" ht="10.5" hidden="false" customHeight="true" outlineLevel="0" collapsed="false">
      <c r="A76" s="822"/>
    </row>
    <row r="77" s="826" customFormat="true" ht="10.5" hidden="false" customHeight="true" outlineLevel="0" collapsed="false">
      <c r="A77" s="824" t="s">
        <v>926</v>
      </c>
      <c r="B77" s="825"/>
      <c r="C77" s="825"/>
      <c r="D77" s="825"/>
      <c r="E77" s="825"/>
      <c r="F77" s="825"/>
      <c r="G77" s="825"/>
      <c r="H77" s="825"/>
    </row>
    <row r="78" s="826" customFormat="true" ht="10.5" hidden="false" customHeight="true" outlineLevel="0" collapsed="false">
      <c r="A78" s="824" t="s">
        <v>927</v>
      </c>
      <c r="B78" s="825"/>
      <c r="C78" s="825"/>
      <c r="D78" s="825"/>
      <c r="E78" s="825"/>
      <c r="F78" s="825"/>
      <c r="G78" s="825"/>
      <c r="H78" s="825"/>
    </row>
    <row r="79" s="826" customFormat="true" ht="10.5" hidden="false" customHeight="true" outlineLevel="0" collapsed="false">
      <c r="B79" s="825"/>
      <c r="C79" s="827"/>
      <c r="D79" s="825"/>
      <c r="E79" s="825"/>
      <c r="F79" s="825"/>
      <c r="G79" s="825"/>
      <c r="H79" s="825"/>
    </row>
    <row r="80" s="830" customFormat="true" ht="10.5" hidden="false" customHeight="true" outlineLevel="0" collapsed="false">
      <c r="A80" s="828" t="s">
        <v>53</v>
      </c>
      <c r="B80" s="828"/>
      <c r="C80" s="828"/>
      <c r="D80" s="829"/>
      <c r="E80" s="829"/>
      <c r="F80" s="829"/>
      <c r="G80" s="829"/>
      <c r="H80" s="829"/>
    </row>
    <row r="81" customFormat="false" ht="10.5" hidden="false" customHeight="true" outlineLevel="0" collapsed="false">
      <c r="B81" s="817" t="s">
        <v>170</v>
      </c>
      <c r="C81" s="818"/>
      <c r="D81" s="818"/>
      <c r="E81" s="818"/>
      <c r="F81" s="818"/>
      <c r="G81" s="818"/>
      <c r="H81" s="818"/>
    </row>
    <row r="82" customFormat="false" ht="10.5" hidden="false" customHeight="true" outlineLevel="0" collapsed="false">
      <c r="B82" s="831"/>
    </row>
    <row r="83" customFormat="false" ht="10.5" hidden="false" customHeight="true" outlineLevel="0" collapsed="false">
      <c r="B83" s="817" t="s">
        <v>705</v>
      </c>
      <c r="C83" s="818"/>
      <c r="D83" s="818"/>
      <c r="E83" s="818"/>
      <c r="F83" s="818"/>
      <c r="G83" s="818"/>
      <c r="H83" s="818"/>
    </row>
    <row r="84" customFormat="false" ht="10.5" hidden="false" customHeight="true" outlineLevel="0" collapsed="false">
      <c r="B84" s="817" t="s">
        <v>659</v>
      </c>
      <c r="C84" s="818"/>
      <c r="D84" s="818"/>
      <c r="E84" s="818"/>
      <c r="F84" s="818"/>
      <c r="G84" s="818"/>
      <c r="H84" s="818"/>
    </row>
    <row r="85" customFormat="false" ht="9" hidden="false" customHeight="true" outlineLevel="0" collapsed="false"/>
    <row r="86" customFormat="false" ht="10.5" hidden="false" customHeight="true" outlineLevel="0" collapsed="false">
      <c r="A86" s="819" t="s">
        <v>121</v>
      </c>
      <c r="B86" s="820" t="n">
        <v>43954</v>
      </c>
      <c r="C86" s="820" t="n">
        <v>38481</v>
      </c>
      <c r="D86" s="820" t="n">
        <v>705</v>
      </c>
      <c r="E86" s="820" t="n">
        <v>0</v>
      </c>
      <c r="F86" s="820" t="n">
        <v>258</v>
      </c>
      <c r="G86" s="820" t="n">
        <v>4331</v>
      </c>
      <c r="H86" s="820" t="n">
        <v>179</v>
      </c>
    </row>
    <row r="87" customFormat="false" ht="10.5" hidden="false" customHeight="true" outlineLevel="0" collapsed="false">
      <c r="A87" s="819" t="s">
        <v>122</v>
      </c>
      <c r="B87" s="820" t="n">
        <v>41957</v>
      </c>
      <c r="C87" s="820" t="n">
        <v>37130</v>
      </c>
      <c r="D87" s="820" t="n">
        <v>0</v>
      </c>
      <c r="E87" s="820" t="n">
        <v>55</v>
      </c>
      <c r="F87" s="820" t="n">
        <v>285</v>
      </c>
      <c r="G87" s="820" t="n">
        <v>4294</v>
      </c>
      <c r="H87" s="820" t="n">
        <v>193</v>
      </c>
    </row>
    <row r="88" customFormat="false" ht="10.5" hidden="false" customHeight="true" outlineLevel="0" collapsed="false">
      <c r="A88" s="819" t="s">
        <v>123</v>
      </c>
      <c r="B88" s="820" t="n">
        <v>17064</v>
      </c>
      <c r="C88" s="820" t="n">
        <v>15010</v>
      </c>
      <c r="D88" s="820" t="n">
        <v>0</v>
      </c>
      <c r="E88" s="820" t="n">
        <v>0</v>
      </c>
      <c r="F88" s="820" t="n">
        <v>438</v>
      </c>
      <c r="G88" s="820" t="n">
        <v>1580</v>
      </c>
      <c r="H88" s="820" t="n">
        <v>36</v>
      </c>
    </row>
    <row r="89" customFormat="false" ht="10.5" hidden="false" customHeight="true" outlineLevel="0" collapsed="false">
      <c r="A89" s="819" t="s">
        <v>925</v>
      </c>
      <c r="B89" s="820" t="n">
        <v>2744</v>
      </c>
      <c r="C89" s="820" t="n">
        <v>1678</v>
      </c>
      <c r="D89" s="820" t="n">
        <v>0</v>
      </c>
      <c r="E89" s="820" t="n">
        <v>0</v>
      </c>
      <c r="F89" s="820" t="n">
        <v>94</v>
      </c>
      <c r="G89" s="820" t="n">
        <v>646</v>
      </c>
      <c r="H89" s="820" t="n">
        <v>326</v>
      </c>
    </row>
    <row r="90" customFormat="false" ht="10.5" hidden="false" customHeight="true" outlineLevel="0" collapsed="false">
      <c r="A90" s="819" t="s">
        <v>125</v>
      </c>
      <c r="B90" s="820" t="n">
        <v>1821</v>
      </c>
      <c r="C90" s="820" t="n">
        <v>1326</v>
      </c>
      <c r="D90" s="820" t="n">
        <v>0</v>
      </c>
      <c r="E90" s="820" t="n">
        <v>0</v>
      </c>
      <c r="F90" s="820" t="n">
        <v>78</v>
      </c>
      <c r="G90" s="820" t="n">
        <v>408</v>
      </c>
      <c r="H90" s="820" t="n">
        <v>9</v>
      </c>
    </row>
    <row r="91" customFormat="false" ht="10.5" hidden="false" customHeight="true" outlineLevel="0" collapsed="false">
      <c r="A91" s="819" t="s">
        <v>126</v>
      </c>
      <c r="B91" s="820" t="n">
        <v>9001</v>
      </c>
      <c r="C91" s="820" t="n">
        <v>8329</v>
      </c>
      <c r="D91" s="820" t="n">
        <v>0</v>
      </c>
      <c r="E91" s="820" t="n">
        <v>0</v>
      </c>
      <c r="F91" s="820" t="n">
        <v>125</v>
      </c>
      <c r="G91" s="820" t="n">
        <v>531</v>
      </c>
      <c r="H91" s="820" t="n">
        <v>16</v>
      </c>
    </row>
    <row r="92" customFormat="false" ht="10.5" hidden="false" customHeight="true" outlineLevel="0" collapsed="false">
      <c r="A92" s="819" t="s">
        <v>130</v>
      </c>
      <c r="B92" s="820" t="n">
        <v>21942</v>
      </c>
      <c r="C92" s="820" t="n">
        <v>19078</v>
      </c>
      <c r="D92" s="820" t="n">
        <v>0</v>
      </c>
      <c r="E92" s="820" t="n">
        <v>58</v>
      </c>
      <c r="F92" s="820" t="n">
        <v>119</v>
      </c>
      <c r="G92" s="820" t="n">
        <v>2564</v>
      </c>
      <c r="H92" s="820" t="n">
        <v>123</v>
      </c>
    </row>
    <row r="93" customFormat="false" ht="10.5" hidden="false" customHeight="true" outlineLevel="0" collapsed="false">
      <c r="A93" s="819" t="s">
        <v>131</v>
      </c>
      <c r="B93" s="820" t="n">
        <v>7371</v>
      </c>
      <c r="C93" s="820" t="n">
        <v>6698</v>
      </c>
      <c r="D93" s="820" t="n">
        <v>0</v>
      </c>
      <c r="E93" s="820" t="n">
        <v>0</v>
      </c>
      <c r="F93" s="820" t="n">
        <v>25</v>
      </c>
      <c r="G93" s="820" t="n">
        <v>511</v>
      </c>
      <c r="H93" s="820" t="n">
        <v>137</v>
      </c>
    </row>
    <row r="94" customFormat="false" ht="10.5" hidden="false" customHeight="true" outlineLevel="0" collapsed="false">
      <c r="A94" s="819" t="s">
        <v>132</v>
      </c>
      <c r="B94" s="820" t="n">
        <v>23692</v>
      </c>
      <c r="C94" s="820" t="n">
        <v>21153</v>
      </c>
      <c r="D94" s="820" t="n">
        <v>0</v>
      </c>
      <c r="E94" s="820" t="n">
        <v>0</v>
      </c>
      <c r="F94" s="820" t="n">
        <v>183</v>
      </c>
      <c r="G94" s="820" t="n">
        <v>2336</v>
      </c>
      <c r="H94" s="820" t="n">
        <v>20</v>
      </c>
    </row>
    <row r="95" customFormat="false" ht="10.5" hidden="false" customHeight="true" outlineLevel="0" collapsed="false">
      <c r="A95" s="819" t="s">
        <v>133</v>
      </c>
      <c r="B95" s="820" t="n">
        <v>54943</v>
      </c>
      <c r="C95" s="820" t="n">
        <v>48998</v>
      </c>
      <c r="D95" s="820" t="n">
        <v>0</v>
      </c>
      <c r="E95" s="820" t="n">
        <v>52</v>
      </c>
      <c r="F95" s="820" t="n">
        <v>651</v>
      </c>
      <c r="G95" s="820" t="n">
        <v>4680</v>
      </c>
      <c r="H95" s="820" t="n">
        <v>562</v>
      </c>
    </row>
    <row r="96" customFormat="false" ht="10.5" hidden="false" customHeight="true" outlineLevel="0" collapsed="false">
      <c r="A96" s="819" t="s">
        <v>134</v>
      </c>
      <c r="B96" s="820" t="n">
        <v>11544</v>
      </c>
      <c r="C96" s="820" t="n">
        <v>10062</v>
      </c>
      <c r="D96" s="820" t="n">
        <v>0</v>
      </c>
      <c r="E96" s="820" t="n">
        <v>29</v>
      </c>
      <c r="F96" s="820" t="n">
        <v>0</v>
      </c>
      <c r="G96" s="820" t="n">
        <v>1262</v>
      </c>
      <c r="H96" s="820" t="n">
        <v>191</v>
      </c>
    </row>
    <row r="97" customFormat="false" ht="10.5" hidden="false" customHeight="true" outlineLevel="0" collapsed="false">
      <c r="A97" s="819" t="s">
        <v>135</v>
      </c>
      <c r="B97" s="820" t="n">
        <v>5937</v>
      </c>
      <c r="C97" s="820" t="n">
        <v>5641</v>
      </c>
      <c r="D97" s="820" t="n">
        <v>0</v>
      </c>
      <c r="E97" s="820" t="n">
        <v>0</v>
      </c>
      <c r="F97" s="820" t="n">
        <v>44</v>
      </c>
      <c r="G97" s="820" t="n">
        <v>215</v>
      </c>
      <c r="H97" s="820" t="n">
        <v>37</v>
      </c>
    </row>
    <row r="98" customFormat="false" ht="10.5" hidden="false" customHeight="true" outlineLevel="0" collapsed="false">
      <c r="A98" s="819" t="s">
        <v>136</v>
      </c>
      <c r="B98" s="820" t="n">
        <v>15821</v>
      </c>
      <c r="C98" s="820" t="n">
        <v>13922</v>
      </c>
      <c r="D98" s="820" t="n">
        <v>0</v>
      </c>
      <c r="E98" s="820" t="n">
        <v>0</v>
      </c>
      <c r="F98" s="820" t="n">
        <v>227</v>
      </c>
      <c r="G98" s="820" t="n">
        <v>1603</v>
      </c>
      <c r="H98" s="820" t="n">
        <v>69</v>
      </c>
    </row>
    <row r="99" customFormat="false" ht="10.5" hidden="false" customHeight="true" outlineLevel="0" collapsed="false">
      <c r="A99" s="819" t="s">
        <v>137</v>
      </c>
      <c r="B99" s="820" t="n">
        <v>9065</v>
      </c>
      <c r="C99" s="820" t="n">
        <v>7919</v>
      </c>
      <c r="D99" s="820" t="n">
        <v>0</v>
      </c>
      <c r="E99" s="820" t="n">
        <v>47</v>
      </c>
      <c r="F99" s="820" t="n">
        <v>110</v>
      </c>
      <c r="G99" s="820" t="n">
        <v>879</v>
      </c>
      <c r="H99" s="820" t="n">
        <v>110</v>
      </c>
    </row>
    <row r="100" customFormat="false" ht="10.5" hidden="false" customHeight="true" outlineLevel="0" collapsed="false">
      <c r="A100" s="819" t="s">
        <v>338</v>
      </c>
      <c r="B100" s="820" t="n">
        <v>8861</v>
      </c>
      <c r="C100" s="820" t="n">
        <v>8028</v>
      </c>
      <c r="D100" s="820" t="n">
        <v>0</v>
      </c>
      <c r="E100" s="820" t="n">
        <v>0</v>
      </c>
      <c r="F100" s="820" t="n">
        <v>71</v>
      </c>
      <c r="G100" s="820" t="n">
        <v>711</v>
      </c>
      <c r="H100" s="820" t="n">
        <v>51</v>
      </c>
    </row>
    <row r="101" customFormat="false" ht="10.5" hidden="false" customHeight="true" outlineLevel="0" collapsed="false">
      <c r="A101" s="819" t="s">
        <v>139</v>
      </c>
      <c r="B101" s="820" t="n">
        <v>7091</v>
      </c>
      <c r="C101" s="820" t="n">
        <v>6324</v>
      </c>
      <c r="D101" s="820" t="n">
        <v>0</v>
      </c>
      <c r="E101" s="820" t="n">
        <v>0</v>
      </c>
      <c r="F101" s="820" t="n">
        <v>77</v>
      </c>
      <c r="G101" s="820" t="n">
        <v>660</v>
      </c>
      <c r="H101" s="820" t="n">
        <v>30</v>
      </c>
    </row>
    <row r="102" customFormat="false" ht="10.5" hidden="false" customHeight="true" outlineLevel="0" collapsed="false">
      <c r="A102" s="821" t="s">
        <v>157</v>
      </c>
      <c r="B102" s="820" t="n">
        <v>282808</v>
      </c>
      <c r="C102" s="820" t="n">
        <v>249777</v>
      </c>
      <c r="D102" s="820" t="n">
        <v>705</v>
      </c>
      <c r="E102" s="820" t="n">
        <v>241</v>
      </c>
      <c r="F102" s="820" t="n">
        <v>2785</v>
      </c>
      <c r="G102" s="820" t="n">
        <v>27211</v>
      </c>
      <c r="H102" s="820" t="n">
        <v>2089</v>
      </c>
    </row>
    <row r="103" customFormat="false" ht="10.5" hidden="false" customHeight="true" outlineLevel="0" collapsed="false">
      <c r="A103" s="822"/>
      <c r="B103" s="820"/>
      <c r="C103" s="820"/>
      <c r="D103" s="820"/>
      <c r="E103" s="820"/>
      <c r="F103" s="820"/>
      <c r="G103" s="820"/>
      <c r="H103" s="820"/>
    </row>
    <row r="104" customFormat="false" ht="10.5" hidden="false" customHeight="true" outlineLevel="0" collapsed="false">
      <c r="B104" s="817" t="s">
        <v>694</v>
      </c>
      <c r="C104" s="818"/>
      <c r="D104" s="818"/>
      <c r="E104" s="818"/>
      <c r="F104" s="818"/>
      <c r="G104" s="818"/>
      <c r="H104" s="818"/>
    </row>
    <row r="105" customFormat="false" ht="9" hidden="false" customHeight="true" outlineLevel="0" collapsed="false">
      <c r="B105" s="820"/>
      <c r="C105" s="820"/>
      <c r="D105" s="820"/>
      <c r="E105" s="820"/>
      <c r="F105" s="820"/>
      <c r="G105" s="820"/>
      <c r="H105" s="820"/>
    </row>
    <row r="106" customFormat="false" ht="10.5" hidden="false" customHeight="true" outlineLevel="0" collapsed="false">
      <c r="A106" s="819" t="s">
        <v>121</v>
      </c>
      <c r="B106" s="820" t="n">
        <v>192</v>
      </c>
      <c r="C106" s="820" t="n">
        <v>18</v>
      </c>
      <c r="D106" s="820" t="n">
        <v>0</v>
      </c>
      <c r="E106" s="820" t="n">
        <v>0</v>
      </c>
      <c r="F106" s="820" t="n">
        <v>26</v>
      </c>
      <c r="G106" s="820" t="n">
        <v>148</v>
      </c>
      <c r="H106" s="820" t="n">
        <v>0</v>
      </c>
    </row>
    <row r="107" customFormat="false" ht="10.5" hidden="false" customHeight="true" outlineLevel="0" collapsed="false">
      <c r="A107" s="819" t="s">
        <v>122</v>
      </c>
      <c r="B107" s="820" t="n">
        <v>854</v>
      </c>
      <c r="C107" s="820" t="n">
        <v>827</v>
      </c>
      <c r="D107" s="820" t="n">
        <v>0</v>
      </c>
      <c r="E107" s="820" t="n">
        <v>9</v>
      </c>
      <c r="F107" s="820" t="n">
        <v>11</v>
      </c>
      <c r="G107" s="820" t="n">
        <v>7</v>
      </c>
      <c r="H107" s="820" t="n">
        <v>0</v>
      </c>
    </row>
    <row r="108" customFormat="false" ht="11.25" hidden="false" customHeight="true" outlineLevel="0" collapsed="false">
      <c r="A108" s="819" t="s">
        <v>123</v>
      </c>
      <c r="B108" s="820" t="n">
        <v>164</v>
      </c>
      <c r="C108" s="820" t="n">
        <v>112</v>
      </c>
      <c r="D108" s="820" t="n">
        <v>0</v>
      </c>
      <c r="E108" s="820" t="n">
        <v>0</v>
      </c>
      <c r="F108" s="820" t="n">
        <v>15</v>
      </c>
      <c r="G108" s="820" t="n">
        <v>37</v>
      </c>
      <c r="H108" s="820" t="n">
        <v>0</v>
      </c>
    </row>
    <row r="109" customFormat="false" ht="11.25" hidden="false" customHeight="true" outlineLevel="0" collapsed="false">
      <c r="A109" s="819" t="s">
        <v>925</v>
      </c>
      <c r="B109" s="797" t="n">
        <v>0</v>
      </c>
      <c r="C109" s="797" t="n">
        <v>0</v>
      </c>
      <c r="D109" s="797" t="n">
        <v>0</v>
      </c>
      <c r="E109" s="797" t="n">
        <v>0</v>
      </c>
      <c r="F109" s="797" t="n">
        <v>0</v>
      </c>
      <c r="G109" s="797" t="n">
        <v>0</v>
      </c>
      <c r="H109" s="797" t="n">
        <v>0</v>
      </c>
    </row>
    <row r="110" customFormat="false" ht="11.25" hidden="false" customHeight="true" outlineLevel="0" collapsed="false">
      <c r="A110" s="832" t="s">
        <v>125</v>
      </c>
      <c r="B110" s="820" t="n">
        <v>7</v>
      </c>
      <c r="C110" s="820" t="n">
        <v>7</v>
      </c>
      <c r="D110" s="820" t="n">
        <v>0</v>
      </c>
      <c r="E110" s="820" t="n">
        <v>0</v>
      </c>
      <c r="F110" s="820" t="n">
        <v>0</v>
      </c>
      <c r="G110" s="820" t="n">
        <v>0</v>
      </c>
      <c r="H110" s="820" t="n">
        <v>0</v>
      </c>
    </row>
    <row r="111" customFormat="false" ht="10.5" hidden="false" customHeight="true" outlineLevel="0" collapsed="false">
      <c r="A111" s="819" t="s">
        <v>126</v>
      </c>
      <c r="B111" s="820" t="n">
        <v>260</v>
      </c>
      <c r="C111" s="820" t="n">
        <v>250</v>
      </c>
      <c r="D111" s="820" t="n">
        <v>0</v>
      </c>
      <c r="E111" s="820" t="n">
        <v>0</v>
      </c>
      <c r="F111" s="820" t="n">
        <v>3</v>
      </c>
      <c r="G111" s="820" t="n">
        <v>7</v>
      </c>
      <c r="H111" s="820" t="n">
        <v>0</v>
      </c>
    </row>
    <row r="112" customFormat="false" ht="10.5" hidden="false" customHeight="true" outlineLevel="0" collapsed="false">
      <c r="A112" s="819" t="s">
        <v>130</v>
      </c>
      <c r="B112" s="820" t="n">
        <v>6</v>
      </c>
      <c r="C112" s="820" t="n">
        <v>0</v>
      </c>
      <c r="D112" s="820" t="n">
        <v>0</v>
      </c>
      <c r="E112" s="820" t="n">
        <v>2</v>
      </c>
      <c r="F112" s="820" t="n">
        <v>0</v>
      </c>
      <c r="G112" s="820" t="n">
        <v>4</v>
      </c>
      <c r="H112" s="820" t="n">
        <v>0</v>
      </c>
    </row>
    <row r="113" customFormat="false" ht="10.5" hidden="false" customHeight="true" outlineLevel="0" collapsed="false">
      <c r="A113" s="819" t="s">
        <v>131</v>
      </c>
      <c r="B113" s="820" t="n">
        <v>129</v>
      </c>
      <c r="C113" s="820" t="n">
        <v>129</v>
      </c>
      <c r="D113" s="820" t="n">
        <v>0</v>
      </c>
      <c r="E113" s="820" t="n">
        <v>0</v>
      </c>
      <c r="F113" s="820" t="n">
        <v>0</v>
      </c>
      <c r="G113" s="820" t="n">
        <v>0</v>
      </c>
      <c r="H113" s="820" t="n">
        <v>0</v>
      </c>
    </row>
    <row r="114" customFormat="false" ht="10.5" hidden="false" customHeight="true" outlineLevel="0" collapsed="false">
      <c r="A114" s="819" t="s">
        <v>132</v>
      </c>
      <c r="B114" s="820" t="n">
        <v>186</v>
      </c>
      <c r="C114" s="820" t="n">
        <v>132</v>
      </c>
      <c r="D114" s="820" t="n">
        <v>0</v>
      </c>
      <c r="E114" s="820" t="n">
        <v>0</v>
      </c>
      <c r="F114" s="820" t="n">
        <v>0</v>
      </c>
      <c r="G114" s="820" t="n">
        <v>54</v>
      </c>
      <c r="H114" s="820" t="n">
        <v>0</v>
      </c>
    </row>
    <row r="115" customFormat="false" ht="10.5" hidden="false" customHeight="true" outlineLevel="0" collapsed="false">
      <c r="A115" s="819" t="s">
        <v>133</v>
      </c>
      <c r="B115" s="820" t="n">
        <v>484</v>
      </c>
      <c r="C115" s="820" t="n">
        <v>156</v>
      </c>
      <c r="D115" s="820" t="n">
        <v>0</v>
      </c>
      <c r="E115" s="820" t="n">
        <v>10</v>
      </c>
      <c r="F115" s="820" t="n">
        <v>0</v>
      </c>
      <c r="G115" s="820" t="n">
        <v>314</v>
      </c>
      <c r="H115" s="820" t="n">
        <v>4</v>
      </c>
    </row>
    <row r="116" customFormat="false" ht="10.5" hidden="false" customHeight="true" outlineLevel="0" collapsed="false">
      <c r="A116" s="819" t="s">
        <v>134</v>
      </c>
      <c r="B116" s="820" t="n">
        <v>79</v>
      </c>
      <c r="C116" s="820" t="n">
        <v>50</v>
      </c>
      <c r="D116" s="820" t="n">
        <v>0</v>
      </c>
      <c r="E116" s="820" t="n">
        <v>0</v>
      </c>
      <c r="F116" s="820" t="n">
        <v>0</v>
      </c>
      <c r="G116" s="820" t="n">
        <v>29</v>
      </c>
      <c r="H116" s="820" t="n">
        <v>0</v>
      </c>
    </row>
    <row r="117" customFormat="false" ht="10.5" hidden="false" customHeight="true" outlineLevel="0" collapsed="false">
      <c r="A117" s="819" t="s">
        <v>135</v>
      </c>
      <c r="B117" s="820" t="n">
        <v>33</v>
      </c>
      <c r="C117" s="820" t="n">
        <v>33</v>
      </c>
      <c r="D117" s="820" t="n">
        <v>0</v>
      </c>
      <c r="E117" s="820" t="n">
        <v>0</v>
      </c>
      <c r="F117" s="820" t="n">
        <v>0</v>
      </c>
      <c r="G117" s="820" t="n">
        <v>0</v>
      </c>
      <c r="H117" s="820" t="n">
        <v>0</v>
      </c>
    </row>
    <row r="118" customFormat="false" ht="10.5" hidden="false" customHeight="true" outlineLevel="0" collapsed="false">
      <c r="A118" s="819" t="s">
        <v>136</v>
      </c>
      <c r="B118" s="820" t="n">
        <v>536</v>
      </c>
      <c r="C118" s="820" t="n">
        <v>486</v>
      </c>
      <c r="D118" s="820" t="n">
        <v>0</v>
      </c>
      <c r="E118" s="820" t="n">
        <v>0</v>
      </c>
      <c r="F118" s="820" t="n">
        <v>39</v>
      </c>
      <c r="G118" s="820" t="n">
        <v>11</v>
      </c>
      <c r="H118" s="820" t="n">
        <v>0</v>
      </c>
    </row>
    <row r="119" customFormat="false" ht="10.5" hidden="false" customHeight="true" outlineLevel="0" collapsed="false">
      <c r="A119" s="819" t="s">
        <v>137</v>
      </c>
      <c r="B119" s="820" t="n">
        <v>418</v>
      </c>
      <c r="C119" s="820" t="n">
        <v>382</v>
      </c>
      <c r="D119" s="820" t="n">
        <v>0</v>
      </c>
      <c r="E119" s="820" t="n">
        <v>0</v>
      </c>
      <c r="F119" s="820" t="n">
        <v>0</v>
      </c>
      <c r="G119" s="820" t="n">
        <v>36</v>
      </c>
      <c r="H119" s="820" t="n">
        <v>0</v>
      </c>
    </row>
    <row r="120" customFormat="false" ht="10.5" hidden="false" customHeight="true" outlineLevel="0" collapsed="false">
      <c r="A120" s="819" t="s">
        <v>139</v>
      </c>
      <c r="B120" s="820" t="n">
        <v>175</v>
      </c>
      <c r="C120" s="820" t="n">
        <v>156</v>
      </c>
      <c r="D120" s="820" t="n">
        <v>0</v>
      </c>
      <c r="E120" s="820" t="n">
        <v>0</v>
      </c>
      <c r="F120" s="820" t="n">
        <v>9</v>
      </c>
      <c r="G120" s="820" t="n">
        <v>10</v>
      </c>
      <c r="H120" s="820" t="n">
        <v>0</v>
      </c>
    </row>
    <row r="121" customFormat="false" ht="10.5" hidden="false" customHeight="true" outlineLevel="0" collapsed="false">
      <c r="A121" s="821" t="s">
        <v>157</v>
      </c>
      <c r="B121" s="820" t="n">
        <v>3523</v>
      </c>
      <c r="C121" s="820" t="n">
        <v>2738</v>
      </c>
      <c r="D121" s="820" t="n">
        <v>0</v>
      </c>
      <c r="E121" s="820" t="n">
        <v>21</v>
      </c>
      <c r="F121" s="820" t="n">
        <v>103</v>
      </c>
      <c r="G121" s="820" t="n">
        <v>657</v>
      </c>
      <c r="H121" s="820" t="n">
        <v>4</v>
      </c>
    </row>
    <row r="122" customFormat="false" ht="10.5" hidden="false" customHeight="true" outlineLevel="0" collapsed="false">
      <c r="A122" s="823"/>
      <c r="B122" s="820"/>
      <c r="C122" s="820"/>
      <c r="D122" s="820"/>
      <c r="E122" s="820"/>
      <c r="F122" s="820"/>
      <c r="G122" s="820"/>
      <c r="H122" s="820"/>
    </row>
    <row r="123" customFormat="false" ht="10.5" hidden="false" customHeight="true" outlineLevel="0" collapsed="false">
      <c r="B123" s="817" t="s">
        <v>715</v>
      </c>
      <c r="C123" s="818"/>
      <c r="D123" s="818"/>
      <c r="E123" s="818"/>
      <c r="F123" s="818"/>
      <c r="G123" s="818"/>
      <c r="H123" s="818"/>
    </row>
    <row r="124" customFormat="false" ht="9" hidden="false" customHeight="true" outlineLevel="0" collapsed="false"/>
    <row r="125" customFormat="false" ht="10.5" hidden="false" customHeight="true" outlineLevel="0" collapsed="false">
      <c r="A125" s="819" t="s">
        <v>121</v>
      </c>
      <c r="B125" s="820" t="n">
        <v>44146</v>
      </c>
      <c r="C125" s="820" t="n">
        <v>38499</v>
      </c>
      <c r="D125" s="820" t="n">
        <v>705</v>
      </c>
      <c r="E125" s="820" t="n">
        <v>0</v>
      </c>
      <c r="F125" s="820" t="n">
        <v>284</v>
      </c>
      <c r="G125" s="820" t="n">
        <v>4479</v>
      </c>
      <c r="H125" s="820" t="n">
        <v>179</v>
      </c>
    </row>
    <row r="126" customFormat="false" ht="10.5" hidden="false" customHeight="true" outlineLevel="0" collapsed="false">
      <c r="A126" s="819" t="s">
        <v>122</v>
      </c>
      <c r="B126" s="820" t="n">
        <v>42811</v>
      </c>
      <c r="C126" s="820" t="n">
        <v>37957</v>
      </c>
      <c r="D126" s="820" t="n">
        <v>0</v>
      </c>
      <c r="E126" s="820" t="n">
        <v>64</v>
      </c>
      <c r="F126" s="820" t="n">
        <v>296</v>
      </c>
      <c r="G126" s="820" t="n">
        <v>4301</v>
      </c>
      <c r="H126" s="820" t="n">
        <v>193</v>
      </c>
    </row>
    <row r="127" customFormat="false" ht="10.5" hidden="false" customHeight="true" outlineLevel="0" collapsed="false">
      <c r="A127" s="819" t="s">
        <v>123</v>
      </c>
      <c r="B127" s="820" t="n">
        <v>17228</v>
      </c>
      <c r="C127" s="820" t="n">
        <v>15122</v>
      </c>
      <c r="D127" s="820" t="n">
        <v>0</v>
      </c>
      <c r="E127" s="820" t="n">
        <v>0</v>
      </c>
      <c r="F127" s="820" t="n">
        <v>453</v>
      </c>
      <c r="G127" s="820" t="n">
        <v>1617</v>
      </c>
      <c r="H127" s="820" t="n">
        <v>36</v>
      </c>
    </row>
    <row r="128" customFormat="false" ht="10.5" hidden="false" customHeight="true" outlineLevel="0" collapsed="false">
      <c r="A128" s="819" t="s">
        <v>925</v>
      </c>
      <c r="B128" s="820" t="n">
        <v>2744</v>
      </c>
      <c r="C128" s="820" t="n">
        <v>1678</v>
      </c>
      <c r="D128" s="820" t="n">
        <v>0</v>
      </c>
      <c r="E128" s="820" t="n">
        <v>0</v>
      </c>
      <c r="F128" s="820" t="n">
        <v>94</v>
      </c>
      <c r="G128" s="820" t="n">
        <v>646</v>
      </c>
      <c r="H128" s="820" t="n">
        <v>326</v>
      </c>
    </row>
    <row r="129" customFormat="false" ht="10.5" hidden="false" customHeight="true" outlineLevel="0" collapsed="false">
      <c r="A129" s="819" t="s">
        <v>125</v>
      </c>
      <c r="B129" s="820" t="n">
        <v>1828</v>
      </c>
      <c r="C129" s="820" t="n">
        <v>1333</v>
      </c>
      <c r="D129" s="820" t="n">
        <v>0</v>
      </c>
      <c r="E129" s="820" t="n">
        <v>0</v>
      </c>
      <c r="F129" s="820" t="n">
        <v>78</v>
      </c>
      <c r="G129" s="820" t="n">
        <v>408</v>
      </c>
      <c r="H129" s="820" t="n">
        <v>9</v>
      </c>
    </row>
    <row r="130" customFormat="false" ht="10.5" hidden="false" customHeight="true" outlineLevel="0" collapsed="false">
      <c r="A130" s="819" t="s">
        <v>126</v>
      </c>
      <c r="B130" s="820" t="n">
        <v>9261</v>
      </c>
      <c r="C130" s="820" t="n">
        <v>8579</v>
      </c>
      <c r="D130" s="820" t="n">
        <v>0</v>
      </c>
      <c r="E130" s="820" t="n">
        <v>0</v>
      </c>
      <c r="F130" s="820" t="n">
        <v>128</v>
      </c>
      <c r="G130" s="820" t="n">
        <v>538</v>
      </c>
      <c r="H130" s="820" t="n">
        <v>16</v>
      </c>
    </row>
    <row r="131" customFormat="false" ht="10.5" hidden="false" customHeight="true" outlineLevel="0" collapsed="false">
      <c r="A131" s="819" t="s">
        <v>130</v>
      </c>
      <c r="B131" s="820" t="n">
        <v>21948</v>
      </c>
      <c r="C131" s="820" t="n">
        <v>19078</v>
      </c>
      <c r="D131" s="820" t="n">
        <v>0</v>
      </c>
      <c r="E131" s="820" t="n">
        <v>60</v>
      </c>
      <c r="F131" s="820" t="n">
        <v>119</v>
      </c>
      <c r="G131" s="820" t="n">
        <v>2568</v>
      </c>
      <c r="H131" s="820" t="n">
        <v>123</v>
      </c>
    </row>
    <row r="132" customFormat="false" ht="10.5" hidden="false" customHeight="true" outlineLevel="0" collapsed="false">
      <c r="A132" s="819" t="s">
        <v>131</v>
      </c>
      <c r="B132" s="820" t="n">
        <v>7500</v>
      </c>
      <c r="C132" s="820" t="n">
        <v>6827</v>
      </c>
      <c r="D132" s="820" t="n">
        <v>0</v>
      </c>
      <c r="E132" s="820" t="n">
        <v>0</v>
      </c>
      <c r="F132" s="820" t="n">
        <v>25</v>
      </c>
      <c r="G132" s="820" t="n">
        <v>511</v>
      </c>
      <c r="H132" s="820" t="n">
        <v>137</v>
      </c>
    </row>
    <row r="133" customFormat="false" ht="10.5" hidden="false" customHeight="true" outlineLevel="0" collapsed="false">
      <c r="A133" s="819" t="s">
        <v>132</v>
      </c>
      <c r="B133" s="820" t="n">
        <v>23878</v>
      </c>
      <c r="C133" s="820" t="n">
        <v>21285</v>
      </c>
      <c r="D133" s="820" t="n">
        <v>0</v>
      </c>
      <c r="E133" s="820" t="n">
        <v>0</v>
      </c>
      <c r="F133" s="820" t="n">
        <v>183</v>
      </c>
      <c r="G133" s="820" t="n">
        <v>2390</v>
      </c>
      <c r="H133" s="820" t="n">
        <v>20</v>
      </c>
    </row>
    <row r="134" customFormat="false" ht="10.5" hidden="false" customHeight="true" outlineLevel="0" collapsed="false">
      <c r="A134" s="819" t="s">
        <v>133</v>
      </c>
      <c r="B134" s="820" t="n">
        <v>55427</v>
      </c>
      <c r="C134" s="820" t="n">
        <v>49154</v>
      </c>
      <c r="D134" s="820" t="n">
        <v>0</v>
      </c>
      <c r="E134" s="820" t="n">
        <v>62</v>
      </c>
      <c r="F134" s="820" t="n">
        <v>651</v>
      </c>
      <c r="G134" s="820" t="n">
        <v>4994</v>
      </c>
      <c r="H134" s="820" t="n">
        <v>566</v>
      </c>
    </row>
    <row r="135" customFormat="false" ht="10.5" hidden="false" customHeight="true" outlineLevel="0" collapsed="false">
      <c r="A135" s="819" t="s">
        <v>134</v>
      </c>
      <c r="B135" s="820" t="n">
        <v>11623</v>
      </c>
      <c r="C135" s="820" t="n">
        <v>10112</v>
      </c>
      <c r="D135" s="820" t="n">
        <v>0</v>
      </c>
      <c r="E135" s="820" t="n">
        <v>29</v>
      </c>
      <c r="F135" s="820" t="n">
        <v>0</v>
      </c>
      <c r="G135" s="820" t="n">
        <v>1291</v>
      </c>
      <c r="H135" s="820" t="n">
        <v>191</v>
      </c>
    </row>
    <row r="136" customFormat="false" ht="10.5" hidden="false" customHeight="true" outlineLevel="0" collapsed="false">
      <c r="A136" s="819" t="s">
        <v>135</v>
      </c>
      <c r="B136" s="820" t="n">
        <v>5970</v>
      </c>
      <c r="C136" s="820" t="n">
        <v>5674</v>
      </c>
      <c r="D136" s="820" t="n">
        <v>0</v>
      </c>
      <c r="E136" s="820" t="n">
        <v>0</v>
      </c>
      <c r="F136" s="820" t="n">
        <v>44</v>
      </c>
      <c r="G136" s="820" t="n">
        <v>215</v>
      </c>
      <c r="H136" s="820" t="n">
        <v>37</v>
      </c>
    </row>
    <row r="137" customFormat="false" ht="10.5" hidden="false" customHeight="true" outlineLevel="0" collapsed="false">
      <c r="A137" s="819" t="s">
        <v>136</v>
      </c>
      <c r="B137" s="820" t="n">
        <v>16357</v>
      </c>
      <c r="C137" s="820" t="n">
        <v>14408</v>
      </c>
      <c r="D137" s="820" t="n">
        <v>0</v>
      </c>
      <c r="E137" s="820" t="n">
        <v>0</v>
      </c>
      <c r="F137" s="820" t="n">
        <v>266</v>
      </c>
      <c r="G137" s="820" t="n">
        <v>1614</v>
      </c>
      <c r="H137" s="820" t="n">
        <v>69</v>
      </c>
    </row>
    <row r="138" customFormat="false" ht="10.5" hidden="false" customHeight="true" outlineLevel="0" collapsed="false">
      <c r="A138" s="819" t="s">
        <v>137</v>
      </c>
      <c r="B138" s="820" t="n">
        <v>9483</v>
      </c>
      <c r="C138" s="820" t="n">
        <v>8301</v>
      </c>
      <c r="D138" s="820" t="n">
        <v>0</v>
      </c>
      <c r="E138" s="820" t="n">
        <v>47</v>
      </c>
      <c r="F138" s="820" t="n">
        <v>110</v>
      </c>
      <c r="G138" s="820" t="n">
        <v>915</v>
      </c>
      <c r="H138" s="820" t="n">
        <v>110</v>
      </c>
    </row>
    <row r="139" customFormat="false" ht="10.5" hidden="false" customHeight="true" outlineLevel="0" collapsed="false">
      <c r="A139" s="819" t="s">
        <v>338</v>
      </c>
      <c r="B139" s="820" t="n">
        <v>8861</v>
      </c>
      <c r="C139" s="820" t="n">
        <v>8028</v>
      </c>
      <c r="D139" s="820" t="n">
        <v>0</v>
      </c>
      <c r="E139" s="820" t="n">
        <v>0</v>
      </c>
      <c r="F139" s="820" t="n">
        <v>71</v>
      </c>
      <c r="G139" s="820" t="n">
        <v>711</v>
      </c>
      <c r="H139" s="820" t="n">
        <v>51</v>
      </c>
    </row>
    <row r="140" customFormat="false" ht="10.5" hidden="false" customHeight="true" outlineLevel="0" collapsed="false">
      <c r="A140" s="819" t="s">
        <v>139</v>
      </c>
      <c r="B140" s="820" t="n">
        <v>7266</v>
      </c>
      <c r="C140" s="820" t="n">
        <v>6480</v>
      </c>
      <c r="D140" s="820" t="n">
        <v>0</v>
      </c>
      <c r="E140" s="820" t="n">
        <v>0</v>
      </c>
      <c r="F140" s="820" t="n">
        <v>86</v>
      </c>
      <c r="G140" s="820" t="n">
        <v>670</v>
      </c>
      <c r="H140" s="820" t="n">
        <v>30</v>
      </c>
    </row>
    <row r="141" customFormat="false" ht="10.5" hidden="false" customHeight="true" outlineLevel="0" collapsed="false">
      <c r="A141" s="821" t="s">
        <v>157</v>
      </c>
      <c r="B141" s="820" t="n">
        <v>286331</v>
      </c>
      <c r="C141" s="820" t="n">
        <v>252515</v>
      </c>
      <c r="D141" s="820" t="n">
        <v>705</v>
      </c>
      <c r="E141" s="820" t="n">
        <v>262</v>
      </c>
      <c r="F141" s="820" t="n">
        <v>2888</v>
      </c>
      <c r="G141" s="820" t="n">
        <v>27868</v>
      </c>
      <c r="H141" s="820" t="n">
        <v>2093</v>
      </c>
    </row>
    <row r="142" customFormat="false" ht="10.5" hidden="false" customHeight="true" outlineLevel="0" collapsed="false">
      <c r="A142" s="823"/>
      <c r="B142" s="820"/>
      <c r="C142" s="820"/>
      <c r="D142" s="820"/>
      <c r="E142" s="820"/>
      <c r="F142" s="820"/>
      <c r="G142" s="820"/>
      <c r="H142" s="820"/>
    </row>
    <row r="143" customFormat="false" ht="10.5" hidden="false" customHeight="true" outlineLevel="0" collapsed="false">
      <c r="A143" s="823"/>
      <c r="B143" s="820"/>
      <c r="C143" s="820"/>
      <c r="D143" s="820"/>
      <c r="E143" s="820"/>
      <c r="F143" s="820"/>
      <c r="G143" s="820"/>
      <c r="H143" s="820"/>
    </row>
    <row r="144" customFormat="false" ht="10.5" hidden="false" customHeight="true" outlineLevel="0" collapsed="false">
      <c r="A144" s="823"/>
      <c r="B144" s="820"/>
      <c r="C144" s="820"/>
      <c r="D144" s="820"/>
      <c r="E144" s="820"/>
      <c r="F144" s="820"/>
      <c r="G144" s="820"/>
      <c r="H144" s="820"/>
    </row>
    <row r="145" customFormat="false" ht="10.5" hidden="false" customHeight="true" outlineLevel="0" collapsed="false">
      <c r="A145" s="823"/>
      <c r="B145" s="820"/>
      <c r="C145" s="820"/>
      <c r="D145" s="820"/>
      <c r="E145" s="820"/>
      <c r="F145" s="820"/>
      <c r="G145" s="820"/>
      <c r="H145" s="820"/>
    </row>
    <row r="146" customFormat="false" ht="7.5" hidden="false" customHeight="true" outlineLevel="0" collapsed="false">
      <c r="A146" s="823"/>
      <c r="B146" s="820"/>
      <c r="C146" s="820"/>
      <c r="D146" s="820"/>
      <c r="E146" s="820"/>
      <c r="F146" s="820"/>
      <c r="G146" s="820"/>
      <c r="H146" s="820"/>
    </row>
    <row r="147" s="826" customFormat="true" ht="10.5" hidden="false" customHeight="true" outlineLevel="0" collapsed="false">
      <c r="A147" s="824" t="s">
        <v>926</v>
      </c>
      <c r="B147" s="833"/>
      <c r="C147" s="833"/>
      <c r="D147" s="833"/>
      <c r="E147" s="833"/>
      <c r="F147" s="833"/>
      <c r="G147" s="833"/>
      <c r="H147" s="833"/>
    </row>
    <row r="148" s="826" customFormat="true" ht="10.5" hidden="false" customHeight="true" outlineLevel="0" collapsed="false">
      <c r="A148" s="824" t="s">
        <v>928</v>
      </c>
      <c r="B148" s="825"/>
      <c r="C148" s="825"/>
      <c r="D148" s="825"/>
      <c r="E148" s="825"/>
      <c r="F148" s="825"/>
      <c r="G148" s="825"/>
      <c r="H148" s="825"/>
    </row>
    <row r="149" s="826" customFormat="true" ht="10.5" hidden="false" customHeight="true" outlineLevel="0" collapsed="false">
      <c r="A149" s="834"/>
      <c r="B149" s="825"/>
      <c r="C149" s="827"/>
      <c r="D149" s="825"/>
      <c r="E149" s="825"/>
      <c r="F149" s="825"/>
      <c r="G149" s="825"/>
      <c r="H149" s="825"/>
    </row>
    <row r="150" s="830" customFormat="true" ht="10.5" hidden="false" customHeight="true" outlineLevel="0" collapsed="false">
      <c r="A150" s="828" t="s">
        <v>53</v>
      </c>
      <c r="B150" s="828"/>
      <c r="C150" s="828"/>
      <c r="D150" s="829"/>
      <c r="E150" s="829"/>
      <c r="F150" s="829"/>
      <c r="G150" s="829"/>
      <c r="H150" s="829"/>
    </row>
    <row r="151" customFormat="false" ht="10.5" hidden="false" customHeight="true" outlineLevel="0" collapsed="false">
      <c r="B151" s="817" t="s">
        <v>170</v>
      </c>
      <c r="C151" s="818"/>
      <c r="D151" s="818"/>
      <c r="E151" s="818"/>
      <c r="F151" s="818"/>
      <c r="G151" s="818"/>
      <c r="H151" s="818"/>
    </row>
    <row r="152" customFormat="false" ht="10.5" hidden="false" customHeight="true" outlineLevel="0" collapsed="false">
      <c r="B152" s="831"/>
    </row>
    <row r="153" customFormat="false" ht="10.5" hidden="false" customHeight="true" outlineLevel="0" collapsed="false">
      <c r="B153" s="817" t="s">
        <v>822</v>
      </c>
      <c r="C153" s="818"/>
      <c r="D153" s="818"/>
      <c r="E153" s="818"/>
      <c r="F153" s="818"/>
      <c r="G153" s="818"/>
      <c r="H153" s="818"/>
    </row>
    <row r="154" customFormat="false" ht="9" hidden="false" customHeight="true" outlineLevel="0" collapsed="false"/>
    <row r="155" customFormat="false" ht="10.5" hidden="false" customHeight="true" outlineLevel="0" collapsed="false">
      <c r="A155" s="819" t="s">
        <v>121</v>
      </c>
      <c r="B155" s="820" t="n">
        <v>78308</v>
      </c>
      <c r="C155" s="820" t="n">
        <v>65514</v>
      </c>
      <c r="D155" s="820" t="n">
        <v>1931</v>
      </c>
      <c r="E155" s="820" t="n">
        <v>0</v>
      </c>
      <c r="F155" s="820" t="n">
        <v>913</v>
      </c>
      <c r="G155" s="820" t="n">
        <v>9570</v>
      </c>
      <c r="H155" s="820" t="n">
        <v>380</v>
      </c>
    </row>
    <row r="156" customFormat="false" ht="10.5" hidden="false" customHeight="true" outlineLevel="0" collapsed="false">
      <c r="A156" s="819" t="s">
        <v>122</v>
      </c>
      <c r="B156" s="820" t="n">
        <v>76206</v>
      </c>
      <c r="C156" s="820" t="n">
        <v>66835</v>
      </c>
      <c r="D156" s="820" t="n">
        <v>0</v>
      </c>
      <c r="E156" s="820" t="n">
        <v>109</v>
      </c>
      <c r="F156" s="820" t="n">
        <v>816</v>
      </c>
      <c r="G156" s="820" t="n">
        <v>8093</v>
      </c>
      <c r="H156" s="820" t="n">
        <v>353</v>
      </c>
    </row>
    <row r="157" customFormat="false" ht="10.5" hidden="false" customHeight="true" outlineLevel="0" collapsed="false">
      <c r="A157" s="819" t="s">
        <v>123</v>
      </c>
      <c r="B157" s="820" t="n">
        <v>31919</v>
      </c>
      <c r="C157" s="820" t="n">
        <v>27786</v>
      </c>
      <c r="D157" s="820" t="n">
        <v>0</v>
      </c>
      <c r="E157" s="820" t="n">
        <v>0</v>
      </c>
      <c r="F157" s="820" t="n">
        <v>1091</v>
      </c>
      <c r="G157" s="820" t="n">
        <v>2965</v>
      </c>
      <c r="H157" s="820" t="n">
        <v>77</v>
      </c>
    </row>
    <row r="158" customFormat="false" ht="10.5" hidden="false" customHeight="true" outlineLevel="0" collapsed="false">
      <c r="A158" s="819" t="s">
        <v>925</v>
      </c>
      <c r="B158" s="820" t="n">
        <v>6593</v>
      </c>
      <c r="C158" s="820" t="n">
        <v>4436</v>
      </c>
      <c r="D158" s="820" t="n">
        <v>0</v>
      </c>
      <c r="E158" s="820" t="n">
        <v>0</v>
      </c>
      <c r="F158" s="820" t="n">
        <v>174</v>
      </c>
      <c r="G158" s="820" t="n">
        <v>1614</v>
      </c>
      <c r="H158" s="820" t="n">
        <v>369</v>
      </c>
    </row>
    <row r="159" customFormat="false" ht="10.5" hidden="false" customHeight="true" outlineLevel="0" collapsed="false">
      <c r="A159" s="819" t="s">
        <v>125</v>
      </c>
      <c r="B159" s="820" t="n">
        <v>4696</v>
      </c>
      <c r="C159" s="820" t="n">
        <v>3747</v>
      </c>
      <c r="D159" s="820" t="n">
        <v>0</v>
      </c>
      <c r="E159" s="820" t="n">
        <v>0</v>
      </c>
      <c r="F159" s="820" t="n">
        <v>167</v>
      </c>
      <c r="G159" s="820" t="n">
        <v>761</v>
      </c>
      <c r="H159" s="820" t="n">
        <v>21</v>
      </c>
    </row>
    <row r="160" customFormat="false" ht="10.5" hidden="false" customHeight="true" outlineLevel="0" collapsed="false">
      <c r="A160" s="819" t="s">
        <v>126</v>
      </c>
      <c r="B160" s="820" t="n">
        <v>16110</v>
      </c>
      <c r="C160" s="820" t="n">
        <v>14595</v>
      </c>
      <c r="D160" s="820" t="n">
        <v>0</v>
      </c>
      <c r="E160" s="820" t="n">
        <v>0</v>
      </c>
      <c r="F160" s="820" t="n">
        <v>260</v>
      </c>
      <c r="G160" s="820" t="n">
        <v>1219</v>
      </c>
      <c r="H160" s="820" t="n">
        <v>36</v>
      </c>
    </row>
    <row r="161" customFormat="false" ht="10.5" hidden="false" customHeight="true" outlineLevel="0" collapsed="false">
      <c r="A161" s="819" t="s">
        <v>130</v>
      </c>
      <c r="B161" s="820" t="n">
        <v>38404</v>
      </c>
      <c r="C161" s="820" t="n">
        <v>33115</v>
      </c>
      <c r="D161" s="820" t="n">
        <v>0</v>
      </c>
      <c r="E161" s="820" t="n">
        <v>151</v>
      </c>
      <c r="F161" s="820" t="n">
        <v>250</v>
      </c>
      <c r="G161" s="820" t="n">
        <v>4590</v>
      </c>
      <c r="H161" s="820" t="n">
        <v>298</v>
      </c>
    </row>
    <row r="162" customFormat="false" ht="10.5" hidden="false" customHeight="true" outlineLevel="0" collapsed="false">
      <c r="A162" s="819" t="s">
        <v>131</v>
      </c>
      <c r="B162" s="820" t="n">
        <v>12045</v>
      </c>
      <c r="C162" s="820" t="n">
        <v>10819</v>
      </c>
      <c r="D162" s="820" t="n">
        <v>0</v>
      </c>
      <c r="E162" s="820" t="n">
        <v>0</v>
      </c>
      <c r="F162" s="820" t="n">
        <v>61</v>
      </c>
      <c r="G162" s="820" t="n">
        <v>996</v>
      </c>
      <c r="H162" s="820" t="n">
        <v>169</v>
      </c>
    </row>
    <row r="163" customFormat="false" ht="10.5" hidden="false" customHeight="true" outlineLevel="0" collapsed="false">
      <c r="A163" s="819" t="s">
        <v>132</v>
      </c>
      <c r="B163" s="820" t="n">
        <v>41719</v>
      </c>
      <c r="C163" s="820" t="n">
        <v>36666</v>
      </c>
      <c r="D163" s="820" t="n">
        <v>0</v>
      </c>
      <c r="E163" s="820" t="n">
        <v>0</v>
      </c>
      <c r="F163" s="820" t="n">
        <v>434</v>
      </c>
      <c r="G163" s="820" t="n">
        <v>4573</v>
      </c>
      <c r="H163" s="820" t="n">
        <v>46</v>
      </c>
    </row>
    <row r="164" customFormat="false" ht="10.5" hidden="false" customHeight="true" outlineLevel="0" collapsed="false">
      <c r="A164" s="819" t="s">
        <v>133</v>
      </c>
      <c r="B164" s="820" t="n">
        <v>100991</v>
      </c>
      <c r="C164" s="820" t="n">
        <v>86744</v>
      </c>
      <c r="D164" s="820" t="n">
        <v>0</v>
      </c>
      <c r="E164" s="820" t="n">
        <v>131</v>
      </c>
      <c r="F164" s="820" t="n">
        <v>1324</v>
      </c>
      <c r="G164" s="820" t="n">
        <v>11836</v>
      </c>
      <c r="H164" s="820" t="n">
        <v>956</v>
      </c>
    </row>
    <row r="165" customFormat="false" ht="10.5" hidden="false" customHeight="true" outlineLevel="0" collapsed="false">
      <c r="A165" s="819" t="s">
        <v>134</v>
      </c>
      <c r="B165" s="820" t="n">
        <v>20195</v>
      </c>
      <c r="C165" s="820" t="n">
        <v>16976</v>
      </c>
      <c r="D165" s="820" t="n">
        <v>0</v>
      </c>
      <c r="E165" s="820" t="n">
        <v>92</v>
      </c>
      <c r="F165" s="820" t="n">
        <v>0</v>
      </c>
      <c r="G165" s="820" t="n">
        <v>2798</v>
      </c>
      <c r="H165" s="820" t="n">
        <v>329</v>
      </c>
    </row>
    <row r="166" customFormat="false" ht="10.5" hidden="false" customHeight="true" outlineLevel="0" collapsed="false">
      <c r="A166" s="819" t="s">
        <v>135</v>
      </c>
      <c r="B166" s="820" t="n">
        <v>8896</v>
      </c>
      <c r="C166" s="820" t="n">
        <v>8207</v>
      </c>
      <c r="D166" s="820" t="n">
        <v>0</v>
      </c>
      <c r="E166" s="820" t="n">
        <v>0</v>
      </c>
      <c r="F166" s="820" t="n">
        <v>119</v>
      </c>
      <c r="G166" s="820" t="n">
        <v>520</v>
      </c>
      <c r="H166" s="820" t="n">
        <v>50</v>
      </c>
    </row>
    <row r="167" customFormat="false" ht="10.5" hidden="false" customHeight="true" outlineLevel="0" collapsed="false">
      <c r="A167" s="819" t="s">
        <v>136</v>
      </c>
      <c r="B167" s="820" t="n">
        <v>29954</v>
      </c>
      <c r="C167" s="820" t="n">
        <v>26260</v>
      </c>
      <c r="D167" s="820" t="n">
        <v>0</v>
      </c>
      <c r="E167" s="820" t="n">
        <v>0</v>
      </c>
      <c r="F167" s="820" t="n">
        <v>601</v>
      </c>
      <c r="G167" s="820" t="n">
        <v>2953</v>
      </c>
      <c r="H167" s="820" t="n">
        <v>140</v>
      </c>
    </row>
    <row r="168" customFormat="false" ht="10.5" hidden="false" customHeight="true" outlineLevel="0" collapsed="false">
      <c r="A168" s="819" t="s">
        <v>137</v>
      </c>
      <c r="B168" s="820" t="n">
        <v>14399</v>
      </c>
      <c r="C168" s="820" t="n">
        <v>12391</v>
      </c>
      <c r="D168" s="820" t="n">
        <v>0</v>
      </c>
      <c r="E168" s="820" t="n">
        <v>69</v>
      </c>
      <c r="F168" s="820" t="n">
        <v>216</v>
      </c>
      <c r="G168" s="820" t="n">
        <v>1594</v>
      </c>
      <c r="H168" s="820" t="n">
        <v>129</v>
      </c>
    </row>
    <row r="169" customFormat="false" ht="10.5" hidden="false" customHeight="true" outlineLevel="0" collapsed="false">
      <c r="A169" s="819" t="s">
        <v>338</v>
      </c>
      <c r="B169" s="820" t="n">
        <v>14405</v>
      </c>
      <c r="C169" s="820" t="n">
        <v>12854</v>
      </c>
      <c r="D169" s="820" t="n">
        <v>0</v>
      </c>
      <c r="E169" s="820" t="n">
        <v>0</v>
      </c>
      <c r="F169" s="820" t="n">
        <v>145</v>
      </c>
      <c r="G169" s="820" t="n">
        <v>1283</v>
      </c>
      <c r="H169" s="820" t="n">
        <v>123</v>
      </c>
    </row>
    <row r="170" customFormat="false" ht="10.5" hidden="false" customHeight="true" outlineLevel="0" collapsed="false">
      <c r="A170" s="819" t="s">
        <v>139</v>
      </c>
      <c r="B170" s="820" t="n">
        <v>13082</v>
      </c>
      <c r="C170" s="820" t="n">
        <v>11454</v>
      </c>
      <c r="D170" s="820" t="n">
        <v>0</v>
      </c>
      <c r="E170" s="820" t="n">
        <v>0</v>
      </c>
      <c r="F170" s="820" t="n">
        <v>197</v>
      </c>
      <c r="G170" s="820" t="n">
        <v>1360</v>
      </c>
      <c r="H170" s="820" t="n">
        <v>71</v>
      </c>
    </row>
    <row r="171" customFormat="false" ht="10.5" hidden="false" customHeight="true" outlineLevel="0" collapsed="false">
      <c r="A171" s="821" t="s">
        <v>157</v>
      </c>
      <c r="B171" s="820" t="n">
        <v>507922</v>
      </c>
      <c r="C171" s="820" t="n">
        <v>438399</v>
      </c>
      <c r="D171" s="820" t="n">
        <v>1931</v>
      </c>
      <c r="E171" s="820" t="n">
        <v>552</v>
      </c>
      <c r="F171" s="820" t="n">
        <v>6768</v>
      </c>
      <c r="G171" s="820" t="n">
        <v>56725</v>
      </c>
      <c r="H171" s="820" t="n">
        <v>3547</v>
      </c>
    </row>
    <row r="172" customFormat="false" ht="10.5" hidden="false" customHeight="true" outlineLevel="0" collapsed="false">
      <c r="A172" s="822"/>
    </row>
    <row r="173" customFormat="false" ht="10.5" hidden="false" customHeight="true" outlineLevel="0" collapsed="false">
      <c r="B173" s="817" t="s">
        <v>823</v>
      </c>
      <c r="C173" s="818"/>
      <c r="D173" s="818"/>
      <c r="E173" s="818"/>
      <c r="F173" s="818"/>
      <c r="G173" s="818"/>
      <c r="H173" s="818"/>
    </row>
    <row r="174" customFormat="false" ht="9" hidden="false" customHeight="true" outlineLevel="0" collapsed="false"/>
    <row r="175" customFormat="false" ht="10.5" hidden="false" customHeight="true" outlineLevel="0" collapsed="false">
      <c r="A175" s="819" t="s">
        <v>121</v>
      </c>
      <c r="B175" s="820" t="n">
        <v>31759</v>
      </c>
      <c r="C175" s="820" t="n">
        <v>10223</v>
      </c>
      <c r="D175" s="820" t="n">
        <v>1089</v>
      </c>
      <c r="E175" s="820" t="n">
        <v>0</v>
      </c>
      <c r="F175" s="820" t="n">
        <v>906</v>
      </c>
      <c r="G175" s="820" t="n">
        <v>19197</v>
      </c>
      <c r="H175" s="820" t="n">
        <v>344</v>
      </c>
    </row>
    <row r="176" customFormat="false" ht="10.5" hidden="false" customHeight="true" outlineLevel="0" collapsed="false">
      <c r="A176" s="819" t="s">
        <v>122</v>
      </c>
      <c r="B176" s="820" t="n">
        <v>22566</v>
      </c>
      <c r="C176" s="820" t="n">
        <v>14313</v>
      </c>
      <c r="D176" s="820" t="n">
        <v>0</v>
      </c>
      <c r="E176" s="820" t="n">
        <v>53</v>
      </c>
      <c r="F176" s="820" t="n">
        <v>872</v>
      </c>
      <c r="G176" s="820" t="n">
        <v>7047</v>
      </c>
      <c r="H176" s="820" t="n">
        <v>281</v>
      </c>
    </row>
    <row r="177" customFormat="false" ht="10.5" hidden="false" customHeight="true" outlineLevel="0" collapsed="false">
      <c r="A177" s="819" t="s">
        <v>123</v>
      </c>
      <c r="B177" s="820" t="n">
        <v>9534</v>
      </c>
      <c r="C177" s="820" t="n">
        <v>4946</v>
      </c>
      <c r="D177" s="820" t="n">
        <v>0</v>
      </c>
      <c r="E177" s="820" t="n">
        <v>0</v>
      </c>
      <c r="F177" s="820" t="n">
        <v>1123</v>
      </c>
      <c r="G177" s="820" t="n">
        <v>3453</v>
      </c>
      <c r="H177" s="820" t="n">
        <v>12</v>
      </c>
    </row>
    <row r="178" customFormat="false" ht="10.5" hidden="false" customHeight="true" outlineLevel="0" collapsed="false">
      <c r="A178" s="819" t="s">
        <v>925</v>
      </c>
      <c r="B178" s="820" t="n">
        <v>2668</v>
      </c>
      <c r="C178" s="820" t="n">
        <v>1885</v>
      </c>
      <c r="D178" s="820" t="n">
        <v>0</v>
      </c>
      <c r="E178" s="820" t="n">
        <v>0</v>
      </c>
      <c r="F178" s="820" t="n">
        <v>86</v>
      </c>
      <c r="G178" s="820" t="n">
        <v>682</v>
      </c>
      <c r="H178" s="820" t="n">
        <v>15</v>
      </c>
    </row>
    <row r="179" customFormat="false" ht="10.5" hidden="false" customHeight="true" outlineLevel="0" collapsed="false">
      <c r="A179" s="819" t="s">
        <v>125</v>
      </c>
      <c r="B179" s="820" t="n">
        <v>1455</v>
      </c>
      <c r="C179" s="820" t="n">
        <v>339</v>
      </c>
      <c r="D179" s="820" t="n">
        <v>0</v>
      </c>
      <c r="E179" s="820" t="n">
        <v>0</v>
      </c>
      <c r="F179" s="820" t="n">
        <v>244</v>
      </c>
      <c r="G179" s="820" t="n">
        <v>748</v>
      </c>
      <c r="H179" s="820" t="n">
        <v>124</v>
      </c>
    </row>
    <row r="180" customFormat="false" ht="10.5" hidden="false" customHeight="true" outlineLevel="0" collapsed="false">
      <c r="A180" s="819" t="s">
        <v>126</v>
      </c>
      <c r="B180" s="820" t="n">
        <v>4895</v>
      </c>
      <c r="C180" s="820" t="n">
        <v>2252</v>
      </c>
      <c r="D180" s="820" t="n">
        <v>0</v>
      </c>
      <c r="E180" s="820" t="n">
        <v>0</v>
      </c>
      <c r="F180" s="820" t="n">
        <v>145</v>
      </c>
      <c r="G180" s="820" t="n">
        <v>2442</v>
      </c>
      <c r="H180" s="820" t="n">
        <v>56</v>
      </c>
    </row>
    <row r="181" customFormat="false" ht="10.5" hidden="false" customHeight="true" outlineLevel="0" collapsed="false">
      <c r="A181" s="819" t="s">
        <v>130</v>
      </c>
      <c r="B181" s="820" t="n">
        <v>8336</v>
      </c>
      <c r="C181" s="820" t="n">
        <v>4056</v>
      </c>
      <c r="D181" s="820" t="n">
        <v>0</v>
      </c>
      <c r="E181" s="820" t="n">
        <v>81</v>
      </c>
      <c r="F181" s="820" t="n">
        <v>381</v>
      </c>
      <c r="G181" s="820" t="n">
        <v>3486</v>
      </c>
      <c r="H181" s="820" t="n">
        <v>332</v>
      </c>
    </row>
    <row r="182" customFormat="false" ht="10.5" hidden="false" customHeight="true" outlineLevel="0" collapsed="false">
      <c r="A182" s="819" t="s">
        <v>131</v>
      </c>
      <c r="B182" s="820" t="n">
        <v>1693</v>
      </c>
      <c r="C182" s="820" t="n">
        <v>1015</v>
      </c>
      <c r="D182" s="820" t="n">
        <v>0</v>
      </c>
      <c r="E182" s="820" t="n">
        <v>0</v>
      </c>
      <c r="F182" s="820" t="n">
        <v>245</v>
      </c>
      <c r="G182" s="820" t="n">
        <v>433</v>
      </c>
      <c r="H182" s="820" t="n">
        <v>0</v>
      </c>
    </row>
    <row r="183" customFormat="false" ht="10.5" hidden="false" customHeight="true" outlineLevel="0" collapsed="false">
      <c r="A183" s="819" t="s">
        <v>132</v>
      </c>
      <c r="B183" s="820" t="n">
        <v>8532</v>
      </c>
      <c r="C183" s="820" t="n">
        <v>4885</v>
      </c>
      <c r="D183" s="820" t="n">
        <v>0</v>
      </c>
      <c r="E183" s="820" t="n">
        <v>0</v>
      </c>
      <c r="F183" s="820" t="n">
        <v>323</v>
      </c>
      <c r="G183" s="820" t="n">
        <v>3296</v>
      </c>
      <c r="H183" s="820" t="n">
        <v>28</v>
      </c>
    </row>
    <row r="184" customFormat="false" ht="10.5" hidden="false" customHeight="true" outlineLevel="0" collapsed="false">
      <c r="A184" s="819" t="s">
        <v>133</v>
      </c>
      <c r="B184" s="820" t="n">
        <v>20695</v>
      </c>
      <c r="C184" s="820" t="n">
        <v>12006</v>
      </c>
      <c r="D184" s="820" t="n">
        <v>0</v>
      </c>
      <c r="E184" s="820" t="n">
        <v>85</v>
      </c>
      <c r="F184" s="820" t="n">
        <v>1054</v>
      </c>
      <c r="G184" s="820" t="n">
        <v>7484</v>
      </c>
      <c r="H184" s="820" t="n">
        <v>66</v>
      </c>
    </row>
    <row r="185" customFormat="false" ht="10.5" hidden="false" customHeight="true" outlineLevel="0" collapsed="false">
      <c r="A185" s="819" t="s">
        <v>134</v>
      </c>
      <c r="B185" s="820" t="n">
        <v>4844</v>
      </c>
      <c r="C185" s="820" t="n">
        <v>3382</v>
      </c>
      <c r="D185" s="820" t="n">
        <v>0</v>
      </c>
      <c r="E185" s="820" t="n">
        <v>23</v>
      </c>
      <c r="F185" s="820" t="n">
        <v>0</v>
      </c>
      <c r="G185" s="820" t="n">
        <v>1296</v>
      </c>
      <c r="H185" s="820" t="n">
        <v>143</v>
      </c>
    </row>
    <row r="186" customFormat="false" ht="10.5" hidden="false" customHeight="true" outlineLevel="0" collapsed="false">
      <c r="A186" s="819" t="s">
        <v>135</v>
      </c>
      <c r="B186" s="820" t="n">
        <v>1265</v>
      </c>
      <c r="C186" s="820" t="n">
        <v>674</v>
      </c>
      <c r="D186" s="820" t="n">
        <v>0</v>
      </c>
      <c r="E186" s="820" t="n">
        <v>0</v>
      </c>
      <c r="F186" s="820" t="n">
        <v>117</v>
      </c>
      <c r="G186" s="820" t="n">
        <v>415</v>
      </c>
      <c r="H186" s="820" t="n">
        <v>59</v>
      </c>
    </row>
    <row r="187" customFormat="false" ht="10.5" hidden="false" customHeight="true" outlineLevel="0" collapsed="false">
      <c r="A187" s="819" t="s">
        <v>136</v>
      </c>
      <c r="B187" s="820" t="n">
        <v>5564</v>
      </c>
      <c r="C187" s="820" t="n">
        <v>3753</v>
      </c>
      <c r="D187" s="820" t="n">
        <v>0</v>
      </c>
      <c r="E187" s="820" t="n">
        <v>0</v>
      </c>
      <c r="F187" s="820" t="n">
        <v>727</v>
      </c>
      <c r="G187" s="820" t="n">
        <v>960</v>
      </c>
      <c r="H187" s="820" t="n">
        <v>124</v>
      </c>
    </row>
    <row r="188" customFormat="false" ht="10.5" hidden="false" customHeight="true" outlineLevel="0" collapsed="false">
      <c r="A188" s="819" t="s">
        <v>137</v>
      </c>
      <c r="B188" s="820" t="n">
        <v>3012</v>
      </c>
      <c r="C188" s="820" t="n">
        <v>1985</v>
      </c>
      <c r="D188" s="820" t="n">
        <v>0</v>
      </c>
      <c r="E188" s="820" t="n">
        <v>20</v>
      </c>
      <c r="F188" s="820" t="n">
        <v>157</v>
      </c>
      <c r="G188" s="820" t="n">
        <v>850</v>
      </c>
      <c r="H188" s="820" t="n">
        <v>0</v>
      </c>
    </row>
    <row r="189" customFormat="false" ht="10.5" hidden="false" customHeight="true" outlineLevel="0" collapsed="false">
      <c r="A189" s="819" t="s">
        <v>338</v>
      </c>
      <c r="B189" s="820" t="n">
        <v>1541</v>
      </c>
      <c r="C189" s="820" t="n">
        <v>556</v>
      </c>
      <c r="D189" s="820" t="n">
        <v>0</v>
      </c>
      <c r="E189" s="820" t="n">
        <v>0</v>
      </c>
      <c r="F189" s="820" t="n">
        <v>175</v>
      </c>
      <c r="G189" s="820" t="n">
        <v>671</v>
      </c>
      <c r="H189" s="820" t="n">
        <v>139</v>
      </c>
    </row>
    <row r="190" customFormat="false" ht="10.5" hidden="false" customHeight="true" outlineLevel="0" collapsed="false">
      <c r="A190" s="819" t="s">
        <v>139</v>
      </c>
      <c r="B190" s="820" t="n">
        <v>3740</v>
      </c>
      <c r="C190" s="820" t="n">
        <v>2647</v>
      </c>
      <c r="D190" s="820" t="n">
        <v>0</v>
      </c>
      <c r="E190" s="820" t="n">
        <v>0</v>
      </c>
      <c r="F190" s="820" t="n">
        <v>414</v>
      </c>
      <c r="G190" s="820" t="n">
        <v>661</v>
      </c>
      <c r="H190" s="820" t="n">
        <v>18</v>
      </c>
    </row>
    <row r="191" customFormat="false" ht="10.5" hidden="false" customHeight="true" outlineLevel="0" collapsed="false">
      <c r="A191" s="821" t="s">
        <v>157</v>
      </c>
      <c r="B191" s="820" t="n">
        <v>132099</v>
      </c>
      <c r="C191" s="820" t="n">
        <v>68917</v>
      </c>
      <c r="D191" s="820" t="n">
        <v>1089</v>
      </c>
      <c r="E191" s="820" t="n">
        <v>262</v>
      </c>
      <c r="F191" s="820" t="n">
        <v>6969</v>
      </c>
      <c r="G191" s="820" t="n">
        <v>53121</v>
      </c>
      <c r="H191" s="820" t="n">
        <v>1741</v>
      </c>
    </row>
    <row r="192" customFormat="false" ht="10.5" hidden="false" customHeight="true" outlineLevel="0" collapsed="false">
      <c r="A192" s="822"/>
    </row>
    <row r="193" customFormat="false" ht="10.5" hidden="false" customHeight="true" outlineLevel="0" collapsed="false">
      <c r="B193" s="817" t="s">
        <v>159</v>
      </c>
      <c r="C193" s="818"/>
      <c r="D193" s="818"/>
      <c r="E193" s="818"/>
      <c r="F193" s="818"/>
      <c r="G193" s="818"/>
      <c r="H193" s="818"/>
    </row>
    <row r="194" customFormat="false" ht="9" hidden="false" customHeight="true" outlineLevel="0" collapsed="false"/>
    <row r="195" customFormat="false" ht="10.5" hidden="false" customHeight="true" outlineLevel="0" collapsed="false">
      <c r="A195" s="819" t="s">
        <v>121</v>
      </c>
      <c r="B195" s="820" t="n">
        <v>110067</v>
      </c>
      <c r="C195" s="820" t="n">
        <v>75737</v>
      </c>
      <c r="D195" s="820" t="n">
        <v>3020</v>
      </c>
      <c r="E195" s="820" t="n">
        <v>0</v>
      </c>
      <c r="F195" s="820" t="n">
        <v>1819</v>
      </c>
      <c r="G195" s="820" t="n">
        <v>28767</v>
      </c>
      <c r="H195" s="820" t="n">
        <v>724</v>
      </c>
    </row>
    <row r="196" customFormat="false" ht="10.5" hidden="false" customHeight="true" outlineLevel="0" collapsed="false">
      <c r="A196" s="819" t="s">
        <v>122</v>
      </c>
      <c r="B196" s="820" t="n">
        <v>98772</v>
      </c>
      <c r="C196" s="820" t="n">
        <v>81148</v>
      </c>
      <c r="D196" s="820" t="n">
        <v>0</v>
      </c>
      <c r="E196" s="820" t="n">
        <v>162</v>
      </c>
      <c r="F196" s="820" t="n">
        <v>1688</v>
      </c>
      <c r="G196" s="820" t="n">
        <v>15140</v>
      </c>
      <c r="H196" s="820" t="n">
        <v>634</v>
      </c>
    </row>
    <row r="197" customFormat="false" ht="10.5" hidden="false" customHeight="true" outlineLevel="0" collapsed="false">
      <c r="A197" s="819" t="s">
        <v>123</v>
      </c>
      <c r="B197" s="820" t="n">
        <v>41453</v>
      </c>
      <c r="C197" s="820" t="n">
        <v>32732</v>
      </c>
      <c r="D197" s="820" t="n">
        <v>0</v>
      </c>
      <c r="E197" s="820" t="n">
        <v>0</v>
      </c>
      <c r="F197" s="820" t="n">
        <v>2214</v>
      </c>
      <c r="G197" s="820" t="n">
        <v>6418</v>
      </c>
      <c r="H197" s="820" t="n">
        <v>89</v>
      </c>
    </row>
    <row r="198" customFormat="false" ht="10.5" hidden="false" customHeight="true" outlineLevel="0" collapsed="false">
      <c r="A198" s="819" t="s">
        <v>925</v>
      </c>
      <c r="B198" s="820" t="n">
        <v>9261</v>
      </c>
      <c r="C198" s="820" t="n">
        <v>6321</v>
      </c>
      <c r="D198" s="820" t="n">
        <v>0</v>
      </c>
      <c r="E198" s="820" t="n">
        <v>0</v>
      </c>
      <c r="F198" s="820" t="n">
        <v>260</v>
      </c>
      <c r="G198" s="820" t="n">
        <v>2296</v>
      </c>
      <c r="H198" s="820" t="n">
        <v>384</v>
      </c>
    </row>
    <row r="199" customFormat="false" ht="10.5" hidden="false" customHeight="true" outlineLevel="0" collapsed="false">
      <c r="A199" s="819" t="s">
        <v>125</v>
      </c>
      <c r="B199" s="820" t="n">
        <v>6151</v>
      </c>
      <c r="C199" s="820" t="n">
        <v>4086</v>
      </c>
      <c r="D199" s="820" t="n">
        <v>0</v>
      </c>
      <c r="E199" s="820" t="n">
        <v>0</v>
      </c>
      <c r="F199" s="820" t="n">
        <v>411</v>
      </c>
      <c r="G199" s="820" t="n">
        <v>1509</v>
      </c>
      <c r="H199" s="820" t="n">
        <v>145</v>
      </c>
    </row>
    <row r="200" customFormat="false" ht="10.5" hidden="false" customHeight="true" outlineLevel="0" collapsed="false">
      <c r="A200" s="819" t="s">
        <v>126</v>
      </c>
      <c r="B200" s="820" t="n">
        <v>21005</v>
      </c>
      <c r="C200" s="820" t="n">
        <v>16847</v>
      </c>
      <c r="D200" s="820" t="n">
        <v>0</v>
      </c>
      <c r="E200" s="820" t="n">
        <v>0</v>
      </c>
      <c r="F200" s="820" t="n">
        <v>405</v>
      </c>
      <c r="G200" s="820" t="n">
        <v>3661</v>
      </c>
      <c r="H200" s="820" t="n">
        <v>92</v>
      </c>
    </row>
    <row r="201" customFormat="false" ht="10.5" hidden="false" customHeight="true" outlineLevel="0" collapsed="false">
      <c r="A201" s="819" t="s">
        <v>130</v>
      </c>
      <c r="B201" s="820" t="n">
        <v>46740</v>
      </c>
      <c r="C201" s="820" t="n">
        <v>37171</v>
      </c>
      <c r="D201" s="820" t="n">
        <v>0</v>
      </c>
      <c r="E201" s="820" t="n">
        <v>232</v>
      </c>
      <c r="F201" s="820" t="n">
        <v>631</v>
      </c>
      <c r="G201" s="820" t="n">
        <v>8076</v>
      </c>
      <c r="H201" s="820" t="n">
        <v>630</v>
      </c>
    </row>
    <row r="202" customFormat="false" ht="10.5" hidden="false" customHeight="true" outlineLevel="0" collapsed="false">
      <c r="A202" s="819" t="s">
        <v>131</v>
      </c>
      <c r="B202" s="820" t="n">
        <v>13738</v>
      </c>
      <c r="C202" s="820" t="n">
        <v>11834</v>
      </c>
      <c r="D202" s="820" t="n">
        <v>0</v>
      </c>
      <c r="E202" s="820" t="n">
        <v>0</v>
      </c>
      <c r="F202" s="820" t="n">
        <v>306</v>
      </c>
      <c r="G202" s="820" t="n">
        <v>1429</v>
      </c>
      <c r="H202" s="820" t="n">
        <v>169</v>
      </c>
    </row>
    <row r="203" customFormat="false" ht="10.5" hidden="false" customHeight="true" outlineLevel="0" collapsed="false">
      <c r="A203" s="819" t="s">
        <v>132</v>
      </c>
      <c r="B203" s="820" t="n">
        <v>50251</v>
      </c>
      <c r="C203" s="820" t="n">
        <v>41551</v>
      </c>
      <c r="D203" s="820" t="n">
        <v>0</v>
      </c>
      <c r="E203" s="820" t="n">
        <v>0</v>
      </c>
      <c r="F203" s="820" t="n">
        <v>757</v>
      </c>
      <c r="G203" s="820" t="n">
        <v>7869</v>
      </c>
      <c r="H203" s="820" t="n">
        <v>74</v>
      </c>
    </row>
    <row r="204" customFormat="false" ht="10.5" hidden="false" customHeight="true" outlineLevel="0" collapsed="false">
      <c r="A204" s="819" t="s">
        <v>133</v>
      </c>
      <c r="B204" s="820" t="n">
        <v>121686</v>
      </c>
      <c r="C204" s="820" t="n">
        <v>98750</v>
      </c>
      <c r="D204" s="820" t="n">
        <v>0</v>
      </c>
      <c r="E204" s="820" t="n">
        <v>216</v>
      </c>
      <c r="F204" s="820" t="n">
        <v>2378</v>
      </c>
      <c r="G204" s="820" t="n">
        <v>19320</v>
      </c>
      <c r="H204" s="820" t="n">
        <v>1022</v>
      </c>
    </row>
    <row r="205" customFormat="false" ht="10.5" hidden="false" customHeight="true" outlineLevel="0" collapsed="false">
      <c r="A205" s="819" t="s">
        <v>134</v>
      </c>
      <c r="B205" s="820" t="n">
        <v>25039</v>
      </c>
      <c r="C205" s="820" t="n">
        <v>20358</v>
      </c>
      <c r="D205" s="820" t="n">
        <v>0</v>
      </c>
      <c r="E205" s="820" t="n">
        <v>115</v>
      </c>
      <c r="F205" s="820" t="n">
        <v>0</v>
      </c>
      <c r="G205" s="820" t="n">
        <v>4094</v>
      </c>
      <c r="H205" s="820" t="n">
        <v>472</v>
      </c>
    </row>
    <row r="206" customFormat="false" ht="10.5" hidden="false" customHeight="true" outlineLevel="0" collapsed="false">
      <c r="A206" s="819" t="s">
        <v>135</v>
      </c>
      <c r="B206" s="820" t="n">
        <v>10161</v>
      </c>
      <c r="C206" s="820" t="n">
        <v>8881</v>
      </c>
      <c r="D206" s="820" t="n">
        <v>0</v>
      </c>
      <c r="E206" s="820" t="n">
        <v>0</v>
      </c>
      <c r="F206" s="820" t="n">
        <v>236</v>
      </c>
      <c r="G206" s="820" t="n">
        <v>935</v>
      </c>
      <c r="H206" s="820" t="n">
        <v>109</v>
      </c>
    </row>
    <row r="207" customFormat="false" ht="10.5" hidden="false" customHeight="true" outlineLevel="0" collapsed="false">
      <c r="A207" s="819" t="s">
        <v>136</v>
      </c>
      <c r="B207" s="820" t="n">
        <v>35518</v>
      </c>
      <c r="C207" s="820" t="n">
        <v>30013</v>
      </c>
      <c r="D207" s="820" t="n">
        <v>0</v>
      </c>
      <c r="E207" s="820" t="n">
        <v>0</v>
      </c>
      <c r="F207" s="820" t="n">
        <v>1328</v>
      </c>
      <c r="G207" s="820" t="n">
        <v>3913</v>
      </c>
      <c r="H207" s="820" t="n">
        <v>264</v>
      </c>
    </row>
    <row r="208" customFormat="false" ht="10.5" hidden="false" customHeight="true" outlineLevel="0" collapsed="false">
      <c r="A208" s="819" t="s">
        <v>137</v>
      </c>
      <c r="B208" s="820" t="n">
        <v>17411</v>
      </c>
      <c r="C208" s="820" t="n">
        <v>14376</v>
      </c>
      <c r="D208" s="820" t="n">
        <v>0</v>
      </c>
      <c r="E208" s="820" t="n">
        <v>89</v>
      </c>
      <c r="F208" s="820" t="n">
        <v>373</v>
      </c>
      <c r="G208" s="820" t="n">
        <v>2444</v>
      </c>
      <c r="H208" s="820" t="n">
        <v>129</v>
      </c>
    </row>
    <row r="209" customFormat="false" ht="10.5" hidden="false" customHeight="true" outlineLevel="0" collapsed="false">
      <c r="A209" s="819" t="s">
        <v>338</v>
      </c>
      <c r="B209" s="820" t="n">
        <v>15946</v>
      </c>
      <c r="C209" s="820" t="n">
        <v>13410</v>
      </c>
      <c r="D209" s="820" t="n">
        <v>0</v>
      </c>
      <c r="E209" s="820" t="n">
        <v>0</v>
      </c>
      <c r="F209" s="820" t="n">
        <v>320</v>
      </c>
      <c r="G209" s="820" t="n">
        <v>1954</v>
      </c>
      <c r="H209" s="820" t="n">
        <v>262</v>
      </c>
    </row>
    <row r="210" customFormat="false" ht="10.5" hidden="false" customHeight="true" outlineLevel="0" collapsed="false">
      <c r="A210" s="819" t="s">
        <v>139</v>
      </c>
      <c r="B210" s="820" t="n">
        <v>16822</v>
      </c>
      <c r="C210" s="820" t="n">
        <v>14101</v>
      </c>
      <c r="D210" s="820" t="n">
        <v>0</v>
      </c>
      <c r="E210" s="820" t="n">
        <v>0</v>
      </c>
      <c r="F210" s="820" t="n">
        <v>611</v>
      </c>
      <c r="G210" s="820" t="n">
        <v>2021</v>
      </c>
      <c r="H210" s="820" t="n">
        <v>89</v>
      </c>
    </row>
    <row r="211" customFormat="false" ht="10.5" hidden="false" customHeight="true" outlineLevel="0" collapsed="false">
      <c r="A211" s="821" t="s">
        <v>160</v>
      </c>
      <c r="B211" s="820" t="n">
        <v>640021</v>
      </c>
      <c r="C211" s="820" t="n">
        <v>507316</v>
      </c>
      <c r="D211" s="820" t="n">
        <v>3020</v>
      </c>
      <c r="E211" s="820" t="n">
        <v>814</v>
      </c>
      <c r="F211" s="820" t="n">
        <v>13737</v>
      </c>
      <c r="G211" s="820" t="n">
        <v>109846</v>
      </c>
      <c r="H211" s="820" t="n">
        <v>5288</v>
      </c>
    </row>
    <row r="212" customFormat="false" ht="9" hidden="false" customHeight="true" outlineLevel="0" collapsed="false">
      <c r="B212" s="820"/>
      <c r="C212" s="820"/>
      <c r="D212" s="820"/>
      <c r="E212" s="820"/>
      <c r="F212" s="820"/>
      <c r="G212" s="820"/>
      <c r="H212" s="820"/>
    </row>
    <row r="213" customFormat="false" ht="9" hidden="false" customHeight="true" outlineLevel="0" collapsed="false">
      <c r="C213" s="835"/>
    </row>
    <row r="214" customFormat="false" ht="9" hidden="false" customHeight="true" outlineLevel="0" collapsed="false">
      <c r="C214" s="835"/>
    </row>
    <row r="215" customFormat="false" ht="9" hidden="false" customHeight="true" outlineLevel="0" collapsed="false">
      <c r="C215" s="835"/>
    </row>
    <row r="216" customFormat="false" ht="9" hidden="false" customHeight="true" outlineLevel="0" collapsed="false">
      <c r="C216" s="835"/>
    </row>
    <row r="217" customFormat="false" ht="9" hidden="false" customHeight="true" outlineLevel="0" collapsed="false">
      <c r="C217" s="835"/>
    </row>
    <row r="218" customFormat="false" ht="10.5" hidden="false" customHeight="true" outlineLevel="0" collapsed="false">
      <c r="A218" s="824" t="s">
        <v>926</v>
      </c>
      <c r="C218" s="835"/>
    </row>
    <row r="219" s="826" customFormat="true" ht="10.5" hidden="false" customHeight="true" outlineLevel="0" collapsed="false">
      <c r="A219" s="824" t="s">
        <v>928</v>
      </c>
      <c r="B219" s="825"/>
      <c r="C219" s="827"/>
      <c r="D219" s="825"/>
      <c r="E219" s="825"/>
      <c r="F219" s="825"/>
      <c r="G219" s="825"/>
      <c r="H219" s="825"/>
    </row>
    <row r="220" s="826" customFormat="true" ht="10.5" hidden="false" customHeight="true" outlineLevel="0" collapsed="false">
      <c r="B220" s="825"/>
      <c r="C220" s="827"/>
      <c r="D220" s="825"/>
      <c r="E220" s="825"/>
      <c r="F220" s="825"/>
      <c r="G220" s="825"/>
      <c r="H220" s="825"/>
    </row>
    <row r="221" s="830" customFormat="true" ht="10.5" hidden="false" customHeight="true" outlineLevel="0" collapsed="false">
      <c r="A221" s="828" t="s">
        <v>53</v>
      </c>
      <c r="B221" s="828"/>
      <c r="C221" s="828"/>
      <c r="D221" s="829"/>
      <c r="E221" s="829"/>
      <c r="F221" s="829"/>
      <c r="G221" s="829"/>
      <c r="H221" s="829"/>
    </row>
    <row r="222" customFormat="false" ht="10.5" hidden="false" customHeight="true" outlineLevel="0" collapsed="false">
      <c r="B222" s="817" t="s">
        <v>197</v>
      </c>
      <c r="C222" s="818"/>
      <c r="D222" s="818"/>
      <c r="E222" s="818"/>
      <c r="F222" s="818"/>
      <c r="G222" s="818"/>
      <c r="H222" s="818"/>
    </row>
    <row r="223" customFormat="false" ht="9" hidden="false" customHeight="true" outlineLevel="0" collapsed="false">
      <c r="B223" s="836"/>
    </row>
    <row r="224" customFormat="false" ht="10.5" hidden="false" customHeight="true" outlineLevel="0" collapsed="false">
      <c r="B224" s="817" t="s">
        <v>658</v>
      </c>
      <c r="C224" s="818"/>
      <c r="D224" s="818"/>
      <c r="E224" s="818"/>
      <c r="F224" s="818"/>
      <c r="G224" s="818"/>
      <c r="H224" s="818"/>
    </row>
    <row r="225" customFormat="false" ht="10.5" hidden="false" customHeight="true" outlineLevel="0" collapsed="false">
      <c r="B225" s="817" t="s">
        <v>659</v>
      </c>
      <c r="C225" s="818"/>
      <c r="D225" s="818"/>
      <c r="E225" s="818"/>
      <c r="F225" s="818"/>
      <c r="G225" s="818"/>
      <c r="H225" s="818"/>
    </row>
    <row r="226" customFormat="false" ht="9" hidden="false" customHeight="true" outlineLevel="0" collapsed="false"/>
    <row r="227" customFormat="false" ht="10.5" hidden="false" customHeight="true" outlineLevel="0" collapsed="false">
      <c r="A227" s="819" t="s">
        <v>121</v>
      </c>
      <c r="B227" s="820" t="n">
        <v>12053</v>
      </c>
      <c r="C227" s="820" t="n">
        <v>9865</v>
      </c>
      <c r="D227" s="820" t="n">
        <v>673</v>
      </c>
      <c r="E227" s="820" t="n">
        <v>0</v>
      </c>
      <c r="F227" s="820" t="n">
        <v>202</v>
      </c>
      <c r="G227" s="820" t="n">
        <v>1269</v>
      </c>
      <c r="H227" s="820" t="n">
        <v>44</v>
      </c>
    </row>
    <row r="228" customFormat="false" ht="10.5" hidden="false" customHeight="true" outlineLevel="0" collapsed="false">
      <c r="A228" s="819" t="s">
        <v>122</v>
      </c>
      <c r="B228" s="820" t="n">
        <v>12228</v>
      </c>
      <c r="C228" s="820" t="n">
        <v>11136</v>
      </c>
      <c r="D228" s="820" t="n">
        <v>0</v>
      </c>
      <c r="E228" s="820" t="n">
        <v>6</v>
      </c>
      <c r="F228" s="820" t="n">
        <v>163</v>
      </c>
      <c r="G228" s="820" t="n">
        <v>887</v>
      </c>
      <c r="H228" s="820" t="n">
        <v>36</v>
      </c>
    </row>
    <row r="229" customFormat="false" ht="10.5" hidden="false" customHeight="true" outlineLevel="0" collapsed="false">
      <c r="A229" s="819" t="s">
        <v>123</v>
      </c>
      <c r="B229" s="820" t="n">
        <v>6100</v>
      </c>
      <c r="C229" s="820" t="n">
        <v>5319</v>
      </c>
      <c r="D229" s="820" t="n">
        <v>0</v>
      </c>
      <c r="E229" s="820" t="n">
        <v>0</v>
      </c>
      <c r="F229" s="820" t="n">
        <v>274</v>
      </c>
      <c r="G229" s="820" t="n">
        <v>490</v>
      </c>
      <c r="H229" s="820" t="n">
        <v>17</v>
      </c>
    </row>
    <row r="230" customFormat="false" ht="10.5" hidden="false" customHeight="true" outlineLevel="0" collapsed="false">
      <c r="A230" s="819" t="s">
        <v>925</v>
      </c>
      <c r="B230" s="820" t="n">
        <v>1401</v>
      </c>
      <c r="C230" s="820" t="n">
        <v>1066</v>
      </c>
      <c r="D230" s="820" t="n">
        <v>0</v>
      </c>
      <c r="E230" s="820" t="n">
        <v>0</v>
      </c>
      <c r="F230" s="820" t="n">
        <v>32</v>
      </c>
      <c r="G230" s="820" t="n">
        <v>292</v>
      </c>
      <c r="H230" s="820" t="n">
        <v>11</v>
      </c>
    </row>
    <row r="231" customFormat="false" ht="10.5" hidden="false" customHeight="true" outlineLevel="0" collapsed="false">
      <c r="A231" s="819" t="s">
        <v>125</v>
      </c>
      <c r="B231" s="820" t="n">
        <v>1078</v>
      </c>
      <c r="C231" s="820" t="n">
        <v>917</v>
      </c>
      <c r="D231" s="820" t="n">
        <v>0</v>
      </c>
      <c r="E231" s="820" t="n">
        <v>0</v>
      </c>
      <c r="F231" s="820" t="n">
        <v>32</v>
      </c>
      <c r="G231" s="820" t="n">
        <v>123</v>
      </c>
      <c r="H231" s="820" t="n">
        <v>6</v>
      </c>
    </row>
    <row r="232" customFormat="false" ht="10.5" hidden="false" customHeight="true" outlineLevel="0" collapsed="false">
      <c r="A232" s="819" t="s">
        <v>126</v>
      </c>
      <c r="B232" s="820" t="n">
        <v>2698</v>
      </c>
      <c r="C232" s="820" t="n">
        <v>2445</v>
      </c>
      <c r="D232" s="820" t="n">
        <v>0</v>
      </c>
      <c r="E232" s="820" t="n">
        <v>0</v>
      </c>
      <c r="F232" s="820" t="n">
        <v>45</v>
      </c>
      <c r="G232" s="820" t="n">
        <v>206</v>
      </c>
      <c r="H232" s="820" t="n">
        <v>2</v>
      </c>
    </row>
    <row r="233" customFormat="false" ht="10.5" hidden="false" customHeight="true" outlineLevel="0" collapsed="false">
      <c r="A233" s="819" t="s">
        <v>130</v>
      </c>
      <c r="B233" s="820" t="n">
        <v>6351</v>
      </c>
      <c r="C233" s="820" t="n">
        <v>5620</v>
      </c>
      <c r="D233" s="820" t="n">
        <v>0</v>
      </c>
      <c r="E233" s="820" t="n">
        <v>16</v>
      </c>
      <c r="F233" s="820" t="n">
        <v>48</v>
      </c>
      <c r="G233" s="820" t="n">
        <v>627</v>
      </c>
      <c r="H233" s="820" t="n">
        <v>40</v>
      </c>
    </row>
    <row r="234" customFormat="false" ht="10.5" hidden="false" customHeight="true" outlineLevel="0" collapsed="false">
      <c r="A234" s="819" t="s">
        <v>131</v>
      </c>
      <c r="B234" s="820" t="n">
        <v>1867</v>
      </c>
      <c r="C234" s="820" t="n">
        <v>1714</v>
      </c>
      <c r="D234" s="820" t="n">
        <v>0</v>
      </c>
      <c r="E234" s="820" t="n">
        <v>0</v>
      </c>
      <c r="F234" s="820" t="n">
        <v>12</v>
      </c>
      <c r="G234" s="820" t="n">
        <v>134</v>
      </c>
      <c r="H234" s="820" t="n">
        <v>7</v>
      </c>
    </row>
    <row r="235" customFormat="false" ht="10.5" hidden="false" customHeight="true" outlineLevel="0" collapsed="false">
      <c r="A235" s="819" t="s">
        <v>132</v>
      </c>
      <c r="B235" s="820" t="n">
        <v>6863</v>
      </c>
      <c r="C235" s="820" t="n">
        <v>6045</v>
      </c>
      <c r="D235" s="820" t="n">
        <v>0</v>
      </c>
      <c r="E235" s="820" t="n">
        <v>0</v>
      </c>
      <c r="F235" s="820" t="n">
        <v>93</v>
      </c>
      <c r="G235" s="820" t="n">
        <v>714</v>
      </c>
      <c r="H235" s="820" t="n">
        <v>11</v>
      </c>
    </row>
    <row r="236" customFormat="false" ht="10.5" hidden="false" customHeight="true" outlineLevel="0" collapsed="false">
      <c r="A236" s="819" t="s">
        <v>133</v>
      </c>
      <c r="B236" s="820" t="n">
        <v>16978</v>
      </c>
      <c r="C236" s="820" t="n">
        <v>14401</v>
      </c>
      <c r="D236" s="820" t="n">
        <v>0</v>
      </c>
      <c r="E236" s="820" t="n">
        <v>17</v>
      </c>
      <c r="F236" s="820" t="n">
        <v>216</v>
      </c>
      <c r="G236" s="820" t="n">
        <v>2216</v>
      </c>
      <c r="H236" s="820" t="n">
        <v>128</v>
      </c>
    </row>
    <row r="237" customFormat="false" ht="10.5" hidden="false" customHeight="true" outlineLevel="0" collapsed="false">
      <c r="A237" s="819" t="s">
        <v>134</v>
      </c>
      <c r="B237" s="820" t="n">
        <v>3193</v>
      </c>
      <c r="C237" s="820" t="n">
        <v>2695</v>
      </c>
      <c r="D237" s="820" t="n">
        <v>0</v>
      </c>
      <c r="E237" s="820" t="n">
        <v>24</v>
      </c>
      <c r="F237" s="820" t="n">
        <v>0</v>
      </c>
      <c r="G237" s="820" t="n">
        <v>443</v>
      </c>
      <c r="H237" s="820" t="n">
        <v>31</v>
      </c>
    </row>
    <row r="238" customFormat="false" ht="10.5" hidden="false" customHeight="true" outlineLevel="0" collapsed="false">
      <c r="A238" s="819" t="s">
        <v>135</v>
      </c>
      <c r="B238" s="820" t="n">
        <v>1142</v>
      </c>
      <c r="C238" s="820" t="n">
        <v>1020</v>
      </c>
      <c r="D238" s="820" t="n">
        <v>0</v>
      </c>
      <c r="E238" s="820" t="n">
        <v>0</v>
      </c>
      <c r="F238" s="820" t="n">
        <v>21</v>
      </c>
      <c r="G238" s="820" t="n">
        <v>98</v>
      </c>
      <c r="H238" s="820" t="n">
        <v>3</v>
      </c>
    </row>
    <row r="239" customFormat="false" ht="10.5" hidden="false" customHeight="true" outlineLevel="0" collapsed="false">
      <c r="A239" s="819" t="s">
        <v>136</v>
      </c>
      <c r="B239" s="820" t="n">
        <v>5094</v>
      </c>
      <c r="C239" s="820" t="n">
        <v>4593</v>
      </c>
      <c r="D239" s="820" t="n">
        <v>0</v>
      </c>
      <c r="E239" s="820" t="n">
        <v>0</v>
      </c>
      <c r="F239" s="820" t="n">
        <v>142</v>
      </c>
      <c r="G239" s="820" t="n">
        <v>341</v>
      </c>
      <c r="H239" s="820" t="n">
        <v>18</v>
      </c>
    </row>
    <row r="240" customFormat="false" ht="10.5" hidden="false" customHeight="true" outlineLevel="0" collapsed="false">
      <c r="A240" s="819" t="s">
        <v>137</v>
      </c>
      <c r="B240" s="820" t="n">
        <v>2021</v>
      </c>
      <c r="C240" s="820" t="n">
        <v>1763</v>
      </c>
      <c r="D240" s="820" t="n">
        <v>0</v>
      </c>
      <c r="E240" s="820" t="n">
        <v>7</v>
      </c>
      <c r="F240" s="820" t="n">
        <v>35</v>
      </c>
      <c r="G240" s="820" t="n">
        <v>212</v>
      </c>
      <c r="H240" s="820" t="n">
        <v>4</v>
      </c>
    </row>
    <row r="241" customFormat="false" ht="10.5" hidden="false" customHeight="true" outlineLevel="0" collapsed="false">
      <c r="A241" s="819" t="s">
        <v>338</v>
      </c>
      <c r="B241" s="820" t="n">
        <v>2210</v>
      </c>
      <c r="C241" s="820" t="n">
        <v>2031</v>
      </c>
      <c r="D241" s="820" t="n">
        <v>0</v>
      </c>
      <c r="E241" s="820" t="n">
        <v>0</v>
      </c>
      <c r="F241" s="820" t="n">
        <v>21</v>
      </c>
      <c r="G241" s="820" t="n">
        <v>142</v>
      </c>
      <c r="H241" s="820" t="n">
        <v>16</v>
      </c>
    </row>
    <row r="242" customFormat="false" ht="10.5" hidden="false" customHeight="true" outlineLevel="0" collapsed="false">
      <c r="A242" s="819" t="s">
        <v>139</v>
      </c>
      <c r="B242" s="820" t="n">
        <v>2133</v>
      </c>
      <c r="C242" s="820" t="n">
        <v>1894</v>
      </c>
      <c r="D242" s="820" t="n">
        <v>0</v>
      </c>
      <c r="E242" s="820" t="n">
        <v>0</v>
      </c>
      <c r="F242" s="820" t="n">
        <v>34</v>
      </c>
      <c r="G242" s="820" t="n">
        <v>194</v>
      </c>
      <c r="H242" s="820" t="n">
        <v>11</v>
      </c>
    </row>
    <row r="243" customFormat="false" ht="10.5" hidden="false" customHeight="true" outlineLevel="0" collapsed="false">
      <c r="A243" s="821" t="s">
        <v>157</v>
      </c>
      <c r="B243" s="820" t="n">
        <v>83410</v>
      </c>
      <c r="C243" s="820" t="n">
        <v>72524</v>
      </c>
      <c r="D243" s="820" t="n">
        <v>673</v>
      </c>
      <c r="E243" s="820" t="n">
        <v>70</v>
      </c>
      <c r="F243" s="820" t="n">
        <v>1370</v>
      </c>
      <c r="G243" s="820" t="n">
        <v>8388</v>
      </c>
      <c r="H243" s="820" t="n">
        <v>385</v>
      </c>
    </row>
    <row r="244" customFormat="false" ht="10.5" hidden="false" customHeight="true" outlineLevel="0" collapsed="false">
      <c r="A244" s="822"/>
    </row>
    <row r="245" customFormat="false" ht="10.5" hidden="false" customHeight="true" outlineLevel="0" collapsed="false">
      <c r="B245" s="817" t="s">
        <v>694</v>
      </c>
      <c r="C245" s="818"/>
      <c r="D245" s="818"/>
      <c r="E245" s="818"/>
      <c r="F245" s="818"/>
      <c r="G245" s="818"/>
      <c r="H245" s="818"/>
    </row>
    <row r="246" customFormat="false" ht="9" hidden="false" customHeight="true" outlineLevel="0" collapsed="false"/>
    <row r="247" customFormat="false" ht="10.5" hidden="false" customHeight="true" outlineLevel="0" collapsed="false">
      <c r="A247" s="819" t="s">
        <v>121</v>
      </c>
      <c r="B247" s="820" t="n">
        <v>9775</v>
      </c>
      <c r="C247" s="820" t="n">
        <v>3532</v>
      </c>
      <c r="D247" s="820" t="n">
        <v>585</v>
      </c>
      <c r="E247" s="820" t="n">
        <v>0</v>
      </c>
      <c r="F247" s="820" t="n">
        <v>354</v>
      </c>
      <c r="G247" s="820" t="n">
        <v>5203</v>
      </c>
      <c r="H247" s="820" t="n">
        <v>101</v>
      </c>
    </row>
    <row r="248" customFormat="false" ht="10.5" hidden="false" customHeight="true" outlineLevel="0" collapsed="false">
      <c r="A248" s="819" t="s">
        <v>122</v>
      </c>
      <c r="B248" s="820" t="n">
        <v>7659</v>
      </c>
      <c r="C248" s="820" t="n">
        <v>4875</v>
      </c>
      <c r="D248" s="820" t="n">
        <v>0</v>
      </c>
      <c r="E248" s="820" t="n">
        <v>13</v>
      </c>
      <c r="F248" s="820" t="n">
        <v>344</v>
      </c>
      <c r="G248" s="820" t="n">
        <v>2327</v>
      </c>
      <c r="H248" s="820" t="n">
        <v>100</v>
      </c>
    </row>
    <row r="249" customFormat="false" ht="10.5" hidden="false" customHeight="true" outlineLevel="0" collapsed="false">
      <c r="A249" s="819" t="s">
        <v>123</v>
      </c>
      <c r="B249" s="820" t="n">
        <v>3211</v>
      </c>
      <c r="C249" s="820" t="n">
        <v>1566</v>
      </c>
      <c r="D249" s="820" t="n">
        <v>0</v>
      </c>
      <c r="E249" s="820" t="n">
        <v>0</v>
      </c>
      <c r="F249" s="820" t="n">
        <v>479</v>
      </c>
      <c r="G249" s="820" t="n">
        <v>1161</v>
      </c>
      <c r="H249" s="820" t="n">
        <v>5</v>
      </c>
    </row>
    <row r="250" customFormat="false" ht="10.5" hidden="false" customHeight="true" outlineLevel="0" collapsed="false">
      <c r="A250" s="819" t="s">
        <v>925</v>
      </c>
      <c r="B250" s="820" t="n">
        <v>1105</v>
      </c>
      <c r="C250" s="820" t="n">
        <v>844</v>
      </c>
      <c r="D250" s="820" t="n">
        <v>0</v>
      </c>
      <c r="E250" s="820" t="n">
        <v>0</v>
      </c>
      <c r="F250" s="820" t="n">
        <v>29</v>
      </c>
      <c r="G250" s="820" t="n">
        <v>230</v>
      </c>
      <c r="H250" s="820" t="n">
        <v>2</v>
      </c>
    </row>
    <row r="251" customFormat="false" ht="10.5" hidden="false" customHeight="true" outlineLevel="0" collapsed="false">
      <c r="A251" s="819" t="s">
        <v>125</v>
      </c>
      <c r="B251" s="820" t="n">
        <v>488</v>
      </c>
      <c r="C251" s="820" t="n">
        <v>158</v>
      </c>
      <c r="D251" s="820" t="n">
        <v>0</v>
      </c>
      <c r="E251" s="820" t="n">
        <v>0</v>
      </c>
      <c r="F251" s="820" t="n">
        <v>92</v>
      </c>
      <c r="G251" s="820" t="n">
        <v>199</v>
      </c>
      <c r="H251" s="820" t="n">
        <v>39</v>
      </c>
    </row>
    <row r="252" customFormat="false" ht="10.5" hidden="false" customHeight="true" outlineLevel="0" collapsed="false">
      <c r="A252" s="819" t="s">
        <v>126</v>
      </c>
      <c r="B252" s="820" t="n">
        <v>1693</v>
      </c>
      <c r="C252" s="820" t="n">
        <v>913</v>
      </c>
      <c r="D252" s="820" t="n">
        <v>0</v>
      </c>
      <c r="E252" s="820" t="n">
        <v>0</v>
      </c>
      <c r="F252" s="820" t="n">
        <v>44</v>
      </c>
      <c r="G252" s="820" t="n">
        <v>722</v>
      </c>
      <c r="H252" s="820" t="n">
        <v>14</v>
      </c>
    </row>
    <row r="253" customFormat="false" ht="10.5" hidden="false" customHeight="true" outlineLevel="0" collapsed="false">
      <c r="A253" s="819" t="s">
        <v>130</v>
      </c>
      <c r="B253" s="820" t="n">
        <v>3158</v>
      </c>
      <c r="C253" s="820" t="n">
        <v>1765</v>
      </c>
      <c r="D253" s="820" t="n">
        <v>0</v>
      </c>
      <c r="E253" s="820" t="n">
        <v>13</v>
      </c>
      <c r="F253" s="820" t="n">
        <v>151</v>
      </c>
      <c r="G253" s="820" t="n">
        <v>1168</v>
      </c>
      <c r="H253" s="820" t="n">
        <v>61</v>
      </c>
    </row>
    <row r="254" customFormat="false" ht="10.5" hidden="false" customHeight="true" outlineLevel="0" collapsed="false">
      <c r="A254" s="819" t="s">
        <v>131</v>
      </c>
      <c r="B254" s="820" t="n">
        <v>678</v>
      </c>
      <c r="C254" s="820" t="n">
        <v>415</v>
      </c>
      <c r="D254" s="820" t="n">
        <v>0</v>
      </c>
      <c r="E254" s="820" t="n">
        <v>0</v>
      </c>
      <c r="F254" s="820" t="n">
        <v>100</v>
      </c>
      <c r="G254" s="820" t="n">
        <v>163</v>
      </c>
      <c r="H254" s="820" t="n">
        <v>0</v>
      </c>
    </row>
    <row r="255" customFormat="false" ht="10.5" hidden="false" customHeight="true" outlineLevel="0" collapsed="false">
      <c r="A255" s="819" t="s">
        <v>132</v>
      </c>
      <c r="B255" s="820" t="n">
        <v>3714</v>
      </c>
      <c r="C255" s="820" t="n">
        <v>2375</v>
      </c>
      <c r="D255" s="820" t="n">
        <v>0</v>
      </c>
      <c r="E255" s="820" t="n">
        <v>0</v>
      </c>
      <c r="F255" s="820" t="n">
        <v>130</v>
      </c>
      <c r="G255" s="820" t="n">
        <v>1196</v>
      </c>
      <c r="H255" s="820" t="n">
        <v>13</v>
      </c>
    </row>
    <row r="256" customFormat="false" ht="10.5" hidden="false" customHeight="true" outlineLevel="0" collapsed="false">
      <c r="A256" s="819" t="s">
        <v>133</v>
      </c>
      <c r="B256" s="820" t="n">
        <v>8327</v>
      </c>
      <c r="C256" s="820" t="n">
        <v>5473</v>
      </c>
      <c r="D256" s="820" t="n">
        <v>0</v>
      </c>
      <c r="E256" s="820" t="n">
        <v>13</v>
      </c>
      <c r="F256" s="820" t="n">
        <v>368</v>
      </c>
      <c r="G256" s="820" t="n">
        <v>2459</v>
      </c>
      <c r="H256" s="820" t="n">
        <v>14</v>
      </c>
    </row>
    <row r="257" customFormat="false" ht="10.5" hidden="false" customHeight="true" outlineLevel="0" collapsed="false">
      <c r="A257" s="819" t="s">
        <v>134</v>
      </c>
      <c r="B257" s="820" t="n">
        <v>1958</v>
      </c>
      <c r="C257" s="820" t="n">
        <v>1484</v>
      </c>
      <c r="D257" s="820" t="n">
        <v>0</v>
      </c>
      <c r="E257" s="820" t="n">
        <v>4</v>
      </c>
      <c r="F257" s="820" t="n">
        <v>0</v>
      </c>
      <c r="G257" s="820" t="n">
        <v>439</v>
      </c>
      <c r="H257" s="820" t="n">
        <v>31</v>
      </c>
    </row>
    <row r="258" customFormat="false" ht="10.5" hidden="false" customHeight="true" outlineLevel="0" collapsed="false">
      <c r="A258" s="819" t="s">
        <v>135</v>
      </c>
      <c r="B258" s="820" t="n">
        <v>467</v>
      </c>
      <c r="C258" s="820" t="n">
        <v>305</v>
      </c>
      <c r="D258" s="820" t="n">
        <v>0</v>
      </c>
      <c r="E258" s="820" t="n">
        <v>0</v>
      </c>
      <c r="F258" s="820" t="n">
        <v>41</v>
      </c>
      <c r="G258" s="820" t="n">
        <v>114</v>
      </c>
      <c r="H258" s="820" t="n">
        <v>7</v>
      </c>
    </row>
    <row r="259" customFormat="false" ht="10.5" hidden="false" customHeight="true" outlineLevel="0" collapsed="false">
      <c r="A259" s="819" t="s">
        <v>136</v>
      </c>
      <c r="B259" s="820" t="n">
        <v>2154</v>
      </c>
      <c r="C259" s="820" t="n">
        <v>1489</v>
      </c>
      <c r="D259" s="820" t="n">
        <v>0</v>
      </c>
      <c r="E259" s="820" t="n">
        <v>0</v>
      </c>
      <c r="F259" s="820" t="n">
        <v>287</v>
      </c>
      <c r="G259" s="820" t="n">
        <v>337</v>
      </c>
      <c r="H259" s="820" t="n">
        <v>41</v>
      </c>
    </row>
    <row r="260" customFormat="false" ht="10.5" hidden="false" customHeight="true" outlineLevel="0" collapsed="false">
      <c r="A260" s="819" t="s">
        <v>137</v>
      </c>
      <c r="B260" s="820" t="n">
        <v>1042</v>
      </c>
      <c r="C260" s="820" t="n">
        <v>703</v>
      </c>
      <c r="D260" s="820" t="n">
        <v>0</v>
      </c>
      <c r="E260" s="820" t="n">
        <v>5</v>
      </c>
      <c r="F260" s="820" t="n">
        <v>63</v>
      </c>
      <c r="G260" s="820" t="n">
        <v>271</v>
      </c>
      <c r="H260" s="820" t="n">
        <v>0</v>
      </c>
    </row>
    <row r="261" customFormat="false" ht="10.5" hidden="false" customHeight="true" outlineLevel="0" collapsed="false">
      <c r="A261" s="819" t="s">
        <v>338</v>
      </c>
      <c r="B261" s="820" t="n">
        <v>550</v>
      </c>
      <c r="C261" s="820" t="n">
        <v>255</v>
      </c>
      <c r="D261" s="820" t="n">
        <v>0</v>
      </c>
      <c r="E261" s="820" t="n">
        <v>0</v>
      </c>
      <c r="F261" s="820" t="n">
        <v>57</v>
      </c>
      <c r="G261" s="820" t="n">
        <v>203</v>
      </c>
      <c r="H261" s="820" t="n">
        <v>35</v>
      </c>
    </row>
    <row r="262" customFormat="false" ht="10.5" hidden="false" customHeight="true" outlineLevel="0" collapsed="false">
      <c r="A262" s="819" t="s">
        <v>139</v>
      </c>
      <c r="B262" s="820" t="n">
        <v>1566</v>
      </c>
      <c r="C262" s="820" t="n">
        <v>1204</v>
      </c>
      <c r="D262" s="820" t="n">
        <v>0</v>
      </c>
      <c r="E262" s="820" t="n">
        <v>0</v>
      </c>
      <c r="F262" s="820" t="n">
        <v>137</v>
      </c>
      <c r="G262" s="820" t="n">
        <v>218</v>
      </c>
      <c r="H262" s="820" t="n">
        <v>7</v>
      </c>
    </row>
    <row r="263" customFormat="false" ht="10.5" hidden="false" customHeight="true" outlineLevel="0" collapsed="false">
      <c r="A263" s="821" t="s">
        <v>157</v>
      </c>
      <c r="B263" s="820" t="n">
        <v>47545</v>
      </c>
      <c r="C263" s="820" t="n">
        <v>27356</v>
      </c>
      <c r="D263" s="820" t="n">
        <v>585</v>
      </c>
      <c r="E263" s="820" t="n">
        <v>48</v>
      </c>
      <c r="F263" s="820" t="n">
        <v>2676</v>
      </c>
      <c r="G263" s="820" t="n">
        <v>16410</v>
      </c>
      <c r="H263" s="820" t="n">
        <v>470</v>
      </c>
    </row>
    <row r="264" customFormat="false" ht="10.5" hidden="false" customHeight="true" outlineLevel="0" collapsed="false">
      <c r="A264" s="823"/>
    </row>
    <row r="265" customFormat="false" ht="10.5" hidden="false" customHeight="true" outlineLevel="0" collapsed="false">
      <c r="B265" s="817" t="s">
        <v>704</v>
      </c>
      <c r="C265" s="818"/>
      <c r="D265" s="818"/>
      <c r="E265" s="818"/>
      <c r="F265" s="818"/>
      <c r="G265" s="818"/>
      <c r="H265" s="818"/>
    </row>
    <row r="266" customFormat="false" ht="9" hidden="false" customHeight="true" outlineLevel="0" collapsed="false"/>
    <row r="267" customFormat="false" ht="10.5" hidden="false" customHeight="true" outlineLevel="0" collapsed="false">
      <c r="A267" s="819" t="s">
        <v>121</v>
      </c>
      <c r="B267" s="820" t="n">
        <v>21828</v>
      </c>
      <c r="C267" s="820" t="n">
        <v>13397</v>
      </c>
      <c r="D267" s="820" t="n">
        <v>1258</v>
      </c>
      <c r="E267" s="820" t="n">
        <v>0</v>
      </c>
      <c r="F267" s="820" t="n">
        <v>556</v>
      </c>
      <c r="G267" s="820" t="n">
        <v>6472</v>
      </c>
      <c r="H267" s="820" t="n">
        <v>145</v>
      </c>
    </row>
    <row r="268" customFormat="false" ht="10.5" hidden="false" customHeight="true" outlineLevel="0" collapsed="false">
      <c r="A268" s="819" t="s">
        <v>122</v>
      </c>
      <c r="B268" s="820" t="n">
        <v>19887</v>
      </c>
      <c r="C268" s="820" t="n">
        <v>16011</v>
      </c>
      <c r="D268" s="820" t="n">
        <v>0</v>
      </c>
      <c r="E268" s="820" t="n">
        <v>19</v>
      </c>
      <c r="F268" s="820" t="n">
        <v>507</v>
      </c>
      <c r="G268" s="820" t="n">
        <v>3214</v>
      </c>
      <c r="H268" s="820" t="n">
        <v>136</v>
      </c>
    </row>
    <row r="269" customFormat="false" ht="10.5" hidden="false" customHeight="true" outlineLevel="0" collapsed="false">
      <c r="A269" s="819" t="s">
        <v>123</v>
      </c>
      <c r="B269" s="820" t="n">
        <v>9311</v>
      </c>
      <c r="C269" s="820" t="n">
        <v>6885</v>
      </c>
      <c r="D269" s="820" t="n">
        <v>0</v>
      </c>
      <c r="E269" s="820" t="n">
        <v>0</v>
      </c>
      <c r="F269" s="820" t="n">
        <v>753</v>
      </c>
      <c r="G269" s="820" t="n">
        <v>1651</v>
      </c>
      <c r="H269" s="820" t="n">
        <v>22</v>
      </c>
    </row>
    <row r="270" customFormat="false" ht="10.5" hidden="false" customHeight="true" outlineLevel="0" collapsed="false">
      <c r="A270" s="819" t="s">
        <v>925</v>
      </c>
      <c r="B270" s="820" t="n">
        <v>2506</v>
      </c>
      <c r="C270" s="820" t="n">
        <v>1910</v>
      </c>
      <c r="D270" s="820" t="n">
        <v>0</v>
      </c>
      <c r="E270" s="820" t="n">
        <v>0</v>
      </c>
      <c r="F270" s="820" t="n">
        <v>61</v>
      </c>
      <c r="G270" s="820" t="n">
        <v>522</v>
      </c>
      <c r="H270" s="820" t="n">
        <v>13</v>
      </c>
    </row>
    <row r="271" customFormat="false" ht="10.5" hidden="false" customHeight="true" outlineLevel="0" collapsed="false">
      <c r="A271" s="819" t="s">
        <v>125</v>
      </c>
      <c r="B271" s="820" t="n">
        <v>1566</v>
      </c>
      <c r="C271" s="820" t="n">
        <v>1075</v>
      </c>
      <c r="D271" s="820" t="n">
        <v>0</v>
      </c>
      <c r="E271" s="820" t="n">
        <v>0</v>
      </c>
      <c r="F271" s="820" t="n">
        <v>124</v>
      </c>
      <c r="G271" s="820" t="n">
        <v>322</v>
      </c>
      <c r="H271" s="820" t="n">
        <v>45</v>
      </c>
    </row>
    <row r="272" customFormat="false" ht="10.5" hidden="false" customHeight="true" outlineLevel="0" collapsed="false">
      <c r="A272" s="819" t="s">
        <v>126</v>
      </c>
      <c r="B272" s="820" t="n">
        <v>4391</v>
      </c>
      <c r="C272" s="820" t="n">
        <v>3358</v>
      </c>
      <c r="D272" s="820" t="n">
        <v>0</v>
      </c>
      <c r="E272" s="820" t="n">
        <v>0</v>
      </c>
      <c r="F272" s="820" t="n">
        <v>89</v>
      </c>
      <c r="G272" s="820" t="n">
        <v>928</v>
      </c>
      <c r="H272" s="820" t="n">
        <v>16</v>
      </c>
    </row>
    <row r="273" customFormat="false" ht="10.5" hidden="false" customHeight="true" outlineLevel="0" collapsed="false">
      <c r="A273" s="819" t="s">
        <v>130</v>
      </c>
      <c r="B273" s="820" t="n">
        <v>9509</v>
      </c>
      <c r="C273" s="820" t="n">
        <v>7385</v>
      </c>
      <c r="D273" s="820" t="n">
        <v>0</v>
      </c>
      <c r="E273" s="820" t="n">
        <v>29</v>
      </c>
      <c r="F273" s="820" t="n">
        <v>199</v>
      </c>
      <c r="G273" s="820" t="n">
        <v>1795</v>
      </c>
      <c r="H273" s="820" t="n">
        <v>101</v>
      </c>
    </row>
    <row r="274" customFormat="false" ht="10.5" hidden="false" customHeight="true" outlineLevel="0" collapsed="false">
      <c r="A274" s="819" t="s">
        <v>131</v>
      </c>
      <c r="B274" s="820" t="n">
        <v>2545</v>
      </c>
      <c r="C274" s="820" t="n">
        <v>2129</v>
      </c>
      <c r="D274" s="820" t="n">
        <v>0</v>
      </c>
      <c r="E274" s="820" t="n">
        <v>0</v>
      </c>
      <c r="F274" s="820" t="n">
        <v>112</v>
      </c>
      <c r="G274" s="820" t="n">
        <v>297</v>
      </c>
      <c r="H274" s="820" t="n">
        <v>7</v>
      </c>
    </row>
    <row r="275" customFormat="false" ht="10.5" hidden="false" customHeight="true" outlineLevel="0" collapsed="false">
      <c r="A275" s="819" t="s">
        <v>132</v>
      </c>
      <c r="B275" s="820" t="n">
        <v>10577</v>
      </c>
      <c r="C275" s="820" t="n">
        <v>8420</v>
      </c>
      <c r="D275" s="820" t="n">
        <v>0</v>
      </c>
      <c r="E275" s="820" t="n">
        <v>0</v>
      </c>
      <c r="F275" s="820" t="n">
        <v>223</v>
      </c>
      <c r="G275" s="820" t="n">
        <v>1910</v>
      </c>
      <c r="H275" s="820" t="n">
        <v>24</v>
      </c>
    </row>
    <row r="276" customFormat="false" ht="10.5" hidden="false" customHeight="true" outlineLevel="0" collapsed="false">
      <c r="A276" s="819" t="s">
        <v>133</v>
      </c>
      <c r="B276" s="820" t="n">
        <v>25305</v>
      </c>
      <c r="C276" s="820" t="n">
        <v>19874</v>
      </c>
      <c r="D276" s="820" t="n">
        <v>0</v>
      </c>
      <c r="E276" s="820" t="n">
        <v>30</v>
      </c>
      <c r="F276" s="820" t="n">
        <v>584</v>
      </c>
      <c r="G276" s="820" t="n">
        <v>4675</v>
      </c>
      <c r="H276" s="820" t="n">
        <v>142</v>
      </c>
    </row>
    <row r="277" customFormat="false" ht="10.5" hidden="false" customHeight="true" outlineLevel="0" collapsed="false">
      <c r="A277" s="819" t="s">
        <v>134</v>
      </c>
      <c r="B277" s="820" t="n">
        <v>5151</v>
      </c>
      <c r="C277" s="820" t="n">
        <v>4179</v>
      </c>
      <c r="D277" s="820" t="n">
        <v>0</v>
      </c>
      <c r="E277" s="820" t="n">
        <v>28</v>
      </c>
      <c r="F277" s="820" t="n">
        <v>0</v>
      </c>
      <c r="G277" s="820" t="n">
        <v>882</v>
      </c>
      <c r="H277" s="820" t="n">
        <v>62</v>
      </c>
    </row>
    <row r="278" customFormat="false" ht="10.5" hidden="false" customHeight="true" outlineLevel="0" collapsed="false">
      <c r="A278" s="819" t="s">
        <v>135</v>
      </c>
      <c r="B278" s="820" t="n">
        <v>1609</v>
      </c>
      <c r="C278" s="820" t="n">
        <v>1325</v>
      </c>
      <c r="D278" s="820" t="n">
        <v>0</v>
      </c>
      <c r="E278" s="820" t="n">
        <v>0</v>
      </c>
      <c r="F278" s="820" t="n">
        <v>62</v>
      </c>
      <c r="G278" s="820" t="n">
        <v>212</v>
      </c>
      <c r="H278" s="820" t="n">
        <v>10</v>
      </c>
    </row>
    <row r="279" customFormat="false" ht="10.5" hidden="false" customHeight="true" outlineLevel="0" collapsed="false">
      <c r="A279" s="819" t="s">
        <v>136</v>
      </c>
      <c r="B279" s="820" t="n">
        <v>7248</v>
      </c>
      <c r="C279" s="820" t="n">
        <v>6082</v>
      </c>
      <c r="D279" s="820" t="n">
        <v>0</v>
      </c>
      <c r="E279" s="820" t="n">
        <v>0</v>
      </c>
      <c r="F279" s="820" t="n">
        <v>429</v>
      </c>
      <c r="G279" s="820" t="n">
        <v>678</v>
      </c>
      <c r="H279" s="820" t="n">
        <v>59</v>
      </c>
    </row>
    <row r="280" customFormat="false" ht="10.5" hidden="false" customHeight="true" outlineLevel="0" collapsed="false">
      <c r="A280" s="819" t="s">
        <v>137</v>
      </c>
      <c r="B280" s="820" t="n">
        <v>3063</v>
      </c>
      <c r="C280" s="820" t="n">
        <v>2466</v>
      </c>
      <c r="D280" s="820" t="n">
        <v>0</v>
      </c>
      <c r="E280" s="820" t="n">
        <v>12</v>
      </c>
      <c r="F280" s="820" t="n">
        <v>98</v>
      </c>
      <c r="G280" s="820" t="n">
        <v>483</v>
      </c>
      <c r="H280" s="820" t="n">
        <v>4</v>
      </c>
    </row>
    <row r="281" customFormat="false" ht="10.5" hidden="false" customHeight="true" outlineLevel="0" collapsed="false">
      <c r="A281" s="819" t="s">
        <v>338</v>
      </c>
      <c r="B281" s="820" t="n">
        <v>2760</v>
      </c>
      <c r="C281" s="820" t="n">
        <v>2286</v>
      </c>
      <c r="D281" s="820" t="n">
        <v>0</v>
      </c>
      <c r="E281" s="820" t="n">
        <v>0</v>
      </c>
      <c r="F281" s="820" t="n">
        <v>78</v>
      </c>
      <c r="G281" s="820" t="n">
        <v>345</v>
      </c>
      <c r="H281" s="820" t="n">
        <v>51</v>
      </c>
    </row>
    <row r="282" customFormat="false" ht="10.5" hidden="false" customHeight="true" outlineLevel="0" collapsed="false">
      <c r="A282" s="819" t="s">
        <v>139</v>
      </c>
      <c r="B282" s="820" t="n">
        <v>3699</v>
      </c>
      <c r="C282" s="820" t="n">
        <v>3098</v>
      </c>
      <c r="D282" s="820" t="n">
        <v>0</v>
      </c>
      <c r="E282" s="820" t="n">
        <v>0</v>
      </c>
      <c r="F282" s="820" t="n">
        <v>171</v>
      </c>
      <c r="G282" s="820" t="n">
        <v>412</v>
      </c>
      <c r="H282" s="820" t="n">
        <v>18</v>
      </c>
    </row>
    <row r="283" customFormat="false" ht="10.5" hidden="false" customHeight="true" outlineLevel="0" collapsed="false">
      <c r="A283" s="821" t="s">
        <v>157</v>
      </c>
      <c r="B283" s="820" t="n">
        <v>130955</v>
      </c>
      <c r="C283" s="820" t="n">
        <v>99880</v>
      </c>
      <c r="D283" s="820" t="n">
        <v>1258</v>
      </c>
      <c r="E283" s="820" t="n">
        <v>118</v>
      </c>
      <c r="F283" s="820" t="n">
        <v>4046</v>
      </c>
      <c r="G283" s="820" t="n">
        <v>24798</v>
      </c>
      <c r="H283" s="820" t="n">
        <v>855</v>
      </c>
    </row>
    <row r="284" customFormat="false" ht="10.5" hidden="false" customHeight="true" outlineLevel="0" collapsed="false">
      <c r="A284" s="822"/>
    </row>
    <row r="285" customFormat="false" ht="10.5" hidden="false" customHeight="true" outlineLevel="0" collapsed="false">
      <c r="A285" s="822"/>
    </row>
    <row r="286" customFormat="false" ht="10.5" hidden="false" customHeight="true" outlineLevel="0" collapsed="false">
      <c r="A286" s="822"/>
    </row>
    <row r="287" customFormat="false" ht="10.5" hidden="false" customHeight="true" outlineLevel="0" collapsed="false">
      <c r="A287" s="822"/>
    </row>
    <row r="288" s="826" customFormat="true" ht="10.5" hidden="false" customHeight="true" outlineLevel="0" collapsed="false">
      <c r="A288" s="824" t="s">
        <v>926</v>
      </c>
      <c r="B288" s="825"/>
      <c r="C288" s="825"/>
      <c r="D288" s="825"/>
      <c r="E288" s="825"/>
      <c r="F288" s="825"/>
      <c r="G288" s="825"/>
      <c r="H288" s="825"/>
    </row>
    <row r="289" s="826" customFormat="true" ht="10.5" hidden="false" customHeight="true" outlineLevel="0" collapsed="false">
      <c r="A289" s="824" t="s">
        <v>928</v>
      </c>
      <c r="B289" s="825"/>
      <c r="C289" s="825"/>
      <c r="D289" s="825"/>
      <c r="E289" s="825"/>
      <c r="F289" s="825"/>
      <c r="G289" s="825"/>
      <c r="H289" s="825"/>
    </row>
    <row r="290" s="826" customFormat="true" ht="10.5" hidden="false" customHeight="true" outlineLevel="0" collapsed="false">
      <c r="B290" s="825"/>
      <c r="C290" s="827"/>
      <c r="D290" s="825"/>
      <c r="E290" s="825"/>
      <c r="F290" s="825"/>
      <c r="G290" s="825"/>
      <c r="H290" s="825"/>
    </row>
    <row r="291" s="830" customFormat="true" ht="10.5" hidden="false" customHeight="true" outlineLevel="0" collapsed="false">
      <c r="A291" s="828" t="s">
        <v>53</v>
      </c>
      <c r="B291" s="828"/>
      <c r="C291" s="828"/>
      <c r="D291" s="829"/>
      <c r="E291" s="829"/>
      <c r="F291" s="829"/>
      <c r="G291" s="829"/>
      <c r="H291" s="829"/>
    </row>
    <row r="292" customFormat="false" ht="10.5" hidden="false" customHeight="true" outlineLevel="0" collapsed="false">
      <c r="B292" s="817" t="s">
        <v>197</v>
      </c>
      <c r="C292" s="818"/>
      <c r="D292" s="818"/>
      <c r="E292" s="818"/>
      <c r="F292" s="818"/>
      <c r="G292" s="818"/>
      <c r="H292" s="818"/>
    </row>
    <row r="293" customFormat="false" ht="10.5" hidden="false" customHeight="true" outlineLevel="0" collapsed="false">
      <c r="B293" s="836"/>
    </row>
    <row r="294" customFormat="false" ht="10.5" hidden="false" customHeight="true" outlineLevel="0" collapsed="false">
      <c r="B294" s="817" t="s">
        <v>705</v>
      </c>
      <c r="C294" s="818"/>
      <c r="D294" s="818"/>
      <c r="E294" s="818"/>
      <c r="F294" s="818"/>
      <c r="G294" s="818"/>
      <c r="H294" s="818"/>
    </row>
    <row r="295" customFormat="false" ht="10.5" hidden="false" customHeight="true" outlineLevel="0" collapsed="false">
      <c r="B295" s="817" t="s">
        <v>659</v>
      </c>
      <c r="C295" s="818"/>
      <c r="D295" s="818"/>
      <c r="E295" s="818"/>
      <c r="F295" s="818"/>
      <c r="G295" s="818"/>
      <c r="H295" s="818"/>
    </row>
    <row r="296" customFormat="false" ht="9" hidden="false" customHeight="true" outlineLevel="0" collapsed="false"/>
    <row r="297" customFormat="false" ht="10.5" hidden="false" customHeight="true" outlineLevel="0" collapsed="false">
      <c r="A297" s="819" t="s">
        <v>121</v>
      </c>
      <c r="B297" s="820" t="n">
        <v>31368</v>
      </c>
      <c r="C297" s="820" t="n">
        <v>27973</v>
      </c>
      <c r="D297" s="820" t="n">
        <v>494</v>
      </c>
      <c r="E297" s="820" t="n">
        <v>0</v>
      </c>
      <c r="F297" s="820" t="n">
        <v>151</v>
      </c>
      <c r="G297" s="820" t="n">
        <v>2643</v>
      </c>
      <c r="H297" s="820" t="n">
        <v>107</v>
      </c>
    </row>
    <row r="298" customFormat="false" ht="10.5" hidden="false" customHeight="true" outlineLevel="0" collapsed="false">
      <c r="A298" s="819" t="s">
        <v>122</v>
      </c>
      <c r="B298" s="820" t="n">
        <v>29613</v>
      </c>
      <c r="C298" s="820" t="n">
        <v>27032</v>
      </c>
      <c r="D298" s="820" t="n">
        <v>0</v>
      </c>
      <c r="E298" s="820" t="n">
        <v>42</v>
      </c>
      <c r="F298" s="820" t="n">
        <v>179</v>
      </c>
      <c r="G298" s="820" t="n">
        <v>2255</v>
      </c>
      <c r="H298" s="820" t="n">
        <v>105</v>
      </c>
    </row>
    <row r="299" customFormat="false" ht="10.5" hidden="false" customHeight="true" outlineLevel="0" collapsed="false">
      <c r="A299" s="819" t="s">
        <v>123</v>
      </c>
      <c r="B299" s="820" t="n">
        <v>12577</v>
      </c>
      <c r="C299" s="820" t="n">
        <v>11324</v>
      </c>
      <c r="D299" s="820" t="n">
        <v>0</v>
      </c>
      <c r="E299" s="820" t="n">
        <v>0</v>
      </c>
      <c r="F299" s="820" t="n">
        <v>295</v>
      </c>
      <c r="G299" s="820" t="n">
        <v>938</v>
      </c>
      <c r="H299" s="820" t="n">
        <v>20</v>
      </c>
    </row>
    <row r="300" customFormat="false" ht="10.5" hidden="false" customHeight="true" outlineLevel="0" collapsed="false">
      <c r="A300" s="819" t="s">
        <v>925</v>
      </c>
      <c r="B300" s="820" t="n">
        <v>1668</v>
      </c>
      <c r="C300" s="820" t="n">
        <v>1132</v>
      </c>
      <c r="D300" s="820" t="n">
        <v>0</v>
      </c>
      <c r="E300" s="820" t="n">
        <v>0</v>
      </c>
      <c r="F300" s="820" t="n">
        <v>59</v>
      </c>
      <c r="G300" s="820" t="n">
        <v>376</v>
      </c>
      <c r="H300" s="820" t="n">
        <v>101</v>
      </c>
    </row>
    <row r="301" customFormat="false" ht="10.5" hidden="false" customHeight="true" outlineLevel="0" collapsed="false">
      <c r="A301" s="819" t="s">
        <v>125</v>
      </c>
      <c r="B301" s="820" t="n">
        <v>1111</v>
      </c>
      <c r="C301" s="820" t="n">
        <v>832</v>
      </c>
      <c r="D301" s="820" t="n">
        <v>0</v>
      </c>
      <c r="E301" s="820" t="n">
        <v>0</v>
      </c>
      <c r="F301" s="820" t="n">
        <v>51</v>
      </c>
      <c r="G301" s="820" t="n">
        <v>221</v>
      </c>
      <c r="H301" s="820" t="n">
        <v>7</v>
      </c>
    </row>
    <row r="302" customFormat="false" ht="10.5" hidden="false" customHeight="true" outlineLevel="0" collapsed="false">
      <c r="A302" s="819" t="s">
        <v>126</v>
      </c>
      <c r="B302" s="820" t="n">
        <v>6427</v>
      </c>
      <c r="C302" s="820" t="n">
        <v>6019</v>
      </c>
      <c r="D302" s="820" t="n">
        <v>0</v>
      </c>
      <c r="E302" s="820" t="n">
        <v>0</v>
      </c>
      <c r="F302" s="820" t="n">
        <v>69</v>
      </c>
      <c r="G302" s="820" t="n">
        <v>330</v>
      </c>
      <c r="H302" s="820" t="n">
        <v>9</v>
      </c>
    </row>
    <row r="303" customFormat="false" ht="10.5" hidden="false" customHeight="true" outlineLevel="0" collapsed="false">
      <c r="A303" s="819" t="s">
        <v>130</v>
      </c>
      <c r="B303" s="820" t="n">
        <v>15035</v>
      </c>
      <c r="C303" s="820" t="n">
        <v>13423</v>
      </c>
      <c r="D303" s="820" t="n">
        <v>0</v>
      </c>
      <c r="E303" s="820" t="n">
        <v>41</v>
      </c>
      <c r="F303" s="820" t="n">
        <v>77</v>
      </c>
      <c r="G303" s="820" t="n">
        <v>1423</v>
      </c>
      <c r="H303" s="820" t="n">
        <v>71</v>
      </c>
    </row>
    <row r="304" customFormat="false" ht="10.5" hidden="false" customHeight="true" outlineLevel="0" collapsed="false">
      <c r="A304" s="819" t="s">
        <v>131</v>
      </c>
      <c r="B304" s="820" t="n">
        <v>5695</v>
      </c>
      <c r="C304" s="820" t="n">
        <v>5315</v>
      </c>
      <c r="D304" s="820" t="n">
        <v>0</v>
      </c>
      <c r="E304" s="820" t="n">
        <v>0</v>
      </c>
      <c r="F304" s="820" t="n">
        <v>14</v>
      </c>
      <c r="G304" s="820" t="n">
        <v>290</v>
      </c>
      <c r="H304" s="820" t="n">
        <v>76</v>
      </c>
    </row>
    <row r="305" customFormat="false" ht="10.5" hidden="false" customHeight="true" outlineLevel="0" collapsed="false">
      <c r="A305" s="819" t="s">
        <v>132</v>
      </c>
      <c r="B305" s="820" t="n">
        <v>16143</v>
      </c>
      <c r="C305" s="820" t="n">
        <v>14707</v>
      </c>
      <c r="D305" s="820" t="n">
        <v>0</v>
      </c>
      <c r="E305" s="820" t="n">
        <v>0</v>
      </c>
      <c r="F305" s="820" t="n">
        <v>118</v>
      </c>
      <c r="G305" s="820" t="n">
        <v>1303</v>
      </c>
      <c r="H305" s="820" t="n">
        <v>15</v>
      </c>
    </row>
    <row r="306" customFormat="false" ht="10.5" hidden="false" customHeight="true" outlineLevel="0" collapsed="false">
      <c r="A306" s="819" t="s">
        <v>133</v>
      </c>
      <c r="B306" s="820" t="n">
        <v>36899</v>
      </c>
      <c r="C306" s="820" t="n">
        <v>33386</v>
      </c>
      <c r="D306" s="820" t="n">
        <v>0</v>
      </c>
      <c r="E306" s="820" t="n">
        <v>42</v>
      </c>
      <c r="F306" s="820" t="n">
        <v>444</v>
      </c>
      <c r="G306" s="820" t="n">
        <v>2750</v>
      </c>
      <c r="H306" s="820" t="n">
        <v>277</v>
      </c>
    </row>
    <row r="307" customFormat="false" ht="10.5" hidden="false" customHeight="true" outlineLevel="0" collapsed="false">
      <c r="A307" s="819" t="s">
        <v>134</v>
      </c>
      <c r="B307" s="820" t="n">
        <v>8033</v>
      </c>
      <c r="C307" s="820" t="n">
        <v>7202</v>
      </c>
      <c r="D307" s="820" t="n">
        <v>0</v>
      </c>
      <c r="E307" s="820" t="n">
        <v>22</v>
      </c>
      <c r="F307" s="820" t="n">
        <v>0</v>
      </c>
      <c r="G307" s="820" t="n">
        <v>711</v>
      </c>
      <c r="H307" s="820" t="n">
        <v>98</v>
      </c>
    </row>
    <row r="308" customFormat="false" ht="10.5" hidden="false" customHeight="true" outlineLevel="0" collapsed="false">
      <c r="A308" s="819" t="s">
        <v>135</v>
      </c>
      <c r="B308" s="820" t="n">
        <v>4406</v>
      </c>
      <c r="C308" s="820" t="n">
        <v>4246</v>
      </c>
      <c r="D308" s="820" t="n">
        <v>0</v>
      </c>
      <c r="E308" s="820" t="n">
        <v>0</v>
      </c>
      <c r="F308" s="820" t="n">
        <v>21</v>
      </c>
      <c r="G308" s="820" t="n">
        <v>126</v>
      </c>
      <c r="H308" s="820" t="n">
        <v>13</v>
      </c>
    </row>
    <row r="309" customFormat="false" ht="10.5" hidden="false" customHeight="true" outlineLevel="0" collapsed="false">
      <c r="A309" s="819" t="s">
        <v>136</v>
      </c>
      <c r="B309" s="820" t="n">
        <v>11515</v>
      </c>
      <c r="C309" s="820" t="n">
        <v>10464</v>
      </c>
      <c r="D309" s="820" t="n">
        <v>0</v>
      </c>
      <c r="E309" s="820" t="n">
        <v>0</v>
      </c>
      <c r="F309" s="820" t="n">
        <v>144</v>
      </c>
      <c r="G309" s="820" t="n">
        <v>863</v>
      </c>
      <c r="H309" s="820" t="n">
        <v>44</v>
      </c>
    </row>
    <row r="310" customFormat="false" ht="10.5" hidden="false" customHeight="true" outlineLevel="0" collapsed="false">
      <c r="A310" s="819" t="s">
        <v>137</v>
      </c>
      <c r="B310" s="820" t="n">
        <v>6904</v>
      </c>
      <c r="C310" s="820" t="n">
        <v>6247</v>
      </c>
      <c r="D310" s="820" t="n">
        <v>0</v>
      </c>
      <c r="E310" s="820" t="n">
        <v>26</v>
      </c>
      <c r="F310" s="820" t="n">
        <v>62</v>
      </c>
      <c r="G310" s="820" t="n">
        <v>517</v>
      </c>
      <c r="H310" s="820" t="n">
        <v>52</v>
      </c>
    </row>
    <row r="311" customFormat="false" ht="10.5" hidden="false" customHeight="true" outlineLevel="0" collapsed="false">
      <c r="A311" s="819" t="s">
        <v>338</v>
      </c>
      <c r="B311" s="820" t="n">
        <v>6731</v>
      </c>
      <c r="C311" s="820" t="n">
        <v>6294</v>
      </c>
      <c r="D311" s="820" t="n">
        <v>0</v>
      </c>
      <c r="E311" s="820" t="n">
        <v>0</v>
      </c>
      <c r="F311" s="820" t="n">
        <v>35</v>
      </c>
      <c r="G311" s="820" t="n">
        <v>368</v>
      </c>
      <c r="H311" s="820" t="n">
        <v>34</v>
      </c>
    </row>
    <row r="312" customFormat="false" ht="10.5" hidden="false" customHeight="true" outlineLevel="0" collapsed="false">
      <c r="A312" s="819" t="s">
        <v>139</v>
      </c>
      <c r="B312" s="820" t="n">
        <v>5124</v>
      </c>
      <c r="C312" s="820" t="n">
        <v>4661</v>
      </c>
      <c r="D312" s="820" t="n">
        <v>0</v>
      </c>
      <c r="E312" s="820" t="n">
        <v>0</v>
      </c>
      <c r="F312" s="820" t="n">
        <v>49</v>
      </c>
      <c r="G312" s="820" t="n">
        <v>392</v>
      </c>
      <c r="H312" s="820" t="n">
        <v>22</v>
      </c>
    </row>
    <row r="313" customFormat="false" ht="10.5" hidden="false" customHeight="true" outlineLevel="0" collapsed="false">
      <c r="A313" s="821" t="s">
        <v>157</v>
      </c>
      <c r="B313" s="820" t="n">
        <v>199249</v>
      </c>
      <c r="C313" s="820" t="n">
        <v>180257</v>
      </c>
      <c r="D313" s="820" t="n">
        <v>494</v>
      </c>
      <c r="E313" s="820" t="n">
        <v>173</v>
      </c>
      <c r="F313" s="820" t="n">
        <v>1768</v>
      </c>
      <c r="G313" s="820" t="n">
        <v>15506</v>
      </c>
      <c r="H313" s="820" t="n">
        <v>1051</v>
      </c>
    </row>
    <row r="314" customFormat="false" ht="10.5" hidden="false" customHeight="true" outlineLevel="0" collapsed="false">
      <c r="A314" s="822"/>
    </row>
    <row r="315" customFormat="false" ht="10.5" hidden="false" customHeight="true" outlineLevel="0" collapsed="false">
      <c r="B315" s="817" t="s">
        <v>694</v>
      </c>
      <c r="C315" s="818"/>
      <c r="D315" s="818"/>
      <c r="E315" s="818"/>
      <c r="F315" s="818"/>
      <c r="G315" s="818"/>
      <c r="H315" s="818"/>
    </row>
    <row r="316" customFormat="false" ht="9" hidden="false" customHeight="true" outlineLevel="0" collapsed="false"/>
    <row r="317" customFormat="false" ht="10.5" hidden="false" customHeight="true" outlineLevel="0" collapsed="false">
      <c r="A317" s="819" t="s">
        <v>121</v>
      </c>
      <c r="B317" s="820" t="n">
        <v>115</v>
      </c>
      <c r="C317" s="820" t="n">
        <v>14</v>
      </c>
      <c r="D317" s="820" t="n">
        <v>0</v>
      </c>
      <c r="E317" s="820" t="n">
        <v>0</v>
      </c>
      <c r="F317" s="820" t="n">
        <v>23</v>
      </c>
      <c r="G317" s="820" t="n">
        <v>78</v>
      </c>
      <c r="H317" s="820" t="n">
        <v>0</v>
      </c>
    </row>
    <row r="318" customFormat="false" ht="10.5" hidden="false" customHeight="true" outlineLevel="0" collapsed="false">
      <c r="A318" s="819" t="s">
        <v>122</v>
      </c>
      <c r="B318" s="820" t="n">
        <v>481</v>
      </c>
      <c r="C318" s="820" t="n">
        <v>470</v>
      </c>
      <c r="D318" s="820" t="n">
        <v>0</v>
      </c>
      <c r="E318" s="820" t="n">
        <v>3</v>
      </c>
      <c r="F318" s="820" t="n">
        <v>5</v>
      </c>
      <c r="G318" s="820" t="n">
        <v>3</v>
      </c>
      <c r="H318" s="820" t="n">
        <v>0</v>
      </c>
    </row>
    <row r="319" customFormat="false" ht="10.5" hidden="false" customHeight="true" outlineLevel="0" collapsed="false">
      <c r="A319" s="819" t="s">
        <v>123</v>
      </c>
      <c r="B319" s="820" t="n">
        <v>105</v>
      </c>
      <c r="C319" s="820" t="n">
        <v>67</v>
      </c>
      <c r="D319" s="820" t="n">
        <v>0</v>
      </c>
      <c r="E319" s="820" t="n">
        <v>0</v>
      </c>
      <c r="F319" s="820" t="n">
        <v>10</v>
      </c>
      <c r="G319" s="820" t="n">
        <v>28</v>
      </c>
      <c r="H319" s="820" t="n">
        <v>0</v>
      </c>
    </row>
    <row r="320" customFormat="false" ht="10.5" hidden="false" customHeight="true" outlineLevel="0" collapsed="false">
      <c r="A320" s="819" t="s">
        <v>925</v>
      </c>
      <c r="B320" s="797" t="n">
        <v>0</v>
      </c>
      <c r="C320" s="797" t="n">
        <v>0</v>
      </c>
      <c r="D320" s="797" t="n">
        <v>0</v>
      </c>
      <c r="E320" s="797" t="n">
        <v>0</v>
      </c>
      <c r="F320" s="797" t="n">
        <v>0</v>
      </c>
      <c r="G320" s="797" t="n">
        <v>0</v>
      </c>
      <c r="H320" s="797" t="n">
        <v>0</v>
      </c>
    </row>
    <row r="321" customFormat="false" ht="10.5" hidden="false" customHeight="true" outlineLevel="0" collapsed="false">
      <c r="A321" s="819" t="s">
        <v>125</v>
      </c>
      <c r="B321" s="820" t="n">
        <v>4</v>
      </c>
      <c r="C321" s="820" t="n">
        <v>4</v>
      </c>
      <c r="D321" s="820" t="n">
        <v>0</v>
      </c>
      <c r="E321" s="820" t="n">
        <v>0</v>
      </c>
      <c r="F321" s="820" t="n">
        <v>0</v>
      </c>
      <c r="G321" s="820" t="n">
        <v>0</v>
      </c>
      <c r="H321" s="820" t="n">
        <v>0</v>
      </c>
    </row>
    <row r="322" customFormat="false" ht="11.25" hidden="false" customHeight="true" outlineLevel="0" collapsed="false">
      <c r="A322" s="832" t="s">
        <v>126</v>
      </c>
      <c r="B322" s="820" t="n">
        <v>153</v>
      </c>
      <c r="C322" s="820" t="n">
        <v>151</v>
      </c>
      <c r="D322" s="820" t="n">
        <v>0</v>
      </c>
      <c r="E322" s="820" t="n">
        <v>0</v>
      </c>
      <c r="F322" s="820" t="n">
        <v>1</v>
      </c>
      <c r="G322" s="820" t="n">
        <v>1</v>
      </c>
      <c r="H322" s="820" t="n">
        <v>0</v>
      </c>
    </row>
    <row r="323" customFormat="false" ht="10.5" hidden="false" customHeight="true" outlineLevel="0" collapsed="false">
      <c r="A323" s="819" t="s">
        <v>130</v>
      </c>
      <c r="B323" s="820" t="n">
        <v>2</v>
      </c>
      <c r="C323" s="820" t="n">
        <v>0</v>
      </c>
      <c r="D323" s="820" t="n">
        <v>0</v>
      </c>
      <c r="E323" s="820" t="n">
        <v>0</v>
      </c>
      <c r="F323" s="820" t="n">
        <v>0</v>
      </c>
      <c r="G323" s="820" t="n">
        <v>2</v>
      </c>
      <c r="H323" s="820" t="n">
        <v>0</v>
      </c>
    </row>
    <row r="324" customFormat="false" ht="10.5" hidden="false" customHeight="true" outlineLevel="0" collapsed="false">
      <c r="A324" s="819" t="s">
        <v>131</v>
      </c>
      <c r="B324" s="820" t="n">
        <v>78</v>
      </c>
      <c r="C324" s="820" t="n">
        <v>78</v>
      </c>
      <c r="D324" s="820" t="n">
        <v>0</v>
      </c>
      <c r="E324" s="820" t="n">
        <v>0</v>
      </c>
      <c r="F324" s="820" t="n">
        <v>0</v>
      </c>
      <c r="G324" s="820" t="n">
        <v>0</v>
      </c>
      <c r="H324" s="820" t="n">
        <v>0</v>
      </c>
    </row>
    <row r="325" customFormat="false" ht="10.5" hidden="false" customHeight="true" outlineLevel="0" collapsed="false">
      <c r="A325" s="819" t="s">
        <v>132</v>
      </c>
      <c r="B325" s="820" t="n">
        <v>110</v>
      </c>
      <c r="C325" s="820" t="n">
        <v>74</v>
      </c>
      <c r="D325" s="820" t="n">
        <v>0</v>
      </c>
      <c r="E325" s="820" t="n">
        <v>0</v>
      </c>
      <c r="F325" s="820" t="n">
        <v>0</v>
      </c>
      <c r="G325" s="820" t="n">
        <v>36</v>
      </c>
      <c r="H325" s="820" t="n">
        <v>0</v>
      </c>
    </row>
    <row r="326" customFormat="false" ht="10.5" hidden="false" customHeight="true" outlineLevel="0" collapsed="false">
      <c r="A326" s="819" t="s">
        <v>133</v>
      </c>
      <c r="B326" s="820" t="n">
        <v>305</v>
      </c>
      <c r="C326" s="820" t="n">
        <v>88</v>
      </c>
      <c r="D326" s="820" t="n">
        <v>0</v>
      </c>
      <c r="E326" s="820" t="n">
        <v>2</v>
      </c>
      <c r="F326" s="820" t="n">
        <v>0</v>
      </c>
      <c r="G326" s="820" t="n">
        <v>213</v>
      </c>
      <c r="H326" s="820" t="n">
        <v>2</v>
      </c>
    </row>
    <row r="327" customFormat="false" ht="10.5" hidden="false" customHeight="true" outlineLevel="0" collapsed="false">
      <c r="A327" s="819" t="s">
        <v>134</v>
      </c>
      <c r="B327" s="820" t="n">
        <v>50</v>
      </c>
      <c r="C327" s="820" t="n">
        <v>31</v>
      </c>
      <c r="D327" s="820" t="n">
        <v>0</v>
      </c>
      <c r="E327" s="820" t="n">
        <v>0</v>
      </c>
      <c r="F327" s="820" t="n">
        <v>0</v>
      </c>
      <c r="G327" s="820" t="n">
        <v>19</v>
      </c>
      <c r="H327" s="820" t="n">
        <v>0</v>
      </c>
    </row>
    <row r="328" customFormat="false" ht="10.5" hidden="false" customHeight="true" outlineLevel="0" collapsed="false">
      <c r="A328" s="819" t="s">
        <v>135</v>
      </c>
      <c r="B328" s="820" t="n">
        <v>19</v>
      </c>
      <c r="C328" s="820" t="n">
        <v>19</v>
      </c>
      <c r="D328" s="820" t="n">
        <v>0</v>
      </c>
      <c r="E328" s="820" t="n">
        <v>0</v>
      </c>
      <c r="F328" s="820" t="n">
        <v>0</v>
      </c>
      <c r="G328" s="820" t="n">
        <v>0</v>
      </c>
      <c r="H328" s="820" t="n">
        <v>0</v>
      </c>
    </row>
    <row r="329" customFormat="false" ht="10.5" hidden="false" customHeight="true" outlineLevel="0" collapsed="false">
      <c r="A329" s="819" t="s">
        <v>136</v>
      </c>
      <c r="B329" s="820" t="n">
        <v>221</v>
      </c>
      <c r="C329" s="820" t="n">
        <v>189</v>
      </c>
      <c r="D329" s="820" t="n">
        <v>0</v>
      </c>
      <c r="E329" s="820" t="n">
        <v>0</v>
      </c>
      <c r="F329" s="820" t="n">
        <v>25</v>
      </c>
      <c r="G329" s="820" t="n">
        <v>7</v>
      </c>
      <c r="H329" s="820" t="n">
        <v>0</v>
      </c>
    </row>
    <row r="330" customFormat="false" ht="10.5" hidden="false" customHeight="true" outlineLevel="0" collapsed="false">
      <c r="A330" s="819" t="s">
        <v>137</v>
      </c>
      <c r="B330" s="820" t="n">
        <v>254</v>
      </c>
      <c r="C330" s="820" t="n">
        <v>232</v>
      </c>
      <c r="D330" s="820" t="n">
        <v>0</v>
      </c>
      <c r="E330" s="820" t="n">
        <v>0</v>
      </c>
      <c r="F330" s="820" t="n">
        <v>0</v>
      </c>
      <c r="G330" s="820" t="n">
        <v>22</v>
      </c>
      <c r="H330" s="820" t="n">
        <v>0</v>
      </c>
    </row>
    <row r="331" customFormat="false" ht="10.5" hidden="false" customHeight="true" outlineLevel="0" collapsed="false">
      <c r="A331" s="819" t="s">
        <v>139</v>
      </c>
      <c r="B331" s="820" t="n">
        <v>106</v>
      </c>
      <c r="C331" s="820" t="n">
        <v>94</v>
      </c>
      <c r="D331" s="820" t="n">
        <v>0</v>
      </c>
      <c r="E331" s="820" t="n">
        <v>0</v>
      </c>
      <c r="F331" s="820" t="n">
        <v>8</v>
      </c>
      <c r="G331" s="820" t="n">
        <v>4</v>
      </c>
      <c r="H331" s="820" t="n">
        <v>0</v>
      </c>
    </row>
    <row r="332" customFormat="false" ht="10.5" hidden="false" customHeight="true" outlineLevel="0" collapsed="false">
      <c r="A332" s="821" t="s">
        <v>157</v>
      </c>
      <c r="B332" s="820" t="n">
        <v>2003</v>
      </c>
      <c r="C332" s="820" t="n">
        <v>1511</v>
      </c>
      <c r="D332" s="820" t="n">
        <v>0</v>
      </c>
      <c r="E332" s="820" t="n">
        <v>5</v>
      </c>
      <c r="F332" s="820" t="n">
        <v>72</v>
      </c>
      <c r="G332" s="820" t="n">
        <v>413</v>
      </c>
      <c r="H332" s="820" t="n">
        <v>2</v>
      </c>
    </row>
    <row r="333" customFormat="false" ht="10.5" hidden="false" customHeight="true" outlineLevel="0" collapsed="false">
      <c r="A333" s="823"/>
      <c r="B333" s="820"/>
      <c r="C333" s="796"/>
      <c r="D333" s="796"/>
      <c r="E333" s="796"/>
      <c r="F333" s="796"/>
      <c r="G333" s="796"/>
      <c r="H333" s="796"/>
    </row>
    <row r="334" customFormat="false" ht="10.5" hidden="false" customHeight="true" outlineLevel="0" collapsed="false">
      <c r="B334" s="817" t="s">
        <v>715</v>
      </c>
      <c r="C334" s="818"/>
      <c r="D334" s="818"/>
      <c r="E334" s="818"/>
      <c r="F334" s="818"/>
      <c r="G334" s="818"/>
      <c r="H334" s="818"/>
    </row>
    <row r="335" customFormat="false" ht="9" hidden="false" customHeight="true" outlineLevel="0" collapsed="false"/>
    <row r="336" customFormat="false" ht="10.5" hidden="false" customHeight="true" outlineLevel="0" collapsed="false">
      <c r="A336" s="819" t="s">
        <v>121</v>
      </c>
      <c r="B336" s="820" t="n">
        <v>31483</v>
      </c>
      <c r="C336" s="820" t="n">
        <v>27987</v>
      </c>
      <c r="D336" s="820" t="n">
        <v>494</v>
      </c>
      <c r="E336" s="820" t="n">
        <v>0</v>
      </c>
      <c r="F336" s="820" t="n">
        <v>174</v>
      </c>
      <c r="G336" s="820" t="n">
        <v>2721</v>
      </c>
      <c r="H336" s="820" t="n">
        <v>107</v>
      </c>
    </row>
    <row r="337" customFormat="false" ht="10.5" hidden="false" customHeight="true" outlineLevel="0" collapsed="false">
      <c r="A337" s="819" t="s">
        <v>122</v>
      </c>
      <c r="B337" s="820" t="n">
        <v>30094</v>
      </c>
      <c r="C337" s="820" t="n">
        <v>27502</v>
      </c>
      <c r="D337" s="820" t="n">
        <v>0</v>
      </c>
      <c r="E337" s="820" t="n">
        <v>45</v>
      </c>
      <c r="F337" s="820" t="n">
        <v>184</v>
      </c>
      <c r="G337" s="820" t="n">
        <v>2258</v>
      </c>
      <c r="H337" s="820" t="n">
        <v>105</v>
      </c>
    </row>
    <row r="338" customFormat="false" ht="10.5" hidden="false" customHeight="true" outlineLevel="0" collapsed="false">
      <c r="A338" s="819" t="s">
        <v>123</v>
      </c>
      <c r="B338" s="820" t="n">
        <v>12682</v>
      </c>
      <c r="C338" s="820" t="n">
        <v>11391</v>
      </c>
      <c r="D338" s="820" t="n">
        <v>0</v>
      </c>
      <c r="E338" s="820" t="n">
        <v>0</v>
      </c>
      <c r="F338" s="820" t="n">
        <v>305</v>
      </c>
      <c r="G338" s="820" t="n">
        <v>966</v>
      </c>
      <c r="H338" s="820" t="n">
        <v>20</v>
      </c>
    </row>
    <row r="339" customFormat="false" ht="10.5" hidden="false" customHeight="true" outlineLevel="0" collapsed="false">
      <c r="A339" s="819" t="s">
        <v>925</v>
      </c>
      <c r="B339" s="820" t="n">
        <v>1668</v>
      </c>
      <c r="C339" s="820" t="n">
        <v>1132</v>
      </c>
      <c r="D339" s="820" t="n">
        <v>0</v>
      </c>
      <c r="E339" s="820" t="n">
        <v>0</v>
      </c>
      <c r="F339" s="820" t="n">
        <v>59</v>
      </c>
      <c r="G339" s="820" t="n">
        <v>376</v>
      </c>
      <c r="H339" s="820" t="n">
        <v>101</v>
      </c>
    </row>
    <row r="340" customFormat="false" ht="10.5" hidden="false" customHeight="true" outlineLevel="0" collapsed="false">
      <c r="A340" s="819" t="s">
        <v>125</v>
      </c>
      <c r="B340" s="820" t="n">
        <v>1115</v>
      </c>
      <c r="C340" s="820" t="n">
        <v>836</v>
      </c>
      <c r="D340" s="820" t="n">
        <v>0</v>
      </c>
      <c r="E340" s="820" t="n">
        <v>0</v>
      </c>
      <c r="F340" s="820" t="n">
        <v>51</v>
      </c>
      <c r="G340" s="820" t="n">
        <v>221</v>
      </c>
      <c r="H340" s="820" t="n">
        <v>7</v>
      </c>
    </row>
    <row r="341" customFormat="false" ht="10.5" hidden="false" customHeight="true" outlineLevel="0" collapsed="false">
      <c r="A341" s="819" t="s">
        <v>126</v>
      </c>
      <c r="B341" s="820" t="n">
        <v>6580</v>
      </c>
      <c r="C341" s="820" t="n">
        <v>6170</v>
      </c>
      <c r="D341" s="820" t="n">
        <v>0</v>
      </c>
      <c r="E341" s="820" t="n">
        <v>0</v>
      </c>
      <c r="F341" s="820" t="n">
        <v>70</v>
      </c>
      <c r="G341" s="820" t="n">
        <v>331</v>
      </c>
      <c r="H341" s="820" t="n">
        <v>9</v>
      </c>
    </row>
    <row r="342" customFormat="false" ht="10.5" hidden="false" customHeight="true" outlineLevel="0" collapsed="false">
      <c r="A342" s="819" t="s">
        <v>130</v>
      </c>
      <c r="B342" s="820" t="n">
        <v>15037</v>
      </c>
      <c r="C342" s="820" t="n">
        <v>13423</v>
      </c>
      <c r="D342" s="820" t="n">
        <v>0</v>
      </c>
      <c r="E342" s="820" t="n">
        <v>41</v>
      </c>
      <c r="F342" s="820" t="n">
        <v>77</v>
      </c>
      <c r="G342" s="820" t="n">
        <v>1425</v>
      </c>
      <c r="H342" s="820" t="n">
        <v>71</v>
      </c>
    </row>
    <row r="343" customFormat="false" ht="10.5" hidden="false" customHeight="true" outlineLevel="0" collapsed="false">
      <c r="A343" s="819" t="s">
        <v>131</v>
      </c>
      <c r="B343" s="820" t="n">
        <v>5773</v>
      </c>
      <c r="C343" s="820" t="n">
        <v>5393</v>
      </c>
      <c r="D343" s="820" t="n">
        <v>0</v>
      </c>
      <c r="E343" s="820" t="n">
        <v>0</v>
      </c>
      <c r="F343" s="820" t="n">
        <v>14</v>
      </c>
      <c r="G343" s="820" t="n">
        <v>290</v>
      </c>
      <c r="H343" s="820" t="n">
        <v>76</v>
      </c>
    </row>
    <row r="344" customFormat="false" ht="10.5" hidden="false" customHeight="true" outlineLevel="0" collapsed="false">
      <c r="A344" s="819" t="s">
        <v>132</v>
      </c>
      <c r="B344" s="820" t="n">
        <v>16253</v>
      </c>
      <c r="C344" s="820" t="n">
        <v>14781</v>
      </c>
      <c r="D344" s="820" t="n">
        <v>0</v>
      </c>
      <c r="E344" s="820" t="n">
        <v>0</v>
      </c>
      <c r="F344" s="820" t="n">
        <v>118</v>
      </c>
      <c r="G344" s="820" t="n">
        <v>1339</v>
      </c>
      <c r="H344" s="820" t="n">
        <v>15</v>
      </c>
    </row>
    <row r="345" customFormat="false" ht="10.5" hidden="false" customHeight="true" outlineLevel="0" collapsed="false">
      <c r="A345" s="819" t="s">
        <v>133</v>
      </c>
      <c r="B345" s="820" t="n">
        <v>37204</v>
      </c>
      <c r="C345" s="820" t="n">
        <v>33474</v>
      </c>
      <c r="D345" s="820" t="n">
        <v>0</v>
      </c>
      <c r="E345" s="820" t="n">
        <v>44</v>
      </c>
      <c r="F345" s="820" t="n">
        <v>444</v>
      </c>
      <c r="G345" s="820" t="n">
        <v>2963</v>
      </c>
      <c r="H345" s="820" t="n">
        <v>279</v>
      </c>
    </row>
    <row r="346" customFormat="false" ht="10.5" hidden="false" customHeight="true" outlineLevel="0" collapsed="false">
      <c r="A346" s="819" t="s">
        <v>134</v>
      </c>
      <c r="B346" s="820" t="n">
        <v>8083</v>
      </c>
      <c r="C346" s="820" t="n">
        <v>7233</v>
      </c>
      <c r="D346" s="820" t="n">
        <v>0</v>
      </c>
      <c r="E346" s="820" t="n">
        <v>22</v>
      </c>
      <c r="F346" s="820" t="n">
        <v>0</v>
      </c>
      <c r="G346" s="820" t="n">
        <v>730</v>
      </c>
      <c r="H346" s="820" t="n">
        <v>98</v>
      </c>
    </row>
    <row r="347" customFormat="false" ht="10.5" hidden="false" customHeight="true" outlineLevel="0" collapsed="false">
      <c r="A347" s="819" t="s">
        <v>135</v>
      </c>
      <c r="B347" s="820" t="n">
        <v>4425</v>
      </c>
      <c r="C347" s="820" t="n">
        <v>4265</v>
      </c>
      <c r="D347" s="820" t="n">
        <v>0</v>
      </c>
      <c r="E347" s="820" t="n">
        <v>0</v>
      </c>
      <c r="F347" s="820" t="n">
        <v>21</v>
      </c>
      <c r="G347" s="820" t="n">
        <v>126</v>
      </c>
      <c r="H347" s="820" t="n">
        <v>13</v>
      </c>
    </row>
    <row r="348" customFormat="false" ht="10.5" hidden="false" customHeight="true" outlineLevel="0" collapsed="false">
      <c r="A348" s="819" t="s">
        <v>136</v>
      </c>
      <c r="B348" s="820" t="n">
        <v>11736</v>
      </c>
      <c r="C348" s="820" t="n">
        <v>10653</v>
      </c>
      <c r="D348" s="820" t="n">
        <v>0</v>
      </c>
      <c r="E348" s="820" t="n">
        <v>0</v>
      </c>
      <c r="F348" s="820" t="n">
        <v>169</v>
      </c>
      <c r="G348" s="820" t="n">
        <v>870</v>
      </c>
      <c r="H348" s="820" t="n">
        <v>44</v>
      </c>
    </row>
    <row r="349" customFormat="false" ht="10.5" hidden="false" customHeight="true" outlineLevel="0" collapsed="false">
      <c r="A349" s="819" t="s">
        <v>137</v>
      </c>
      <c r="B349" s="820" t="n">
        <v>7158</v>
      </c>
      <c r="C349" s="820" t="n">
        <v>6479</v>
      </c>
      <c r="D349" s="820" t="n">
        <v>0</v>
      </c>
      <c r="E349" s="820" t="n">
        <v>26</v>
      </c>
      <c r="F349" s="820" t="n">
        <v>62</v>
      </c>
      <c r="G349" s="820" t="n">
        <v>539</v>
      </c>
      <c r="H349" s="820" t="n">
        <v>52</v>
      </c>
    </row>
    <row r="350" customFormat="false" ht="10.5" hidden="false" customHeight="true" outlineLevel="0" collapsed="false">
      <c r="A350" s="819" t="s">
        <v>338</v>
      </c>
      <c r="B350" s="820" t="n">
        <v>6731</v>
      </c>
      <c r="C350" s="820" t="n">
        <v>6294</v>
      </c>
      <c r="D350" s="820" t="n">
        <v>0</v>
      </c>
      <c r="E350" s="820" t="n">
        <v>0</v>
      </c>
      <c r="F350" s="820" t="n">
        <v>35</v>
      </c>
      <c r="G350" s="820" t="n">
        <v>368</v>
      </c>
      <c r="H350" s="820" t="n">
        <v>34</v>
      </c>
    </row>
    <row r="351" customFormat="false" ht="10.5" hidden="false" customHeight="true" outlineLevel="0" collapsed="false">
      <c r="A351" s="819" t="s">
        <v>139</v>
      </c>
      <c r="B351" s="820" t="n">
        <v>5230</v>
      </c>
      <c r="C351" s="820" t="n">
        <v>4755</v>
      </c>
      <c r="D351" s="820" t="n">
        <v>0</v>
      </c>
      <c r="E351" s="820" t="n">
        <v>0</v>
      </c>
      <c r="F351" s="820" t="n">
        <v>57</v>
      </c>
      <c r="G351" s="820" t="n">
        <v>396</v>
      </c>
      <c r="H351" s="820" t="n">
        <v>22</v>
      </c>
    </row>
    <row r="352" customFormat="false" ht="10.5" hidden="false" customHeight="true" outlineLevel="0" collapsed="false">
      <c r="A352" s="821" t="s">
        <v>157</v>
      </c>
      <c r="B352" s="820" t="n">
        <v>201252</v>
      </c>
      <c r="C352" s="820" t="n">
        <v>181768</v>
      </c>
      <c r="D352" s="820" t="n">
        <v>494</v>
      </c>
      <c r="E352" s="820" t="n">
        <v>178</v>
      </c>
      <c r="F352" s="820" t="n">
        <v>1840</v>
      </c>
      <c r="G352" s="820" t="n">
        <v>15919</v>
      </c>
      <c r="H352" s="820" t="n">
        <v>1053</v>
      </c>
    </row>
    <row r="353" customFormat="false" ht="10.5" hidden="false" customHeight="true" outlineLevel="0" collapsed="false">
      <c r="A353" s="823"/>
      <c r="B353" s="820"/>
      <c r="C353" s="820"/>
      <c r="D353" s="820"/>
      <c r="E353" s="820"/>
      <c r="F353" s="820"/>
      <c r="G353" s="820"/>
      <c r="H353" s="820"/>
    </row>
    <row r="354" customFormat="false" ht="10.5" hidden="false" customHeight="true" outlineLevel="0" collapsed="false">
      <c r="A354" s="823"/>
      <c r="B354" s="820"/>
      <c r="C354" s="820"/>
      <c r="D354" s="820"/>
      <c r="E354" s="820"/>
      <c r="F354" s="820"/>
      <c r="G354" s="820"/>
      <c r="H354" s="820"/>
    </row>
    <row r="355" customFormat="false" ht="10.5" hidden="false" customHeight="true" outlineLevel="0" collapsed="false">
      <c r="A355" s="823"/>
      <c r="B355" s="820"/>
      <c r="C355" s="820"/>
      <c r="D355" s="820"/>
      <c r="E355" s="820"/>
      <c r="F355" s="820"/>
      <c r="G355" s="820"/>
      <c r="H355" s="820"/>
    </row>
    <row r="356" customFormat="false" ht="9" hidden="false" customHeight="true" outlineLevel="0" collapsed="false">
      <c r="A356" s="823"/>
      <c r="B356" s="820"/>
      <c r="C356" s="820"/>
      <c r="D356" s="820"/>
      <c r="E356" s="820"/>
      <c r="F356" s="820"/>
      <c r="G356" s="820"/>
      <c r="H356" s="820"/>
    </row>
    <row r="357" customFormat="false" ht="9" hidden="false" customHeight="true" outlineLevel="0" collapsed="false">
      <c r="A357" s="823"/>
      <c r="B357" s="820"/>
      <c r="C357" s="820"/>
      <c r="D357" s="820"/>
      <c r="E357" s="820"/>
      <c r="F357" s="820"/>
      <c r="G357" s="820"/>
      <c r="H357" s="820"/>
    </row>
    <row r="358" s="826" customFormat="true" ht="10.5" hidden="false" customHeight="true" outlineLevel="0" collapsed="false">
      <c r="A358" s="824" t="s">
        <v>926</v>
      </c>
      <c r="B358" s="833"/>
      <c r="C358" s="833"/>
      <c r="D358" s="833"/>
      <c r="E358" s="833"/>
      <c r="F358" s="833"/>
      <c r="G358" s="833"/>
      <c r="H358" s="833"/>
    </row>
    <row r="359" s="826" customFormat="true" ht="10.5" hidden="false" customHeight="true" outlineLevel="0" collapsed="false">
      <c r="A359" s="824" t="s">
        <v>928</v>
      </c>
      <c r="B359" s="825"/>
      <c r="C359" s="825"/>
      <c r="D359" s="825"/>
      <c r="E359" s="825"/>
      <c r="F359" s="825"/>
      <c r="G359" s="825"/>
      <c r="H359" s="825"/>
    </row>
    <row r="360" s="826" customFormat="true" ht="10.5" hidden="false" customHeight="true" outlineLevel="0" collapsed="false">
      <c r="A360" s="834"/>
      <c r="B360" s="825"/>
      <c r="C360" s="827"/>
      <c r="D360" s="825"/>
      <c r="E360" s="825"/>
      <c r="F360" s="825"/>
      <c r="G360" s="825"/>
      <c r="H360" s="825"/>
    </row>
    <row r="361" s="830" customFormat="true" ht="10.5" hidden="false" customHeight="true" outlineLevel="0" collapsed="false">
      <c r="A361" s="828" t="s">
        <v>53</v>
      </c>
      <c r="B361" s="828"/>
      <c r="C361" s="828"/>
      <c r="D361" s="829"/>
      <c r="E361" s="829"/>
      <c r="F361" s="829"/>
      <c r="G361" s="829"/>
      <c r="H361" s="829"/>
    </row>
    <row r="362" customFormat="false" ht="10.5" hidden="false" customHeight="true" outlineLevel="0" collapsed="false">
      <c r="B362" s="817" t="s">
        <v>197</v>
      </c>
      <c r="C362" s="818"/>
      <c r="D362" s="818"/>
      <c r="E362" s="818"/>
      <c r="F362" s="818"/>
      <c r="G362" s="818"/>
      <c r="H362" s="818"/>
    </row>
    <row r="363" customFormat="false" ht="10.5" hidden="false" customHeight="true" outlineLevel="0" collapsed="false">
      <c r="B363" s="836"/>
    </row>
    <row r="364" customFormat="false" ht="10.5" hidden="false" customHeight="true" outlineLevel="0" collapsed="false">
      <c r="B364" s="817" t="s">
        <v>822</v>
      </c>
      <c r="C364" s="818"/>
      <c r="D364" s="818"/>
      <c r="E364" s="818"/>
      <c r="F364" s="818"/>
      <c r="G364" s="818"/>
      <c r="H364" s="818"/>
    </row>
    <row r="365" customFormat="false" ht="9" hidden="false" customHeight="true" outlineLevel="0" collapsed="false"/>
    <row r="366" customFormat="false" ht="10.5" hidden="false" customHeight="true" outlineLevel="0" collapsed="false">
      <c r="A366" s="819" t="s">
        <v>121</v>
      </c>
      <c r="B366" s="820" t="n">
        <v>43421</v>
      </c>
      <c r="C366" s="820" t="n">
        <v>37838</v>
      </c>
      <c r="D366" s="820" t="n">
        <v>1167</v>
      </c>
      <c r="E366" s="820" t="n">
        <v>0</v>
      </c>
      <c r="F366" s="820" t="n">
        <v>353</v>
      </c>
      <c r="G366" s="820" t="n">
        <v>3912</v>
      </c>
      <c r="H366" s="820" t="n">
        <v>151</v>
      </c>
    </row>
    <row r="367" customFormat="false" ht="10.5" hidden="false" customHeight="true" outlineLevel="0" collapsed="false">
      <c r="A367" s="819" t="s">
        <v>122</v>
      </c>
      <c r="B367" s="820" t="n">
        <v>41841</v>
      </c>
      <c r="C367" s="820" t="n">
        <v>38168</v>
      </c>
      <c r="D367" s="820" t="n">
        <v>0</v>
      </c>
      <c r="E367" s="820" t="n">
        <v>48</v>
      </c>
      <c r="F367" s="820" t="n">
        <v>342</v>
      </c>
      <c r="G367" s="820" t="n">
        <v>3142</v>
      </c>
      <c r="H367" s="820" t="n">
        <v>141</v>
      </c>
    </row>
    <row r="368" customFormat="false" ht="10.5" hidden="false" customHeight="true" outlineLevel="0" collapsed="false">
      <c r="A368" s="819" t="s">
        <v>123</v>
      </c>
      <c r="B368" s="820" t="n">
        <v>18677</v>
      </c>
      <c r="C368" s="820" t="n">
        <v>16643</v>
      </c>
      <c r="D368" s="820" t="n">
        <v>0</v>
      </c>
      <c r="E368" s="820" t="n">
        <v>0</v>
      </c>
      <c r="F368" s="820" t="n">
        <v>569</v>
      </c>
      <c r="G368" s="820" t="n">
        <v>1428</v>
      </c>
      <c r="H368" s="820" t="n">
        <v>37</v>
      </c>
    </row>
    <row r="369" customFormat="false" ht="10.5" hidden="false" customHeight="true" outlineLevel="0" collapsed="false">
      <c r="A369" s="819" t="s">
        <v>925</v>
      </c>
      <c r="B369" s="820" t="n">
        <v>3069</v>
      </c>
      <c r="C369" s="820" t="n">
        <v>2198</v>
      </c>
      <c r="D369" s="820" t="n">
        <v>0</v>
      </c>
      <c r="E369" s="820" t="n">
        <v>0</v>
      </c>
      <c r="F369" s="820" t="n">
        <v>91</v>
      </c>
      <c r="G369" s="820" t="n">
        <v>668</v>
      </c>
      <c r="H369" s="820" t="n">
        <v>112</v>
      </c>
    </row>
    <row r="370" customFormat="false" ht="10.5" hidden="false" customHeight="true" outlineLevel="0" collapsed="false">
      <c r="A370" s="819" t="s">
        <v>125</v>
      </c>
      <c r="B370" s="820" t="n">
        <v>2189</v>
      </c>
      <c r="C370" s="820" t="n">
        <v>1749</v>
      </c>
      <c r="D370" s="820" t="n">
        <v>0</v>
      </c>
      <c r="E370" s="820" t="n">
        <v>0</v>
      </c>
      <c r="F370" s="820" t="n">
        <v>83</v>
      </c>
      <c r="G370" s="820" t="n">
        <v>344</v>
      </c>
      <c r="H370" s="820" t="n">
        <v>13</v>
      </c>
    </row>
    <row r="371" customFormat="false" ht="10.5" hidden="false" customHeight="true" outlineLevel="0" collapsed="false">
      <c r="A371" s="819" t="s">
        <v>126</v>
      </c>
      <c r="B371" s="820" t="n">
        <v>9125</v>
      </c>
      <c r="C371" s="820" t="n">
        <v>8464</v>
      </c>
      <c r="D371" s="820" t="n">
        <v>0</v>
      </c>
      <c r="E371" s="820" t="n">
        <v>0</v>
      </c>
      <c r="F371" s="820" t="n">
        <v>114</v>
      </c>
      <c r="G371" s="820" t="n">
        <v>536</v>
      </c>
      <c r="H371" s="820" t="n">
        <v>11</v>
      </c>
    </row>
    <row r="372" customFormat="false" ht="10.5" hidden="false" customHeight="true" outlineLevel="0" collapsed="false">
      <c r="A372" s="819" t="s">
        <v>130</v>
      </c>
      <c r="B372" s="820" t="n">
        <v>21386</v>
      </c>
      <c r="C372" s="820" t="n">
        <v>19043</v>
      </c>
      <c r="D372" s="820" t="n">
        <v>0</v>
      </c>
      <c r="E372" s="820" t="n">
        <v>57</v>
      </c>
      <c r="F372" s="820" t="n">
        <v>125</v>
      </c>
      <c r="G372" s="820" t="n">
        <v>2050</v>
      </c>
      <c r="H372" s="820" t="n">
        <v>111</v>
      </c>
    </row>
    <row r="373" customFormat="false" ht="10.5" hidden="false" customHeight="true" outlineLevel="0" collapsed="false">
      <c r="A373" s="819" t="s">
        <v>131</v>
      </c>
      <c r="B373" s="820" t="n">
        <v>7562</v>
      </c>
      <c r="C373" s="820" t="n">
        <v>7029</v>
      </c>
      <c r="D373" s="820" t="n">
        <v>0</v>
      </c>
      <c r="E373" s="820" t="n">
        <v>0</v>
      </c>
      <c r="F373" s="820" t="n">
        <v>26</v>
      </c>
      <c r="G373" s="820" t="n">
        <v>424</v>
      </c>
      <c r="H373" s="820" t="n">
        <v>83</v>
      </c>
    </row>
    <row r="374" customFormat="false" ht="10.5" hidden="false" customHeight="true" outlineLevel="0" collapsed="false">
      <c r="A374" s="819" t="s">
        <v>132</v>
      </c>
      <c r="B374" s="820" t="n">
        <v>23006</v>
      </c>
      <c r="C374" s="820" t="n">
        <v>20752</v>
      </c>
      <c r="D374" s="820" t="n">
        <v>0</v>
      </c>
      <c r="E374" s="820" t="n">
        <v>0</v>
      </c>
      <c r="F374" s="820" t="n">
        <v>211</v>
      </c>
      <c r="G374" s="820" t="n">
        <v>2017</v>
      </c>
      <c r="H374" s="820" t="n">
        <v>26</v>
      </c>
    </row>
    <row r="375" customFormat="false" ht="10.5" hidden="false" customHeight="true" outlineLevel="0" collapsed="false">
      <c r="A375" s="819" t="s">
        <v>133</v>
      </c>
      <c r="B375" s="820" t="n">
        <v>53877</v>
      </c>
      <c r="C375" s="820" t="n">
        <v>47787</v>
      </c>
      <c r="D375" s="820" t="n">
        <v>0</v>
      </c>
      <c r="E375" s="820" t="n">
        <v>59</v>
      </c>
      <c r="F375" s="820" t="n">
        <v>660</v>
      </c>
      <c r="G375" s="820" t="n">
        <v>4966</v>
      </c>
      <c r="H375" s="820" t="n">
        <v>405</v>
      </c>
    </row>
    <row r="376" customFormat="false" ht="10.5" hidden="false" customHeight="true" outlineLevel="0" collapsed="false">
      <c r="A376" s="819" t="s">
        <v>134</v>
      </c>
      <c r="B376" s="820" t="n">
        <v>11226</v>
      </c>
      <c r="C376" s="820" t="n">
        <v>9897</v>
      </c>
      <c r="D376" s="820" t="n">
        <v>0</v>
      </c>
      <c r="E376" s="820" t="n">
        <v>46</v>
      </c>
      <c r="F376" s="820" t="n">
        <v>0</v>
      </c>
      <c r="G376" s="820" t="n">
        <v>1154</v>
      </c>
      <c r="H376" s="820" t="n">
        <v>129</v>
      </c>
    </row>
    <row r="377" customFormat="false" ht="10.5" hidden="false" customHeight="true" outlineLevel="0" collapsed="false">
      <c r="A377" s="819" t="s">
        <v>135</v>
      </c>
      <c r="B377" s="820" t="n">
        <v>5548</v>
      </c>
      <c r="C377" s="820" t="n">
        <v>5266</v>
      </c>
      <c r="D377" s="820" t="n">
        <v>0</v>
      </c>
      <c r="E377" s="820" t="n">
        <v>0</v>
      </c>
      <c r="F377" s="820" t="n">
        <v>42</v>
      </c>
      <c r="G377" s="820" t="n">
        <v>224</v>
      </c>
      <c r="H377" s="820" t="n">
        <v>16</v>
      </c>
    </row>
    <row r="378" customFormat="false" ht="10.5" hidden="false" customHeight="true" outlineLevel="0" collapsed="false">
      <c r="A378" s="819" t="s">
        <v>136</v>
      </c>
      <c r="B378" s="820" t="n">
        <v>16609</v>
      </c>
      <c r="C378" s="820" t="n">
        <v>15057</v>
      </c>
      <c r="D378" s="820" t="n">
        <v>0</v>
      </c>
      <c r="E378" s="820" t="n">
        <v>0</v>
      </c>
      <c r="F378" s="820" t="n">
        <v>286</v>
      </c>
      <c r="G378" s="820" t="n">
        <v>1204</v>
      </c>
      <c r="H378" s="820" t="n">
        <v>62</v>
      </c>
    </row>
    <row r="379" customFormat="false" ht="10.5" hidden="false" customHeight="true" outlineLevel="0" collapsed="false">
      <c r="A379" s="819" t="s">
        <v>137</v>
      </c>
      <c r="B379" s="820" t="n">
        <v>8925</v>
      </c>
      <c r="C379" s="820" t="n">
        <v>8010</v>
      </c>
      <c r="D379" s="820" t="n">
        <v>0</v>
      </c>
      <c r="E379" s="820" t="n">
        <v>33</v>
      </c>
      <c r="F379" s="820" t="n">
        <v>97</v>
      </c>
      <c r="G379" s="820" t="n">
        <v>729</v>
      </c>
      <c r="H379" s="820" t="n">
        <v>56</v>
      </c>
    </row>
    <row r="380" customFormat="false" ht="10.5" hidden="false" customHeight="true" outlineLevel="0" collapsed="false">
      <c r="A380" s="819" t="s">
        <v>338</v>
      </c>
      <c r="B380" s="820" t="n">
        <v>8941</v>
      </c>
      <c r="C380" s="820" t="n">
        <v>8325</v>
      </c>
      <c r="D380" s="820" t="n">
        <v>0</v>
      </c>
      <c r="E380" s="820" t="n">
        <v>0</v>
      </c>
      <c r="F380" s="820" t="n">
        <v>56</v>
      </c>
      <c r="G380" s="820" t="n">
        <v>510</v>
      </c>
      <c r="H380" s="820" t="n">
        <v>50</v>
      </c>
    </row>
    <row r="381" customFormat="false" ht="10.5" hidden="false" customHeight="true" outlineLevel="0" collapsed="false">
      <c r="A381" s="819" t="s">
        <v>139</v>
      </c>
      <c r="B381" s="820" t="n">
        <v>7257</v>
      </c>
      <c r="C381" s="820" t="n">
        <v>6555</v>
      </c>
      <c r="D381" s="820" t="n">
        <v>0</v>
      </c>
      <c r="E381" s="820" t="n">
        <v>0</v>
      </c>
      <c r="F381" s="820" t="n">
        <v>83</v>
      </c>
      <c r="G381" s="820" t="n">
        <v>586</v>
      </c>
      <c r="H381" s="820" t="n">
        <v>33</v>
      </c>
    </row>
    <row r="382" customFormat="false" ht="10.5" hidden="false" customHeight="true" outlineLevel="0" collapsed="false">
      <c r="A382" s="821" t="s">
        <v>157</v>
      </c>
      <c r="B382" s="820" t="n">
        <v>282659</v>
      </c>
      <c r="C382" s="820" t="n">
        <v>252781</v>
      </c>
      <c r="D382" s="820" t="n">
        <v>1167</v>
      </c>
      <c r="E382" s="820" t="n">
        <v>243</v>
      </c>
      <c r="F382" s="820" t="n">
        <v>3138</v>
      </c>
      <c r="G382" s="820" t="n">
        <v>23894</v>
      </c>
      <c r="H382" s="820" t="n">
        <v>1436</v>
      </c>
    </row>
    <row r="383" customFormat="false" ht="10.5" hidden="false" customHeight="true" outlineLevel="0" collapsed="false">
      <c r="A383" s="822"/>
    </row>
    <row r="384" customFormat="false" ht="10.5" hidden="false" customHeight="true" outlineLevel="0" collapsed="false">
      <c r="B384" s="817" t="s">
        <v>823</v>
      </c>
      <c r="C384" s="818"/>
      <c r="D384" s="818"/>
      <c r="E384" s="818"/>
      <c r="F384" s="818"/>
      <c r="G384" s="818"/>
      <c r="H384" s="818"/>
    </row>
    <row r="385" customFormat="false" ht="9" hidden="false" customHeight="true" outlineLevel="0" collapsed="false"/>
    <row r="386" customFormat="false" ht="10.5" hidden="false" customHeight="true" outlineLevel="0" collapsed="false">
      <c r="A386" s="819" t="s">
        <v>121</v>
      </c>
      <c r="B386" s="820" t="n">
        <v>9890</v>
      </c>
      <c r="C386" s="820" t="n">
        <v>3546</v>
      </c>
      <c r="D386" s="820" t="n">
        <v>585</v>
      </c>
      <c r="E386" s="820" t="n">
        <v>0</v>
      </c>
      <c r="F386" s="820" t="n">
        <v>377</v>
      </c>
      <c r="G386" s="820" t="n">
        <v>5281</v>
      </c>
      <c r="H386" s="820" t="n">
        <v>101</v>
      </c>
    </row>
    <row r="387" customFormat="false" ht="10.5" hidden="false" customHeight="true" outlineLevel="0" collapsed="false">
      <c r="A387" s="819" t="s">
        <v>122</v>
      </c>
      <c r="B387" s="820" t="n">
        <v>8140</v>
      </c>
      <c r="C387" s="820" t="n">
        <v>5345</v>
      </c>
      <c r="D387" s="820" t="n">
        <v>0</v>
      </c>
      <c r="E387" s="820" t="n">
        <v>16</v>
      </c>
      <c r="F387" s="820" t="n">
        <v>349</v>
      </c>
      <c r="G387" s="820" t="n">
        <v>2330</v>
      </c>
      <c r="H387" s="820" t="n">
        <v>100</v>
      </c>
    </row>
    <row r="388" customFormat="false" ht="10.5" hidden="false" customHeight="true" outlineLevel="0" collapsed="false">
      <c r="A388" s="819" t="s">
        <v>123</v>
      </c>
      <c r="B388" s="820" t="n">
        <v>3316</v>
      </c>
      <c r="C388" s="820" t="n">
        <v>1633</v>
      </c>
      <c r="D388" s="820" t="n">
        <v>0</v>
      </c>
      <c r="E388" s="820" t="n">
        <v>0</v>
      </c>
      <c r="F388" s="820" t="n">
        <v>489</v>
      </c>
      <c r="G388" s="820" t="n">
        <v>1189</v>
      </c>
      <c r="H388" s="820" t="n">
        <v>5</v>
      </c>
    </row>
    <row r="389" customFormat="false" ht="10.5" hidden="false" customHeight="true" outlineLevel="0" collapsed="false">
      <c r="A389" s="819" t="s">
        <v>925</v>
      </c>
      <c r="B389" s="820" t="n">
        <v>1105</v>
      </c>
      <c r="C389" s="820" t="n">
        <v>844</v>
      </c>
      <c r="D389" s="820" t="n">
        <v>0</v>
      </c>
      <c r="E389" s="820" t="n">
        <v>0</v>
      </c>
      <c r="F389" s="820" t="n">
        <v>29</v>
      </c>
      <c r="G389" s="820" t="n">
        <v>230</v>
      </c>
      <c r="H389" s="820" t="n">
        <v>2</v>
      </c>
    </row>
    <row r="390" customFormat="false" ht="10.5" hidden="false" customHeight="true" outlineLevel="0" collapsed="false">
      <c r="A390" s="819" t="s">
        <v>125</v>
      </c>
      <c r="B390" s="820" t="n">
        <v>492</v>
      </c>
      <c r="C390" s="820" t="n">
        <v>162</v>
      </c>
      <c r="D390" s="820" t="n">
        <v>0</v>
      </c>
      <c r="E390" s="820" t="n">
        <v>0</v>
      </c>
      <c r="F390" s="820" t="n">
        <v>92</v>
      </c>
      <c r="G390" s="820" t="n">
        <v>199</v>
      </c>
      <c r="H390" s="820" t="n">
        <v>39</v>
      </c>
    </row>
    <row r="391" customFormat="false" ht="10.5" hidden="false" customHeight="true" outlineLevel="0" collapsed="false">
      <c r="A391" s="819" t="s">
        <v>126</v>
      </c>
      <c r="B391" s="820" t="n">
        <v>1846</v>
      </c>
      <c r="C391" s="820" t="n">
        <v>1064</v>
      </c>
      <c r="D391" s="820" t="n">
        <v>0</v>
      </c>
      <c r="E391" s="820" t="n">
        <v>0</v>
      </c>
      <c r="F391" s="820" t="n">
        <v>45</v>
      </c>
      <c r="G391" s="820" t="n">
        <v>723</v>
      </c>
      <c r="H391" s="820" t="n">
        <v>14</v>
      </c>
    </row>
    <row r="392" customFormat="false" ht="10.5" hidden="false" customHeight="true" outlineLevel="0" collapsed="false">
      <c r="A392" s="819" t="s">
        <v>130</v>
      </c>
      <c r="B392" s="820" t="n">
        <v>3160</v>
      </c>
      <c r="C392" s="820" t="n">
        <v>1765</v>
      </c>
      <c r="D392" s="820" t="n">
        <v>0</v>
      </c>
      <c r="E392" s="820" t="n">
        <v>13</v>
      </c>
      <c r="F392" s="820" t="n">
        <v>151</v>
      </c>
      <c r="G392" s="820" t="n">
        <v>1170</v>
      </c>
      <c r="H392" s="820" t="n">
        <v>61</v>
      </c>
    </row>
    <row r="393" customFormat="false" ht="10.5" hidden="false" customHeight="true" outlineLevel="0" collapsed="false">
      <c r="A393" s="819" t="s">
        <v>131</v>
      </c>
      <c r="B393" s="820" t="n">
        <v>756</v>
      </c>
      <c r="C393" s="820" t="n">
        <v>493</v>
      </c>
      <c r="D393" s="820" t="n">
        <v>0</v>
      </c>
      <c r="E393" s="820" t="n">
        <v>0</v>
      </c>
      <c r="F393" s="820" t="n">
        <v>100</v>
      </c>
      <c r="G393" s="820" t="n">
        <v>163</v>
      </c>
      <c r="H393" s="820" t="n">
        <v>0</v>
      </c>
    </row>
    <row r="394" customFormat="false" ht="10.5" hidden="false" customHeight="true" outlineLevel="0" collapsed="false">
      <c r="A394" s="819" t="s">
        <v>132</v>
      </c>
      <c r="B394" s="820" t="n">
        <v>3824</v>
      </c>
      <c r="C394" s="820" t="n">
        <v>2449</v>
      </c>
      <c r="D394" s="820" t="n">
        <v>0</v>
      </c>
      <c r="E394" s="820" t="n">
        <v>0</v>
      </c>
      <c r="F394" s="820" t="n">
        <v>130</v>
      </c>
      <c r="G394" s="820" t="n">
        <v>1232</v>
      </c>
      <c r="H394" s="820" t="n">
        <v>13</v>
      </c>
    </row>
    <row r="395" customFormat="false" ht="10.5" hidden="false" customHeight="true" outlineLevel="0" collapsed="false">
      <c r="A395" s="819" t="s">
        <v>133</v>
      </c>
      <c r="B395" s="820" t="n">
        <v>8632</v>
      </c>
      <c r="C395" s="820" t="n">
        <v>5561</v>
      </c>
      <c r="D395" s="820" t="n">
        <v>0</v>
      </c>
      <c r="E395" s="820" t="n">
        <v>15</v>
      </c>
      <c r="F395" s="820" t="n">
        <v>368</v>
      </c>
      <c r="G395" s="820" t="n">
        <v>2672</v>
      </c>
      <c r="H395" s="820" t="n">
        <v>16</v>
      </c>
    </row>
    <row r="396" customFormat="false" ht="10.5" hidden="false" customHeight="true" outlineLevel="0" collapsed="false">
      <c r="A396" s="819" t="s">
        <v>134</v>
      </c>
      <c r="B396" s="820" t="n">
        <v>2008</v>
      </c>
      <c r="C396" s="820" t="n">
        <v>1515</v>
      </c>
      <c r="D396" s="820" t="n">
        <v>0</v>
      </c>
      <c r="E396" s="820" t="n">
        <v>4</v>
      </c>
      <c r="F396" s="820" t="n">
        <v>0</v>
      </c>
      <c r="G396" s="820" t="n">
        <v>458</v>
      </c>
      <c r="H396" s="820" t="n">
        <v>31</v>
      </c>
    </row>
    <row r="397" customFormat="false" ht="10.5" hidden="false" customHeight="true" outlineLevel="0" collapsed="false">
      <c r="A397" s="819" t="s">
        <v>135</v>
      </c>
      <c r="B397" s="820" t="n">
        <v>486</v>
      </c>
      <c r="C397" s="820" t="n">
        <v>324</v>
      </c>
      <c r="D397" s="820" t="n">
        <v>0</v>
      </c>
      <c r="E397" s="820" t="n">
        <v>0</v>
      </c>
      <c r="F397" s="820" t="n">
        <v>41</v>
      </c>
      <c r="G397" s="820" t="n">
        <v>114</v>
      </c>
      <c r="H397" s="820" t="n">
        <v>7</v>
      </c>
    </row>
    <row r="398" customFormat="false" ht="10.5" hidden="false" customHeight="true" outlineLevel="0" collapsed="false">
      <c r="A398" s="819" t="s">
        <v>136</v>
      </c>
      <c r="B398" s="820" t="n">
        <v>2375</v>
      </c>
      <c r="C398" s="820" t="n">
        <v>1678</v>
      </c>
      <c r="D398" s="820" t="n">
        <v>0</v>
      </c>
      <c r="E398" s="820" t="n">
        <v>0</v>
      </c>
      <c r="F398" s="820" t="n">
        <v>312</v>
      </c>
      <c r="G398" s="820" t="n">
        <v>344</v>
      </c>
      <c r="H398" s="820" t="n">
        <v>41</v>
      </c>
    </row>
    <row r="399" customFormat="false" ht="10.5" hidden="false" customHeight="true" outlineLevel="0" collapsed="false">
      <c r="A399" s="819" t="s">
        <v>137</v>
      </c>
      <c r="B399" s="820" t="n">
        <v>1296</v>
      </c>
      <c r="C399" s="820" t="n">
        <v>935</v>
      </c>
      <c r="D399" s="820" t="n">
        <v>0</v>
      </c>
      <c r="E399" s="820" t="n">
        <v>5</v>
      </c>
      <c r="F399" s="820" t="n">
        <v>63</v>
      </c>
      <c r="G399" s="820" t="n">
        <v>293</v>
      </c>
      <c r="H399" s="820" t="n">
        <v>0</v>
      </c>
    </row>
    <row r="400" customFormat="false" ht="10.5" hidden="false" customHeight="true" outlineLevel="0" collapsed="false">
      <c r="A400" s="819" t="s">
        <v>338</v>
      </c>
      <c r="B400" s="820" t="n">
        <v>550</v>
      </c>
      <c r="C400" s="820" t="n">
        <v>255</v>
      </c>
      <c r="D400" s="820" t="n">
        <v>0</v>
      </c>
      <c r="E400" s="820" t="n">
        <v>0</v>
      </c>
      <c r="F400" s="820" t="n">
        <v>57</v>
      </c>
      <c r="G400" s="820" t="n">
        <v>203</v>
      </c>
      <c r="H400" s="820" t="n">
        <v>35</v>
      </c>
    </row>
    <row r="401" customFormat="false" ht="10.5" hidden="false" customHeight="true" outlineLevel="0" collapsed="false">
      <c r="A401" s="819" t="s">
        <v>139</v>
      </c>
      <c r="B401" s="820" t="n">
        <v>1672</v>
      </c>
      <c r="C401" s="820" t="n">
        <v>1298</v>
      </c>
      <c r="D401" s="820" t="n">
        <v>0</v>
      </c>
      <c r="E401" s="820" t="n">
        <v>0</v>
      </c>
      <c r="F401" s="820" t="n">
        <v>145</v>
      </c>
      <c r="G401" s="820" t="n">
        <v>222</v>
      </c>
      <c r="H401" s="820" t="n">
        <v>7</v>
      </c>
    </row>
    <row r="402" customFormat="false" ht="10.5" hidden="false" customHeight="true" outlineLevel="0" collapsed="false">
      <c r="A402" s="821" t="s">
        <v>157</v>
      </c>
      <c r="B402" s="820" t="n">
        <v>49548</v>
      </c>
      <c r="C402" s="820" t="n">
        <v>28867</v>
      </c>
      <c r="D402" s="820" t="n">
        <v>585</v>
      </c>
      <c r="E402" s="820" t="n">
        <v>53</v>
      </c>
      <c r="F402" s="820" t="n">
        <v>2748</v>
      </c>
      <c r="G402" s="820" t="n">
        <v>16823</v>
      </c>
      <c r="H402" s="820" t="n">
        <v>472</v>
      </c>
    </row>
    <row r="403" customFormat="false" ht="10.5" hidden="false" customHeight="true" outlineLevel="0" collapsed="false">
      <c r="A403" s="822"/>
    </row>
    <row r="404" customFormat="false" ht="10.5" hidden="false" customHeight="true" outlineLevel="0" collapsed="false">
      <c r="B404" s="817" t="s">
        <v>159</v>
      </c>
      <c r="C404" s="818"/>
      <c r="D404" s="818"/>
      <c r="E404" s="818"/>
      <c r="F404" s="818"/>
      <c r="G404" s="818"/>
      <c r="H404" s="818"/>
    </row>
    <row r="405" customFormat="false" ht="9" hidden="false" customHeight="true" outlineLevel="0" collapsed="false"/>
    <row r="406" customFormat="false" ht="10.5" hidden="false" customHeight="true" outlineLevel="0" collapsed="false">
      <c r="A406" s="819" t="s">
        <v>121</v>
      </c>
      <c r="B406" s="820" t="n">
        <v>53311</v>
      </c>
      <c r="C406" s="820" t="n">
        <v>41384</v>
      </c>
      <c r="D406" s="820" t="n">
        <v>1752</v>
      </c>
      <c r="E406" s="820" t="n">
        <v>0</v>
      </c>
      <c r="F406" s="820" t="n">
        <v>730</v>
      </c>
      <c r="G406" s="820" t="n">
        <v>9193</v>
      </c>
      <c r="H406" s="820" t="n">
        <v>252</v>
      </c>
    </row>
    <row r="407" customFormat="false" ht="10.5" hidden="false" customHeight="true" outlineLevel="0" collapsed="false">
      <c r="A407" s="819" t="s">
        <v>122</v>
      </c>
      <c r="B407" s="820" t="n">
        <v>49981</v>
      </c>
      <c r="C407" s="820" t="n">
        <v>43513</v>
      </c>
      <c r="D407" s="820" t="n">
        <v>0</v>
      </c>
      <c r="E407" s="820" t="n">
        <v>64</v>
      </c>
      <c r="F407" s="820" t="n">
        <v>691</v>
      </c>
      <c r="G407" s="820" t="n">
        <v>5472</v>
      </c>
      <c r="H407" s="820" t="n">
        <v>241</v>
      </c>
    </row>
    <row r="408" customFormat="false" ht="10.5" hidden="false" customHeight="true" outlineLevel="0" collapsed="false">
      <c r="A408" s="819" t="s">
        <v>123</v>
      </c>
      <c r="B408" s="820" t="n">
        <v>21993</v>
      </c>
      <c r="C408" s="820" t="n">
        <v>18276</v>
      </c>
      <c r="D408" s="820" t="n">
        <v>0</v>
      </c>
      <c r="E408" s="820" t="n">
        <v>0</v>
      </c>
      <c r="F408" s="820" t="n">
        <v>1058</v>
      </c>
      <c r="G408" s="820" t="n">
        <v>2617</v>
      </c>
      <c r="H408" s="820" t="n">
        <v>42</v>
      </c>
    </row>
    <row r="409" customFormat="false" ht="10.5" hidden="false" customHeight="true" outlineLevel="0" collapsed="false">
      <c r="A409" s="819" t="s">
        <v>925</v>
      </c>
      <c r="B409" s="820" t="n">
        <v>4174</v>
      </c>
      <c r="C409" s="820" t="n">
        <v>3042</v>
      </c>
      <c r="D409" s="820" t="n">
        <v>0</v>
      </c>
      <c r="E409" s="820" t="n">
        <v>0</v>
      </c>
      <c r="F409" s="820" t="n">
        <v>120</v>
      </c>
      <c r="G409" s="820" t="n">
        <v>898</v>
      </c>
      <c r="H409" s="820" t="n">
        <v>114</v>
      </c>
    </row>
    <row r="410" customFormat="false" ht="10.5" hidden="false" customHeight="true" outlineLevel="0" collapsed="false">
      <c r="A410" s="819" t="s">
        <v>125</v>
      </c>
      <c r="B410" s="820" t="n">
        <v>2681</v>
      </c>
      <c r="C410" s="820" t="n">
        <v>1911</v>
      </c>
      <c r="D410" s="820" t="n">
        <v>0</v>
      </c>
      <c r="E410" s="820" t="n">
        <v>0</v>
      </c>
      <c r="F410" s="820" t="n">
        <v>175</v>
      </c>
      <c r="G410" s="820" t="n">
        <v>543</v>
      </c>
      <c r="H410" s="820" t="n">
        <v>52</v>
      </c>
    </row>
    <row r="411" customFormat="false" ht="10.5" hidden="false" customHeight="true" outlineLevel="0" collapsed="false">
      <c r="A411" s="819" t="s">
        <v>126</v>
      </c>
      <c r="B411" s="820" t="n">
        <v>10971</v>
      </c>
      <c r="C411" s="820" t="n">
        <v>9528</v>
      </c>
      <c r="D411" s="820" t="n">
        <v>0</v>
      </c>
      <c r="E411" s="820" t="n">
        <v>0</v>
      </c>
      <c r="F411" s="820" t="n">
        <v>159</v>
      </c>
      <c r="G411" s="820" t="n">
        <v>1259</v>
      </c>
      <c r="H411" s="820" t="n">
        <v>25</v>
      </c>
    </row>
    <row r="412" customFormat="false" ht="10.5" hidden="false" customHeight="true" outlineLevel="0" collapsed="false">
      <c r="A412" s="819" t="s">
        <v>130</v>
      </c>
      <c r="B412" s="820" t="n">
        <v>24546</v>
      </c>
      <c r="C412" s="820" t="n">
        <v>20808</v>
      </c>
      <c r="D412" s="820" t="n">
        <v>0</v>
      </c>
      <c r="E412" s="820" t="n">
        <v>70</v>
      </c>
      <c r="F412" s="820" t="n">
        <v>276</v>
      </c>
      <c r="G412" s="820" t="n">
        <v>3220</v>
      </c>
      <c r="H412" s="820" t="n">
        <v>172</v>
      </c>
    </row>
    <row r="413" customFormat="false" ht="10.5" hidden="false" customHeight="true" outlineLevel="0" collapsed="false">
      <c r="A413" s="819" t="s">
        <v>131</v>
      </c>
      <c r="B413" s="820" t="n">
        <v>8318</v>
      </c>
      <c r="C413" s="820" t="n">
        <v>7522</v>
      </c>
      <c r="D413" s="820" t="n">
        <v>0</v>
      </c>
      <c r="E413" s="820" t="n">
        <v>0</v>
      </c>
      <c r="F413" s="820" t="n">
        <v>126</v>
      </c>
      <c r="G413" s="820" t="n">
        <v>587</v>
      </c>
      <c r="H413" s="820" t="n">
        <v>83</v>
      </c>
    </row>
    <row r="414" customFormat="false" ht="10.5" hidden="false" customHeight="true" outlineLevel="0" collapsed="false">
      <c r="A414" s="819" t="s">
        <v>132</v>
      </c>
      <c r="B414" s="820" t="n">
        <v>26830</v>
      </c>
      <c r="C414" s="820" t="n">
        <v>23201</v>
      </c>
      <c r="D414" s="820" t="n">
        <v>0</v>
      </c>
      <c r="E414" s="820" t="n">
        <v>0</v>
      </c>
      <c r="F414" s="820" t="n">
        <v>341</v>
      </c>
      <c r="G414" s="820" t="n">
        <v>3249</v>
      </c>
      <c r="H414" s="820" t="n">
        <v>39</v>
      </c>
    </row>
    <row r="415" customFormat="false" ht="10.5" hidden="false" customHeight="true" outlineLevel="0" collapsed="false">
      <c r="A415" s="819" t="s">
        <v>133</v>
      </c>
      <c r="B415" s="820" t="n">
        <v>62509</v>
      </c>
      <c r="C415" s="820" t="n">
        <v>53348</v>
      </c>
      <c r="D415" s="820" t="n">
        <v>0</v>
      </c>
      <c r="E415" s="820" t="n">
        <v>74</v>
      </c>
      <c r="F415" s="820" t="n">
        <v>1028</v>
      </c>
      <c r="G415" s="820" t="n">
        <v>7638</v>
      </c>
      <c r="H415" s="820" t="n">
        <v>421</v>
      </c>
    </row>
    <row r="416" customFormat="false" ht="10.5" hidden="false" customHeight="true" outlineLevel="0" collapsed="false">
      <c r="A416" s="819" t="s">
        <v>134</v>
      </c>
      <c r="B416" s="820" t="n">
        <v>13234</v>
      </c>
      <c r="C416" s="820" t="n">
        <v>11412</v>
      </c>
      <c r="D416" s="820" t="n">
        <v>0</v>
      </c>
      <c r="E416" s="820" t="n">
        <v>50</v>
      </c>
      <c r="F416" s="820" t="n">
        <v>0</v>
      </c>
      <c r="G416" s="820" t="n">
        <v>1612</v>
      </c>
      <c r="H416" s="820" t="n">
        <v>160</v>
      </c>
    </row>
    <row r="417" customFormat="false" ht="10.5" hidden="false" customHeight="true" outlineLevel="0" collapsed="false">
      <c r="A417" s="819" t="s">
        <v>135</v>
      </c>
      <c r="B417" s="820" t="n">
        <v>6034</v>
      </c>
      <c r="C417" s="820" t="n">
        <v>5590</v>
      </c>
      <c r="D417" s="820" t="n">
        <v>0</v>
      </c>
      <c r="E417" s="820" t="n">
        <v>0</v>
      </c>
      <c r="F417" s="820" t="n">
        <v>83</v>
      </c>
      <c r="G417" s="820" t="n">
        <v>338</v>
      </c>
      <c r="H417" s="820" t="n">
        <v>23</v>
      </c>
    </row>
    <row r="418" customFormat="false" ht="10.5" hidden="false" customHeight="true" outlineLevel="0" collapsed="false">
      <c r="A418" s="819" t="s">
        <v>136</v>
      </c>
      <c r="B418" s="820" t="n">
        <v>18984</v>
      </c>
      <c r="C418" s="820" t="n">
        <v>16735</v>
      </c>
      <c r="D418" s="820" t="n">
        <v>0</v>
      </c>
      <c r="E418" s="820" t="n">
        <v>0</v>
      </c>
      <c r="F418" s="820" t="n">
        <v>598</v>
      </c>
      <c r="G418" s="820" t="n">
        <v>1548</v>
      </c>
      <c r="H418" s="820" t="n">
        <v>103</v>
      </c>
    </row>
    <row r="419" customFormat="false" ht="10.5" hidden="false" customHeight="true" outlineLevel="0" collapsed="false">
      <c r="A419" s="819" t="s">
        <v>137</v>
      </c>
      <c r="B419" s="820" t="n">
        <v>10221</v>
      </c>
      <c r="C419" s="820" t="n">
        <v>8945</v>
      </c>
      <c r="D419" s="820" t="n">
        <v>0</v>
      </c>
      <c r="E419" s="820" t="n">
        <v>38</v>
      </c>
      <c r="F419" s="820" t="n">
        <v>160</v>
      </c>
      <c r="G419" s="820" t="n">
        <v>1022</v>
      </c>
      <c r="H419" s="820" t="n">
        <v>56</v>
      </c>
    </row>
    <row r="420" customFormat="false" ht="10.5" hidden="false" customHeight="true" outlineLevel="0" collapsed="false">
      <c r="A420" s="819" t="s">
        <v>338</v>
      </c>
      <c r="B420" s="820" t="n">
        <v>9491</v>
      </c>
      <c r="C420" s="820" t="n">
        <v>8580</v>
      </c>
      <c r="D420" s="820" t="n">
        <v>0</v>
      </c>
      <c r="E420" s="820" t="n">
        <v>0</v>
      </c>
      <c r="F420" s="820" t="n">
        <v>113</v>
      </c>
      <c r="G420" s="820" t="n">
        <v>713</v>
      </c>
      <c r="H420" s="820" t="n">
        <v>85</v>
      </c>
    </row>
    <row r="421" customFormat="false" ht="10.5" hidden="false" customHeight="true" outlineLevel="0" collapsed="false">
      <c r="A421" s="819" t="s">
        <v>139</v>
      </c>
      <c r="B421" s="820" t="n">
        <v>8929</v>
      </c>
      <c r="C421" s="820" t="n">
        <v>7853</v>
      </c>
      <c r="D421" s="820" t="n">
        <v>0</v>
      </c>
      <c r="E421" s="820" t="n">
        <v>0</v>
      </c>
      <c r="F421" s="820" t="n">
        <v>228</v>
      </c>
      <c r="G421" s="820" t="n">
        <v>808</v>
      </c>
      <c r="H421" s="820" t="n">
        <v>40</v>
      </c>
    </row>
    <row r="422" customFormat="false" ht="10.5" hidden="false" customHeight="true" outlineLevel="0" collapsed="false">
      <c r="A422" s="821" t="s">
        <v>160</v>
      </c>
      <c r="B422" s="820" t="n">
        <v>332207</v>
      </c>
      <c r="C422" s="820" t="n">
        <v>281648</v>
      </c>
      <c r="D422" s="820" t="n">
        <v>1752</v>
      </c>
      <c r="E422" s="820" t="n">
        <v>296</v>
      </c>
      <c r="F422" s="820" t="n">
        <v>5886</v>
      </c>
      <c r="G422" s="820" t="n">
        <v>40717</v>
      </c>
      <c r="H422" s="820" t="n">
        <v>1908</v>
      </c>
    </row>
    <row r="423" customFormat="false" ht="9" hidden="false" customHeight="true" outlineLevel="0" collapsed="false">
      <c r="C423" s="835"/>
    </row>
    <row r="424" customFormat="false" ht="9" hidden="false" customHeight="true" outlineLevel="0" collapsed="false">
      <c r="C424" s="835"/>
    </row>
    <row r="425" customFormat="false" ht="9" hidden="false" customHeight="true" outlineLevel="0" collapsed="false">
      <c r="C425" s="835"/>
    </row>
    <row r="426" customFormat="false" ht="9" hidden="false" customHeight="true" outlineLevel="0" collapsed="false">
      <c r="C426" s="835"/>
    </row>
    <row r="427" customFormat="false" ht="9" hidden="false" customHeight="true" outlineLevel="0" collapsed="false">
      <c r="C427" s="835"/>
    </row>
    <row r="428" customFormat="false" ht="9" hidden="false" customHeight="true" outlineLevel="0" collapsed="false">
      <c r="C428" s="835"/>
    </row>
    <row r="429" customFormat="false" ht="10.5" hidden="false" customHeight="true" outlineLevel="0" collapsed="false">
      <c r="A429" s="824" t="s">
        <v>926</v>
      </c>
      <c r="C429" s="835"/>
    </row>
    <row r="430" s="826" customFormat="true" ht="10.5" hidden="false" customHeight="true" outlineLevel="0" collapsed="false">
      <c r="A430" s="824" t="s">
        <v>928</v>
      </c>
      <c r="B430" s="825"/>
      <c r="C430" s="827"/>
      <c r="D430" s="825"/>
      <c r="E430" s="825"/>
      <c r="F430" s="825"/>
      <c r="G430" s="825"/>
      <c r="H430" s="825"/>
    </row>
    <row r="431" s="826" customFormat="true" ht="10.5" hidden="false" customHeight="true" outlineLevel="0" collapsed="false">
      <c r="B431" s="825"/>
      <c r="C431" s="827"/>
      <c r="D431" s="825"/>
      <c r="E431" s="825"/>
      <c r="F431" s="825"/>
      <c r="G431" s="825"/>
      <c r="H431" s="825"/>
    </row>
    <row r="432" s="830" customFormat="true" ht="10.5" hidden="false" customHeight="true" outlineLevel="0" collapsed="false">
      <c r="A432" s="828" t="s">
        <v>53</v>
      </c>
      <c r="B432" s="828"/>
      <c r="C432" s="828"/>
      <c r="D432" s="829"/>
      <c r="E432" s="829"/>
      <c r="F432" s="829"/>
      <c r="G432" s="829"/>
      <c r="H432" s="829"/>
    </row>
  </sheetData>
  <mergeCells count="1">
    <mergeCell ref="C5:H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50" man="true" max="16383" min="0"/>
    <brk id="221" man="true" max="16383" min="0"/>
    <brk id="291" man="true" max="16383" min="0"/>
    <brk id="361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27.1328125" defaultRowHeight="9.75" zeroHeight="false" outlineLevelRow="0" outlineLevelCol="0"/>
  <cols>
    <col collapsed="false" customWidth="true" hidden="false" outlineLevel="0" max="1" min="1" style="837" width="1.28"/>
    <col collapsed="false" customWidth="true" hidden="false" outlineLevel="0" max="2" min="2" style="837" width="28.7"/>
    <col collapsed="false" customWidth="true" hidden="false" outlineLevel="0" max="3" min="3" style="838" width="6.13"/>
    <col collapsed="false" customWidth="true" hidden="false" outlineLevel="0" max="5" min="4" style="838" width="5.99"/>
    <col collapsed="false" customWidth="true" hidden="false" outlineLevel="0" max="7" min="6" style="839" width="6.13"/>
    <col collapsed="false" customWidth="true" hidden="false" outlineLevel="0" max="8" min="8" style="839" width="7.7"/>
    <col collapsed="false" customWidth="true" hidden="false" outlineLevel="0" max="9" min="9" style="839" width="6.13"/>
    <col collapsed="false" customWidth="true" hidden="false" outlineLevel="0" max="10" min="10" style="840" width="6.13"/>
    <col collapsed="false" customWidth="true" hidden="false" outlineLevel="0" max="11" min="11" style="840" width="5.99"/>
    <col collapsed="false" customWidth="true" hidden="false" outlineLevel="0" max="13" min="12" style="840" width="6.13"/>
    <col collapsed="false" customWidth="true" hidden="false" outlineLevel="0" max="14" min="14" style="840" width="6.42"/>
    <col collapsed="false" customWidth="true" hidden="false" outlineLevel="0" max="15" min="15" style="841" width="11.13"/>
    <col collapsed="false" customWidth="true" hidden="false" outlineLevel="0" max="16" min="16" style="841" width="10.85"/>
    <col collapsed="false" customWidth="false" hidden="false" outlineLevel="0" max="257" min="17" style="841" width="27.13"/>
  </cols>
  <sheetData>
    <row r="1" s="843" customFormat="true" ht="11.25" hidden="false" customHeight="true" outlineLevel="0" collapsed="false">
      <c r="A1" s="842" t="s">
        <v>646</v>
      </c>
      <c r="C1" s="844"/>
      <c r="D1" s="844"/>
      <c r="E1" s="844"/>
      <c r="F1" s="845"/>
      <c r="G1" s="845"/>
      <c r="H1" s="845"/>
      <c r="I1" s="845"/>
      <c r="J1" s="845"/>
      <c r="K1" s="845"/>
      <c r="L1" s="845"/>
      <c r="M1" s="845"/>
      <c r="N1" s="845"/>
    </row>
    <row r="2" s="843" customFormat="true" ht="9.75" hidden="false" customHeight="true" outlineLevel="0" collapsed="false">
      <c r="A2" s="846"/>
      <c r="C2" s="844"/>
      <c r="D2" s="844"/>
      <c r="E2" s="844"/>
      <c r="F2" s="845"/>
      <c r="G2" s="845"/>
      <c r="H2" s="845"/>
      <c r="I2" s="845"/>
      <c r="J2" s="845"/>
      <c r="K2" s="845"/>
      <c r="L2" s="845"/>
      <c r="M2" s="845"/>
      <c r="N2" s="845"/>
    </row>
    <row r="3" customFormat="false" ht="10.5" hidden="false" customHeight="true" outlineLevel="0" collapsed="false">
      <c r="A3" s="847" t="s">
        <v>929</v>
      </c>
      <c r="B3" s="848"/>
      <c r="C3" s="849"/>
      <c r="D3" s="849"/>
      <c r="E3" s="849"/>
      <c r="F3" s="850"/>
      <c r="G3" s="850"/>
      <c r="H3" s="850"/>
      <c r="I3" s="850"/>
      <c r="J3" s="850"/>
      <c r="K3" s="850"/>
      <c r="L3" s="850"/>
      <c r="M3" s="850"/>
      <c r="N3" s="850"/>
    </row>
    <row r="4" customFormat="false" ht="10.5" hidden="false" customHeight="true" outlineLevel="0" collapsed="false">
      <c r="A4" s="847" t="s">
        <v>930</v>
      </c>
      <c r="B4" s="848"/>
      <c r="C4" s="849"/>
      <c r="D4" s="849"/>
      <c r="E4" s="849"/>
      <c r="F4" s="850"/>
      <c r="G4" s="850"/>
      <c r="H4" s="850"/>
      <c r="I4" s="850"/>
      <c r="J4" s="850"/>
      <c r="K4" s="850"/>
      <c r="L4" s="850"/>
      <c r="M4" s="850"/>
      <c r="N4" s="850"/>
    </row>
    <row r="5" customFormat="false" ht="9.75" hidden="false" customHeight="true" outlineLevel="0" collapsed="false">
      <c r="A5" s="824"/>
      <c r="B5" s="824"/>
      <c r="C5" s="851"/>
      <c r="D5" s="851"/>
      <c r="E5" s="851"/>
      <c r="F5" s="852"/>
      <c r="G5" s="852"/>
      <c r="H5" s="852"/>
      <c r="I5" s="852"/>
      <c r="J5" s="852"/>
      <c r="K5" s="852"/>
      <c r="L5" s="852"/>
      <c r="M5" s="852"/>
      <c r="N5" s="852"/>
    </row>
    <row r="6" customFormat="false" ht="9.75" hidden="false" customHeight="true" outlineLevel="0" collapsed="false">
      <c r="A6" s="853"/>
      <c r="B6" s="854"/>
      <c r="C6" s="855"/>
      <c r="D6" s="856" t="s">
        <v>931</v>
      </c>
      <c r="E6" s="856"/>
      <c r="F6" s="856"/>
      <c r="G6" s="856"/>
      <c r="H6" s="856"/>
      <c r="I6" s="856"/>
      <c r="J6" s="857" t="s">
        <v>932</v>
      </c>
      <c r="K6" s="857"/>
      <c r="L6" s="857"/>
      <c r="M6" s="858" t="s">
        <v>933</v>
      </c>
      <c r="N6" s="858"/>
    </row>
    <row r="7" customFormat="false" ht="9.75" hidden="false" customHeight="true" outlineLevel="0" collapsed="false">
      <c r="A7" s="859"/>
      <c r="B7" s="860" t="s">
        <v>100</v>
      </c>
      <c r="C7" s="861" t="s">
        <v>801</v>
      </c>
      <c r="D7" s="862" t="s">
        <v>101</v>
      </c>
      <c r="E7" s="862"/>
      <c r="F7" s="862"/>
      <c r="G7" s="862"/>
      <c r="H7" s="862"/>
      <c r="I7" s="862"/>
      <c r="J7" s="862" t="s">
        <v>934</v>
      </c>
      <c r="K7" s="862"/>
      <c r="L7" s="862"/>
      <c r="M7" s="863" t="s">
        <v>935</v>
      </c>
      <c r="N7" s="863"/>
    </row>
    <row r="8" customFormat="false" ht="9.75" hidden="false" customHeight="true" outlineLevel="0" collapsed="false">
      <c r="A8" s="864"/>
      <c r="B8" s="860" t="s">
        <v>936</v>
      </c>
      <c r="C8" s="855" t="s">
        <v>113</v>
      </c>
      <c r="D8" s="856" t="s">
        <v>937</v>
      </c>
      <c r="E8" s="856" t="s">
        <v>938</v>
      </c>
      <c r="F8" s="856" t="s">
        <v>327</v>
      </c>
      <c r="G8" s="862" t="s">
        <v>620</v>
      </c>
      <c r="H8" s="862"/>
      <c r="I8" s="862"/>
      <c r="J8" s="856" t="s">
        <v>327</v>
      </c>
      <c r="K8" s="862" t="s">
        <v>620</v>
      </c>
      <c r="L8" s="862"/>
      <c r="M8" s="857" t="s">
        <v>108</v>
      </c>
      <c r="N8" s="865" t="s">
        <v>109</v>
      </c>
    </row>
    <row r="9" customFormat="false" ht="9.75" hidden="false" customHeight="true" outlineLevel="0" collapsed="false">
      <c r="A9" s="866"/>
      <c r="B9" s="860" t="s">
        <v>345</v>
      </c>
      <c r="C9" s="855"/>
      <c r="D9" s="856" t="s">
        <v>939</v>
      </c>
      <c r="E9" s="856" t="s">
        <v>939</v>
      </c>
      <c r="F9" s="856" t="s">
        <v>331</v>
      </c>
      <c r="G9" s="856" t="s">
        <v>940</v>
      </c>
      <c r="H9" s="867" t="s">
        <v>109</v>
      </c>
      <c r="I9" s="856" t="s">
        <v>324</v>
      </c>
      <c r="J9" s="856" t="s">
        <v>331</v>
      </c>
      <c r="K9" s="856" t="s">
        <v>940</v>
      </c>
      <c r="L9" s="856" t="s">
        <v>324</v>
      </c>
      <c r="M9" s="857" t="s">
        <v>116</v>
      </c>
      <c r="N9" s="868" t="s">
        <v>941</v>
      </c>
    </row>
    <row r="10" customFormat="false" ht="9.75" hidden="false" customHeight="true" outlineLevel="0" collapsed="false">
      <c r="A10" s="869"/>
      <c r="B10" s="870"/>
      <c r="C10" s="871"/>
      <c r="D10" s="872"/>
      <c r="E10" s="872"/>
      <c r="F10" s="872"/>
      <c r="G10" s="862" t="s">
        <v>328</v>
      </c>
      <c r="H10" s="862" t="s">
        <v>332</v>
      </c>
      <c r="I10" s="862" t="s">
        <v>328</v>
      </c>
      <c r="J10" s="873"/>
      <c r="K10" s="862" t="s">
        <v>328</v>
      </c>
      <c r="L10" s="862" t="s">
        <v>328</v>
      </c>
      <c r="M10" s="874"/>
      <c r="N10" s="875" t="s">
        <v>942</v>
      </c>
    </row>
    <row r="11" customFormat="false" ht="9.75" hidden="false" customHeight="true" outlineLevel="0" collapsed="false">
      <c r="A11" s="824"/>
      <c r="B11" s="824"/>
      <c r="C11" s="839" t="s">
        <v>943</v>
      </c>
      <c r="D11" s="839"/>
      <c r="E11" s="839"/>
      <c r="J11" s="839"/>
      <c r="K11" s="839"/>
      <c r="L11" s="839"/>
      <c r="M11" s="839"/>
      <c r="N11" s="839"/>
    </row>
    <row r="12" customFormat="false" ht="10.5" hidden="false" customHeight="true" outlineLevel="0" collapsed="false">
      <c r="A12" s="841"/>
      <c r="B12" s="841"/>
      <c r="C12" s="876" t="s">
        <v>340</v>
      </c>
      <c r="D12" s="877"/>
      <c r="E12" s="850"/>
      <c r="F12" s="850"/>
      <c r="G12" s="850"/>
      <c r="H12" s="850"/>
      <c r="I12" s="850"/>
      <c r="J12" s="850"/>
      <c r="K12" s="850"/>
      <c r="L12" s="850"/>
      <c r="M12" s="850"/>
      <c r="N12" s="850"/>
    </row>
    <row r="13" customFormat="false" ht="9.75" hidden="false" customHeight="true" outlineLevel="0" collapsed="false">
      <c r="A13" s="866"/>
      <c r="B13" s="878"/>
      <c r="C13" s="879"/>
      <c r="D13" s="880"/>
      <c r="E13" s="880"/>
      <c r="F13" s="880"/>
      <c r="G13" s="881"/>
      <c r="H13" s="881"/>
      <c r="I13" s="881"/>
      <c r="J13" s="882"/>
      <c r="K13" s="881"/>
      <c r="L13" s="881"/>
      <c r="M13" s="858"/>
      <c r="N13" s="858"/>
      <c r="O13" s="880"/>
      <c r="P13" s="880"/>
    </row>
    <row r="14" customFormat="false" ht="9.75" hidden="false" customHeight="true" outlineLevel="0" collapsed="false">
      <c r="A14" s="883" t="s">
        <v>566</v>
      </c>
      <c r="B14" s="883"/>
      <c r="C14" s="884" t="n">
        <v>75737</v>
      </c>
      <c r="D14" s="884" t="n">
        <v>23841</v>
      </c>
      <c r="E14" s="884" t="n">
        <v>13397</v>
      </c>
      <c r="F14" s="884" t="n">
        <v>37238</v>
      </c>
      <c r="G14" s="884" t="n">
        <v>27033</v>
      </c>
      <c r="H14" s="884" t="n">
        <v>2668</v>
      </c>
      <c r="I14" s="884" t="n">
        <v>10205</v>
      </c>
      <c r="J14" s="884" t="n">
        <v>38499</v>
      </c>
      <c r="K14" s="884" t="n">
        <v>38481</v>
      </c>
      <c r="L14" s="884" t="n">
        <v>18</v>
      </c>
      <c r="M14" s="884" t="n">
        <v>32024</v>
      </c>
      <c r="N14" s="884" t="n">
        <v>2364</v>
      </c>
    </row>
    <row r="15" customFormat="false" ht="9.75" hidden="false" customHeight="true" outlineLevel="0" collapsed="false">
      <c r="A15" s="824"/>
      <c r="B15" s="885"/>
      <c r="C15" s="884"/>
      <c r="D15" s="839"/>
      <c r="E15" s="839"/>
      <c r="J15" s="839"/>
      <c r="K15" s="839"/>
      <c r="L15" s="839"/>
      <c r="M15" s="839"/>
      <c r="N15" s="839"/>
    </row>
    <row r="16" customFormat="false" ht="9.75" hidden="false" customHeight="true" outlineLevel="0" collapsed="false">
      <c r="A16" s="824"/>
      <c r="B16" s="886" t="s">
        <v>944</v>
      </c>
      <c r="C16" s="882" t="n">
        <v>16762</v>
      </c>
      <c r="D16" s="887" t="n">
        <v>4670</v>
      </c>
      <c r="E16" s="887" t="n">
        <v>2570</v>
      </c>
      <c r="F16" s="887" t="n">
        <v>7240</v>
      </c>
      <c r="G16" s="887" t="n">
        <v>4803</v>
      </c>
      <c r="H16" s="887" t="n">
        <v>406</v>
      </c>
      <c r="I16" s="887" t="n">
        <v>2437</v>
      </c>
      <c r="J16" s="887" t="n">
        <v>9522</v>
      </c>
      <c r="K16" s="887" t="n">
        <v>9522</v>
      </c>
      <c r="L16" s="887" t="n">
        <v>0</v>
      </c>
      <c r="M16" s="887" t="n">
        <v>3313</v>
      </c>
      <c r="N16" s="887" t="n">
        <v>188</v>
      </c>
    </row>
    <row r="17" customFormat="false" ht="9.75" hidden="false" customHeight="true" outlineLevel="0" collapsed="false">
      <c r="A17" s="824"/>
      <c r="B17" s="886" t="s">
        <v>945</v>
      </c>
      <c r="C17" s="884" t="n">
        <v>17968</v>
      </c>
      <c r="D17" s="882" t="n">
        <v>5381</v>
      </c>
      <c r="E17" s="882" t="n">
        <v>3405</v>
      </c>
      <c r="F17" s="882" t="n">
        <v>8786</v>
      </c>
      <c r="G17" s="882" t="n">
        <v>5390</v>
      </c>
      <c r="H17" s="882" t="n">
        <v>491</v>
      </c>
      <c r="I17" s="882" t="n">
        <v>3396</v>
      </c>
      <c r="J17" s="882" t="n">
        <v>9182</v>
      </c>
      <c r="K17" s="882" t="n">
        <v>9182</v>
      </c>
      <c r="L17" s="882" t="n">
        <v>0</v>
      </c>
      <c r="M17" s="884" t="n">
        <v>3895</v>
      </c>
      <c r="N17" s="882" t="n">
        <v>510</v>
      </c>
    </row>
    <row r="18" customFormat="false" ht="9.75" hidden="false" customHeight="true" outlineLevel="0" collapsed="false">
      <c r="A18" s="824"/>
      <c r="B18" s="886" t="s">
        <v>946</v>
      </c>
      <c r="C18" s="882" t="n">
        <v>17236</v>
      </c>
      <c r="D18" s="887" t="n">
        <v>5133</v>
      </c>
      <c r="E18" s="887" t="n">
        <v>3199</v>
      </c>
      <c r="F18" s="887" t="n">
        <v>8332</v>
      </c>
      <c r="G18" s="887" t="n">
        <v>4955</v>
      </c>
      <c r="H18" s="887" t="n">
        <v>446</v>
      </c>
      <c r="I18" s="887" t="n">
        <v>3377</v>
      </c>
      <c r="J18" s="887" t="n">
        <v>8904</v>
      </c>
      <c r="K18" s="887" t="n">
        <v>8904</v>
      </c>
      <c r="L18" s="887" t="n">
        <v>0</v>
      </c>
      <c r="M18" s="887" t="n">
        <v>3264</v>
      </c>
      <c r="N18" s="887" t="n">
        <v>510</v>
      </c>
    </row>
    <row r="19" customFormat="false" ht="9.75" hidden="false" customHeight="true" outlineLevel="0" collapsed="false">
      <c r="A19" s="824"/>
      <c r="B19" s="886" t="s">
        <v>947</v>
      </c>
      <c r="C19" s="882" t="n">
        <v>732</v>
      </c>
      <c r="D19" s="887" t="n">
        <v>248</v>
      </c>
      <c r="E19" s="887" t="n">
        <v>206</v>
      </c>
      <c r="F19" s="887" t="n">
        <v>454</v>
      </c>
      <c r="G19" s="887" t="n">
        <v>435</v>
      </c>
      <c r="H19" s="887" t="n">
        <v>45</v>
      </c>
      <c r="I19" s="887" t="n">
        <v>19</v>
      </c>
      <c r="J19" s="887" t="n">
        <v>278</v>
      </c>
      <c r="K19" s="887" t="n">
        <v>278</v>
      </c>
      <c r="L19" s="887" t="n">
        <v>0</v>
      </c>
      <c r="M19" s="887" t="n">
        <v>631</v>
      </c>
      <c r="N19" s="887" t="n">
        <v>0</v>
      </c>
    </row>
    <row r="20" customFormat="false" ht="9.75" hidden="false" customHeight="true" outlineLevel="0" collapsed="false">
      <c r="A20" s="824"/>
      <c r="B20" s="886" t="s">
        <v>948</v>
      </c>
      <c r="C20" s="882" t="n">
        <v>2475</v>
      </c>
      <c r="D20" s="887" t="n">
        <v>653</v>
      </c>
      <c r="E20" s="887" t="n">
        <v>520</v>
      </c>
      <c r="F20" s="887" t="n">
        <v>1173</v>
      </c>
      <c r="G20" s="887" t="n">
        <v>999</v>
      </c>
      <c r="H20" s="887" t="n">
        <v>128</v>
      </c>
      <c r="I20" s="887" t="n">
        <v>174</v>
      </c>
      <c r="J20" s="887" t="n">
        <v>1302</v>
      </c>
      <c r="K20" s="887" t="n">
        <v>1302</v>
      </c>
      <c r="L20" s="887" t="n">
        <v>0</v>
      </c>
      <c r="M20" s="887" t="n">
        <v>1496</v>
      </c>
      <c r="N20" s="887" t="n">
        <v>138</v>
      </c>
    </row>
    <row r="21" customFormat="false" ht="9.75" hidden="false" customHeight="true" outlineLevel="0" collapsed="false">
      <c r="A21" s="824"/>
      <c r="B21" s="886" t="s">
        <v>949</v>
      </c>
      <c r="C21" s="882" t="n">
        <v>5714</v>
      </c>
      <c r="D21" s="887" t="n">
        <v>2836</v>
      </c>
      <c r="E21" s="887" t="n">
        <v>981</v>
      </c>
      <c r="F21" s="887" t="n">
        <v>3817</v>
      </c>
      <c r="G21" s="887" t="n">
        <v>3309</v>
      </c>
      <c r="H21" s="887" t="n">
        <v>298</v>
      </c>
      <c r="I21" s="887" t="n">
        <v>508</v>
      </c>
      <c r="J21" s="887" t="n">
        <v>1897</v>
      </c>
      <c r="K21" s="887" t="n">
        <v>1897</v>
      </c>
      <c r="L21" s="887" t="n">
        <v>0</v>
      </c>
      <c r="M21" s="887" t="n">
        <v>2742</v>
      </c>
      <c r="N21" s="887" t="n">
        <v>226</v>
      </c>
    </row>
    <row r="22" customFormat="false" ht="9.75" hidden="false" customHeight="true" outlineLevel="0" collapsed="false">
      <c r="A22" s="824"/>
      <c r="B22" s="886" t="s">
        <v>950</v>
      </c>
      <c r="C22" s="882" t="n">
        <v>2720</v>
      </c>
      <c r="D22" s="887" t="n">
        <v>1064</v>
      </c>
      <c r="E22" s="887" t="n">
        <v>688</v>
      </c>
      <c r="F22" s="887" t="n">
        <v>1752</v>
      </c>
      <c r="G22" s="887" t="n">
        <v>1235</v>
      </c>
      <c r="H22" s="887" t="n">
        <v>190</v>
      </c>
      <c r="I22" s="887" t="n">
        <v>517</v>
      </c>
      <c r="J22" s="887" t="n">
        <v>968</v>
      </c>
      <c r="K22" s="887" t="n">
        <v>968</v>
      </c>
      <c r="L22" s="887" t="n">
        <v>0</v>
      </c>
      <c r="M22" s="887" t="n">
        <v>1271</v>
      </c>
      <c r="N22" s="887" t="n">
        <v>160</v>
      </c>
    </row>
    <row r="23" customFormat="false" ht="9.75" hidden="false" customHeight="true" outlineLevel="0" collapsed="false">
      <c r="A23" s="824"/>
      <c r="B23" s="886" t="s">
        <v>951</v>
      </c>
      <c r="C23" s="882" t="n">
        <v>2090</v>
      </c>
      <c r="D23" s="887" t="n">
        <v>935</v>
      </c>
      <c r="E23" s="887" t="n">
        <v>591</v>
      </c>
      <c r="F23" s="887" t="n">
        <v>1526</v>
      </c>
      <c r="G23" s="887" t="n">
        <v>1157</v>
      </c>
      <c r="H23" s="887" t="n">
        <v>171</v>
      </c>
      <c r="I23" s="887" t="n">
        <v>369</v>
      </c>
      <c r="J23" s="887" t="n">
        <v>564</v>
      </c>
      <c r="K23" s="887" t="n">
        <v>564</v>
      </c>
      <c r="L23" s="887" t="n">
        <v>0</v>
      </c>
      <c r="M23" s="887" t="n">
        <v>1127</v>
      </c>
      <c r="N23" s="887" t="n">
        <v>112</v>
      </c>
    </row>
    <row r="24" customFormat="false" ht="9.75" hidden="false" customHeight="true" outlineLevel="0" collapsed="false">
      <c r="A24" s="824"/>
      <c r="B24" s="886" t="s">
        <v>952</v>
      </c>
      <c r="C24" s="882" t="n">
        <v>6365</v>
      </c>
      <c r="D24" s="887" t="n">
        <v>3374</v>
      </c>
      <c r="E24" s="887" t="n">
        <v>1055</v>
      </c>
      <c r="F24" s="887" t="n">
        <v>4429</v>
      </c>
      <c r="G24" s="887" t="n">
        <v>3386</v>
      </c>
      <c r="H24" s="887" t="n">
        <v>262</v>
      </c>
      <c r="I24" s="887" t="n">
        <v>1043</v>
      </c>
      <c r="J24" s="887" t="n">
        <v>1936</v>
      </c>
      <c r="K24" s="887" t="n">
        <v>1936</v>
      </c>
      <c r="L24" s="887" t="n">
        <v>0</v>
      </c>
      <c r="M24" s="887" t="n">
        <v>2858</v>
      </c>
      <c r="N24" s="887" t="n">
        <v>266</v>
      </c>
    </row>
    <row r="25" customFormat="false" ht="9.75" hidden="false" customHeight="true" outlineLevel="0" collapsed="false">
      <c r="A25" s="824"/>
      <c r="B25" s="886" t="s">
        <v>953</v>
      </c>
      <c r="C25" s="882" t="n">
        <v>13295</v>
      </c>
      <c r="D25" s="888" t="n">
        <v>3231</v>
      </c>
      <c r="E25" s="887" t="n">
        <v>2374</v>
      </c>
      <c r="F25" s="887" t="n">
        <v>5605</v>
      </c>
      <c r="G25" s="888" t="n">
        <v>4208</v>
      </c>
      <c r="H25" s="888" t="n">
        <v>467</v>
      </c>
      <c r="I25" s="888" t="n">
        <v>1397</v>
      </c>
      <c r="J25" s="888" t="n">
        <v>7690</v>
      </c>
      <c r="K25" s="887" t="n">
        <v>7689</v>
      </c>
      <c r="L25" s="888" t="n">
        <v>1</v>
      </c>
      <c r="M25" s="888" t="n">
        <v>8369</v>
      </c>
      <c r="N25" s="888" t="n">
        <v>492</v>
      </c>
    </row>
    <row r="26" customFormat="false" ht="9.75" hidden="false" customHeight="true" outlineLevel="0" collapsed="false">
      <c r="A26" s="824"/>
      <c r="B26" s="886" t="s">
        <v>954</v>
      </c>
      <c r="C26" s="882" t="n">
        <v>7994</v>
      </c>
      <c r="D26" s="888" t="n">
        <v>1570</v>
      </c>
      <c r="E26" s="887" t="n">
        <v>1158</v>
      </c>
      <c r="F26" s="887" t="n">
        <v>2728</v>
      </c>
      <c r="G26" s="888" t="n">
        <v>2409</v>
      </c>
      <c r="H26" s="888" t="n">
        <v>202</v>
      </c>
      <c r="I26" s="888" t="n">
        <v>319</v>
      </c>
      <c r="J26" s="888" t="n">
        <v>5266</v>
      </c>
      <c r="K26" s="887" t="n">
        <v>5266</v>
      </c>
      <c r="L26" s="888" t="n">
        <v>0</v>
      </c>
      <c r="M26" s="888" t="n">
        <v>6876</v>
      </c>
      <c r="N26" s="888" t="n">
        <v>272</v>
      </c>
    </row>
    <row r="27" customFormat="false" ht="9.75" hidden="false" customHeight="true" outlineLevel="0" collapsed="false">
      <c r="A27" s="824"/>
      <c r="B27" s="886" t="s">
        <v>955</v>
      </c>
      <c r="C27" s="882" t="n">
        <v>21</v>
      </c>
      <c r="D27" s="888" t="n">
        <v>18</v>
      </c>
      <c r="E27" s="887" t="n">
        <v>2</v>
      </c>
      <c r="F27" s="887" t="n">
        <v>20</v>
      </c>
      <c r="G27" s="889" t="s">
        <v>956</v>
      </c>
      <c r="H27" s="888" t="n">
        <v>0</v>
      </c>
      <c r="I27" s="889" t="s">
        <v>956</v>
      </c>
      <c r="J27" s="888" t="n">
        <v>1</v>
      </c>
      <c r="K27" s="887" t="n">
        <v>1</v>
      </c>
      <c r="L27" s="888" t="n">
        <v>0</v>
      </c>
      <c r="M27" s="888" t="n">
        <v>0</v>
      </c>
      <c r="N27" s="888" t="n">
        <v>0</v>
      </c>
    </row>
    <row r="28" customFormat="false" ht="9.75" hidden="false" customHeight="true" outlineLevel="0" collapsed="false">
      <c r="A28" s="824"/>
      <c r="B28" s="890" t="s">
        <v>957</v>
      </c>
      <c r="C28" s="882"/>
      <c r="D28" s="888"/>
      <c r="E28" s="887"/>
      <c r="F28" s="887"/>
      <c r="G28" s="887"/>
      <c r="H28" s="887"/>
      <c r="I28" s="887"/>
      <c r="J28" s="887"/>
      <c r="K28" s="887"/>
      <c r="L28" s="887"/>
      <c r="M28" s="887"/>
      <c r="N28" s="887"/>
    </row>
    <row r="29" customFormat="false" ht="9.75" hidden="false" customHeight="true" outlineLevel="0" collapsed="false">
      <c r="A29" s="824"/>
      <c r="B29" s="886" t="s">
        <v>958</v>
      </c>
      <c r="C29" s="882" t="n">
        <v>208</v>
      </c>
      <c r="D29" s="888" t="n">
        <v>50</v>
      </c>
      <c r="E29" s="887" t="n">
        <v>28</v>
      </c>
      <c r="F29" s="887" t="n">
        <v>78</v>
      </c>
      <c r="G29" s="889" t="s">
        <v>956</v>
      </c>
      <c r="H29" s="887" t="n">
        <v>28</v>
      </c>
      <c r="I29" s="889" t="s">
        <v>956</v>
      </c>
      <c r="J29" s="887" t="n">
        <v>130</v>
      </c>
      <c r="K29" s="887" t="n">
        <v>114</v>
      </c>
      <c r="L29" s="887" t="n">
        <v>16</v>
      </c>
      <c r="M29" s="887" t="n">
        <v>2</v>
      </c>
      <c r="N29" s="887" t="n">
        <v>0</v>
      </c>
    </row>
    <row r="30" customFormat="false" ht="9.75" hidden="false" customHeight="true" outlineLevel="0" collapsed="false">
      <c r="A30" s="824"/>
      <c r="B30" s="890" t="s">
        <v>959</v>
      </c>
      <c r="C30" s="882"/>
      <c r="D30" s="888"/>
      <c r="E30" s="887"/>
      <c r="F30" s="887"/>
      <c r="G30" s="887"/>
      <c r="H30" s="887"/>
      <c r="I30" s="887"/>
      <c r="J30" s="887"/>
      <c r="K30" s="887"/>
      <c r="L30" s="887"/>
      <c r="M30" s="887"/>
      <c r="N30" s="887"/>
    </row>
    <row r="31" customFormat="false" ht="9.75" hidden="false" customHeight="true" outlineLevel="0" collapsed="false">
      <c r="A31" s="824"/>
      <c r="B31" s="886" t="s">
        <v>960</v>
      </c>
      <c r="C31" s="882" t="n">
        <v>46</v>
      </c>
      <c r="D31" s="888" t="n">
        <v>31</v>
      </c>
      <c r="E31" s="887" t="n">
        <v>4</v>
      </c>
      <c r="F31" s="887" t="n">
        <v>35</v>
      </c>
      <c r="G31" s="888" t="n">
        <v>17</v>
      </c>
      <c r="H31" s="888" t="n">
        <v>8</v>
      </c>
      <c r="I31" s="888" t="n">
        <v>18</v>
      </c>
      <c r="J31" s="888" t="n">
        <v>11</v>
      </c>
      <c r="K31" s="887" t="n">
        <v>10</v>
      </c>
      <c r="L31" s="888" t="n">
        <v>1</v>
      </c>
      <c r="M31" s="888" t="n">
        <v>0</v>
      </c>
      <c r="N31" s="888" t="n">
        <v>0</v>
      </c>
    </row>
    <row r="32" customFormat="false" ht="9.75" hidden="false" customHeight="true" outlineLevel="0" collapsed="false">
      <c r="A32" s="824"/>
      <c r="B32" s="890" t="s">
        <v>961</v>
      </c>
      <c r="C32" s="882"/>
      <c r="D32" s="887"/>
      <c r="E32" s="887"/>
      <c r="F32" s="887"/>
      <c r="G32" s="887"/>
      <c r="H32" s="887"/>
      <c r="I32" s="887"/>
      <c r="J32" s="887"/>
      <c r="K32" s="887"/>
      <c r="L32" s="887"/>
      <c r="M32" s="887"/>
      <c r="N32" s="887"/>
    </row>
    <row r="33" customFormat="false" ht="9.75" hidden="false" customHeight="true" outlineLevel="0" collapsed="false">
      <c r="A33" s="824"/>
      <c r="B33" s="886" t="s">
        <v>962</v>
      </c>
      <c r="C33" s="882" t="n">
        <v>38</v>
      </c>
      <c r="D33" s="887" t="n">
        <v>18</v>
      </c>
      <c r="E33" s="887" t="n">
        <v>8</v>
      </c>
      <c r="F33" s="887" t="n">
        <v>26</v>
      </c>
      <c r="G33" s="887" t="n">
        <v>23</v>
      </c>
      <c r="H33" s="887" t="n">
        <v>9</v>
      </c>
      <c r="I33" s="887" t="n">
        <v>3</v>
      </c>
      <c r="J33" s="887" t="n">
        <v>12</v>
      </c>
      <c r="K33" s="887" t="n">
        <v>12</v>
      </c>
      <c r="L33" s="887" t="n">
        <v>0</v>
      </c>
      <c r="M33" s="887" t="n">
        <v>38</v>
      </c>
      <c r="N33" s="887" t="n">
        <v>0</v>
      </c>
    </row>
    <row r="34" customFormat="false" ht="9.75" hidden="false" customHeight="true" outlineLevel="0" collapsed="false">
      <c r="A34" s="824"/>
      <c r="B34" s="886" t="s">
        <v>963</v>
      </c>
      <c r="C34" s="882" t="n">
        <v>41</v>
      </c>
      <c r="D34" s="887" t="n">
        <v>10</v>
      </c>
      <c r="E34" s="887" t="n">
        <v>13</v>
      </c>
      <c r="F34" s="887" t="n">
        <v>23</v>
      </c>
      <c r="G34" s="887" t="n">
        <v>19</v>
      </c>
      <c r="H34" s="887" t="n">
        <v>8</v>
      </c>
      <c r="I34" s="887" t="n">
        <v>4</v>
      </c>
      <c r="J34" s="887" t="n">
        <v>18</v>
      </c>
      <c r="K34" s="887" t="n">
        <v>18</v>
      </c>
      <c r="L34" s="887" t="n">
        <v>0</v>
      </c>
      <c r="M34" s="887" t="n">
        <v>37</v>
      </c>
      <c r="N34" s="887" t="n">
        <v>0</v>
      </c>
    </row>
    <row r="35" customFormat="false" ht="9.75" hidden="false" customHeight="true" outlineLevel="0" collapsed="false">
      <c r="A35" s="824"/>
      <c r="B35" s="885"/>
      <c r="C35" s="884"/>
      <c r="D35" s="839"/>
      <c r="E35" s="839"/>
      <c r="J35" s="839"/>
      <c r="K35" s="839"/>
      <c r="L35" s="839"/>
      <c r="M35" s="839"/>
      <c r="N35" s="839"/>
    </row>
    <row r="36" customFormat="false" ht="9.75" hidden="false" customHeight="true" outlineLevel="0" collapsed="false">
      <c r="A36" s="883" t="s">
        <v>567</v>
      </c>
      <c r="B36" s="883"/>
      <c r="C36" s="839" t="n">
        <v>81148</v>
      </c>
      <c r="D36" s="839" t="n">
        <v>27180</v>
      </c>
      <c r="E36" s="839" t="n">
        <v>16011</v>
      </c>
      <c r="F36" s="839" t="n">
        <v>43191</v>
      </c>
      <c r="G36" s="839" t="n">
        <v>29705</v>
      </c>
      <c r="H36" s="839" t="n">
        <v>3445</v>
      </c>
      <c r="I36" s="839" t="n">
        <v>13486</v>
      </c>
      <c r="J36" s="839" t="n">
        <v>37957</v>
      </c>
      <c r="K36" s="839" t="n">
        <v>37130</v>
      </c>
      <c r="L36" s="839" t="n">
        <v>827</v>
      </c>
      <c r="M36" s="839" t="n">
        <v>47083</v>
      </c>
      <c r="N36" s="839" t="n">
        <v>2862</v>
      </c>
    </row>
    <row r="37" customFormat="false" ht="9.75" hidden="false" customHeight="true" outlineLevel="0" collapsed="false">
      <c r="A37" s="824"/>
      <c r="B37" s="885"/>
      <c r="C37" s="884"/>
      <c r="D37" s="839"/>
      <c r="E37" s="839"/>
      <c r="J37" s="839"/>
      <c r="K37" s="839"/>
      <c r="L37" s="839"/>
      <c r="M37" s="839"/>
      <c r="N37" s="839"/>
    </row>
    <row r="38" customFormat="false" ht="9.75" hidden="false" customHeight="true" outlineLevel="0" collapsed="false">
      <c r="A38" s="824"/>
      <c r="B38" s="886" t="s">
        <v>964</v>
      </c>
      <c r="C38" s="882" t="n">
        <v>2581</v>
      </c>
      <c r="D38" s="887" t="n">
        <v>1235</v>
      </c>
      <c r="E38" s="887" t="n">
        <v>723</v>
      </c>
      <c r="F38" s="887" t="n">
        <v>1958</v>
      </c>
      <c r="G38" s="887" t="n">
        <v>1111</v>
      </c>
      <c r="H38" s="887" t="n">
        <v>189</v>
      </c>
      <c r="I38" s="887" t="n">
        <v>847</v>
      </c>
      <c r="J38" s="887" t="n">
        <v>623</v>
      </c>
      <c r="K38" s="887" t="n">
        <v>623</v>
      </c>
      <c r="L38" s="887" t="n">
        <v>0</v>
      </c>
      <c r="M38" s="887" t="n">
        <v>1138</v>
      </c>
      <c r="N38" s="887" t="n">
        <v>76</v>
      </c>
    </row>
    <row r="39" customFormat="false" ht="9.75" hidden="false" customHeight="true" outlineLevel="0" collapsed="false">
      <c r="A39" s="824"/>
      <c r="B39" s="886" t="s">
        <v>965</v>
      </c>
      <c r="C39" s="882" t="n">
        <v>1815</v>
      </c>
      <c r="D39" s="887" t="n">
        <v>724</v>
      </c>
      <c r="E39" s="887" t="n">
        <v>614</v>
      </c>
      <c r="F39" s="887" t="n">
        <v>1338</v>
      </c>
      <c r="G39" s="887" t="n">
        <v>794</v>
      </c>
      <c r="H39" s="887" t="n">
        <v>142</v>
      </c>
      <c r="I39" s="887" t="n">
        <v>544</v>
      </c>
      <c r="J39" s="882" t="n">
        <v>477</v>
      </c>
      <c r="K39" s="887" t="n">
        <v>477</v>
      </c>
      <c r="L39" s="882" t="n">
        <v>0</v>
      </c>
      <c r="M39" s="882" t="n">
        <v>802</v>
      </c>
      <c r="N39" s="882" t="n">
        <v>40</v>
      </c>
    </row>
    <row r="40" customFormat="false" ht="9.75" hidden="false" customHeight="true" outlineLevel="0" collapsed="false">
      <c r="A40" s="824"/>
      <c r="B40" s="886" t="s">
        <v>966</v>
      </c>
      <c r="C40" s="882" t="n">
        <v>2651</v>
      </c>
      <c r="D40" s="888" t="n">
        <v>1198</v>
      </c>
      <c r="E40" s="887" t="n">
        <v>590</v>
      </c>
      <c r="F40" s="887" t="n">
        <v>1788</v>
      </c>
      <c r="G40" s="888" t="n">
        <v>1388</v>
      </c>
      <c r="H40" s="888" t="n">
        <v>222</v>
      </c>
      <c r="I40" s="888" t="n">
        <v>400</v>
      </c>
      <c r="J40" s="888" t="n">
        <v>863</v>
      </c>
      <c r="K40" s="887" t="n">
        <v>863</v>
      </c>
      <c r="L40" s="888" t="n">
        <v>0</v>
      </c>
      <c r="M40" s="888" t="n">
        <v>1673</v>
      </c>
      <c r="N40" s="888" t="n">
        <v>100</v>
      </c>
    </row>
    <row r="41" customFormat="false" ht="9.75" hidden="false" customHeight="true" outlineLevel="0" collapsed="false">
      <c r="A41" s="824"/>
      <c r="B41" s="886" t="s">
        <v>967</v>
      </c>
      <c r="C41" s="839" t="n">
        <v>1106</v>
      </c>
      <c r="D41" s="839" t="n">
        <v>434</v>
      </c>
      <c r="E41" s="839" t="n">
        <v>322</v>
      </c>
      <c r="F41" s="839" t="n">
        <v>756</v>
      </c>
      <c r="G41" s="889" t="s">
        <v>956</v>
      </c>
      <c r="H41" s="839" t="n">
        <v>119</v>
      </c>
      <c r="I41" s="889" t="s">
        <v>956</v>
      </c>
      <c r="J41" s="839" t="n">
        <v>350</v>
      </c>
      <c r="K41" s="839" t="n">
        <v>345</v>
      </c>
      <c r="L41" s="839" t="n">
        <v>5</v>
      </c>
      <c r="M41" s="839" t="n">
        <v>534</v>
      </c>
      <c r="N41" s="839" t="n">
        <v>17</v>
      </c>
    </row>
    <row r="42" customFormat="false" ht="9.75" hidden="false" customHeight="true" outlineLevel="0" collapsed="false">
      <c r="A42" s="824"/>
      <c r="B42" s="886" t="s">
        <v>968</v>
      </c>
      <c r="C42" s="882" t="n">
        <v>957</v>
      </c>
      <c r="D42" s="887" t="n">
        <v>360</v>
      </c>
      <c r="E42" s="887" t="n">
        <v>295</v>
      </c>
      <c r="F42" s="887" t="n">
        <v>655</v>
      </c>
      <c r="G42" s="887" t="n">
        <v>335</v>
      </c>
      <c r="H42" s="887" t="n">
        <v>99</v>
      </c>
      <c r="I42" s="887" t="n">
        <v>320</v>
      </c>
      <c r="J42" s="887" t="n">
        <v>302</v>
      </c>
      <c r="K42" s="887" t="n">
        <v>298</v>
      </c>
      <c r="L42" s="887" t="n">
        <v>4</v>
      </c>
      <c r="M42" s="887" t="n">
        <v>443</v>
      </c>
      <c r="N42" s="887" t="n">
        <v>15</v>
      </c>
    </row>
    <row r="43" customFormat="false" ht="9.75" hidden="false" customHeight="true" outlineLevel="0" collapsed="false">
      <c r="A43" s="824"/>
      <c r="B43" s="886" t="s">
        <v>969</v>
      </c>
      <c r="C43" s="882" t="n">
        <v>149</v>
      </c>
      <c r="D43" s="887" t="n">
        <v>74</v>
      </c>
      <c r="E43" s="887" t="n">
        <v>27</v>
      </c>
      <c r="F43" s="887" t="n">
        <v>101</v>
      </c>
      <c r="G43" s="889" t="s">
        <v>956</v>
      </c>
      <c r="H43" s="887" t="n">
        <v>20</v>
      </c>
      <c r="I43" s="889" t="s">
        <v>956</v>
      </c>
      <c r="J43" s="882" t="n">
        <v>48</v>
      </c>
      <c r="K43" s="887" t="n">
        <v>47</v>
      </c>
      <c r="L43" s="882" t="n">
        <v>1</v>
      </c>
      <c r="M43" s="882" t="n">
        <v>91</v>
      </c>
      <c r="N43" s="882" t="n">
        <v>2</v>
      </c>
    </row>
    <row r="44" customFormat="false" ht="9.75" hidden="false" customHeight="true" outlineLevel="0" collapsed="false">
      <c r="A44" s="824"/>
      <c r="B44" s="886" t="s">
        <v>970</v>
      </c>
      <c r="C44" s="839" t="n">
        <v>14716</v>
      </c>
      <c r="D44" s="839" t="n">
        <v>5186</v>
      </c>
      <c r="E44" s="839" t="n">
        <v>2647</v>
      </c>
      <c r="F44" s="839" t="n">
        <v>7833</v>
      </c>
      <c r="G44" s="839" t="n">
        <v>5112</v>
      </c>
      <c r="H44" s="839" t="n">
        <v>561</v>
      </c>
      <c r="I44" s="839" t="n">
        <v>2721</v>
      </c>
      <c r="J44" s="839" t="n">
        <v>6883</v>
      </c>
      <c r="K44" s="839" t="n">
        <v>6883</v>
      </c>
      <c r="L44" s="839" t="n">
        <v>0</v>
      </c>
      <c r="M44" s="839" t="n">
        <v>9334</v>
      </c>
      <c r="N44" s="839" t="n">
        <v>330</v>
      </c>
    </row>
    <row r="45" customFormat="false" ht="9.75" hidden="false" customHeight="true" outlineLevel="0" collapsed="false">
      <c r="A45" s="824"/>
      <c r="B45" s="886" t="s">
        <v>971</v>
      </c>
      <c r="C45" s="882" t="n">
        <v>13603</v>
      </c>
      <c r="D45" s="887" t="n">
        <v>4680</v>
      </c>
      <c r="E45" s="887" t="n">
        <v>2177</v>
      </c>
      <c r="F45" s="887" t="n">
        <v>6857</v>
      </c>
      <c r="G45" s="887" t="n">
        <v>4684</v>
      </c>
      <c r="H45" s="887" t="n">
        <v>495</v>
      </c>
      <c r="I45" s="887" t="n">
        <v>2173</v>
      </c>
      <c r="J45" s="887" t="n">
        <v>6746</v>
      </c>
      <c r="K45" s="887" t="n">
        <v>6746</v>
      </c>
      <c r="L45" s="887" t="n">
        <v>0</v>
      </c>
      <c r="M45" s="887" t="n">
        <v>8965</v>
      </c>
      <c r="N45" s="887" t="n">
        <v>302</v>
      </c>
    </row>
    <row r="46" customFormat="false" ht="9.75" hidden="false" customHeight="true" outlineLevel="0" collapsed="false">
      <c r="A46" s="824"/>
      <c r="B46" s="886" t="s">
        <v>972</v>
      </c>
      <c r="C46" s="882" t="n">
        <v>1113</v>
      </c>
      <c r="D46" s="887" t="n">
        <v>506</v>
      </c>
      <c r="E46" s="887" t="n">
        <v>470</v>
      </c>
      <c r="F46" s="887" t="n">
        <v>976</v>
      </c>
      <c r="G46" s="887" t="n">
        <v>428</v>
      </c>
      <c r="H46" s="887" t="n">
        <v>66</v>
      </c>
      <c r="I46" s="887" t="n">
        <v>548</v>
      </c>
      <c r="J46" s="887" t="n">
        <v>137</v>
      </c>
      <c r="K46" s="887" t="n">
        <v>137</v>
      </c>
      <c r="L46" s="887" t="n">
        <v>0</v>
      </c>
      <c r="M46" s="887" t="n">
        <v>369</v>
      </c>
      <c r="N46" s="887" t="n">
        <v>28</v>
      </c>
    </row>
    <row r="47" customFormat="false" ht="9.75" hidden="false" customHeight="true" outlineLevel="0" collapsed="false">
      <c r="A47" s="824"/>
      <c r="B47" s="886" t="s">
        <v>973</v>
      </c>
      <c r="C47" s="882" t="n">
        <v>19048</v>
      </c>
      <c r="D47" s="887" t="n">
        <v>4895</v>
      </c>
      <c r="E47" s="887" t="n">
        <v>4060</v>
      </c>
      <c r="F47" s="887" t="n">
        <v>8955</v>
      </c>
      <c r="G47" s="887" t="n">
        <v>6835</v>
      </c>
      <c r="H47" s="887" t="n">
        <v>723</v>
      </c>
      <c r="I47" s="887" t="n">
        <v>2120</v>
      </c>
      <c r="J47" s="887" t="n">
        <v>10093</v>
      </c>
      <c r="K47" s="887" t="n">
        <v>9664</v>
      </c>
      <c r="L47" s="887" t="n">
        <v>429</v>
      </c>
      <c r="M47" s="887" t="n">
        <v>13816</v>
      </c>
      <c r="N47" s="887" t="n">
        <v>864</v>
      </c>
    </row>
    <row r="48" customFormat="false" ht="9.75" hidden="false" customHeight="true" outlineLevel="0" collapsed="false">
      <c r="A48" s="824"/>
      <c r="B48" s="886" t="s">
        <v>974</v>
      </c>
      <c r="C48" s="839" t="n">
        <v>14385</v>
      </c>
      <c r="D48" s="839" t="n">
        <v>5558</v>
      </c>
      <c r="E48" s="839" t="n">
        <v>2543</v>
      </c>
      <c r="F48" s="839" t="n">
        <v>8101</v>
      </c>
      <c r="G48" s="839" t="n">
        <v>6451</v>
      </c>
      <c r="H48" s="839" t="n">
        <v>481</v>
      </c>
      <c r="I48" s="839" t="n">
        <v>1650</v>
      </c>
      <c r="J48" s="839" t="n">
        <v>6284</v>
      </c>
      <c r="K48" s="839" t="n">
        <v>6273</v>
      </c>
      <c r="L48" s="839" t="n">
        <v>11</v>
      </c>
      <c r="M48" s="839" t="n">
        <v>6164</v>
      </c>
      <c r="N48" s="839" t="n">
        <v>598</v>
      </c>
    </row>
    <row r="49" customFormat="false" ht="9.75" hidden="false" customHeight="true" outlineLevel="0" collapsed="false">
      <c r="A49" s="824"/>
      <c r="B49" s="886" t="s">
        <v>975</v>
      </c>
      <c r="C49" s="882" t="n">
        <v>12475</v>
      </c>
      <c r="D49" s="887" t="n">
        <v>4953</v>
      </c>
      <c r="E49" s="887" t="n">
        <v>2062</v>
      </c>
      <c r="F49" s="887" t="n">
        <v>7015</v>
      </c>
      <c r="G49" s="887" t="n">
        <v>5565</v>
      </c>
      <c r="H49" s="887" t="n">
        <v>406</v>
      </c>
      <c r="I49" s="887" t="n">
        <v>1450</v>
      </c>
      <c r="J49" s="887" t="n">
        <v>5460</v>
      </c>
      <c r="K49" s="887" t="n">
        <v>5449</v>
      </c>
      <c r="L49" s="887" t="n">
        <v>11</v>
      </c>
      <c r="M49" s="887" t="n">
        <v>5237</v>
      </c>
      <c r="N49" s="887" t="n">
        <v>527</v>
      </c>
    </row>
    <row r="50" customFormat="false" ht="9.75" hidden="false" customHeight="true" outlineLevel="0" collapsed="false">
      <c r="A50" s="824"/>
      <c r="B50" s="886" t="s">
        <v>976</v>
      </c>
      <c r="C50" s="882" t="n">
        <v>1910</v>
      </c>
      <c r="D50" s="887" t="n">
        <v>605</v>
      </c>
      <c r="E50" s="887" t="n">
        <v>481</v>
      </c>
      <c r="F50" s="887" t="n">
        <v>1086</v>
      </c>
      <c r="G50" s="887" t="n">
        <v>886</v>
      </c>
      <c r="H50" s="887" t="n">
        <v>75</v>
      </c>
      <c r="I50" s="887" t="n">
        <v>200</v>
      </c>
      <c r="J50" s="882" t="n">
        <v>824</v>
      </c>
      <c r="K50" s="887" t="n">
        <v>824</v>
      </c>
      <c r="L50" s="882" t="n">
        <v>0</v>
      </c>
      <c r="M50" s="882" t="n">
        <v>927</v>
      </c>
      <c r="N50" s="882" t="n">
        <v>71</v>
      </c>
    </row>
    <row r="51" customFormat="false" ht="9.75" hidden="false" customHeight="true" outlineLevel="0" collapsed="false">
      <c r="A51" s="824"/>
      <c r="B51" s="886" t="s">
        <v>977</v>
      </c>
      <c r="C51" s="882" t="n">
        <v>1828</v>
      </c>
      <c r="D51" s="882" t="n">
        <v>785</v>
      </c>
      <c r="E51" s="882" t="n">
        <v>281</v>
      </c>
      <c r="F51" s="882" t="n">
        <v>1066</v>
      </c>
      <c r="G51" s="882" t="n">
        <v>723</v>
      </c>
      <c r="H51" s="882" t="n">
        <v>169</v>
      </c>
      <c r="I51" s="882" t="n">
        <v>343</v>
      </c>
      <c r="J51" s="882" t="n">
        <v>762</v>
      </c>
      <c r="K51" s="882" t="n">
        <v>730</v>
      </c>
      <c r="L51" s="882" t="n">
        <v>32</v>
      </c>
      <c r="M51" s="882" t="n">
        <v>852</v>
      </c>
      <c r="N51" s="882" t="n">
        <v>58</v>
      </c>
    </row>
    <row r="52" customFormat="false" ht="9.75" hidden="false" customHeight="true" outlineLevel="0" collapsed="false">
      <c r="A52" s="824"/>
      <c r="B52" s="886" t="s">
        <v>978</v>
      </c>
      <c r="C52" s="882" t="n">
        <v>1341</v>
      </c>
      <c r="D52" s="888" t="n">
        <v>655</v>
      </c>
      <c r="E52" s="887" t="n">
        <v>208</v>
      </c>
      <c r="F52" s="887" t="n">
        <v>863</v>
      </c>
      <c r="G52" s="888" t="n">
        <v>651</v>
      </c>
      <c r="H52" s="888" t="n">
        <v>123</v>
      </c>
      <c r="I52" s="888" t="n">
        <v>212</v>
      </c>
      <c r="J52" s="888" t="n">
        <v>478</v>
      </c>
      <c r="K52" s="887" t="n">
        <v>478</v>
      </c>
      <c r="L52" s="888" t="n">
        <v>0</v>
      </c>
      <c r="M52" s="888" t="n">
        <v>707</v>
      </c>
      <c r="N52" s="888" t="n">
        <v>45</v>
      </c>
    </row>
    <row r="53" customFormat="false" ht="9.75" hidden="false" customHeight="true" outlineLevel="0" collapsed="false">
      <c r="A53" s="824"/>
      <c r="B53" s="886" t="s">
        <v>979</v>
      </c>
      <c r="C53" s="882" t="n">
        <v>487</v>
      </c>
      <c r="D53" s="888" t="n">
        <v>130</v>
      </c>
      <c r="E53" s="887" t="n">
        <v>73</v>
      </c>
      <c r="F53" s="887" t="n">
        <v>203</v>
      </c>
      <c r="G53" s="888" t="n">
        <v>72</v>
      </c>
      <c r="H53" s="888" t="n">
        <v>46</v>
      </c>
      <c r="I53" s="888" t="n">
        <v>131</v>
      </c>
      <c r="J53" s="888" t="n">
        <v>284</v>
      </c>
      <c r="K53" s="887" t="n">
        <v>252</v>
      </c>
      <c r="L53" s="888" t="n">
        <v>32</v>
      </c>
      <c r="M53" s="888" t="n">
        <v>145</v>
      </c>
      <c r="N53" s="888" t="n">
        <v>13</v>
      </c>
    </row>
    <row r="54" customFormat="false" ht="9.75" hidden="false" customHeight="true" outlineLevel="0" collapsed="false">
      <c r="A54" s="824"/>
      <c r="B54" s="886" t="s">
        <v>980</v>
      </c>
      <c r="C54" s="882" t="n">
        <v>58</v>
      </c>
      <c r="D54" s="887" t="n">
        <v>44</v>
      </c>
      <c r="E54" s="887" t="n">
        <v>6</v>
      </c>
      <c r="F54" s="887" t="n">
        <v>50</v>
      </c>
      <c r="G54" s="889" t="s">
        <v>956</v>
      </c>
      <c r="H54" s="887" t="n">
        <v>0</v>
      </c>
      <c r="I54" s="889" t="s">
        <v>956</v>
      </c>
      <c r="J54" s="887" t="n">
        <v>8</v>
      </c>
      <c r="K54" s="887" t="n">
        <v>8</v>
      </c>
      <c r="L54" s="887" t="n">
        <v>0</v>
      </c>
      <c r="M54" s="887" t="n">
        <v>7</v>
      </c>
      <c r="N54" s="887" t="n">
        <v>0</v>
      </c>
    </row>
    <row r="55" customFormat="false" ht="9.75" hidden="false" customHeight="true" outlineLevel="0" collapsed="false">
      <c r="A55" s="824"/>
      <c r="B55" s="886" t="s">
        <v>981</v>
      </c>
      <c r="C55" s="882" t="n">
        <v>1311</v>
      </c>
      <c r="D55" s="887" t="n">
        <v>569</v>
      </c>
      <c r="E55" s="887" t="n">
        <v>349</v>
      </c>
      <c r="F55" s="887" t="n">
        <v>918</v>
      </c>
      <c r="G55" s="887" t="n">
        <v>555</v>
      </c>
      <c r="H55" s="887" t="n">
        <v>110</v>
      </c>
      <c r="I55" s="887" t="n">
        <v>363</v>
      </c>
      <c r="J55" s="887" t="n">
        <v>393</v>
      </c>
      <c r="K55" s="887" t="n">
        <v>393</v>
      </c>
      <c r="L55" s="887" t="n">
        <v>0</v>
      </c>
      <c r="M55" s="887" t="n">
        <v>809</v>
      </c>
      <c r="N55" s="887" t="n">
        <v>47</v>
      </c>
    </row>
    <row r="56" customFormat="false" ht="9.75" hidden="false" customHeight="true" outlineLevel="0" collapsed="false">
      <c r="A56" s="824"/>
      <c r="B56" s="886" t="s">
        <v>982</v>
      </c>
      <c r="C56" s="882" t="n">
        <v>8798</v>
      </c>
      <c r="D56" s="887" t="n">
        <v>2826</v>
      </c>
      <c r="E56" s="887" t="n">
        <v>1679</v>
      </c>
      <c r="F56" s="887" t="n">
        <v>4505</v>
      </c>
      <c r="G56" s="887" t="n">
        <v>2552</v>
      </c>
      <c r="H56" s="887" t="n">
        <v>308</v>
      </c>
      <c r="I56" s="887" t="n">
        <v>1953</v>
      </c>
      <c r="J56" s="882" t="n">
        <v>4293</v>
      </c>
      <c r="K56" s="887" t="n">
        <v>4131</v>
      </c>
      <c r="L56" s="882" t="n">
        <v>162</v>
      </c>
      <c r="M56" s="882" t="n">
        <v>3926</v>
      </c>
      <c r="N56" s="882" t="n">
        <v>181</v>
      </c>
    </row>
    <row r="57" customFormat="false" ht="9.75" hidden="false" customHeight="true" outlineLevel="0" collapsed="false">
      <c r="A57" s="824"/>
      <c r="B57" s="886" t="s">
        <v>983</v>
      </c>
      <c r="C57" s="882" t="n">
        <v>12851</v>
      </c>
      <c r="D57" s="888" t="n">
        <v>3726</v>
      </c>
      <c r="E57" s="887" t="n">
        <v>2197</v>
      </c>
      <c r="F57" s="887" t="n">
        <v>5923</v>
      </c>
      <c r="G57" s="888" t="n">
        <v>3771</v>
      </c>
      <c r="H57" s="888" t="n">
        <v>421</v>
      </c>
      <c r="I57" s="888" t="n">
        <v>2152</v>
      </c>
      <c r="J57" s="888" t="n">
        <v>6928</v>
      </c>
      <c r="K57" s="887" t="n">
        <v>6740</v>
      </c>
      <c r="L57" s="888" t="n">
        <v>188</v>
      </c>
      <c r="M57" s="888" t="n">
        <v>8028</v>
      </c>
      <c r="N57" s="888" t="n">
        <v>549</v>
      </c>
    </row>
    <row r="58" customFormat="false" ht="9.75" hidden="false" customHeight="true" outlineLevel="0" collapsed="false">
      <c r="A58" s="824"/>
      <c r="B58" s="885"/>
      <c r="C58" s="884"/>
      <c r="D58" s="839"/>
      <c r="E58" s="839"/>
      <c r="J58" s="839"/>
      <c r="K58" s="839"/>
      <c r="L58" s="839"/>
      <c r="M58" s="839"/>
      <c r="N58" s="839"/>
    </row>
    <row r="59" customFormat="false" ht="9.75" hidden="false" customHeight="true" outlineLevel="0" collapsed="false">
      <c r="A59" s="824"/>
      <c r="B59" s="885"/>
      <c r="C59" s="882"/>
      <c r="D59" s="887"/>
      <c r="E59" s="887"/>
      <c r="F59" s="887"/>
      <c r="G59" s="887"/>
      <c r="H59" s="887"/>
      <c r="I59" s="887"/>
      <c r="J59" s="887"/>
      <c r="K59" s="887"/>
      <c r="L59" s="887"/>
      <c r="M59" s="887"/>
      <c r="N59" s="887"/>
    </row>
    <row r="60" customFormat="false" ht="9.75" hidden="false" customHeight="true" outlineLevel="0" collapsed="false">
      <c r="A60" s="883" t="s">
        <v>333</v>
      </c>
      <c r="B60" s="883"/>
      <c r="C60" s="839" t="n">
        <v>32732</v>
      </c>
      <c r="D60" s="839" t="n">
        <v>10725</v>
      </c>
      <c r="E60" s="839" t="n">
        <v>6885</v>
      </c>
      <c r="F60" s="839" t="n">
        <v>17610</v>
      </c>
      <c r="G60" s="839" t="n">
        <v>12776</v>
      </c>
      <c r="H60" s="839" t="n">
        <v>1659</v>
      </c>
      <c r="I60" s="839" t="n">
        <v>4834</v>
      </c>
      <c r="J60" s="839" t="n">
        <v>15122</v>
      </c>
      <c r="K60" s="839" t="n">
        <v>15010</v>
      </c>
      <c r="L60" s="839" t="n">
        <v>112</v>
      </c>
      <c r="M60" s="839" t="n">
        <v>25028</v>
      </c>
      <c r="N60" s="839" t="n">
        <v>1885</v>
      </c>
    </row>
    <row r="61" customFormat="false" ht="9.75" hidden="false" customHeight="true" outlineLevel="0" collapsed="false">
      <c r="A61" s="824"/>
      <c r="B61" s="885"/>
      <c r="C61" s="884"/>
      <c r="D61" s="839"/>
      <c r="E61" s="839"/>
      <c r="J61" s="839"/>
      <c r="K61" s="839"/>
      <c r="L61" s="839"/>
      <c r="M61" s="839"/>
      <c r="N61" s="839"/>
    </row>
    <row r="62" customFormat="false" ht="9.75" hidden="false" customHeight="true" outlineLevel="0" collapsed="false">
      <c r="A62" s="824"/>
      <c r="B62" s="886" t="s">
        <v>984</v>
      </c>
      <c r="C62" s="887" t="n">
        <v>6585</v>
      </c>
      <c r="D62" s="887" t="n">
        <v>2420</v>
      </c>
      <c r="E62" s="887" t="n">
        <v>1856</v>
      </c>
      <c r="F62" s="887" t="n">
        <v>4276</v>
      </c>
      <c r="G62" s="887" t="n">
        <v>2730</v>
      </c>
      <c r="H62" s="887" t="n">
        <v>493</v>
      </c>
      <c r="I62" s="887" t="n">
        <v>1546</v>
      </c>
      <c r="J62" s="887" t="n">
        <v>2309</v>
      </c>
      <c r="K62" s="887" t="n">
        <v>2309</v>
      </c>
      <c r="L62" s="887" t="n">
        <v>0</v>
      </c>
      <c r="M62" s="887" t="n">
        <v>3815</v>
      </c>
      <c r="N62" s="887" t="n">
        <v>442</v>
      </c>
    </row>
    <row r="63" customFormat="false" ht="9.75" hidden="false" customHeight="true" outlineLevel="0" collapsed="false">
      <c r="A63" s="824"/>
      <c r="B63" s="886" t="s">
        <v>985</v>
      </c>
      <c r="C63" s="887" t="n">
        <v>7121</v>
      </c>
      <c r="D63" s="887" t="n">
        <v>3516</v>
      </c>
      <c r="E63" s="887" t="n">
        <v>1237</v>
      </c>
      <c r="F63" s="887" t="n">
        <v>4753</v>
      </c>
      <c r="G63" s="887" t="n">
        <v>3060</v>
      </c>
      <c r="H63" s="887" t="n">
        <v>344</v>
      </c>
      <c r="I63" s="887" t="n">
        <v>1693</v>
      </c>
      <c r="J63" s="887" t="n">
        <v>2368</v>
      </c>
      <c r="K63" s="887" t="n">
        <v>2349</v>
      </c>
      <c r="L63" s="887" t="n">
        <v>19</v>
      </c>
      <c r="M63" s="887" t="n">
        <v>3806</v>
      </c>
      <c r="N63" s="887" t="n">
        <v>741</v>
      </c>
    </row>
    <row r="64" customFormat="false" ht="9.75" hidden="false" customHeight="true" outlineLevel="0" collapsed="false">
      <c r="A64" s="824"/>
      <c r="B64" s="886" t="s">
        <v>986</v>
      </c>
      <c r="C64" s="887" t="n">
        <v>12696</v>
      </c>
      <c r="D64" s="887" t="n">
        <v>2226</v>
      </c>
      <c r="E64" s="887" t="n">
        <v>2083</v>
      </c>
      <c r="F64" s="887" t="n">
        <v>4309</v>
      </c>
      <c r="G64" s="887" t="n">
        <v>4269</v>
      </c>
      <c r="H64" s="887" t="n">
        <v>262</v>
      </c>
      <c r="I64" s="887" t="n">
        <v>40</v>
      </c>
      <c r="J64" s="887" t="n">
        <v>8387</v>
      </c>
      <c r="K64" s="887" t="n">
        <v>8386</v>
      </c>
      <c r="L64" s="887" t="n">
        <v>1</v>
      </c>
      <c r="M64" s="887" t="n">
        <v>14477</v>
      </c>
      <c r="N64" s="887" t="n">
        <v>416</v>
      </c>
    </row>
    <row r="65" customFormat="false" ht="9.75" hidden="false" customHeight="true" outlineLevel="0" collapsed="false">
      <c r="A65" s="824"/>
      <c r="B65" s="886" t="s">
        <v>987</v>
      </c>
      <c r="C65" s="887" t="n">
        <v>5120</v>
      </c>
      <c r="D65" s="887" t="n">
        <v>2092</v>
      </c>
      <c r="E65" s="887" t="n">
        <v>1465</v>
      </c>
      <c r="F65" s="887" t="n">
        <v>3557</v>
      </c>
      <c r="G65" s="887" t="n">
        <v>2516</v>
      </c>
      <c r="H65" s="887" t="n">
        <v>471</v>
      </c>
      <c r="I65" s="887" t="n">
        <v>1041</v>
      </c>
      <c r="J65" s="887" t="n">
        <v>1563</v>
      </c>
      <c r="K65" s="887" t="n">
        <v>1563</v>
      </c>
      <c r="L65" s="887" t="n">
        <v>0</v>
      </c>
      <c r="M65" s="887" t="n">
        <v>2713</v>
      </c>
      <c r="N65" s="887" t="n">
        <v>287</v>
      </c>
    </row>
    <row r="66" customFormat="false" ht="9.75" hidden="false" customHeight="true" outlineLevel="0" collapsed="false">
      <c r="A66" s="824"/>
      <c r="B66" s="891" t="s">
        <v>988</v>
      </c>
      <c r="C66" s="882"/>
      <c r="D66" s="887"/>
      <c r="E66" s="887"/>
      <c r="F66" s="887"/>
      <c r="G66" s="887"/>
      <c r="H66" s="887"/>
      <c r="I66" s="887"/>
      <c r="J66" s="882"/>
      <c r="K66" s="887"/>
      <c r="L66" s="882"/>
      <c r="M66" s="882"/>
      <c r="N66" s="882"/>
    </row>
    <row r="67" customFormat="false" ht="9.75" hidden="false" customHeight="true" outlineLevel="0" collapsed="false">
      <c r="A67" s="824"/>
      <c r="B67" s="886" t="s">
        <v>989</v>
      </c>
      <c r="C67" s="882" t="n">
        <v>206</v>
      </c>
      <c r="D67" s="887" t="n">
        <v>113</v>
      </c>
      <c r="E67" s="887" t="n">
        <v>68</v>
      </c>
      <c r="F67" s="887" t="n">
        <v>181</v>
      </c>
      <c r="G67" s="887" t="n">
        <v>22</v>
      </c>
      <c r="H67" s="887" t="n">
        <v>5</v>
      </c>
      <c r="I67" s="887" t="n">
        <v>159</v>
      </c>
      <c r="J67" s="882" t="n">
        <v>25</v>
      </c>
      <c r="K67" s="887" t="n">
        <v>23</v>
      </c>
      <c r="L67" s="882" t="n">
        <v>2</v>
      </c>
      <c r="M67" s="882" t="n">
        <v>32</v>
      </c>
      <c r="N67" s="882" t="n">
        <v>0</v>
      </c>
    </row>
    <row r="68" customFormat="false" ht="9.75" hidden="false" customHeight="true" outlineLevel="0" collapsed="false">
      <c r="A68" s="824"/>
      <c r="B68" s="891" t="s">
        <v>990</v>
      </c>
      <c r="C68" s="882"/>
      <c r="D68" s="887"/>
      <c r="E68" s="887"/>
      <c r="F68" s="887"/>
      <c r="G68" s="887"/>
      <c r="H68" s="887"/>
      <c r="I68" s="887"/>
      <c r="J68" s="887"/>
      <c r="K68" s="887"/>
      <c r="L68" s="887"/>
      <c r="M68" s="887"/>
      <c r="N68" s="887"/>
    </row>
    <row r="69" customFormat="false" ht="9.75" hidden="false" customHeight="true" outlineLevel="0" collapsed="false">
      <c r="A69" s="824"/>
      <c r="B69" s="886" t="s">
        <v>991</v>
      </c>
      <c r="C69" s="882" t="n">
        <v>33</v>
      </c>
      <c r="D69" s="887" t="n">
        <v>11</v>
      </c>
      <c r="E69" s="887" t="n">
        <v>8</v>
      </c>
      <c r="F69" s="887" t="n">
        <v>19</v>
      </c>
      <c r="G69" s="889" t="s">
        <v>956</v>
      </c>
      <c r="H69" s="887" t="n">
        <v>11</v>
      </c>
      <c r="I69" s="889" t="s">
        <v>956</v>
      </c>
      <c r="J69" s="887" t="n">
        <v>14</v>
      </c>
      <c r="K69" s="887" t="n">
        <v>14</v>
      </c>
      <c r="L69" s="887" t="n">
        <v>0</v>
      </c>
      <c r="M69" s="887" t="n">
        <v>0</v>
      </c>
      <c r="N69" s="887" t="n">
        <v>0</v>
      </c>
    </row>
    <row r="70" customFormat="false" ht="9.75" hidden="false" customHeight="true" outlineLevel="0" collapsed="false">
      <c r="A70" s="824"/>
      <c r="B70" s="891" t="s">
        <v>992</v>
      </c>
      <c r="C70" s="884"/>
      <c r="D70" s="839"/>
      <c r="E70" s="839"/>
      <c r="J70" s="839"/>
      <c r="K70" s="839"/>
      <c r="L70" s="839"/>
      <c r="M70" s="839"/>
      <c r="N70" s="839"/>
    </row>
    <row r="71" customFormat="false" ht="9.75" hidden="false" customHeight="true" outlineLevel="0" collapsed="false">
      <c r="A71" s="824"/>
      <c r="B71" s="886" t="s">
        <v>993</v>
      </c>
      <c r="C71" s="882" t="n">
        <v>60</v>
      </c>
      <c r="D71" s="887" t="n">
        <v>20</v>
      </c>
      <c r="E71" s="887" t="n">
        <v>11</v>
      </c>
      <c r="F71" s="887" t="n">
        <v>31</v>
      </c>
      <c r="G71" s="887" t="n">
        <v>30</v>
      </c>
      <c r="H71" s="887" t="n">
        <v>9</v>
      </c>
      <c r="I71" s="887" t="n">
        <v>1</v>
      </c>
      <c r="J71" s="887" t="n">
        <v>29</v>
      </c>
      <c r="K71" s="887" t="n">
        <v>29</v>
      </c>
      <c r="L71" s="887" t="n">
        <v>0</v>
      </c>
      <c r="M71" s="887" t="n">
        <v>59</v>
      </c>
      <c r="N71" s="887" t="n">
        <v>0</v>
      </c>
    </row>
    <row r="72" customFormat="false" ht="9.75" hidden="false" customHeight="true" outlineLevel="0" collapsed="false">
      <c r="A72" s="824"/>
      <c r="B72" s="891" t="s">
        <v>994</v>
      </c>
      <c r="C72" s="884"/>
      <c r="D72" s="839"/>
      <c r="E72" s="839"/>
      <c r="J72" s="839"/>
      <c r="K72" s="839"/>
      <c r="L72" s="839"/>
      <c r="M72" s="839"/>
      <c r="N72" s="839"/>
    </row>
    <row r="73" customFormat="false" ht="9.75" hidden="false" customHeight="true" outlineLevel="0" collapsed="false">
      <c r="A73" s="824"/>
      <c r="B73" s="886" t="s">
        <v>995</v>
      </c>
      <c r="C73" s="882" t="n">
        <v>88</v>
      </c>
      <c r="D73" s="887" t="n">
        <v>39</v>
      </c>
      <c r="E73" s="887" t="n">
        <v>20</v>
      </c>
      <c r="F73" s="887" t="n">
        <v>59</v>
      </c>
      <c r="G73" s="887" t="n">
        <v>31</v>
      </c>
      <c r="H73" s="887" t="n">
        <v>24</v>
      </c>
      <c r="I73" s="887" t="n">
        <v>28</v>
      </c>
      <c r="J73" s="887" t="n">
        <v>29</v>
      </c>
      <c r="K73" s="887" t="n">
        <v>29</v>
      </c>
      <c r="L73" s="887" t="n">
        <v>0</v>
      </c>
      <c r="M73" s="887" t="n">
        <v>55</v>
      </c>
      <c r="N73" s="887" t="n">
        <v>0</v>
      </c>
    </row>
    <row r="74" customFormat="false" ht="9.75" hidden="false" customHeight="true" outlineLevel="0" collapsed="false">
      <c r="A74" s="824"/>
      <c r="B74" s="891" t="s">
        <v>996</v>
      </c>
      <c r="C74" s="882"/>
      <c r="D74" s="887"/>
      <c r="E74" s="887"/>
      <c r="F74" s="887"/>
      <c r="G74" s="887"/>
      <c r="H74" s="887"/>
      <c r="I74" s="887"/>
      <c r="J74" s="887"/>
      <c r="K74" s="887"/>
      <c r="L74" s="887"/>
      <c r="M74" s="887"/>
      <c r="N74" s="887"/>
    </row>
    <row r="75" customFormat="false" ht="9.75" hidden="false" customHeight="true" outlineLevel="0" collapsed="false">
      <c r="A75" s="824"/>
      <c r="B75" s="886" t="s">
        <v>997</v>
      </c>
      <c r="C75" s="882" t="n">
        <v>156</v>
      </c>
      <c r="D75" s="887" t="n">
        <v>46</v>
      </c>
      <c r="E75" s="887" t="n">
        <v>35</v>
      </c>
      <c r="F75" s="887" t="n">
        <v>81</v>
      </c>
      <c r="G75" s="887" t="n">
        <v>52</v>
      </c>
      <c r="H75" s="887" t="n">
        <v>18</v>
      </c>
      <c r="I75" s="887" t="n">
        <v>29</v>
      </c>
      <c r="J75" s="887" t="n">
        <v>75</v>
      </c>
      <c r="K75" s="887" t="n">
        <v>46</v>
      </c>
      <c r="L75" s="887" t="n">
        <v>29</v>
      </c>
      <c r="M75" s="887" t="n">
        <v>71</v>
      </c>
      <c r="N75" s="887" t="n">
        <v>0</v>
      </c>
    </row>
    <row r="76" customFormat="false" ht="9.75" hidden="false" customHeight="true" outlineLevel="0" collapsed="false">
      <c r="A76" s="824"/>
      <c r="B76" s="892"/>
      <c r="C76" s="882"/>
      <c r="D76" s="887"/>
      <c r="E76" s="887"/>
      <c r="F76" s="887"/>
      <c r="G76" s="887"/>
      <c r="H76" s="887"/>
      <c r="I76" s="887"/>
      <c r="J76" s="887"/>
      <c r="K76" s="887"/>
      <c r="L76" s="887"/>
      <c r="M76" s="887"/>
      <c r="N76" s="887"/>
    </row>
    <row r="77" customFormat="false" ht="9.75" hidden="false" customHeight="true" outlineLevel="0" collapsed="false">
      <c r="A77" s="824"/>
      <c r="B77" s="892"/>
      <c r="C77" s="882"/>
      <c r="D77" s="887"/>
      <c r="E77" s="887"/>
      <c r="F77" s="887"/>
      <c r="G77" s="887"/>
      <c r="H77" s="887"/>
      <c r="I77" s="887"/>
      <c r="J77" s="887"/>
      <c r="K77" s="887"/>
      <c r="L77" s="887"/>
      <c r="M77" s="887"/>
      <c r="N77" s="887"/>
    </row>
    <row r="78" customFormat="false" ht="9.75" hidden="false" customHeight="true" outlineLevel="0" collapsed="false">
      <c r="A78" s="824"/>
      <c r="B78" s="892"/>
      <c r="C78" s="882"/>
      <c r="D78" s="887"/>
      <c r="E78" s="887"/>
      <c r="F78" s="887"/>
      <c r="G78" s="887"/>
      <c r="H78" s="887"/>
      <c r="I78" s="887"/>
      <c r="J78" s="887"/>
      <c r="K78" s="887"/>
      <c r="L78" s="887"/>
      <c r="M78" s="887"/>
      <c r="N78" s="887"/>
    </row>
    <row r="79" customFormat="false" ht="9.75" hidden="false" customHeight="true" outlineLevel="0" collapsed="false">
      <c r="A79" s="824"/>
      <c r="B79" s="892"/>
      <c r="C79" s="882"/>
      <c r="D79" s="887"/>
      <c r="E79" s="887"/>
      <c r="F79" s="887"/>
      <c r="G79" s="887"/>
      <c r="H79" s="887"/>
      <c r="I79" s="887"/>
      <c r="J79" s="887"/>
      <c r="K79" s="887"/>
      <c r="L79" s="887"/>
      <c r="M79" s="887"/>
      <c r="N79" s="887"/>
    </row>
    <row r="80" customFormat="false" ht="8.25" hidden="false" customHeight="true" outlineLevel="0" collapsed="false">
      <c r="A80" s="893"/>
      <c r="B80" s="892"/>
      <c r="C80" s="884"/>
      <c r="D80" s="884"/>
      <c r="E80" s="884"/>
      <c r="F80" s="884"/>
      <c r="G80" s="884"/>
      <c r="H80" s="884"/>
      <c r="I80" s="884"/>
      <c r="J80" s="884"/>
      <c r="K80" s="884"/>
      <c r="L80" s="884"/>
      <c r="M80" s="884"/>
      <c r="N80" s="884"/>
    </row>
    <row r="81" customFormat="false" ht="9" hidden="false" customHeight="true" outlineLevel="0" collapsed="false">
      <c r="A81" s="894" t="s">
        <v>53</v>
      </c>
      <c r="B81" s="878"/>
      <c r="C81" s="895"/>
      <c r="D81" s="896"/>
      <c r="E81" s="896"/>
      <c r="F81" s="896"/>
      <c r="G81" s="896"/>
      <c r="H81" s="896"/>
      <c r="I81" s="896"/>
      <c r="J81" s="896"/>
      <c r="K81" s="896"/>
      <c r="L81" s="896"/>
      <c r="M81" s="896"/>
      <c r="N81" s="896"/>
    </row>
    <row r="82" customFormat="false" ht="10.5" hidden="false" customHeight="true" outlineLevel="0" collapsed="false">
      <c r="A82" s="841"/>
      <c r="B82" s="841"/>
      <c r="C82" s="876" t="s">
        <v>340</v>
      </c>
      <c r="D82" s="877"/>
      <c r="E82" s="850"/>
      <c r="F82" s="850"/>
      <c r="G82" s="850"/>
      <c r="H82" s="850"/>
      <c r="I82" s="850"/>
      <c r="J82" s="850"/>
      <c r="K82" s="850"/>
      <c r="L82" s="850"/>
      <c r="M82" s="850"/>
      <c r="N82" s="850"/>
    </row>
    <row r="83" customFormat="false" ht="10.5" hidden="false" customHeight="true" outlineLevel="0" collapsed="false">
      <c r="A83" s="841"/>
      <c r="B83" s="841"/>
      <c r="C83" s="876"/>
      <c r="D83" s="877"/>
      <c r="E83" s="850"/>
      <c r="F83" s="850"/>
      <c r="G83" s="850"/>
      <c r="H83" s="850"/>
      <c r="I83" s="850"/>
      <c r="J83" s="850"/>
      <c r="K83" s="850"/>
      <c r="L83" s="850"/>
      <c r="M83" s="850"/>
      <c r="N83" s="850"/>
    </row>
    <row r="84" customFormat="false" ht="9.75" hidden="false" customHeight="true" outlineLevel="0" collapsed="false">
      <c r="A84" s="824" t="s">
        <v>998</v>
      </c>
      <c r="B84" s="885"/>
      <c r="C84" s="884"/>
      <c r="D84" s="839"/>
      <c r="E84" s="839"/>
      <c r="J84" s="839"/>
      <c r="K84" s="839"/>
      <c r="L84" s="839"/>
      <c r="M84" s="839"/>
      <c r="N84" s="839"/>
    </row>
    <row r="85" customFormat="false" ht="12.75" hidden="false" customHeight="true" outlineLevel="0" collapsed="false">
      <c r="A85" s="824"/>
      <c r="B85" s="891" t="s">
        <v>999</v>
      </c>
      <c r="C85" s="882"/>
      <c r="D85" s="887"/>
      <c r="E85" s="887"/>
      <c r="F85" s="887"/>
      <c r="G85" s="887"/>
      <c r="H85" s="887"/>
      <c r="I85" s="887"/>
      <c r="J85" s="887"/>
      <c r="K85" s="887"/>
      <c r="L85" s="887"/>
      <c r="M85" s="887"/>
      <c r="N85" s="887"/>
    </row>
    <row r="86" customFormat="false" ht="9.75" hidden="false" customHeight="true" outlineLevel="0" collapsed="false">
      <c r="A86" s="824"/>
      <c r="B86" s="886" t="s">
        <v>1000</v>
      </c>
      <c r="C86" s="882" t="n">
        <v>76</v>
      </c>
      <c r="D86" s="887" t="n">
        <v>24</v>
      </c>
      <c r="E86" s="887" t="n">
        <v>34</v>
      </c>
      <c r="F86" s="887" t="n">
        <v>58</v>
      </c>
      <c r="G86" s="887" t="n">
        <v>29</v>
      </c>
      <c r="H86" s="887" t="n">
        <v>16</v>
      </c>
      <c r="I86" s="887" t="n">
        <v>29</v>
      </c>
      <c r="J86" s="887" t="n">
        <v>18</v>
      </c>
      <c r="K86" s="887" t="n">
        <v>16</v>
      </c>
      <c r="L86" s="887" t="n">
        <v>2</v>
      </c>
      <c r="M86" s="887" t="n">
        <v>0</v>
      </c>
      <c r="N86" s="887" t="n">
        <v>0</v>
      </c>
    </row>
    <row r="87" customFormat="false" ht="9.75" hidden="false" customHeight="true" outlineLevel="0" collapsed="false">
      <c r="A87" s="824"/>
      <c r="B87" s="886" t="s">
        <v>1001</v>
      </c>
      <c r="C87" s="882" t="n">
        <v>12</v>
      </c>
      <c r="D87" s="887" t="n">
        <v>3</v>
      </c>
      <c r="E87" s="887" t="n">
        <v>3</v>
      </c>
      <c r="F87" s="887" t="n">
        <v>6</v>
      </c>
      <c r="G87" s="889" t="s">
        <v>956</v>
      </c>
      <c r="H87" s="887" t="n">
        <v>5</v>
      </c>
      <c r="I87" s="889" t="s">
        <v>956</v>
      </c>
      <c r="J87" s="887" t="n">
        <v>6</v>
      </c>
      <c r="K87" s="887" t="n">
        <v>6</v>
      </c>
      <c r="L87" s="887" t="n">
        <v>0</v>
      </c>
      <c r="M87" s="887" t="n">
        <v>0</v>
      </c>
      <c r="N87" s="887" t="n">
        <v>0</v>
      </c>
    </row>
    <row r="88" customFormat="false" ht="9.75" hidden="false" customHeight="true" outlineLevel="0" collapsed="false">
      <c r="A88" s="824"/>
      <c r="B88" s="886" t="s">
        <v>1002</v>
      </c>
      <c r="C88" s="882" t="n">
        <v>579</v>
      </c>
      <c r="D88" s="887" t="n">
        <v>215</v>
      </c>
      <c r="E88" s="887" t="n">
        <v>65</v>
      </c>
      <c r="F88" s="887" t="n">
        <v>280</v>
      </c>
      <c r="G88" s="887" t="n">
        <v>12</v>
      </c>
      <c r="H88" s="887" t="n">
        <v>1</v>
      </c>
      <c r="I88" s="887" t="n">
        <v>268</v>
      </c>
      <c r="J88" s="887" t="n">
        <v>299</v>
      </c>
      <c r="K88" s="887" t="n">
        <v>240</v>
      </c>
      <c r="L88" s="887" t="n">
        <v>59</v>
      </c>
      <c r="M88" s="887" t="n">
        <v>0</v>
      </c>
      <c r="N88" s="887" t="n">
        <v>0</v>
      </c>
    </row>
    <row r="89" customFormat="false" ht="9.75" hidden="false" customHeight="true" outlineLevel="0" collapsed="false">
      <c r="A89" s="824"/>
      <c r="B89" s="886"/>
      <c r="C89" s="882"/>
      <c r="D89" s="887"/>
      <c r="E89" s="887"/>
      <c r="F89" s="887"/>
      <c r="G89" s="887"/>
      <c r="H89" s="887"/>
      <c r="I89" s="887"/>
      <c r="J89" s="887"/>
      <c r="K89" s="887"/>
      <c r="L89" s="887"/>
      <c r="M89" s="887"/>
      <c r="N89" s="887"/>
    </row>
    <row r="90" customFormat="false" ht="9.75" hidden="false" customHeight="true" outlineLevel="0" collapsed="false">
      <c r="A90" s="824"/>
      <c r="B90" s="885"/>
      <c r="C90" s="884"/>
      <c r="D90" s="839"/>
      <c r="E90" s="839"/>
      <c r="J90" s="839"/>
      <c r="K90" s="839"/>
      <c r="L90" s="839"/>
      <c r="M90" s="839"/>
      <c r="N90" s="839"/>
    </row>
    <row r="91" customFormat="false" ht="9.75" hidden="false" customHeight="true" outlineLevel="0" collapsed="false">
      <c r="A91" s="883" t="s">
        <v>568</v>
      </c>
      <c r="B91" s="883"/>
      <c r="C91" s="839" t="n">
        <v>6321</v>
      </c>
      <c r="D91" s="839" t="n">
        <v>2733</v>
      </c>
      <c r="E91" s="839" t="n">
        <v>1910</v>
      </c>
      <c r="F91" s="839" t="n">
        <v>4643</v>
      </c>
      <c r="G91" s="839" t="n">
        <v>2758</v>
      </c>
      <c r="H91" s="839" t="n">
        <v>455</v>
      </c>
      <c r="I91" s="839" t="n">
        <v>1885</v>
      </c>
      <c r="J91" s="839" t="n">
        <v>1678</v>
      </c>
      <c r="K91" s="839" t="n">
        <v>1678</v>
      </c>
      <c r="L91" s="839" t="n">
        <v>0</v>
      </c>
      <c r="M91" s="839" t="n">
        <v>3054</v>
      </c>
      <c r="N91" s="839" t="n">
        <v>267</v>
      </c>
    </row>
    <row r="92" customFormat="false" ht="9.75" hidden="false" customHeight="true" outlineLevel="0" collapsed="false">
      <c r="A92" s="824"/>
      <c r="B92" s="885"/>
      <c r="C92" s="884"/>
      <c r="D92" s="839"/>
      <c r="E92" s="839"/>
      <c r="J92" s="839"/>
      <c r="K92" s="839"/>
      <c r="L92" s="839"/>
      <c r="M92" s="839"/>
      <c r="N92" s="839"/>
    </row>
    <row r="93" customFormat="false" ht="9.75" hidden="false" customHeight="true" outlineLevel="0" collapsed="false">
      <c r="A93" s="824"/>
      <c r="B93" s="886" t="s">
        <v>1003</v>
      </c>
      <c r="C93" s="882" t="n">
        <v>1528</v>
      </c>
      <c r="D93" s="887" t="n">
        <v>733</v>
      </c>
      <c r="E93" s="887" t="n">
        <v>256</v>
      </c>
      <c r="F93" s="887" t="n">
        <v>989</v>
      </c>
      <c r="G93" s="887" t="n">
        <v>723</v>
      </c>
      <c r="H93" s="887" t="n">
        <v>128</v>
      </c>
      <c r="I93" s="887" t="n">
        <v>266</v>
      </c>
      <c r="J93" s="887" t="n">
        <v>539</v>
      </c>
      <c r="K93" s="887" t="n">
        <v>539</v>
      </c>
      <c r="L93" s="887" t="n">
        <v>0</v>
      </c>
      <c r="M93" s="887" t="n">
        <v>984</v>
      </c>
      <c r="N93" s="887" t="n">
        <v>159</v>
      </c>
    </row>
    <row r="94" customFormat="false" ht="9.75" hidden="false" customHeight="true" outlineLevel="0" collapsed="false">
      <c r="A94" s="824"/>
      <c r="B94" s="886" t="s">
        <v>1004</v>
      </c>
      <c r="C94" s="882" t="n">
        <v>829</v>
      </c>
      <c r="D94" s="887" t="n">
        <v>316</v>
      </c>
      <c r="E94" s="887" t="n">
        <v>263</v>
      </c>
      <c r="F94" s="887" t="n">
        <v>579</v>
      </c>
      <c r="G94" s="887" t="n">
        <v>282</v>
      </c>
      <c r="H94" s="887" t="n">
        <v>72</v>
      </c>
      <c r="I94" s="887" t="n">
        <v>297</v>
      </c>
      <c r="J94" s="887" t="n">
        <v>250</v>
      </c>
      <c r="K94" s="887" t="n">
        <v>250</v>
      </c>
      <c r="L94" s="887" t="n">
        <v>0</v>
      </c>
      <c r="M94" s="887" t="n">
        <v>374</v>
      </c>
      <c r="N94" s="887" t="n">
        <v>18</v>
      </c>
    </row>
    <row r="95" customFormat="false" ht="9.75" hidden="false" customHeight="true" outlineLevel="0" collapsed="false">
      <c r="A95" s="824"/>
      <c r="B95" s="886" t="s">
        <v>1005</v>
      </c>
      <c r="C95" s="882" t="n">
        <v>3964</v>
      </c>
      <c r="D95" s="887" t="n">
        <v>1684</v>
      </c>
      <c r="E95" s="887" t="n">
        <v>1391</v>
      </c>
      <c r="F95" s="887" t="n">
        <v>3075</v>
      </c>
      <c r="G95" s="887" t="n">
        <v>1753</v>
      </c>
      <c r="H95" s="887" t="n">
        <v>255</v>
      </c>
      <c r="I95" s="887" t="n">
        <v>1322</v>
      </c>
      <c r="J95" s="887" t="n">
        <v>889</v>
      </c>
      <c r="K95" s="887" t="n">
        <v>889</v>
      </c>
      <c r="L95" s="887" t="n">
        <v>0</v>
      </c>
      <c r="M95" s="887" t="n">
        <v>1696</v>
      </c>
      <c r="N95" s="887" t="n">
        <v>89</v>
      </c>
    </row>
    <row r="96" customFormat="false" ht="9.75" hidden="false" customHeight="true" outlineLevel="0" collapsed="false">
      <c r="A96" s="824"/>
      <c r="B96" s="885"/>
      <c r="C96" s="884"/>
      <c r="D96" s="839"/>
      <c r="E96" s="839"/>
      <c r="J96" s="839"/>
      <c r="K96" s="839"/>
      <c r="L96" s="839"/>
      <c r="M96" s="839"/>
      <c r="N96" s="839"/>
    </row>
    <row r="97" customFormat="false" ht="9.75" hidden="false" customHeight="true" outlineLevel="0" collapsed="false">
      <c r="A97" s="824"/>
      <c r="B97" s="885"/>
      <c r="C97" s="884"/>
      <c r="D97" s="839"/>
      <c r="E97" s="839"/>
      <c r="J97" s="839"/>
      <c r="K97" s="839"/>
      <c r="L97" s="839"/>
      <c r="M97" s="839"/>
      <c r="N97" s="839"/>
    </row>
    <row r="98" customFormat="false" ht="9.75" hidden="false" customHeight="true" outlineLevel="0" collapsed="false">
      <c r="A98" s="883" t="s">
        <v>334</v>
      </c>
      <c r="B98" s="883"/>
      <c r="C98" s="839" t="n">
        <v>4086</v>
      </c>
      <c r="D98" s="839" t="n">
        <v>1678</v>
      </c>
      <c r="E98" s="839" t="n">
        <v>1075</v>
      </c>
      <c r="F98" s="839" t="n">
        <v>2753</v>
      </c>
      <c r="G98" s="839" t="n">
        <v>2421</v>
      </c>
      <c r="H98" s="839" t="n">
        <v>375</v>
      </c>
      <c r="I98" s="839" t="n">
        <v>332</v>
      </c>
      <c r="J98" s="839" t="n">
        <v>1333</v>
      </c>
      <c r="K98" s="839" t="n">
        <v>1326</v>
      </c>
      <c r="L98" s="839" t="n">
        <v>7</v>
      </c>
      <c r="M98" s="839" t="n">
        <v>1834</v>
      </c>
      <c r="N98" s="839" t="n">
        <v>0</v>
      </c>
    </row>
    <row r="99" customFormat="false" ht="9.75" hidden="false" customHeight="true" outlineLevel="0" collapsed="false">
      <c r="A99" s="824"/>
      <c r="B99" s="885"/>
      <c r="C99" s="884"/>
      <c r="D99" s="839"/>
      <c r="E99" s="839"/>
      <c r="J99" s="839"/>
      <c r="K99" s="839"/>
      <c r="L99" s="839"/>
      <c r="M99" s="839"/>
      <c r="N99" s="839"/>
    </row>
    <row r="100" customFormat="false" ht="9.75" hidden="false" customHeight="true" outlineLevel="0" collapsed="false">
      <c r="A100" s="824"/>
      <c r="B100" s="886" t="s">
        <v>1006</v>
      </c>
      <c r="C100" s="882" t="n">
        <v>3598</v>
      </c>
      <c r="D100" s="887" t="n">
        <v>1471</v>
      </c>
      <c r="E100" s="887" t="n">
        <v>968</v>
      </c>
      <c r="F100" s="887" t="n">
        <v>2439</v>
      </c>
      <c r="G100" s="887" t="n">
        <v>2115</v>
      </c>
      <c r="H100" s="887" t="n">
        <v>283</v>
      </c>
      <c r="I100" s="887" t="n">
        <v>324</v>
      </c>
      <c r="J100" s="887" t="n">
        <v>1159</v>
      </c>
      <c r="K100" s="887" t="n">
        <v>1159</v>
      </c>
      <c r="L100" s="887" t="n">
        <v>0</v>
      </c>
      <c r="M100" s="887" t="n">
        <v>1565</v>
      </c>
      <c r="N100" s="887" t="n">
        <v>0</v>
      </c>
    </row>
    <row r="101" customFormat="false" ht="9.75" hidden="false" customHeight="true" outlineLevel="0" collapsed="false">
      <c r="A101" s="824"/>
      <c r="B101" s="886" t="s">
        <v>1007</v>
      </c>
      <c r="C101" s="882" t="n">
        <v>488</v>
      </c>
      <c r="D101" s="887" t="n">
        <v>207</v>
      </c>
      <c r="E101" s="887" t="n">
        <v>107</v>
      </c>
      <c r="F101" s="887" t="n">
        <v>314</v>
      </c>
      <c r="G101" s="887" t="n">
        <v>306</v>
      </c>
      <c r="H101" s="887" t="n">
        <v>92</v>
      </c>
      <c r="I101" s="887" t="n">
        <v>8</v>
      </c>
      <c r="J101" s="887" t="n">
        <v>174</v>
      </c>
      <c r="K101" s="887" t="n">
        <v>167</v>
      </c>
      <c r="L101" s="887" t="n">
        <v>7</v>
      </c>
      <c r="M101" s="887" t="n">
        <v>269</v>
      </c>
      <c r="N101" s="887" t="n">
        <v>0</v>
      </c>
    </row>
    <row r="102" customFormat="false" ht="9.75" hidden="false" customHeight="true" outlineLevel="0" collapsed="false">
      <c r="A102" s="824"/>
      <c r="B102" s="885"/>
      <c r="C102" s="884"/>
      <c r="D102" s="839"/>
      <c r="E102" s="839"/>
      <c r="J102" s="839"/>
      <c r="K102" s="839"/>
      <c r="L102" s="839"/>
      <c r="M102" s="839"/>
      <c r="N102" s="839"/>
    </row>
    <row r="103" customFormat="false" ht="9.75" hidden="false" customHeight="true" outlineLevel="0" collapsed="false">
      <c r="A103" s="824"/>
      <c r="B103" s="885"/>
      <c r="C103" s="884"/>
      <c r="D103" s="839"/>
      <c r="E103" s="839"/>
      <c r="J103" s="839"/>
      <c r="K103" s="839"/>
      <c r="L103" s="839"/>
      <c r="M103" s="839"/>
      <c r="N103" s="839"/>
    </row>
    <row r="104" customFormat="false" ht="9.75" hidden="false" customHeight="true" outlineLevel="0" collapsed="false">
      <c r="A104" s="883" t="s">
        <v>335</v>
      </c>
      <c r="B104" s="883"/>
      <c r="C104" s="884" t="n">
        <v>16847</v>
      </c>
      <c r="D104" s="884" t="n">
        <v>4910</v>
      </c>
      <c r="E104" s="884" t="n">
        <v>3358</v>
      </c>
      <c r="F104" s="884" t="n">
        <v>8268</v>
      </c>
      <c r="G104" s="884" t="n">
        <v>6266</v>
      </c>
      <c r="H104" s="884" t="n">
        <v>962</v>
      </c>
      <c r="I104" s="884" t="n">
        <v>2002</v>
      </c>
      <c r="J104" s="884" t="n">
        <v>8579</v>
      </c>
      <c r="K104" s="884" t="n">
        <v>8329</v>
      </c>
      <c r="L104" s="884" t="n">
        <v>250</v>
      </c>
      <c r="M104" s="884" t="n">
        <v>14166</v>
      </c>
      <c r="N104" s="884" t="n">
        <v>1584</v>
      </c>
    </row>
    <row r="105" customFormat="false" ht="9.75" hidden="false" customHeight="true" outlineLevel="0" collapsed="false">
      <c r="A105" s="824"/>
      <c r="B105" s="885"/>
      <c r="C105" s="884"/>
      <c r="D105" s="839"/>
      <c r="E105" s="839"/>
      <c r="J105" s="839"/>
      <c r="K105" s="839"/>
      <c r="L105" s="839"/>
      <c r="M105" s="839"/>
      <c r="N105" s="839"/>
    </row>
    <row r="106" customFormat="false" ht="9.75" hidden="false" customHeight="true" outlineLevel="0" collapsed="false">
      <c r="A106" s="824"/>
      <c r="B106" s="886" t="s">
        <v>1008</v>
      </c>
      <c r="C106" s="887" t="n">
        <v>13659</v>
      </c>
      <c r="D106" s="887" t="n">
        <v>3609</v>
      </c>
      <c r="E106" s="887" t="n">
        <v>2897</v>
      </c>
      <c r="F106" s="887" t="n">
        <v>6506</v>
      </c>
      <c r="G106" s="887" t="n">
        <v>4934</v>
      </c>
      <c r="H106" s="887" t="n">
        <v>697</v>
      </c>
      <c r="I106" s="882" t="n">
        <v>1572</v>
      </c>
      <c r="J106" s="887" t="n">
        <v>7153</v>
      </c>
      <c r="K106" s="887" t="n">
        <v>6931</v>
      </c>
      <c r="L106" s="882" t="n">
        <v>222</v>
      </c>
      <c r="M106" s="887" t="n">
        <v>11745</v>
      </c>
      <c r="N106" s="882" t="n">
        <v>1166</v>
      </c>
    </row>
    <row r="107" customFormat="false" ht="9.75" hidden="false" customHeight="true" outlineLevel="0" collapsed="false">
      <c r="A107" s="824"/>
      <c r="B107" s="886" t="s">
        <v>1009</v>
      </c>
      <c r="C107" s="887" t="n">
        <v>232</v>
      </c>
      <c r="D107" s="889" t="s">
        <v>956</v>
      </c>
      <c r="E107" s="889" t="s">
        <v>956</v>
      </c>
      <c r="F107" s="889" t="s">
        <v>956</v>
      </c>
      <c r="G107" s="889" t="s">
        <v>956</v>
      </c>
      <c r="H107" s="889" t="s">
        <v>956</v>
      </c>
      <c r="I107" s="889" t="s">
        <v>956</v>
      </c>
      <c r="J107" s="889" t="s">
        <v>956</v>
      </c>
      <c r="K107" s="889" t="s">
        <v>956</v>
      </c>
      <c r="L107" s="889" t="s">
        <v>956</v>
      </c>
      <c r="M107" s="887" t="n">
        <v>258</v>
      </c>
      <c r="N107" s="882" t="n">
        <v>70</v>
      </c>
    </row>
    <row r="108" customFormat="false" ht="9.75" hidden="false" customHeight="true" outlineLevel="0" collapsed="false">
      <c r="A108" s="824"/>
      <c r="B108" s="886" t="s">
        <v>1010</v>
      </c>
      <c r="C108" s="887" t="n">
        <v>1657</v>
      </c>
      <c r="D108" s="887" t="n">
        <v>802</v>
      </c>
      <c r="E108" s="887" t="n">
        <v>231</v>
      </c>
      <c r="F108" s="887" t="n">
        <v>1033</v>
      </c>
      <c r="G108" s="887" t="n">
        <v>707</v>
      </c>
      <c r="H108" s="887" t="n">
        <v>97</v>
      </c>
      <c r="I108" s="882" t="n">
        <v>326</v>
      </c>
      <c r="J108" s="887" t="n">
        <v>624</v>
      </c>
      <c r="K108" s="882" t="n">
        <v>603</v>
      </c>
      <c r="L108" s="882" t="n">
        <v>21</v>
      </c>
      <c r="M108" s="882" t="n">
        <v>1174</v>
      </c>
      <c r="N108" s="882" t="n">
        <v>277</v>
      </c>
    </row>
    <row r="109" customFormat="false" ht="9.75" hidden="false" customHeight="true" outlineLevel="0" collapsed="false">
      <c r="A109" s="824"/>
      <c r="B109" s="886" t="s">
        <v>1011</v>
      </c>
      <c r="C109" s="887" t="n">
        <v>430</v>
      </c>
      <c r="D109" s="887" t="n">
        <v>175</v>
      </c>
      <c r="E109" s="887" t="n">
        <v>114</v>
      </c>
      <c r="F109" s="887" t="n">
        <v>289</v>
      </c>
      <c r="G109" s="887" t="n">
        <v>192</v>
      </c>
      <c r="H109" s="887" t="n">
        <v>56</v>
      </c>
      <c r="I109" s="882" t="n">
        <v>97</v>
      </c>
      <c r="J109" s="887" t="n">
        <v>141</v>
      </c>
      <c r="K109" s="882" t="n">
        <v>141</v>
      </c>
      <c r="L109" s="882" t="n">
        <v>0</v>
      </c>
      <c r="M109" s="882" t="n">
        <v>298</v>
      </c>
      <c r="N109" s="882" t="n">
        <v>71</v>
      </c>
    </row>
    <row r="110" customFormat="false" ht="9.75" hidden="false" customHeight="true" outlineLevel="0" collapsed="false">
      <c r="A110" s="824"/>
      <c r="B110" s="886" t="s">
        <v>1012</v>
      </c>
      <c r="C110" s="888" t="n">
        <v>666</v>
      </c>
      <c r="D110" s="887" t="n">
        <v>253</v>
      </c>
      <c r="E110" s="887" t="n">
        <v>85</v>
      </c>
      <c r="F110" s="888" t="n">
        <v>338</v>
      </c>
      <c r="G110" s="889" t="s">
        <v>956</v>
      </c>
      <c r="H110" s="888" t="n">
        <v>88</v>
      </c>
      <c r="I110" s="889" t="s">
        <v>956</v>
      </c>
      <c r="J110" s="887" t="n">
        <v>328</v>
      </c>
      <c r="K110" s="888" t="n">
        <v>328</v>
      </c>
      <c r="L110" s="888" t="n">
        <v>0</v>
      </c>
      <c r="M110" s="888" t="n">
        <v>581</v>
      </c>
      <c r="N110" s="888" t="n">
        <v>0</v>
      </c>
    </row>
    <row r="111" customFormat="false" ht="9.75" hidden="false" customHeight="true" outlineLevel="0" collapsed="false">
      <c r="A111" s="824"/>
      <c r="B111" s="886" t="s">
        <v>1013</v>
      </c>
      <c r="C111" s="888" t="n">
        <v>157</v>
      </c>
      <c r="D111" s="887" t="n">
        <v>62</v>
      </c>
      <c r="E111" s="887" t="n">
        <v>27</v>
      </c>
      <c r="F111" s="888" t="n">
        <v>89</v>
      </c>
      <c r="G111" s="889" t="s">
        <v>956</v>
      </c>
      <c r="H111" s="888" t="n">
        <v>15</v>
      </c>
      <c r="I111" s="889" t="s">
        <v>956</v>
      </c>
      <c r="J111" s="887" t="n">
        <v>68</v>
      </c>
      <c r="K111" s="888" t="n">
        <v>68</v>
      </c>
      <c r="L111" s="888" t="n">
        <v>0</v>
      </c>
      <c r="M111" s="888" t="n">
        <v>109</v>
      </c>
      <c r="N111" s="888" t="n">
        <v>0</v>
      </c>
    </row>
    <row r="112" customFormat="false" ht="9.75" hidden="false" customHeight="true" outlineLevel="0" collapsed="false">
      <c r="A112" s="824"/>
      <c r="B112" s="886" t="s">
        <v>1014</v>
      </c>
      <c r="C112" s="888" t="n">
        <v>46</v>
      </c>
      <c r="D112" s="889" t="s">
        <v>956</v>
      </c>
      <c r="E112" s="889" t="s">
        <v>956</v>
      </c>
      <c r="F112" s="889" t="s">
        <v>956</v>
      </c>
      <c r="G112" s="889" t="s">
        <v>956</v>
      </c>
      <c r="H112" s="889" t="s">
        <v>956</v>
      </c>
      <c r="I112" s="889" t="s">
        <v>956</v>
      </c>
      <c r="J112" s="889" t="s">
        <v>956</v>
      </c>
      <c r="K112" s="889" t="s">
        <v>956</v>
      </c>
      <c r="L112" s="889" t="s">
        <v>956</v>
      </c>
      <c r="M112" s="888" t="n">
        <v>0</v>
      </c>
      <c r="N112" s="888" t="n">
        <v>0</v>
      </c>
    </row>
    <row r="113" customFormat="false" ht="9.75" hidden="false" customHeight="true" outlineLevel="0" collapsed="false">
      <c r="A113" s="824"/>
      <c r="B113" s="885"/>
      <c r="C113" s="882"/>
      <c r="D113" s="887"/>
      <c r="E113" s="887"/>
      <c r="F113" s="887"/>
      <c r="G113" s="887"/>
      <c r="H113" s="887"/>
      <c r="I113" s="887"/>
      <c r="J113" s="887"/>
      <c r="K113" s="887"/>
      <c r="L113" s="887"/>
      <c r="M113" s="887"/>
      <c r="N113" s="887"/>
    </row>
    <row r="114" customFormat="false" ht="9.75" hidden="false" customHeight="true" outlineLevel="0" collapsed="false">
      <c r="A114" s="824"/>
      <c r="B114" s="885"/>
      <c r="C114" s="884"/>
      <c r="D114" s="839"/>
      <c r="E114" s="839"/>
      <c r="J114" s="839"/>
      <c r="K114" s="839"/>
      <c r="L114" s="839"/>
      <c r="M114" s="839"/>
      <c r="N114" s="839"/>
    </row>
    <row r="115" customFormat="false" ht="9.75" hidden="false" customHeight="true" outlineLevel="0" collapsed="false">
      <c r="A115" s="883" t="s">
        <v>336</v>
      </c>
      <c r="B115" s="883"/>
      <c r="C115" s="839" t="n">
        <v>37171</v>
      </c>
      <c r="D115" s="839" t="n">
        <v>10708</v>
      </c>
      <c r="E115" s="839" t="n">
        <v>7385</v>
      </c>
      <c r="F115" s="839" t="n">
        <v>18093</v>
      </c>
      <c r="G115" s="839" t="n">
        <v>14037</v>
      </c>
      <c r="H115" s="839" t="n">
        <v>1992</v>
      </c>
      <c r="I115" s="839" t="n">
        <v>4056</v>
      </c>
      <c r="J115" s="839" t="n">
        <v>19078</v>
      </c>
      <c r="K115" s="839" t="n">
        <v>19078</v>
      </c>
      <c r="L115" s="839" t="n">
        <v>0</v>
      </c>
      <c r="M115" s="839" t="n">
        <v>23997</v>
      </c>
      <c r="N115" s="839" t="n">
        <v>903</v>
      </c>
    </row>
    <row r="116" customFormat="false" ht="9.75" hidden="false" customHeight="true" outlineLevel="0" collapsed="false">
      <c r="A116" s="824"/>
      <c r="B116" s="885"/>
      <c r="C116" s="884"/>
      <c r="D116" s="839"/>
      <c r="E116" s="839"/>
      <c r="J116" s="839"/>
      <c r="K116" s="839"/>
      <c r="L116" s="839"/>
      <c r="M116" s="839"/>
      <c r="N116" s="839"/>
    </row>
    <row r="117" customFormat="false" ht="9.75" hidden="false" customHeight="true" outlineLevel="0" collapsed="false">
      <c r="A117" s="824"/>
      <c r="B117" s="886" t="s">
        <v>1015</v>
      </c>
      <c r="C117" s="882" t="n">
        <v>4950</v>
      </c>
      <c r="D117" s="887" t="n">
        <v>2284</v>
      </c>
      <c r="E117" s="887" t="n">
        <v>790</v>
      </c>
      <c r="F117" s="887" t="n">
        <v>3074</v>
      </c>
      <c r="G117" s="887" t="n">
        <v>2585</v>
      </c>
      <c r="H117" s="887" t="n">
        <v>305</v>
      </c>
      <c r="I117" s="887" t="n">
        <v>489</v>
      </c>
      <c r="J117" s="887" t="n">
        <v>1876</v>
      </c>
      <c r="K117" s="887" t="n">
        <v>1876</v>
      </c>
      <c r="L117" s="887" t="n">
        <v>0</v>
      </c>
      <c r="M117" s="887" t="n">
        <v>2820</v>
      </c>
      <c r="N117" s="887" t="n">
        <v>248</v>
      </c>
    </row>
    <row r="118" customFormat="false" ht="9.75" hidden="false" customHeight="true" outlineLevel="0" collapsed="false">
      <c r="A118" s="824"/>
      <c r="B118" s="886" t="s">
        <v>1016</v>
      </c>
      <c r="C118" s="882" t="n">
        <v>10495</v>
      </c>
      <c r="D118" s="887" t="n">
        <v>2781</v>
      </c>
      <c r="E118" s="887" t="n">
        <v>2214</v>
      </c>
      <c r="F118" s="887" t="n">
        <v>4995</v>
      </c>
      <c r="G118" s="887" t="n">
        <v>4143</v>
      </c>
      <c r="H118" s="887" t="n">
        <v>580</v>
      </c>
      <c r="I118" s="887" t="n">
        <v>852</v>
      </c>
      <c r="J118" s="887" t="n">
        <v>5500</v>
      </c>
      <c r="K118" s="887" t="n">
        <v>5500</v>
      </c>
      <c r="L118" s="882" t="n">
        <v>0</v>
      </c>
      <c r="M118" s="887" t="n">
        <v>7212</v>
      </c>
      <c r="N118" s="887" t="n">
        <v>201</v>
      </c>
    </row>
    <row r="119" customFormat="false" ht="9.75" hidden="false" customHeight="true" outlineLevel="0" collapsed="false">
      <c r="A119" s="824"/>
      <c r="B119" s="886" t="s">
        <v>1017</v>
      </c>
      <c r="C119" s="882" t="n">
        <v>5245</v>
      </c>
      <c r="D119" s="887" t="n">
        <v>1488</v>
      </c>
      <c r="E119" s="887" t="n">
        <v>1413</v>
      </c>
      <c r="F119" s="887" t="n">
        <v>2901</v>
      </c>
      <c r="G119" s="887" t="n">
        <v>1967</v>
      </c>
      <c r="H119" s="887" t="n">
        <v>321</v>
      </c>
      <c r="I119" s="887" t="n">
        <v>934</v>
      </c>
      <c r="J119" s="887" t="n">
        <v>2344</v>
      </c>
      <c r="K119" s="887" t="n">
        <v>2344</v>
      </c>
      <c r="L119" s="882" t="n">
        <v>0</v>
      </c>
      <c r="M119" s="887" t="n">
        <v>3089</v>
      </c>
      <c r="N119" s="887" t="n">
        <v>267</v>
      </c>
    </row>
    <row r="120" customFormat="false" ht="9.75" hidden="false" customHeight="true" outlineLevel="0" collapsed="false">
      <c r="A120" s="824"/>
      <c r="B120" s="886" t="s">
        <v>1018</v>
      </c>
      <c r="C120" s="882" t="n">
        <v>7618</v>
      </c>
      <c r="D120" s="882" t="n">
        <v>862</v>
      </c>
      <c r="E120" s="882" t="n">
        <v>667</v>
      </c>
      <c r="F120" s="882" t="n">
        <v>1529</v>
      </c>
      <c r="G120" s="889" t="s">
        <v>956</v>
      </c>
      <c r="H120" s="882" t="n">
        <v>87</v>
      </c>
      <c r="I120" s="889" t="s">
        <v>956</v>
      </c>
      <c r="J120" s="882" t="n">
        <v>6089</v>
      </c>
      <c r="K120" s="882" t="n">
        <v>6089</v>
      </c>
      <c r="L120" s="882" t="n">
        <v>0</v>
      </c>
      <c r="M120" s="882" t="n">
        <v>6545</v>
      </c>
      <c r="N120" s="882" t="n">
        <v>0</v>
      </c>
    </row>
    <row r="121" customFormat="false" ht="9.75" hidden="false" customHeight="true" outlineLevel="0" collapsed="false">
      <c r="A121" s="824"/>
      <c r="B121" s="886" t="s">
        <v>1019</v>
      </c>
      <c r="C121" s="882" t="n">
        <v>4013</v>
      </c>
      <c r="D121" s="887" t="n">
        <v>458</v>
      </c>
      <c r="E121" s="887" t="n">
        <v>358</v>
      </c>
      <c r="F121" s="887" t="n">
        <v>816</v>
      </c>
      <c r="G121" s="889" t="s">
        <v>956</v>
      </c>
      <c r="H121" s="887" t="n">
        <v>47</v>
      </c>
      <c r="I121" s="889" t="s">
        <v>956</v>
      </c>
      <c r="J121" s="887" t="n">
        <v>3197</v>
      </c>
      <c r="K121" s="887" t="n">
        <v>3197</v>
      </c>
      <c r="L121" s="882" t="n">
        <v>0</v>
      </c>
      <c r="M121" s="887" t="n">
        <v>3459</v>
      </c>
      <c r="N121" s="887" t="n">
        <v>0</v>
      </c>
    </row>
    <row r="122" customFormat="false" ht="9.75" hidden="false" customHeight="true" outlineLevel="0" collapsed="false">
      <c r="A122" s="824"/>
      <c r="B122" s="886" t="s">
        <v>1020</v>
      </c>
      <c r="C122" s="882" t="n">
        <v>3605</v>
      </c>
      <c r="D122" s="887" t="n">
        <v>404</v>
      </c>
      <c r="E122" s="887" t="n">
        <v>309</v>
      </c>
      <c r="F122" s="887" t="n">
        <v>713</v>
      </c>
      <c r="G122" s="889" t="s">
        <v>956</v>
      </c>
      <c r="H122" s="887" t="n">
        <v>40</v>
      </c>
      <c r="I122" s="889" t="s">
        <v>956</v>
      </c>
      <c r="J122" s="887" t="n">
        <v>2892</v>
      </c>
      <c r="K122" s="887" t="n">
        <v>2892</v>
      </c>
      <c r="L122" s="882" t="n">
        <v>0</v>
      </c>
      <c r="M122" s="887" t="n">
        <v>3086</v>
      </c>
      <c r="N122" s="887" t="n">
        <v>0</v>
      </c>
    </row>
    <row r="123" customFormat="false" ht="9.75" hidden="false" customHeight="true" outlineLevel="0" collapsed="false">
      <c r="A123" s="824"/>
      <c r="B123" s="886" t="s">
        <v>1021</v>
      </c>
      <c r="C123" s="839" t="n">
        <v>3911</v>
      </c>
      <c r="D123" s="839" t="n">
        <v>1582</v>
      </c>
      <c r="E123" s="839" t="n">
        <v>1072</v>
      </c>
      <c r="F123" s="839" t="n">
        <v>2654</v>
      </c>
      <c r="G123" s="839" t="n">
        <v>1633</v>
      </c>
      <c r="H123" s="839" t="n">
        <v>309</v>
      </c>
      <c r="I123" s="839" t="n">
        <v>1021</v>
      </c>
      <c r="J123" s="839" t="n">
        <v>1257</v>
      </c>
      <c r="K123" s="839" t="n">
        <v>1257</v>
      </c>
      <c r="L123" s="839" t="n">
        <v>0</v>
      </c>
      <c r="M123" s="839" t="n">
        <v>1927</v>
      </c>
      <c r="N123" s="839" t="n">
        <v>77</v>
      </c>
    </row>
    <row r="124" customFormat="false" ht="9.75" hidden="false" customHeight="true" outlineLevel="0" collapsed="false">
      <c r="A124" s="824"/>
      <c r="B124" s="886" t="s">
        <v>1022</v>
      </c>
      <c r="C124" s="882" t="n">
        <v>3802</v>
      </c>
      <c r="D124" s="887" t="n">
        <v>1534</v>
      </c>
      <c r="E124" s="887" t="n">
        <v>1033</v>
      </c>
      <c r="F124" s="887" t="n">
        <v>2567</v>
      </c>
      <c r="G124" s="887" t="n">
        <v>1558</v>
      </c>
      <c r="H124" s="887" t="n">
        <v>275</v>
      </c>
      <c r="I124" s="887" t="n">
        <v>1009</v>
      </c>
      <c r="J124" s="887" t="n">
        <v>1235</v>
      </c>
      <c r="K124" s="887" t="n">
        <v>1235</v>
      </c>
      <c r="L124" s="887" t="n">
        <v>0</v>
      </c>
      <c r="M124" s="887" t="n">
        <v>1842</v>
      </c>
      <c r="N124" s="887" t="n">
        <v>72</v>
      </c>
    </row>
    <row r="125" customFormat="false" ht="9.75" hidden="false" customHeight="true" outlineLevel="0" collapsed="false">
      <c r="A125" s="824"/>
      <c r="B125" s="886" t="s">
        <v>1023</v>
      </c>
      <c r="C125" s="882" t="n">
        <v>109</v>
      </c>
      <c r="D125" s="887" t="n">
        <v>48</v>
      </c>
      <c r="E125" s="887" t="n">
        <v>39</v>
      </c>
      <c r="F125" s="887" t="n">
        <v>87</v>
      </c>
      <c r="G125" s="887" t="n">
        <v>75</v>
      </c>
      <c r="H125" s="887" t="n">
        <v>34</v>
      </c>
      <c r="I125" s="887" t="n">
        <v>12</v>
      </c>
      <c r="J125" s="887" t="n">
        <v>22</v>
      </c>
      <c r="K125" s="887" t="n">
        <v>22</v>
      </c>
      <c r="L125" s="887" t="n">
        <v>0</v>
      </c>
      <c r="M125" s="887" t="n">
        <v>85</v>
      </c>
      <c r="N125" s="887" t="n">
        <v>5</v>
      </c>
    </row>
    <row r="126" customFormat="false" ht="9.75" hidden="false" customHeight="true" outlineLevel="0" collapsed="false">
      <c r="A126" s="824"/>
      <c r="B126" s="886" t="s">
        <v>1024</v>
      </c>
      <c r="C126" s="882" t="n">
        <v>4391</v>
      </c>
      <c r="D126" s="887" t="n">
        <v>1450</v>
      </c>
      <c r="E126" s="887" t="n">
        <v>1143</v>
      </c>
      <c r="F126" s="887" t="n">
        <v>2593</v>
      </c>
      <c r="G126" s="887" t="n">
        <v>1965</v>
      </c>
      <c r="H126" s="887" t="n">
        <v>304</v>
      </c>
      <c r="I126" s="887" t="n">
        <v>628</v>
      </c>
      <c r="J126" s="887" t="n">
        <v>1798</v>
      </c>
      <c r="K126" s="887" t="n">
        <v>1798</v>
      </c>
      <c r="L126" s="888" t="n">
        <v>0</v>
      </c>
      <c r="M126" s="887" t="n">
        <v>2204</v>
      </c>
      <c r="N126" s="887" t="n">
        <v>111</v>
      </c>
    </row>
    <row r="127" customFormat="false" ht="9.75" hidden="false" customHeight="true" outlineLevel="0" collapsed="false">
      <c r="A127" s="824"/>
      <c r="B127" s="897" t="s">
        <v>1025</v>
      </c>
      <c r="C127" s="882"/>
      <c r="D127" s="887"/>
      <c r="E127" s="887"/>
      <c r="F127" s="887"/>
      <c r="G127" s="887"/>
      <c r="H127" s="887"/>
      <c r="I127" s="887"/>
      <c r="J127" s="887"/>
      <c r="K127" s="887"/>
      <c r="L127" s="888"/>
      <c r="M127" s="887"/>
      <c r="N127" s="887"/>
    </row>
    <row r="128" customFormat="false" ht="9.75" hidden="false" customHeight="true" outlineLevel="0" collapsed="false">
      <c r="A128" s="824"/>
      <c r="B128" s="886" t="s">
        <v>1026</v>
      </c>
      <c r="C128" s="882" t="n">
        <v>246</v>
      </c>
      <c r="D128" s="887" t="n">
        <v>150</v>
      </c>
      <c r="E128" s="887" t="n">
        <v>41</v>
      </c>
      <c r="F128" s="887" t="n">
        <v>191</v>
      </c>
      <c r="G128" s="887" t="n">
        <v>59</v>
      </c>
      <c r="H128" s="887" t="n">
        <v>46</v>
      </c>
      <c r="I128" s="887" t="n">
        <v>132</v>
      </c>
      <c r="J128" s="887" t="n">
        <v>55</v>
      </c>
      <c r="K128" s="887" t="n">
        <v>55</v>
      </c>
      <c r="L128" s="887" t="n">
        <v>0</v>
      </c>
      <c r="M128" s="887" t="n">
        <v>90</v>
      </c>
      <c r="N128" s="887" t="n">
        <v>0</v>
      </c>
    </row>
    <row r="129" customFormat="false" ht="9.75" hidden="false" customHeight="true" outlineLevel="0" collapsed="false">
      <c r="A129" s="824"/>
      <c r="B129" s="891" t="s">
        <v>1027</v>
      </c>
      <c r="C129" s="882"/>
      <c r="D129" s="887"/>
      <c r="E129" s="887"/>
      <c r="F129" s="887"/>
      <c r="G129" s="887"/>
      <c r="H129" s="887"/>
      <c r="I129" s="887"/>
      <c r="J129" s="887"/>
      <c r="K129" s="887"/>
      <c r="L129" s="887"/>
      <c r="M129" s="887"/>
      <c r="N129" s="887"/>
    </row>
    <row r="130" customFormat="false" ht="9.75" hidden="false" customHeight="true" outlineLevel="0" collapsed="false">
      <c r="A130" s="824"/>
      <c r="B130" s="886" t="s">
        <v>1028</v>
      </c>
      <c r="C130" s="882" t="n">
        <v>315</v>
      </c>
      <c r="D130" s="882" t="n">
        <v>111</v>
      </c>
      <c r="E130" s="882" t="n">
        <v>45</v>
      </c>
      <c r="F130" s="882" t="n">
        <v>156</v>
      </c>
      <c r="G130" s="889" t="s">
        <v>956</v>
      </c>
      <c r="H130" s="882" t="n">
        <v>40</v>
      </c>
      <c r="I130" s="889" t="s">
        <v>956</v>
      </c>
      <c r="J130" s="882" t="n">
        <v>159</v>
      </c>
      <c r="K130" s="882" t="n">
        <v>159</v>
      </c>
      <c r="L130" s="882" t="n">
        <v>0</v>
      </c>
      <c r="M130" s="882" t="n">
        <v>112</v>
      </c>
      <c r="N130" s="882" t="n">
        <v>0</v>
      </c>
    </row>
    <row r="131" customFormat="false" ht="9.75" hidden="false" customHeight="true" outlineLevel="0" collapsed="false">
      <c r="A131" s="824"/>
      <c r="B131" s="886" t="s">
        <v>1029</v>
      </c>
      <c r="C131" s="882" t="n">
        <v>158</v>
      </c>
      <c r="D131" s="887" t="n">
        <v>44</v>
      </c>
      <c r="E131" s="887" t="n">
        <v>22</v>
      </c>
      <c r="F131" s="887" t="n">
        <v>66</v>
      </c>
      <c r="G131" s="889" t="s">
        <v>956</v>
      </c>
      <c r="H131" s="887" t="n">
        <v>18</v>
      </c>
      <c r="I131" s="889" t="s">
        <v>956</v>
      </c>
      <c r="J131" s="887" t="n">
        <v>92</v>
      </c>
      <c r="K131" s="887" t="n">
        <v>92</v>
      </c>
      <c r="L131" s="887" t="n">
        <v>0</v>
      </c>
      <c r="M131" s="887" t="n">
        <v>67</v>
      </c>
      <c r="N131" s="887" t="n">
        <v>0</v>
      </c>
    </row>
    <row r="132" customFormat="false" ht="9.75" hidden="false" customHeight="true" outlineLevel="0" collapsed="false">
      <c r="A132" s="824"/>
      <c r="B132" s="886" t="s">
        <v>1030</v>
      </c>
      <c r="C132" s="882" t="n">
        <v>157</v>
      </c>
      <c r="D132" s="887" t="n">
        <v>67</v>
      </c>
      <c r="E132" s="887" t="n">
        <v>23</v>
      </c>
      <c r="F132" s="887" t="n">
        <v>90</v>
      </c>
      <c r="G132" s="889" t="s">
        <v>956</v>
      </c>
      <c r="H132" s="887" t="n">
        <v>22</v>
      </c>
      <c r="I132" s="889" t="s">
        <v>956</v>
      </c>
      <c r="J132" s="887" t="n">
        <v>67</v>
      </c>
      <c r="K132" s="887" t="n">
        <v>67</v>
      </c>
      <c r="L132" s="887" t="n">
        <v>0</v>
      </c>
      <c r="M132" s="887" t="n">
        <v>45</v>
      </c>
      <c r="N132" s="887" t="n">
        <v>0</v>
      </c>
    </row>
    <row r="133" customFormat="false" ht="9.75" hidden="false" customHeight="true" outlineLevel="0" collapsed="false">
      <c r="A133" s="824"/>
      <c r="B133" s="891"/>
      <c r="C133" s="884"/>
      <c r="D133" s="839"/>
      <c r="E133" s="839"/>
      <c r="J133" s="839"/>
      <c r="K133" s="839"/>
      <c r="L133" s="839"/>
      <c r="M133" s="839"/>
      <c r="N133" s="839"/>
    </row>
    <row r="134" customFormat="false" ht="9.75" hidden="false" customHeight="true" outlineLevel="0" collapsed="false">
      <c r="A134" s="824"/>
      <c r="B134" s="885"/>
      <c r="C134" s="884"/>
      <c r="D134" s="839"/>
      <c r="E134" s="839"/>
      <c r="J134" s="839"/>
      <c r="K134" s="839"/>
      <c r="L134" s="839"/>
      <c r="M134" s="839"/>
      <c r="N134" s="839"/>
    </row>
    <row r="135" customFormat="false" ht="9.75" hidden="false" customHeight="true" outlineLevel="0" collapsed="false">
      <c r="A135" s="883" t="s">
        <v>569</v>
      </c>
      <c r="B135" s="883"/>
      <c r="C135" s="839" t="n">
        <v>11834</v>
      </c>
      <c r="D135" s="839" t="n">
        <v>2878</v>
      </c>
      <c r="E135" s="839" t="n">
        <v>2129</v>
      </c>
      <c r="F135" s="839" t="n">
        <v>5007</v>
      </c>
      <c r="G135" s="839" t="n">
        <v>4121</v>
      </c>
      <c r="H135" s="839" t="n">
        <v>475</v>
      </c>
      <c r="I135" s="839" t="n">
        <v>886</v>
      </c>
      <c r="J135" s="839" t="n">
        <v>6827</v>
      </c>
      <c r="K135" s="839" t="n">
        <v>6698</v>
      </c>
      <c r="L135" s="839" t="n">
        <v>129</v>
      </c>
      <c r="M135" s="839" t="n">
        <v>5345</v>
      </c>
      <c r="N135" s="839" t="n">
        <v>185</v>
      </c>
    </row>
    <row r="136" customFormat="false" ht="9.75" hidden="false" customHeight="true" outlineLevel="0" collapsed="false">
      <c r="A136" s="824"/>
      <c r="B136" s="885"/>
      <c r="C136" s="898"/>
      <c r="D136" s="839"/>
      <c r="E136" s="839"/>
      <c r="J136" s="839"/>
      <c r="K136" s="839"/>
      <c r="L136" s="839"/>
      <c r="M136" s="839"/>
      <c r="N136" s="839"/>
    </row>
    <row r="137" customFormat="false" ht="9.75" hidden="false" customHeight="true" outlineLevel="0" collapsed="false">
      <c r="A137" s="824"/>
      <c r="B137" s="886" t="s">
        <v>1031</v>
      </c>
      <c r="C137" s="882" t="n">
        <v>5364</v>
      </c>
      <c r="D137" s="887" t="n">
        <v>1170</v>
      </c>
      <c r="E137" s="887" t="n">
        <v>1004</v>
      </c>
      <c r="F137" s="887" t="n">
        <v>2174</v>
      </c>
      <c r="G137" s="887" t="n">
        <v>1885</v>
      </c>
      <c r="H137" s="887" t="n">
        <v>199</v>
      </c>
      <c r="I137" s="887" t="n">
        <v>289</v>
      </c>
      <c r="J137" s="887" t="n">
        <v>3190</v>
      </c>
      <c r="K137" s="887" t="n">
        <v>3190</v>
      </c>
      <c r="L137" s="887" t="n">
        <v>0</v>
      </c>
      <c r="M137" s="887" t="n">
        <v>931</v>
      </c>
      <c r="N137" s="887" t="n">
        <v>92</v>
      </c>
    </row>
    <row r="138" customFormat="false" ht="9.75" hidden="false" customHeight="true" outlineLevel="0" collapsed="false">
      <c r="A138" s="824"/>
      <c r="B138" s="886" t="s">
        <v>1032</v>
      </c>
      <c r="C138" s="882" t="n">
        <v>6470</v>
      </c>
      <c r="D138" s="887" t="n">
        <v>1708</v>
      </c>
      <c r="E138" s="887" t="n">
        <v>1125</v>
      </c>
      <c r="F138" s="887" t="n">
        <v>2833</v>
      </c>
      <c r="G138" s="887" t="n">
        <v>2236</v>
      </c>
      <c r="H138" s="887" t="n">
        <v>276</v>
      </c>
      <c r="I138" s="887" t="n">
        <v>597</v>
      </c>
      <c r="J138" s="887" t="n">
        <v>3637</v>
      </c>
      <c r="K138" s="887" t="n">
        <v>3508</v>
      </c>
      <c r="L138" s="887" t="n">
        <v>129</v>
      </c>
      <c r="M138" s="887" t="n">
        <v>4414</v>
      </c>
      <c r="N138" s="887" t="n">
        <v>93</v>
      </c>
    </row>
    <row r="139" customFormat="false" ht="9.75" hidden="false" customHeight="true" outlineLevel="0" collapsed="false">
      <c r="A139" s="824"/>
      <c r="B139" s="885"/>
      <c r="C139" s="882"/>
      <c r="D139" s="887"/>
      <c r="E139" s="887"/>
      <c r="F139" s="887"/>
      <c r="G139" s="887"/>
      <c r="H139" s="887"/>
      <c r="I139" s="887"/>
      <c r="J139" s="887"/>
      <c r="K139" s="887"/>
      <c r="L139" s="887"/>
      <c r="M139" s="887"/>
      <c r="N139" s="887"/>
    </row>
    <row r="140" customFormat="false" ht="9.75" hidden="false" customHeight="true" outlineLevel="0" collapsed="false">
      <c r="A140" s="824"/>
      <c r="B140" s="885"/>
      <c r="C140" s="884"/>
      <c r="D140" s="839"/>
      <c r="E140" s="839"/>
      <c r="J140" s="839"/>
      <c r="K140" s="839"/>
      <c r="L140" s="839"/>
      <c r="M140" s="839"/>
      <c r="N140" s="839"/>
    </row>
    <row r="141" customFormat="false" ht="9.75" hidden="false" customHeight="true" outlineLevel="0" collapsed="false">
      <c r="A141" s="883" t="s">
        <v>570</v>
      </c>
      <c r="B141" s="883"/>
      <c r="C141" s="839" t="n">
        <v>41551</v>
      </c>
      <c r="D141" s="839" t="n">
        <v>11846</v>
      </c>
      <c r="E141" s="839" t="n">
        <v>8420</v>
      </c>
      <c r="F141" s="839" t="n">
        <v>20266</v>
      </c>
      <c r="G141" s="839" t="n">
        <v>15513</v>
      </c>
      <c r="H141" s="839" t="n">
        <v>2035</v>
      </c>
      <c r="I141" s="839" t="n">
        <v>4753</v>
      </c>
      <c r="J141" s="839" t="n">
        <v>21285</v>
      </c>
      <c r="K141" s="839" t="n">
        <v>21153</v>
      </c>
      <c r="L141" s="839" t="n">
        <v>132</v>
      </c>
      <c r="M141" s="839" t="n">
        <v>10672</v>
      </c>
      <c r="N141" s="839" t="n">
        <v>495</v>
      </c>
    </row>
    <row r="142" customFormat="false" ht="9.75" hidden="false" customHeight="true" outlineLevel="0" collapsed="false">
      <c r="A142" s="824"/>
      <c r="B142" s="885"/>
      <c r="C142" s="882"/>
      <c r="D142" s="887"/>
      <c r="E142" s="887"/>
      <c r="F142" s="887"/>
      <c r="G142" s="887"/>
      <c r="H142" s="887"/>
      <c r="I142" s="887"/>
      <c r="J142" s="887"/>
      <c r="K142" s="887"/>
      <c r="L142" s="887"/>
      <c r="M142" s="887"/>
      <c r="N142" s="887"/>
    </row>
    <row r="143" customFormat="false" ht="9.75" hidden="false" customHeight="true" outlineLevel="0" collapsed="false">
      <c r="A143" s="824"/>
      <c r="B143" s="886" t="s">
        <v>1033</v>
      </c>
      <c r="C143" s="882" t="n">
        <v>3809</v>
      </c>
      <c r="D143" s="887" t="n">
        <v>1606</v>
      </c>
      <c r="E143" s="887" t="n">
        <v>788</v>
      </c>
      <c r="F143" s="887" t="n">
        <v>2394</v>
      </c>
      <c r="G143" s="887" t="n">
        <v>1987</v>
      </c>
      <c r="H143" s="887" t="n">
        <v>214</v>
      </c>
      <c r="I143" s="887" t="n">
        <v>407</v>
      </c>
      <c r="J143" s="887" t="n">
        <v>1415</v>
      </c>
      <c r="K143" s="887" t="n">
        <v>1415</v>
      </c>
      <c r="L143" s="887" t="n">
        <v>0</v>
      </c>
      <c r="M143" s="887" t="n">
        <v>2149</v>
      </c>
      <c r="N143" s="887" t="n">
        <v>26</v>
      </c>
    </row>
    <row r="144" customFormat="false" ht="9.75" hidden="false" customHeight="true" outlineLevel="0" collapsed="false">
      <c r="A144" s="824"/>
      <c r="B144" s="886" t="s">
        <v>1034</v>
      </c>
      <c r="C144" s="882" t="n">
        <v>1286</v>
      </c>
      <c r="D144" s="887" t="n">
        <v>552</v>
      </c>
      <c r="E144" s="887" t="n">
        <v>149</v>
      </c>
      <c r="F144" s="887" t="n">
        <v>701</v>
      </c>
      <c r="G144" s="887" t="n">
        <v>628</v>
      </c>
      <c r="H144" s="887" t="n">
        <v>81</v>
      </c>
      <c r="I144" s="887" t="n">
        <v>73</v>
      </c>
      <c r="J144" s="882" t="n">
        <v>585</v>
      </c>
      <c r="K144" s="887" t="n">
        <v>585</v>
      </c>
      <c r="L144" s="882" t="n">
        <v>0</v>
      </c>
      <c r="M144" s="882" t="n">
        <v>887</v>
      </c>
      <c r="N144" s="882" t="n">
        <v>8</v>
      </c>
    </row>
    <row r="145" customFormat="false" ht="9.75" hidden="false" customHeight="true" outlineLevel="0" collapsed="false">
      <c r="A145" s="824"/>
      <c r="B145" s="886" t="s">
        <v>1035</v>
      </c>
      <c r="C145" s="882" t="n">
        <v>12537</v>
      </c>
      <c r="D145" s="882" t="n">
        <v>2822</v>
      </c>
      <c r="E145" s="887" t="n">
        <v>2044</v>
      </c>
      <c r="F145" s="887" t="n">
        <v>4866</v>
      </c>
      <c r="G145" s="887" t="n">
        <v>4233</v>
      </c>
      <c r="H145" s="887" t="n">
        <v>511</v>
      </c>
      <c r="I145" s="888" t="n">
        <v>633</v>
      </c>
      <c r="J145" s="887" t="n">
        <v>7671</v>
      </c>
      <c r="K145" s="887" t="n">
        <v>7671</v>
      </c>
      <c r="L145" s="888" t="n">
        <v>0</v>
      </c>
      <c r="M145" s="888" t="n">
        <v>12</v>
      </c>
      <c r="N145" s="888" t="n">
        <v>0</v>
      </c>
    </row>
    <row r="146" customFormat="false" ht="9.75" hidden="false" customHeight="true" outlineLevel="0" collapsed="false">
      <c r="A146" s="824"/>
      <c r="B146" s="892"/>
      <c r="C146" s="882"/>
      <c r="D146" s="887"/>
      <c r="E146" s="887"/>
      <c r="F146" s="887"/>
      <c r="G146" s="887"/>
      <c r="H146" s="887"/>
      <c r="I146" s="887"/>
      <c r="J146" s="887"/>
      <c r="K146" s="887"/>
      <c r="L146" s="887"/>
      <c r="M146" s="887"/>
      <c r="N146" s="887"/>
    </row>
    <row r="147" customFormat="false" ht="9.75" hidden="false" customHeight="true" outlineLevel="0" collapsed="false">
      <c r="A147" s="824"/>
      <c r="B147" s="892"/>
      <c r="C147" s="882"/>
      <c r="D147" s="887"/>
      <c r="E147" s="887"/>
      <c r="F147" s="887"/>
      <c r="G147" s="887"/>
      <c r="H147" s="887"/>
      <c r="I147" s="887"/>
      <c r="J147" s="887"/>
      <c r="K147" s="887"/>
      <c r="L147" s="887"/>
      <c r="M147" s="887"/>
      <c r="N147" s="887"/>
    </row>
    <row r="148" customFormat="false" ht="9.75" hidden="false" customHeight="true" outlineLevel="0" collapsed="false">
      <c r="A148" s="824"/>
      <c r="B148" s="892"/>
      <c r="C148" s="882"/>
      <c r="D148" s="887"/>
      <c r="E148" s="887"/>
      <c r="F148" s="887"/>
      <c r="G148" s="887"/>
      <c r="H148" s="887"/>
      <c r="I148" s="887"/>
      <c r="J148" s="887"/>
      <c r="K148" s="887"/>
      <c r="L148" s="887"/>
      <c r="M148" s="887"/>
      <c r="N148" s="887"/>
    </row>
    <row r="149" customFormat="false" ht="9.75" hidden="false" customHeight="true" outlineLevel="0" collapsed="false">
      <c r="A149" s="824"/>
      <c r="B149" s="892"/>
      <c r="C149" s="882"/>
      <c r="D149" s="887"/>
      <c r="E149" s="887"/>
      <c r="F149" s="887"/>
      <c r="G149" s="887"/>
      <c r="H149" s="887"/>
      <c r="I149" s="887"/>
      <c r="J149" s="887"/>
      <c r="K149" s="887"/>
      <c r="L149" s="887"/>
      <c r="M149" s="887"/>
      <c r="N149" s="887"/>
    </row>
    <row r="150" customFormat="false" ht="8.25" hidden="false" customHeight="true" outlineLevel="0" collapsed="false">
      <c r="A150" s="893"/>
      <c r="B150" s="892"/>
      <c r="C150" s="884"/>
      <c r="D150" s="884"/>
      <c r="E150" s="884"/>
      <c r="F150" s="884"/>
      <c r="G150" s="884"/>
      <c r="H150" s="884"/>
      <c r="I150" s="884"/>
      <c r="J150" s="884"/>
      <c r="K150" s="884"/>
      <c r="L150" s="884"/>
      <c r="M150" s="884"/>
      <c r="N150" s="884"/>
    </row>
    <row r="151" customFormat="false" ht="9" hidden="false" customHeight="true" outlineLevel="0" collapsed="false">
      <c r="A151" s="894" t="s">
        <v>53</v>
      </c>
      <c r="B151" s="878"/>
      <c r="C151" s="895"/>
      <c r="D151" s="896"/>
      <c r="E151" s="896"/>
      <c r="F151" s="896"/>
      <c r="G151" s="896"/>
      <c r="H151" s="896"/>
      <c r="I151" s="896"/>
      <c r="J151" s="896"/>
      <c r="K151" s="896"/>
      <c r="L151" s="896"/>
      <c r="M151" s="896"/>
      <c r="N151" s="896"/>
    </row>
    <row r="152" customFormat="false" ht="10.5" hidden="false" customHeight="true" outlineLevel="0" collapsed="false">
      <c r="A152" s="841"/>
      <c r="B152" s="841"/>
      <c r="C152" s="876" t="s">
        <v>340</v>
      </c>
      <c r="D152" s="877"/>
      <c r="E152" s="850"/>
      <c r="F152" s="850"/>
      <c r="G152" s="850"/>
      <c r="H152" s="850"/>
      <c r="I152" s="850"/>
      <c r="J152" s="850"/>
      <c r="K152" s="850"/>
      <c r="L152" s="850"/>
      <c r="M152" s="850"/>
      <c r="N152" s="850"/>
    </row>
    <row r="153" customFormat="false" ht="10.5" hidden="false" customHeight="true" outlineLevel="0" collapsed="false">
      <c r="A153" s="841"/>
      <c r="B153" s="841"/>
      <c r="C153" s="876"/>
      <c r="D153" s="877"/>
      <c r="E153" s="850"/>
      <c r="F153" s="850"/>
      <c r="G153" s="850"/>
      <c r="H153" s="850"/>
      <c r="I153" s="850"/>
      <c r="J153" s="850"/>
      <c r="K153" s="850"/>
      <c r="L153" s="850"/>
      <c r="M153" s="850"/>
      <c r="N153" s="850"/>
    </row>
    <row r="154" customFormat="false" ht="9.75" hidden="false" customHeight="true" outlineLevel="0" collapsed="false">
      <c r="A154" s="824" t="s">
        <v>404</v>
      </c>
      <c r="B154" s="885"/>
      <c r="C154" s="884"/>
      <c r="D154" s="839"/>
      <c r="E154" s="839"/>
      <c r="J154" s="839"/>
      <c r="K154" s="839"/>
      <c r="L154" s="839"/>
      <c r="M154" s="839"/>
      <c r="N154" s="839"/>
    </row>
    <row r="155" customFormat="false" ht="12.75" hidden="false" customHeight="true" outlineLevel="0" collapsed="false">
      <c r="A155" s="824"/>
      <c r="B155" s="886" t="s">
        <v>1036</v>
      </c>
      <c r="C155" s="882" t="n">
        <v>5349</v>
      </c>
      <c r="D155" s="887" t="n">
        <v>2326</v>
      </c>
      <c r="E155" s="887" t="n">
        <v>1065</v>
      </c>
      <c r="F155" s="887" t="n">
        <v>3391</v>
      </c>
      <c r="G155" s="887" t="n">
        <v>2602</v>
      </c>
      <c r="H155" s="887" t="n">
        <v>329</v>
      </c>
      <c r="I155" s="887" t="n">
        <v>789</v>
      </c>
      <c r="J155" s="887" t="n">
        <v>1958</v>
      </c>
      <c r="K155" s="887" t="n">
        <v>1832</v>
      </c>
      <c r="L155" s="887" t="n">
        <v>126</v>
      </c>
      <c r="M155" s="887" t="n">
        <v>2911</v>
      </c>
      <c r="N155" s="887" t="n">
        <v>139</v>
      </c>
    </row>
    <row r="156" customFormat="false" ht="9.75" hidden="false" customHeight="true" outlineLevel="0" collapsed="false">
      <c r="A156" s="824"/>
      <c r="B156" s="886" t="s">
        <v>1037</v>
      </c>
      <c r="C156" s="882" t="n">
        <v>8742</v>
      </c>
      <c r="D156" s="887" t="n">
        <v>1204</v>
      </c>
      <c r="E156" s="887" t="n">
        <v>1069</v>
      </c>
      <c r="F156" s="887" t="n">
        <v>2273</v>
      </c>
      <c r="G156" s="887" t="n">
        <v>2191</v>
      </c>
      <c r="H156" s="887" t="n">
        <v>152</v>
      </c>
      <c r="I156" s="887" t="n">
        <v>82</v>
      </c>
      <c r="J156" s="882" t="n">
        <v>6469</v>
      </c>
      <c r="K156" s="887" t="n">
        <v>6465</v>
      </c>
      <c r="L156" s="882" t="n">
        <v>4</v>
      </c>
      <c r="M156" s="882" t="n">
        <v>23</v>
      </c>
      <c r="N156" s="882" t="n">
        <v>0</v>
      </c>
    </row>
    <row r="157" customFormat="false" ht="9.75" hidden="false" customHeight="true" outlineLevel="0" collapsed="false">
      <c r="A157" s="824"/>
      <c r="B157" s="886" t="s">
        <v>1038</v>
      </c>
      <c r="C157" s="882" t="n">
        <v>1247</v>
      </c>
      <c r="D157" s="888" t="n">
        <v>176</v>
      </c>
      <c r="E157" s="887" t="n">
        <v>384</v>
      </c>
      <c r="F157" s="887" t="n">
        <v>560</v>
      </c>
      <c r="G157" s="888" t="n">
        <v>384</v>
      </c>
      <c r="H157" s="888" t="n">
        <v>52</v>
      </c>
      <c r="I157" s="888" t="n">
        <v>176</v>
      </c>
      <c r="J157" s="888" t="n">
        <v>687</v>
      </c>
      <c r="K157" s="887" t="n">
        <v>687</v>
      </c>
      <c r="L157" s="888" t="n">
        <v>0</v>
      </c>
      <c r="M157" s="888" t="n">
        <v>781</v>
      </c>
      <c r="N157" s="888" t="n">
        <v>16</v>
      </c>
    </row>
    <row r="158" customFormat="false" ht="9.75" hidden="false" customHeight="true" outlineLevel="0" collapsed="false">
      <c r="A158" s="824"/>
      <c r="B158" s="886" t="s">
        <v>1039</v>
      </c>
      <c r="C158" s="882" t="n">
        <v>998</v>
      </c>
      <c r="D158" s="887" t="n">
        <v>398</v>
      </c>
      <c r="E158" s="887" t="n">
        <v>386</v>
      </c>
      <c r="F158" s="887" t="n">
        <v>784</v>
      </c>
      <c r="G158" s="887" t="n">
        <v>423</v>
      </c>
      <c r="H158" s="887" t="n">
        <v>77</v>
      </c>
      <c r="I158" s="887" t="n">
        <v>361</v>
      </c>
      <c r="J158" s="887" t="n">
        <v>214</v>
      </c>
      <c r="K158" s="887" t="n">
        <v>214</v>
      </c>
      <c r="L158" s="887" t="n">
        <v>0</v>
      </c>
      <c r="M158" s="887" t="n">
        <v>379</v>
      </c>
      <c r="N158" s="887" t="n">
        <v>8</v>
      </c>
    </row>
    <row r="159" customFormat="false" ht="9.75" hidden="false" customHeight="true" outlineLevel="0" collapsed="false">
      <c r="A159" s="824"/>
      <c r="B159" s="886" t="s">
        <v>1040</v>
      </c>
      <c r="C159" s="882" t="n">
        <v>1683</v>
      </c>
      <c r="D159" s="887" t="n">
        <v>620</v>
      </c>
      <c r="E159" s="887" t="n">
        <v>623</v>
      </c>
      <c r="F159" s="887" t="n">
        <v>1243</v>
      </c>
      <c r="G159" s="887" t="n">
        <v>717</v>
      </c>
      <c r="H159" s="887" t="n">
        <v>174</v>
      </c>
      <c r="I159" s="887" t="n">
        <v>526</v>
      </c>
      <c r="J159" s="882" t="n">
        <v>440</v>
      </c>
      <c r="K159" s="887" t="n">
        <v>438</v>
      </c>
      <c r="L159" s="882" t="n">
        <v>2</v>
      </c>
      <c r="M159" s="882" t="n">
        <v>662</v>
      </c>
      <c r="N159" s="882" t="n">
        <v>40</v>
      </c>
    </row>
    <row r="160" customFormat="false" ht="9.75" hidden="false" customHeight="true" outlineLevel="0" collapsed="false">
      <c r="A160" s="824"/>
      <c r="B160" s="886" t="s">
        <v>1041</v>
      </c>
      <c r="C160" s="882" t="n">
        <v>3121</v>
      </c>
      <c r="D160" s="887" t="n">
        <v>1159</v>
      </c>
      <c r="E160" s="887" t="n">
        <v>1027</v>
      </c>
      <c r="F160" s="887" t="n">
        <v>2186</v>
      </c>
      <c r="G160" s="887" t="n">
        <v>1196</v>
      </c>
      <c r="H160" s="887" t="n">
        <v>179</v>
      </c>
      <c r="I160" s="887" t="n">
        <v>990</v>
      </c>
      <c r="J160" s="887" t="n">
        <v>935</v>
      </c>
      <c r="K160" s="887" t="n">
        <v>935</v>
      </c>
      <c r="L160" s="887" t="n">
        <v>0</v>
      </c>
      <c r="M160" s="887" t="n">
        <v>1314</v>
      </c>
      <c r="N160" s="887" t="n">
        <v>141</v>
      </c>
    </row>
    <row r="161" customFormat="false" ht="9.75" hidden="false" customHeight="true" outlineLevel="0" collapsed="false">
      <c r="A161" s="824"/>
      <c r="B161" s="886" t="s">
        <v>1042</v>
      </c>
      <c r="C161" s="882" t="n">
        <v>2199</v>
      </c>
      <c r="D161" s="887" t="n">
        <v>810</v>
      </c>
      <c r="E161" s="887" t="n">
        <v>670</v>
      </c>
      <c r="F161" s="887" t="n">
        <v>1480</v>
      </c>
      <c r="G161" s="887" t="n">
        <v>946</v>
      </c>
      <c r="H161" s="887" t="n">
        <v>211</v>
      </c>
      <c r="I161" s="887" t="n">
        <v>534</v>
      </c>
      <c r="J161" s="882" t="n">
        <v>719</v>
      </c>
      <c r="K161" s="887" t="n">
        <v>719</v>
      </c>
      <c r="L161" s="882" t="n">
        <v>0</v>
      </c>
      <c r="M161" s="882" t="n">
        <v>1235</v>
      </c>
      <c r="N161" s="882" t="n">
        <v>93</v>
      </c>
    </row>
    <row r="162" customFormat="false" ht="9.75" hidden="false" customHeight="true" outlineLevel="0" collapsed="false">
      <c r="A162" s="824"/>
      <c r="B162" s="886" t="s">
        <v>1043</v>
      </c>
      <c r="C162" s="882" t="n">
        <v>580</v>
      </c>
      <c r="D162" s="887" t="n">
        <v>173</v>
      </c>
      <c r="E162" s="887" t="n">
        <v>215</v>
      </c>
      <c r="F162" s="887" t="n">
        <v>388</v>
      </c>
      <c r="G162" s="887" t="n">
        <v>206</v>
      </c>
      <c r="H162" s="887" t="n">
        <v>55</v>
      </c>
      <c r="I162" s="887" t="n">
        <v>182</v>
      </c>
      <c r="J162" s="887" t="n">
        <v>192</v>
      </c>
      <c r="K162" s="887" t="n">
        <v>192</v>
      </c>
      <c r="L162" s="888" t="n">
        <v>0</v>
      </c>
      <c r="M162" s="888" t="n">
        <v>321</v>
      </c>
      <c r="N162" s="888" t="n">
        <v>25</v>
      </c>
    </row>
    <row r="163" customFormat="false" ht="9.75" hidden="false" customHeight="true" outlineLevel="0" collapsed="false">
      <c r="A163" s="824"/>
      <c r="B163" s="886"/>
      <c r="C163" s="882"/>
      <c r="D163" s="882"/>
      <c r="E163" s="882"/>
      <c r="F163" s="882"/>
      <c r="G163" s="882"/>
      <c r="H163" s="882"/>
      <c r="I163" s="882"/>
      <c r="J163" s="882"/>
      <c r="K163" s="882"/>
      <c r="L163" s="882"/>
      <c r="M163" s="882"/>
      <c r="N163" s="882"/>
    </row>
    <row r="164" customFormat="false" ht="9.75" hidden="false" customHeight="true" outlineLevel="0" collapsed="false">
      <c r="A164" s="824"/>
      <c r="B164" s="885"/>
      <c r="C164" s="884"/>
      <c r="D164" s="839"/>
      <c r="E164" s="839"/>
      <c r="J164" s="839"/>
      <c r="K164" s="839"/>
      <c r="L164" s="839"/>
      <c r="M164" s="839"/>
      <c r="N164" s="839"/>
    </row>
    <row r="165" customFormat="false" ht="9.75" hidden="false" customHeight="true" outlineLevel="0" collapsed="false">
      <c r="A165" s="883" t="s">
        <v>571</v>
      </c>
      <c r="B165" s="883"/>
      <c r="C165" s="839" t="n">
        <v>98750</v>
      </c>
      <c r="D165" s="839" t="n">
        <v>29722</v>
      </c>
      <c r="E165" s="839" t="n">
        <v>19874</v>
      </c>
      <c r="F165" s="839" t="n">
        <v>49596</v>
      </c>
      <c r="G165" s="839" t="n">
        <v>37746</v>
      </c>
      <c r="H165" s="839" t="n">
        <v>4689</v>
      </c>
      <c r="I165" s="839" t="n">
        <v>11850</v>
      </c>
      <c r="J165" s="839" t="n">
        <v>49154</v>
      </c>
      <c r="K165" s="839" t="n">
        <v>48998</v>
      </c>
      <c r="L165" s="839" t="n">
        <v>156</v>
      </c>
      <c r="M165" s="839" t="n">
        <v>63497</v>
      </c>
      <c r="N165" s="839" t="n">
        <v>4659</v>
      </c>
    </row>
    <row r="166" customFormat="false" ht="9.75" hidden="false" customHeight="true" outlineLevel="0" collapsed="false">
      <c r="A166" s="824"/>
      <c r="B166" s="885"/>
      <c r="C166" s="882"/>
      <c r="D166" s="887"/>
      <c r="E166" s="887"/>
      <c r="F166" s="887"/>
      <c r="G166" s="887"/>
      <c r="H166" s="887"/>
      <c r="I166" s="887"/>
      <c r="J166" s="887"/>
      <c r="K166" s="887"/>
      <c r="L166" s="887"/>
      <c r="M166" s="887"/>
      <c r="N166" s="887"/>
    </row>
    <row r="167" customFormat="false" ht="9.75" hidden="false" customHeight="true" outlineLevel="0" collapsed="false">
      <c r="A167" s="824"/>
      <c r="B167" s="886" t="s">
        <v>1044</v>
      </c>
      <c r="C167" s="882" t="n">
        <v>14684</v>
      </c>
      <c r="D167" s="887" t="n">
        <v>4459</v>
      </c>
      <c r="E167" s="887" t="n">
        <v>2018</v>
      </c>
      <c r="F167" s="887" t="n">
        <v>6477</v>
      </c>
      <c r="G167" s="887" t="n">
        <v>5877</v>
      </c>
      <c r="H167" s="887" t="n">
        <v>463</v>
      </c>
      <c r="I167" s="887" t="n">
        <v>600</v>
      </c>
      <c r="J167" s="882" t="n">
        <v>8207</v>
      </c>
      <c r="K167" s="887" t="n">
        <v>8207</v>
      </c>
      <c r="L167" s="882" t="n">
        <v>0</v>
      </c>
      <c r="M167" s="882" t="n">
        <v>10018</v>
      </c>
      <c r="N167" s="882" t="n">
        <v>40</v>
      </c>
    </row>
    <row r="168" customFormat="false" ht="9.75" hidden="false" customHeight="true" outlineLevel="0" collapsed="false">
      <c r="A168" s="824"/>
      <c r="B168" s="886" t="s">
        <v>1045</v>
      </c>
      <c r="C168" s="882" t="n">
        <v>3638</v>
      </c>
      <c r="D168" s="887" t="n">
        <v>1359</v>
      </c>
      <c r="E168" s="887" t="n">
        <v>1127</v>
      </c>
      <c r="F168" s="887" t="n">
        <v>2486</v>
      </c>
      <c r="G168" s="887" t="n">
        <v>1627</v>
      </c>
      <c r="H168" s="887" t="n">
        <v>261</v>
      </c>
      <c r="I168" s="887" t="n">
        <v>859</v>
      </c>
      <c r="J168" s="882" t="n">
        <v>1152</v>
      </c>
      <c r="K168" s="887" t="n">
        <v>1152</v>
      </c>
      <c r="L168" s="882" t="n">
        <v>0</v>
      </c>
      <c r="M168" s="882" t="n">
        <v>1773</v>
      </c>
      <c r="N168" s="882" t="n">
        <v>53</v>
      </c>
    </row>
    <row r="169" customFormat="false" ht="9.75" hidden="false" customHeight="true" outlineLevel="0" collapsed="false">
      <c r="A169" s="824"/>
      <c r="B169" s="886" t="s">
        <v>1046</v>
      </c>
      <c r="C169" s="882" t="n">
        <v>6793</v>
      </c>
      <c r="D169" s="887" t="n">
        <v>2636</v>
      </c>
      <c r="E169" s="887" t="n">
        <v>1812</v>
      </c>
      <c r="F169" s="887" t="n">
        <v>4448</v>
      </c>
      <c r="G169" s="887" t="n">
        <v>3087</v>
      </c>
      <c r="H169" s="887" t="n">
        <v>447</v>
      </c>
      <c r="I169" s="887" t="n">
        <v>1361</v>
      </c>
      <c r="J169" s="882" t="n">
        <v>2345</v>
      </c>
      <c r="K169" s="887" t="n">
        <v>2345</v>
      </c>
      <c r="L169" s="882" t="n">
        <v>0</v>
      </c>
      <c r="M169" s="882" t="n">
        <v>3721</v>
      </c>
      <c r="N169" s="882" t="n">
        <v>355</v>
      </c>
    </row>
    <row r="170" customFormat="false" ht="9.75" hidden="false" customHeight="true" outlineLevel="0" collapsed="false">
      <c r="A170" s="824"/>
      <c r="B170" s="886" t="s">
        <v>1047</v>
      </c>
      <c r="C170" s="882" t="n">
        <v>10957</v>
      </c>
      <c r="D170" s="887" t="n">
        <v>3189</v>
      </c>
      <c r="E170" s="887" t="n">
        <v>2183</v>
      </c>
      <c r="F170" s="887" t="n">
        <v>5372</v>
      </c>
      <c r="G170" s="887" t="n">
        <v>4411</v>
      </c>
      <c r="H170" s="887" t="n">
        <v>520</v>
      </c>
      <c r="I170" s="887" t="n">
        <v>961</v>
      </c>
      <c r="J170" s="882" t="n">
        <v>5585</v>
      </c>
      <c r="K170" s="887" t="n">
        <v>5580</v>
      </c>
      <c r="L170" s="882" t="n">
        <v>5</v>
      </c>
      <c r="M170" s="882" t="n">
        <v>3516</v>
      </c>
      <c r="N170" s="882" t="n">
        <v>521</v>
      </c>
    </row>
    <row r="171" customFormat="false" ht="9.75" hidden="false" customHeight="true" outlineLevel="0" collapsed="false">
      <c r="A171" s="824"/>
      <c r="B171" s="886" t="s">
        <v>1048</v>
      </c>
      <c r="C171" s="882" t="n">
        <v>3767</v>
      </c>
      <c r="D171" s="882" t="n">
        <v>1638</v>
      </c>
      <c r="E171" s="882" t="n">
        <v>892</v>
      </c>
      <c r="F171" s="882" t="n">
        <v>2530</v>
      </c>
      <c r="G171" s="882" t="n">
        <v>1991</v>
      </c>
      <c r="H171" s="882" t="n">
        <v>284</v>
      </c>
      <c r="I171" s="882" t="n">
        <v>539</v>
      </c>
      <c r="J171" s="882" t="n">
        <v>1237</v>
      </c>
      <c r="K171" s="882" t="n">
        <v>1237</v>
      </c>
      <c r="L171" s="882" t="n">
        <v>0</v>
      </c>
      <c r="M171" s="882" t="n">
        <v>504</v>
      </c>
      <c r="N171" s="882" t="n">
        <v>17</v>
      </c>
    </row>
    <row r="172" customFormat="false" ht="9.75" hidden="false" customHeight="true" outlineLevel="0" collapsed="false">
      <c r="A172" s="824"/>
      <c r="B172" s="886" t="s">
        <v>1049</v>
      </c>
      <c r="C172" s="882" t="n">
        <v>11711</v>
      </c>
      <c r="D172" s="882" t="n">
        <v>2846</v>
      </c>
      <c r="E172" s="887" t="n">
        <v>2158</v>
      </c>
      <c r="F172" s="887" t="n">
        <v>5004</v>
      </c>
      <c r="G172" s="882" t="n">
        <v>3741</v>
      </c>
      <c r="H172" s="882" t="n">
        <v>458</v>
      </c>
      <c r="I172" s="882" t="n">
        <v>1263</v>
      </c>
      <c r="J172" s="882" t="n">
        <v>6707</v>
      </c>
      <c r="K172" s="887" t="n">
        <v>6707</v>
      </c>
      <c r="L172" s="882" t="n">
        <v>0</v>
      </c>
      <c r="M172" s="884" t="n">
        <v>8077</v>
      </c>
      <c r="N172" s="882" t="n">
        <v>1046</v>
      </c>
    </row>
    <row r="173" customFormat="false" ht="9.75" hidden="false" customHeight="true" outlineLevel="0" collapsed="false">
      <c r="A173" s="824"/>
      <c r="B173" s="886" t="s">
        <v>1050</v>
      </c>
      <c r="C173" s="882" t="n">
        <v>9199</v>
      </c>
      <c r="D173" s="887" t="n">
        <v>2034</v>
      </c>
      <c r="E173" s="887" t="n">
        <v>1625</v>
      </c>
      <c r="F173" s="887" t="n">
        <v>3659</v>
      </c>
      <c r="G173" s="887" t="n">
        <v>2992</v>
      </c>
      <c r="H173" s="887" t="n">
        <v>293</v>
      </c>
      <c r="I173" s="887" t="n">
        <v>667</v>
      </c>
      <c r="J173" s="882" t="n">
        <v>5540</v>
      </c>
      <c r="K173" s="887" t="n">
        <v>5540</v>
      </c>
      <c r="L173" s="882" t="n">
        <v>0</v>
      </c>
      <c r="M173" s="882" t="n">
        <v>7902</v>
      </c>
      <c r="N173" s="882" t="n">
        <v>683</v>
      </c>
    </row>
    <row r="174" customFormat="false" ht="9.75" hidden="false" customHeight="true" outlineLevel="0" collapsed="false">
      <c r="A174" s="824"/>
      <c r="B174" s="886" t="s">
        <v>1051</v>
      </c>
      <c r="C174" s="882" t="n">
        <v>1790</v>
      </c>
      <c r="D174" s="887" t="n">
        <v>641</v>
      </c>
      <c r="E174" s="887" t="n">
        <v>408</v>
      </c>
      <c r="F174" s="887" t="n">
        <v>1049</v>
      </c>
      <c r="G174" s="887" t="n">
        <v>463</v>
      </c>
      <c r="H174" s="887" t="n">
        <v>78</v>
      </c>
      <c r="I174" s="887" t="n">
        <v>586</v>
      </c>
      <c r="J174" s="887" t="n">
        <v>741</v>
      </c>
      <c r="K174" s="887" t="n">
        <v>717</v>
      </c>
      <c r="L174" s="887" t="n">
        <v>24</v>
      </c>
      <c r="M174" s="887" t="n">
        <v>1050</v>
      </c>
      <c r="N174" s="887" t="n">
        <v>62</v>
      </c>
    </row>
    <row r="175" customFormat="false" ht="9.75" hidden="false" customHeight="true" outlineLevel="0" collapsed="false">
      <c r="A175" s="824"/>
      <c r="B175" s="886" t="s">
        <v>1052</v>
      </c>
      <c r="C175" s="882" t="n">
        <v>13097</v>
      </c>
      <c r="D175" s="887" t="n">
        <v>3277</v>
      </c>
      <c r="E175" s="887" t="n">
        <v>2703</v>
      </c>
      <c r="F175" s="887" t="n">
        <v>5980</v>
      </c>
      <c r="G175" s="887" t="n">
        <v>4415</v>
      </c>
      <c r="H175" s="887" t="n">
        <v>534</v>
      </c>
      <c r="I175" s="887" t="n">
        <v>1565</v>
      </c>
      <c r="J175" s="882" t="n">
        <v>7117</v>
      </c>
      <c r="K175" s="887" t="n">
        <v>7091</v>
      </c>
      <c r="L175" s="882" t="n">
        <v>26</v>
      </c>
      <c r="M175" s="882" t="n">
        <v>5804</v>
      </c>
      <c r="N175" s="882" t="n">
        <v>171</v>
      </c>
    </row>
    <row r="176" customFormat="false" ht="9.75" hidden="false" customHeight="true" outlineLevel="0" collapsed="false">
      <c r="A176" s="824"/>
      <c r="B176" s="886" t="s">
        <v>1053</v>
      </c>
      <c r="C176" s="882" t="n">
        <v>948</v>
      </c>
      <c r="D176" s="887" t="n">
        <v>415</v>
      </c>
      <c r="E176" s="887" t="n">
        <v>273</v>
      </c>
      <c r="F176" s="887" t="n">
        <v>688</v>
      </c>
      <c r="G176" s="887" t="n">
        <v>320</v>
      </c>
      <c r="H176" s="887" t="n">
        <v>27</v>
      </c>
      <c r="I176" s="887" t="n">
        <v>368</v>
      </c>
      <c r="J176" s="882" t="n">
        <v>260</v>
      </c>
      <c r="K176" s="887" t="n">
        <v>260</v>
      </c>
      <c r="L176" s="882" t="n">
        <v>0</v>
      </c>
      <c r="M176" s="882" t="n">
        <v>330</v>
      </c>
      <c r="N176" s="882" t="n">
        <v>6</v>
      </c>
    </row>
    <row r="177" customFormat="false" ht="9.75" hidden="false" customHeight="true" outlineLevel="0" collapsed="false">
      <c r="A177" s="824"/>
      <c r="B177" s="886" t="s">
        <v>1054</v>
      </c>
      <c r="C177" s="882" t="n">
        <v>14315</v>
      </c>
      <c r="D177" s="887" t="n">
        <v>3789</v>
      </c>
      <c r="E177" s="887" t="n">
        <v>2678</v>
      </c>
      <c r="F177" s="887" t="n">
        <v>6467</v>
      </c>
      <c r="G177" s="887" t="n">
        <v>5027</v>
      </c>
      <c r="H177" s="887" t="n">
        <v>560</v>
      </c>
      <c r="I177" s="887" t="n">
        <v>1440</v>
      </c>
      <c r="J177" s="882" t="n">
        <v>7848</v>
      </c>
      <c r="K177" s="887" t="n">
        <v>7760</v>
      </c>
      <c r="L177" s="882" t="n">
        <v>88</v>
      </c>
      <c r="M177" s="882" t="n">
        <v>15825</v>
      </c>
      <c r="N177" s="882" t="n">
        <v>1169</v>
      </c>
    </row>
    <row r="178" customFormat="false" ht="9.75" hidden="false" customHeight="true" outlineLevel="0" collapsed="false">
      <c r="A178" s="824"/>
      <c r="B178" s="886" t="s">
        <v>1055</v>
      </c>
      <c r="C178" s="882" t="n">
        <v>154</v>
      </c>
      <c r="D178" s="887" t="n">
        <v>42</v>
      </c>
      <c r="E178" s="887" t="n">
        <v>31</v>
      </c>
      <c r="F178" s="887" t="n">
        <v>73</v>
      </c>
      <c r="G178" s="887" t="n">
        <v>55</v>
      </c>
      <c r="H178" s="887" t="n">
        <v>7</v>
      </c>
      <c r="I178" s="887" t="n">
        <v>18</v>
      </c>
      <c r="J178" s="882" t="n">
        <v>81</v>
      </c>
      <c r="K178" s="887" t="n">
        <v>81</v>
      </c>
      <c r="L178" s="882" t="n">
        <v>0</v>
      </c>
      <c r="M178" s="882" t="n">
        <v>121</v>
      </c>
      <c r="N178" s="882" t="n">
        <v>6</v>
      </c>
    </row>
    <row r="179" customFormat="false" ht="9.75" hidden="false" customHeight="true" outlineLevel="0" collapsed="false">
      <c r="A179" s="824"/>
      <c r="B179" s="886" t="s">
        <v>1056</v>
      </c>
      <c r="C179" s="882" t="n">
        <v>2381</v>
      </c>
      <c r="D179" s="887" t="n">
        <v>1029</v>
      </c>
      <c r="E179" s="887" t="n">
        <v>665</v>
      </c>
      <c r="F179" s="887" t="n">
        <v>1694</v>
      </c>
      <c r="G179" s="887" t="n">
        <v>1277</v>
      </c>
      <c r="H179" s="887" t="n">
        <v>212</v>
      </c>
      <c r="I179" s="887" t="n">
        <v>417</v>
      </c>
      <c r="J179" s="887" t="n">
        <v>687</v>
      </c>
      <c r="K179" s="887" t="n">
        <v>687</v>
      </c>
      <c r="L179" s="887" t="n">
        <v>0</v>
      </c>
      <c r="M179" s="887" t="n">
        <v>1499</v>
      </c>
      <c r="N179" s="887" t="n">
        <v>200</v>
      </c>
    </row>
    <row r="180" customFormat="false" ht="9.75" hidden="false" customHeight="true" outlineLevel="0" collapsed="false">
      <c r="A180" s="824"/>
      <c r="B180" s="886" t="s">
        <v>1057</v>
      </c>
      <c r="C180" s="882" t="n">
        <v>2234</v>
      </c>
      <c r="D180" s="888" t="n">
        <v>1033</v>
      </c>
      <c r="E180" s="887" t="n">
        <v>518</v>
      </c>
      <c r="F180" s="887" t="n">
        <v>1551</v>
      </c>
      <c r="G180" s="888" t="n">
        <v>1109</v>
      </c>
      <c r="H180" s="888" t="n">
        <v>238</v>
      </c>
      <c r="I180" s="888" t="n">
        <v>442</v>
      </c>
      <c r="J180" s="888" t="n">
        <v>683</v>
      </c>
      <c r="K180" s="887" t="n">
        <v>683</v>
      </c>
      <c r="L180" s="888" t="n">
        <v>0</v>
      </c>
      <c r="M180" s="888" t="n">
        <v>1605</v>
      </c>
      <c r="N180" s="888" t="n">
        <v>159</v>
      </c>
    </row>
    <row r="181" customFormat="false" ht="9.75" hidden="false" customHeight="true" outlineLevel="0" collapsed="false">
      <c r="A181" s="824"/>
      <c r="B181" s="886" t="s">
        <v>1058</v>
      </c>
      <c r="C181" s="882" t="n">
        <v>2544</v>
      </c>
      <c r="D181" s="887" t="n">
        <v>1153</v>
      </c>
      <c r="E181" s="887" t="n">
        <v>693</v>
      </c>
      <c r="F181" s="887" t="n">
        <v>1846</v>
      </c>
      <c r="G181" s="887" t="n">
        <v>1090</v>
      </c>
      <c r="H181" s="887" t="n">
        <v>254</v>
      </c>
      <c r="I181" s="887" t="n">
        <v>756</v>
      </c>
      <c r="J181" s="887" t="n">
        <v>698</v>
      </c>
      <c r="K181" s="887" t="n">
        <v>698</v>
      </c>
      <c r="L181" s="887" t="n">
        <v>0</v>
      </c>
      <c r="M181" s="887" t="n">
        <v>1377</v>
      </c>
      <c r="N181" s="887" t="n">
        <v>172</v>
      </c>
    </row>
    <row r="182" customFormat="false" ht="9.75" hidden="false" customHeight="true" outlineLevel="0" collapsed="false">
      <c r="A182" s="824"/>
      <c r="B182" s="886" t="s">
        <v>1059</v>
      </c>
      <c r="C182" s="882" t="n">
        <v>538</v>
      </c>
      <c r="D182" s="888" t="n">
        <v>182</v>
      </c>
      <c r="E182" s="887" t="n">
        <v>90</v>
      </c>
      <c r="F182" s="887" t="n">
        <v>272</v>
      </c>
      <c r="G182" s="888" t="n">
        <v>264</v>
      </c>
      <c r="H182" s="888" t="n">
        <v>53</v>
      </c>
      <c r="I182" s="888" t="n">
        <v>8</v>
      </c>
      <c r="J182" s="888" t="n">
        <v>266</v>
      </c>
      <c r="K182" s="887" t="n">
        <v>253</v>
      </c>
      <c r="L182" s="888" t="n">
        <v>13</v>
      </c>
      <c r="M182" s="888" t="n">
        <v>374</v>
      </c>
      <c r="N182" s="888" t="n">
        <v>0</v>
      </c>
    </row>
    <row r="183" customFormat="false" ht="9.75" hidden="false" customHeight="true" outlineLevel="0" collapsed="false">
      <c r="A183" s="824"/>
      <c r="B183" s="885"/>
      <c r="C183" s="884"/>
      <c r="D183" s="839"/>
      <c r="E183" s="839"/>
      <c r="J183" s="839"/>
      <c r="K183" s="839"/>
      <c r="L183" s="839"/>
      <c r="M183" s="839"/>
      <c r="N183" s="839"/>
    </row>
    <row r="184" customFormat="false" ht="9.75" hidden="false" customHeight="true" outlineLevel="0" collapsed="false">
      <c r="A184" s="824"/>
      <c r="B184" s="885"/>
      <c r="C184" s="882"/>
      <c r="D184" s="887"/>
      <c r="E184" s="887"/>
      <c r="F184" s="887"/>
      <c r="G184" s="887"/>
      <c r="H184" s="887"/>
      <c r="I184" s="887"/>
      <c r="J184" s="887"/>
      <c r="K184" s="887"/>
      <c r="L184" s="887"/>
      <c r="M184" s="887"/>
      <c r="N184" s="887"/>
    </row>
    <row r="185" customFormat="false" ht="9.75" hidden="false" customHeight="true" outlineLevel="0" collapsed="false">
      <c r="A185" s="883" t="s">
        <v>572</v>
      </c>
      <c r="B185" s="883"/>
      <c r="C185" s="839" t="n">
        <v>20358</v>
      </c>
      <c r="D185" s="839" t="n">
        <v>6067</v>
      </c>
      <c r="E185" s="839" t="n">
        <v>4179</v>
      </c>
      <c r="F185" s="839" t="n">
        <v>10246</v>
      </c>
      <c r="G185" s="839" t="n">
        <v>6914</v>
      </c>
      <c r="H185" s="839" t="n">
        <v>1074</v>
      </c>
      <c r="I185" s="839" t="n">
        <v>3332</v>
      </c>
      <c r="J185" s="839" t="n">
        <v>10112</v>
      </c>
      <c r="K185" s="839" t="n">
        <v>10062</v>
      </c>
      <c r="L185" s="839" t="n">
        <v>50</v>
      </c>
      <c r="M185" s="839" t="n">
        <v>12856</v>
      </c>
      <c r="N185" s="839" t="n">
        <v>622</v>
      </c>
    </row>
    <row r="186" customFormat="false" ht="9.75" hidden="false" customHeight="true" outlineLevel="0" collapsed="false">
      <c r="A186" s="824"/>
      <c r="B186" s="885"/>
      <c r="C186" s="882"/>
      <c r="D186" s="887"/>
      <c r="E186" s="887"/>
      <c r="F186" s="887"/>
      <c r="G186" s="887"/>
      <c r="H186" s="887"/>
      <c r="I186" s="887"/>
      <c r="J186" s="887"/>
      <c r="K186" s="887"/>
      <c r="L186" s="887"/>
      <c r="M186" s="887"/>
      <c r="N186" s="887"/>
    </row>
    <row r="187" customFormat="false" ht="9.75" hidden="false" customHeight="true" outlineLevel="0" collapsed="false">
      <c r="A187" s="824"/>
      <c r="B187" s="886" t="s">
        <v>1060</v>
      </c>
      <c r="C187" s="882" t="n">
        <v>2688</v>
      </c>
      <c r="D187" s="887" t="n">
        <v>1263</v>
      </c>
      <c r="E187" s="887" t="n">
        <v>460</v>
      </c>
      <c r="F187" s="887" t="n">
        <v>1723</v>
      </c>
      <c r="G187" s="887" t="n">
        <v>1183</v>
      </c>
      <c r="H187" s="887" t="n">
        <v>195</v>
      </c>
      <c r="I187" s="887" t="n">
        <v>540</v>
      </c>
      <c r="J187" s="887" t="n">
        <v>965</v>
      </c>
      <c r="K187" s="887" t="n">
        <v>965</v>
      </c>
      <c r="L187" s="887" t="n">
        <v>0</v>
      </c>
      <c r="M187" s="887" t="n">
        <v>1481</v>
      </c>
      <c r="N187" s="887" t="n">
        <v>151</v>
      </c>
    </row>
    <row r="188" customFormat="false" ht="9.75" hidden="false" customHeight="true" outlineLevel="0" collapsed="false">
      <c r="A188" s="824"/>
      <c r="B188" s="886" t="s">
        <v>1061</v>
      </c>
      <c r="C188" s="839" t="n">
        <v>1633</v>
      </c>
      <c r="D188" s="839" t="n">
        <v>639</v>
      </c>
      <c r="E188" s="839" t="n">
        <v>511</v>
      </c>
      <c r="F188" s="839" t="n">
        <v>1150</v>
      </c>
      <c r="G188" s="839" t="n">
        <v>680</v>
      </c>
      <c r="H188" s="839" t="n">
        <v>149</v>
      </c>
      <c r="I188" s="839" t="n">
        <v>470</v>
      </c>
      <c r="J188" s="839" t="n">
        <v>483</v>
      </c>
      <c r="K188" s="839" t="n">
        <v>483</v>
      </c>
      <c r="L188" s="839" t="n">
        <v>0</v>
      </c>
      <c r="M188" s="839" t="n">
        <v>634</v>
      </c>
      <c r="N188" s="839" t="n">
        <v>56</v>
      </c>
    </row>
    <row r="189" customFormat="false" ht="9.75" hidden="false" customHeight="true" outlineLevel="0" collapsed="false">
      <c r="A189" s="824"/>
      <c r="B189" s="886" t="s">
        <v>1062</v>
      </c>
      <c r="C189" s="882" t="n">
        <v>797</v>
      </c>
      <c r="D189" s="887" t="n">
        <v>339</v>
      </c>
      <c r="E189" s="887" t="n">
        <v>245</v>
      </c>
      <c r="F189" s="887" t="n">
        <v>584</v>
      </c>
      <c r="G189" s="887" t="n">
        <v>319</v>
      </c>
      <c r="H189" s="887" t="n">
        <v>79</v>
      </c>
      <c r="I189" s="887" t="n">
        <v>265</v>
      </c>
      <c r="J189" s="887" t="n">
        <v>213</v>
      </c>
      <c r="K189" s="887" t="n">
        <v>213</v>
      </c>
      <c r="L189" s="887" t="n">
        <v>0</v>
      </c>
      <c r="M189" s="887" t="n">
        <v>287</v>
      </c>
      <c r="N189" s="887" t="n">
        <v>20</v>
      </c>
    </row>
    <row r="190" customFormat="false" ht="9.75" hidden="false" customHeight="true" outlineLevel="0" collapsed="false">
      <c r="A190" s="824"/>
      <c r="B190" s="886" t="s">
        <v>1063</v>
      </c>
      <c r="C190" s="882" t="n">
        <v>797</v>
      </c>
      <c r="D190" s="889" t="s">
        <v>956</v>
      </c>
      <c r="E190" s="889" t="s">
        <v>956</v>
      </c>
      <c r="F190" s="889" t="s">
        <v>956</v>
      </c>
      <c r="G190" s="889" t="s">
        <v>956</v>
      </c>
      <c r="H190" s="889" t="s">
        <v>956</v>
      </c>
      <c r="I190" s="889" t="s">
        <v>956</v>
      </c>
      <c r="J190" s="889" t="s">
        <v>956</v>
      </c>
      <c r="K190" s="889" t="s">
        <v>956</v>
      </c>
      <c r="L190" s="889" t="s">
        <v>956</v>
      </c>
      <c r="M190" s="887" t="n">
        <v>303</v>
      </c>
      <c r="N190" s="887" t="n">
        <v>31</v>
      </c>
    </row>
    <row r="191" customFormat="false" ht="9.75" hidden="false" customHeight="true" outlineLevel="0" collapsed="false">
      <c r="A191" s="824"/>
      <c r="B191" s="886" t="s">
        <v>1064</v>
      </c>
      <c r="C191" s="882" t="n">
        <v>39</v>
      </c>
      <c r="D191" s="889" t="s">
        <v>956</v>
      </c>
      <c r="E191" s="889" t="s">
        <v>956</v>
      </c>
      <c r="F191" s="889" t="s">
        <v>956</v>
      </c>
      <c r="G191" s="889" t="s">
        <v>956</v>
      </c>
      <c r="H191" s="889" t="s">
        <v>956</v>
      </c>
      <c r="I191" s="889" t="s">
        <v>956</v>
      </c>
      <c r="J191" s="889" t="s">
        <v>956</v>
      </c>
      <c r="K191" s="889" t="s">
        <v>956</v>
      </c>
      <c r="L191" s="889" t="s">
        <v>956</v>
      </c>
      <c r="M191" s="882" t="n">
        <v>44</v>
      </c>
      <c r="N191" s="882" t="n">
        <v>5</v>
      </c>
    </row>
    <row r="192" customFormat="false" ht="9.75" hidden="false" customHeight="true" outlineLevel="0" collapsed="false">
      <c r="A192" s="824"/>
      <c r="B192" s="886" t="s">
        <v>1065</v>
      </c>
      <c r="C192" s="839" t="n">
        <v>5551</v>
      </c>
      <c r="D192" s="839" t="n">
        <v>2109</v>
      </c>
      <c r="E192" s="839" t="n">
        <v>1560</v>
      </c>
      <c r="F192" s="839" t="n">
        <v>3669</v>
      </c>
      <c r="G192" s="839" t="n">
        <v>2353</v>
      </c>
      <c r="H192" s="839" t="n">
        <v>410</v>
      </c>
      <c r="I192" s="839" t="n">
        <v>1316</v>
      </c>
      <c r="J192" s="839" t="n">
        <v>1882</v>
      </c>
      <c r="K192" s="839" t="n">
        <v>1870</v>
      </c>
      <c r="L192" s="839" t="n">
        <v>12</v>
      </c>
      <c r="M192" s="839" t="n">
        <v>3524</v>
      </c>
      <c r="N192" s="839" t="n">
        <v>318</v>
      </c>
    </row>
    <row r="193" customFormat="false" ht="9.75" hidden="false" customHeight="true" outlineLevel="0" collapsed="false">
      <c r="A193" s="824"/>
      <c r="B193" s="886" t="s">
        <v>1066</v>
      </c>
      <c r="C193" s="882" t="n">
        <v>276</v>
      </c>
      <c r="D193" s="887" t="n">
        <v>92</v>
      </c>
      <c r="E193" s="887" t="n">
        <v>142</v>
      </c>
      <c r="F193" s="887" t="n">
        <v>234</v>
      </c>
      <c r="G193" s="887" t="n">
        <v>132</v>
      </c>
      <c r="H193" s="887" t="n">
        <v>14</v>
      </c>
      <c r="I193" s="887" t="n">
        <v>102</v>
      </c>
      <c r="J193" s="887" t="n">
        <v>42</v>
      </c>
      <c r="K193" s="887" t="n">
        <v>42</v>
      </c>
      <c r="L193" s="887" t="n">
        <v>0</v>
      </c>
      <c r="M193" s="887" t="n">
        <v>142</v>
      </c>
      <c r="N193" s="887" t="n">
        <v>15</v>
      </c>
    </row>
    <row r="194" customFormat="false" ht="9.75" hidden="false" customHeight="true" outlineLevel="0" collapsed="false">
      <c r="A194" s="824"/>
      <c r="B194" s="886" t="s">
        <v>1067</v>
      </c>
      <c r="C194" s="882" t="n">
        <v>5275</v>
      </c>
      <c r="D194" s="887" t="n">
        <v>2017</v>
      </c>
      <c r="E194" s="887" t="n">
        <v>1418</v>
      </c>
      <c r="F194" s="887" t="n">
        <v>3435</v>
      </c>
      <c r="G194" s="887" t="n">
        <v>2221</v>
      </c>
      <c r="H194" s="887" t="n">
        <v>396</v>
      </c>
      <c r="I194" s="887" t="n">
        <v>1214</v>
      </c>
      <c r="J194" s="882" t="n">
        <v>1840</v>
      </c>
      <c r="K194" s="887" t="n">
        <v>1828</v>
      </c>
      <c r="L194" s="882" t="n">
        <v>12</v>
      </c>
      <c r="M194" s="882" t="n">
        <v>3382</v>
      </c>
      <c r="N194" s="882" t="n">
        <v>303</v>
      </c>
    </row>
    <row r="195" customFormat="false" ht="9.75" hidden="false" customHeight="true" outlineLevel="0" collapsed="false">
      <c r="A195" s="824"/>
      <c r="B195" s="886" t="s">
        <v>1068</v>
      </c>
      <c r="C195" s="882" t="n">
        <v>7694</v>
      </c>
      <c r="D195" s="888" t="n">
        <v>924</v>
      </c>
      <c r="E195" s="887" t="n">
        <v>845</v>
      </c>
      <c r="F195" s="887" t="n">
        <v>1769</v>
      </c>
      <c r="G195" s="888" t="n">
        <v>1689</v>
      </c>
      <c r="H195" s="888" t="n">
        <v>94</v>
      </c>
      <c r="I195" s="888" t="n">
        <v>80</v>
      </c>
      <c r="J195" s="888" t="n">
        <v>5925</v>
      </c>
      <c r="K195" s="887" t="n">
        <v>5925</v>
      </c>
      <c r="L195" s="888" t="n">
        <v>0</v>
      </c>
      <c r="M195" s="888" t="n">
        <v>5862</v>
      </c>
      <c r="N195" s="888" t="n">
        <v>0</v>
      </c>
    </row>
    <row r="196" customFormat="false" ht="9.75" hidden="false" customHeight="true" outlineLevel="0" collapsed="false">
      <c r="A196" s="824"/>
      <c r="B196" s="891" t="s">
        <v>1069</v>
      </c>
      <c r="C196" s="882"/>
      <c r="D196" s="888"/>
      <c r="E196" s="887"/>
      <c r="F196" s="887"/>
      <c r="G196" s="888"/>
      <c r="H196" s="888"/>
      <c r="I196" s="888"/>
      <c r="J196" s="888"/>
      <c r="K196" s="887"/>
      <c r="L196" s="888"/>
      <c r="M196" s="888"/>
      <c r="N196" s="888"/>
    </row>
    <row r="197" customFormat="false" ht="9.75" hidden="false" customHeight="true" outlineLevel="0" collapsed="false">
      <c r="A197" s="824"/>
      <c r="B197" s="886" t="s">
        <v>1070</v>
      </c>
      <c r="C197" s="882" t="n">
        <v>224</v>
      </c>
      <c r="D197" s="888" t="n">
        <v>99</v>
      </c>
      <c r="E197" s="887" t="n">
        <v>43</v>
      </c>
      <c r="F197" s="887" t="n">
        <v>142</v>
      </c>
      <c r="G197" s="888" t="n">
        <v>48</v>
      </c>
      <c r="H197" s="888" t="n">
        <v>18</v>
      </c>
      <c r="I197" s="888" t="n">
        <v>94</v>
      </c>
      <c r="J197" s="888" t="n">
        <v>82</v>
      </c>
      <c r="K197" s="887" t="n">
        <v>82</v>
      </c>
      <c r="L197" s="888" t="n">
        <v>0</v>
      </c>
      <c r="M197" s="888" t="n">
        <v>116</v>
      </c>
      <c r="N197" s="888" t="n">
        <v>11</v>
      </c>
    </row>
    <row r="198" customFormat="false" ht="9.75" hidden="false" customHeight="true" outlineLevel="0" collapsed="false">
      <c r="A198" s="824"/>
      <c r="B198" s="886" t="s">
        <v>1071</v>
      </c>
      <c r="C198" s="882" t="n">
        <v>2213</v>
      </c>
      <c r="D198" s="887" t="n">
        <v>881</v>
      </c>
      <c r="E198" s="887" t="n">
        <v>690</v>
      </c>
      <c r="F198" s="887" t="n">
        <v>1571</v>
      </c>
      <c r="G198" s="887" t="n">
        <v>815</v>
      </c>
      <c r="H198" s="887" t="n">
        <v>161</v>
      </c>
      <c r="I198" s="887" t="n">
        <v>756</v>
      </c>
      <c r="J198" s="887" t="n">
        <v>642</v>
      </c>
      <c r="K198" s="887" t="n">
        <v>604</v>
      </c>
      <c r="L198" s="887" t="n">
        <v>38</v>
      </c>
      <c r="M198" s="887" t="n">
        <v>1071</v>
      </c>
      <c r="N198" s="887" t="n">
        <v>77</v>
      </c>
    </row>
    <row r="199" customFormat="false" ht="9.75" hidden="false" customHeight="true" outlineLevel="0" collapsed="false">
      <c r="A199" s="824"/>
      <c r="B199" s="891" t="s">
        <v>1072</v>
      </c>
      <c r="C199" s="840"/>
      <c r="D199" s="840"/>
      <c r="E199" s="840"/>
      <c r="F199" s="840"/>
      <c r="G199" s="840"/>
      <c r="H199" s="840"/>
      <c r="I199" s="840"/>
    </row>
    <row r="200" customFormat="false" ht="9.75" hidden="false" customHeight="true" outlineLevel="0" collapsed="false">
      <c r="A200" s="824"/>
      <c r="B200" s="886" t="s">
        <v>1073</v>
      </c>
      <c r="C200" s="882" t="n">
        <v>355</v>
      </c>
      <c r="D200" s="888" t="n">
        <v>152</v>
      </c>
      <c r="E200" s="887" t="n">
        <v>70</v>
      </c>
      <c r="F200" s="887" t="n">
        <v>222</v>
      </c>
      <c r="G200" s="888" t="n">
        <v>146</v>
      </c>
      <c r="H200" s="888" t="n">
        <v>47</v>
      </c>
      <c r="I200" s="888" t="n">
        <v>76</v>
      </c>
      <c r="J200" s="888" t="n">
        <v>133</v>
      </c>
      <c r="K200" s="887" t="n">
        <v>133</v>
      </c>
      <c r="L200" s="888" t="n">
        <v>0</v>
      </c>
      <c r="M200" s="840" t="n">
        <v>169</v>
      </c>
      <c r="N200" s="840" t="n">
        <v>9</v>
      </c>
    </row>
    <row r="201" customFormat="false" ht="9.75" hidden="false" customHeight="true" outlineLevel="0" collapsed="false">
      <c r="A201" s="824"/>
      <c r="B201" s="885"/>
      <c r="C201" s="882"/>
      <c r="D201" s="887"/>
      <c r="E201" s="887"/>
      <c r="F201" s="887"/>
      <c r="G201" s="887"/>
      <c r="H201" s="887"/>
      <c r="I201" s="887"/>
      <c r="J201" s="887"/>
      <c r="K201" s="887"/>
      <c r="L201" s="887"/>
      <c r="M201" s="887"/>
      <c r="N201" s="887"/>
    </row>
    <row r="202" customFormat="false" ht="9.75" hidden="false" customHeight="true" outlineLevel="0" collapsed="false">
      <c r="A202" s="824"/>
      <c r="B202" s="885"/>
      <c r="C202" s="884"/>
      <c r="D202" s="839"/>
      <c r="E202" s="839"/>
      <c r="J202" s="839"/>
      <c r="K202" s="839"/>
      <c r="L202" s="839"/>
      <c r="M202" s="839"/>
      <c r="N202" s="839"/>
    </row>
    <row r="203" customFormat="false" ht="9.75" hidden="false" customHeight="true" outlineLevel="0" collapsed="false">
      <c r="A203" s="883" t="s">
        <v>337</v>
      </c>
      <c r="B203" s="883"/>
      <c r="C203" s="839" t="n">
        <v>8881</v>
      </c>
      <c r="D203" s="839" t="n">
        <v>1882</v>
      </c>
      <c r="E203" s="839" t="n">
        <v>1325</v>
      </c>
      <c r="F203" s="839" t="n">
        <v>3207</v>
      </c>
      <c r="G203" s="839" t="n">
        <v>2566</v>
      </c>
      <c r="H203" s="839" t="n">
        <v>297</v>
      </c>
      <c r="I203" s="839" t="n">
        <v>641</v>
      </c>
      <c r="J203" s="839" t="n">
        <v>5674</v>
      </c>
      <c r="K203" s="839" t="n">
        <v>5641</v>
      </c>
      <c r="L203" s="839" t="n">
        <v>33</v>
      </c>
      <c r="M203" s="839" t="n">
        <v>6428</v>
      </c>
      <c r="N203" s="839" t="n">
        <v>15</v>
      </c>
    </row>
    <row r="204" customFormat="false" ht="9.75" hidden="false" customHeight="true" outlineLevel="0" collapsed="false">
      <c r="A204" s="824"/>
      <c r="B204" s="885"/>
      <c r="C204" s="882"/>
      <c r="D204" s="882"/>
      <c r="E204" s="882"/>
      <c r="F204" s="882"/>
      <c r="G204" s="882"/>
      <c r="H204" s="882"/>
      <c r="I204" s="882"/>
      <c r="J204" s="882"/>
      <c r="K204" s="882"/>
      <c r="L204" s="882"/>
      <c r="M204" s="882"/>
      <c r="N204" s="882"/>
    </row>
    <row r="205" customFormat="false" ht="9.75" hidden="false" customHeight="true" outlineLevel="0" collapsed="false">
      <c r="A205" s="824"/>
      <c r="B205" s="886" t="s">
        <v>1074</v>
      </c>
      <c r="C205" s="839" t="n">
        <v>8881</v>
      </c>
      <c r="D205" s="839" t="n">
        <v>1882</v>
      </c>
      <c r="E205" s="839" t="n">
        <v>1325</v>
      </c>
      <c r="F205" s="839" t="n">
        <v>3207</v>
      </c>
      <c r="G205" s="839" t="n">
        <v>2566</v>
      </c>
      <c r="H205" s="839" t="n">
        <v>297</v>
      </c>
      <c r="I205" s="839" t="n">
        <v>641</v>
      </c>
      <c r="J205" s="839" t="n">
        <v>5674</v>
      </c>
      <c r="K205" s="839" t="n">
        <v>5641</v>
      </c>
      <c r="L205" s="839" t="n">
        <v>33</v>
      </c>
      <c r="M205" s="839" t="n">
        <v>6428</v>
      </c>
      <c r="N205" s="839" t="n">
        <v>15</v>
      </c>
    </row>
    <row r="206" customFormat="false" ht="9.75" hidden="false" customHeight="true" outlineLevel="0" collapsed="false">
      <c r="A206" s="824"/>
      <c r="B206" s="886" t="s">
        <v>1075</v>
      </c>
      <c r="C206" s="882" t="n">
        <v>2869</v>
      </c>
      <c r="D206" s="887" t="n">
        <v>1130</v>
      </c>
      <c r="E206" s="887" t="n">
        <v>672</v>
      </c>
      <c r="F206" s="887" t="n">
        <v>1802</v>
      </c>
      <c r="G206" s="887" t="n">
        <v>1410</v>
      </c>
      <c r="H206" s="887" t="n">
        <v>224</v>
      </c>
      <c r="I206" s="887" t="n">
        <v>392</v>
      </c>
      <c r="J206" s="887" t="n">
        <v>1067</v>
      </c>
      <c r="K206" s="887" t="n">
        <v>1037</v>
      </c>
      <c r="L206" s="887" t="n">
        <v>30</v>
      </c>
      <c r="M206" s="887" t="n">
        <v>1984</v>
      </c>
      <c r="N206" s="887" t="n">
        <v>15</v>
      </c>
    </row>
    <row r="207" customFormat="false" ht="9.75" hidden="false" customHeight="true" outlineLevel="0" collapsed="false">
      <c r="A207" s="824"/>
      <c r="B207" s="886" t="s">
        <v>1076</v>
      </c>
      <c r="C207" s="882" t="n">
        <v>6012</v>
      </c>
      <c r="D207" s="887" t="n">
        <v>752</v>
      </c>
      <c r="E207" s="887" t="n">
        <v>653</v>
      </c>
      <c r="F207" s="887" t="n">
        <v>1405</v>
      </c>
      <c r="G207" s="887" t="n">
        <v>1156</v>
      </c>
      <c r="H207" s="887" t="n">
        <v>73</v>
      </c>
      <c r="I207" s="887" t="n">
        <v>249</v>
      </c>
      <c r="J207" s="887" t="n">
        <v>4607</v>
      </c>
      <c r="K207" s="887" t="n">
        <v>4604</v>
      </c>
      <c r="L207" s="887" t="n">
        <v>3</v>
      </c>
      <c r="M207" s="887" t="n">
        <v>4444</v>
      </c>
      <c r="N207" s="887" t="n">
        <v>0</v>
      </c>
    </row>
    <row r="208" customFormat="false" ht="9.75" hidden="false" customHeight="true" outlineLevel="0" collapsed="false">
      <c r="A208" s="824"/>
      <c r="B208" s="885"/>
      <c r="C208" s="882"/>
      <c r="D208" s="887"/>
      <c r="E208" s="887"/>
      <c r="F208" s="887"/>
      <c r="G208" s="887"/>
      <c r="H208" s="887"/>
      <c r="I208" s="887"/>
      <c r="J208" s="887"/>
      <c r="K208" s="887"/>
      <c r="L208" s="887"/>
      <c r="M208" s="887"/>
      <c r="N208" s="887"/>
    </row>
    <row r="209" customFormat="false" ht="9.75" hidden="false" customHeight="true" outlineLevel="0" collapsed="false">
      <c r="A209" s="824"/>
      <c r="B209" s="885"/>
      <c r="C209" s="884"/>
      <c r="D209" s="839"/>
      <c r="E209" s="839"/>
      <c r="J209" s="839"/>
      <c r="K209" s="839"/>
      <c r="L209" s="839"/>
      <c r="M209" s="839"/>
      <c r="N209" s="839"/>
    </row>
    <row r="210" customFormat="false" ht="9.75" hidden="false" customHeight="true" outlineLevel="0" collapsed="false">
      <c r="A210" s="883" t="s">
        <v>573</v>
      </c>
      <c r="B210" s="883"/>
      <c r="C210" s="839" t="n">
        <v>30013</v>
      </c>
      <c r="D210" s="839" t="n">
        <v>9523</v>
      </c>
      <c r="E210" s="839" t="n">
        <v>6082</v>
      </c>
      <c r="F210" s="839" t="n">
        <v>15605</v>
      </c>
      <c r="G210" s="839" t="n">
        <v>12338</v>
      </c>
      <c r="H210" s="839" t="n">
        <v>1213</v>
      </c>
      <c r="I210" s="839" t="n">
        <v>3267</v>
      </c>
      <c r="J210" s="839" t="n">
        <v>14408</v>
      </c>
      <c r="K210" s="839" t="n">
        <v>13922</v>
      </c>
      <c r="L210" s="839" t="n">
        <v>486</v>
      </c>
      <c r="M210" s="839" t="n">
        <v>16353</v>
      </c>
      <c r="N210" s="839" t="n">
        <v>254</v>
      </c>
    </row>
    <row r="211" customFormat="false" ht="9.75" hidden="false" customHeight="true" outlineLevel="0" collapsed="false">
      <c r="A211" s="824"/>
      <c r="B211" s="885"/>
      <c r="C211" s="882"/>
      <c r="D211" s="887"/>
      <c r="E211" s="887"/>
      <c r="F211" s="887"/>
      <c r="G211" s="887"/>
      <c r="H211" s="887"/>
      <c r="I211" s="887"/>
      <c r="J211" s="887"/>
      <c r="K211" s="887"/>
      <c r="L211" s="887"/>
      <c r="M211" s="887"/>
      <c r="N211" s="887"/>
    </row>
    <row r="212" customFormat="false" ht="9.75" hidden="false" customHeight="true" outlineLevel="0" collapsed="false">
      <c r="A212" s="824"/>
      <c r="B212" s="886" t="s">
        <v>1077</v>
      </c>
      <c r="C212" s="882" t="n">
        <v>3186</v>
      </c>
      <c r="D212" s="887" t="n">
        <v>1571</v>
      </c>
      <c r="E212" s="887" t="n">
        <v>727</v>
      </c>
      <c r="F212" s="887" t="n">
        <v>2298</v>
      </c>
      <c r="G212" s="887" t="n">
        <v>1648</v>
      </c>
      <c r="H212" s="887" t="n">
        <v>150</v>
      </c>
      <c r="I212" s="887" t="n">
        <v>650</v>
      </c>
      <c r="J212" s="887" t="n">
        <v>888</v>
      </c>
      <c r="K212" s="887" t="n">
        <v>888</v>
      </c>
      <c r="L212" s="887" t="n">
        <v>0</v>
      </c>
      <c r="M212" s="887" t="n">
        <v>1254</v>
      </c>
      <c r="N212" s="887" t="n">
        <v>88</v>
      </c>
    </row>
    <row r="213" customFormat="false" ht="9.75" hidden="false" customHeight="true" outlineLevel="0" collapsed="false">
      <c r="A213" s="824"/>
      <c r="B213" s="886" t="s">
        <v>1078</v>
      </c>
      <c r="C213" s="882" t="n">
        <v>12046</v>
      </c>
      <c r="D213" s="887" t="n">
        <v>3664</v>
      </c>
      <c r="E213" s="887" t="n">
        <v>1717</v>
      </c>
      <c r="F213" s="887" t="n">
        <v>5381</v>
      </c>
      <c r="G213" s="887" t="n">
        <v>4544</v>
      </c>
      <c r="H213" s="887" t="n">
        <v>454</v>
      </c>
      <c r="I213" s="887" t="n">
        <v>837</v>
      </c>
      <c r="J213" s="882" t="n">
        <v>6665</v>
      </c>
      <c r="K213" s="887" t="n">
        <v>6183</v>
      </c>
      <c r="L213" s="882" t="n">
        <v>482</v>
      </c>
      <c r="M213" s="882" t="n">
        <v>6953</v>
      </c>
      <c r="N213" s="882" t="n">
        <v>23</v>
      </c>
    </row>
    <row r="214" customFormat="false" ht="9.75" hidden="false" customHeight="true" outlineLevel="0" collapsed="false">
      <c r="A214" s="824"/>
      <c r="B214" s="886" t="s">
        <v>1079</v>
      </c>
      <c r="C214" s="882" t="n">
        <v>1663</v>
      </c>
      <c r="D214" s="887" t="n">
        <v>542</v>
      </c>
      <c r="E214" s="887" t="n">
        <v>704</v>
      </c>
      <c r="F214" s="887" t="n">
        <v>1246</v>
      </c>
      <c r="G214" s="887" t="n">
        <v>1223</v>
      </c>
      <c r="H214" s="887" t="n">
        <v>55</v>
      </c>
      <c r="I214" s="887" t="n">
        <v>23</v>
      </c>
      <c r="J214" s="882" t="n">
        <v>417</v>
      </c>
      <c r="K214" s="887" t="n">
        <v>417</v>
      </c>
      <c r="L214" s="882" t="n">
        <v>0</v>
      </c>
      <c r="M214" s="882" t="n">
        <v>1058</v>
      </c>
      <c r="N214" s="882" t="n">
        <v>0</v>
      </c>
    </row>
    <row r="215" customFormat="false" ht="9.75" hidden="false" customHeight="true" outlineLevel="0" collapsed="false">
      <c r="A215" s="824"/>
      <c r="B215" s="892"/>
      <c r="C215" s="882"/>
      <c r="D215" s="887"/>
      <c r="E215" s="887"/>
      <c r="F215" s="887"/>
      <c r="G215" s="887"/>
      <c r="H215" s="887"/>
      <c r="I215" s="887"/>
      <c r="J215" s="887"/>
      <c r="K215" s="887"/>
      <c r="L215" s="887"/>
      <c r="M215" s="887"/>
      <c r="N215" s="887"/>
    </row>
    <row r="216" customFormat="false" ht="9.75" hidden="false" customHeight="true" outlineLevel="0" collapsed="false">
      <c r="A216" s="824"/>
      <c r="B216" s="892"/>
      <c r="C216" s="882"/>
      <c r="D216" s="887"/>
      <c r="E216" s="887"/>
      <c r="F216" s="887"/>
      <c r="G216" s="887"/>
      <c r="H216" s="887"/>
      <c r="I216" s="887"/>
      <c r="J216" s="887"/>
      <c r="K216" s="887"/>
      <c r="L216" s="887"/>
      <c r="M216" s="887"/>
      <c r="N216" s="887"/>
    </row>
    <row r="217" customFormat="false" ht="9.75" hidden="false" customHeight="true" outlineLevel="0" collapsed="false">
      <c r="A217" s="824"/>
      <c r="B217" s="892"/>
      <c r="C217" s="882"/>
      <c r="D217" s="887"/>
      <c r="E217" s="887"/>
      <c r="F217" s="887"/>
      <c r="G217" s="887"/>
      <c r="H217" s="887"/>
      <c r="I217" s="887"/>
      <c r="J217" s="887"/>
      <c r="K217" s="887"/>
      <c r="L217" s="887"/>
      <c r="M217" s="887"/>
      <c r="N217" s="887"/>
    </row>
    <row r="218" customFormat="false" ht="9.75" hidden="false" customHeight="true" outlineLevel="0" collapsed="false">
      <c r="A218" s="824"/>
      <c r="B218" s="892"/>
      <c r="C218" s="882"/>
      <c r="D218" s="887"/>
      <c r="E218" s="887"/>
      <c r="F218" s="887"/>
      <c r="G218" s="887"/>
      <c r="H218" s="887"/>
      <c r="I218" s="887"/>
      <c r="J218" s="887"/>
      <c r="K218" s="887"/>
      <c r="L218" s="887"/>
      <c r="M218" s="887"/>
      <c r="N218" s="887"/>
    </row>
    <row r="219" customFormat="false" ht="8.25" hidden="false" customHeight="true" outlineLevel="0" collapsed="false">
      <c r="A219" s="893"/>
      <c r="B219" s="892"/>
      <c r="C219" s="884"/>
      <c r="D219" s="884"/>
      <c r="E219" s="884"/>
      <c r="F219" s="884"/>
      <c r="G219" s="884"/>
      <c r="H219" s="884"/>
      <c r="I219" s="884"/>
      <c r="J219" s="884"/>
      <c r="K219" s="884"/>
      <c r="L219" s="884"/>
      <c r="M219" s="884"/>
      <c r="N219" s="884"/>
    </row>
    <row r="220" customFormat="false" ht="9.75" hidden="false" customHeight="true" outlineLevel="0" collapsed="false">
      <c r="A220" s="824"/>
      <c r="B220" s="892"/>
      <c r="C220" s="882"/>
      <c r="D220" s="887"/>
      <c r="E220" s="887"/>
      <c r="F220" s="887"/>
      <c r="G220" s="887"/>
      <c r="H220" s="887"/>
      <c r="I220" s="887"/>
      <c r="J220" s="887"/>
      <c r="K220" s="887"/>
      <c r="L220" s="887"/>
      <c r="M220" s="887"/>
      <c r="N220" s="887"/>
    </row>
    <row r="221" customFormat="false" ht="9" hidden="false" customHeight="true" outlineLevel="0" collapsed="false">
      <c r="A221" s="894" t="s">
        <v>53</v>
      </c>
      <c r="B221" s="878"/>
      <c r="C221" s="895"/>
      <c r="D221" s="896"/>
      <c r="E221" s="896"/>
      <c r="F221" s="896"/>
      <c r="G221" s="896"/>
      <c r="H221" s="896"/>
      <c r="I221" s="896"/>
      <c r="J221" s="896"/>
      <c r="K221" s="896"/>
      <c r="L221" s="896"/>
      <c r="M221" s="896"/>
      <c r="N221" s="896"/>
    </row>
    <row r="222" customFormat="false" ht="10.5" hidden="false" customHeight="true" outlineLevel="0" collapsed="false">
      <c r="A222" s="841"/>
      <c r="B222" s="841"/>
      <c r="C222" s="876" t="s">
        <v>340</v>
      </c>
      <c r="D222" s="877"/>
      <c r="E222" s="850"/>
      <c r="F222" s="850"/>
      <c r="G222" s="850"/>
      <c r="H222" s="850"/>
      <c r="I222" s="850"/>
      <c r="J222" s="850"/>
      <c r="K222" s="850"/>
      <c r="L222" s="850"/>
      <c r="M222" s="850"/>
      <c r="N222" s="850"/>
    </row>
    <row r="223" customFormat="false" ht="10.5" hidden="false" customHeight="true" outlineLevel="0" collapsed="false">
      <c r="A223" s="841"/>
      <c r="B223" s="841"/>
      <c r="C223" s="876"/>
      <c r="D223" s="877"/>
      <c r="E223" s="850"/>
      <c r="F223" s="850"/>
      <c r="G223" s="850"/>
      <c r="H223" s="850"/>
      <c r="I223" s="850"/>
      <c r="J223" s="850"/>
      <c r="K223" s="850"/>
      <c r="L223" s="850"/>
      <c r="M223" s="850"/>
      <c r="N223" s="850"/>
    </row>
    <row r="224" customFormat="false" ht="9.75" hidden="false" customHeight="true" outlineLevel="0" collapsed="false">
      <c r="A224" s="824" t="s">
        <v>1080</v>
      </c>
      <c r="B224" s="885"/>
      <c r="C224" s="884"/>
      <c r="D224" s="839"/>
      <c r="E224" s="839"/>
      <c r="J224" s="839"/>
      <c r="K224" s="839"/>
      <c r="L224" s="839"/>
      <c r="M224" s="839"/>
      <c r="N224" s="839"/>
    </row>
    <row r="225" customFormat="false" ht="12.75" hidden="false" customHeight="true" outlineLevel="0" collapsed="false">
      <c r="A225" s="824"/>
      <c r="B225" s="886" t="s">
        <v>1081</v>
      </c>
      <c r="C225" s="882" t="n">
        <v>2132</v>
      </c>
      <c r="D225" s="888" t="n">
        <v>944</v>
      </c>
      <c r="E225" s="887" t="n">
        <v>384</v>
      </c>
      <c r="F225" s="887" t="n">
        <v>1328</v>
      </c>
      <c r="G225" s="888" t="n">
        <v>1074</v>
      </c>
      <c r="H225" s="888" t="n">
        <v>87</v>
      </c>
      <c r="I225" s="888" t="n">
        <v>254</v>
      </c>
      <c r="J225" s="888" t="n">
        <v>804</v>
      </c>
      <c r="K225" s="887" t="n">
        <v>804</v>
      </c>
      <c r="L225" s="888" t="n">
        <v>0</v>
      </c>
      <c r="M225" s="888" t="n">
        <v>845</v>
      </c>
      <c r="N225" s="888" t="n">
        <v>55</v>
      </c>
    </row>
    <row r="226" customFormat="false" ht="9.75" hidden="false" customHeight="true" outlineLevel="0" collapsed="false">
      <c r="A226" s="824"/>
      <c r="B226" s="886" t="s">
        <v>1082</v>
      </c>
      <c r="C226" s="882" t="n">
        <v>9408</v>
      </c>
      <c r="D226" s="887" t="n">
        <v>2325</v>
      </c>
      <c r="E226" s="887" t="n">
        <v>2033</v>
      </c>
      <c r="F226" s="887" t="n">
        <v>4358</v>
      </c>
      <c r="G226" s="887" t="n">
        <v>2952</v>
      </c>
      <c r="H226" s="887" t="n">
        <v>401</v>
      </c>
      <c r="I226" s="887" t="n">
        <v>1406</v>
      </c>
      <c r="J226" s="887" t="n">
        <v>5050</v>
      </c>
      <c r="K226" s="887" t="n">
        <v>5050</v>
      </c>
      <c r="L226" s="887" t="n">
        <v>0</v>
      </c>
      <c r="M226" s="887" t="n">
        <v>5161</v>
      </c>
      <c r="N226" s="887" t="n">
        <v>66</v>
      </c>
    </row>
    <row r="227" customFormat="false" ht="9.75" hidden="false" customHeight="true" outlineLevel="0" collapsed="false">
      <c r="A227" s="824"/>
      <c r="B227" s="886" t="s">
        <v>1083</v>
      </c>
      <c r="C227" s="882" t="n">
        <v>1335</v>
      </c>
      <c r="D227" s="887" t="n">
        <v>380</v>
      </c>
      <c r="E227" s="887" t="n">
        <v>454</v>
      </c>
      <c r="F227" s="887" t="n">
        <v>834</v>
      </c>
      <c r="G227" s="887" t="n">
        <v>772</v>
      </c>
      <c r="H227" s="887" t="n">
        <v>49</v>
      </c>
      <c r="I227" s="887" t="n">
        <v>62</v>
      </c>
      <c r="J227" s="887" t="n">
        <v>501</v>
      </c>
      <c r="K227" s="887" t="n">
        <v>497</v>
      </c>
      <c r="L227" s="887" t="n">
        <v>4</v>
      </c>
      <c r="M227" s="887" t="n">
        <v>910</v>
      </c>
      <c r="N227" s="887" t="n">
        <v>22</v>
      </c>
    </row>
    <row r="228" customFormat="false" ht="9.75" hidden="false" customHeight="true" outlineLevel="0" collapsed="false">
      <c r="A228" s="824"/>
      <c r="B228" s="886" t="s">
        <v>1084</v>
      </c>
      <c r="C228" s="882" t="n">
        <v>102</v>
      </c>
      <c r="D228" s="887" t="n">
        <v>48</v>
      </c>
      <c r="E228" s="887" t="n">
        <v>32</v>
      </c>
      <c r="F228" s="887" t="n">
        <v>80</v>
      </c>
      <c r="G228" s="887" t="n">
        <v>45</v>
      </c>
      <c r="H228" s="887" t="n">
        <v>7</v>
      </c>
      <c r="I228" s="887" t="n">
        <v>35</v>
      </c>
      <c r="J228" s="882" t="n">
        <v>22</v>
      </c>
      <c r="K228" s="887" t="n">
        <v>22</v>
      </c>
      <c r="L228" s="882" t="n">
        <v>0</v>
      </c>
      <c r="M228" s="882" t="n">
        <v>30</v>
      </c>
      <c r="N228" s="882" t="n">
        <v>1</v>
      </c>
    </row>
    <row r="229" customFormat="false" ht="9.75" hidden="false" customHeight="true" outlineLevel="0" collapsed="false">
      <c r="A229" s="824"/>
      <c r="B229" s="885" t="s">
        <v>1085</v>
      </c>
      <c r="C229" s="882"/>
      <c r="D229" s="888"/>
      <c r="E229" s="887"/>
      <c r="F229" s="887"/>
      <c r="G229" s="888"/>
      <c r="H229" s="888"/>
      <c r="I229" s="888"/>
      <c r="J229" s="888"/>
      <c r="K229" s="887"/>
      <c r="L229" s="888"/>
      <c r="M229" s="888"/>
      <c r="N229" s="888"/>
    </row>
    <row r="230" customFormat="false" ht="9.75" hidden="false" customHeight="true" outlineLevel="0" collapsed="false">
      <c r="A230" s="824"/>
      <c r="B230" s="886" t="s">
        <v>1086</v>
      </c>
      <c r="C230" s="882" t="n">
        <v>27</v>
      </c>
      <c r="D230" s="888" t="n">
        <v>5</v>
      </c>
      <c r="E230" s="887" t="n">
        <v>16</v>
      </c>
      <c r="F230" s="887" t="n">
        <v>21</v>
      </c>
      <c r="G230" s="889" t="s">
        <v>956</v>
      </c>
      <c r="H230" s="888" t="n">
        <v>0</v>
      </c>
      <c r="I230" s="889" t="s">
        <v>956</v>
      </c>
      <c r="J230" s="888" t="n">
        <v>6</v>
      </c>
      <c r="K230" s="887" t="n">
        <v>6</v>
      </c>
      <c r="L230" s="888" t="n">
        <v>0</v>
      </c>
      <c r="M230" s="888" t="n">
        <v>27</v>
      </c>
      <c r="N230" s="888" t="n">
        <v>0</v>
      </c>
    </row>
    <row r="231" customFormat="false" ht="9.75" hidden="false" customHeight="true" outlineLevel="0" collapsed="false">
      <c r="A231" s="824"/>
      <c r="B231" s="886" t="s">
        <v>1087</v>
      </c>
      <c r="C231" s="882" t="n">
        <v>114</v>
      </c>
      <c r="D231" s="888" t="n">
        <v>44</v>
      </c>
      <c r="E231" s="887" t="n">
        <v>15</v>
      </c>
      <c r="F231" s="887" t="n">
        <v>59</v>
      </c>
      <c r="G231" s="889" t="s">
        <v>956</v>
      </c>
      <c r="H231" s="888" t="n">
        <v>10</v>
      </c>
      <c r="I231" s="889" t="s">
        <v>956</v>
      </c>
      <c r="J231" s="888" t="n">
        <v>55</v>
      </c>
      <c r="K231" s="887" t="n">
        <v>55</v>
      </c>
      <c r="L231" s="888" t="n">
        <v>0</v>
      </c>
      <c r="M231" s="888" t="n">
        <v>115</v>
      </c>
      <c r="N231" s="888" t="n">
        <v>0</v>
      </c>
    </row>
    <row r="232" customFormat="false" ht="9.75" hidden="false" customHeight="true" outlineLevel="0" collapsed="false">
      <c r="A232" s="824"/>
      <c r="B232" s="885"/>
      <c r="C232" s="882"/>
      <c r="D232" s="887"/>
      <c r="E232" s="887"/>
      <c r="F232" s="887"/>
      <c r="G232" s="887"/>
      <c r="H232" s="887"/>
      <c r="I232" s="887"/>
      <c r="J232" s="887"/>
      <c r="K232" s="887"/>
      <c r="L232" s="887"/>
      <c r="M232" s="887"/>
      <c r="N232" s="887"/>
    </row>
    <row r="233" customFormat="false" ht="9.75" hidden="false" customHeight="true" outlineLevel="0" collapsed="false">
      <c r="A233" s="824"/>
      <c r="B233" s="885"/>
      <c r="C233" s="884"/>
      <c r="D233" s="839"/>
      <c r="E233" s="839"/>
      <c r="J233" s="839"/>
      <c r="K233" s="839"/>
      <c r="L233" s="839"/>
      <c r="M233" s="839"/>
      <c r="N233" s="839"/>
    </row>
    <row r="234" customFormat="false" ht="9.75" hidden="false" customHeight="true" outlineLevel="0" collapsed="false">
      <c r="A234" s="883" t="s">
        <v>574</v>
      </c>
      <c r="B234" s="883"/>
      <c r="C234" s="839" t="n">
        <v>14376</v>
      </c>
      <c r="D234" s="839" t="n">
        <v>3609</v>
      </c>
      <c r="E234" s="839" t="n">
        <v>2466</v>
      </c>
      <c r="F234" s="839" t="n">
        <v>6075</v>
      </c>
      <c r="G234" s="839" t="n">
        <v>4472</v>
      </c>
      <c r="H234" s="839" t="n">
        <v>574</v>
      </c>
      <c r="I234" s="839" t="n">
        <v>1603</v>
      </c>
      <c r="J234" s="839" t="n">
        <v>8301</v>
      </c>
      <c r="K234" s="839" t="n">
        <v>7919</v>
      </c>
      <c r="L234" s="839" t="n">
        <v>382</v>
      </c>
      <c r="M234" s="839" t="n">
        <v>10619</v>
      </c>
      <c r="N234" s="839" t="n">
        <v>493</v>
      </c>
    </row>
    <row r="235" customFormat="false" ht="9.75" hidden="false" customHeight="true" outlineLevel="0" collapsed="false">
      <c r="A235" s="824"/>
      <c r="B235" s="885"/>
      <c r="C235" s="882"/>
      <c r="D235" s="887"/>
      <c r="E235" s="887"/>
      <c r="F235" s="887"/>
      <c r="G235" s="887"/>
      <c r="H235" s="887"/>
      <c r="I235" s="887"/>
      <c r="J235" s="887"/>
      <c r="K235" s="887"/>
      <c r="L235" s="887"/>
      <c r="M235" s="887"/>
      <c r="N235" s="887"/>
    </row>
    <row r="236" customFormat="false" ht="9.75" hidden="false" customHeight="true" outlineLevel="0" collapsed="false">
      <c r="A236" s="824"/>
      <c r="B236" s="886" t="s">
        <v>1088</v>
      </c>
      <c r="C236" s="882" t="n">
        <v>7869</v>
      </c>
      <c r="D236" s="887" t="n">
        <v>1908</v>
      </c>
      <c r="E236" s="887" t="n">
        <v>1546</v>
      </c>
      <c r="F236" s="887" t="n">
        <v>3454</v>
      </c>
      <c r="G236" s="887" t="n">
        <v>2696</v>
      </c>
      <c r="H236" s="887" t="n">
        <v>365</v>
      </c>
      <c r="I236" s="887" t="n">
        <v>758</v>
      </c>
      <c r="J236" s="887" t="n">
        <v>4415</v>
      </c>
      <c r="K236" s="887" t="n">
        <v>4076</v>
      </c>
      <c r="L236" s="887" t="n">
        <v>339</v>
      </c>
      <c r="M236" s="887" t="n">
        <v>5735</v>
      </c>
      <c r="N236" s="887" t="n">
        <v>304</v>
      </c>
    </row>
    <row r="237" customFormat="false" ht="9.75" hidden="false" customHeight="true" outlineLevel="0" collapsed="false">
      <c r="A237" s="824"/>
      <c r="B237" s="886" t="s">
        <v>1089</v>
      </c>
      <c r="C237" s="882" t="n">
        <v>6507</v>
      </c>
      <c r="D237" s="887" t="n">
        <v>1701</v>
      </c>
      <c r="E237" s="887" t="n">
        <v>920</v>
      </c>
      <c r="F237" s="887" t="n">
        <v>2621</v>
      </c>
      <c r="G237" s="887" t="n">
        <v>1776</v>
      </c>
      <c r="H237" s="887" t="n">
        <v>209</v>
      </c>
      <c r="I237" s="887" t="n">
        <v>845</v>
      </c>
      <c r="J237" s="887" t="n">
        <v>3886</v>
      </c>
      <c r="K237" s="887" t="n">
        <v>3843</v>
      </c>
      <c r="L237" s="887" t="n">
        <v>43</v>
      </c>
      <c r="M237" s="887" t="n">
        <v>4883</v>
      </c>
      <c r="N237" s="887" t="n">
        <v>190</v>
      </c>
    </row>
    <row r="238" customFormat="false" ht="9.75" hidden="false" customHeight="true" outlineLevel="0" collapsed="false">
      <c r="A238" s="824"/>
      <c r="B238" s="885"/>
      <c r="C238" s="882"/>
      <c r="D238" s="887"/>
      <c r="E238" s="887"/>
      <c r="F238" s="887"/>
      <c r="G238" s="887"/>
      <c r="H238" s="887"/>
      <c r="I238" s="887"/>
      <c r="J238" s="887"/>
      <c r="K238" s="887"/>
      <c r="L238" s="887"/>
      <c r="M238" s="887"/>
      <c r="N238" s="887"/>
    </row>
    <row r="239" customFormat="false" ht="9.75" hidden="false" customHeight="true" outlineLevel="0" collapsed="false">
      <c r="A239" s="824"/>
      <c r="B239" s="885"/>
      <c r="C239" s="884"/>
      <c r="D239" s="839"/>
      <c r="E239" s="839"/>
      <c r="J239" s="839"/>
      <c r="K239" s="839"/>
      <c r="L239" s="839"/>
      <c r="M239" s="839"/>
      <c r="N239" s="839"/>
    </row>
    <row r="240" customFormat="false" ht="9.75" hidden="false" customHeight="true" outlineLevel="0" collapsed="false">
      <c r="A240" s="883" t="s">
        <v>575</v>
      </c>
      <c r="B240" s="883"/>
      <c r="C240" s="839" t="n">
        <v>13410</v>
      </c>
      <c r="D240" s="839" t="n">
        <v>3096</v>
      </c>
      <c r="E240" s="839" t="n">
        <v>2286</v>
      </c>
      <c r="F240" s="839" t="n">
        <v>5382</v>
      </c>
      <c r="G240" s="839" t="n">
        <v>4826</v>
      </c>
      <c r="H240" s="839" t="n">
        <v>597</v>
      </c>
      <c r="I240" s="839" t="n">
        <v>556</v>
      </c>
      <c r="J240" s="839" t="n">
        <v>8028</v>
      </c>
      <c r="K240" s="839" t="n">
        <v>8028</v>
      </c>
      <c r="L240" s="839" t="n">
        <v>0</v>
      </c>
      <c r="M240" s="839" t="n">
        <v>12607</v>
      </c>
      <c r="N240" s="839" t="n">
        <v>1170</v>
      </c>
    </row>
    <row r="241" customFormat="false" ht="9.75" hidden="false" customHeight="true" outlineLevel="0" collapsed="false">
      <c r="A241" s="824"/>
      <c r="B241" s="885"/>
      <c r="C241" s="882"/>
      <c r="D241" s="887"/>
      <c r="E241" s="887"/>
      <c r="F241" s="887"/>
      <c r="G241" s="887"/>
      <c r="H241" s="887"/>
      <c r="I241" s="887"/>
      <c r="J241" s="887"/>
      <c r="K241" s="887"/>
      <c r="L241" s="887"/>
      <c r="M241" s="887"/>
      <c r="N241" s="887"/>
    </row>
    <row r="242" customFormat="false" ht="9.75" hidden="false" customHeight="true" outlineLevel="0" collapsed="false">
      <c r="A242" s="824"/>
      <c r="B242" s="886" t="s">
        <v>1090</v>
      </c>
      <c r="C242" s="882" t="n">
        <v>655</v>
      </c>
      <c r="D242" s="887" t="n">
        <v>276</v>
      </c>
      <c r="E242" s="887" t="n">
        <v>257</v>
      </c>
      <c r="F242" s="887" t="n">
        <v>533</v>
      </c>
      <c r="G242" s="887" t="n">
        <v>279</v>
      </c>
      <c r="H242" s="887" t="n">
        <v>66</v>
      </c>
      <c r="I242" s="887" t="n">
        <v>254</v>
      </c>
      <c r="J242" s="887" t="n">
        <v>122</v>
      </c>
      <c r="K242" s="887" t="n">
        <v>122</v>
      </c>
      <c r="L242" s="887" t="n">
        <v>0</v>
      </c>
      <c r="M242" s="887" t="n">
        <v>262</v>
      </c>
      <c r="N242" s="887" t="n">
        <v>38</v>
      </c>
    </row>
    <row r="243" customFormat="false" ht="9.75" hidden="false" customHeight="true" outlineLevel="0" collapsed="false">
      <c r="A243" s="824"/>
      <c r="B243" s="886" t="s">
        <v>1091</v>
      </c>
      <c r="C243" s="882" t="n">
        <v>4082</v>
      </c>
      <c r="D243" s="887" t="n">
        <v>1539</v>
      </c>
      <c r="E243" s="887" t="n">
        <v>928</v>
      </c>
      <c r="F243" s="887" t="n">
        <v>2467</v>
      </c>
      <c r="G243" s="887" t="n">
        <v>2165</v>
      </c>
      <c r="H243" s="887" t="n">
        <v>369</v>
      </c>
      <c r="I243" s="887" t="n">
        <v>302</v>
      </c>
      <c r="J243" s="887" t="n">
        <v>1615</v>
      </c>
      <c r="K243" s="887" t="n">
        <v>1615</v>
      </c>
      <c r="L243" s="887" t="n">
        <v>0</v>
      </c>
      <c r="M243" s="887" t="n">
        <v>2622</v>
      </c>
      <c r="N243" s="887" t="n">
        <v>497</v>
      </c>
    </row>
    <row r="244" customFormat="false" ht="9.75" hidden="false" customHeight="true" outlineLevel="0" collapsed="false">
      <c r="A244" s="824"/>
      <c r="B244" s="886" t="s">
        <v>1092</v>
      </c>
      <c r="C244" s="882" t="n">
        <v>491</v>
      </c>
      <c r="D244" s="887" t="n">
        <v>183</v>
      </c>
      <c r="E244" s="887" t="n">
        <v>57</v>
      </c>
      <c r="F244" s="887" t="n">
        <v>240</v>
      </c>
      <c r="G244" s="889" t="s">
        <v>956</v>
      </c>
      <c r="H244" s="887" t="n">
        <v>36</v>
      </c>
      <c r="I244" s="889" t="s">
        <v>956</v>
      </c>
      <c r="J244" s="887" t="n">
        <v>251</v>
      </c>
      <c r="K244" s="887" t="n">
        <v>251</v>
      </c>
      <c r="L244" s="887" t="n">
        <v>0</v>
      </c>
      <c r="M244" s="887" t="n">
        <v>468</v>
      </c>
      <c r="N244" s="887" t="n">
        <v>73</v>
      </c>
    </row>
    <row r="245" customFormat="false" ht="9.75" hidden="false" customHeight="true" outlineLevel="0" collapsed="false">
      <c r="A245" s="824"/>
      <c r="B245" s="897" t="s">
        <v>1093</v>
      </c>
      <c r="C245" s="882"/>
      <c r="D245" s="887"/>
      <c r="E245" s="887"/>
      <c r="F245" s="887"/>
      <c r="G245" s="887"/>
      <c r="H245" s="887"/>
      <c r="I245" s="887"/>
      <c r="J245" s="887"/>
      <c r="K245" s="887"/>
      <c r="L245" s="887"/>
      <c r="M245" s="887"/>
      <c r="N245" s="887"/>
    </row>
    <row r="246" customFormat="false" ht="9.75" hidden="false" customHeight="true" outlineLevel="0" collapsed="false">
      <c r="A246" s="824"/>
      <c r="B246" s="886" t="s">
        <v>1094</v>
      </c>
      <c r="C246" s="882" t="n">
        <v>8182</v>
      </c>
      <c r="D246" s="887" t="n">
        <v>1098</v>
      </c>
      <c r="E246" s="887" t="n">
        <v>1044</v>
      </c>
      <c r="F246" s="887" t="n">
        <v>2142</v>
      </c>
      <c r="G246" s="889" t="s">
        <v>956</v>
      </c>
      <c r="H246" s="887" t="n">
        <v>126</v>
      </c>
      <c r="I246" s="889" t="s">
        <v>956</v>
      </c>
      <c r="J246" s="887" t="n">
        <v>6040</v>
      </c>
      <c r="K246" s="887" t="n">
        <v>6040</v>
      </c>
      <c r="L246" s="887" t="n">
        <v>0</v>
      </c>
      <c r="M246" s="887" t="n">
        <v>9254</v>
      </c>
      <c r="N246" s="887" t="n">
        <v>562</v>
      </c>
    </row>
    <row r="247" customFormat="false" ht="9.75" hidden="false" customHeight="true" outlineLevel="0" collapsed="false">
      <c r="A247" s="824"/>
      <c r="B247" s="885"/>
      <c r="C247" s="882"/>
      <c r="D247" s="887"/>
      <c r="E247" s="887"/>
      <c r="F247" s="887"/>
      <c r="G247" s="887"/>
      <c r="H247" s="887"/>
      <c r="I247" s="887"/>
      <c r="J247" s="887"/>
      <c r="K247" s="887"/>
      <c r="L247" s="887"/>
      <c r="M247" s="887"/>
      <c r="N247" s="887"/>
    </row>
    <row r="248" customFormat="false" ht="9.75" hidden="false" customHeight="true" outlineLevel="0" collapsed="false">
      <c r="A248" s="824"/>
      <c r="B248" s="885"/>
      <c r="C248" s="884"/>
      <c r="D248" s="839"/>
      <c r="E248" s="839"/>
      <c r="J248" s="839"/>
      <c r="K248" s="839"/>
      <c r="L248" s="839"/>
      <c r="M248" s="839"/>
      <c r="N248" s="839"/>
    </row>
    <row r="249" customFormat="false" ht="9.75" hidden="false" customHeight="true" outlineLevel="0" collapsed="false">
      <c r="A249" s="883" t="s">
        <v>576</v>
      </c>
      <c r="B249" s="883"/>
      <c r="C249" s="839" t="n">
        <v>14101</v>
      </c>
      <c r="D249" s="839" t="n">
        <v>4523</v>
      </c>
      <c r="E249" s="839" t="n">
        <v>3098</v>
      </c>
      <c r="F249" s="839" t="n">
        <v>7621</v>
      </c>
      <c r="G249" s="839" t="n">
        <v>5130</v>
      </c>
      <c r="H249" s="839" t="n">
        <v>653</v>
      </c>
      <c r="I249" s="839" t="n">
        <v>2491</v>
      </c>
      <c r="J249" s="839" t="n">
        <v>6480</v>
      </c>
      <c r="K249" s="839" t="n">
        <v>6324</v>
      </c>
      <c r="L249" s="839" t="n">
        <v>156</v>
      </c>
      <c r="M249" s="839" t="n">
        <v>7581</v>
      </c>
      <c r="N249" s="839" t="n">
        <v>509</v>
      </c>
    </row>
    <row r="250" customFormat="false" ht="9.75" hidden="false" customHeight="true" outlineLevel="0" collapsed="false">
      <c r="A250" s="824"/>
      <c r="B250" s="885"/>
      <c r="C250" s="882"/>
      <c r="D250" s="887"/>
      <c r="E250" s="887"/>
      <c r="F250" s="887"/>
      <c r="G250" s="887"/>
      <c r="H250" s="887"/>
      <c r="I250" s="887"/>
      <c r="J250" s="887"/>
      <c r="K250" s="887"/>
      <c r="L250" s="887"/>
      <c r="M250" s="887"/>
      <c r="N250" s="887"/>
    </row>
    <row r="251" customFormat="false" ht="9.75" hidden="false" customHeight="true" outlineLevel="0" collapsed="false">
      <c r="A251" s="824"/>
      <c r="B251" s="886" t="s">
        <v>1095</v>
      </c>
      <c r="C251" s="882" t="n">
        <v>1204</v>
      </c>
      <c r="D251" s="887" t="n">
        <v>457</v>
      </c>
      <c r="E251" s="887" t="n">
        <v>466</v>
      </c>
      <c r="F251" s="887" t="n">
        <v>923</v>
      </c>
      <c r="G251" s="887" t="n">
        <v>354</v>
      </c>
      <c r="H251" s="887" t="n">
        <v>104</v>
      </c>
      <c r="I251" s="887" t="n">
        <v>569</v>
      </c>
      <c r="J251" s="887" t="n">
        <v>281</v>
      </c>
      <c r="K251" s="887" t="n">
        <v>281</v>
      </c>
      <c r="L251" s="887" t="n">
        <v>0</v>
      </c>
      <c r="M251" s="887" t="n">
        <v>560</v>
      </c>
      <c r="N251" s="887" t="n">
        <v>73</v>
      </c>
    </row>
    <row r="252" customFormat="false" ht="9.75" hidden="false" customHeight="true" outlineLevel="0" collapsed="false">
      <c r="A252" s="824"/>
      <c r="B252" s="886" t="s">
        <v>1096</v>
      </c>
      <c r="C252" s="882" t="n">
        <v>1856</v>
      </c>
      <c r="D252" s="887" t="n">
        <v>912</v>
      </c>
      <c r="E252" s="887" t="n">
        <v>269</v>
      </c>
      <c r="F252" s="887" t="n">
        <v>1181</v>
      </c>
      <c r="G252" s="887" t="n">
        <v>849</v>
      </c>
      <c r="H252" s="887" t="n">
        <v>104</v>
      </c>
      <c r="I252" s="887" t="n">
        <v>332</v>
      </c>
      <c r="J252" s="882" t="n">
        <v>675</v>
      </c>
      <c r="K252" s="887" t="n">
        <v>635</v>
      </c>
      <c r="L252" s="882" t="n">
        <v>40</v>
      </c>
      <c r="M252" s="882" t="n">
        <v>1183</v>
      </c>
      <c r="N252" s="882" t="n">
        <v>113</v>
      </c>
    </row>
    <row r="253" customFormat="false" ht="9.75" hidden="false" customHeight="true" outlineLevel="0" collapsed="false">
      <c r="A253" s="824"/>
      <c r="B253" s="886" t="s">
        <v>1097</v>
      </c>
      <c r="C253" s="882" t="n">
        <v>9790</v>
      </c>
      <c r="D253" s="887" t="n">
        <v>2678</v>
      </c>
      <c r="E253" s="887" t="n">
        <v>2078</v>
      </c>
      <c r="F253" s="887" t="n">
        <v>4756</v>
      </c>
      <c r="G253" s="887" t="n">
        <v>3443</v>
      </c>
      <c r="H253" s="887" t="n">
        <v>359</v>
      </c>
      <c r="I253" s="887" t="n">
        <v>1313</v>
      </c>
      <c r="J253" s="882" t="n">
        <v>5034</v>
      </c>
      <c r="K253" s="887" t="n">
        <v>4985</v>
      </c>
      <c r="L253" s="882" t="n">
        <v>49</v>
      </c>
      <c r="M253" s="882" t="n">
        <v>5146</v>
      </c>
      <c r="N253" s="882" t="n">
        <v>236</v>
      </c>
    </row>
    <row r="254" customFormat="false" ht="9.75" hidden="false" customHeight="true" outlineLevel="0" collapsed="false">
      <c r="A254" s="824"/>
      <c r="B254" s="886" t="s">
        <v>1098</v>
      </c>
      <c r="C254" s="882" t="n">
        <v>1251</v>
      </c>
      <c r="D254" s="887" t="n">
        <v>476</v>
      </c>
      <c r="E254" s="887" t="n">
        <v>285</v>
      </c>
      <c r="F254" s="887" t="n">
        <v>761</v>
      </c>
      <c r="G254" s="887" t="n">
        <v>484</v>
      </c>
      <c r="H254" s="887" t="n">
        <v>86</v>
      </c>
      <c r="I254" s="887" t="n">
        <v>277</v>
      </c>
      <c r="J254" s="887" t="n">
        <v>490</v>
      </c>
      <c r="K254" s="887" t="n">
        <v>423</v>
      </c>
      <c r="L254" s="887" t="n">
        <v>67</v>
      </c>
      <c r="M254" s="887" t="n">
        <v>693</v>
      </c>
      <c r="N254" s="887" t="n">
        <v>87</v>
      </c>
    </row>
    <row r="255" customFormat="false" ht="9.75" hidden="false" customHeight="true" outlineLevel="0" collapsed="false">
      <c r="A255" s="824"/>
      <c r="B255" s="885"/>
      <c r="C255" s="882"/>
      <c r="D255" s="887"/>
      <c r="E255" s="887"/>
      <c r="F255" s="887"/>
      <c r="G255" s="887"/>
      <c r="H255" s="887"/>
      <c r="I255" s="887"/>
      <c r="J255" s="887"/>
      <c r="K255" s="887"/>
      <c r="L255" s="887"/>
      <c r="M255" s="887"/>
      <c r="N255" s="887"/>
    </row>
    <row r="256" customFormat="false" ht="9.75" hidden="false" customHeight="true" outlineLevel="0" collapsed="false">
      <c r="A256" s="824"/>
      <c r="B256" s="899" t="s">
        <v>1099</v>
      </c>
      <c r="C256" s="839" t="n">
        <v>507316</v>
      </c>
      <c r="D256" s="839" t="n">
        <v>154921</v>
      </c>
      <c r="E256" s="839" t="n">
        <v>99880</v>
      </c>
      <c r="F256" s="839" t="n">
        <v>254801</v>
      </c>
      <c r="G256" s="839" t="n">
        <v>188622</v>
      </c>
      <c r="H256" s="839" t="n">
        <v>23163</v>
      </c>
      <c r="I256" s="839" t="n">
        <v>66179</v>
      </c>
      <c r="J256" s="839" t="n">
        <v>252515</v>
      </c>
      <c r="K256" s="839" t="n">
        <v>249777</v>
      </c>
      <c r="L256" s="839" t="n">
        <v>2738</v>
      </c>
      <c r="M256" s="839" t="n">
        <v>293144</v>
      </c>
      <c r="N256" s="839" t="n">
        <v>18268</v>
      </c>
    </row>
    <row r="257" customFormat="false" ht="9.75" hidden="false" customHeight="true" outlineLevel="0" collapsed="false">
      <c r="A257" s="824"/>
      <c r="B257" s="900"/>
      <c r="C257" s="884"/>
      <c r="D257" s="839"/>
      <c r="E257" s="839"/>
      <c r="J257" s="839"/>
      <c r="K257" s="839"/>
      <c r="L257" s="839"/>
      <c r="M257" s="839"/>
      <c r="N257" s="839"/>
    </row>
    <row r="258" customFormat="false" ht="9.75" hidden="false" customHeight="true" outlineLevel="0" collapsed="false">
      <c r="A258" s="824"/>
      <c r="B258" s="900"/>
      <c r="C258" s="884"/>
      <c r="D258" s="884"/>
      <c r="E258" s="884"/>
      <c r="F258" s="884"/>
      <c r="G258" s="884"/>
      <c r="H258" s="884"/>
      <c r="I258" s="884"/>
      <c r="J258" s="884"/>
      <c r="K258" s="884"/>
      <c r="L258" s="884"/>
      <c r="M258" s="884"/>
      <c r="N258" s="884"/>
    </row>
    <row r="259" customFormat="false" ht="9.75" hidden="false" customHeight="true" outlineLevel="0" collapsed="false">
      <c r="A259" s="824"/>
      <c r="B259" s="900"/>
      <c r="C259" s="884"/>
      <c r="D259" s="884"/>
      <c r="E259" s="884"/>
      <c r="F259" s="884"/>
      <c r="G259" s="884"/>
      <c r="H259" s="884"/>
      <c r="I259" s="884"/>
      <c r="J259" s="884"/>
      <c r="K259" s="884"/>
      <c r="L259" s="884"/>
      <c r="M259" s="884"/>
      <c r="N259" s="884"/>
    </row>
    <row r="260" customFormat="false" ht="9.75" hidden="false" customHeight="true" outlineLevel="0" collapsed="false">
      <c r="A260" s="877"/>
      <c r="B260" s="878"/>
      <c r="C260" s="876" t="s">
        <v>164</v>
      </c>
      <c r="D260" s="850"/>
      <c r="E260" s="850"/>
      <c r="F260" s="850"/>
      <c r="G260" s="850"/>
      <c r="H260" s="850"/>
      <c r="I260" s="850"/>
      <c r="J260" s="850"/>
      <c r="K260" s="850"/>
      <c r="L260" s="850"/>
      <c r="M260" s="850"/>
      <c r="N260" s="850"/>
    </row>
    <row r="261" customFormat="false" ht="9.75" hidden="false" customHeight="true" outlineLevel="0" collapsed="false">
      <c r="A261" s="824"/>
      <c r="B261" s="900"/>
      <c r="C261" s="884"/>
      <c r="D261" s="839"/>
      <c r="E261" s="839"/>
      <c r="J261" s="839"/>
      <c r="K261" s="839"/>
      <c r="L261" s="839"/>
      <c r="M261" s="839"/>
      <c r="N261" s="839"/>
    </row>
    <row r="262" customFormat="false" ht="9.75" hidden="false" customHeight="true" outlineLevel="0" collapsed="false">
      <c r="A262" s="824"/>
      <c r="B262" s="900"/>
      <c r="C262" s="884"/>
      <c r="D262" s="839"/>
      <c r="E262" s="839"/>
      <c r="J262" s="839"/>
      <c r="K262" s="839"/>
      <c r="L262" s="839"/>
      <c r="M262" s="839"/>
      <c r="N262" s="839"/>
    </row>
    <row r="263" customFormat="false" ht="9.75" hidden="false" customHeight="true" outlineLevel="0" collapsed="false">
      <c r="A263" s="883" t="s">
        <v>566</v>
      </c>
      <c r="B263" s="883"/>
      <c r="C263" s="839" t="n">
        <v>3020</v>
      </c>
      <c r="D263" s="839" t="n">
        <v>1057</v>
      </c>
      <c r="E263" s="839" t="n">
        <v>1258</v>
      </c>
      <c r="F263" s="839" t="n">
        <v>2315</v>
      </c>
      <c r="G263" s="839" t="n">
        <v>1226</v>
      </c>
      <c r="H263" s="839" t="n">
        <v>353</v>
      </c>
      <c r="I263" s="839" t="n">
        <v>1089</v>
      </c>
      <c r="J263" s="839" t="n">
        <v>705</v>
      </c>
      <c r="K263" s="839" t="n">
        <v>705</v>
      </c>
      <c r="L263" s="839" t="n">
        <v>0</v>
      </c>
      <c r="M263" s="839" t="n">
        <v>1498</v>
      </c>
      <c r="N263" s="839" t="n">
        <v>194</v>
      </c>
    </row>
    <row r="264" customFormat="false" ht="9.75" hidden="false" customHeight="true" outlineLevel="0" collapsed="false">
      <c r="A264" s="824"/>
      <c r="B264" s="885"/>
      <c r="C264" s="884"/>
      <c r="D264" s="839"/>
      <c r="E264" s="839"/>
      <c r="J264" s="839"/>
      <c r="K264" s="839"/>
      <c r="L264" s="839"/>
      <c r="M264" s="839"/>
      <c r="N264" s="839"/>
    </row>
    <row r="265" customFormat="false" ht="9.75" hidden="false" customHeight="true" outlineLevel="0" collapsed="false">
      <c r="A265" s="824"/>
      <c r="B265" s="886" t="s">
        <v>944</v>
      </c>
      <c r="C265" s="887" t="n">
        <v>634</v>
      </c>
      <c r="D265" s="887" t="n">
        <v>229</v>
      </c>
      <c r="E265" s="887" t="n">
        <v>286</v>
      </c>
      <c r="F265" s="887" t="n">
        <v>515</v>
      </c>
      <c r="G265" s="887" t="n">
        <v>260</v>
      </c>
      <c r="H265" s="887" t="n">
        <v>68</v>
      </c>
      <c r="I265" s="887" t="n">
        <v>255</v>
      </c>
      <c r="J265" s="887" t="n">
        <v>119</v>
      </c>
      <c r="K265" s="887" t="n">
        <v>119</v>
      </c>
      <c r="L265" s="887" t="n">
        <v>0</v>
      </c>
      <c r="M265" s="887" t="n">
        <v>294</v>
      </c>
      <c r="N265" s="887" t="n">
        <v>23</v>
      </c>
    </row>
    <row r="266" customFormat="false" ht="9.75" hidden="false" customHeight="true" outlineLevel="0" collapsed="false">
      <c r="A266" s="824"/>
      <c r="B266" s="886" t="s">
        <v>945</v>
      </c>
      <c r="C266" s="887" t="n">
        <v>667</v>
      </c>
      <c r="D266" s="887" t="n">
        <v>241</v>
      </c>
      <c r="E266" s="887" t="n">
        <v>309</v>
      </c>
      <c r="F266" s="887" t="n">
        <v>550</v>
      </c>
      <c r="G266" s="887" t="n">
        <v>267</v>
      </c>
      <c r="H266" s="887" t="n">
        <v>67</v>
      </c>
      <c r="I266" s="887" t="n">
        <v>283</v>
      </c>
      <c r="J266" s="887" t="n">
        <v>117</v>
      </c>
      <c r="K266" s="887" t="n">
        <v>117</v>
      </c>
      <c r="L266" s="887" t="n">
        <v>0</v>
      </c>
      <c r="M266" s="887" t="n">
        <v>298</v>
      </c>
      <c r="N266" s="887" t="n">
        <v>40</v>
      </c>
    </row>
    <row r="267" customFormat="false" ht="9.75" hidden="false" customHeight="true" outlineLevel="0" collapsed="false">
      <c r="A267" s="824"/>
      <c r="B267" s="886" t="s">
        <v>1100</v>
      </c>
      <c r="C267" s="887" t="n">
        <v>442</v>
      </c>
      <c r="D267" s="887" t="n">
        <v>148</v>
      </c>
      <c r="E267" s="887" t="n">
        <v>181</v>
      </c>
      <c r="F267" s="887" t="n">
        <v>329</v>
      </c>
      <c r="G267" s="887" t="n">
        <v>180</v>
      </c>
      <c r="H267" s="887" t="n">
        <v>56</v>
      </c>
      <c r="I267" s="887" t="n">
        <v>149</v>
      </c>
      <c r="J267" s="887" t="n">
        <v>113</v>
      </c>
      <c r="K267" s="887" t="n">
        <v>113</v>
      </c>
      <c r="L267" s="887" t="n">
        <v>0</v>
      </c>
      <c r="M267" s="887" t="n">
        <v>222</v>
      </c>
      <c r="N267" s="887" t="n">
        <v>30</v>
      </c>
    </row>
    <row r="268" customFormat="false" ht="9.75" hidden="false" customHeight="true" outlineLevel="0" collapsed="false">
      <c r="A268" s="824"/>
      <c r="B268" s="886" t="s">
        <v>1101</v>
      </c>
      <c r="C268" s="839" t="n">
        <v>598</v>
      </c>
      <c r="D268" s="839" t="n">
        <v>223</v>
      </c>
      <c r="E268" s="839" t="n">
        <v>211</v>
      </c>
      <c r="F268" s="839" t="n">
        <v>434</v>
      </c>
      <c r="G268" s="839" t="n">
        <v>254</v>
      </c>
      <c r="H268" s="839" t="n">
        <v>77</v>
      </c>
      <c r="I268" s="839" t="n">
        <v>180</v>
      </c>
      <c r="J268" s="839" t="n">
        <v>164</v>
      </c>
      <c r="K268" s="839" t="n">
        <v>164</v>
      </c>
      <c r="L268" s="839" t="n">
        <v>0</v>
      </c>
      <c r="M268" s="839" t="n">
        <v>316</v>
      </c>
      <c r="N268" s="839" t="n">
        <v>58</v>
      </c>
    </row>
    <row r="269" customFormat="false" ht="9.75" hidden="false" customHeight="true" outlineLevel="0" collapsed="false">
      <c r="A269" s="824"/>
      <c r="B269" s="886" t="s">
        <v>1102</v>
      </c>
      <c r="C269" s="887" t="n">
        <v>517</v>
      </c>
      <c r="D269" s="887" t="n">
        <v>188</v>
      </c>
      <c r="E269" s="887" t="n">
        <v>182</v>
      </c>
      <c r="F269" s="887" t="n">
        <v>370</v>
      </c>
      <c r="G269" s="887" t="n">
        <v>225</v>
      </c>
      <c r="H269" s="887" t="n">
        <v>65</v>
      </c>
      <c r="I269" s="887" t="n">
        <v>145</v>
      </c>
      <c r="J269" s="887" t="n">
        <v>147</v>
      </c>
      <c r="K269" s="887" t="n">
        <v>147</v>
      </c>
      <c r="L269" s="887" t="n">
        <v>0</v>
      </c>
      <c r="M269" s="887" t="n">
        <v>268</v>
      </c>
      <c r="N269" s="887" t="n">
        <v>50</v>
      </c>
    </row>
    <row r="270" customFormat="false" ht="9.75" hidden="false" customHeight="true" outlineLevel="0" collapsed="false">
      <c r="A270" s="824"/>
      <c r="B270" s="886" t="s">
        <v>1103</v>
      </c>
      <c r="C270" s="887" t="n">
        <v>81</v>
      </c>
      <c r="D270" s="887" t="n">
        <v>35</v>
      </c>
      <c r="E270" s="887" t="n">
        <v>29</v>
      </c>
      <c r="F270" s="887" t="n">
        <v>64</v>
      </c>
      <c r="G270" s="887" t="n">
        <v>29</v>
      </c>
      <c r="H270" s="887" t="n">
        <v>12</v>
      </c>
      <c r="I270" s="882" t="n">
        <v>35</v>
      </c>
      <c r="J270" s="887" t="n">
        <v>17</v>
      </c>
      <c r="K270" s="882" t="n">
        <v>17</v>
      </c>
      <c r="L270" s="882" t="n">
        <v>0</v>
      </c>
      <c r="M270" s="882" t="n">
        <v>48</v>
      </c>
      <c r="N270" s="882" t="n">
        <v>8</v>
      </c>
    </row>
    <row r="271" customFormat="false" ht="9.75" hidden="false" customHeight="true" outlineLevel="0" collapsed="false">
      <c r="A271" s="824"/>
      <c r="B271" s="886" t="s">
        <v>1104</v>
      </c>
      <c r="C271" s="888" t="n">
        <v>343</v>
      </c>
      <c r="D271" s="887" t="n">
        <v>105</v>
      </c>
      <c r="E271" s="887" t="n">
        <v>138</v>
      </c>
      <c r="F271" s="888" t="n">
        <v>243</v>
      </c>
      <c r="G271" s="888" t="n">
        <v>136</v>
      </c>
      <c r="H271" s="888" t="n">
        <v>40</v>
      </c>
      <c r="I271" s="888" t="n">
        <v>107</v>
      </c>
      <c r="J271" s="887" t="n">
        <v>100</v>
      </c>
      <c r="K271" s="888" t="n">
        <v>100</v>
      </c>
      <c r="L271" s="888" t="n">
        <v>0</v>
      </c>
      <c r="M271" s="888" t="n">
        <v>176</v>
      </c>
      <c r="N271" s="888" t="n">
        <v>22</v>
      </c>
    </row>
    <row r="272" customFormat="false" ht="9.75" hidden="false" customHeight="true" outlineLevel="0" collapsed="false">
      <c r="A272" s="824"/>
      <c r="B272" s="886" t="s">
        <v>1105</v>
      </c>
      <c r="C272" s="887" t="n">
        <v>336</v>
      </c>
      <c r="D272" s="887" t="n">
        <v>111</v>
      </c>
      <c r="E272" s="887" t="n">
        <v>133</v>
      </c>
      <c r="F272" s="887" t="n">
        <v>244</v>
      </c>
      <c r="G272" s="887" t="n">
        <v>129</v>
      </c>
      <c r="H272" s="887" t="n">
        <v>45</v>
      </c>
      <c r="I272" s="887" t="n">
        <v>115</v>
      </c>
      <c r="J272" s="887" t="n">
        <v>92</v>
      </c>
      <c r="K272" s="887" t="n">
        <v>92</v>
      </c>
      <c r="L272" s="887" t="n">
        <v>0</v>
      </c>
      <c r="M272" s="887" t="n">
        <v>193</v>
      </c>
      <c r="N272" s="887" t="n">
        <v>23</v>
      </c>
    </row>
    <row r="273" customFormat="false" ht="9.75" hidden="false" customHeight="true" outlineLevel="0" collapsed="false">
      <c r="A273" s="824"/>
      <c r="B273" s="900"/>
      <c r="C273" s="884"/>
      <c r="D273" s="839"/>
      <c r="E273" s="839"/>
      <c r="J273" s="839"/>
      <c r="K273" s="839"/>
      <c r="L273" s="839"/>
      <c r="M273" s="839"/>
      <c r="N273" s="839"/>
    </row>
    <row r="274" customFormat="false" ht="9.75" hidden="false" customHeight="true" outlineLevel="0" collapsed="false">
      <c r="A274" s="824"/>
      <c r="B274" s="900"/>
      <c r="C274" s="884"/>
      <c r="D274" s="839"/>
      <c r="E274" s="839"/>
      <c r="J274" s="839"/>
      <c r="K274" s="839"/>
      <c r="L274" s="839"/>
      <c r="M274" s="839"/>
      <c r="N274" s="839"/>
    </row>
    <row r="275" customFormat="false" ht="9.75" hidden="false" customHeight="true" outlineLevel="0" collapsed="false">
      <c r="A275" s="824"/>
      <c r="B275" s="900"/>
      <c r="C275" s="884"/>
      <c r="D275" s="839"/>
      <c r="E275" s="839"/>
      <c r="J275" s="839"/>
      <c r="K275" s="839"/>
      <c r="L275" s="839"/>
      <c r="M275" s="839"/>
      <c r="N275" s="839"/>
    </row>
    <row r="276" customFormat="false" ht="9.75" hidden="false" customHeight="true" outlineLevel="0" collapsed="false">
      <c r="A276" s="824"/>
      <c r="B276" s="900"/>
      <c r="C276" s="876" t="s">
        <v>165</v>
      </c>
      <c r="D276" s="839"/>
      <c r="E276" s="839"/>
      <c r="J276" s="839"/>
      <c r="K276" s="839"/>
      <c r="L276" s="839"/>
      <c r="M276" s="839"/>
      <c r="N276" s="839"/>
    </row>
    <row r="277" customFormat="false" ht="9.75" hidden="false" customHeight="true" outlineLevel="0" collapsed="false">
      <c r="A277" s="877"/>
      <c r="B277" s="878"/>
      <c r="C277" s="881"/>
      <c r="D277" s="901"/>
      <c r="E277" s="901"/>
      <c r="F277" s="901"/>
      <c r="G277" s="901"/>
      <c r="H277" s="901"/>
      <c r="I277" s="901"/>
      <c r="J277" s="901"/>
      <c r="K277" s="901"/>
      <c r="L277" s="901"/>
      <c r="M277" s="901"/>
      <c r="N277" s="901"/>
    </row>
    <row r="278" customFormat="false" ht="9.75" hidden="false" customHeight="true" outlineLevel="0" collapsed="false">
      <c r="A278" s="824"/>
      <c r="B278" s="900"/>
      <c r="C278" s="884"/>
      <c r="D278" s="839"/>
      <c r="E278" s="839"/>
      <c r="J278" s="839"/>
      <c r="K278" s="839"/>
      <c r="L278" s="839"/>
      <c r="M278" s="839"/>
      <c r="N278" s="839"/>
    </row>
    <row r="279" customFormat="false" ht="9.75" hidden="false" customHeight="true" outlineLevel="0" collapsed="false">
      <c r="A279" s="883" t="s">
        <v>1106</v>
      </c>
      <c r="B279" s="883"/>
      <c r="C279" s="839" t="n">
        <v>162</v>
      </c>
      <c r="D279" s="839" t="n">
        <v>79</v>
      </c>
      <c r="E279" s="839" t="n">
        <v>19</v>
      </c>
      <c r="F279" s="839" t="n">
        <v>98</v>
      </c>
      <c r="G279" s="839" t="n">
        <v>54</v>
      </c>
      <c r="H279" s="839" t="n">
        <v>26</v>
      </c>
      <c r="I279" s="839" t="n">
        <v>44</v>
      </c>
      <c r="J279" s="839" t="n">
        <v>64</v>
      </c>
      <c r="K279" s="839" t="n">
        <v>55</v>
      </c>
      <c r="L279" s="839" t="n">
        <v>9</v>
      </c>
      <c r="M279" s="839" t="n">
        <v>94</v>
      </c>
      <c r="N279" s="839" t="n">
        <v>0</v>
      </c>
    </row>
    <row r="280" customFormat="false" ht="9.75" hidden="false" customHeight="true" outlineLevel="0" collapsed="false">
      <c r="A280" s="824"/>
      <c r="B280" s="885"/>
      <c r="C280" s="884"/>
      <c r="D280" s="839"/>
      <c r="E280" s="839"/>
      <c r="J280" s="839"/>
      <c r="K280" s="839"/>
      <c r="L280" s="839"/>
      <c r="M280" s="839"/>
      <c r="N280" s="839"/>
    </row>
    <row r="281" customFormat="false" ht="9.75" hidden="false" customHeight="true" outlineLevel="0" collapsed="false">
      <c r="A281" s="824"/>
      <c r="B281" s="886" t="s">
        <v>1107</v>
      </c>
      <c r="C281" s="882" t="n">
        <v>37</v>
      </c>
      <c r="D281" s="887" t="n">
        <v>20</v>
      </c>
      <c r="E281" s="887" t="n">
        <v>4</v>
      </c>
      <c r="F281" s="887" t="n">
        <v>24</v>
      </c>
      <c r="G281" s="887" t="n">
        <v>10</v>
      </c>
      <c r="H281" s="887" t="n">
        <v>9</v>
      </c>
      <c r="I281" s="887" t="n">
        <v>14</v>
      </c>
      <c r="J281" s="887" t="n">
        <v>13</v>
      </c>
      <c r="K281" s="887" t="n">
        <v>12</v>
      </c>
      <c r="L281" s="887" t="n">
        <v>1</v>
      </c>
      <c r="M281" s="887" t="n">
        <v>21</v>
      </c>
      <c r="N281" s="887" t="n">
        <v>0</v>
      </c>
    </row>
    <row r="282" customFormat="false" ht="9.75" hidden="false" customHeight="true" outlineLevel="0" collapsed="false">
      <c r="A282" s="824"/>
      <c r="B282" s="886" t="s">
        <v>1108</v>
      </c>
      <c r="C282" s="882" t="n">
        <v>74</v>
      </c>
      <c r="D282" s="887" t="n">
        <v>44</v>
      </c>
      <c r="E282" s="887" t="n">
        <v>9</v>
      </c>
      <c r="F282" s="887" t="n">
        <v>53</v>
      </c>
      <c r="G282" s="887" t="n">
        <v>25</v>
      </c>
      <c r="H282" s="887" t="n">
        <v>9</v>
      </c>
      <c r="I282" s="887" t="n">
        <v>28</v>
      </c>
      <c r="J282" s="882" t="n">
        <v>21</v>
      </c>
      <c r="K282" s="887" t="n">
        <v>13</v>
      </c>
      <c r="L282" s="882" t="n">
        <v>8</v>
      </c>
      <c r="M282" s="882" t="n">
        <v>30</v>
      </c>
      <c r="N282" s="882" t="n">
        <v>0</v>
      </c>
    </row>
    <row r="283" customFormat="false" ht="9.75" hidden="false" customHeight="true" outlineLevel="0" collapsed="false">
      <c r="A283" s="824"/>
      <c r="B283" s="886" t="s">
        <v>1109</v>
      </c>
      <c r="C283" s="882" t="n">
        <v>51</v>
      </c>
      <c r="D283" s="888" t="n">
        <v>15</v>
      </c>
      <c r="E283" s="887" t="n">
        <v>6</v>
      </c>
      <c r="F283" s="887" t="n">
        <v>21</v>
      </c>
      <c r="G283" s="888" t="n">
        <v>19</v>
      </c>
      <c r="H283" s="888" t="n">
        <v>8</v>
      </c>
      <c r="I283" s="888" t="n">
        <v>2</v>
      </c>
      <c r="J283" s="888" t="n">
        <v>30</v>
      </c>
      <c r="K283" s="887" t="n">
        <v>30</v>
      </c>
      <c r="L283" s="888" t="n">
        <v>0</v>
      </c>
      <c r="M283" s="888" t="n">
        <v>43</v>
      </c>
      <c r="N283" s="888" t="n">
        <v>0</v>
      </c>
    </row>
    <row r="284" customFormat="false" ht="9.75" hidden="false" customHeight="true" outlineLevel="0" collapsed="false">
      <c r="A284" s="824"/>
      <c r="B284" s="900"/>
      <c r="C284" s="884"/>
      <c r="D284" s="839"/>
      <c r="E284" s="839"/>
      <c r="J284" s="839"/>
      <c r="K284" s="839"/>
      <c r="L284" s="839"/>
      <c r="M284" s="839"/>
      <c r="N284" s="839"/>
    </row>
    <row r="285" customFormat="false" ht="9.75" hidden="false" customHeight="true" outlineLevel="0" collapsed="false">
      <c r="A285" s="824"/>
      <c r="B285" s="900"/>
      <c r="C285" s="884"/>
      <c r="D285" s="839"/>
      <c r="E285" s="839"/>
      <c r="J285" s="839"/>
      <c r="K285" s="839"/>
      <c r="L285" s="839"/>
      <c r="M285" s="839"/>
      <c r="N285" s="839"/>
    </row>
    <row r="286" customFormat="false" ht="9.75" hidden="false" customHeight="true" outlineLevel="0" collapsed="false">
      <c r="A286" s="824"/>
      <c r="B286" s="900"/>
      <c r="C286" s="884"/>
      <c r="D286" s="839"/>
      <c r="E286" s="839"/>
      <c r="J286" s="839"/>
      <c r="K286" s="839"/>
      <c r="L286" s="839"/>
      <c r="M286" s="839"/>
      <c r="N286" s="839"/>
    </row>
    <row r="287" customFormat="false" ht="9.75" hidden="false" customHeight="true" outlineLevel="0" collapsed="false">
      <c r="A287" s="824"/>
      <c r="B287" s="900"/>
      <c r="C287" s="884"/>
      <c r="D287" s="839"/>
      <c r="E287" s="839"/>
      <c r="J287" s="839"/>
      <c r="K287" s="839"/>
      <c r="L287" s="839"/>
      <c r="M287" s="839"/>
      <c r="N287" s="839"/>
    </row>
    <row r="288" customFormat="false" ht="9.75" hidden="false" customHeight="true" outlineLevel="0" collapsed="false">
      <c r="A288" s="824"/>
      <c r="B288" s="892"/>
      <c r="C288" s="882"/>
      <c r="D288" s="887"/>
      <c r="E288" s="887"/>
      <c r="F288" s="887"/>
      <c r="G288" s="887"/>
      <c r="H288" s="887"/>
      <c r="I288" s="887"/>
      <c r="J288" s="887"/>
      <c r="K288" s="887"/>
      <c r="L288" s="887"/>
      <c r="M288" s="887"/>
      <c r="N288" s="887"/>
    </row>
    <row r="289" customFormat="false" ht="8.25" hidden="false" customHeight="true" outlineLevel="0" collapsed="false">
      <c r="A289" s="893"/>
      <c r="B289" s="892"/>
      <c r="C289" s="884"/>
      <c r="D289" s="884"/>
      <c r="E289" s="884"/>
      <c r="F289" s="884"/>
      <c r="G289" s="884"/>
      <c r="H289" s="884"/>
      <c r="I289" s="884"/>
      <c r="J289" s="884"/>
      <c r="K289" s="884"/>
      <c r="L289" s="884"/>
      <c r="M289" s="884"/>
      <c r="N289" s="884"/>
    </row>
    <row r="290" customFormat="false" ht="9.75" hidden="false" customHeight="true" outlineLevel="0" collapsed="false">
      <c r="A290" s="824"/>
      <c r="B290" s="892"/>
      <c r="C290" s="882"/>
      <c r="D290" s="887"/>
      <c r="E290" s="887"/>
      <c r="F290" s="887"/>
      <c r="G290" s="887"/>
      <c r="H290" s="887"/>
      <c r="I290" s="887"/>
      <c r="J290" s="887"/>
      <c r="K290" s="887"/>
      <c r="L290" s="887"/>
      <c r="M290" s="887"/>
      <c r="N290" s="887"/>
    </row>
    <row r="291" customFormat="false" ht="9" hidden="false" customHeight="true" outlineLevel="0" collapsed="false">
      <c r="A291" s="894" t="s">
        <v>53</v>
      </c>
      <c r="B291" s="878"/>
      <c r="C291" s="895"/>
      <c r="D291" s="896"/>
      <c r="E291" s="896"/>
      <c r="F291" s="896"/>
      <c r="G291" s="896"/>
      <c r="H291" s="896"/>
      <c r="I291" s="896"/>
      <c r="J291" s="896"/>
      <c r="K291" s="896"/>
      <c r="L291" s="896"/>
      <c r="M291" s="896"/>
      <c r="N291" s="896"/>
    </row>
    <row r="292" customFormat="false" ht="10.5" hidden="false" customHeight="true" outlineLevel="0" collapsed="false">
      <c r="A292" s="841"/>
      <c r="B292" s="841"/>
      <c r="C292" s="876" t="s">
        <v>165</v>
      </c>
      <c r="D292" s="877"/>
      <c r="E292" s="850"/>
      <c r="F292" s="850"/>
      <c r="G292" s="850"/>
      <c r="H292" s="850"/>
      <c r="I292" s="850"/>
      <c r="J292" s="850"/>
      <c r="K292" s="850"/>
      <c r="L292" s="850"/>
      <c r="M292" s="850"/>
      <c r="N292" s="850"/>
    </row>
    <row r="293" customFormat="false" ht="10.5" hidden="false" customHeight="true" outlineLevel="0" collapsed="false">
      <c r="A293" s="841"/>
      <c r="B293" s="841"/>
      <c r="C293" s="876"/>
      <c r="D293" s="877"/>
      <c r="E293" s="850"/>
      <c r="F293" s="850"/>
      <c r="G293" s="850"/>
      <c r="H293" s="850"/>
      <c r="I293" s="850"/>
      <c r="J293" s="850"/>
      <c r="K293" s="850"/>
      <c r="L293" s="850"/>
      <c r="M293" s="850"/>
      <c r="N293" s="850"/>
    </row>
    <row r="294" customFormat="false" ht="9.75" hidden="false" customHeight="true" outlineLevel="0" collapsed="false">
      <c r="A294" s="883" t="s">
        <v>1110</v>
      </c>
      <c r="B294" s="883"/>
      <c r="C294" s="839" t="n">
        <v>232</v>
      </c>
      <c r="D294" s="839" t="n">
        <v>143</v>
      </c>
      <c r="E294" s="839" t="n">
        <v>29</v>
      </c>
      <c r="F294" s="839" t="n">
        <v>172</v>
      </c>
      <c r="G294" s="839" t="n">
        <v>93</v>
      </c>
      <c r="H294" s="839" t="n">
        <v>42</v>
      </c>
      <c r="I294" s="839" t="n">
        <v>79</v>
      </c>
      <c r="J294" s="839" t="n">
        <v>60</v>
      </c>
      <c r="K294" s="839" t="n">
        <v>58</v>
      </c>
      <c r="L294" s="839" t="n">
        <v>2</v>
      </c>
      <c r="M294" s="839" t="n">
        <v>100</v>
      </c>
      <c r="N294" s="839" t="n">
        <v>1</v>
      </c>
    </row>
    <row r="295" customFormat="false" ht="9.75" hidden="false" customHeight="true" outlineLevel="0" collapsed="false">
      <c r="A295" s="824"/>
      <c r="B295" s="885"/>
      <c r="C295" s="884"/>
      <c r="D295" s="839"/>
      <c r="E295" s="839"/>
      <c r="J295" s="839"/>
      <c r="K295" s="839"/>
      <c r="L295" s="839"/>
      <c r="M295" s="839"/>
      <c r="N295" s="839"/>
    </row>
    <row r="296" customFormat="false" ht="9.75" hidden="false" customHeight="true" outlineLevel="0" collapsed="false">
      <c r="A296" s="824"/>
      <c r="B296" s="886" t="s">
        <v>1111</v>
      </c>
      <c r="C296" s="882" t="n">
        <v>99</v>
      </c>
      <c r="D296" s="887" t="n">
        <v>64</v>
      </c>
      <c r="E296" s="887" t="n">
        <v>21</v>
      </c>
      <c r="F296" s="887" t="n">
        <v>85</v>
      </c>
      <c r="G296" s="887" t="n">
        <v>40</v>
      </c>
      <c r="H296" s="887" t="n">
        <v>12</v>
      </c>
      <c r="I296" s="887" t="n">
        <v>45</v>
      </c>
      <c r="J296" s="887" t="n">
        <v>14</v>
      </c>
      <c r="K296" s="887" t="n">
        <v>14</v>
      </c>
      <c r="L296" s="887" t="n">
        <v>0</v>
      </c>
      <c r="M296" s="887" t="n">
        <v>37</v>
      </c>
      <c r="N296" s="887" t="n">
        <v>1</v>
      </c>
    </row>
    <row r="297" customFormat="false" ht="9.75" hidden="false" customHeight="true" outlineLevel="0" collapsed="false">
      <c r="A297" s="824"/>
      <c r="B297" s="886" t="s">
        <v>1112</v>
      </c>
      <c r="C297" s="882" t="n">
        <v>33</v>
      </c>
      <c r="D297" s="887" t="n">
        <v>20</v>
      </c>
      <c r="E297" s="887" t="n">
        <v>2</v>
      </c>
      <c r="F297" s="887" t="n">
        <v>22</v>
      </c>
      <c r="G297" s="887" t="n">
        <v>14</v>
      </c>
      <c r="H297" s="887" t="n">
        <v>11</v>
      </c>
      <c r="I297" s="887" t="n">
        <v>8</v>
      </c>
      <c r="J297" s="882" t="n">
        <v>11</v>
      </c>
      <c r="K297" s="887" t="n">
        <v>11</v>
      </c>
      <c r="L297" s="882" t="n">
        <v>0</v>
      </c>
      <c r="M297" s="882" t="n">
        <v>21</v>
      </c>
      <c r="N297" s="882" t="n">
        <v>0</v>
      </c>
    </row>
    <row r="298" customFormat="false" ht="9.75" hidden="false" customHeight="true" outlineLevel="0" collapsed="false">
      <c r="A298" s="824"/>
      <c r="B298" s="886" t="s">
        <v>1113</v>
      </c>
      <c r="C298" s="882" t="n">
        <v>12</v>
      </c>
      <c r="D298" s="888" t="n">
        <v>5</v>
      </c>
      <c r="E298" s="887" t="n">
        <v>2</v>
      </c>
      <c r="F298" s="887" t="n">
        <v>7</v>
      </c>
      <c r="G298" s="889" t="s">
        <v>956</v>
      </c>
      <c r="H298" s="888" t="n">
        <v>5</v>
      </c>
      <c r="I298" s="889" t="s">
        <v>956</v>
      </c>
      <c r="J298" s="888" t="n">
        <v>5</v>
      </c>
      <c r="K298" s="887" t="n">
        <v>5</v>
      </c>
      <c r="L298" s="888" t="n">
        <v>0</v>
      </c>
      <c r="M298" s="888" t="n">
        <v>5</v>
      </c>
      <c r="N298" s="888" t="n">
        <v>0</v>
      </c>
    </row>
    <row r="299" customFormat="false" ht="9.75" hidden="false" customHeight="true" outlineLevel="0" collapsed="false">
      <c r="A299" s="824"/>
      <c r="B299" s="891" t="s">
        <v>1114</v>
      </c>
      <c r="C299" s="841"/>
      <c r="D299" s="841"/>
      <c r="E299" s="841"/>
      <c r="F299" s="841"/>
      <c r="G299" s="841"/>
      <c r="H299" s="841"/>
      <c r="I299" s="841"/>
      <c r="J299" s="841"/>
      <c r="K299" s="841"/>
      <c r="L299" s="841"/>
      <c r="M299" s="841"/>
      <c r="N299" s="841"/>
    </row>
    <row r="300" customFormat="false" ht="9.75" hidden="false" customHeight="true" outlineLevel="0" collapsed="false">
      <c r="A300" s="824"/>
      <c r="B300" s="886" t="s">
        <v>1000</v>
      </c>
      <c r="C300" s="882" t="n">
        <v>20</v>
      </c>
      <c r="D300" s="888" t="n">
        <v>10</v>
      </c>
      <c r="E300" s="887" t="n">
        <v>0</v>
      </c>
      <c r="F300" s="887" t="n">
        <v>10</v>
      </c>
      <c r="G300" s="889" t="s">
        <v>956</v>
      </c>
      <c r="H300" s="888" t="n">
        <v>5</v>
      </c>
      <c r="I300" s="889" t="s">
        <v>956</v>
      </c>
      <c r="J300" s="888" t="n">
        <v>10</v>
      </c>
      <c r="K300" s="887" t="n">
        <v>9</v>
      </c>
      <c r="L300" s="888" t="n">
        <v>1</v>
      </c>
      <c r="M300" s="888" t="n">
        <v>12</v>
      </c>
      <c r="N300" s="888" t="n">
        <v>0</v>
      </c>
    </row>
    <row r="301" customFormat="false" ht="9.75" hidden="false" customHeight="true" outlineLevel="0" collapsed="false">
      <c r="A301" s="824"/>
      <c r="B301" s="886" t="s">
        <v>1115</v>
      </c>
      <c r="C301" s="882" t="n">
        <v>36</v>
      </c>
      <c r="D301" s="888" t="n">
        <v>22</v>
      </c>
      <c r="E301" s="887" t="n">
        <v>1</v>
      </c>
      <c r="F301" s="887" t="n">
        <v>23</v>
      </c>
      <c r="G301" s="888" t="n">
        <v>14</v>
      </c>
      <c r="H301" s="888" t="n">
        <v>2</v>
      </c>
      <c r="I301" s="888" t="n">
        <v>9</v>
      </c>
      <c r="J301" s="888" t="n">
        <v>13</v>
      </c>
      <c r="K301" s="887" t="n">
        <v>13</v>
      </c>
      <c r="L301" s="888" t="n">
        <v>0</v>
      </c>
      <c r="M301" s="888" t="n">
        <v>16</v>
      </c>
      <c r="N301" s="888" t="n">
        <v>0</v>
      </c>
    </row>
    <row r="302" customFormat="false" ht="9.75" hidden="false" customHeight="true" outlineLevel="0" collapsed="false">
      <c r="A302" s="824"/>
      <c r="B302" s="886" t="s">
        <v>1116</v>
      </c>
      <c r="C302" s="882" t="n">
        <v>32</v>
      </c>
      <c r="D302" s="888" t="n">
        <v>22</v>
      </c>
      <c r="E302" s="887" t="n">
        <v>3</v>
      </c>
      <c r="F302" s="887" t="n">
        <v>25</v>
      </c>
      <c r="G302" s="888" t="n">
        <v>10</v>
      </c>
      <c r="H302" s="888" t="n">
        <v>7</v>
      </c>
      <c r="I302" s="888" t="n">
        <v>15</v>
      </c>
      <c r="J302" s="888" t="n">
        <v>7</v>
      </c>
      <c r="K302" s="887" t="n">
        <v>6</v>
      </c>
      <c r="L302" s="888" t="n">
        <v>1</v>
      </c>
      <c r="M302" s="888" t="n">
        <v>9</v>
      </c>
      <c r="N302" s="888" t="n">
        <v>0</v>
      </c>
    </row>
    <row r="303" customFormat="false" ht="9.75" hidden="false" customHeight="true" outlineLevel="0" collapsed="false">
      <c r="A303" s="824"/>
      <c r="B303" s="885"/>
      <c r="C303" s="884"/>
      <c r="D303" s="839"/>
      <c r="E303" s="839"/>
      <c r="J303" s="839"/>
      <c r="K303" s="839"/>
      <c r="L303" s="839"/>
      <c r="M303" s="839"/>
      <c r="N303" s="839"/>
    </row>
    <row r="304" customFormat="false" ht="9.75" hidden="false" customHeight="true" outlineLevel="0" collapsed="false">
      <c r="A304" s="824"/>
      <c r="B304" s="885"/>
      <c r="C304" s="884"/>
      <c r="D304" s="839"/>
      <c r="E304" s="839"/>
      <c r="J304" s="839"/>
      <c r="K304" s="839"/>
      <c r="L304" s="839"/>
      <c r="M304" s="839"/>
      <c r="N304" s="839"/>
    </row>
    <row r="305" customFormat="false" ht="9.75" hidden="false" customHeight="true" outlineLevel="0" collapsed="false">
      <c r="A305" s="883" t="s">
        <v>1117</v>
      </c>
      <c r="B305" s="883"/>
      <c r="C305" s="839" t="n">
        <v>216</v>
      </c>
      <c r="D305" s="839" t="n">
        <v>124</v>
      </c>
      <c r="E305" s="839" t="n">
        <v>30</v>
      </c>
      <c r="F305" s="839" t="n">
        <v>154</v>
      </c>
      <c r="G305" s="839" t="n">
        <v>79</v>
      </c>
      <c r="H305" s="839" t="n">
        <v>41</v>
      </c>
      <c r="I305" s="839" t="n">
        <v>75</v>
      </c>
      <c r="J305" s="839" t="n">
        <v>62</v>
      </c>
      <c r="K305" s="839" t="n">
        <v>52</v>
      </c>
      <c r="L305" s="839" t="n">
        <v>10</v>
      </c>
      <c r="M305" s="839" t="n">
        <v>139</v>
      </c>
      <c r="N305" s="839" t="n">
        <v>0</v>
      </c>
    </row>
    <row r="306" customFormat="false" ht="9.75" hidden="false" customHeight="true" outlineLevel="0" collapsed="false">
      <c r="A306" s="824"/>
      <c r="B306" s="885"/>
      <c r="C306" s="884"/>
      <c r="D306" s="839"/>
      <c r="E306" s="839"/>
      <c r="J306" s="839"/>
      <c r="K306" s="839"/>
      <c r="L306" s="839"/>
      <c r="M306" s="839"/>
      <c r="N306" s="839"/>
    </row>
    <row r="307" customFormat="false" ht="9.75" hidden="false" customHeight="true" outlineLevel="0" collapsed="false">
      <c r="A307" s="824"/>
      <c r="B307" s="891" t="s">
        <v>1118</v>
      </c>
      <c r="C307" s="882"/>
      <c r="D307" s="887"/>
      <c r="E307" s="887"/>
      <c r="F307" s="887"/>
      <c r="G307" s="887"/>
      <c r="H307" s="887"/>
      <c r="I307" s="887"/>
      <c r="J307" s="887"/>
      <c r="K307" s="887"/>
      <c r="L307" s="887"/>
      <c r="M307" s="887"/>
      <c r="N307" s="887"/>
    </row>
    <row r="308" customFormat="false" ht="9.75" hidden="false" customHeight="true" outlineLevel="0" collapsed="false">
      <c r="A308" s="824"/>
      <c r="B308" s="886" t="s">
        <v>1119</v>
      </c>
      <c r="C308" s="882" t="n">
        <v>38</v>
      </c>
      <c r="D308" s="888" t="n">
        <v>25</v>
      </c>
      <c r="E308" s="887" t="n">
        <v>6</v>
      </c>
      <c r="F308" s="887" t="n">
        <v>31</v>
      </c>
      <c r="G308" s="889" t="s">
        <v>956</v>
      </c>
      <c r="H308" s="888" t="n">
        <v>10</v>
      </c>
      <c r="I308" s="889" t="s">
        <v>956</v>
      </c>
      <c r="J308" s="888" t="n">
        <v>7</v>
      </c>
      <c r="K308" s="887" t="n">
        <v>7</v>
      </c>
      <c r="L308" s="888" t="n">
        <v>0</v>
      </c>
      <c r="M308" s="888" t="n">
        <v>17</v>
      </c>
      <c r="N308" s="888" t="n">
        <v>0</v>
      </c>
    </row>
    <row r="309" customFormat="false" ht="9.75" hidden="false" customHeight="true" outlineLevel="0" collapsed="false">
      <c r="A309" s="824"/>
      <c r="B309" s="886" t="s">
        <v>1120</v>
      </c>
      <c r="C309" s="882" t="n">
        <v>23</v>
      </c>
      <c r="D309" s="887" t="n">
        <v>16</v>
      </c>
      <c r="E309" s="887" t="n">
        <v>4</v>
      </c>
      <c r="F309" s="887" t="n">
        <v>20</v>
      </c>
      <c r="G309" s="889" t="s">
        <v>956</v>
      </c>
      <c r="H309" s="887" t="n">
        <v>0</v>
      </c>
      <c r="I309" s="889" t="s">
        <v>956</v>
      </c>
      <c r="J309" s="882" t="n">
        <v>3</v>
      </c>
      <c r="K309" s="887" t="n">
        <v>2</v>
      </c>
      <c r="L309" s="882" t="n">
        <v>1</v>
      </c>
      <c r="M309" s="882" t="n">
        <v>12</v>
      </c>
      <c r="N309" s="882" t="n">
        <v>0</v>
      </c>
    </row>
    <row r="310" customFormat="false" ht="9.75" hidden="false" customHeight="true" outlineLevel="0" collapsed="false">
      <c r="A310" s="824"/>
      <c r="B310" s="886" t="s">
        <v>1121</v>
      </c>
      <c r="C310" s="882" t="n">
        <v>52</v>
      </c>
      <c r="D310" s="887" t="n">
        <v>24</v>
      </c>
      <c r="E310" s="887" t="n">
        <v>3</v>
      </c>
      <c r="F310" s="887" t="n">
        <v>27</v>
      </c>
      <c r="G310" s="887" t="n">
        <v>21</v>
      </c>
      <c r="H310" s="887" t="n">
        <v>14</v>
      </c>
      <c r="I310" s="887" t="n">
        <v>6</v>
      </c>
      <c r="J310" s="887" t="n">
        <v>25</v>
      </c>
      <c r="K310" s="887" t="n">
        <v>18</v>
      </c>
      <c r="L310" s="887" t="n">
        <v>7</v>
      </c>
      <c r="M310" s="887" t="n">
        <v>31</v>
      </c>
      <c r="N310" s="887" t="n">
        <v>0</v>
      </c>
    </row>
    <row r="311" customFormat="false" ht="9.75" hidden="false" customHeight="true" outlineLevel="0" collapsed="false">
      <c r="A311" s="824"/>
      <c r="B311" s="886" t="s">
        <v>1122</v>
      </c>
      <c r="C311" s="882" t="n">
        <v>39</v>
      </c>
      <c r="D311" s="887" t="n">
        <v>27</v>
      </c>
      <c r="E311" s="887" t="n">
        <v>8</v>
      </c>
      <c r="F311" s="887" t="n">
        <v>35</v>
      </c>
      <c r="G311" s="887" t="n">
        <v>15</v>
      </c>
      <c r="H311" s="887" t="n">
        <v>6</v>
      </c>
      <c r="I311" s="887" t="n">
        <v>20</v>
      </c>
      <c r="J311" s="882" t="n">
        <v>4</v>
      </c>
      <c r="K311" s="887" t="n">
        <v>2</v>
      </c>
      <c r="L311" s="882" t="n">
        <v>2</v>
      </c>
      <c r="M311" s="882" t="n">
        <v>35</v>
      </c>
      <c r="N311" s="882" t="n">
        <v>0</v>
      </c>
    </row>
    <row r="312" customFormat="false" ht="9.75" hidden="false" customHeight="true" outlineLevel="0" collapsed="false">
      <c r="A312" s="824"/>
      <c r="B312" s="891" t="s">
        <v>1123</v>
      </c>
      <c r="C312" s="882"/>
      <c r="D312" s="887"/>
      <c r="E312" s="887"/>
      <c r="F312" s="887"/>
      <c r="G312" s="887"/>
      <c r="H312" s="887"/>
      <c r="I312" s="887"/>
      <c r="J312" s="882"/>
      <c r="K312" s="887"/>
      <c r="L312" s="882"/>
      <c r="M312" s="882"/>
      <c r="N312" s="882"/>
    </row>
    <row r="313" customFormat="false" ht="9.75" hidden="false" customHeight="true" outlineLevel="0" collapsed="false">
      <c r="A313" s="824"/>
      <c r="B313" s="886" t="s">
        <v>1124</v>
      </c>
      <c r="C313" s="882" t="n">
        <v>64</v>
      </c>
      <c r="D313" s="882" t="n">
        <v>32</v>
      </c>
      <c r="E313" s="882" t="n">
        <v>9</v>
      </c>
      <c r="F313" s="882" t="n">
        <v>41</v>
      </c>
      <c r="G313" s="882" t="n">
        <v>33</v>
      </c>
      <c r="H313" s="882" t="n">
        <v>11</v>
      </c>
      <c r="I313" s="882" t="n">
        <v>8</v>
      </c>
      <c r="J313" s="882" t="n">
        <v>23</v>
      </c>
      <c r="K313" s="882" t="n">
        <v>23</v>
      </c>
      <c r="L313" s="882" t="n">
        <v>0</v>
      </c>
      <c r="M313" s="882" t="n">
        <v>45</v>
      </c>
      <c r="N313" s="882" t="n">
        <v>0</v>
      </c>
    </row>
    <row r="314" customFormat="false" ht="9.75" hidden="false" customHeight="true" outlineLevel="0" collapsed="false">
      <c r="A314" s="824"/>
      <c r="B314" s="885"/>
      <c r="C314" s="884"/>
      <c r="D314" s="839"/>
      <c r="E314" s="839"/>
      <c r="J314" s="839"/>
      <c r="K314" s="839"/>
      <c r="L314" s="839"/>
      <c r="M314" s="839"/>
      <c r="N314" s="839"/>
    </row>
    <row r="315" customFormat="false" ht="9.75" hidden="false" customHeight="true" outlineLevel="0" collapsed="false">
      <c r="A315" s="824"/>
      <c r="B315" s="885"/>
      <c r="C315" s="884"/>
      <c r="D315" s="839"/>
      <c r="E315" s="839"/>
      <c r="J315" s="839"/>
      <c r="K315" s="839"/>
      <c r="L315" s="839"/>
      <c r="M315" s="839"/>
      <c r="N315" s="839"/>
    </row>
    <row r="316" customFormat="false" ht="9.75" hidden="false" customHeight="true" outlineLevel="0" collapsed="false">
      <c r="A316" s="883" t="s">
        <v>1125</v>
      </c>
      <c r="B316" s="883"/>
      <c r="C316" s="839" t="n">
        <v>115</v>
      </c>
      <c r="D316" s="839" t="n">
        <v>58</v>
      </c>
      <c r="E316" s="839" t="n">
        <v>28</v>
      </c>
      <c r="F316" s="839" t="n">
        <v>86</v>
      </c>
      <c r="G316" s="839" t="n">
        <v>63</v>
      </c>
      <c r="H316" s="839" t="n">
        <v>33</v>
      </c>
      <c r="I316" s="839" t="n">
        <v>23</v>
      </c>
      <c r="J316" s="839" t="n">
        <v>29</v>
      </c>
      <c r="K316" s="839" t="n">
        <v>29</v>
      </c>
      <c r="L316" s="839" t="n">
        <v>0</v>
      </c>
      <c r="M316" s="839" t="n">
        <v>35</v>
      </c>
      <c r="N316" s="839" t="n">
        <v>3</v>
      </c>
    </row>
    <row r="317" customFormat="false" ht="9.75" hidden="false" customHeight="true" outlineLevel="0" collapsed="false">
      <c r="A317" s="824"/>
      <c r="B317" s="885"/>
      <c r="C317" s="884"/>
      <c r="D317" s="839"/>
      <c r="E317" s="839"/>
      <c r="J317" s="839"/>
      <c r="K317" s="839"/>
      <c r="L317" s="839"/>
      <c r="M317" s="839"/>
      <c r="N317" s="839"/>
    </row>
    <row r="318" customFormat="false" ht="9.75" hidden="false" customHeight="true" outlineLevel="0" collapsed="false">
      <c r="A318" s="824"/>
      <c r="B318" s="886" t="s">
        <v>1126</v>
      </c>
      <c r="C318" s="882" t="n">
        <v>43</v>
      </c>
      <c r="D318" s="887" t="n">
        <v>26</v>
      </c>
      <c r="E318" s="887" t="n">
        <v>10</v>
      </c>
      <c r="F318" s="887" t="n">
        <v>36</v>
      </c>
      <c r="G318" s="887" t="n">
        <v>32</v>
      </c>
      <c r="H318" s="887" t="n">
        <v>14</v>
      </c>
      <c r="I318" s="887" t="n">
        <v>4</v>
      </c>
      <c r="J318" s="887" t="n">
        <v>7</v>
      </c>
      <c r="K318" s="887" t="n">
        <v>7</v>
      </c>
      <c r="L318" s="887" t="n">
        <v>0</v>
      </c>
      <c r="M318" s="887" t="n">
        <v>35</v>
      </c>
      <c r="N318" s="887" t="n">
        <v>3</v>
      </c>
    </row>
    <row r="319" customFormat="false" ht="9.75" hidden="false" customHeight="true" outlineLevel="0" collapsed="false">
      <c r="A319" s="824"/>
      <c r="B319" s="886" t="s">
        <v>1127</v>
      </c>
      <c r="C319" s="882" t="n">
        <v>72</v>
      </c>
      <c r="D319" s="887" t="n">
        <v>32</v>
      </c>
      <c r="E319" s="887" t="n">
        <v>18</v>
      </c>
      <c r="F319" s="887" t="n">
        <v>50</v>
      </c>
      <c r="G319" s="887" t="n">
        <v>31</v>
      </c>
      <c r="H319" s="887" t="n">
        <v>19</v>
      </c>
      <c r="I319" s="887" t="n">
        <v>19</v>
      </c>
      <c r="J319" s="887" t="n">
        <v>22</v>
      </c>
      <c r="K319" s="887" t="n">
        <v>22</v>
      </c>
      <c r="L319" s="887" t="n">
        <v>0</v>
      </c>
      <c r="M319" s="887" t="n">
        <v>0</v>
      </c>
      <c r="N319" s="887" t="n">
        <v>0</v>
      </c>
    </row>
    <row r="320" customFormat="false" ht="9.75" hidden="false" customHeight="true" outlineLevel="0" collapsed="false">
      <c r="A320" s="824"/>
      <c r="B320" s="885"/>
      <c r="C320" s="884"/>
      <c r="D320" s="839"/>
      <c r="E320" s="839"/>
      <c r="J320" s="839"/>
      <c r="K320" s="839"/>
      <c r="L320" s="839"/>
      <c r="M320" s="839"/>
      <c r="N320" s="839"/>
    </row>
    <row r="321" customFormat="false" ht="9.75" hidden="false" customHeight="true" outlineLevel="0" collapsed="false">
      <c r="A321" s="824"/>
      <c r="B321" s="885"/>
      <c r="C321" s="884"/>
      <c r="D321" s="839"/>
      <c r="E321" s="839"/>
      <c r="J321" s="839"/>
      <c r="K321" s="839"/>
      <c r="L321" s="839"/>
      <c r="M321" s="839"/>
      <c r="N321" s="839"/>
    </row>
    <row r="322" customFormat="false" ht="9.75" hidden="false" customHeight="true" outlineLevel="0" collapsed="false">
      <c r="A322" s="883" t="s">
        <v>1128</v>
      </c>
      <c r="B322" s="883"/>
      <c r="C322" s="839" t="n">
        <v>89</v>
      </c>
      <c r="D322" s="839" t="n">
        <v>30</v>
      </c>
      <c r="E322" s="839" t="n">
        <v>12</v>
      </c>
      <c r="F322" s="839" t="n">
        <v>42</v>
      </c>
      <c r="G322" s="839" t="n">
        <v>22</v>
      </c>
      <c r="H322" s="839" t="n">
        <v>6</v>
      </c>
      <c r="I322" s="839" t="n">
        <v>20</v>
      </c>
      <c r="J322" s="839" t="n">
        <v>47</v>
      </c>
      <c r="K322" s="839" t="n">
        <v>47</v>
      </c>
      <c r="L322" s="839" t="n">
        <v>0</v>
      </c>
      <c r="M322" s="839" t="n">
        <v>62</v>
      </c>
      <c r="N322" s="839" t="n">
        <v>9</v>
      </c>
    </row>
    <row r="323" customFormat="false" ht="9.75" hidden="false" customHeight="true" outlineLevel="0" collapsed="false">
      <c r="A323" s="824"/>
      <c r="B323" s="885"/>
      <c r="C323" s="884"/>
      <c r="D323" s="839"/>
      <c r="E323" s="839"/>
      <c r="J323" s="839"/>
      <c r="K323" s="839"/>
      <c r="L323" s="839"/>
      <c r="M323" s="839"/>
      <c r="N323" s="839"/>
    </row>
    <row r="324" customFormat="false" ht="9.75" hidden="false" customHeight="true" outlineLevel="0" collapsed="false">
      <c r="A324" s="824"/>
      <c r="B324" s="886" t="s">
        <v>1129</v>
      </c>
      <c r="C324" s="882" t="n">
        <v>89</v>
      </c>
      <c r="D324" s="887" t="n">
        <v>30</v>
      </c>
      <c r="E324" s="887" t="n">
        <v>12</v>
      </c>
      <c r="F324" s="887" t="n">
        <v>42</v>
      </c>
      <c r="G324" s="887" t="n">
        <v>22</v>
      </c>
      <c r="H324" s="887" t="n">
        <v>6</v>
      </c>
      <c r="I324" s="887" t="n">
        <v>20</v>
      </c>
      <c r="J324" s="887" t="n">
        <v>47</v>
      </c>
      <c r="K324" s="887" t="n">
        <v>47</v>
      </c>
      <c r="L324" s="887" t="n">
        <v>0</v>
      </c>
      <c r="M324" s="887" t="n">
        <v>62</v>
      </c>
      <c r="N324" s="887" t="n">
        <v>9</v>
      </c>
    </row>
    <row r="325" customFormat="false" ht="9.75" hidden="false" customHeight="true" outlineLevel="0" collapsed="false">
      <c r="A325" s="824"/>
      <c r="B325" s="885"/>
      <c r="C325" s="884"/>
      <c r="D325" s="839"/>
      <c r="E325" s="839"/>
      <c r="J325" s="839"/>
      <c r="K325" s="839"/>
      <c r="L325" s="839"/>
      <c r="M325" s="839"/>
      <c r="N325" s="839"/>
    </row>
    <row r="326" customFormat="false" ht="9.75" hidden="false" customHeight="true" outlineLevel="0" collapsed="false">
      <c r="A326" s="824"/>
      <c r="B326" s="885"/>
      <c r="C326" s="884"/>
      <c r="D326" s="839"/>
      <c r="E326" s="839"/>
      <c r="J326" s="839"/>
      <c r="K326" s="839"/>
      <c r="L326" s="839"/>
      <c r="M326" s="839"/>
      <c r="N326" s="839"/>
    </row>
    <row r="327" customFormat="false" ht="9.75" hidden="false" customHeight="true" outlineLevel="0" collapsed="false">
      <c r="A327" s="824"/>
      <c r="B327" s="899" t="s">
        <v>1130</v>
      </c>
      <c r="C327" s="839" t="n">
        <v>814</v>
      </c>
      <c r="D327" s="839" t="n">
        <v>434</v>
      </c>
      <c r="E327" s="839" t="n">
        <v>118</v>
      </c>
      <c r="F327" s="839" t="n">
        <v>552</v>
      </c>
      <c r="G327" s="839" t="n">
        <v>311</v>
      </c>
      <c r="H327" s="839" t="n">
        <v>148</v>
      </c>
      <c r="I327" s="839" t="n">
        <v>241</v>
      </c>
      <c r="J327" s="839" t="n">
        <v>262</v>
      </c>
      <c r="K327" s="839" t="n">
        <v>241</v>
      </c>
      <c r="L327" s="839" t="n">
        <v>21</v>
      </c>
      <c r="M327" s="839" t="n">
        <v>430</v>
      </c>
      <c r="N327" s="839" t="n">
        <v>13</v>
      </c>
    </row>
    <row r="328" customFormat="false" ht="9.75" hidden="false" customHeight="true" outlineLevel="0" collapsed="false">
      <c r="A328" s="877"/>
      <c r="B328" s="878"/>
      <c r="C328" s="879"/>
      <c r="D328" s="850"/>
      <c r="E328" s="850"/>
      <c r="F328" s="850"/>
      <c r="G328" s="850"/>
      <c r="H328" s="850"/>
      <c r="I328" s="850"/>
      <c r="J328" s="850"/>
      <c r="K328" s="850"/>
      <c r="L328" s="850"/>
      <c r="M328" s="850"/>
      <c r="N328" s="850"/>
    </row>
    <row r="329" customFormat="false" ht="9.75" hidden="false" customHeight="true" outlineLevel="0" collapsed="false">
      <c r="A329" s="877"/>
      <c r="B329" s="878"/>
      <c r="C329" s="879"/>
      <c r="D329" s="850"/>
      <c r="E329" s="850"/>
      <c r="F329" s="850"/>
      <c r="G329" s="850"/>
      <c r="H329" s="850"/>
      <c r="I329" s="850"/>
      <c r="J329" s="850"/>
      <c r="K329" s="850"/>
      <c r="L329" s="850"/>
      <c r="M329" s="850"/>
      <c r="N329" s="850"/>
    </row>
    <row r="330" customFormat="false" ht="9.75" hidden="false" customHeight="true" outlineLevel="0" collapsed="false">
      <c r="A330" s="877"/>
      <c r="B330" s="878"/>
      <c r="C330" s="879"/>
      <c r="D330" s="850"/>
      <c r="E330" s="850"/>
      <c r="F330" s="850"/>
      <c r="G330" s="850"/>
      <c r="H330" s="850"/>
      <c r="I330" s="850"/>
      <c r="J330" s="850"/>
      <c r="K330" s="850"/>
      <c r="L330" s="850"/>
      <c r="M330" s="850"/>
      <c r="N330" s="850"/>
    </row>
    <row r="331" customFormat="false" ht="9.75" hidden="false" customHeight="true" outlineLevel="0" collapsed="false">
      <c r="A331" s="824" t="s">
        <v>630</v>
      </c>
      <c r="B331" s="900"/>
      <c r="C331" s="876" t="s">
        <v>147</v>
      </c>
      <c r="D331" s="839"/>
      <c r="E331" s="839"/>
      <c r="F331" s="850"/>
      <c r="G331" s="850"/>
      <c r="H331" s="850"/>
      <c r="I331" s="850"/>
      <c r="J331" s="839"/>
      <c r="K331" s="839"/>
      <c r="L331" s="839"/>
      <c r="M331" s="839"/>
      <c r="N331" s="839"/>
    </row>
    <row r="332" customFormat="false" ht="9.75" hidden="false" customHeight="true" outlineLevel="0" collapsed="false">
      <c r="A332" s="877"/>
      <c r="B332" s="878"/>
      <c r="C332" s="879"/>
      <c r="D332" s="850"/>
      <c r="E332" s="850"/>
      <c r="F332" s="850"/>
      <c r="G332" s="850"/>
      <c r="H332" s="850"/>
      <c r="I332" s="850"/>
      <c r="J332" s="850"/>
      <c r="K332" s="850"/>
      <c r="L332" s="850"/>
      <c r="M332" s="850"/>
      <c r="N332" s="850"/>
    </row>
    <row r="333" customFormat="false" ht="9.75" hidden="false" customHeight="true" outlineLevel="0" collapsed="false">
      <c r="A333" s="824"/>
      <c r="B333" s="900"/>
      <c r="C333" s="884"/>
      <c r="D333" s="839"/>
      <c r="E333" s="839"/>
      <c r="J333" s="839"/>
      <c r="K333" s="839"/>
      <c r="L333" s="839"/>
      <c r="M333" s="839"/>
      <c r="N333" s="839"/>
    </row>
    <row r="334" customFormat="false" ht="9.75" hidden="false" customHeight="true" outlineLevel="0" collapsed="false">
      <c r="A334" s="883" t="s">
        <v>1131</v>
      </c>
      <c r="B334" s="883"/>
      <c r="C334" s="839" t="n">
        <v>1819</v>
      </c>
      <c r="D334" s="839" t="n">
        <v>979</v>
      </c>
      <c r="E334" s="839" t="n">
        <v>556</v>
      </c>
      <c r="F334" s="839" t="n">
        <v>1535</v>
      </c>
      <c r="G334" s="839" t="n">
        <v>655</v>
      </c>
      <c r="H334" s="839" t="n">
        <v>374</v>
      </c>
      <c r="I334" s="839" t="n">
        <v>880</v>
      </c>
      <c r="J334" s="839" t="n">
        <v>284</v>
      </c>
      <c r="K334" s="839" t="n">
        <v>258</v>
      </c>
      <c r="L334" s="839" t="n">
        <v>26</v>
      </c>
      <c r="M334" s="839" t="n">
        <v>806</v>
      </c>
      <c r="N334" s="839" t="n">
        <v>44</v>
      </c>
    </row>
    <row r="335" customFormat="false" ht="9.75" hidden="false" customHeight="true" outlineLevel="0" collapsed="false">
      <c r="A335" s="824"/>
      <c r="B335" s="885"/>
      <c r="C335" s="884"/>
      <c r="D335" s="839"/>
      <c r="E335" s="839"/>
      <c r="J335" s="839"/>
      <c r="K335" s="839"/>
      <c r="L335" s="839"/>
      <c r="M335" s="839"/>
      <c r="N335" s="839"/>
    </row>
    <row r="336" customFormat="false" ht="9.75" hidden="false" customHeight="true" outlineLevel="0" collapsed="false">
      <c r="A336" s="824"/>
      <c r="B336" s="886" t="s">
        <v>1132</v>
      </c>
      <c r="C336" s="887" t="n">
        <v>237</v>
      </c>
      <c r="D336" s="887" t="n">
        <v>133</v>
      </c>
      <c r="E336" s="887" t="n">
        <v>67</v>
      </c>
      <c r="F336" s="887" t="n">
        <v>200</v>
      </c>
      <c r="G336" s="887" t="n">
        <v>92</v>
      </c>
      <c r="H336" s="887" t="n">
        <v>63</v>
      </c>
      <c r="I336" s="887" t="n">
        <v>108</v>
      </c>
      <c r="J336" s="887" t="n">
        <v>37</v>
      </c>
      <c r="K336" s="887" t="n">
        <v>37</v>
      </c>
      <c r="L336" s="887" t="n">
        <v>0</v>
      </c>
      <c r="M336" s="887" t="n">
        <v>110</v>
      </c>
      <c r="N336" s="887" t="n">
        <v>4</v>
      </c>
    </row>
    <row r="337" customFormat="false" ht="9.75" hidden="false" customHeight="true" outlineLevel="0" collapsed="false">
      <c r="A337" s="824"/>
      <c r="B337" s="891" t="s">
        <v>1133</v>
      </c>
      <c r="C337" s="839"/>
      <c r="D337" s="839"/>
      <c r="E337" s="839"/>
      <c r="J337" s="839"/>
      <c r="K337" s="839"/>
      <c r="L337" s="839"/>
      <c r="M337" s="839"/>
      <c r="N337" s="839"/>
    </row>
    <row r="338" customFormat="false" ht="9.75" hidden="false" customHeight="true" outlineLevel="0" collapsed="false">
      <c r="A338" s="824"/>
      <c r="B338" s="886" t="s">
        <v>1134</v>
      </c>
      <c r="C338" s="887" t="n">
        <v>87</v>
      </c>
      <c r="D338" s="887" t="n">
        <v>41</v>
      </c>
      <c r="E338" s="887" t="n">
        <v>15</v>
      </c>
      <c r="F338" s="887" t="n">
        <v>56</v>
      </c>
      <c r="G338" s="887" t="n">
        <v>35</v>
      </c>
      <c r="H338" s="887" t="n">
        <v>22</v>
      </c>
      <c r="I338" s="887" t="n">
        <v>21</v>
      </c>
      <c r="J338" s="887" t="n">
        <v>31</v>
      </c>
      <c r="K338" s="887" t="n">
        <v>31</v>
      </c>
      <c r="L338" s="887" t="n">
        <v>0</v>
      </c>
      <c r="M338" s="887" t="n">
        <v>60</v>
      </c>
      <c r="N338" s="887" t="n">
        <v>2</v>
      </c>
    </row>
    <row r="339" customFormat="false" ht="9.75" hidden="false" customHeight="true" outlineLevel="0" collapsed="false">
      <c r="A339" s="824"/>
      <c r="B339" s="886" t="s">
        <v>1135</v>
      </c>
      <c r="C339" s="887" t="n">
        <v>88</v>
      </c>
      <c r="D339" s="887" t="n">
        <v>41</v>
      </c>
      <c r="E339" s="887" t="n">
        <v>17</v>
      </c>
      <c r="F339" s="887" t="n">
        <v>58</v>
      </c>
      <c r="G339" s="887" t="n">
        <v>57</v>
      </c>
      <c r="H339" s="887" t="n">
        <v>17</v>
      </c>
      <c r="I339" s="882" t="n">
        <v>1</v>
      </c>
      <c r="J339" s="887" t="n">
        <v>30</v>
      </c>
      <c r="K339" s="887" t="n">
        <v>30</v>
      </c>
      <c r="L339" s="882" t="n">
        <v>0</v>
      </c>
      <c r="M339" s="882" t="n">
        <v>56</v>
      </c>
      <c r="N339" s="882" t="n">
        <v>12</v>
      </c>
    </row>
    <row r="340" customFormat="false" ht="9.75" hidden="false" customHeight="true" outlineLevel="0" collapsed="false">
      <c r="A340" s="824"/>
      <c r="B340" s="886" t="s">
        <v>1136</v>
      </c>
      <c r="C340" s="888" t="n">
        <v>297</v>
      </c>
      <c r="D340" s="887" t="n">
        <v>162</v>
      </c>
      <c r="E340" s="887" t="n">
        <v>101</v>
      </c>
      <c r="F340" s="888" t="n">
        <v>263</v>
      </c>
      <c r="G340" s="888" t="n">
        <v>62</v>
      </c>
      <c r="H340" s="888" t="n">
        <v>49</v>
      </c>
      <c r="I340" s="888" t="n">
        <v>201</v>
      </c>
      <c r="J340" s="887" t="n">
        <v>34</v>
      </c>
      <c r="K340" s="887" t="n">
        <v>20</v>
      </c>
      <c r="L340" s="888" t="n">
        <v>14</v>
      </c>
      <c r="M340" s="888" t="n">
        <v>101</v>
      </c>
      <c r="N340" s="888" t="n">
        <v>0</v>
      </c>
    </row>
    <row r="341" customFormat="false" ht="9.75" hidden="false" customHeight="true" outlineLevel="0" collapsed="false">
      <c r="A341" s="824"/>
      <c r="B341" s="897" t="s">
        <v>1137</v>
      </c>
      <c r="C341" s="839"/>
      <c r="D341" s="839"/>
      <c r="E341" s="839"/>
      <c r="J341" s="839"/>
      <c r="K341" s="839"/>
      <c r="L341" s="839"/>
      <c r="M341" s="839"/>
      <c r="N341" s="839"/>
    </row>
    <row r="342" customFormat="false" ht="9.75" hidden="false" customHeight="true" outlineLevel="0" collapsed="false">
      <c r="A342" s="824"/>
      <c r="B342" s="886" t="s">
        <v>1138</v>
      </c>
      <c r="C342" s="887" t="n">
        <v>253</v>
      </c>
      <c r="D342" s="887" t="n">
        <v>142</v>
      </c>
      <c r="E342" s="887" t="n">
        <v>83</v>
      </c>
      <c r="F342" s="887" t="n">
        <v>225</v>
      </c>
      <c r="G342" s="887" t="n">
        <v>103</v>
      </c>
      <c r="H342" s="887" t="n">
        <v>59</v>
      </c>
      <c r="I342" s="887" t="n">
        <v>122</v>
      </c>
      <c r="J342" s="887" t="n">
        <v>28</v>
      </c>
      <c r="K342" s="887" t="n">
        <v>28</v>
      </c>
      <c r="L342" s="887" t="n">
        <v>0</v>
      </c>
      <c r="M342" s="887" t="n">
        <v>113</v>
      </c>
      <c r="N342" s="887" t="n">
        <v>9</v>
      </c>
    </row>
    <row r="343" customFormat="false" ht="9.75" hidden="false" customHeight="true" outlineLevel="0" collapsed="false">
      <c r="A343" s="824"/>
      <c r="B343" s="891" t="s">
        <v>1139</v>
      </c>
      <c r="C343" s="839"/>
      <c r="D343" s="839"/>
      <c r="E343" s="839"/>
      <c r="J343" s="839"/>
      <c r="K343" s="839"/>
      <c r="L343" s="839"/>
      <c r="M343" s="839"/>
      <c r="N343" s="839"/>
    </row>
    <row r="344" customFormat="false" ht="9.75" hidden="false" customHeight="true" outlineLevel="0" collapsed="false">
      <c r="A344" s="824"/>
      <c r="B344" s="886" t="s">
        <v>1140</v>
      </c>
      <c r="C344" s="887" t="n">
        <v>261</v>
      </c>
      <c r="D344" s="887" t="n">
        <v>142</v>
      </c>
      <c r="E344" s="887" t="n">
        <v>79</v>
      </c>
      <c r="F344" s="887" t="n">
        <v>221</v>
      </c>
      <c r="G344" s="887" t="n">
        <v>109</v>
      </c>
      <c r="H344" s="887" t="n">
        <v>50</v>
      </c>
      <c r="I344" s="887" t="n">
        <v>112</v>
      </c>
      <c r="J344" s="887" t="n">
        <v>40</v>
      </c>
      <c r="K344" s="887" t="n">
        <v>40</v>
      </c>
      <c r="L344" s="887" t="n">
        <v>0</v>
      </c>
      <c r="M344" s="887" t="n">
        <v>135</v>
      </c>
      <c r="N344" s="887" t="n">
        <v>5</v>
      </c>
    </row>
    <row r="345" customFormat="false" ht="9.75" hidden="false" customHeight="true" outlineLevel="0" collapsed="false">
      <c r="A345" s="824"/>
      <c r="B345" s="891" t="s">
        <v>1141</v>
      </c>
      <c r="C345" s="839"/>
      <c r="D345" s="839"/>
      <c r="E345" s="839"/>
      <c r="J345" s="839"/>
      <c r="K345" s="839"/>
      <c r="L345" s="839"/>
      <c r="M345" s="839"/>
      <c r="N345" s="839"/>
    </row>
    <row r="346" customFormat="false" ht="9.75" hidden="false" customHeight="true" outlineLevel="0" collapsed="false">
      <c r="A346" s="824"/>
      <c r="B346" s="886" t="s">
        <v>1138</v>
      </c>
      <c r="C346" s="887" t="n">
        <v>383</v>
      </c>
      <c r="D346" s="887" t="n">
        <v>204</v>
      </c>
      <c r="E346" s="887" t="n">
        <v>135</v>
      </c>
      <c r="F346" s="887" t="n">
        <v>339</v>
      </c>
      <c r="G346" s="887" t="n">
        <v>133</v>
      </c>
      <c r="H346" s="887" t="n">
        <v>74</v>
      </c>
      <c r="I346" s="887" t="n">
        <v>206</v>
      </c>
      <c r="J346" s="887" t="n">
        <v>44</v>
      </c>
      <c r="K346" s="887" t="n">
        <v>40</v>
      </c>
      <c r="L346" s="887" t="n">
        <v>4</v>
      </c>
      <c r="M346" s="887" t="n">
        <v>151</v>
      </c>
      <c r="N346" s="887" t="n">
        <v>4</v>
      </c>
    </row>
    <row r="347" customFormat="false" ht="9.75" hidden="false" customHeight="true" outlineLevel="0" collapsed="false">
      <c r="A347" s="824"/>
      <c r="B347" s="886" t="s">
        <v>1142</v>
      </c>
      <c r="C347" s="887" t="n">
        <v>213</v>
      </c>
      <c r="D347" s="887" t="n">
        <v>114</v>
      </c>
      <c r="E347" s="887" t="n">
        <v>59</v>
      </c>
      <c r="F347" s="887" t="n">
        <v>173</v>
      </c>
      <c r="G347" s="887" t="n">
        <v>64</v>
      </c>
      <c r="H347" s="887" t="n">
        <v>40</v>
      </c>
      <c r="I347" s="887" t="n">
        <v>109</v>
      </c>
      <c r="J347" s="887" t="n">
        <v>40</v>
      </c>
      <c r="K347" s="887" t="n">
        <v>32</v>
      </c>
      <c r="L347" s="887" t="n">
        <v>8</v>
      </c>
      <c r="M347" s="887" t="n">
        <v>79</v>
      </c>
      <c r="N347" s="887" t="n">
        <v>8</v>
      </c>
    </row>
    <row r="348" customFormat="false" ht="9.75" hidden="false" customHeight="true" outlineLevel="0" collapsed="false">
      <c r="A348" s="824"/>
      <c r="B348" s="885"/>
      <c r="C348" s="884"/>
      <c r="D348" s="839"/>
      <c r="E348" s="839"/>
      <c r="J348" s="839"/>
      <c r="K348" s="839"/>
      <c r="L348" s="839"/>
      <c r="M348" s="839"/>
      <c r="N348" s="839"/>
    </row>
    <row r="349" customFormat="false" ht="9.75" hidden="false" customHeight="true" outlineLevel="0" collapsed="false">
      <c r="A349" s="824"/>
      <c r="B349" s="885"/>
      <c r="C349" s="884"/>
      <c r="D349" s="839"/>
      <c r="E349" s="839"/>
      <c r="J349" s="839"/>
      <c r="K349" s="839"/>
      <c r="L349" s="839"/>
      <c r="M349" s="839"/>
      <c r="N349" s="839"/>
    </row>
    <row r="350" customFormat="false" ht="9.75" hidden="false" customHeight="true" outlineLevel="0" collapsed="false">
      <c r="A350" s="883" t="s">
        <v>1106</v>
      </c>
      <c r="B350" s="883"/>
      <c r="C350" s="839" t="n">
        <v>1688</v>
      </c>
      <c r="D350" s="839" t="n">
        <v>885</v>
      </c>
      <c r="E350" s="839" t="n">
        <v>507</v>
      </c>
      <c r="F350" s="839" t="n">
        <v>1392</v>
      </c>
      <c r="G350" s="839" t="n">
        <v>531</v>
      </c>
      <c r="H350" s="839" t="n">
        <v>229</v>
      </c>
      <c r="I350" s="839" t="n">
        <v>861</v>
      </c>
      <c r="J350" s="839" t="n">
        <v>296</v>
      </c>
      <c r="K350" s="839" t="n">
        <v>285</v>
      </c>
      <c r="L350" s="839" t="n">
        <v>11</v>
      </c>
      <c r="M350" s="839" t="n">
        <v>690</v>
      </c>
      <c r="N350" s="839" t="n">
        <v>54</v>
      </c>
    </row>
    <row r="351" customFormat="false" ht="9.75" hidden="false" customHeight="true" outlineLevel="0" collapsed="false">
      <c r="A351" s="824"/>
      <c r="B351" s="885"/>
      <c r="C351" s="884"/>
      <c r="D351" s="839"/>
      <c r="E351" s="839"/>
      <c r="J351" s="839"/>
      <c r="K351" s="839"/>
      <c r="L351" s="839"/>
      <c r="M351" s="839"/>
      <c r="N351" s="839"/>
    </row>
    <row r="352" customFormat="false" ht="9.75" hidden="false" customHeight="true" outlineLevel="0" collapsed="false">
      <c r="A352" s="824"/>
      <c r="B352" s="891" t="s">
        <v>1143</v>
      </c>
      <c r="C352" s="884"/>
      <c r="D352" s="839"/>
      <c r="E352" s="839"/>
      <c r="J352" s="839"/>
      <c r="K352" s="839"/>
      <c r="L352" s="839"/>
      <c r="M352" s="839"/>
      <c r="N352" s="839"/>
    </row>
    <row r="353" customFormat="false" ht="9.75" hidden="false" customHeight="true" outlineLevel="0" collapsed="false">
      <c r="A353" s="824"/>
      <c r="B353" s="886" t="s">
        <v>1144</v>
      </c>
      <c r="C353" s="882" t="n">
        <v>207</v>
      </c>
      <c r="D353" s="887" t="n">
        <v>99</v>
      </c>
      <c r="E353" s="887" t="n">
        <v>60</v>
      </c>
      <c r="F353" s="887" t="n">
        <v>159</v>
      </c>
      <c r="G353" s="887" t="n">
        <v>91</v>
      </c>
      <c r="H353" s="887" t="n">
        <v>38</v>
      </c>
      <c r="I353" s="887" t="n">
        <v>68</v>
      </c>
      <c r="J353" s="887" t="n">
        <v>48</v>
      </c>
      <c r="K353" s="887" t="n">
        <v>47</v>
      </c>
      <c r="L353" s="887" t="n">
        <v>1</v>
      </c>
      <c r="M353" s="887" t="n">
        <v>109</v>
      </c>
      <c r="N353" s="887" t="n">
        <v>13</v>
      </c>
    </row>
    <row r="354" customFormat="false" ht="9.75" hidden="false" customHeight="true" outlineLevel="0" collapsed="false">
      <c r="A354" s="824"/>
      <c r="B354" s="886" t="s">
        <v>1145</v>
      </c>
      <c r="C354" s="882" t="n">
        <v>185</v>
      </c>
      <c r="D354" s="887" t="n">
        <v>67</v>
      </c>
      <c r="E354" s="887" t="n">
        <v>47</v>
      </c>
      <c r="F354" s="887" t="n">
        <v>114</v>
      </c>
      <c r="G354" s="887" t="n">
        <v>37</v>
      </c>
      <c r="H354" s="887" t="n">
        <v>14</v>
      </c>
      <c r="I354" s="887" t="n">
        <v>77</v>
      </c>
      <c r="J354" s="882" t="n">
        <v>71</v>
      </c>
      <c r="K354" s="887" t="n">
        <v>65</v>
      </c>
      <c r="L354" s="882" t="n">
        <v>6</v>
      </c>
      <c r="M354" s="882" t="n">
        <v>64</v>
      </c>
      <c r="N354" s="882" t="n">
        <v>7</v>
      </c>
    </row>
    <row r="355" customFormat="false" ht="9.75" hidden="false" customHeight="true" outlineLevel="0" collapsed="false">
      <c r="A355" s="824"/>
      <c r="B355" s="886" t="s">
        <v>1146</v>
      </c>
      <c r="C355" s="882" t="n">
        <v>562</v>
      </c>
      <c r="D355" s="888" t="n">
        <v>305</v>
      </c>
      <c r="E355" s="887" t="n">
        <v>190</v>
      </c>
      <c r="F355" s="887" t="n">
        <v>495</v>
      </c>
      <c r="G355" s="888" t="n">
        <v>181</v>
      </c>
      <c r="H355" s="888" t="n">
        <v>74</v>
      </c>
      <c r="I355" s="888" t="n">
        <v>314</v>
      </c>
      <c r="J355" s="888" t="n">
        <v>67</v>
      </c>
      <c r="K355" s="887" t="n">
        <v>63</v>
      </c>
      <c r="L355" s="888" t="n">
        <v>4</v>
      </c>
      <c r="M355" s="888" t="n">
        <v>211</v>
      </c>
      <c r="N355" s="888" t="n">
        <v>8</v>
      </c>
    </row>
    <row r="356" customFormat="false" ht="9.75" hidden="false" customHeight="true" outlineLevel="0" collapsed="false">
      <c r="A356" s="824"/>
      <c r="B356" s="900"/>
      <c r="C356" s="884"/>
      <c r="D356" s="839"/>
      <c r="E356" s="839"/>
      <c r="J356" s="839"/>
      <c r="K356" s="839"/>
      <c r="L356" s="839"/>
      <c r="M356" s="839"/>
      <c r="N356" s="839"/>
    </row>
    <row r="357" customFormat="false" ht="9.75" hidden="false" customHeight="true" outlineLevel="0" collapsed="false">
      <c r="A357" s="824"/>
      <c r="B357" s="900"/>
      <c r="C357" s="884"/>
      <c r="D357" s="839"/>
      <c r="E357" s="839"/>
      <c r="J357" s="839"/>
      <c r="K357" s="839"/>
      <c r="L357" s="839"/>
      <c r="M357" s="839"/>
      <c r="N357" s="839"/>
    </row>
    <row r="358" customFormat="false" ht="9.75" hidden="false" customHeight="true" outlineLevel="0" collapsed="false">
      <c r="A358" s="824"/>
      <c r="B358" s="900"/>
      <c r="C358" s="884"/>
      <c r="D358" s="839"/>
      <c r="E358" s="839"/>
      <c r="J358" s="839"/>
      <c r="K358" s="839"/>
      <c r="L358" s="839"/>
      <c r="M358" s="839"/>
      <c r="N358" s="839"/>
    </row>
    <row r="359" customFormat="false" ht="9.75" hidden="false" customHeight="true" outlineLevel="0" collapsed="false">
      <c r="A359" s="824"/>
      <c r="B359" s="900"/>
      <c r="C359" s="884"/>
      <c r="D359" s="839"/>
      <c r="E359" s="839"/>
      <c r="J359" s="839"/>
      <c r="K359" s="839"/>
      <c r="L359" s="839"/>
      <c r="M359" s="839"/>
      <c r="N359" s="839"/>
    </row>
    <row r="360" customFormat="false" ht="9.75" hidden="false" customHeight="true" outlineLevel="0" collapsed="false">
      <c r="A360" s="824"/>
      <c r="B360" s="892"/>
      <c r="C360" s="882"/>
      <c r="D360" s="887"/>
      <c r="E360" s="887"/>
      <c r="F360" s="887"/>
      <c r="G360" s="887"/>
      <c r="H360" s="887"/>
      <c r="I360" s="887"/>
      <c r="J360" s="887"/>
      <c r="K360" s="887"/>
      <c r="L360" s="887"/>
      <c r="M360" s="887"/>
      <c r="N360" s="887"/>
    </row>
    <row r="361" customFormat="false" ht="9" hidden="false" customHeight="true" outlineLevel="0" collapsed="false">
      <c r="A361" s="894" t="s">
        <v>53</v>
      </c>
      <c r="B361" s="878"/>
      <c r="C361" s="895"/>
      <c r="D361" s="896"/>
      <c r="E361" s="896"/>
      <c r="F361" s="896"/>
      <c r="G361" s="896"/>
      <c r="H361" s="896"/>
      <c r="I361" s="896"/>
      <c r="J361" s="896"/>
      <c r="K361" s="896"/>
      <c r="L361" s="896"/>
      <c r="M361" s="896"/>
      <c r="N361" s="896"/>
    </row>
    <row r="362" customFormat="false" ht="10.5" hidden="false" customHeight="true" outlineLevel="0" collapsed="false">
      <c r="A362" s="841"/>
      <c r="B362" s="841"/>
      <c r="C362" s="876" t="s">
        <v>147</v>
      </c>
      <c r="D362" s="877"/>
      <c r="E362" s="850"/>
      <c r="F362" s="850"/>
      <c r="G362" s="850"/>
      <c r="H362" s="850"/>
      <c r="I362" s="850"/>
      <c r="J362" s="850"/>
      <c r="K362" s="850"/>
      <c r="L362" s="850"/>
      <c r="M362" s="850"/>
      <c r="N362" s="850"/>
    </row>
    <row r="363" customFormat="false" ht="10.5" hidden="false" customHeight="true" outlineLevel="0" collapsed="false">
      <c r="A363" s="841"/>
      <c r="B363" s="841"/>
      <c r="C363" s="876"/>
      <c r="D363" s="877"/>
      <c r="E363" s="850"/>
      <c r="F363" s="850"/>
      <c r="G363" s="850"/>
      <c r="H363" s="850"/>
      <c r="I363" s="850"/>
      <c r="J363" s="850"/>
      <c r="K363" s="850"/>
      <c r="L363" s="850"/>
      <c r="M363" s="850"/>
      <c r="N363" s="850"/>
    </row>
    <row r="364" customFormat="false" ht="9.75" hidden="false" customHeight="true" outlineLevel="0" collapsed="false">
      <c r="A364" s="824" t="s">
        <v>1147</v>
      </c>
      <c r="B364" s="885"/>
      <c r="C364" s="884"/>
      <c r="D364" s="839"/>
      <c r="E364" s="839"/>
      <c r="J364" s="839"/>
      <c r="K364" s="839"/>
      <c r="L364" s="839"/>
      <c r="M364" s="839"/>
      <c r="N364" s="839"/>
    </row>
    <row r="365" customFormat="false" ht="12.75" hidden="false" customHeight="true" outlineLevel="0" collapsed="false">
      <c r="A365" s="824"/>
      <c r="B365" s="891" t="s">
        <v>1148</v>
      </c>
      <c r="C365" s="884"/>
      <c r="D365" s="839"/>
      <c r="E365" s="839"/>
      <c r="J365" s="839"/>
      <c r="K365" s="839"/>
      <c r="L365" s="839"/>
      <c r="M365" s="839"/>
      <c r="N365" s="839"/>
    </row>
    <row r="366" customFormat="false" ht="9.75" hidden="false" customHeight="true" outlineLevel="0" collapsed="false">
      <c r="A366" s="824"/>
      <c r="B366" s="886" t="s">
        <v>1144</v>
      </c>
      <c r="C366" s="882" t="n">
        <v>90</v>
      </c>
      <c r="D366" s="887" t="n">
        <v>56</v>
      </c>
      <c r="E366" s="887" t="n">
        <v>21</v>
      </c>
      <c r="F366" s="887" t="n">
        <v>77</v>
      </c>
      <c r="G366" s="887" t="n">
        <v>41</v>
      </c>
      <c r="H366" s="887" t="n">
        <v>16</v>
      </c>
      <c r="I366" s="887" t="n">
        <v>36</v>
      </c>
      <c r="J366" s="887" t="n">
        <v>13</v>
      </c>
      <c r="K366" s="887" t="n">
        <v>13</v>
      </c>
      <c r="L366" s="887" t="n">
        <v>0</v>
      </c>
      <c r="M366" s="887" t="n">
        <v>47</v>
      </c>
      <c r="N366" s="887" t="n">
        <v>3</v>
      </c>
    </row>
    <row r="367" customFormat="false" ht="9.75" hidden="false" customHeight="true" outlineLevel="0" collapsed="false">
      <c r="A367" s="824"/>
      <c r="B367" s="886" t="s">
        <v>1149</v>
      </c>
      <c r="C367" s="882" t="n">
        <v>211</v>
      </c>
      <c r="D367" s="882" t="n">
        <v>111</v>
      </c>
      <c r="E367" s="887" t="n">
        <v>70</v>
      </c>
      <c r="F367" s="887" t="n">
        <v>181</v>
      </c>
      <c r="G367" s="882" t="n">
        <v>71</v>
      </c>
      <c r="H367" s="882" t="n">
        <v>28</v>
      </c>
      <c r="I367" s="882" t="n">
        <v>110</v>
      </c>
      <c r="J367" s="882" t="n">
        <v>30</v>
      </c>
      <c r="K367" s="887" t="n">
        <v>30</v>
      </c>
      <c r="L367" s="882" t="n">
        <v>0</v>
      </c>
      <c r="M367" s="882" t="n">
        <v>70</v>
      </c>
      <c r="N367" s="882" t="n">
        <v>7</v>
      </c>
    </row>
    <row r="368" customFormat="false" ht="9.75" hidden="false" customHeight="true" outlineLevel="0" collapsed="false">
      <c r="A368" s="824"/>
      <c r="B368" s="886" t="s">
        <v>1150</v>
      </c>
      <c r="C368" s="882" t="n">
        <v>310</v>
      </c>
      <c r="D368" s="887" t="n">
        <v>177</v>
      </c>
      <c r="E368" s="887" t="n">
        <v>83</v>
      </c>
      <c r="F368" s="887" t="n">
        <v>260</v>
      </c>
      <c r="G368" s="887" t="n">
        <v>79</v>
      </c>
      <c r="H368" s="887" t="n">
        <v>46</v>
      </c>
      <c r="I368" s="887" t="n">
        <v>181</v>
      </c>
      <c r="J368" s="887" t="n">
        <v>50</v>
      </c>
      <c r="K368" s="887" t="n">
        <v>50</v>
      </c>
      <c r="L368" s="887" t="n">
        <v>0</v>
      </c>
      <c r="M368" s="887" t="n">
        <v>117</v>
      </c>
      <c r="N368" s="887" t="n">
        <v>13</v>
      </c>
    </row>
    <row r="369" customFormat="false" ht="9.75" hidden="false" customHeight="true" outlineLevel="0" collapsed="false">
      <c r="A369" s="824"/>
      <c r="B369" s="886" t="s">
        <v>1151</v>
      </c>
      <c r="C369" s="882" t="n">
        <v>48</v>
      </c>
      <c r="D369" s="888" t="n">
        <v>29</v>
      </c>
      <c r="E369" s="887" t="n">
        <v>11</v>
      </c>
      <c r="F369" s="887" t="n">
        <v>40</v>
      </c>
      <c r="G369" s="888" t="n">
        <v>11</v>
      </c>
      <c r="H369" s="888" t="n">
        <v>7</v>
      </c>
      <c r="I369" s="888" t="n">
        <v>29</v>
      </c>
      <c r="J369" s="888" t="n">
        <v>8</v>
      </c>
      <c r="K369" s="887" t="n">
        <v>8</v>
      </c>
      <c r="L369" s="888" t="n">
        <v>0</v>
      </c>
      <c r="M369" s="888" t="n">
        <v>20</v>
      </c>
      <c r="N369" s="888" t="n">
        <v>3</v>
      </c>
    </row>
    <row r="370" customFormat="false" ht="9.75" hidden="false" customHeight="true" outlineLevel="0" collapsed="false">
      <c r="A370" s="824"/>
      <c r="B370" s="891" t="s">
        <v>1152</v>
      </c>
      <c r="C370" s="882"/>
      <c r="D370" s="882"/>
      <c r="E370" s="887"/>
      <c r="F370" s="887"/>
      <c r="G370" s="882"/>
      <c r="H370" s="882"/>
      <c r="I370" s="882"/>
      <c r="J370" s="882"/>
      <c r="K370" s="887"/>
      <c r="L370" s="882"/>
      <c r="M370" s="882"/>
      <c r="N370" s="882"/>
    </row>
    <row r="371" customFormat="false" ht="9.75" hidden="false" customHeight="true" outlineLevel="0" collapsed="false">
      <c r="A371" s="824"/>
      <c r="B371" s="886" t="s">
        <v>1153</v>
      </c>
      <c r="C371" s="882" t="n">
        <v>75</v>
      </c>
      <c r="D371" s="887" t="n">
        <v>41</v>
      </c>
      <c r="E371" s="887" t="n">
        <v>25</v>
      </c>
      <c r="F371" s="887" t="n">
        <v>66</v>
      </c>
      <c r="G371" s="887" t="n">
        <v>20</v>
      </c>
      <c r="H371" s="887" t="n">
        <v>6</v>
      </c>
      <c r="I371" s="887" t="n">
        <v>46</v>
      </c>
      <c r="J371" s="887" t="n">
        <v>9</v>
      </c>
      <c r="K371" s="887" t="n">
        <v>9</v>
      </c>
      <c r="L371" s="887" t="n">
        <v>0</v>
      </c>
      <c r="M371" s="887" t="n">
        <v>52</v>
      </c>
      <c r="N371" s="887" t="n">
        <v>0</v>
      </c>
    </row>
    <row r="372" customFormat="false" ht="9.75" hidden="false" customHeight="true" outlineLevel="0" collapsed="false">
      <c r="A372" s="824"/>
      <c r="B372" s="885"/>
      <c r="C372" s="902"/>
      <c r="D372" s="840"/>
      <c r="E372" s="840"/>
      <c r="F372" s="840"/>
      <c r="G372" s="840"/>
      <c r="H372" s="840"/>
      <c r="I372" s="840"/>
    </row>
    <row r="373" customFormat="false" ht="9.75" hidden="false" customHeight="true" outlineLevel="0" collapsed="false">
      <c r="A373" s="824"/>
      <c r="B373" s="885"/>
      <c r="C373" s="884"/>
      <c r="D373" s="839"/>
      <c r="E373" s="839"/>
      <c r="J373" s="839"/>
      <c r="K373" s="839"/>
      <c r="L373" s="839"/>
      <c r="M373" s="839"/>
      <c r="N373" s="839"/>
    </row>
    <row r="374" customFormat="false" ht="9.75" hidden="false" customHeight="true" outlineLevel="0" collapsed="false">
      <c r="A374" s="883" t="s">
        <v>1154</v>
      </c>
      <c r="B374" s="883"/>
      <c r="C374" s="839" t="n">
        <v>2214</v>
      </c>
      <c r="D374" s="839" t="n">
        <v>1008</v>
      </c>
      <c r="E374" s="839" t="n">
        <v>753</v>
      </c>
      <c r="F374" s="839" t="n">
        <v>1761</v>
      </c>
      <c r="G374" s="839" t="n">
        <v>653</v>
      </c>
      <c r="H374" s="839" t="n">
        <v>354</v>
      </c>
      <c r="I374" s="839" t="n">
        <v>1108</v>
      </c>
      <c r="J374" s="839" t="n">
        <v>453</v>
      </c>
      <c r="K374" s="839" t="n">
        <v>438</v>
      </c>
      <c r="L374" s="839" t="n">
        <v>15</v>
      </c>
      <c r="M374" s="839" t="n">
        <v>1080</v>
      </c>
      <c r="N374" s="839" t="n">
        <v>229</v>
      </c>
    </row>
    <row r="375" customFormat="false" ht="9.75" hidden="false" customHeight="true" outlineLevel="0" collapsed="false">
      <c r="A375" s="824"/>
      <c r="B375" s="885"/>
      <c r="C375" s="884"/>
      <c r="D375" s="839"/>
      <c r="E375" s="839"/>
      <c r="J375" s="839"/>
      <c r="K375" s="839"/>
      <c r="L375" s="839"/>
      <c r="M375" s="839"/>
      <c r="N375" s="839"/>
    </row>
    <row r="376" customFormat="false" ht="9.75" hidden="false" customHeight="true" outlineLevel="0" collapsed="false">
      <c r="A376" s="824"/>
      <c r="B376" s="886" t="s">
        <v>1155</v>
      </c>
      <c r="C376" s="882" t="n">
        <v>1414</v>
      </c>
      <c r="D376" s="887" t="n">
        <v>632</v>
      </c>
      <c r="E376" s="887" t="n">
        <v>483</v>
      </c>
      <c r="F376" s="887" t="n">
        <v>1115</v>
      </c>
      <c r="G376" s="887" t="n">
        <v>432</v>
      </c>
      <c r="H376" s="887" t="n">
        <v>219</v>
      </c>
      <c r="I376" s="887" t="n">
        <v>683</v>
      </c>
      <c r="J376" s="887" t="n">
        <v>299</v>
      </c>
      <c r="K376" s="887" t="n">
        <v>299</v>
      </c>
      <c r="L376" s="887" t="n">
        <v>0</v>
      </c>
      <c r="M376" s="887" t="n">
        <v>760</v>
      </c>
      <c r="N376" s="887" t="n">
        <v>200</v>
      </c>
    </row>
    <row r="377" customFormat="false" ht="9.75" hidden="false" customHeight="true" outlineLevel="0" collapsed="false">
      <c r="A377" s="824"/>
      <c r="B377" s="886" t="s">
        <v>1156</v>
      </c>
      <c r="C377" s="882" t="n">
        <v>213</v>
      </c>
      <c r="D377" s="887" t="n">
        <v>79</v>
      </c>
      <c r="E377" s="887" t="n">
        <v>72</v>
      </c>
      <c r="F377" s="887" t="n">
        <v>151</v>
      </c>
      <c r="G377" s="887" t="n">
        <v>61</v>
      </c>
      <c r="H377" s="887" t="n">
        <v>43</v>
      </c>
      <c r="I377" s="887" t="n">
        <v>90</v>
      </c>
      <c r="J377" s="887" t="n">
        <v>62</v>
      </c>
      <c r="K377" s="887" t="n">
        <v>52</v>
      </c>
      <c r="L377" s="887" t="n">
        <v>10</v>
      </c>
      <c r="M377" s="887" t="n">
        <v>89</v>
      </c>
      <c r="N377" s="887" t="n">
        <v>7</v>
      </c>
    </row>
    <row r="378" customFormat="false" ht="9.75" hidden="false" customHeight="true" outlineLevel="0" collapsed="false">
      <c r="A378" s="824"/>
      <c r="B378" s="886" t="s">
        <v>1157</v>
      </c>
      <c r="C378" s="882" t="n">
        <v>418</v>
      </c>
      <c r="D378" s="887" t="n">
        <v>233</v>
      </c>
      <c r="E378" s="887" t="n">
        <v>135</v>
      </c>
      <c r="F378" s="887" t="n">
        <v>368</v>
      </c>
      <c r="G378" s="887" t="n">
        <v>99</v>
      </c>
      <c r="H378" s="887" t="n">
        <v>63</v>
      </c>
      <c r="I378" s="887" t="n">
        <v>269</v>
      </c>
      <c r="J378" s="882" t="n">
        <v>50</v>
      </c>
      <c r="K378" s="887" t="n">
        <v>49</v>
      </c>
      <c r="L378" s="882" t="n">
        <v>1</v>
      </c>
      <c r="M378" s="882" t="n">
        <v>152</v>
      </c>
      <c r="N378" s="882" t="n">
        <v>12</v>
      </c>
    </row>
    <row r="379" customFormat="false" ht="9.75" hidden="false" customHeight="true" outlineLevel="0" collapsed="false">
      <c r="A379" s="824"/>
      <c r="B379" s="886" t="s">
        <v>1158</v>
      </c>
      <c r="C379" s="882" t="n">
        <v>134</v>
      </c>
      <c r="D379" s="888" t="n">
        <v>56</v>
      </c>
      <c r="E379" s="887" t="n">
        <v>45</v>
      </c>
      <c r="F379" s="887" t="n">
        <v>101</v>
      </c>
      <c r="G379" s="888" t="n">
        <v>47</v>
      </c>
      <c r="H379" s="888" t="n">
        <v>28</v>
      </c>
      <c r="I379" s="888" t="n">
        <v>54</v>
      </c>
      <c r="J379" s="888" t="n">
        <v>33</v>
      </c>
      <c r="K379" s="887" t="n">
        <v>30</v>
      </c>
      <c r="L379" s="888" t="n">
        <v>3</v>
      </c>
      <c r="M379" s="888" t="n">
        <v>78</v>
      </c>
      <c r="N379" s="888" t="n">
        <v>10</v>
      </c>
    </row>
    <row r="380" customFormat="false" ht="9.75" hidden="false" customHeight="true" outlineLevel="0" collapsed="false">
      <c r="A380" s="824"/>
      <c r="B380" s="891" t="s">
        <v>1159</v>
      </c>
      <c r="C380" s="882"/>
      <c r="D380" s="888"/>
      <c r="E380" s="887"/>
      <c r="F380" s="887"/>
      <c r="G380" s="888"/>
      <c r="H380" s="888"/>
      <c r="I380" s="888"/>
      <c r="J380" s="888"/>
      <c r="K380" s="887"/>
      <c r="L380" s="888"/>
      <c r="M380" s="888"/>
      <c r="N380" s="888"/>
    </row>
    <row r="381" customFormat="false" ht="9.75" hidden="false" customHeight="true" outlineLevel="0" collapsed="false">
      <c r="A381" s="824"/>
      <c r="B381" s="886" t="s">
        <v>1160</v>
      </c>
      <c r="C381" s="882" t="n">
        <v>35</v>
      </c>
      <c r="D381" s="888" t="n">
        <v>8</v>
      </c>
      <c r="E381" s="887" t="n">
        <v>18</v>
      </c>
      <c r="F381" s="887" t="n">
        <v>26</v>
      </c>
      <c r="G381" s="888" t="n">
        <v>14</v>
      </c>
      <c r="H381" s="888" t="n">
        <v>1</v>
      </c>
      <c r="I381" s="888" t="n">
        <v>12</v>
      </c>
      <c r="J381" s="888" t="n">
        <v>9</v>
      </c>
      <c r="K381" s="887" t="n">
        <v>8</v>
      </c>
      <c r="L381" s="888" t="n">
        <v>1</v>
      </c>
      <c r="M381" s="888" t="n">
        <v>0</v>
      </c>
      <c r="N381" s="888" t="n">
        <v>0</v>
      </c>
    </row>
    <row r="382" customFormat="false" ht="9.75" hidden="false" customHeight="true" outlineLevel="0" collapsed="false">
      <c r="A382" s="824"/>
      <c r="B382" s="885"/>
      <c r="C382" s="884"/>
      <c r="D382" s="839"/>
      <c r="E382" s="839"/>
      <c r="J382" s="839"/>
      <c r="K382" s="839"/>
      <c r="L382" s="839"/>
      <c r="M382" s="839"/>
      <c r="N382" s="839"/>
    </row>
    <row r="383" customFormat="false" ht="9.75" hidden="false" customHeight="true" outlineLevel="0" collapsed="false">
      <c r="A383" s="824"/>
      <c r="B383" s="885"/>
      <c r="C383" s="884"/>
      <c r="D383" s="839"/>
      <c r="E383" s="839"/>
      <c r="J383" s="839"/>
      <c r="K383" s="839"/>
      <c r="L383" s="839"/>
      <c r="M383" s="839"/>
      <c r="N383" s="839"/>
    </row>
    <row r="384" customFormat="false" ht="9.75" hidden="false" customHeight="true" outlineLevel="0" collapsed="false">
      <c r="A384" s="883" t="s">
        <v>1161</v>
      </c>
      <c r="B384" s="883"/>
      <c r="C384" s="839" t="n">
        <v>260</v>
      </c>
      <c r="D384" s="839" t="n">
        <v>105</v>
      </c>
      <c r="E384" s="839" t="n">
        <v>61</v>
      </c>
      <c r="F384" s="839" t="n">
        <v>166</v>
      </c>
      <c r="G384" s="839" t="n">
        <v>80</v>
      </c>
      <c r="H384" s="839" t="n">
        <v>38</v>
      </c>
      <c r="I384" s="839" t="n">
        <v>86</v>
      </c>
      <c r="J384" s="839" t="n">
        <v>94</v>
      </c>
      <c r="K384" s="839" t="n">
        <v>94</v>
      </c>
      <c r="L384" s="839" t="n">
        <v>0</v>
      </c>
      <c r="M384" s="839" t="n">
        <v>161</v>
      </c>
      <c r="N384" s="839" t="n">
        <v>6</v>
      </c>
    </row>
    <row r="385" customFormat="false" ht="9.75" hidden="false" customHeight="true" outlineLevel="0" collapsed="false">
      <c r="A385" s="824"/>
      <c r="B385" s="885"/>
      <c r="C385" s="884"/>
      <c r="D385" s="839"/>
      <c r="E385" s="839"/>
      <c r="J385" s="839"/>
      <c r="K385" s="839"/>
      <c r="L385" s="839"/>
      <c r="M385" s="839"/>
      <c r="N385" s="839"/>
    </row>
    <row r="386" customFormat="false" ht="9.75" hidden="false" customHeight="true" outlineLevel="0" collapsed="false">
      <c r="A386" s="824"/>
      <c r="B386" s="891" t="s">
        <v>1162</v>
      </c>
      <c r="C386" s="884"/>
      <c r="D386" s="839"/>
      <c r="E386" s="839"/>
      <c r="J386" s="839"/>
      <c r="K386" s="839"/>
      <c r="L386" s="839"/>
      <c r="M386" s="839"/>
      <c r="N386" s="839"/>
    </row>
    <row r="387" customFormat="false" ht="9.75" hidden="false" customHeight="true" outlineLevel="0" collapsed="false">
      <c r="A387" s="824"/>
      <c r="B387" s="886" t="s">
        <v>1163</v>
      </c>
      <c r="C387" s="887" t="n">
        <v>260</v>
      </c>
      <c r="D387" s="887" t="n">
        <v>105</v>
      </c>
      <c r="E387" s="887" t="n">
        <v>61</v>
      </c>
      <c r="F387" s="887" t="n">
        <v>166</v>
      </c>
      <c r="G387" s="887" t="n">
        <v>80</v>
      </c>
      <c r="H387" s="887" t="n">
        <v>38</v>
      </c>
      <c r="I387" s="887" t="n">
        <v>86</v>
      </c>
      <c r="J387" s="887" t="n">
        <v>94</v>
      </c>
      <c r="K387" s="887" t="n">
        <v>94</v>
      </c>
      <c r="L387" s="887" t="n">
        <v>0</v>
      </c>
      <c r="M387" s="887" t="n">
        <v>161</v>
      </c>
      <c r="N387" s="887" t="n">
        <v>6</v>
      </c>
    </row>
    <row r="388" customFormat="false" ht="9.75" hidden="false" customHeight="true" outlineLevel="0" collapsed="false">
      <c r="A388" s="824"/>
      <c r="B388" s="885"/>
      <c r="C388" s="884"/>
      <c r="D388" s="839"/>
      <c r="E388" s="839"/>
      <c r="J388" s="839"/>
      <c r="K388" s="839"/>
      <c r="L388" s="839"/>
      <c r="M388" s="839"/>
      <c r="N388" s="839"/>
    </row>
    <row r="389" customFormat="false" ht="9.75" hidden="false" customHeight="true" outlineLevel="0" collapsed="false">
      <c r="A389" s="824"/>
      <c r="B389" s="885"/>
      <c r="C389" s="884"/>
      <c r="D389" s="839"/>
      <c r="E389" s="839"/>
      <c r="J389" s="839"/>
      <c r="K389" s="839"/>
      <c r="L389" s="839"/>
      <c r="M389" s="839"/>
      <c r="N389" s="839"/>
    </row>
    <row r="390" customFormat="false" ht="9.75" hidden="false" customHeight="true" outlineLevel="0" collapsed="false">
      <c r="A390" s="883" t="s">
        <v>1164</v>
      </c>
      <c r="B390" s="883"/>
      <c r="C390" s="839" t="n">
        <v>411</v>
      </c>
      <c r="D390" s="839" t="n">
        <v>209</v>
      </c>
      <c r="E390" s="839" t="n">
        <v>124</v>
      </c>
      <c r="F390" s="839" t="n">
        <v>333</v>
      </c>
      <c r="G390" s="839" t="n">
        <v>89</v>
      </c>
      <c r="H390" s="839" t="n">
        <v>64</v>
      </c>
      <c r="I390" s="839" t="n">
        <v>244</v>
      </c>
      <c r="J390" s="839" t="n">
        <v>78</v>
      </c>
      <c r="K390" s="839" t="n">
        <v>78</v>
      </c>
      <c r="L390" s="839" t="n">
        <v>0</v>
      </c>
      <c r="M390" s="839" t="n">
        <v>136</v>
      </c>
      <c r="N390" s="839" t="n">
        <v>0</v>
      </c>
    </row>
    <row r="391" customFormat="false" ht="9.75" hidden="false" customHeight="true" outlineLevel="0" collapsed="false">
      <c r="A391" s="824"/>
      <c r="B391" s="885"/>
      <c r="C391" s="884"/>
      <c r="D391" s="839"/>
      <c r="E391" s="839"/>
      <c r="J391" s="839"/>
      <c r="K391" s="839"/>
      <c r="L391" s="839"/>
      <c r="M391" s="839"/>
      <c r="N391" s="839"/>
    </row>
    <row r="392" customFormat="false" ht="9.75" hidden="false" customHeight="true" outlineLevel="0" collapsed="false">
      <c r="A392" s="824"/>
      <c r="B392" s="886" t="s">
        <v>1165</v>
      </c>
      <c r="C392" s="882" t="n">
        <v>411</v>
      </c>
      <c r="D392" s="887" t="n">
        <v>209</v>
      </c>
      <c r="E392" s="887" t="n">
        <v>124</v>
      </c>
      <c r="F392" s="887" t="n">
        <v>333</v>
      </c>
      <c r="G392" s="887" t="n">
        <v>89</v>
      </c>
      <c r="H392" s="887" t="n">
        <v>64</v>
      </c>
      <c r="I392" s="887" t="n">
        <v>244</v>
      </c>
      <c r="J392" s="887" t="n">
        <v>78</v>
      </c>
      <c r="K392" s="887" t="n">
        <v>78</v>
      </c>
      <c r="L392" s="887" t="n">
        <v>0</v>
      </c>
      <c r="M392" s="887" t="n">
        <v>136</v>
      </c>
      <c r="N392" s="887" t="n">
        <v>0</v>
      </c>
    </row>
    <row r="393" customFormat="false" ht="9.75" hidden="false" customHeight="true" outlineLevel="0" collapsed="false">
      <c r="A393" s="824"/>
      <c r="B393" s="885"/>
      <c r="C393" s="884"/>
      <c r="D393" s="839"/>
      <c r="E393" s="839"/>
      <c r="J393" s="839"/>
      <c r="K393" s="839"/>
      <c r="L393" s="839"/>
      <c r="M393" s="839"/>
      <c r="N393" s="839"/>
    </row>
    <row r="394" customFormat="false" ht="9.75" hidden="false" customHeight="true" outlineLevel="0" collapsed="false">
      <c r="A394" s="824"/>
      <c r="B394" s="885"/>
      <c r="C394" s="884"/>
      <c r="D394" s="839"/>
      <c r="E394" s="839"/>
      <c r="J394" s="839"/>
      <c r="K394" s="839"/>
      <c r="L394" s="839"/>
      <c r="M394" s="839"/>
      <c r="N394" s="839"/>
    </row>
    <row r="395" customFormat="false" ht="9.75" hidden="false" customHeight="true" outlineLevel="0" collapsed="false">
      <c r="A395" s="883" t="s">
        <v>1166</v>
      </c>
      <c r="B395" s="883"/>
      <c r="C395" s="839" t="n">
        <v>405</v>
      </c>
      <c r="D395" s="839" t="n">
        <v>188</v>
      </c>
      <c r="E395" s="839" t="n">
        <v>89</v>
      </c>
      <c r="F395" s="839" t="n">
        <v>277</v>
      </c>
      <c r="G395" s="839" t="n">
        <v>135</v>
      </c>
      <c r="H395" s="839" t="n">
        <v>88</v>
      </c>
      <c r="I395" s="839" t="n">
        <v>142</v>
      </c>
      <c r="J395" s="839" t="n">
        <v>128</v>
      </c>
      <c r="K395" s="839" t="n">
        <v>125</v>
      </c>
      <c r="L395" s="839" t="n">
        <v>3</v>
      </c>
      <c r="M395" s="839" t="n">
        <v>323</v>
      </c>
      <c r="N395" s="839" t="n">
        <v>127</v>
      </c>
    </row>
    <row r="396" customFormat="false" ht="9.75" hidden="false" customHeight="true" outlineLevel="0" collapsed="false">
      <c r="A396" s="824"/>
      <c r="B396" s="885"/>
      <c r="C396" s="884"/>
      <c r="D396" s="839"/>
      <c r="E396" s="839"/>
      <c r="J396" s="839"/>
      <c r="K396" s="839"/>
      <c r="L396" s="839"/>
      <c r="M396" s="839"/>
      <c r="N396" s="839"/>
    </row>
    <row r="397" customFormat="false" ht="9.75" hidden="false" customHeight="true" outlineLevel="0" collapsed="false">
      <c r="A397" s="824"/>
      <c r="B397" s="886" t="s">
        <v>1167</v>
      </c>
      <c r="C397" s="882" t="n">
        <v>120</v>
      </c>
      <c r="D397" s="887" t="n">
        <v>51</v>
      </c>
      <c r="E397" s="887" t="n">
        <v>29</v>
      </c>
      <c r="F397" s="887" t="n">
        <v>80</v>
      </c>
      <c r="G397" s="887" t="n">
        <v>56</v>
      </c>
      <c r="H397" s="887" t="n">
        <v>36</v>
      </c>
      <c r="I397" s="887" t="n">
        <v>24</v>
      </c>
      <c r="J397" s="887" t="n">
        <v>40</v>
      </c>
      <c r="K397" s="887" t="n">
        <v>40</v>
      </c>
      <c r="L397" s="887" t="n">
        <v>0</v>
      </c>
      <c r="M397" s="887" t="n">
        <v>132</v>
      </c>
      <c r="N397" s="887" t="n">
        <v>53</v>
      </c>
    </row>
    <row r="398" customFormat="false" ht="9.75" hidden="false" customHeight="true" outlineLevel="0" collapsed="false">
      <c r="A398" s="824"/>
      <c r="B398" s="886" t="s">
        <v>1168</v>
      </c>
      <c r="C398" s="882" t="n">
        <v>285</v>
      </c>
      <c r="D398" s="887" t="n">
        <v>137</v>
      </c>
      <c r="E398" s="887" t="n">
        <v>60</v>
      </c>
      <c r="F398" s="887" t="n">
        <v>197</v>
      </c>
      <c r="G398" s="887" t="n">
        <v>79</v>
      </c>
      <c r="H398" s="887" t="n">
        <v>52</v>
      </c>
      <c r="I398" s="887" t="n">
        <v>118</v>
      </c>
      <c r="J398" s="887" t="n">
        <v>88</v>
      </c>
      <c r="K398" s="887" t="n">
        <v>85</v>
      </c>
      <c r="L398" s="887" t="n">
        <v>3</v>
      </c>
      <c r="M398" s="887" t="n">
        <v>191</v>
      </c>
      <c r="N398" s="887" t="n">
        <v>74</v>
      </c>
    </row>
    <row r="399" customFormat="false" ht="9.75" hidden="false" customHeight="true" outlineLevel="0" collapsed="false">
      <c r="A399" s="824"/>
      <c r="B399" s="885"/>
      <c r="C399" s="884"/>
      <c r="D399" s="839"/>
      <c r="E399" s="839"/>
      <c r="J399" s="839"/>
      <c r="K399" s="839"/>
      <c r="L399" s="839"/>
      <c r="M399" s="839"/>
      <c r="N399" s="839"/>
    </row>
    <row r="400" customFormat="false" ht="9.75" hidden="false" customHeight="true" outlineLevel="0" collapsed="false">
      <c r="A400" s="824"/>
      <c r="B400" s="885"/>
      <c r="C400" s="884"/>
      <c r="D400" s="839"/>
      <c r="E400" s="839"/>
      <c r="J400" s="839"/>
      <c r="K400" s="839"/>
      <c r="L400" s="839"/>
      <c r="M400" s="839"/>
      <c r="N400" s="839"/>
    </row>
    <row r="401" customFormat="false" ht="9.75" hidden="false" customHeight="true" outlineLevel="0" collapsed="false">
      <c r="A401" s="883" t="s">
        <v>1110</v>
      </c>
      <c r="B401" s="883"/>
      <c r="C401" s="839" t="n">
        <v>631</v>
      </c>
      <c r="D401" s="839" t="n">
        <v>313</v>
      </c>
      <c r="E401" s="839" t="n">
        <v>199</v>
      </c>
      <c r="F401" s="839" t="n">
        <v>512</v>
      </c>
      <c r="G401" s="839" t="n">
        <v>131</v>
      </c>
      <c r="H401" s="839" t="n">
        <v>91</v>
      </c>
      <c r="I401" s="839" t="n">
        <v>381</v>
      </c>
      <c r="J401" s="839" t="n">
        <v>119</v>
      </c>
      <c r="K401" s="839" t="n">
        <v>119</v>
      </c>
      <c r="L401" s="839" t="n">
        <v>0</v>
      </c>
      <c r="M401" s="839" t="n">
        <v>235</v>
      </c>
      <c r="N401" s="839" t="n">
        <v>18</v>
      </c>
    </row>
    <row r="402" customFormat="false" ht="9.75" hidden="false" customHeight="true" outlineLevel="0" collapsed="false">
      <c r="A402" s="824"/>
      <c r="B402" s="885"/>
      <c r="C402" s="884"/>
      <c r="D402" s="839"/>
      <c r="E402" s="839"/>
      <c r="J402" s="839"/>
      <c r="K402" s="839"/>
      <c r="L402" s="839"/>
      <c r="M402" s="839"/>
      <c r="N402" s="839"/>
    </row>
    <row r="403" customFormat="false" ht="9.75" hidden="false" customHeight="true" outlineLevel="0" collapsed="false">
      <c r="A403" s="824"/>
      <c r="B403" s="886" t="s">
        <v>1169</v>
      </c>
      <c r="C403" s="882" t="n">
        <v>39</v>
      </c>
      <c r="D403" s="887" t="n">
        <v>12</v>
      </c>
      <c r="E403" s="887" t="n">
        <v>8</v>
      </c>
      <c r="F403" s="887" t="n">
        <v>20</v>
      </c>
      <c r="G403" s="887" t="n">
        <v>20</v>
      </c>
      <c r="H403" s="887" t="n">
        <v>11</v>
      </c>
      <c r="I403" s="887" t="n">
        <v>0</v>
      </c>
      <c r="J403" s="887" t="n">
        <v>19</v>
      </c>
      <c r="K403" s="887" t="n">
        <v>19</v>
      </c>
      <c r="L403" s="887" t="n">
        <v>0</v>
      </c>
      <c r="M403" s="887" t="n">
        <v>39</v>
      </c>
      <c r="N403" s="887" t="n">
        <v>0</v>
      </c>
    </row>
    <row r="404" customFormat="false" ht="9.75" hidden="false" customHeight="true" outlineLevel="0" collapsed="false">
      <c r="A404" s="824"/>
      <c r="B404" s="891" t="s">
        <v>1170</v>
      </c>
      <c r="C404" s="882"/>
      <c r="D404" s="887"/>
      <c r="E404" s="887"/>
      <c r="F404" s="887"/>
      <c r="G404" s="887"/>
      <c r="H404" s="887"/>
      <c r="I404" s="887"/>
      <c r="J404" s="887"/>
      <c r="K404" s="887"/>
      <c r="L404" s="887"/>
      <c r="M404" s="887"/>
      <c r="N404" s="887"/>
    </row>
    <row r="405" customFormat="false" ht="9.75" hidden="false" customHeight="true" outlineLevel="0" collapsed="false">
      <c r="A405" s="824"/>
      <c r="B405" s="886" t="s">
        <v>1138</v>
      </c>
      <c r="C405" s="882" t="n">
        <v>472</v>
      </c>
      <c r="D405" s="887" t="n">
        <v>249</v>
      </c>
      <c r="E405" s="887" t="n">
        <v>169</v>
      </c>
      <c r="F405" s="887" t="n">
        <v>418</v>
      </c>
      <c r="G405" s="887" t="n">
        <v>75</v>
      </c>
      <c r="H405" s="887" t="n">
        <v>60</v>
      </c>
      <c r="I405" s="887" t="n">
        <v>343</v>
      </c>
      <c r="J405" s="887" t="n">
        <v>54</v>
      </c>
      <c r="K405" s="887" t="n">
        <v>54</v>
      </c>
      <c r="L405" s="887" t="n">
        <v>0</v>
      </c>
      <c r="M405" s="887" t="n">
        <v>129</v>
      </c>
      <c r="N405" s="887" t="n">
        <v>17</v>
      </c>
    </row>
    <row r="406" customFormat="false" ht="9.75" hidden="false" customHeight="true" outlineLevel="0" collapsed="false">
      <c r="A406" s="824"/>
      <c r="B406" s="886" t="s">
        <v>1171</v>
      </c>
      <c r="C406" s="882" t="n">
        <v>120</v>
      </c>
      <c r="D406" s="887" t="n">
        <v>52</v>
      </c>
      <c r="E406" s="887" t="n">
        <v>22</v>
      </c>
      <c r="F406" s="887" t="n">
        <v>74</v>
      </c>
      <c r="G406" s="887" t="n">
        <v>36</v>
      </c>
      <c r="H406" s="887" t="n">
        <v>20</v>
      </c>
      <c r="I406" s="887" t="n">
        <v>38</v>
      </c>
      <c r="J406" s="887" t="n">
        <v>46</v>
      </c>
      <c r="K406" s="887" t="n">
        <v>46</v>
      </c>
      <c r="L406" s="887" t="n">
        <v>0</v>
      </c>
      <c r="M406" s="887" t="n">
        <v>67</v>
      </c>
      <c r="N406" s="887" t="n">
        <v>1</v>
      </c>
    </row>
    <row r="407" customFormat="false" ht="9.75" hidden="false" customHeight="true" outlineLevel="0" collapsed="false">
      <c r="A407" s="824"/>
      <c r="B407" s="885"/>
      <c r="C407" s="884"/>
      <c r="D407" s="839"/>
      <c r="E407" s="839"/>
      <c r="J407" s="839"/>
      <c r="K407" s="839"/>
      <c r="L407" s="839"/>
      <c r="M407" s="839"/>
      <c r="N407" s="839"/>
    </row>
    <row r="408" customFormat="false" ht="9.75" hidden="false" customHeight="true" outlineLevel="0" collapsed="false">
      <c r="A408" s="824"/>
      <c r="B408" s="885"/>
      <c r="C408" s="884"/>
      <c r="D408" s="839"/>
      <c r="E408" s="839"/>
      <c r="J408" s="839"/>
      <c r="K408" s="839"/>
      <c r="L408" s="839"/>
      <c r="M408" s="839"/>
      <c r="N408" s="839"/>
    </row>
    <row r="409" customFormat="false" ht="9.75" hidden="false" customHeight="true" outlineLevel="0" collapsed="false">
      <c r="A409" s="883" t="s">
        <v>569</v>
      </c>
      <c r="B409" s="883"/>
      <c r="C409" s="839" t="n">
        <v>306</v>
      </c>
      <c r="D409" s="839" t="n">
        <v>169</v>
      </c>
      <c r="E409" s="839" t="n">
        <v>112</v>
      </c>
      <c r="F409" s="839" t="n">
        <v>281</v>
      </c>
      <c r="G409" s="839" t="n">
        <v>36</v>
      </c>
      <c r="H409" s="839" t="n">
        <v>25</v>
      </c>
      <c r="I409" s="839" t="n">
        <v>245</v>
      </c>
      <c r="J409" s="839" t="n">
        <v>25</v>
      </c>
      <c r="K409" s="839" t="n">
        <v>25</v>
      </c>
      <c r="L409" s="839" t="n">
        <v>0</v>
      </c>
      <c r="M409" s="839" t="n">
        <v>56</v>
      </c>
      <c r="N409" s="839" t="n">
        <v>1</v>
      </c>
    </row>
    <row r="410" customFormat="false" ht="9.75" hidden="false" customHeight="true" outlineLevel="0" collapsed="false">
      <c r="A410" s="824"/>
      <c r="B410" s="885"/>
      <c r="C410" s="884"/>
      <c r="D410" s="839"/>
      <c r="E410" s="839"/>
      <c r="J410" s="839"/>
      <c r="K410" s="839"/>
      <c r="L410" s="839"/>
      <c r="M410" s="839"/>
      <c r="N410" s="839"/>
    </row>
    <row r="411" customFormat="false" ht="9.75" hidden="false" customHeight="true" outlineLevel="0" collapsed="false">
      <c r="A411" s="824"/>
      <c r="B411" s="886" t="s">
        <v>1172</v>
      </c>
      <c r="C411" s="882" t="n">
        <v>306</v>
      </c>
      <c r="D411" s="887" t="n">
        <v>169</v>
      </c>
      <c r="E411" s="887" t="n">
        <v>112</v>
      </c>
      <c r="F411" s="887" t="n">
        <v>281</v>
      </c>
      <c r="G411" s="887" t="n">
        <v>36</v>
      </c>
      <c r="H411" s="887" t="n">
        <v>25</v>
      </c>
      <c r="I411" s="887" t="n">
        <v>245</v>
      </c>
      <c r="J411" s="887" t="n">
        <v>25</v>
      </c>
      <c r="K411" s="887" t="n">
        <v>25</v>
      </c>
      <c r="L411" s="887" t="n">
        <v>0</v>
      </c>
      <c r="M411" s="887" t="n">
        <v>56</v>
      </c>
      <c r="N411" s="887" t="n">
        <v>1</v>
      </c>
    </row>
    <row r="412" customFormat="false" ht="9.75" hidden="false" customHeight="true" outlineLevel="0" collapsed="false">
      <c r="A412" s="824"/>
      <c r="B412" s="885"/>
      <c r="C412" s="884"/>
      <c r="D412" s="839"/>
      <c r="E412" s="839"/>
      <c r="J412" s="839"/>
      <c r="K412" s="839"/>
      <c r="L412" s="839"/>
      <c r="M412" s="839"/>
      <c r="N412" s="839"/>
    </row>
    <row r="413" customFormat="false" ht="9.75" hidden="false" customHeight="true" outlineLevel="0" collapsed="false">
      <c r="A413" s="824"/>
      <c r="B413" s="885"/>
      <c r="C413" s="884"/>
      <c r="D413" s="839"/>
      <c r="E413" s="839"/>
      <c r="J413" s="839"/>
      <c r="K413" s="839"/>
      <c r="L413" s="839"/>
      <c r="M413" s="839"/>
      <c r="N413" s="839"/>
    </row>
    <row r="414" customFormat="false" ht="9.75" hidden="false" customHeight="true" outlineLevel="0" collapsed="false">
      <c r="A414" s="883" t="s">
        <v>1173</v>
      </c>
      <c r="B414" s="883"/>
      <c r="C414" s="839" t="n">
        <v>757</v>
      </c>
      <c r="D414" s="839" t="n">
        <v>351</v>
      </c>
      <c r="E414" s="839" t="n">
        <v>223</v>
      </c>
      <c r="F414" s="839" t="n">
        <v>574</v>
      </c>
      <c r="G414" s="839" t="n">
        <v>251</v>
      </c>
      <c r="H414" s="839" t="n">
        <v>137</v>
      </c>
      <c r="I414" s="839" t="n">
        <v>323</v>
      </c>
      <c r="J414" s="839" t="n">
        <v>183</v>
      </c>
      <c r="K414" s="839" t="n">
        <v>183</v>
      </c>
      <c r="L414" s="839" t="n">
        <v>0</v>
      </c>
      <c r="M414" s="839" t="n">
        <v>435</v>
      </c>
      <c r="N414" s="839" t="n">
        <v>24</v>
      </c>
    </row>
    <row r="415" customFormat="false" ht="9.75" hidden="false" customHeight="true" outlineLevel="0" collapsed="false">
      <c r="A415" s="824"/>
      <c r="B415" s="885"/>
      <c r="C415" s="884"/>
      <c r="D415" s="839"/>
      <c r="E415" s="839"/>
      <c r="J415" s="839"/>
      <c r="K415" s="839"/>
      <c r="L415" s="839"/>
      <c r="M415" s="839"/>
      <c r="N415" s="839"/>
    </row>
    <row r="416" customFormat="false" ht="9.75" hidden="false" customHeight="true" outlineLevel="0" collapsed="false">
      <c r="A416" s="824"/>
      <c r="B416" s="886" t="s">
        <v>1174</v>
      </c>
      <c r="C416" s="882" t="n">
        <v>309</v>
      </c>
      <c r="D416" s="887" t="n">
        <v>115</v>
      </c>
      <c r="E416" s="887" t="n">
        <v>89</v>
      </c>
      <c r="F416" s="887" t="n">
        <v>204</v>
      </c>
      <c r="G416" s="887" t="n">
        <v>96</v>
      </c>
      <c r="H416" s="887" t="n">
        <v>50</v>
      </c>
      <c r="I416" s="887" t="n">
        <v>108</v>
      </c>
      <c r="J416" s="887" t="n">
        <v>105</v>
      </c>
      <c r="K416" s="887" t="n">
        <v>105</v>
      </c>
      <c r="L416" s="887" t="n">
        <v>0</v>
      </c>
      <c r="M416" s="887" t="n">
        <v>194</v>
      </c>
      <c r="N416" s="887" t="n">
        <v>11</v>
      </c>
    </row>
    <row r="417" customFormat="false" ht="9.75" hidden="false" customHeight="true" outlineLevel="0" collapsed="false">
      <c r="A417" s="824"/>
      <c r="B417" s="886" t="s">
        <v>1175</v>
      </c>
      <c r="C417" s="882" t="n">
        <v>448</v>
      </c>
      <c r="D417" s="887" t="n">
        <v>236</v>
      </c>
      <c r="E417" s="887" t="n">
        <v>134</v>
      </c>
      <c r="F417" s="887" t="n">
        <v>370</v>
      </c>
      <c r="G417" s="887" t="n">
        <v>155</v>
      </c>
      <c r="H417" s="887" t="n">
        <v>87</v>
      </c>
      <c r="I417" s="887" t="n">
        <v>215</v>
      </c>
      <c r="J417" s="887" t="n">
        <v>78</v>
      </c>
      <c r="K417" s="887" t="n">
        <v>78</v>
      </c>
      <c r="L417" s="887" t="n">
        <v>0</v>
      </c>
      <c r="M417" s="887" t="n">
        <v>241</v>
      </c>
      <c r="N417" s="887" t="n">
        <v>13</v>
      </c>
    </row>
    <row r="418" customFormat="false" ht="9.75" hidden="false" customHeight="true" outlineLevel="0" collapsed="false">
      <c r="A418" s="824"/>
      <c r="B418" s="885"/>
      <c r="C418" s="884"/>
      <c r="D418" s="839"/>
      <c r="E418" s="839"/>
      <c r="J418" s="839"/>
      <c r="K418" s="839"/>
      <c r="L418" s="839"/>
      <c r="M418" s="839"/>
      <c r="N418" s="839"/>
    </row>
    <row r="419" customFormat="false" ht="9.75" hidden="false" customHeight="true" outlineLevel="0" collapsed="false">
      <c r="A419" s="824"/>
      <c r="B419" s="885"/>
      <c r="C419" s="884"/>
      <c r="D419" s="839"/>
      <c r="E419" s="839"/>
      <c r="J419" s="839"/>
      <c r="K419" s="839"/>
      <c r="L419" s="839"/>
      <c r="M419" s="839"/>
      <c r="N419" s="839"/>
    </row>
    <row r="420" customFormat="false" ht="9.75" hidden="false" customHeight="true" outlineLevel="0" collapsed="false">
      <c r="A420" s="883" t="s">
        <v>1117</v>
      </c>
      <c r="B420" s="883"/>
      <c r="C420" s="839" t="n">
        <v>2378</v>
      </c>
      <c r="D420" s="839" t="n">
        <v>1143</v>
      </c>
      <c r="E420" s="839" t="n">
        <v>584</v>
      </c>
      <c r="F420" s="839" t="n">
        <v>1727</v>
      </c>
      <c r="G420" s="839" t="n">
        <v>673</v>
      </c>
      <c r="H420" s="839" t="n">
        <v>456</v>
      </c>
      <c r="I420" s="839" t="n">
        <v>1054</v>
      </c>
      <c r="J420" s="839" t="n">
        <v>651</v>
      </c>
      <c r="K420" s="839" t="n">
        <v>651</v>
      </c>
      <c r="L420" s="839" t="n">
        <v>0</v>
      </c>
      <c r="M420" s="839" t="n">
        <v>976</v>
      </c>
      <c r="N420" s="839" t="n">
        <v>92</v>
      </c>
    </row>
    <row r="421" customFormat="false" ht="9.75" hidden="false" customHeight="true" outlineLevel="0" collapsed="false">
      <c r="A421" s="824"/>
      <c r="B421" s="885"/>
      <c r="C421" s="884"/>
      <c r="D421" s="839"/>
      <c r="E421" s="839"/>
      <c r="J421" s="839"/>
      <c r="K421" s="839"/>
      <c r="L421" s="839"/>
      <c r="M421" s="839"/>
      <c r="N421" s="839"/>
    </row>
    <row r="422" customFormat="false" ht="9.75" hidden="false" customHeight="true" outlineLevel="0" collapsed="false">
      <c r="A422" s="824"/>
      <c r="B422" s="886" t="s">
        <v>1176</v>
      </c>
      <c r="C422" s="882" t="n">
        <v>220</v>
      </c>
      <c r="D422" s="887" t="n">
        <v>100</v>
      </c>
      <c r="E422" s="887" t="n">
        <v>63</v>
      </c>
      <c r="F422" s="887" t="n">
        <v>163</v>
      </c>
      <c r="G422" s="887" t="n">
        <v>84</v>
      </c>
      <c r="H422" s="887" t="n">
        <v>53</v>
      </c>
      <c r="I422" s="887" t="n">
        <v>79</v>
      </c>
      <c r="J422" s="887" t="n">
        <v>57</v>
      </c>
      <c r="K422" s="887" t="n">
        <v>57</v>
      </c>
      <c r="L422" s="887" t="n">
        <v>0</v>
      </c>
      <c r="M422" s="887" t="n">
        <v>96</v>
      </c>
      <c r="N422" s="887" t="n">
        <v>2</v>
      </c>
    </row>
    <row r="423" customFormat="false" ht="9.75" hidden="false" customHeight="true" outlineLevel="0" collapsed="false">
      <c r="A423" s="824"/>
      <c r="B423" s="886" t="s">
        <v>1177</v>
      </c>
      <c r="C423" s="882" t="n">
        <v>125</v>
      </c>
      <c r="D423" s="887" t="n">
        <v>61</v>
      </c>
      <c r="E423" s="887" t="n">
        <v>20</v>
      </c>
      <c r="F423" s="887" t="n">
        <v>81</v>
      </c>
      <c r="G423" s="887" t="n">
        <v>61</v>
      </c>
      <c r="H423" s="887" t="n">
        <v>37</v>
      </c>
      <c r="I423" s="887" t="n">
        <v>20</v>
      </c>
      <c r="J423" s="887" t="n">
        <v>44</v>
      </c>
      <c r="K423" s="887" t="n">
        <v>44</v>
      </c>
      <c r="L423" s="887" t="n">
        <v>0</v>
      </c>
      <c r="M423" s="887" t="n">
        <v>58</v>
      </c>
      <c r="N423" s="887" t="n">
        <v>4</v>
      </c>
    </row>
    <row r="424" customFormat="false" ht="9.75" hidden="false" customHeight="true" outlineLevel="0" collapsed="false">
      <c r="A424" s="824"/>
      <c r="B424" s="891" t="s">
        <v>1178</v>
      </c>
      <c r="C424" s="884"/>
      <c r="D424" s="839"/>
      <c r="E424" s="839"/>
      <c r="J424" s="839"/>
      <c r="K424" s="839"/>
      <c r="L424" s="839"/>
      <c r="M424" s="839"/>
      <c r="N424" s="839"/>
    </row>
    <row r="425" customFormat="false" ht="9.75" hidden="false" customHeight="true" outlineLevel="0" collapsed="false">
      <c r="A425" s="824"/>
      <c r="B425" s="886" t="s">
        <v>1179</v>
      </c>
      <c r="C425" s="882" t="n">
        <v>336</v>
      </c>
      <c r="D425" s="887" t="n">
        <v>220</v>
      </c>
      <c r="E425" s="887" t="n">
        <v>79</v>
      </c>
      <c r="F425" s="887" t="n">
        <v>299</v>
      </c>
      <c r="G425" s="887" t="n">
        <v>47</v>
      </c>
      <c r="H425" s="887" t="n">
        <v>42</v>
      </c>
      <c r="I425" s="887" t="n">
        <v>252</v>
      </c>
      <c r="J425" s="887" t="n">
        <v>37</v>
      </c>
      <c r="K425" s="887" t="n">
        <v>37</v>
      </c>
      <c r="L425" s="887" t="n">
        <v>0</v>
      </c>
      <c r="M425" s="887" t="n">
        <v>79</v>
      </c>
      <c r="N425" s="887" t="n">
        <v>6</v>
      </c>
    </row>
    <row r="426" customFormat="false" ht="9.75" hidden="false" customHeight="true" outlineLevel="0" collapsed="false">
      <c r="A426" s="824"/>
      <c r="B426" s="900"/>
      <c r="C426" s="884"/>
      <c r="D426" s="839"/>
      <c r="E426" s="839"/>
      <c r="J426" s="839"/>
      <c r="K426" s="839"/>
      <c r="L426" s="839"/>
      <c r="M426" s="839"/>
      <c r="N426" s="839"/>
    </row>
    <row r="427" customFormat="false" ht="9.75" hidden="false" customHeight="true" outlineLevel="0" collapsed="false">
      <c r="A427" s="824"/>
      <c r="B427" s="900"/>
      <c r="C427" s="884"/>
      <c r="D427" s="839"/>
      <c r="E427" s="839"/>
      <c r="J427" s="839"/>
      <c r="K427" s="839"/>
      <c r="L427" s="839"/>
      <c r="M427" s="839"/>
      <c r="N427" s="839"/>
    </row>
    <row r="428" customFormat="false" ht="9.75" hidden="false" customHeight="true" outlineLevel="0" collapsed="false">
      <c r="A428" s="824"/>
      <c r="B428" s="900"/>
      <c r="C428" s="884"/>
      <c r="D428" s="839"/>
      <c r="E428" s="839"/>
      <c r="J428" s="839"/>
      <c r="K428" s="839"/>
      <c r="L428" s="839"/>
      <c r="M428" s="839"/>
      <c r="N428" s="839"/>
    </row>
    <row r="429" customFormat="false" ht="9.75" hidden="false" customHeight="true" outlineLevel="0" collapsed="false">
      <c r="A429" s="824"/>
      <c r="B429" s="900"/>
      <c r="C429" s="884"/>
      <c r="D429" s="839"/>
      <c r="E429" s="839"/>
      <c r="J429" s="839"/>
      <c r="K429" s="839"/>
      <c r="L429" s="839"/>
      <c r="M429" s="839"/>
      <c r="N429" s="839"/>
    </row>
    <row r="430" customFormat="false" ht="9.75" hidden="false" customHeight="true" outlineLevel="0" collapsed="false">
      <c r="A430" s="824"/>
      <c r="B430" s="892"/>
      <c r="C430" s="882"/>
      <c r="D430" s="887"/>
      <c r="E430" s="887"/>
      <c r="F430" s="887"/>
      <c r="G430" s="887"/>
      <c r="H430" s="887"/>
      <c r="I430" s="887"/>
      <c r="J430" s="887"/>
      <c r="K430" s="887"/>
      <c r="L430" s="887"/>
      <c r="M430" s="887"/>
      <c r="N430" s="887"/>
    </row>
    <row r="431" customFormat="false" ht="9" hidden="false" customHeight="true" outlineLevel="0" collapsed="false">
      <c r="A431" s="894" t="s">
        <v>53</v>
      </c>
      <c r="B431" s="878"/>
      <c r="C431" s="895"/>
      <c r="D431" s="896"/>
      <c r="E431" s="896"/>
      <c r="F431" s="896"/>
      <c r="G431" s="896"/>
      <c r="H431" s="896"/>
      <c r="I431" s="896"/>
      <c r="J431" s="896"/>
      <c r="K431" s="896"/>
      <c r="L431" s="896"/>
      <c r="M431" s="896"/>
      <c r="N431" s="896"/>
    </row>
    <row r="432" customFormat="false" ht="10.5" hidden="false" customHeight="true" outlineLevel="0" collapsed="false">
      <c r="A432" s="841"/>
      <c r="B432" s="841"/>
      <c r="C432" s="876" t="s">
        <v>147</v>
      </c>
      <c r="D432" s="877"/>
      <c r="E432" s="850"/>
      <c r="F432" s="850"/>
      <c r="G432" s="850"/>
      <c r="H432" s="850"/>
      <c r="I432" s="850"/>
      <c r="J432" s="850"/>
      <c r="K432" s="850"/>
      <c r="L432" s="850"/>
      <c r="M432" s="850"/>
      <c r="N432" s="850"/>
    </row>
    <row r="433" customFormat="false" ht="10.5" hidden="false" customHeight="true" outlineLevel="0" collapsed="false">
      <c r="A433" s="841"/>
      <c r="B433" s="841"/>
      <c r="C433" s="876"/>
      <c r="D433" s="877"/>
      <c r="E433" s="850"/>
      <c r="F433" s="850"/>
      <c r="G433" s="850"/>
      <c r="H433" s="850"/>
      <c r="I433" s="850"/>
      <c r="J433" s="850"/>
      <c r="K433" s="850"/>
      <c r="L433" s="850"/>
      <c r="M433" s="850"/>
      <c r="N433" s="850"/>
    </row>
    <row r="434" customFormat="false" ht="9.75" hidden="false" customHeight="true" outlineLevel="0" collapsed="false">
      <c r="A434" s="824" t="s">
        <v>1180</v>
      </c>
      <c r="B434" s="885"/>
      <c r="C434" s="884"/>
      <c r="D434" s="839"/>
      <c r="E434" s="839"/>
      <c r="J434" s="839"/>
      <c r="K434" s="839"/>
      <c r="L434" s="839"/>
      <c r="M434" s="839"/>
      <c r="N434" s="839"/>
    </row>
    <row r="435" customFormat="false" ht="12.75" hidden="false" customHeight="true" outlineLevel="0" collapsed="false">
      <c r="A435" s="824"/>
      <c r="B435" s="886" t="s">
        <v>1181</v>
      </c>
      <c r="C435" s="839" t="n">
        <v>542</v>
      </c>
      <c r="D435" s="839" t="n">
        <v>284</v>
      </c>
      <c r="E435" s="839" t="n">
        <v>141</v>
      </c>
      <c r="F435" s="839" t="n">
        <v>425</v>
      </c>
      <c r="G435" s="839" t="n">
        <v>156</v>
      </c>
      <c r="H435" s="839" t="n">
        <v>104</v>
      </c>
      <c r="I435" s="839" t="n">
        <v>269</v>
      </c>
      <c r="J435" s="839" t="n">
        <v>117</v>
      </c>
      <c r="K435" s="839" t="n">
        <v>117</v>
      </c>
      <c r="L435" s="839" t="n">
        <v>0</v>
      </c>
      <c r="M435" s="839" t="n">
        <v>276</v>
      </c>
      <c r="N435" s="839" t="n">
        <v>49</v>
      </c>
    </row>
    <row r="436" customFormat="false" ht="9.75" hidden="false" customHeight="true" outlineLevel="0" collapsed="false">
      <c r="A436" s="824"/>
      <c r="B436" s="886" t="s">
        <v>1182</v>
      </c>
      <c r="C436" s="882" t="n">
        <v>17</v>
      </c>
      <c r="D436" s="889" t="s">
        <v>956</v>
      </c>
      <c r="E436" s="889" t="s">
        <v>956</v>
      </c>
      <c r="F436" s="889" t="s">
        <v>956</v>
      </c>
      <c r="G436" s="889" t="s">
        <v>956</v>
      </c>
      <c r="H436" s="889" t="s">
        <v>956</v>
      </c>
      <c r="I436" s="889" t="s">
        <v>956</v>
      </c>
      <c r="J436" s="889" t="s">
        <v>956</v>
      </c>
      <c r="K436" s="889" t="s">
        <v>956</v>
      </c>
      <c r="L436" s="889" t="s">
        <v>956</v>
      </c>
      <c r="M436" s="882" t="n">
        <v>6</v>
      </c>
      <c r="N436" s="882" t="n">
        <v>0</v>
      </c>
    </row>
    <row r="437" customFormat="false" ht="9.75" hidden="false" customHeight="true" outlineLevel="0" collapsed="false">
      <c r="A437" s="824"/>
      <c r="B437" s="886" t="s">
        <v>1183</v>
      </c>
      <c r="C437" s="882" t="n">
        <v>525</v>
      </c>
      <c r="D437" s="889" t="s">
        <v>956</v>
      </c>
      <c r="E437" s="889" t="s">
        <v>956</v>
      </c>
      <c r="F437" s="889" t="s">
        <v>956</v>
      </c>
      <c r="G437" s="889" t="s">
        <v>956</v>
      </c>
      <c r="H437" s="889" t="s">
        <v>956</v>
      </c>
      <c r="I437" s="889" t="s">
        <v>956</v>
      </c>
      <c r="J437" s="889" t="s">
        <v>956</v>
      </c>
      <c r="K437" s="889" t="s">
        <v>956</v>
      </c>
      <c r="L437" s="889" t="s">
        <v>956</v>
      </c>
      <c r="M437" s="882" t="n">
        <v>270</v>
      </c>
      <c r="N437" s="882" t="n">
        <v>49</v>
      </c>
    </row>
    <row r="438" customFormat="false" ht="9.75" hidden="false" customHeight="true" outlineLevel="0" collapsed="false">
      <c r="A438" s="824"/>
      <c r="B438" s="886" t="s">
        <v>1184</v>
      </c>
      <c r="C438" s="882" t="n">
        <v>162</v>
      </c>
      <c r="D438" s="888" t="n">
        <v>52</v>
      </c>
      <c r="E438" s="887" t="n">
        <v>37</v>
      </c>
      <c r="F438" s="887" t="n">
        <v>89</v>
      </c>
      <c r="G438" s="888" t="n">
        <v>58</v>
      </c>
      <c r="H438" s="888" t="n">
        <v>29</v>
      </c>
      <c r="I438" s="888" t="n">
        <v>31</v>
      </c>
      <c r="J438" s="888" t="n">
        <v>73</v>
      </c>
      <c r="K438" s="887" t="n">
        <v>73</v>
      </c>
      <c r="L438" s="888" t="n">
        <v>0</v>
      </c>
      <c r="M438" s="888" t="n">
        <v>105</v>
      </c>
      <c r="N438" s="888" t="n">
        <v>0</v>
      </c>
    </row>
    <row r="439" customFormat="false" ht="9.75" hidden="false" customHeight="true" outlineLevel="0" collapsed="false">
      <c r="A439" s="824"/>
      <c r="B439" s="886" t="s">
        <v>1185</v>
      </c>
      <c r="C439" s="839" t="n">
        <v>606</v>
      </c>
      <c r="D439" s="839" t="n">
        <v>339</v>
      </c>
      <c r="E439" s="839" t="n">
        <v>187</v>
      </c>
      <c r="F439" s="839" t="n">
        <v>526</v>
      </c>
      <c r="G439" s="839" t="n">
        <v>143</v>
      </c>
      <c r="H439" s="839" t="n">
        <v>120</v>
      </c>
      <c r="I439" s="839" t="n">
        <v>383</v>
      </c>
      <c r="J439" s="839" t="n">
        <v>80</v>
      </c>
      <c r="K439" s="839" t="n">
        <v>80</v>
      </c>
      <c r="L439" s="839" t="n">
        <v>0</v>
      </c>
      <c r="M439" s="839" t="n">
        <v>205</v>
      </c>
      <c r="N439" s="839" t="n">
        <v>29</v>
      </c>
    </row>
    <row r="440" customFormat="false" ht="9.75" hidden="false" customHeight="true" outlineLevel="0" collapsed="false">
      <c r="A440" s="824"/>
      <c r="B440" s="886" t="s">
        <v>1186</v>
      </c>
      <c r="C440" s="882" t="n">
        <v>67</v>
      </c>
      <c r="D440" s="887" t="n">
        <v>42</v>
      </c>
      <c r="E440" s="887" t="n">
        <v>21</v>
      </c>
      <c r="F440" s="887" t="n">
        <v>63</v>
      </c>
      <c r="G440" s="887" t="n">
        <v>13</v>
      </c>
      <c r="H440" s="887" t="n">
        <v>12</v>
      </c>
      <c r="I440" s="887" t="n">
        <v>50</v>
      </c>
      <c r="J440" s="887" t="n">
        <v>4</v>
      </c>
      <c r="K440" s="887" t="n">
        <v>4</v>
      </c>
      <c r="L440" s="887" t="n">
        <v>0</v>
      </c>
      <c r="M440" s="887" t="n">
        <v>16</v>
      </c>
      <c r="N440" s="887" t="n">
        <v>5</v>
      </c>
    </row>
    <row r="441" customFormat="false" ht="9.75" hidden="false" customHeight="true" outlineLevel="0" collapsed="false">
      <c r="A441" s="824"/>
      <c r="B441" s="886" t="s">
        <v>1187</v>
      </c>
      <c r="C441" s="882" t="n">
        <v>463</v>
      </c>
      <c r="D441" s="887" t="n">
        <v>257</v>
      </c>
      <c r="E441" s="887" t="n">
        <v>135</v>
      </c>
      <c r="F441" s="887" t="n">
        <v>392</v>
      </c>
      <c r="G441" s="887" t="n">
        <v>112</v>
      </c>
      <c r="H441" s="887" t="n">
        <v>93</v>
      </c>
      <c r="I441" s="887" t="n">
        <v>280</v>
      </c>
      <c r="J441" s="887" t="n">
        <v>71</v>
      </c>
      <c r="K441" s="887" t="n">
        <v>71</v>
      </c>
      <c r="L441" s="887" t="n">
        <v>0</v>
      </c>
      <c r="M441" s="887" t="n">
        <v>170</v>
      </c>
      <c r="N441" s="887" t="n">
        <v>20</v>
      </c>
    </row>
    <row r="442" customFormat="false" ht="9.75" hidden="false" customHeight="true" outlineLevel="0" collapsed="false">
      <c r="A442" s="824"/>
      <c r="B442" s="886" t="s">
        <v>1188</v>
      </c>
      <c r="C442" s="882" t="n">
        <v>76</v>
      </c>
      <c r="D442" s="887" t="n">
        <v>40</v>
      </c>
      <c r="E442" s="887" t="n">
        <v>31</v>
      </c>
      <c r="F442" s="887" t="n">
        <v>71</v>
      </c>
      <c r="G442" s="887" t="n">
        <v>18</v>
      </c>
      <c r="H442" s="887" t="n">
        <v>15</v>
      </c>
      <c r="I442" s="887" t="n">
        <v>53</v>
      </c>
      <c r="J442" s="882" t="n">
        <v>5</v>
      </c>
      <c r="K442" s="887" t="n">
        <v>5</v>
      </c>
      <c r="L442" s="882" t="n">
        <v>0</v>
      </c>
      <c r="M442" s="882" t="n">
        <v>19</v>
      </c>
      <c r="N442" s="882" t="n">
        <v>4</v>
      </c>
    </row>
    <row r="443" customFormat="false" ht="9.75" hidden="false" customHeight="true" outlineLevel="0" collapsed="false">
      <c r="A443" s="824"/>
      <c r="B443" s="886" t="s">
        <v>1189</v>
      </c>
      <c r="C443" s="882" t="n">
        <v>77</v>
      </c>
      <c r="D443" s="888" t="n">
        <v>35</v>
      </c>
      <c r="E443" s="887" t="n">
        <v>20</v>
      </c>
      <c r="F443" s="887" t="n">
        <v>55</v>
      </c>
      <c r="G443" s="889" t="s">
        <v>956</v>
      </c>
      <c r="H443" s="888" t="n">
        <v>21</v>
      </c>
      <c r="I443" s="889" t="s">
        <v>956</v>
      </c>
      <c r="J443" s="888" t="n">
        <v>22</v>
      </c>
      <c r="K443" s="887" t="n">
        <v>22</v>
      </c>
      <c r="L443" s="888" t="n">
        <v>0</v>
      </c>
      <c r="M443" s="888" t="n">
        <v>44</v>
      </c>
      <c r="N443" s="888" t="n">
        <v>3</v>
      </c>
    </row>
    <row r="444" customFormat="false" ht="9.75" hidden="false" customHeight="true" outlineLevel="0" collapsed="false">
      <c r="A444" s="824"/>
      <c r="B444" s="886" t="s">
        <v>1190</v>
      </c>
      <c r="C444" s="882" t="n">
        <v>310</v>
      </c>
      <c r="D444" s="888" t="n">
        <v>52</v>
      </c>
      <c r="E444" s="887" t="n">
        <v>37</v>
      </c>
      <c r="F444" s="887" t="n">
        <v>89</v>
      </c>
      <c r="G444" s="889" t="s">
        <v>956</v>
      </c>
      <c r="H444" s="888" t="n">
        <v>50</v>
      </c>
      <c r="I444" s="889" t="s">
        <v>956</v>
      </c>
      <c r="J444" s="888" t="n">
        <v>221</v>
      </c>
      <c r="K444" s="887" t="n">
        <v>221</v>
      </c>
      <c r="L444" s="888" t="n">
        <v>0</v>
      </c>
      <c r="M444" s="888" t="n">
        <v>114</v>
      </c>
      <c r="N444" s="888" t="n">
        <v>0</v>
      </c>
    </row>
    <row r="445" customFormat="false" ht="9.75" hidden="false" customHeight="true" outlineLevel="0" collapsed="false">
      <c r="A445" s="824"/>
      <c r="B445" s="885"/>
      <c r="C445" s="884"/>
      <c r="D445" s="839"/>
      <c r="E445" s="839"/>
      <c r="J445" s="839"/>
      <c r="K445" s="839"/>
      <c r="L445" s="839"/>
      <c r="M445" s="839"/>
      <c r="N445" s="839"/>
    </row>
    <row r="446" customFormat="false" ht="9.75" hidden="false" customHeight="true" outlineLevel="0" collapsed="false">
      <c r="A446" s="824"/>
      <c r="B446" s="885"/>
      <c r="C446" s="884"/>
      <c r="D446" s="839"/>
      <c r="E446" s="839"/>
      <c r="J446" s="839"/>
      <c r="K446" s="839"/>
      <c r="L446" s="839"/>
      <c r="M446" s="839"/>
      <c r="N446" s="839"/>
    </row>
    <row r="447" customFormat="false" ht="9.75" hidden="false" customHeight="true" outlineLevel="0" collapsed="false">
      <c r="A447" s="883" t="s">
        <v>1191</v>
      </c>
      <c r="B447" s="883"/>
      <c r="C447" s="839" t="n">
        <v>236</v>
      </c>
      <c r="D447" s="839" t="n">
        <v>130</v>
      </c>
      <c r="E447" s="839" t="n">
        <v>62</v>
      </c>
      <c r="F447" s="839" t="n">
        <v>192</v>
      </c>
      <c r="G447" s="839" t="n">
        <v>75</v>
      </c>
      <c r="H447" s="839" t="n">
        <v>57</v>
      </c>
      <c r="I447" s="839" t="n">
        <v>117</v>
      </c>
      <c r="J447" s="839" t="n">
        <v>44</v>
      </c>
      <c r="K447" s="839" t="n">
        <v>44</v>
      </c>
      <c r="L447" s="839" t="n">
        <v>0</v>
      </c>
      <c r="M447" s="839" t="n">
        <v>110</v>
      </c>
      <c r="N447" s="839" t="n">
        <v>9</v>
      </c>
    </row>
    <row r="448" customFormat="false" ht="9.75" hidden="false" customHeight="true" outlineLevel="0" collapsed="false">
      <c r="A448" s="824"/>
      <c r="B448" s="885"/>
      <c r="C448" s="884"/>
      <c r="D448" s="839"/>
      <c r="E448" s="839"/>
      <c r="J448" s="839"/>
      <c r="K448" s="839"/>
      <c r="L448" s="839"/>
      <c r="M448" s="839"/>
      <c r="N448" s="839"/>
    </row>
    <row r="449" customFormat="false" ht="9.75" hidden="false" customHeight="true" outlineLevel="0" collapsed="false">
      <c r="A449" s="824"/>
      <c r="B449" s="886" t="s">
        <v>1192</v>
      </c>
      <c r="C449" s="882" t="n">
        <v>75</v>
      </c>
      <c r="D449" s="887" t="n">
        <v>39</v>
      </c>
      <c r="E449" s="887" t="n">
        <v>16</v>
      </c>
      <c r="F449" s="887" t="n">
        <v>55</v>
      </c>
      <c r="G449" s="887" t="n">
        <v>34</v>
      </c>
      <c r="H449" s="887" t="n">
        <v>16</v>
      </c>
      <c r="I449" s="887" t="n">
        <v>21</v>
      </c>
      <c r="J449" s="887" t="n">
        <v>20</v>
      </c>
      <c r="K449" s="887" t="n">
        <v>20</v>
      </c>
      <c r="L449" s="887" t="n">
        <v>0</v>
      </c>
      <c r="M449" s="887" t="n">
        <v>47</v>
      </c>
      <c r="N449" s="887" t="n">
        <v>3</v>
      </c>
    </row>
    <row r="450" customFormat="false" ht="9.75" hidden="false" customHeight="true" outlineLevel="0" collapsed="false">
      <c r="A450" s="824"/>
      <c r="B450" s="886" t="s">
        <v>1193</v>
      </c>
      <c r="C450" s="882" t="n">
        <v>161</v>
      </c>
      <c r="D450" s="887" t="n">
        <v>91</v>
      </c>
      <c r="E450" s="887" t="n">
        <v>46</v>
      </c>
      <c r="F450" s="887" t="n">
        <v>137</v>
      </c>
      <c r="G450" s="887" t="n">
        <v>41</v>
      </c>
      <c r="H450" s="887" t="n">
        <v>41</v>
      </c>
      <c r="I450" s="887" t="n">
        <v>96</v>
      </c>
      <c r="J450" s="887" t="n">
        <v>24</v>
      </c>
      <c r="K450" s="887" t="n">
        <v>24</v>
      </c>
      <c r="L450" s="887" t="n">
        <v>0</v>
      </c>
      <c r="M450" s="887" t="n">
        <v>63</v>
      </c>
      <c r="N450" s="887" t="n">
        <v>6</v>
      </c>
    </row>
    <row r="451" customFormat="false" ht="9.75" hidden="false" customHeight="true" outlineLevel="0" collapsed="false">
      <c r="A451" s="824"/>
      <c r="B451" s="885"/>
      <c r="C451" s="884"/>
      <c r="D451" s="839"/>
      <c r="E451" s="839"/>
      <c r="J451" s="839"/>
      <c r="K451" s="839"/>
      <c r="L451" s="839"/>
      <c r="M451" s="839"/>
      <c r="N451" s="839"/>
    </row>
    <row r="452" customFormat="false" ht="9.75" hidden="false" customHeight="true" outlineLevel="0" collapsed="false">
      <c r="A452" s="824"/>
      <c r="B452" s="885"/>
      <c r="C452" s="884"/>
      <c r="D452" s="839"/>
      <c r="E452" s="839"/>
      <c r="J452" s="839"/>
      <c r="K452" s="839"/>
      <c r="L452" s="839"/>
      <c r="M452" s="839"/>
      <c r="N452" s="839"/>
    </row>
    <row r="453" customFormat="false" ht="9.75" hidden="false" customHeight="true" outlineLevel="0" collapsed="false">
      <c r="A453" s="883" t="s">
        <v>1194</v>
      </c>
      <c r="B453" s="883"/>
      <c r="C453" s="839" t="n">
        <v>1328</v>
      </c>
      <c r="D453" s="839" t="n">
        <v>633</v>
      </c>
      <c r="E453" s="839" t="n">
        <v>429</v>
      </c>
      <c r="F453" s="839" t="n">
        <v>1062</v>
      </c>
      <c r="G453" s="839" t="n">
        <v>374</v>
      </c>
      <c r="H453" s="839" t="n">
        <v>217</v>
      </c>
      <c r="I453" s="839" t="n">
        <v>688</v>
      </c>
      <c r="J453" s="839" t="n">
        <v>266</v>
      </c>
      <c r="K453" s="839" t="n">
        <v>227</v>
      </c>
      <c r="L453" s="839" t="n">
        <v>39</v>
      </c>
      <c r="M453" s="839" t="n">
        <v>533</v>
      </c>
      <c r="N453" s="839" t="n">
        <v>27</v>
      </c>
    </row>
    <row r="454" customFormat="false" ht="9.75" hidden="false" customHeight="true" outlineLevel="0" collapsed="false">
      <c r="A454" s="824"/>
      <c r="B454" s="885"/>
      <c r="C454" s="884"/>
      <c r="D454" s="839"/>
      <c r="E454" s="839"/>
      <c r="J454" s="839"/>
      <c r="K454" s="839"/>
      <c r="L454" s="839"/>
      <c r="M454" s="839"/>
      <c r="N454" s="839"/>
    </row>
    <row r="455" customFormat="false" ht="9.75" hidden="false" customHeight="true" outlineLevel="0" collapsed="false">
      <c r="A455" s="824"/>
      <c r="B455" s="886" t="s">
        <v>1195</v>
      </c>
      <c r="C455" s="882" t="n">
        <v>114</v>
      </c>
      <c r="D455" s="887" t="n">
        <v>36</v>
      </c>
      <c r="E455" s="887" t="n">
        <v>34</v>
      </c>
      <c r="F455" s="887" t="n">
        <v>70</v>
      </c>
      <c r="G455" s="889" t="s">
        <v>956</v>
      </c>
      <c r="H455" s="887" t="n">
        <v>30</v>
      </c>
      <c r="I455" s="889" t="s">
        <v>956</v>
      </c>
      <c r="J455" s="887" t="n">
        <v>44</v>
      </c>
      <c r="K455" s="887" t="n">
        <v>44</v>
      </c>
      <c r="L455" s="887" t="n">
        <v>0</v>
      </c>
      <c r="M455" s="887" t="n">
        <v>104</v>
      </c>
      <c r="N455" s="887" t="n">
        <v>7</v>
      </c>
    </row>
    <row r="456" customFormat="false" ht="9.75" hidden="false" customHeight="true" outlineLevel="0" collapsed="false">
      <c r="A456" s="824"/>
      <c r="B456" s="886" t="s">
        <v>1196</v>
      </c>
      <c r="C456" s="882" t="n">
        <v>360</v>
      </c>
      <c r="D456" s="888" t="n">
        <v>195</v>
      </c>
      <c r="E456" s="887" t="n">
        <v>118</v>
      </c>
      <c r="F456" s="887" t="n">
        <v>313</v>
      </c>
      <c r="G456" s="888" t="n">
        <v>98</v>
      </c>
      <c r="H456" s="888" t="n">
        <v>69</v>
      </c>
      <c r="I456" s="888" t="n">
        <v>215</v>
      </c>
      <c r="J456" s="888" t="n">
        <v>47</v>
      </c>
      <c r="K456" s="887" t="n">
        <v>47</v>
      </c>
      <c r="L456" s="888" t="n">
        <v>0</v>
      </c>
      <c r="M456" s="888" t="n">
        <v>105</v>
      </c>
      <c r="N456" s="888" t="n">
        <v>5</v>
      </c>
    </row>
    <row r="457" customFormat="false" ht="9.75" hidden="false" customHeight="true" outlineLevel="0" collapsed="false">
      <c r="A457" s="824"/>
      <c r="B457" s="886" t="s">
        <v>1197</v>
      </c>
      <c r="C457" s="882" t="n">
        <v>112</v>
      </c>
      <c r="D457" s="887" t="n">
        <v>31</v>
      </c>
      <c r="E457" s="887" t="n">
        <v>41</v>
      </c>
      <c r="F457" s="887" t="n">
        <v>72</v>
      </c>
      <c r="G457" s="887" t="n">
        <v>24</v>
      </c>
      <c r="H457" s="887" t="n">
        <v>8</v>
      </c>
      <c r="I457" s="887" t="n">
        <v>48</v>
      </c>
      <c r="J457" s="887" t="n">
        <v>40</v>
      </c>
      <c r="K457" s="887" t="n">
        <v>40</v>
      </c>
      <c r="L457" s="887" t="n">
        <v>0</v>
      </c>
      <c r="M457" s="887" t="n">
        <v>56</v>
      </c>
      <c r="N457" s="887" t="n">
        <v>1</v>
      </c>
    </row>
    <row r="458" customFormat="false" ht="9.75" hidden="false" customHeight="true" outlineLevel="0" collapsed="false">
      <c r="A458" s="824"/>
      <c r="B458" s="886" t="s">
        <v>1198</v>
      </c>
      <c r="C458" s="882" t="n">
        <v>138</v>
      </c>
      <c r="D458" s="887" t="n">
        <v>59</v>
      </c>
      <c r="E458" s="887" t="n">
        <v>40</v>
      </c>
      <c r="F458" s="887" t="n">
        <v>99</v>
      </c>
      <c r="G458" s="887" t="n">
        <v>60</v>
      </c>
      <c r="H458" s="887" t="n">
        <v>35</v>
      </c>
      <c r="I458" s="887" t="n">
        <v>39</v>
      </c>
      <c r="J458" s="882" t="n">
        <v>39</v>
      </c>
      <c r="K458" s="887" t="n">
        <v>39</v>
      </c>
      <c r="L458" s="882" t="n">
        <v>0</v>
      </c>
      <c r="M458" s="882" t="n">
        <v>92</v>
      </c>
      <c r="N458" s="882" t="n">
        <v>2</v>
      </c>
    </row>
    <row r="459" customFormat="false" ht="9.75" hidden="false" customHeight="true" outlineLevel="0" collapsed="false">
      <c r="A459" s="824"/>
      <c r="B459" s="886" t="s">
        <v>1199</v>
      </c>
      <c r="C459" s="882" t="n">
        <v>585</v>
      </c>
      <c r="D459" s="888" t="n">
        <v>304</v>
      </c>
      <c r="E459" s="887" t="n">
        <v>193</v>
      </c>
      <c r="F459" s="887" t="n">
        <v>497</v>
      </c>
      <c r="G459" s="888" t="n">
        <v>111</v>
      </c>
      <c r="H459" s="888" t="n">
        <v>70</v>
      </c>
      <c r="I459" s="888" t="n">
        <v>386</v>
      </c>
      <c r="J459" s="888" t="n">
        <v>88</v>
      </c>
      <c r="K459" s="887" t="n">
        <v>49</v>
      </c>
      <c r="L459" s="888" t="n">
        <v>39</v>
      </c>
      <c r="M459" s="888" t="n">
        <v>158</v>
      </c>
      <c r="N459" s="888" t="n">
        <v>11</v>
      </c>
    </row>
    <row r="460" customFormat="false" ht="9.75" hidden="false" customHeight="true" outlineLevel="0" collapsed="false">
      <c r="A460" s="824"/>
      <c r="B460" s="891" t="s">
        <v>1200</v>
      </c>
      <c r="C460" s="882"/>
      <c r="D460" s="888"/>
      <c r="E460" s="887"/>
      <c r="F460" s="887"/>
      <c r="G460" s="888"/>
      <c r="H460" s="888"/>
      <c r="I460" s="888"/>
      <c r="J460" s="888"/>
      <c r="K460" s="887"/>
      <c r="L460" s="888"/>
      <c r="M460" s="888"/>
      <c r="N460" s="888"/>
    </row>
    <row r="461" customFormat="false" ht="9.75" hidden="false" customHeight="true" outlineLevel="0" collapsed="false">
      <c r="A461" s="824"/>
      <c r="B461" s="886" t="s">
        <v>1201</v>
      </c>
      <c r="C461" s="882" t="n">
        <v>19</v>
      </c>
      <c r="D461" s="887" t="n">
        <v>8</v>
      </c>
      <c r="E461" s="887" t="n">
        <v>3</v>
      </c>
      <c r="F461" s="887" t="n">
        <v>11</v>
      </c>
      <c r="G461" s="889" t="s">
        <v>956</v>
      </c>
      <c r="H461" s="887" t="n">
        <v>5</v>
      </c>
      <c r="I461" s="889" t="s">
        <v>956</v>
      </c>
      <c r="J461" s="882" t="n">
        <v>8</v>
      </c>
      <c r="K461" s="887" t="n">
        <v>8</v>
      </c>
      <c r="L461" s="882" t="n">
        <v>0</v>
      </c>
      <c r="M461" s="882" t="n">
        <v>19</v>
      </c>
      <c r="N461" s="882" t="n">
        <v>0</v>
      </c>
    </row>
    <row r="462" customFormat="false" ht="9.75" hidden="false" customHeight="true" outlineLevel="0" collapsed="false">
      <c r="A462" s="824"/>
      <c r="B462" s="885"/>
      <c r="C462" s="884"/>
      <c r="D462" s="839"/>
      <c r="E462" s="839"/>
      <c r="J462" s="839"/>
      <c r="K462" s="839"/>
      <c r="L462" s="839"/>
      <c r="M462" s="839"/>
      <c r="N462" s="839"/>
    </row>
    <row r="463" customFormat="false" ht="9.75" hidden="false" customHeight="true" outlineLevel="0" collapsed="false">
      <c r="A463" s="824"/>
      <c r="B463" s="885"/>
      <c r="C463" s="884"/>
      <c r="D463" s="839"/>
      <c r="E463" s="839"/>
      <c r="J463" s="839"/>
      <c r="K463" s="839"/>
      <c r="L463" s="839"/>
      <c r="M463" s="839"/>
      <c r="N463" s="839"/>
    </row>
    <row r="464" customFormat="false" ht="9.75" hidden="false" customHeight="true" outlineLevel="0" collapsed="false">
      <c r="A464" s="883" t="s">
        <v>1128</v>
      </c>
      <c r="B464" s="883"/>
      <c r="C464" s="839" t="n">
        <v>373</v>
      </c>
      <c r="D464" s="839" t="n">
        <v>165</v>
      </c>
      <c r="E464" s="839" t="n">
        <v>98</v>
      </c>
      <c r="F464" s="839" t="n">
        <v>263</v>
      </c>
      <c r="G464" s="839" t="n">
        <v>106</v>
      </c>
      <c r="H464" s="839" t="n">
        <v>47</v>
      </c>
      <c r="I464" s="839" t="n">
        <v>157</v>
      </c>
      <c r="J464" s="839" t="n">
        <v>110</v>
      </c>
      <c r="K464" s="839" t="n">
        <v>110</v>
      </c>
      <c r="L464" s="839" t="n">
        <v>0</v>
      </c>
      <c r="M464" s="839" t="n">
        <v>184</v>
      </c>
      <c r="N464" s="839" t="n">
        <v>12</v>
      </c>
    </row>
    <row r="465" customFormat="false" ht="9.75" hidden="false" customHeight="true" outlineLevel="0" collapsed="false">
      <c r="A465" s="824"/>
      <c r="B465" s="885"/>
      <c r="C465" s="884"/>
      <c r="D465" s="839"/>
      <c r="E465" s="839"/>
      <c r="J465" s="839"/>
      <c r="K465" s="839"/>
      <c r="L465" s="839"/>
      <c r="M465" s="839"/>
      <c r="N465" s="839"/>
    </row>
    <row r="466" customFormat="false" ht="9.75" hidden="false" customHeight="true" outlineLevel="0" collapsed="false">
      <c r="A466" s="824"/>
      <c r="B466" s="886" t="s">
        <v>1202</v>
      </c>
      <c r="C466" s="882" t="n">
        <v>328</v>
      </c>
      <c r="D466" s="887" t="n">
        <v>134</v>
      </c>
      <c r="E466" s="887" t="n">
        <v>88</v>
      </c>
      <c r="F466" s="887" t="n">
        <v>222</v>
      </c>
      <c r="G466" s="887" t="n">
        <v>98</v>
      </c>
      <c r="H466" s="887" t="n">
        <v>46</v>
      </c>
      <c r="I466" s="887" t="n">
        <v>124</v>
      </c>
      <c r="J466" s="887" t="n">
        <v>106</v>
      </c>
      <c r="K466" s="887" t="n">
        <v>106</v>
      </c>
      <c r="L466" s="887" t="n">
        <v>0</v>
      </c>
      <c r="M466" s="887" t="n">
        <v>175</v>
      </c>
      <c r="N466" s="887" t="n">
        <v>12</v>
      </c>
    </row>
    <row r="467" customFormat="false" ht="9.75" hidden="false" customHeight="true" outlineLevel="0" collapsed="false">
      <c r="A467" s="824"/>
      <c r="B467" s="886" t="s">
        <v>1203</v>
      </c>
      <c r="C467" s="882" t="n">
        <v>45</v>
      </c>
      <c r="D467" s="887" t="n">
        <v>31</v>
      </c>
      <c r="E467" s="887" t="n">
        <v>10</v>
      </c>
      <c r="F467" s="887" t="n">
        <v>41</v>
      </c>
      <c r="G467" s="887" t="n">
        <v>8</v>
      </c>
      <c r="H467" s="887" t="n">
        <v>1</v>
      </c>
      <c r="I467" s="887" t="n">
        <v>33</v>
      </c>
      <c r="J467" s="887" t="n">
        <v>4</v>
      </c>
      <c r="K467" s="887" t="n">
        <v>4</v>
      </c>
      <c r="L467" s="887" t="n">
        <v>0</v>
      </c>
      <c r="M467" s="887" t="n">
        <v>9</v>
      </c>
      <c r="N467" s="887" t="n">
        <v>0</v>
      </c>
    </row>
    <row r="468" customFormat="false" ht="9.75" hidden="false" customHeight="true" outlineLevel="0" collapsed="false">
      <c r="A468" s="824"/>
      <c r="B468" s="885"/>
      <c r="C468" s="884"/>
      <c r="D468" s="839"/>
      <c r="E468" s="839"/>
      <c r="J468" s="839"/>
      <c r="K468" s="839"/>
      <c r="L468" s="839"/>
      <c r="M468" s="839"/>
      <c r="N468" s="839"/>
    </row>
    <row r="469" customFormat="false" ht="9.75" hidden="false" customHeight="true" outlineLevel="0" collapsed="false">
      <c r="A469" s="824"/>
      <c r="B469" s="885"/>
      <c r="C469" s="884"/>
      <c r="D469" s="839"/>
      <c r="E469" s="839"/>
      <c r="J469" s="839"/>
      <c r="K469" s="839"/>
      <c r="L469" s="839"/>
      <c r="M469" s="839"/>
      <c r="N469" s="839"/>
    </row>
    <row r="470" customFormat="false" ht="9.75" hidden="false" customHeight="true" outlineLevel="0" collapsed="false">
      <c r="A470" s="883" t="s">
        <v>1204</v>
      </c>
      <c r="B470" s="883"/>
      <c r="C470" s="839" t="n">
        <v>320</v>
      </c>
      <c r="D470" s="839" t="n">
        <v>171</v>
      </c>
      <c r="E470" s="839" t="n">
        <v>78</v>
      </c>
      <c r="F470" s="839" t="n">
        <v>249</v>
      </c>
      <c r="G470" s="839" t="n">
        <v>74</v>
      </c>
      <c r="H470" s="839" t="n">
        <v>59</v>
      </c>
      <c r="I470" s="839" t="n">
        <v>175</v>
      </c>
      <c r="J470" s="839" t="n">
        <v>71</v>
      </c>
      <c r="K470" s="839" t="n">
        <v>71</v>
      </c>
      <c r="L470" s="839" t="n">
        <v>0</v>
      </c>
      <c r="M470" s="839" t="n">
        <v>158</v>
      </c>
      <c r="N470" s="839" t="n">
        <v>13</v>
      </c>
    </row>
    <row r="471" customFormat="false" ht="9.75" hidden="false" customHeight="true" outlineLevel="0" collapsed="false">
      <c r="A471" s="824"/>
      <c r="B471" s="885"/>
      <c r="C471" s="884"/>
      <c r="D471" s="839"/>
      <c r="E471" s="839"/>
      <c r="J471" s="839"/>
      <c r="K471" s="839"/>
      <c r="L471" s="839"/>
      <c r="M471" s="839"/>
      <c r="N471" s="839"/>
    </row>
    <row r="472" customFormat="false" ht="9.75" hidden="false" customHeight="true" outlineLevel="0" collapsed="false">
      <c r="A472" s="824"/>
      <c r="B472" s="886" t="s">
        <v>1205</v>
      </c>
      <c r="C472" s="882" t="n">
        <v>137</v>
      </c>
      <c r="D472" s="887" t="n">
        <v>70</v>
      </c>
      <c r="E472" s="887" t="n">
        <v>30</v>
      </c>
      <c r="F472" s="887" t="n">
        <v>100</v>
      </c>
      <c r="G472" s="887" t="n">
        <v>37</v>
      </c>
      <c r="H472" s="887" t="n">
        <v>27</v>
      </c>
      <c r="I472" s="887" t="n">
        <v>63</v>
      </c>
      <c r="J472" s="887" t="n">
        <v>37</v>
      </c>
      <c r="K472" s="887" t="n">
        <v>37</v>
      </c>
      <c r="L472" s="887" t="n">
        <v>0</v>
      </c>
      <c r="M472" s="887" t="n">
        <v>89</v>
      </c>
      <c r="N472" s="887" t="n">
        <v>8</v>
      </c>
    </row>
    <row r="473" customFormat="false" ht="9.75" hidden="false" customHeight="true" outlineLevel="0" collapsed="false">
      <c r="A473" s="824"/>
      <c r="B473" s="886" t="s">
        <v>1206</v>
      </c>
      <c r="C473" s="882" t="n">
        <v>183</v>
      </c>
      <c r="D473" s="887" t="n">
        <v>101</v>
      </c>
      <c r="E473" s="887" t="n">
        <v>48</v>
      </c>
      <c r="F473" s="887" t="n">
        <v>149</v>
      </c>
      <c r="G473" s="887" t="n">
        <v>37</v>
      </c>
      <c r="H473" s="887" t="n">
        <v>32</v>
      </c>
      <c r="I473" s="887" t="n">
        <v>112</v>
      </c>
      <c r="J473" s="887" t="n">
        <v>34</v>
      </c>
      <c r="K473" s="887" t="n">
        <v>34</v>
      </c>
      <c r="L473" s="887" t="n">
        <v>0</v>
      </c>
      <c r="M473" s="887" t="n">
        <v>69</v>
      </c>
      <c r="N473" s="887" t="n">
        <v>5</v>
      </c>
    </row>
    <row r="474" customFormat="false" ht="9.75" hidden="false" customHeight="true" outlineLevel="0" collapsed="false">
      <c r="A474" s="824"/>
      <c r="B474" s="885"/>
      <c r="C474" s="884"/>
      <c r="D474" s="839"/>
      <c r="E474" s="839"/>
      <c r="J474" s="839"/>
      <c r="K474" s="839"/>
      <c r="L474" s="839"/>
      <c r="M474" s="839"/>
      <c r="N474" s="839"/>
    </row>
    <row r="475" customFormat="false" ht="9.75" hidden="false" customHeight="true" outlineLevel="0" collapsed="false">
      <c r="A475" s="824"/>
      <c r="B475" s="885"/>
      <c r="C475" s="884"/>
      <c r="D475" s="839"/>
      <c r="E475" s="839"/>
      <c r="J475" s="839"/>
      <c r="K475" s="839"/>
      <c r="L475" s="839"/>
      <c r="M475" s="839"/>
      <c r="N475" s="839"/>
    </row>
    <row r="476" customFormat="false" ht="9.75" hidden="false" customHeight="true" outlineLevel="0" collapsed="false">
      <c r="A476" s="883" t="s">
        <v>1207</v>
      </c>
      <c r="B476" s="883"/>
      <c r="C476" s="839" t="n">
        <v>611</v>
      </c>
      <c r="D476" s="839" t="n">
        <v>354</v>
      </c>
      <c r="E476" s="839" t="n">
        <v>171</v>
      </c>
      <c r="F476" s="839" t="n">
        <v>525</v>
      </c>
      <c r="G476" s="839" t="n">
        <v>120</v>
      </c>
      <c r="H476" s="839" t="n">
        <v>73</v>
      </c>
      <c r="I476" s="839" t="n">
        <v>405</v>
      </c>
      <c r="J476" s="839" t="n">
        <v>86</v>
      </c>
      <c r="K476" s="839" t="n">
        <v>77</v>
      </c>
      <c r="L476" s="839" t="n">
        <v>9</v>
      </c>
      <c r="M476" s="839" t="n">
        <v>183</v>
      </c>
      <c r="N476" s="839" t="n">
        <v>22</v>
      </c>
    </row>
    <row r="477" customFormat="false" ht="9.75" hidden="false" customHeight="true" outlineLevel="0" collapsed="false">
      <c r="A477" s="824"/>
      <c r="B477" s="885"/>
      <c r="C477" s="884"/>
      <c r="D477" s="839"/>
      <c r="E477" s="839"/>
      <c r="J477" s="839"/>
      <c r="K477" s="839"/>
      <c r="L477" s="839"/>
      <c r="M477" s="839"/>
      <c r="N477" s="839"/>
    </row>
    <row r="478" customFormat="false" ht="9.75" hidden="false" customHeight="true" outlineLevel="0" collapsed="false">
      <c r="A478" s="824"/>
      <c r="B478" s="886" t="s">
        <v>1208</v>
      </c>
      <c r="C478" s="882" t="n">
        <v>611</v>
      </c>
      <c r="D478" s="887" t="n">
        <v>354</v>
      </c>
      <c r="E478" s="887" t="n">
        <v>171</v>
      </c>
      <c r="F478" s="887" t="n">
        <v>525</v>
      </c>
      <c r="G478" s="887" t="n">
        <v>120</v>
      </c>
      <c r="H478" s="887" t="n">
        <v>73</v>
      </c>
      <c r="I478" s="887" t="n">
        <v>405</v>
      </c>
      <c r="J478" s="887" t="n">
        <v>86</v>
      </c>
      <c r="K478" s="887" t="n">
        <v>77</v>
      </c>
      <c r="L478" s="887" t="n">
        <v>9</v>
      </c>
      <c r="M478" s="887" t="n">
        <v>183</v>
      </c>
      <c r="N478" s="887" t="n">
        <v>22</v>
      </c>
    </row>
    <row r="479" customFormat="false" ht="9.75" hidden="false" customHeight="true" outlineLevel="0" collapsed="false">
      <c r="A479" s="824"/>
      <c r="B479" s="885"/>
      <c r="C479" s="884"/>
      <c r="D479" s="839"/>
      <c r="E479" s="839"/>
      <c r="J479" s="839"/>
      <c r="K479" s="839"/>
      <c r="L479" s="839"/>
      <c r="M479" s="839"/>
      <c r="N479" s="839"/>
    </row>
    <row r="480" customFormat="false" ht="9.75" hidden="false" customHeight="true" outlineLevel="0" collapsed="false">
      <c r="A480" s="824"/>
      <c r="B480" s="899" t="s">
        <v>1209</v>
      </c>
      <c r="C480" s="839" t="n">
        <v>13737</v>
      </c>
      <c r="D480" s="839" t="n">
        <v>6803</v>
      </c>
      <c r="E480" s="839" t="n">
        <v>4046</v>
      </c>
      <c r="F480" s="839" t="n">
        <v>10849</v>
      </c>
      <c r="G480" s="839" t="n">
        <v>3983</v>
      </c>
      <c r="H480" s="839" t="n">
        <v>2309</v>
      </c>
      <c r="I480" s="839" t="n">
        <v>6866</v>
      </c>
      <c r="J480" s="839" t="n">
        <v>2888</v>
      </c>
      <c r="K480" s="839" t="n">
        <v>2785</v>
      </c>
      <c r="L480" s="839" t="n">
        <v>103</v>
      </c>
      <c r="M480" s="839" t="n">
        <v>6065</v>
      </c>
      <c r="N480" s="839" t="n">
        <v>678</v>
      </c>
    </row>
    <row r="481" customFormat="false" ht="9.75" hidden="false" customHeight="true" outlineLevel="0" collapsed="false">
      <c r="A481" s="824"/>
      <c r="B481" s="900"/>
      <c r="C481" s="884"/>
      <c r="D481" s="839"/>
      <c r="E481" s="839"/>
      <c r="J481" s="839"/>
      <c r="K481" s="839"/>
      <c r="L481" s="839"/>
      <c r="M481" s="839"/>
      <c r="N481" s="839"/>
    </row>
    <row r="482" customFormat="false" ht="9.75" hidden="false" customHeight="true" outlineLevel="0" collapsed="false">
      <c r="A482" s="824"/>
      <c r="B482" s="900"/>
      <c r="C482" s="884"/>
      <c r="D482" s="839"/>
      <c r="E482" s="839"/>
      <c r="J482" s="839"/>
      <c r="K482" s="839"/>
      <c r="L482" s="839"/>
      <c r="M482" s="839"/>
      <c r="N482" s="839"/>
    </row>
    <row r="483" customFormat="false" ht="9.75" hidden="false" customHeight="true" outlineLevel="0" collapsed="false">
      <c r="A483" s="824"/>
      <c r="B483" s="900"/>
      <c r="C483" s="884"/>
      <c r="D483" s="839"/>
      <c r="E483" s="839"/>
      <c r="J483" s="839"/>
      <c r="K483" s="839"/>
      <c r="L483" s="839"/>
      <c r="M483" s="839"/>
      <c r="N483" s="839"/>
    </row>
    <row r="484" customFormat="false" ht="9.75" hidden="false" customHeight="true" outlineLevel="0" collapsed="false">
      <c r="A484" s="824"/>
      <c r="B484" s="900"/>
      <c r="C484" s="876" t="s">
        <v>1210</v>
      </c>
      <c r="D484" s="839"/>
      <c r="E484" s="839"/>
      <c r="J484" s="839"/>
      <c r="K484" s="839"/>
      <c r="L484" s="839"/>
      <c r="M484" s="839"/>
      <c r="N484" s="839"/>
    </row>
    <row r="485" customFormat="false" ht="9.75" hidden="false" customHeight="true" outlineLevel="0" collapsed="false">
      <c r="A485" s="877"/>
      <c r="B485" s="878"/>
      <c r="C485" s="879"/>
      <c r="D485" s="850"/>
      <c r="E485" s="850"/>
      <c r="F485" s="850"/>
      <c r="G485" s="850"/>
      <c r="H485" s="850"/>
      <c r="I485" s="850"/>
      <c r="J485" s="850"/>
      <c r="K485" s="850"/>
      <c r="L485" s="850"/>
      <c r="M485" s="850"/>
      <c r="N485" s="850"/>
    </row>
    <row r="486" customFormat="false" ht="9.75" hidden="false" customHeight="true" outlineLevel="0" collapsed="false">
      <c r="A486" s="883" t="s">
        <v>1131</v>
      </c>
      <c r="B486" s="883"/>
      <c r="C486" s="839" t="n">
        <v>28767</v>
      </c>
      <c r="D486" s="839" t="n">
        <v>17816</v>
      </c>
      <c r="E486" s="839" t="n">
        <v>6472</v>
      </c>
      <c r="F486" s="839" t="n">
        <v>24288</v>
      </c>
      <c r="G486" s="839" t="n">
        <v>5239</v>
      </c>
      <c r="H486" s="839" t="n">
        <v>3310</v>
      </c>
      <c r="I486" s="839" t="n">
        <v>19049</v>
      </c>
      <c r="J486" s="839" t="n">
        <v>4479</v>
      </c>
      <c r="K486" s="839" t="n">
        <v>4331</v>
      </c>
      <c r="L486" s="839" t="n">
        <v>148</v>
      </c>
      <c r="M486" s="839" t="n">
        <v>8053</v>
      </c>
      <c r="N486" s="839" t="n">
        <v>764</v>
      </c>
    </row>
    <row r="487" customFormat="false" ht="9.75" hidden="false" customHeight="true" outlineLevel="0" collapsed="false">
      <c r="A487" s="824"/>
      <c r="B487" s="885"/>
      <c r="C487" s="884"/>
      <c r="D487" s="839"/>
      <c r="E487" s="839"/>
      <c r="J487" s="839"/>
      <c r="K487" s="839"/>
      <c r="L487" s="839"/>
      <c r="M487" s="839"/>
      <c r="N487" s="839"/>
    </row>
    <row r="488" customFormat="false" ht="9.75" hidden="false" customHeight="true" outlineLevel="0" collapsed="false">
      <c r="A488" s="824"/>
      <c r="B488" s="886" t="s">
        <v>1211</v>
      </c>
      <c r="C488" s="887" t="n">
        <v>597</v>
      </c>
      <c r="D488" s="887" t="n">
        <v>347</v>
      </c>
      <c r="E488" s="887" t="n">
        <v>91</v>
      </c>
      <c r="F488" s="887" t="n">
        <v>438</v>
      </c>
      <c r="G488" s="887" t="n">
        <v>295</v>
      </c>
      <c r="H488" s="887" t="n">
        <v>139</v>
      </c>
      <c r="I488" s="887" t="n">
        <v>143</v>
      </c>
      <c r="J488" s="887" t="n">
        <v>159</v>
      </c>
      <c r="K488" s="887" t="n">
        <v>159</v>
      </c>
      <c r="L488" s="887" t="n">
        <v>0</v>
      </c>
      <c r="M488" s="887" t="n">
        <v>298</v>
      </c>
      <c r="N488" s="887" t="n">
        <v>27</v>
      </c>
    </row>
    <row r="489" customFormat="false" ht="9.75" hidden="false" customHeight="true" outlineLevel="0" collapsed="false">
      <c r="A489" s="824"/>
      <c r="B489" s="886" t="s">
        <v>1212</v>
      </c>
      <c r="C489" s="839" t="n">
        <v>448</v>
      </c>
      <c r="D489" s="839" t="n">
        <v>255</v>
      </c>
      <c r="E489" s="839" t="n">
        <v>105</v>
      </c>
      <c r="F489" s="839" t="n">
        <v>360</v>
      </c>
      <c r="G489" s="839" t="n">
        <v>159</v>
      </c>
      <c r="H489" s="839" t="n">
        <v>75</v>
      </c>
      <c r="I489" s="839" t="n">
        <v>201</v>
      </c>
      <c r="J489" s="839" t="n">
        <v>88</v>
      </c>
      <c r="K489" s="839" t="n">
        <v>88</v>
      </c>
      <c r="L489" s="839" t="n">
        <v>0</v>
      </c>
      <c r="M489" s="839" t="n">
        <v>234</v>
      </c>
      <c r="N489" s="839" t="n">
        <v>22</v>
      </c>
    </row>
    <row r="490" customFormat="false" ht="9.75" hidden="false" customHeight="true" outlineLevel="0" collapsed="false">
      <c r="A490" s="824"/>
      <c r="B490" s="886" t="s">
        <v>1213</v>
      </c>
      <c r="C490" s="887" t="n">
        <v>235</v>
      </c>
      <c r="D490" s="887" t="n">
        <v>139</v>
      </c>
      <c r="E490" s="887" t="n">
        <v>56</v>
      </c>
      <c r="F490" s="887" t="n">
        <v>195</v>
      </c>
      <c r="G490" s="887" t="n">
        <v>92</v>
      </c>
      <c r="H490" s="887" t="n">
        <v>42</v>
      </c>
      <c r="I490" s="887" t="n">
        <v>103</v>
      </c>
      <c r="J490" s="887" t="n">
        <v>40</v>
      </c>
      <c r="K490" s="887" t="n">
        <v>40</v>
      </c>
      <c r="L490" s="887" t="n">
        <v>0</v>
      </c>
      <c r="M490" s="887" t="n">
        <v>117</v>
      </c>
      <c r="N490" s="887" t="n">
        <v>9</v>
      </c>
    </row>
    <row r="491" customFormat="false" ht="9.75" hidden="false" customHeight="true" outlineLevel="0" collapsed="false">
      <c r="A491" s="824"/>
      <c r="B491" s="886" t="s">
        <v>1214</v>
      </c>
      <c r="C491" s="887" t="n">
        <v>213</v>
      </c>
      <c r="D491" s="887" t="n">
        <v>116</v>
      </c>
      <c r="E491" s="887" t="n">
        <v>49</v>
      </c>
      <c r="F491" s="887" t="n">
        <v>165</v>
      </c>
      <c r="G491" s="887" t="n">
        <v>67</v>
      </c>
      <c r="H491" s="887" t="n">
        <v>33</v>
      </c>
      <c r="I491" s="887" t="n">
        <v>98</v>
      </c>
      <c r="J491" s="887" t="n">
        <v>48</v>
      </c>
      <c r="K491" s="887" t="n">
        <v>48</v>
      </c>
      <c r="L491" s="887" t="n">
        <v>0</v>
      </c>
      <c r="M491" s="887" t="n">
        <v>117</v>
      </c>
      <c r="N491" s="887" t="n">
        <v>13</v>
      </c>
    </row>
    <row r="492" customFormat="false" ht="9.75" hidden="false" customHeight="true" outlineLevel="0" collapsed="false">
      <c r="A492" s="824"/>
      <c r="B492" s="886" t="s">
        <v>1215</v>
      </c>
      <c r="C492" s="887" t="n">
        <v>400</v>
      </c>
      <c r="D492" s="887" t="n">
        <v>228</v>
      </c>
      <c r="E492" s="887" t="n">
        <v>62</v>
      </c>
      <c r="F492" s="887" t="n">
        <v>290</v>
      </c>
      <c r="G492" s="887" t="n">
        <v>114</v>
      </c>
      <c r="H492" s="887" t="n">
        <v>74</v>
      </c>
      <c r="I492" s="882" t="n">
        <v>176</v>
      </c>
      <c r="J492" s="887" t="n">
        <v>110</v>
      </c>
      <c r="K492" s="887" t="n">
        <v>110</v>
      </c>
      <c r="L492" s="882" t="n">
        <v>0</v>
      </c>
      <c r="M492" s="882" t="n">
        <v>180</v>
      </c>
      <c r="N492" s="882" t="n">
        <v>12</v>
      </c>
    </row>
    <row r="493" customFormat="false" ht="9.75" hidden="false" customHeight="true" outlineLevel="0" collapsed="false">
      <c r="A493" s="824"/>
      <c r="B493" s="886" t="s">
        <v>1216</v>
      </c>
      <c r="C493" s="839" t="n">
        <v>1011</v>
      </c>
      <c r="D493" s="839" t="n">
        <v>538</v>
      </c>
      <c r="E493" s="839" t="n">
        <v>173</v>
      </c>
      <c r="F493" s="839" t="n">
        <v>711</v>
      </c>
      <c r="G493" s="839" t="n">
        <v>240</v>
      </c>
      <c r="H493" s="839" t="n">
        <v>204</v>
      </c>
      <c r="I493" s="839" t="n">
        <v>471</v>
      </c>
      <c r="J493" s="839" t="n">
        <v>300</v>
      </c>
      <c r="K493" s="839" t="n">
        <v>300</v>
      </c>
      <c r="L493" s="839" t="n">
        <v>0</v>
      </c>
      <c r="M493" s="839" t="n">
        <v>451</v>
      </c>
      <c r="N493" s="839" t="n">
        <v>45</v>
      </c>
    </row>
    <row r="494" customFormat="false" ht="9.75" hidden="false" customHeight="true" outlineLevel="0" collapsed="false">
      <c r="A494" s="824"/>
      <c r="B494" s="886" t="s">
        <v>1217</v>
      </c>
      <c r="C494" s="887" t="n">
        <v>829</v>
      </c>
      <c r="D494" s="887" t="n">
        <v>422</v>
      </c>
      <c r="E494" s="887" t="n">
        <v>156</v>
      </c>
      <c r="F494" s="887" t="n">
        <v>578</v>
      </c>
      <c r="G494" s="887" t="n">
        <v>201</v>
      </c>
      <c r="H494" s="887" t="n">
        <v>171</v>
      </c>
      <c r="I494" s="887" t="n">
        <v>377</v>
      </c>
      <c r="J494" s="887" t="n">
        <v>251</v>
      </c>
      <c r="K494" s="887" t="n">
        <v>251</v>
      </c>
      <c r="L494" s="887" t="n">
        <v>0</v>
      </c>
      <c r="M494" s="887" t="n">
        <v>391</v>
      </c>
      <c r="N494" s="887" t="n">
        <v>40</v>
      </c>
    </row>
    <row r="495" customFormat="false" ht="9.75" hidden="false" customHeight="true" outlineLevel="0" collapsed="false">
      <c r="A495" s="824"/>
      <c r="B495" s="886" t="s">
        <v>1218</v>
      </c>
      <c r="C495" s="887" t="n">
        <v>182</v>
      </c>
      <c r="D495" s="887" t="n">
        <v>116</v>
      </c>
      <c r="E495" s="887" t="n">
        <v>17</v>
      </c>
      <c r="F495" s="887" t="n">
        <v>133</v>
      </c>
      <c r="G495" s="887" t="n">
        <v>39</v>
      </c>
      <c r="H495" s="887" t="n">
        <v>33</v>
      </c>
      <c r="I495" s="887" t="n">
        <v>94</v>
      </c>
      <c r="J495" s="887" t="n">
        <v>49</v>
      </c>
      <c r="K495" s="887" t="n">
        <v>49</v>
      </c>
      <c r="L495" s="887" t="n">
        <v>0</v>
      </c>
      <c r="M495" s="887" t="n">
        <v>60</v>
      </c>
      <c r="N495" s="887" t="n">
        <v>5</v>
      </c>
    </row>
    <row r="496" customFormat="false" ht="9.75" hidden="false" customHeight="true" outlineLevel="0" collapsed="false">
      <c r="A496" s="824"/>
      <c r="B496" s="900"/>
      <c r="C496" s="884"/>
      <c r="D496" s="839"/>
      <c r="E496" s="839"/>
      <c r="J496" s="839"/>
      <c r="K496" s="839"/>
      <c r="L496" s="839"/>
      <c r="M496" s="839"/>
      <c r="N496" s="839"/>
    </row>
    <row r="497" customFormat="false" ht="9.75" hidden="false" customHeight="true" outlineLevel="0" collapsed="false">
      <c r="A497" s="824"/>
      <c r="B497" s="900"/>
      <c r="C497" s="884"/>
      <c r="D497" s="839"/>
      <c r="E497" s="839"/>
      <c r="J497" s="839"/>
      <c r="K497" s="839"/>
      <c r="L497" s="839"/>
      <c r="M497" s="839"/>
      <c r="N497" s="839"/>
    </row>
    <row r="498" customFormat="false" ht="9.75" hidden="false" customHeight="true" outlineLevel="0" collapsed="false">
      <c r="A498" s="824"/>
      <c r="B498" s="900"/>
      <c r="C498" s="884"/>
      <c r="D498" s="839"/>
      <c r="E498" s="839"/>
      <c r="J498" s="839"/>
      <c r="K498" s="839"/>
      <c r="L498" s="839"/>
      <c r="M498" s="839"/>
      <c r="N498" s="839"/>
    </row>
    <row r="499" customFormat="false" ht="9.75" hidden="false" customHeight="true" outlineLevel="0" collapsed="false">
      <c r="A499" s="824"/>
      <c r="B499" s="900"/>
      <c r="C499" s="884"/>
      <c r="D499" s="839"/>
      <c r="E499" s="839"/>
      <c r="J499" s="839"/>
      <c r="K499" s="839"/>
      <c r="L499" s="839"/>
      <c r="M499" s="839"/>
      <c r="N499" s="839"/>
    </row>
    <row r="500" customFormat="false" ht="9.75" hidden="false" customHeight="true" outlineLevel="0" collapsed="false">
      <c r="A500" s="824"/>
      <c r="B500" s="892"/>
      <c r="C500" s="882"/>
      <c r="D500" s="887"/>
      <c r="E500" s="887"/>
      <c r="F500" s="887"/>
      <c r="G500" s="887"/>
      <c r="H500" s="887"/>
      <c r="I500" s="887"/>
      <c r="J500" s="887"/>
      <c r="K500" s="887"/>
      <c r="L500" s="887"/>
      <c r="M500" s="887"/>
      <c r="N500" s="887"/>
    </row>
    <row r="501" customFormat="false" ht="9" hidden="false" customHeight="true" outlineLevel="0" collapsed="false">
      <c r="A501" s="894" t="s">
        <v>53</v>
      </c>
      <c r="B501" s="878"/>
      <c r="C501" s="895"/>
      <c r="D501" s="896"/>
      <c r="E501" s="896"/>
      <c r="F501" s="896"/>
      <c r="G501" s="896"/>
      <c r="H501" s="896"/>
      <c r="I501" s="896"/>
      <c r="J501" s="896"/>
      <c r="K501" s="896"/>
      <c r="L501" s="896"/>
      <c r="M501" s="896"/>
      <c r="N501" s="896"/>
    </row>
    <row r="502" customFormat="false" ht="10.5" hidden="false" customHeight="true" outlineLevel="0" collapsed="false">
      <c r="A502" s="841"/>
      <c r="B502" s="841"/>
      <c r="C502" s="876" t="s">
        <v>1210</v>
      </c>
      <c r="D502" s="877"/>
      <c r="E502" s="850"/>
      <c r="F502" s="850"/>
      <c r="G502" s="850"/>
      <c r="H502" s="850"/>
      <c r="I502" s="850"/>
      <c r="J502" s="850"/>
      <c r="K502" s="850"/>
      <c r="L502" s="850"/>
      <c r="M502" s="850"/>
      <c r="N502" s="850"/>
    </row>
    <row r="503" customFormat="false" ht="10.5" hidden="false" customHeight="true" outlineLevel="0" collapsed="false">
      <c r="A503" s="841"/>
      <c r="B503" s="841"/>
      <c r="C503" s="876"/>
      <c r="D503" s="877"/>
      <c r="E503" s="850"/>
      <c r="F503" s="850"/>
      <c r="G503" s="850"/>
      <c r="H503" s="850"/>
      <c r="I503" s="850"/>
      <c r="J503" s="850"/>
      <c r="K503" s="850"/>
      <c r="L503" s="850"/>
      <c r="M503" s="850"/>
      <c r="N503" s="850"/>
    </row>
    <row r="504" customFormat="false" ht="9.75" hidden="false" customHeight="true" outlineLevel="0" collapsed="false">
      <c r="A504" s="824" t="s">
        <v>1219</v>
      </c>
      <c r="B504" s="885"/>
      <c r="C504" s="884"/>
      <c r="D504" s="839"/>
      <c r="E504" s="839"/>
      <c r="J504" s="839"/>
      <c r="K504" s="839"/>
      <c r="L504" s="839"/>
      <c r="M504" s="839"/>
      <c r="N504" s="839"/>
    </row>
    <row r="505" customFormat="false" ht="12.75" hidden="false" customHeight="true" outlineLevel="0" collapsed="false">
      <c r="A505" s="824"/>
      <c r="B505" s="886" t="s">
        <v>1220</v>
      </c>
      <c r="C505" s="839" t="n">
        <v>881</v>
      </c>
      <c r="D505" s="839" t="n">
        <v>442</v>
      </c>
      <c r="E505" s="839" t="n">
        <v>231</v>
      </c>
      <c r="F505" s="839" t="n">
        <v>673</v>
      </c>
      <c r="G505" s="839" t="n">
        <v>324</v>
      </c>
      <c r="H505" s="839" t="n">
        <v>163</v>
      </c>
      <c r="I505" s="839" t="n">
        <v>349</v>
      </c>
      <c r="J505" s="839" t="n">
        <v>208</v>
      </c>
      <c r="K505" s="839" t="n">
        <v>208</v>
      </c>
      <c r="L505" s="839" t="n">
        <v>0</v>
      </c>
      <c r="M505" s="839" t="n">
        <v>467</v>
      </c>
      <c r="N505" s="839" t="n">
        <v>36</v>
      </c>
    </row>
    <row r="506" customFormat="false" ht="9.75" hidden="false" customHeight="true" outlineLevel="0" collapsed="false">
      <c r="A506" s="824"/>
      <c r="B506" s="886" t="s">
        <v>1221</v>
      </c>
      <c r="C506" s="887" t="n">
        <v>498</v>
      </c>
      <c r="D506" s="887" t="n">
        <v>254</v>
      </c>
      <c r="E506" s="887" t="n">
        <v>117</v>
      </c>
      <c r="F506" s="887" t="n">
        <v>371</v>
      </c>
      <c r="G506" s="887" t="n">
        <v>196</v>
      </c>
      <c r="H506" s="887" t="n">
        <v>99</v>
      </c>
      <c r="I506" s="887" t="n">
        <v>175</v>
      </c>
      <c r="J506" s="887" t="n">
        <v>127</v>
      </c>
      <c r="K506" s="887" t="n">
        <v>127</v>
      </c>
      <c r="L506" s="887" t="n">
        <v>0</v>
      </c>
      <c r="M506" s="887" t="n">
        <v>298</v>
      </c>
      <c r="N506" s="887" t="n">
        <v>20</v>
      </c>
    </row>
    <row r="507" customFormat="false" ht="9.75" hidden="false" customHeight="true" outlineLevel="0" collapsed="false">
      <c r="A507" s="824"/>
      <c r="B507" s="886" t="s">
        <v>1222</v>
      </c>
      <c r="C507" s="887" t="n">
        <v>70</v>
      </c>
      <c r="D507" s="887" t="n">
        <v>46</v>
      </c>
      <c r="E507" s="887" t="n">
        <v>8</v>
      </c>
      <c r="F507" s="887" t="n">
        <v>54</v>
      </c>
      <c r="G507" s="887" t="n">
        <v>22</v>
      </c>
      <c r="H507" s="887" t="n">
        <v>12</v>
      </c>
      <c r="I507" s="887" t="n">
        <v>32</v>
      </c>
      <c r="J507" s="887" t="n">
        <v>16</v>
      </c>
      <c r="K507" s="887" t="n">
        <v>16</v>
      </c>
      <c r="L507" s="887" t="n">
        <v>0</v>
      </c>
      <c r="M507" s="887" t="n">
        <v>27</v>
      </c>
      <c r="N507" s="887" t="n">
        <v>12</v>
      </c>
    </row>
    <row r="508" customFormat="false" ht="9.75" hidden="false" customHeight="true" outlineLevel="0" collapsed="false">
      <c r="A508" s="824"/>
      <c r="B508" s="886" t="s">
        <v>1223</v>
      </c>
      <c r="C508" s="887" t="n">
        <v>313</v>
      </c>
      <c r="D508" s="887" t="n">
        <v>142</v>
      </c>
      <c r="E508" s="887" t="n">
        <v>106</v>
      </c>
      <c r="F508" s="887" t="n">
        <v>248</v>
      </c>
      <c r="G508" s="887" t="n">
        <v>106</v>
      </c>
      <c r="H508" s="887" t="n">
        <v>52</v>
      </c>
      <c r="I508" s="887" t="n">
        <v>142</v>
      </c>
      <c r="J508" s="887" t="n">
        <v>65</v>
      </c>
      <c r="K508" s="887" t="n">
        <v>65</v>
      </c>
      <c r="L508" s="887" t="n">
        <v>0</v>
      </c>
      <c r="M508" s="887" t="n">
        <v>142</v>
      </c>
      <c r="N508" s="887" t="n">
        <v>4</v>
      </c>
    </row>
    <row r="509" customFormat="false" ht="9.75" hidden="false" customHeight="true" outlineLevel="0" collapsed="false">
      <c r="A509" s="824"/>
      <c r="B509" s="886" t="s">
        <v>1224</v>
      </c>
      <c r="C509" s="839" t="n">
        <v>980</v>
      </c>
      <c r="D509" s="839" t="n">
        <v>542</v>
      </c>
      <c r="E509" s="839" t="n">
        <v>200</v>
      </c>
      <c r="F509" s="839" t="n">
        <v>742</v>
      </c>
      <c r="G509" s="839" t="n">
        <v>302</v>
      </c>
      <c r="H509" s="839" t="n">
        <v>195</v>
      </c>
      <c r="I509" s="839" t="n">
        <v>440</v>
      </c>
      <c r="J509" s="839" t="n">
        <v>238</v>
      </c>
      <c r="K509" s="839" t="n">
        <v>238</v>
      </c>
      <c r="L509" s="839" t="n">
        <v>0</v>
      </c>
      <c r="M509" s="839" t="n">
        <v>402</v>
      </c>
      <c r="N509" s="839" t="n">
        <v>49</v>
      </c>
    </row>
    <row r="510" customFormat="false" ht="9.75" hidden="false" customHeight="true" outlineLevel="0" collapsed="false">
      <c r="A510" s="824"/>
      <c r="B510" s="886" t="s">
        <v>1225</v>
      </c>
      <c r="C510" s="887" t="n">
        <v>688</v>
      </c>
      <c r="D510" s="887" t="n">
        <v>357</v>
      </c>
      <c r="E510" s="887" t="n">
        <v>145</v>
      </c>
      <c r="F510" s="887" t="n">
        <v>502</v>
      </c>
      <c r="G510" s="887" t="n">
        <v>238</v>
      </c>
      <c r="H510" s="887" t="n">
        <v>145</v>
      </c>
      <c r="I510" s="887" t="n">
        <v>264</v>
      </c>
      <c r="J510" s="887" t="n">
        <v>186</v>
      </c>
      <c r="K510" s="887" t="n">
        <v>186</v>
      </c>
      <c r="L510" s="887" t="n">
        <v>0</v>
      </c>
      <c r="M510" s="887" t="n">
        <v>304</v>
      </c>
      <c r="N510" s="887" t="n">
        <v>25</v>
      </c>
    </row>
    <row r="511" customFormat="false" ht="9.75" hidden="false" customHeight="true" outlineLevel="0" collapsed="false">
      <c r="A511" s="824"/>
      <c r="B511" s="886" t="s">
        <v>1226</v>
      </c>
      <c r="C511" s="887" t="n">
        <v>211</v>
      </c>
      <c r="D511" s="887" t="n">
        <v>135</v>
      </c>
      <c r="E511" s="887" t="n">
        <v>38</v>
      </c>
      <c r="F511" s="887" t="n">
        <v>173</v>
      </c>
      <c r="G511" s="887" t="n">
        <v>56</v>
      </c>
      <c r="H511" s="887" t="n">
        <v>42</v>
      </c>
      <c r="I511" s="882" t="n">
        <v>117</v>
      </c>
      <c r="J511" s="887" t="n">
        <v>38</v>
      </c>
      <c r="K511" s="882" t="n">
        <v>38</v>
      </c>
      <c r="L511" s="882" t="n">
        <v>0</v>
      </c>
      <c r="M511" s="882" t="n">
        <v>75</v>
      </c>
      <c r="N511" s="882" t="n">
        <v>10</v>
      </c>
    </row>
    <row r="512" customFormat="false" ht="9.75" hidden="false" customHeight="true" outlineLevel="0" collapsed="false">
      <c r="A512" s="824"/>
      <c r="B512" s="886" t="s">
        <v>1227</v>
      </c>
      <c r="C512" s="887" t="n">
        <v>81</v>
      </c>
      <c r="D512" s="887" t="n">
        <v>50</v>
      </c>
      <c r="E512" s="887" t="n">
        <v>17</v>
      </c>
      <c r="F512" s="887" t="n">
        <v>67</v>
      </c>
      <c r="G512" s="887" t="n">
        <v>8</v>
      </c>
      <c r="H512" s="887" t="n">
        <v>8</v>
      </c>
      <c r="I512" s="882" t="n">
        <v>59</v>
      </c>
      <c r="J512" s="887" t="n">
        <v>14</v>
      </c>
      <c r="K512" s="882" t="n">
        <v>14</v>
      </c>
      <c r="L512" s="882" t="n">
        <v>0</v>
      </c>
      <c r="M512" s="882" t="n">
        <v>23</v>
      </c>
      <c r="N512" s="882" t="n">
        <v>14</v>
      </c>
    </row>
    <row r="513" customFormat="false" ht="9.75" hidden="false" customHeight="true" outlineLevel="0" collapsed="false">
      <c r="A513" s="824"/>
      <c r="B513" s="886" t="s">
        <v>1228</v>
      </c>
      <c r="C513" s="888" t="n">
        <v>1060</v>
      </c>
      <c r="D513" s="887" t="n">
        <v>652</v>
      </c>
      <c r="E513" s="887" t="n">
        <v>234</v>
      </c>
      <c r="F513" s="888" t="n">
        <v>886</v>
      </c>
      <c r="G513" s="888" t="n">
        <v>455</v>
      </c>
      <c r="H513" s="888" t="n">
        <v>188</v>
      </c>
      <c r="I513" s="888" t="n">
        <v>431</v>
      </c>
      <c r="J513" s="887" t="n">
        <v>174</v>
      </c>
      <c r="K513" s="888" t="n">
        <v>174</v>
      </c>
      <c r="L513" s="888" t="n">
        <v>0</v>
      </c>
      <c r="M513" s="888" t="n">
        <v>416</v>
      </c>
      <c r="N513" s="888" t="n">
        <v>51</v>
      </c>
    </row>
    <row r="514" customFormat="false" ht="9.75" hidden="false" customHeight="true" outlineLevel="0" collapsed="false">
      <c r="A514" s="824"/>
      <c r="B514" s="886" t="s">
        <v>950</v>
      </c>
      <c r="C514" s="887" t="n">
        <v>731</v>
      </c>
      <c r="D514" s="887" t="n">
        <v>410</v>
      </c>
      <c r="E514" s="887" t="n">
        <v>125</v>
      </c>
      <c r="F514" s="887" t="n">
        <v>535</v>
      </c>
      <c r="G514" s="887" t="n">
        <v>219</v>
      </c>
      <c r="H514" s="887" t="n">
        <v>152</v>
      </c>
      <c r="I514" s="887" t="n">
        <v>316</v>
      </c>
      <c r="J514" s="887" t="n">
        <v>196</v>
      </c>
      <c r="K514" s="887" t="n">
        <v>196</v>
      </c>
      <c r="L514" s="887" t="n">
        <v>0</v>
      </c>
      <c r="M514" s="887" t="n">
        <v>328</v>
      </c>
      <c r="N514" s="887" t="n">
        <v>27</v>
      </c>
    </row>
    <row r="515" customFormat="false" ht="9.75" hidden="false" customHeight="true" outlineLevel="0" collapsed="false">
      <c r="A515" s="824"/>
      <c r="B515" s="886" t="s">
        <v>1229</v>
      </c>
      <c r="C515" s="887" t="n">
        <v>872</v>
      </c>
      <c r="D515" s="887" t="n">
        <v>466</v>
      </c>
      <c r="E515" s="887" t="n">
        <v>149</v>
      </c>
      <c r="F515" s="887" t="n">
        <v>615</v>
      </c>
      <c r="G515" s="887" t="n">
        <v>288</v>
      </c>
      <c r="H515" s="887" t="n">
        <v>168</v>
      </c>
      <c r="I515" s="887" t="n">
        <v>327</v>
      </c>
      <c r="J515" s="887" t="n">
        <v>257</v>
      </c>
      <c r="K515" s="882" t="n">
        <v>257</v>
      </c>
      <c r="L515" s="882" t="n">
        <v>0</v>
      </c>
      <c r="M515" s="882" t="n">
        <v>370</v>
      </c>
      <c r="N515" s="882" t="n">
        <v>29</v>
      </c>
    </row>
    <row r="516" customFormat="false" ht="9.75" hidden="false" customHeight="true" outlineLevel="0" collapsed="false">
      <c r="A516" s="824"/>
      <c r="B516" s="891" t="s">
        <v>1230</v>
      </c>
      <c r="C516" s="882"/>
      <c r="D516" s="887"/>
      <c r="E516" s="887"/>
      <c r="F516" s="887"/>
      <c r="G516" s="887"/>
      <c r="H516" s="887"/>
      <c r="I516" s="887"/>
      <c r="J516" s="887"/>
      <c r="K516" s="887"/>
      <c r="L516" s="887"/>
      <c r="M516" s="887"/>
      <c r="N516" s="887"/>
    </row>
    <row r="517" customFormat="false" ht="9.75" hidden="false" customHeight="true" outlineLevel="0" collapsed="false">
      <c r="A517" s="824"/>
      <c r="B517" s="886" t="s">
        <v>1231</v>
      </c>
      <c r="C517" s="887" t="n">
        <v>161</v>
      </c>
      <c r="D517" s="887" t="n">
        <v>62</v>
      </c>
      <c r="E517" s="887" t="n">
        <v>48</v>
      </c>
      <c r="F517" s="887" t="n">
        <v>110</v>
      </c>
      <c r="G517" s="887" t="n">
        <v>50</v>
      </c>
      <c r="H517" s="887" t="n">
        <v>28</v>
      </c>
      <c r="I517" s="887" t="n">
        <v>60</v>
      </c>
      <c r="J517" s="887" t="n">
        <v>51</v>
      </c>
      <c r="K517" s="887" t="n">
        <v>51</v>
      </c>
      <c r="L517" s="887" t="n">
        <v>0</v>
      </c>
      <c r="M517" s="887" t="n">
        <v>93</v>
      </c>
      <c r="N517" s="887" t="n">
        <v>1</v>
      </c>
    </row>
    <row r="518" customFormat="false" ht="9.75" hidden="false" customHeight="true" outlineLevel="0" collapsed="false">
      <c r="A518" s="824"/>
      <c r="B518" s="886" t="s">
        <v>1232</v>
      </c>
      <c r="C518" s="839" t="n">
        <v>774</v>
      </c>
      <c r="D518" s="839" t="n">
        <v>383</v>
      </c>
      <c r="E518" s="839" t="n">
        <v>169</v>
      </c>
      <c r="F518" s="839" t="n">
        <v>552</v>
      </c>
      <c r="G518" s="839" t="n">
        <v>139</v>
      </c>
      <c r="H518" s="839" t="n">
        <v>112</v>
      </c>
      <c r="I518" s="839" t="n">
        <v>413</v>
      </c>
      <c r="J518" s="839" t="n">
        <v>222</v>
      </c>
      <c r="K518" s="839" t="n">
        <v>222</v>
      </c>
      <c r="L518" s="839" t="n">
        <v>0</v>
      </c>
      <c r="M518" s="839" t="n">
        <v>273</v>
      </c>
      <c r="N518" s="839" t="n">
        <v>33</v>
      </c>
    </row>
    <row r="519" customFormat="false" ht="9.75" hidden="false" customHeight="true" outlineLevel="0" collapsed="false">
      <c r="A519" s="824"/>
      <c r="B519" s="886" t="s">
        <v>1233</v>
      </c>
      <c r="C519" s="882" t="n">
        <v>665</v>
      </c>
      <c r="D519" s="888" t="n">
        <v>406</v>
      </c>
      <c r="E519" s="887" t="n">
        <v>110</v>
      </c>
      <c r="F519" s="887" t="n">
        <v>516</v>
      </c>
      <c r="G519" s="888" t="n">
        <v>258</v>
      </c>
      <c r="H519" s="888" t="n">
        <v>117</v>
      </c>
      <c r="I519" s="888" t="n">
        <v>258</v>
      </c>
      <c r="J519" s="888" t="n">
        <v>149</v>
      </c>
      <c r="K519" s="887" t="n">
        <v>149</v>
      </c>
      <c r="L519" s="887" t="n">
        <v>0</v>
      </c>
      <c r="M519" s="888" t="n">
        <v>288</v>
      </c>
      <c r="N519" s="888" t="n">
        <v>16</v>
      </c>
    </row>
    <row r="520" customFormat="false" ht="9.75" hidden="false" customHeight="true" outlineLevel="0" collapsed="false">
      <c r="A520" s="824"/>
      <c r="B520" s="886" t="s">
        <v>1234</v>
      </c>
      <c r="C520" s="882" t="n">
        <v>723</v>
      </c>
      <c r="D520" s="887" t="n">
        <v>377</v>
      </c>
      <c r="E520" s="887" t="n">
        <v>152</v>
      </c>
      <c r="F520" s="887" t="n">
        <v>529</v>
      </c>
      <c r="G520" s="887" t="n">
        <v>279</v>
      </c>
      <c r="H520" s="887" t="n">
        <v>167</v>
      </c>
      <c r="I520" s="887" t="n">
        <v>250</v>
      </c>
      <c r="J520" s="887" t="n">
        <v>194</v>
      </c>
      <c r="K520" s="887" t="n">
        <v>194</v>
      </c>
      <c r="L520" s="887" t="n">
        <v>0</v>
      </c>
      <c r="M520" s="887" t="n">
        <v>364</v>
      </c>
      <c r="N520" s="887" t="n">
        <v>54</v>
      </c>
    </row>
    <row r="521" customFormat="false" ht="9.75" hidden="false" customHeight="true" outlineLevel="0" collapsed="false">
      <c r="A521" s="824"/>
      <c r="B521" s="886" t="s">
        <v>1235</v>
      </c>
      <c r="C521" s="882" t="n">
        <v>480</v>
      </c>
      <c r="D521" s="887" t="n">
        <v>257</v>
      </c>
      <c r="E521" s="887" t="n">
        <v>133</v>
      </c>
      <c r="F521" s="887" t="n">
        <v>390</v>
      </c>
      <c r="G521" s="887" t="n">
        <v>162</v>
      </c>
      <c r="H521" s="887" t="n">
        <v>85</v>
      </c>
      <c r="I521" s="887" t="n">
        <v>228</v>
      </c>
      <c r="J521" s="882" t="n">
        <v>90</v>
      </c>
      <c r="K521" s="887" t="n">
        <v>90</v>
      </c>
      <c r="L521" s="887" t="n">
        <v>0</v>
      </c>
      <c r="M521" s="882" t="n">
        <v>177</v>
      </c>
      <c r="N521" s="882" t="n">
        <v>18</v>
      </c>
    </row>
    <row r="522" customFormat="false" ht="9.75" hidden="false" customHeight="true" outlineLevel="0" collapsed="false">
      <c r="A522" s="824"/>
      <c r="B522" s="886" t="s">
        <v>1236</v>
      </c>
      <c r="C522" s="882" t="n">
        <v>759</v>
      </c>
      <c r="D522" s="888" t="n">
        <v>409</v>
      </c>
      <c r="E522" s="887" t="n">
        <v>164</v>
      </c>
      <c r="F522" s="887" t="n">
        <v>573</v>
      </c>
      <c r="G522" s="888" t="n">
        <v>239</v>
      </c>
      <c r="H522" s="888" t="n">
        <v>143</v>
      </c>
      <c r="I522" s="888" t="n">
        <v>334</v>
      </c>
      <c r="J522" s="888" t="n">
        <v>186</v>
      </c>
      <c r="K522" s="887" t="n">
        <v>186</v>
      </c>
      <c r="L522" s="887" t="n">
        <v>0</v>
      </c>
      <c r="M522" s="888" t="n">
        <v>350</v>
      </c>
      <c r="N522" s="888" t="n">
        <v>32</v>
      </c>
    </row>
    <row r="523" customFormat="false" ht="9.75" hidden="false" customHeight="true" outlineLevel="0" collapsed="false">
      <c r="A523" s="824"/>
      <c r="B523" s="886" t="s">
        <v>1237</v>
      </c>
      <c r="C523" s="882" t="n">
        <v>150</v>
      </c>
      <c r="D523" s="887" t="n">
        <v>96</v>
      </c>
      <c r="E523" s="887" t="n">
        <v>31</v>
      </c>
      <c r="F523" s="887" t="n">
        <v>127</v>
      </c>
      <c r="G523" s="887" t="n">
        <v>51</v>
      </c>
      <c r="H523" s="887" t="n">
        <v>25</v>
      </c>
      <c r="I523" s="887" t="n">
        <v>76</v>
      </c>
      <c r="J523" s="887" t="n">
        <v>23</v>
      </c>
      <c r="K523" s="887" t="n">
        <v>23</v>
      </c>
      <c r="L523" s="887" t="n">
        <v>0</v>
      </c>
      <c r="M523" s="887" t="n">
        <v>37</v>
      </c>
      <c r="N523" s="887" t="n">
        <v>3</v>
      </c>
    </row>
    <row r="524" customFormat="false" ht="9.75" hidden="false" customHeight="true" outlineLevel="0" collapsed="false">
      <c r="A524" s="824"/>
      <c r="B524" s="886" t="s">
        <v>1104</v>
      </c>
      <c r="C524" s="882" t="n">
        <v>177</v>
      </c>
      <c r="D524" s="887" t="n">
        <v>100</v>
      </c>
      <c r="E524" s="887" t="n">
        <v>48</v>
      </c>
      <c r="F524" s="887" t="n">
        <v>148</v>
      </c>
      <c r="G524" s="887" t="n">
        <v>33</v>
      </c>
      <c r="H524" s="887" t="n">
        <v>20</v>
      </c>
      <c r="I524" s="887" t="n">
        <v>115</v>
      </c>
      <c r="J524" s="882" t="n">
        <v>29</v>
      </c>
      <c r="K524" s="887" t="n">
        <v>29</v>
      </c>
      <c r="L524" s="882" t="n">
        <v>0</v>
      </c>
      <c r="M524" s="882" t="n">
        <v>51</v>
      </c>
      <c r="N524" s="882" t="n">
        <v>0</v>
      </c>
    </row>
    <row r="525" customFormat="false" ht="9.75" hidden="false" customHeight="true" outlineLevel="0" collapsed="false">
      <c r="A525" s="824"/>
      <c r="B525" s="897" t="s">
        <v>1238</v>
      </c>
      <c r="C525" s="882" t="n">
        <v>14358</v>
      </c>
      <c r="D525" s="882" t="n">
        <v>10085</v>
      </c>
      <c r="E525" s="882" t="n">
        <v>3358</v>
      </c>
      <c r="F525" s="882" t="n">
        <v>13443</v>
      </c>
      <c r="G525" s="882" t="n">
        <v>648</v>
      </c>
      <c r="H525" s="882" t="n">
        <v>609</v>
      </c>
      <c r="I525" s="882" t="n">
        <v>12795</v>
      </c>
      <c r="J525" s="882" t="n">
        <v>915</v>
      </c>
      <c r="K525" s="882" t="n">
        <v>914</v>
      </c>
      <c r="L525" s="882" t="n">
        <v>1</v>
      </c>
      <c r="M525" s="882" t="n">
        <v>1745</v>
      </c>
      <c r="N525" s="882" t="n">
        <v>197</v>
      </c>
    </row>
    <row r="526" customFormat="false" ht="9.75" hidden="false" customHeight="true" outlineLevel="0" collapsed="false">
      <c r="A526" s="824"/>
      <c r="B526" s="886" t="s">
        <v>1239</v>
      </c>
      <c r="C526" s="882" t="n">
        <v>290</v>
      </c>
      <c r="D526" s="889" t="s">
        <v>956</v>
      </c>
      <c r="E526" s="889" t="s">
        <v>956</v>
      </c>
      <c r="F526" s="889" t="s">
        <v>956</v>
      </c>
      <c r="G526" s="889" t="s">
        <v>956</v>
      </c>
      <c r="H526" s="889" t="s">
        <v>956</v>
      </c>
      <c r="I526" s="889" t="s">
        <v>956</v>
      </c>
      <c r="J526" s="889" t="s">
        <v>956</v>
      </c>
      <c r="K526" s="889" t="s">
        <v>956</v>
      </c>
      <c r="L526" s="889" t="s">
        <v>956</v>
      </c>
      <c r="M526" s="888" t="n">
        <v>51</v>
      </c>
      <c r="N526" s="888" t="n">
        <v>11</v>
      </c>
    </row>
    <row r="527" customFormat="false" ht="9.75" hidden="false" customHeight="true" outlineLevel="0" collapsed="false">
      <c r="A527" s="824"/>
      <c r="B527" s="886" t="s">
        <v>1240</v>
      </c>
      <c r="C527" s="882" t="n">
        <v>524</v>
      </c>
      <c r="D527" s="888" t="n">
        <v>425</v>
      </c>
      <c r="E527" s="887" t="n">
        <v>58</v>
      </c>
      <c r="F527" s="887" t="n">
        <v>483</v>
      </c>
      <c r="G527" s="888" t="n">
        <v>21</v>
      </c>
      <c r="H527" s="888" t="n">
        <v>21</v>
      </c>
      <c r="I527" s="888" t="n">
        <v>462</v>
      </c>
      <c r="J527" s="888" t="n">
        <v>41</v>
      </c>
      <c r="K527" s="887" t="n">
        <v>41</v>
      </c>
      <c r="L527" s="888" t="n">
        <v>0</v>
      </c>
      <c r="M527" s="888" t="n">
        <v>51</v>
      </c>
      <c r="N527" s="888" t="n">
        <v>0</v>
      </c>
    </row>
    <row r="528" customFormat="false" ht="9.75" hidden="false" customHeight="true" outlineLevel="0" collapsed="false">
      <c r="A528" s="824"/>
      <c r="B528" s="886" t="s">
        <v>1241</v>
      </c>
      <c r="C528" s="882" t="n">
        <v>936</v>
      </c>
      <c r="D528" s="888" t="n">
        <v>700</v>
      </c>
      <c r="E528" s="887" t="n">
        <v>168</v>
      </c>
      <c r="F528" s="887" t="n">
        <v>868</v>
      </c>
      <c r="G528" s="888" t="n">
        <v>50</v>
      </c>
      <c r="H528" s="888" t="n">
        <v>46</v>
      </c>
      <c r="I528" s="888" t="n">
        <v>818</v>
      </c>
      <c r="J528" s="888" t="n">
        <v>68</v>
      </c>
      <c r="K528" s="887" t="n">
        <v>68</v>
      </c>
      <c r="L528" s="888" t="n">
        <v>0</v>
      </c>
      <c r="M528" s="888" t="n">
        <v>139</v>
      </c>
      <c r="N528" s="888" t="n">
        <v>21</v>
      </c>
    </row>
    <row r="529" customFormat="false" ht="9.75" hidden="false" customHeight="true" outlineLevel="0" collapsed="false">
      <c r="A529" s="824"/>
      <c r="B529" s="886" t="s">
        <v>1242</v>
      </c>
      <c r="C529" s="882" t="n">
        <v>318</v>
      </c>
      <c r="D529" s="888" t="n">
        <v>209</v>
      </c>
      <c r="E529" s="887" t="n">
        <v>82</v>
      </c>
      <c r="F529" s="887" t="n">
        <v>291</v>
      </c>
      <c r="G529" s="888" t="n">
        <v>13</v>
      </c>
      <c r="H529" s="888" t="n">
        <v>13</v>
      </c>
      <c r="I529" s="888" t="n">
        <v>278</v>
      </c>
      <c r="J529" s="888" t="n">
        <v>27</v>
      </c>
      <c r="K529" s="887" t="n">
        <v>27</v>
      </c>
      <c r="L529" s="888" t="n">
        <v>0</v>
      </c>
      <c r="M529" s="888" t="n">
        <v>41</v>
      </c>
      <c r="N529" s="888" t="n">
        <v>5</v>
      </c>
    </row>
    <row r="530" customFormat="false" ht="9.75" hidden="false" customHeight="true" outlineLevel="0" collapsed="false">
      <c r="A530" s="824"/>
      <c r="B530" s="886" t="s">
        <v>1243</v>
      </c>
      <c r="C530" s="882" t="n">
        <v>362</v>
      </c>
      <c r="D530" s="888" t="n">
        <v>280</v>
      </c>
      <c r="E530" s="887" t="n">
        <v>46</v>
      </c>
      <c r="F530" s="887" t="n">
        <v>326</v>
      </c>
      <c r="G530" s="888" t="n">
        <v>19</v>
      </c>
      <c r="H530" s="888" t="n">
        <v>19</v>
      </c>
      <c r="I530" s="888" t="n">
        <v>307</v>
      </c>
      <c r="J530" s="888" t="n">
        <v>36</v>
      </c>
      <c r="K530" s="887" t="n">
        <v>36</v>
      </c>
      <c r="L530" s="888" t="n">
        <v>0</v>
      </c>
      <c r="M530" s="888" t="n">
        <v>31</v>
      </c>
      <c r="N530" s="888" t="n">
        <v>0</v>
      </c>
    </row>
    <row r="531" customFormat="false" ht="9.75" hidden="false" customHeight="true" outlineLevel="0" collapsed="false">
      <c r="A531" s="824"/>
      <c r="B531" s="886" t="s">
        <v>1244</v>
      </c>
      <c r="C531" s="882" t="n">
        <v>1098</v>
      </c>
      <c r="D531" s="888" t="n">
        <v>766</v>
      </c>
      <c r="E531" s="887" t="n">
        <v>253</v>
      </c>
      <c r="F531" s="887" t="n">
        <v>1019</v>
      </c>
      <c r="G531" s="888" t="n">
        <v>69</v>
      </c>
      <c r="H531" s="888" t="n">
        <v>66</v>
      </c>
      <c r="I531" s="888" t="n">
        <v>950</v>
      </c>
      <c r="J531" s="888" t="n">
        <v>79</v>
      </c>
      <c r="K531" s="887" t="n">
        <v>79</v>
      </c>
      <c r="L531" s="888" t="n">
        <v>0</v>
      </c>
      <c r="M531" s="888" t="n">
        <v>173</v>
      </c>
      <c r="N531" s="888" t="n">
        <v>10</v>
      </c>
    </row>
    <row r="532" customFormat="false" ht="9.75" hidden="false" customHeight="true" outlineLevel="0" collapsed="false">
      <c r="A532" s="824"/>
      <c r="B532" s="886" t="s">
        <v>1245</v>
      </c>
      <c r="C532" s="882" t="n">
        <v>1005</v>
      </c>
      <c r="D532" s="888" t="n">
        <v>708</v>
      </c>
      <c r="E532" s="887" t="n">
        <v>230</v>
      </c>
      <c r="F532" s="887" t="n">
        <v>938</v>
      </c>
      <c r="G532" s="888" t="n">
        <v>46</v>
      </c>
      <c r="H532" s="888" t="n">
        <v>45</v>
      </c>
      <c r="I532" s="888" t="n">
        <v>892</v>
      </c>
      <c r="J532" s="888" t="n">
        <v>67</v>
      </c>
      <c r="K532" s="887" t="n">
        <v>66</v>
      </c>
      <c r="L532" s="888" t="n">
        <v>1</v>
      </c>
      <c r="M532" s="888" t="n">
        <v>118</v>
      </c>
      <c r="N532" s="888" t="n">
        <v>15</v>
      </c>
    </row>
    <row r="533" customFormat="false" ht="9.75" hidden="false" customHeight="true" outlineLevel="0" collapsed="false">
      <c r="A533" s="824"/>
      <c r="B533" s="886" t="s">
        <v>1246</v>
      </c>
      <c r="C533" s="882" t="n">
        <v>2748</v>
      </c>
      <c r="D533" s="888" t="n">
        <v>2032</v>
      </c>
      <c r="E533" s="887" t="n">
        <v>599</v>
      </c>
      <c r="F533" s="887" t="n">
        <v>2631</v>
      </c>
      <c r="G533" s="888" t="n">
        <v>134</v>
      </c>
      <c r="H533" s="888" t="n">
        <v>112</v>
      </c>
      <c r="I533" s="888" t="n">
        <v>2497</v>
      </c>
      <c r="J533" s="888" t="n">
        <v>117</v>
      </c>
      <c r="K533" s="887" t="n">
        <v>117</v>
      </c>
      <c r="L533" s="888" t="n">
        <v>0</v>
      </c>
      <c r="M533" s="888" t="n">
        <v>311</v>
      </c>
      <c r="N533" s="888" t="n">
        <v>57</v>
      </c>
    </row>
    <row r="534" customFormat="false" ht="9.75" hidden="false" customHeight="true" outlineLevel="0" collapsed="false">
      <c r="A534" s="824"/>
      <c r="B534" s="886" t="s">
        <v>1247</v>
      </c>
      <c r="C534" s="882" t="n">
        <v>1072</v>
      </c>
      <c r="D534" s="888" t="n">
        <v>829</v>
      </c>
      <c r="E534" s="887" t="n">
        <v>138</v>
      </c>
      <c r="F534" s="887" t="n">
        <v>967</v>
      </c>
      <c r="G534" s="888" t="n">
        <v>57</v>
      </c>
      <c r="H534" s="888" t="n">
        <v>54</v>
      </c>
      <c r="I534" s="888" t="n">
        <v>910</v>
      </c>
      <c r="J534" s="888" t="n">
        <v>105</v>
      </c>
      <c r="K534" s="887" t="n">
        <v>105</v>
      </c>
      <c r="L534" s="888" t="n">
        <v>0</v>
      </c>
      <c r="M534" s="888" t="n">
        <v>215</v>
      </c>
      <c r="N534" s="888" t="n">
        <v>21</v>
      </c>
    </row>
    <row r="535" customFormat="false" ht="9.75" hidden="false" customHeight="true" outlineLevel="0" collapsed="false">
      <c r="A535" s="824"/>
      <c r="B535" s="886" t="s">
        <v>1248</v>
      </c>
      <c r="C535" s="882" t="n">
        <v>1417</v>
      </c>
      <c r="D535" s="888" t="n">
        <v>893</v>
      </c>
      <c r="E535" s="887" t="n">
        <v>438</v>
      </c>
      <c r="F535" s="887" t="n">
        <v>1331</v>
      </c>
      <c r="G535" s="888" t="n">
        <v>54</v>
      </c>
      <c r="H535" s="888" t="n">
        <v>54</v>
      </c>
      <c r="I535" s="888" t="n">
        <v>1277</v>
      </c>
      <c r="J535" s="888" t="n">
        <v>86</v>
      </c>
      <c r="K535" s="887" t="n">
        <v>86</v>
      </c>
      <c r="L535" s="888" t="n">
        <v>0</v>
      </c>
      <c r="M535" s="888" t="n">
        <v>123</v>
      </c>
      <c r="N535" s="888" t="n">
        <v>0</v>
      </c>
    </row>
    <row r="536" customFormat="false" ht="9.75" hidden="false" customHeight="true" outlineLevel="0" collapsed="false">
      <c r="A536" s="824"/>
      <c r="B536" s="886" t="s">
        <v>1249</v>
      </c>
      <c r="C536" s="882" t="n">
        <v>3297</v>
      </c>
      <c r="D536" s="888" t="n">
        <v>2240</v>
      </c>
      <c r="E536" s="887" t="n">
        <v>908</v>
      </c>
      <c r="F536" s="887" t="n">
        <v>3148</v>
      </c>
      <c r="G536" s="888" t="n">
        <v>122</v>
      </c>
      <c r="H536" s="888" t="n">
        <v>116</v>
      </c>
      <c r="I536" s="888" t="n">
        <v>3026</v>
      </c>
      <c r="J536" s="888" t="n">
        <v>149</v>
      </c>
      <c r="K536" s="887" t="n">
        <v>149</v>
      </c>
      <c r="L536" s="888" t="n">
        <v>0</v>
      </c>
      <c r="M536" s="888" t="n">
        <v>296</v>
      </c>
      <c r="N536" s="888" t="n">
        <v>35</v>
      </c>
    </row>
    <row r="537" customFormat="false" ht="9.75" hidden="false" customHeight="true" outlineLevel="0" collapsed="false">
      <c r="A537" s="824"/>
      <c r="B537" s="886" t="s">
        <v>1250</v>
      </c>
      <c r="C537" s="882" t="n">
        <v>39</v>
      </c>
      <c r="D537" s="889" t="s">
        <v>956</v>
      </c>
      <c r="E537" s="889" t="s">
        <v>956</v>
      </c>
      <c r="F537" s="889" t="s">
        <v>956</v>
      </c>
      <c r="G537" s="889" t="s">
        <v>956</v>
      </c>
      <c r="H537" s="889" t="s">
        <v>956</v>
      </c>
      <c r="I537" s="889" t="s">
        <v>956</v>
      </c>
      <c r="J537" s="889" t="s">
        <v>956</v>
      </c>
      <c r="K537" s="889" t="s">
        <v>956</v>
      </c>
      <c r="L537" s="889" t="s">
        <v>956</v>
      </c>
      <c r="M537" s="888" t="n">
        <v>36</v>
      </c>
      <c r="N537" s="888" t="n">
        <v>0</v>
      </c>
    </row>
    <row r="538" customFormat="false" ht="9.75" hidden="false" customHeight="true" outlineLevel="0" collapsed="false">
      <c r="A538" s="824"/>
      <c r="B538" s="886" t="s">
        <v>1251</v>
      </c>
      <c r="C538" s="882" t="n">
        <v>1252</v>
      </c>
      <c r="D538" s="887" t="n">
        <v>813</v>
      </c>
      <c r="E538" s="887" t="n">
        <v>367</v>
      </c>
      <c r="F538" s="887" t="n">
        <v>1180</v>
      </c>
      <c r="G538" s="887" t="n">
        <v>53</v>
      </c>
      <c r="H538" s="887" t="n">
        <v>53</v>
      </c>
      <c r="I538" s="887" t="n">
        <v>1127</v>
      </c>
      <c r="J538" s="882" t="n">
        <v>72</v>
      </c>
      <c r="K538" s="887" t="n">
        <v>72</v>
      </c>
      <c r="L538" s="882" t="n">
        <v>0</v>
      </c>
      <c r="M538" s="882" t="n">
        <v>160</v>
      </c>
      <c r="N538" s="882" t="n">
        <v>22</v>
      </c>
    </row>
    <row r="539" customFormat="false" ht="9.75" hidden="false" customHeight="true" outlineLevel="0" collapsed="false">
      <c r="A539" s="824"/>
      <c r="B539" s="886" t="s">
        <v>1252</v>
      </c>
      <c r="C539" s="882" t="n">
        <v>475</v>
      </c>
      <c r="D539" s="887" t="n">
        <v>240</v>
      </c>
      <c r="E539" s="887" t="n">
        <v>114</v>
      </c>
      <c r="F539" s="887" t="n">
        <v>354</v>
      </c>
      <c r="G539" s="887" t="n">
        <v>210</v>
      </c>
      <c r="H539" s="887" t="n">
        <v>131</v>
      </c>
      <c r="I539" s="887" t="n">
        <v>144</v>
      </c>
      <c r="J539" s="882" t="n">
        <v>121</v>
      </c>
      <c r="K539" s="887" t="n">
        <v>121</v>
      </c>
      <c r="L539" s="882" t="n">
        <v>0</v>
      </c>
      <c r="M539" s="882" t="n">
        <v>277</v>
      </c>
      <c r="N539" s="882" t="n">
        <v>27</v>
      </c>
    </row>
    <row r="540" customFormat="false" ht="9.75" hidden="false" customHeight="true" outlineLevel="0" collapsed="false">
      <c r="A540" s="824"/>
      <c r="B540" s="886" t="s">
        <v>1253</v>
      </c>
      <c r="C540" s="882" t="n">
        <v>647</v>
      </c>
      <c r="D540" s="888" t="n">
        <v>340</v>
      </c>
      <c r="E540" s="887" t="n">
        <v>148</v>
      </c>
      <c r="F540" s="887" t="n">
        <v>488</v>
      </c>
      <c r="G540" s="888" t="n">
        <v>174</v>
      </c>
      <c r="H540" s="888" t="n">
        <v>118</v>
      </c>
      <c r="I540" s="888" t="n">
        <v>314</v>
      </c>
      <c r="J540" s="888" t="n">
        <v>159</v>
      </c>
      <c r="K540" s="887" t="n">
        <v>159</v>
      </c>
      <c r="L540" s="882" t="n">
        <v>0</v>
      </c>
      <c r="M540" s="888" t="n">
        <v>263</v>
      </c>
      <c r="N540" s="888" t="n">
        <v>32</v>
      </c>
    </row>
    <row r="541" customFormat="false" ht="9.75" hidden="false" customHeight="true" outlineLevel="0" collapsed="false">
      <c r="A541" s="824"/>
      <c r="B541" s="886" t="s">
        <v>1254</v>
      </c>
      <c r="C541" s="882" t="n">
        <v>567</v>
      </c>
      <c r="D541" s="887" t="n">
        <v>339</v>
      </c>
      <c r="E541" s="887" t="n">
        <v>104</v>
      </c>
      <c r="F541" s="887" t="n">
        <v>443</v>
      </c>
      <c r="G541" s="887" t="n">
        <v>190</v>
      </c>
      <c r="H541" s="887" t="n">
        <v>117</v>
      </c>
      <c r="I541" s="887" t="n">
        <v>253</v>
      </c>
      <c r="J541" s="882" t="n">
        <v>124</v>
      </c>
      <c r="K541" s="887" t="n">
        <v>124</v>
      </c>
      <c r="L541" s="882" t="n">
        <v>0</v>
      </c>
      <c r="M541" s="882" t="n">
        <v>310</v>
      </c>
      <c r="N541" s="882" t="n">
        <v>49</v>
      </c>
    </row>
    <row r="542" customFormat="false" ht="9.75" hidden="false" customHeight="true" outlineLevel="0" collapsed="false">
      <c r="A542" s="824"/>
      <c r="B542" s="891" t="s">
        <v>1255</v>
      </c>
      <c r="C542" s="882"/>
      <c r="D542" s="887"/>
      <c r="E542" s="887"/>
      <c r="F542" s="887"/>
      <c r="G542" s="887"/>
      <c r="H542" s="887"/>
      <c r="I542" s="887"/>
      <c r="J542" s="887"/>
      <c r="K542" s="887"/>
      <c r="L542" s="887"/>
      <c r="M542" s="887"/>
      <c r="N542" s="887"/>
    </row>
    <row r="543" customFormat="false" ht="9.75" hidden="false" customHeight="true" outlineLevel="0" collapsed="false">
      <c r="A543" s="824"/>
      <c r="B543" s="886" t="s">
        <v>1256</v>
      </c>
      <c r="C543" s="882" t="n">
        <v>1</v>
      </c>
      <c r="D543" s="889" t="s">
        <v>956</v>
      </c>
      <c r="E543" s="889" t="s">
        <v>956</v>
      </c>
      <c r="F543" s="889" t="s">
        <v>956</v>
      </c>
      <c r="G543" s="889" t="s">
        <v>956</v>
      </c>
      <c r="H543" s="889" t="s">
        <v>956</v>
      </c>
      <c r="I543" s="889" t="s">
        <v>956</v>
      </c>
      <c r="J543" s="889" t="s">
        <v>956</v>
      </c>
      <c r="K543" s="889" t="s">
        <v>956</v>
      </c>
      <c r="L543" s="889" t="s">
        <v>956</v>
      </c>
      <c r="M543" s="887" t="n">
        <v>0</v>
      </c>
      <c r="N543" s="887" t="n">
        <v>0</v>
      </c>
    </row>
    <row r="544" customFormat="false" ht="9.75" hidden="false" customHeight="true" outlineLevel="0" collapsed="false">
      <c r="A544" s="824"/>
      <c r="B544" s="891" t="s">
        <v>1257</v>
      </c>
      <c r="C544" s="882"/>
      <c r="D544" s="887"/>
      <c r="E544" s="887"/>
      <c r="F544" s="887"/>
      <c r="G544" s="887"/>
      <c r="H544" s="887"/>
      <c r="I544" s="887"/>
      <c r="J544" s="887"/>
      <c r="K544" s="887"/>
      <c r="L544" s="887"/>
      <c r="M544" s="887"/>
      <c r="N544" s="887"/>
    </row>
    <row r="545" customFormat="false" ht="9.75" hidden="false" customHeight="true" outlineLevel="0" collapsed="false">
      <c r="A545" s="824"/>
      <c r="B545" s="886" t="s">
        <v>1258</v>
      </c>
      <c r="C545" s="882" t="n">
        <v>70</v>
      </c>
      <c r="D545" s="887" t="n">
        <v>44</v>
      </c>
      <c r="E545" s="887" t="n">
        <v>13</v>
      </c>
      <c r="F545" s="887" t="n">
        <v>57</v>
      </c>
      <c r="G545" s="887" t="n">
        <v>12</v>
      </c>
      <c r="H545" s="887" t="n">
        <v>12</v>
      </c>
      <c r="I545" s="887" t="n">
        <v>45</v>
      </c>
      <c r="J545" s="887" t="n">
        <v>13</v>
      </c>
      <c r="K545" s="887" t="n">
        <v>11</v>
      </c>
      <c r="L545" s="887" t="n">
        <v>2</v>
      </c>
      <c r="M545" s="887" t="n">
        <v>15</v>
      </c>
      <c r="N545" s="887" t="n">
        <v>0</v>
      </c>
    </row>
    <row r="546" customFormat="false" ht="9.75" hidden="false" customHeight="true" outlineLevel="0" collapsed="false">
      <c r="A546" s="824"/>
      <c r="B546" s="903" t="s">
        <v>1259</v>
      </c>
      <c r="C546" s="882"/>
      <c r="D546" s="887"/>
      <c r="E546" s="887"/>
      <c r="F546" s="887"/>
      <c r="G546" s="887"/>
      <c r="H546" s="887"/>
      <c r="I546" s="887"/>
      <c r="J546" s="887"/>
      <c r="K546" s="887"/>
      <c r="L546" s="887"/>
      <c r="M546" s="887"/>
      <c r="N546" s="887"/>
    </row>
    <row r="547" customFormat="false" ht="9.75" hidden="false" customHeight="true" outlineLevel="0" collapsed="false">
      <c r="A547" s="824"/>
      <c r="B547" s="886" t="s">
        <v>1260</v>
      </c>
      <c r="C547" s="882" t="n">
        <v>44</v>
      </c>
      <c r="D547" s="887" t="n">
        <v>28</v>
      </c>
      <c r="E547" s="887" t="n">
        <v>5</v>
      </c>
      <c r="F547" s="887" t="n">
        <v>33</v>
      </c>
      <c r="G547" s="887" t="n">
        <v>7</v>
      </c>
      <c r="H547" s="887" t="n">
        <v>7</v>
      </c>
      <c r="I547" s="887" t="n">
        <v>26</v>
      </c>
      <c r="J547" s="887" t="n">
        <v>11</v>
      </c>
      <c r="K547" s="887" t="n">
        <v>3</v>
      </c>
      <c r="L547" s="887" t="n">
        <v>8</v>
      </c>
      <c r="M547" s="887" t="n">
        <v>19</v>
      </c>
      <c r="N547" s="887" t="n">
        <v>0</v>
      </c>
    </row>
    <row r="548" customFormat="false" ht="9.75" hidden="false" customHeight="true" outlineLevel="0" collapsed="false">
      <c r="A548" s="824"/>
      <c r="B548" s="891" t="s">
        <v>1261</v>
      </c>
      <c r="C548" s="882"/>
      <c r="D548" s="888"/>
      <c r="E548" s="887"/>
      <c r="F548" s="887"/>
      <c r="G548" s="888"/>
      <c r="H548" s="888"/>
      <c r="I548" s="888"/>
      <c r="J548" s="888"/>
      <c r="K548" s="887"/>
      <c r="L548" s="888"/>
      <c r="M548" s="888"/>
      <c r="N548" s="888"/>
    </row>
    <row r="549" customFormat="false" ht="9.75" hidden="false" customHeight="true" outlineLevel="0" collapsed="false">
      <c r="A549" s="824"/>
      <c r="B549" s="886" t="s">
        <v>1262</v>
      </c>
      <c r="C549" s="882" t="n">
        <v>463</v>
      </c>
      <c r="D549" s="887" t="n">
        <v>186</v>
      </c>
      <c r="E549" s="887" t="n">
        <v>104</v>
      </c>
      <c r="F549" s="887" t="n">
        <v>290</v>
      </c>
      <c r="G549" s="887" t="n">
        <v>115</v>
      </c>
      <c r="H549" s="887" t="n">
        <v>70</v>
      </c>
      <c r="I549" s="887" t="n">
        <v>175</v>
      </c>
      <c r="J549" s="887" t="n">
        <v>173</v>
      </c>
      <c r="K549" s="887" t="n">
        <v>52</v>
      </c>
      <c r="L549" s="887" t="n">
        <v>121</v>
      </c>
      <c r="M549" s="887" t="n">
        <v>45</v>
      </c>
      <c r="N549" s="887" t="n">
        <v>0</v>
      </c>
    </row>
    <row r="550" customFormat="false" ht="9.75" hidden="false" customHeight="true" outlineLevel="0" collapsed="false">
      <c r="A550" s="824"/>
      <c r="B550" s="886" t="s">
        <v>1263</v>
      </c>
      <c r="C550" s="882" t="n">
        <v>37</v>
      </c>
      <c r="D550" s="888" t="n">
        <v>9</v>
      </c>
      <c r="E550" s="887" t="n">
        <v>6</v>
      </c>
      <c r="F550" s="887" t="n">
        <v>15</v>
      </c>
      <c r="G550" s="888" t="n">
        <v>8</v>
      </c>
      <c r="H550" s="888" t="n">
        <v>4</v>
      </c>
      <c r="I550" s="888" t="n">
        <v>7</v>
      </c>
      <c r="J550" s="888" t="n">
        <v>22</v>
      </c>
      <c r="K550" s="887" t="n">
        <v>18</v>
      </c>
      <c r="L550" s="888" t="n">
        <v>4</v>
      </c>
      <c r="M550" s="888" t="n">
        <v>21</v>
      </c>
      <c r="N550" s="888" t="n">
        <v>0</v>
      </c>
    </row>
    <row r="551" customFormat="false" ht="9.75" hidden="false" customHeight="true" outlineLevel="0" collapsed="false">
      <c r="A551" s="824"/>
      <c r="B551" s="903" t="s">
        <v>1264</v>
      </c>
      <c r="C551" s="882"/>
      <c r="D551" s="887"/>
      <c r="E551" s="887"/>
      <c r="F551" s="887"/>
      <c r="G551" s="887"/>
      <c r="H551" s="887"/>
      <c r="I551" s="887"/>
      <c r="J551" s="887"/>
      <c r="K551" s="887"/>
      <c r="L551" s="887"/>
      <c r="M551" s="887"/>
      <c r="N551" s="887"/>
    </row>
    <row r="552" customFormat="false" ht="9.75" hidden="false" customHeight="true" outlineLevel="0" collapsed="false">
      <c r="A552" s="824"/>
      <c r="B552" s="886" t="s">
        <v>1265</v>
      </c>
      <c r="C552" s="882" t="n">
        <v>55</v>
      </c>
      <c r="D552" s="887" t="n">
        <v>17</v>
      </c>
      <c r="E552" s="887" t="n">
        <v>4</v>
      </c>
      <c r="F552" s="887" t="n">
        <v>21</v>
      </c>
      <c r="G552" s="887" t="n">
        <v>17</v>
      </c>
      <c r="H552" s="887" t="n">
        <v>9</v>
      </c>
      <c r="I552" s="887" t="n">
        <v>4</v>
      </c>
      <c r="J552" s="887" t="n">
        <v>34</v>
      </c>
      <c r="K552" s="887" t="n">
        <v>32</v>
      </c>
      <c r="L552" s="887" t="n">
        <v>2</v>
      </c>
      <c r="M552" s="887" t="n">
        <v>0</v>
      </c>
      <c r="N552" s="887" t="n">
        <v>0</v>
      </c>
    </row>
    <row r="553" customFormat="false" ht="9.75" hidden="false" customHeight="true" outlineLevel="0" collapsed="false">
      <c r="A553" s="824"/>
      <c r="B553" s="886" t="s">
        <v>1266</v>
      </c>
      <c r="C553" s="882" t="n">
        <v>26</v>
      </c>
      <c r="D553" s="887" t="n">
        <v>20</v>
      </c>
      <c r="E553" s="887" t="n">
        <v>0</v>
      </c>
      <c r="F553" s="887" t="n">
        <v>20</v>
      </c>
      <c r="G553" s="889" t="s">
        <v>956</v>
      </c>
      <c r="H553" s="887" t="n">
        <v>10</v>
      </c>
      <c r="I553" s="889" t="s">
        <v>956</v>
      </c>
      <c r="J553" s="882" t="n">
        <v>6</v>
      </c>
      <c r="K553" s="887" t="n">
        <v>6</v>
      </c>
      <c r="L553" s="882" t="n">
        <v>0</v>
      </c>
      <c r="M553" s="882" t="n">
        <v>25</v>
      </c>
      <c r="N553" s="882" t="n">
        <v>0</v>
      </c>
    </row>
    <row r="554" customFormat="false" ht="9.75" hidden="false" customHeight="true" outlineLevel="0" collapsed="false">
      <c r="A554" s="824"/>
      <c r="B554" s="903" t="s">
        <v>1267</v>
      </c>
      <c r="C554" s="882"/>
      <c r="D554" s="887"/>
      <c r="E554" s="887"/>
      <c r="F554" s="887"/>
      <c r="G554" s="887"/>
      <c r="H554" s="887"/>
      <c r="I554" s="887"/>
      <c r="J554" s="882"/>
      <c r="K554" s="887"/>
      <c r="L554" s="882"/>
      <c r="M554" s="882"/>
      <c r="N554" s="882"/>
    </row>
    <row r="555" customFormat="false" ht="9.75" hidden="false" customHeight="true" outlineLevel="0" collapsed="false">
      <c r="A555" s="824"/>
      <c r="B555" s="886" t="s">
        <v>1268</v>
      </c>
      <c r="C555" s="882" t="n">
        <v>111</v>
      </c>
      <c r="D555" s="887" t="n">
        <v>40</v>
      </c>
      <c r="E555" s="887" t="n">
        <v>35</v>
      </c>
      <c r="F555" s="887" t="n">
        <v>75</v>
      </c>
      <c r="G555" s="887" t="n">
        <v>16</v>
      </c>
      <c r="H555" s="887" t="n">
        <v>16</v>
      </c>
      <c r="I555" s="887" t="n">
        <v>59</v>
      </c>
      <c r="J555" s="882" t="n">
        <v>36</v>
      </c>
      <c r="K555" s="887" t="n">
        <v>36</v>
      </c>
      <c r="L555" s="882" t="n">
        <v>0</v>
      </c>
      <c r="M555" s="882" t="n">
        <v>88</v>
      </c>
      <c r="N555" s="882" t="n">
        <v>0</v>
      </c>
    </row>
    <row r="556" customFormat="false" ht="9.75" hidden="false" customHeight="true" outlineLevel="0" collapsed="false">
      <c r="A556" s="824"/>
      <c r="B556" s="903" t="s">
        <v>1269</v>
      </c>
      <c r="C556" s="882"/>
      <c r="D556" s="887"/>
      <c r="E556" s="887"/>
      <c r="F556" s="887"/>
      <c r="G556" s="887"/>
      <c r="H556" s="887"/>
      <c r="I556" s="887"/>
      <c r="J556" s="882"/>
      <c r="K556" s="887"/>
      <c r="L556" s="882"/>
      <c r="M556" s="882"/>
      <c r="N556" s="882"/>
    </row>
    <row r="557" customFormat="false" ht="9.75" hidden="false" customHeight="true" outlineLevel="0" collapsed="false">
      <c r="A557" s="824"/>
      <c r="B557" s="886" t="s">
        <v>1270</v>
      </c>
      <c r="C557" s="882" t="n">
        <v>35</v>
      </c>
      <c r="D557" s="887" t="n">
        <v>19</v>
      </c>
      <c r="E557" s="887" t="n">
        <v>11</v>
      </c>
      <c r="F557" s="887" t="n">
        <v>30</v>
      </c>
      <c r="G557" s="887" t="n">
        <v>9</v>
      </c>
      <c r="H557" s="887" t="n">
        <v>7</v>
      </c>
      <c r="I557" s="887" t="n">
        <v>21</v>
      </c>
      <c r="J557" s="882" t="n">
        <v>5</v>
      </c>
      <c r="K557" s="887" t="n">
        <v>5</v>
      </c>
      <c r="L557" s="882" t="n">
        <v>0</v>
      </c>
      <c r="M557" s="882" t="n">
        <v>21</v>
      </c>
      <c r="N557" s="882" t="n">
        <v>5</v>
      </c>
    </row>
    <row r="558" customFormat="false" ht="9.75" hidden="false" customHeight="true" outlineLevel="0" collapsed="false">
      <c r="A558" s="824"/>
      <c r="B558" s="886" t="s">
        <v>1271</v>
      </c>
      <c r="C558" s="882" t="n">
        <v>50</v>
      </c>
      <c r="D558" s="887" t="n">
        <v>16</v>
      </c>
      <c r="E558" s="887" t="n">
        <v>22</v>
      </c>
      <c r="F558" s="887" t="n">
        <v>38</v>
      </c>
      <c r="G558" s="887" t="n">
        <v>10</v>
      </c>
      <c r="H558" s="887" t="n">
        <v>10</v>
      </c>
      <c r="I558" s="887" t="n">
        <v>28</v>
      </c>
      <c r="J558" s="887" t="n">
        <v>12</v>
      </c>
      <c r="K558" s="887" t="n">
        <v>10</v>
      </c>
      <c r="L558" s="887" t="n">
        <v>2</v>
      </c>
      <c r="M558" s="887" t="n">
        <v>11</v>
      </c>
      <c r="N558" s="887" t="n">
        <v>0</v>
      </c>
    </row>
    <row r="559" customFormat="false" ht="9.75" hidden="false" customHeight="true" outlineLevel="0" collapsed="false">
      <c r="A559" s="824"/>
      <c r="B559" s="886" t="s">
        <v>1272</v>
      </c>
      <c r="C559" s="882" t="n">
        <v>236</v>
      </c>
      <c r="D559" s="887" t="n">
        <v>142</v>
      </c>
      <c r="E559" s="887" t="n">
        <v>68</v>
      </c>
      <c r="F559" s="887" t="n">
        <v>210</v>
      </c>
      <c r="G559" s="887" t="n">
        <v>17</v>
      </c>
      <c r="H559" s="887" t="n">
        <v>16</v>
      </c>
      <c r="I559" s="887" t="n">
        <v>193</v>
      </c>
      <c r="J559" s="882" t="n">
        <v>26</v>
      </c>
      <c r="K559" s="887" t="n">
        <v>21</v>
      </c>
      <c r="L559" s="882" t="n">
        <v>5</v>
      </c>
      <c r="M559" s="882" t="n">
        <v>1</v>
      </c>
      <c r="N559" s="882" t="n">
        <v>0</v>
      </c>
    </row>
    <row r="560" customFormat="false" ht="9.75" hidden="false" customHeight="true" outlineLevel="0" collapsed="false">
      <c r="A560" s="824"/>
      <c r="B560" s="903" t="s">
        <v>1273</v>
      </c>
      <c r="C560" s="841"/>
      <c r="D560" s="841"/>
      <c r="E560" s="841"/>
      <c r="F560" s="841"/>
      <c r="G560" s="841"/>
      <c r="H560" s="841"/>
      <c r="I560" s="841"/>
      <c r="J560" s="841"/>
      <c r="K560" s="841"/>
      <c r="L560" s="841"/>
      <c r="M560" s="841"/>
      <c r="N560" s="841"/>
    </row>
    <row r="561" customFormat="false" ht="9.75" hidden="false" customHeight="true" outlineLevel="0" collapsed="false">
      <c r="A561" s="824"/>
      <c r="B561" s="886" t="s">
        <v>1274</v>
      </c>
      <c r="C561" s="882" t="n">
        <v>15</v>
      </c>
      <c r="D561" s="889" t="s">
        <v>956</v>
      </c>
      <c r="E561" s="889" t="s">
        <v>956</v>
      </c>
      <c r="F561" s="889" t="s">
        <v>956</v>
      </c>
      <c r="G561" s="889" t="s">
        <v>956</v>
      </c>
      <c r="H561" s="889" t="s">
        <v>956</v>
      </c>
      <c r="I561" s="889" t="s">
        <v>956</v>
      </c>
      <c r="J561" s="889" t="s">
        <v>956</v>
      </c>
      <c r="K561" s="889" t="s">
        <v>956</v>
      </c>
      <c r="L561" s="889" t="s">
        <v>956</v>
      </c>
      <c r="M561" s="888" t="n">
        <v>0</v>
      </c>
      <c r="N561" s="888" t="n">
        <v>0</v>
      </c>
    </row>
    <row r="562" customFormat="false" ht="9.75" hidden="false" customHeight="true" outlineLevel="0" collapsed="false">
      <c r="A562" s="824"/>
      <c r="B562" s="897" t="s">
        <v>1275</v>
      </c>
      <c r="C562" s="882"/>
      <c r="D562" s="887"/>
      <c r="E562" s="887"/>
      <c r="F562" s="887"/>
      <c r="G562" s="887"/>
      <c r="H562" s="887"/>
      <c r="I562" s="887"/>
      <c r="J562" s="882"/>
      <c r="K562" s="887"/>
      <c r="L562" s="882"/>
      <c r="M562" s="882"/>
      <c r="N562" s="882"/>
    </row>
    <row r="563" customFormat="false" ht="9.75" hidden="false" customHeight="true" outlineLevel="0" collapsed="false">
      <c r="A563" s="824"/>
      <c r="B563" s="904" t="s">
        <v>1276</v>
      </c>
      <c r="C563" s="882" t="n">
        <v>143</v>
      </c>
      <c r="D563" s="888" t="n">
        <v>92</v>
      </c>
      <c r="E563" s="887" t="n">
        <v>28</v>
      </c>
      <c r="F563" s="887" t="n">
        <v>120</v>
      </c>
      <c r="G563" s="888" t="n">
        <v>24</v>
      </c>
      <c r="H563" s="888" t="n">
        <v>9</v>
      </c>
      <c r="I563" s="888" t="n">
        <v>96</v>
      </c>
      <c r="J563" s="888" t="n">
        <v>23</v>
      </c>
      <c r="K563" s="887" t="n">
        <v>23</v>
      </c>
      <c r="L563" s="888" t="n">
        <v>0</v>
      </c>
      <c r="M563" s="888" t="n">
        <v>0</v>
      </c>
      <c r="N563" s="888" t="n">
        <v>0</v>
      </c>
    </row>
    <row r="564" customFormat="false" ht="9.75" hidden="false" customHeight="true" outlineLevel="0" collapsed="false">
      <c r="A564" s="824"/>
      <c r="B564" s="903" t="s">
        <v>1277</v>
      </c>
      <c r="C564" s="882"/>
      <c r="D564" s="888"/>
      <c r="E564" s="887"/>
      <c r="F564" s="887"/>
      <c r="G564" s="888"/>
      <c r="H564" s="888"/>
      <c r="I564" s="888"/>
      <c r="J564" s="888"/>
      <c r="K564" s="887"/>
      <c r="L564" s="888"/>
      <c r="M564" s="888"/>
      <c r="N564" s="888"/>
    </row>
    <row r="565" customFormat="false" ht="9.75" hidden="false" customHeight="true" outlineLevel="0" collapsed="false">
      <c r="A565" s="824"/>
      <c r="B565" s="886" t="s">
        <v>1278</v>
      </c>
      <c r="C565" s="882" t="n">
        <v>75</v>
      </c>
      <c r="D565" s="888" t="n">
        <v>43</v>
      </c>
      <c r="E565" s="887" t="n">
        <v>17</v>
      </c>
      <c r="F565" s="887" t="n">
        <v>60</v>
      </c>
      <c r="G565" s="888" t="n">
        <v>23</v>
      </c>
      <c r="H565" s="888" t="n">
        <v>11</v>
      </c>
      <c r="I565" s="888" t="n">
        <v>37</v>
      </c>
      <c r="J565" s="888" t="n">
        <v>15</v>
      </c>
      <c r="K565" s="887" t="n">
        <v>15</v>
      </c>
      <c r="L565" s="888" t="n">
        <v>0</v>
      </c>
      <c r="M565" s="888" t="n">
        <v>0</v>
      </c>
      <c r="N565" s="888" t="n">
        <v>0</v>
      </c>
    </row>
    <row r="566" customFormat="false" ht="9.75" hidden="false" customHeight="true" outlineLevel="0" collapsed="false">
      <c r="A566" s="824"/>
      <c r="B566" s="900"/>
      <c r="C566" s="884"/>
      <c r="D566" s="839"/>
      <c r="E566" s="839"/>
      <c r="J566" s="839"/>
      <c r="K566" s="839"/>
      <c r="L566" s="839"/>
      <c r="M566" s="839"/>
      <c r="N566" s="839"/>
    </row>
    <row r="567" customFormat="false" ht="9.75" hidden="false" customHeight="true" outlineLevel="0" collapsed="false">
      <c r="A567" s="824"/>
      <c r="B567" s="900"/>
      <c r="C567" s="884"/>
      <c r="D567" s="839"/>
      <c r="E567" s="839"/>
      <c r="J567" s="839"/>
      <c r="K567" s="839"/>
      <c r="L567" s="839"/>
      <c r="M567" s="839"/>
      <c r="N567" s="839"/>
    </row>
    <row r="568" customFormat="false" ht="9.75" hidden="false" customHeight="true" outlineLevel="0" collapsed="false">
      <c r="A568" s="824"/>
      <c r="B568" s="900"/>
      <c r="C568" s="884"/>
      <c r="D568" s="839"/>
      <c r="E568" s="839"/>
      <c r="J568" s="839"/>
      <c r="K568" s="839"/>
      <c r="L568" s="839"/>
      <c r="M568" s="839"/>
      <c r="N568" s="839"/>
    </row>
    <row r="569" customFormat="false" ht="9.75" hidden="false" customHeight="true" outlineLevel="0" collapsed="false">
      <c r="A569" s="824"/>
      <c r="B569" s="900"/>
      <c r="C569" s="884"/>
      <c r="D569" s="839"/>
      <c r="E569" s="839"/>
      <c r="J569" s="839"/>
      <c r="K569" s="839"/>
      <c r="L569" s="839"/>
      <c r="M569" s="839"/>
      <c r="N569" s="839"/>
    </row>
    <row r="570" customFormat="false" ht="9.75" hidden="false" customHeight="true" outlineLevel="0" collapsed="false">
      <c r="A570" s="824"/>
      <c r="B570" s="892"/>
      <c r="C570" s="882"/>
      <c r="D570" s="887"/>
      <c r="E570" s="887"/>
      <c r="F570" s="887"/>
      <c r="G570" s="887"/>
      <c r="H570" s="887"/>
      <c r="I570" s="887"/>
      <c r="J570" s="887"/>
      <c r="K570" s="887"/>
      <c r="L570" s="887"/>
      <c r="M570" s="887"/>
      <c r="N570" s="887"/>
    </row>
    <row r="571" customFormat="false" ht="9" hidden="false" customHeight="true" outlineLevel="0" collapsed="false">
      <c r="A571" s="894" t="s">
        <v>53</v>
      </c>
      <c r="B571" s="878"/>
      <c r="C571" s="895"/>
      <c r="D571" s="896"/>
      <c r="E571" s="896"/>
      <c r="F571" s="896"/>
      <c r="G571" s="896"/>
      <c r="H571" s="896"/>
      <c r="I571" s="896"/>
      <c r="J571" s="896"/>
      <c r="K571" s="896"/>
      <c r="L571" s="896"/>
      <c r="M571" s="896"/>
      <c r="N571" s="896"/>
    </row>
    <row r="572" customFormat="false" ht="10.5" hidden="false" customHeight="true" outlineLevel="0" collapsed="false">
      <c r="A572" s="841"/>
      <c r="B572" s="841"/>
      <c r="C572" s="876" t="s">
        <v>1210</v>
      </c>
      <c r="D572" s="877"/>
      <c r="E572" s="850"/>
      <c r="F572" s="850"/>
      <c r="G572" s="850"/>
      <c r="H572" s="850"/>
      <c r="I572" s="850"/>
      <c r="J572" s="850"/>
      <c r="K572" s="850"/>
      <c r="L572" s="850"/>
      <c r="M572" s="850"/>
      <c r="N572" s="850"/>
    </row>
    <row r="573" customFormat="false" ht="10.5" hidden="false" customHeight="true" outlineLevel="0" collapsed="false">
      <c r="A573" s="841"/>
      <c r="B573" s="841"/>
      <c r="C573" s="876"/>
      <c r="D573" s="877"/>
      <c r="E573" s="850"/>
      <c r="F573" s="850"/>
      <c r="G573" s="850"/>
      <c r="H573" s="850"/>
      <c r="I573" s="850"/>
      <c r="J573" s="850"/>
      <c r="K573" s="850"/>
      <c r="L573" s="850"/>
      <c r="M573" s="850"/>
      <c r="N573" s="850"/>
    </row>
    <row r="574" customFormat="false" ht="9.75" hidden="false" customHeight="true" outlineLevel="0" collapsed="false">
      <c r="A574" s="824" t="s">
        <v>1219</v>
      </c>
      <c r="B574" s="885"/>
      <c r="C574" s="884"/>
      <c r="D574" s="839"/>
      <c r="E574" s="839"/>
      <c r="J574" s="839"/>
      <c r="K574" s="839"/>
      <c r="L574" s="839"/>
      <c r="M574" s="839"/>
      <c r="N574" s="839"/>
    </row>
    <row r="575" customFormat="false" ht="9.75" hidden="false" customHeight="true" outlineLevel="0" collapsed="false">
      <c r="A575" s="824"/>
      <c r="B575" s="903" t="s">
        <v>1279</v>
      </c>
      <c r="C575" s="882"/>
      <c r="D575" s="888"/>
      <c r="E575" s="887"/>
      <c r="F575" s="887"/>
      <c r="G575" s="888"/>
      <c r="H575" s="888"/>
      <c r="I575" s="888"/>
      <c r="J575" s="888"/>
      <c r="K575" s="887"/>
      <c r="L575" s="888"/>
      <c r="M575" s="888"/>
      <c r="N575" s="888"/>
    </row>
    <row r="576" customFormat="false" ht="9.75" hidden="false" customHeight="true" outlineLevel="0" collapsed="false">
      <c r="A576" s="824"/>
      <c r="B576" s="886" t="s">
        <v>1280</v>
      </c>
      <c r="C576" s="882" t="n">
        <v>21</v>
      </c>
      <c r="D576" s="888" t="n">
        <v>13</v>
      </c>
      <c r="E576" s="887" t="n">
        <v>3</v>
      </c>
      <c r="F576" s="887" t="n">
        <v>16</v>
      </c>
      <c r="G576" s="888" t="n">
        <v>14</v>
      </c>
      <c r="H576" s="888" t="n">
        <v>8</v>
      </c>
      <c r="I576" s="888" t="n">
        <v>2</v>
      </c>
      <c r="J576" s="888" t="n">
        <v>5</v>
      </c>
      <c r="K576" s="887" t="n">
        <v>5</v>
      </c>
      <c r="L576" s="888" t="n">
        <v>0</v>
      </c>
      <c r="M576" s="888" t="n">
        <v>0</v>
      </c>
      <c r="N576" s="888" t="n">
        <v>0</v>
      </c>
    </row>
    <row r="577" customFormat="false" ht="9.75" hidden="false" customHeight="true" outlineLevel="0" collapsed="false">
      <c r="A577" s="824"/>
      <c r="B577" s="886" t="s">
        <v>1281</v>
      </c>
      <c r="C577" s="882" t="n">
        <v>181</v>
      </c>
      <c r="D577" s="887" t="n">
        <v>72</v>
      </c>
      <c r="E577" s="887" t="n">
        <v>79</v>
      </c>
      <c r="F577" s="887" t="n">
        <v>151</v>
      </c>
      <c r="G577" s="887" t="n">
        <v>30</v>
      </c>
      <c r="H577" s="887" t="n">
        <v>25</v>
      </c>
      <c r="I577" s="887" t="n">
        <v>121</v>
      </c>
      <c r="J577" s="887" t="n">
        <v>30</v>
      </c>
      <c r="K577" s="887" t="n">
        <v>29</v>
      </c>
      <c r="L577" s="887" t="n">
        <v>1</v>
      </c>
      <c r="M577" s="887" t="n">
        <v>57</v>
      </c>
      <c r="N577" s="887" t="n">
        <v>0</v>
      </c>
    </row>
    <row r="578" customFormat="false" ht="9.75" hidden="false" customHeight="true" outlineLevel="0" collapsed="false">
      <c r="A578" s="824"/>
      <c r="B578" s="886" t="s">
        <v>1282</v>
      </c>
      <c r="C578" s="882" t="n">
        <v>63</v>
      </c>
      <c r="D578" s="887" t="n">
        <v>14</v>
      </c>
      <c r="E578" s="887" t="n">
        <v>25</v>
      </c>
      <c r="F578" s="887" t="n">
        <v>39</v>
      </c>
      <c r="G578" s="889" t="s">
        <v>956</v>
      </c>
      <c r="H578" s="887" t="n">
        <v>25</v>
      </c>
      <c r="I578" s="889" t="s">
        <v>956</v>
      </c>
      <c r="J578" s="887" t="n">
        <v>24</v>
      </c>
      <c r="K578" s="887" t="n">
        <v>24</v>
      </c>
      <c r="L578" s="887" t="n">
        <v>0</v>
      </c>
      <c r="M578" s="887" t="n">
        <v>57</v>
      </c>
      <c r="N578" s="887" t="n">
        <v>0</v>
      </c>
    </row>
    <row r="579" customFormat="false" ht="9.75" hidden="false" customHeight="true" outlineLevel="0" collapsed="false">
      <c r="A579" s="824"/>
      <c r="B579" s="886" t="s">
        <v>1283</v>
      </c>
      <c r="C579" s="882" t="n">
        <v>16</v>
      </c>
      <c r="D579" s="887" t="n">
        <v>6</v>
      </c>
      <c r="E579" s="887" t="n">
        <v>4</v>
      </c>
      <c r="F579" s="887" t="n">
        <v>10</v>
      </c>
      <c r="G579" s="887" t="n">
        <v>7</v>
      </c>
      <c r="H579" s="887" t="n">
        <v>7</v>
      </c>
      <c r="I579" s="887" t="n">
        <v>3</v>
      </c>
      <c r="J579" s="887" t="n">
        <v>6</v>
      </c>
      <c r="K579" s="887" t="n">
        <v>4</v>
      </c>
      <c r="L579" s="887" t="n">
        <v>2</v>
      </c>
      <c r="M579" s="887" t="n">
        <v>0</v>
      </c>
      <c r="N579" s="887" t="n">
        <v>0</v>
      </c>
    </row>
    <row r="580" customFormat="false" ht="9.75" hidden="false" customHeight="true" outlineLevel="0" collapsed="false">
      <c r="A580" s="824"/>
      <c r="B580" s="886" t="s">
        <v>1284</v>
      </c>
      <c r="C580" s="882" t="n">
        <v>209</v>
      </c>
      <c r="D580" s="882" t="n">
        <v>70</v>
      </c>
      <c r="E580" s="882" t="n">
        <v>94</v>
      </c>
      <c r="F580" s="882" t="n">
        <v>164</v>
      </c>
      <c r="G580" s="882" t="n">
        <v>36</v>
      </c>
      <c r="H580" s="882" t="n">
        <v>28</v>
      </c>
      <c r="I580" s="882" t="n">
        <v>128</v>
      </c>
      <c r="J580" s="882" t="n">
        <v>45</v>
      </c>
      <c r="K580" s="882" t="n">
        <v>45</v>
      </c>
      <c r="L580" s="882" t="n">
        <v>0</v>
      </c>
      <c r="M580" s="882" t="n">
        <v>319</v>
      </c>
      <c r="N580" s="882" t="n">
        <v>0</v>
      </c>
    </row>
    <row r="581" customFormat="false" ht="9.75" hidden="false" customHeight="true" outlineLevel="0" collapsed="false">
      <c r="A581" s="824"/>
      <c r="B581" s="885"/>
      <c r="C581" s="884"/>
      <c r="D581" s="839"/>
      <c r="E581" s="839"/>
      <c r="J581" s="839"/>
      <c r="K581" s="839"/>
      <c r="L581" s="839"/>
      <c r="M581" s="839"/>
      <c r="N581" s="839"/>
    </row>
    <row r="582" customFormat="false" ht="9.75" hidden="false" customHeight="true" outlineLevel="0" collapsed="false">
      <c r="A582" s="824"/>
      <c r="B582" s="885"/>
      <c r="C582" s="884"/>
      <c r="D582" s="839"/>
      <c r="E582" s="839"/>
      <c r="J582" s="839"/>
      <c r="K582" s="839"/>
      <c r="L582" s="839"/>
      <c r="M582" s="839"/>
      <c r="N582" s="839"/>
    </row>
    <row r="583" customFormat="false" ht="9.75" hidden="false" customHeight="true" outlineLevel="0" collapsed="false">
      <c r="A583" s="883" t="s">
        <v>1106</v>
      </c>
      <c r="B583" s="883"/>
      <c r="C583" s="839" t="n">
        <v>15140</v>
      </c>
      <c r="D583" s="839" t="n">
        <v>7625</v>
      </c>
      <c r="E583" s="839" t="n">
        <v>3214</v>
      </c>
      <c r="F583" s="839" t="n">
        <v>10839</v>
      </c>
      <c r="G583" s="839" t="n">
        <v>3799</v>
      </c>
      <c r="H583" s="839" t="n">
        <v>2672</v>
      </c>
      <c r="I583" s="839" t="n">
        <v>7040</v>
      </c>
      <c r="J583" s="839" t="n">
        <v>4301</v>
      </c>
      <c r="K583" s="839" t="n">
        <v>4294</v>
      </c>
      <c r="L583" s="839" t="n">
        <v>7</v>
      </c>
      <c r="M583" s="839" t="n">
        <v>6775</v>
      </c>
      <c r="N583" s="839" t="n">
        <v>653</v>
      </c>
    </row>
    <row r="584" customFormat="false" ht="9.75" hidden="false" customHeight="true" outlineLevel="0" collapsed="false">
      <c r="A584" s="824"/>
      <c r="B584" s="885"/>
      <c r="C584" s="884"/>
      <c r="D584" s="839"/>
      <c r="E584" s="839"/>
      <c r="J584" s="839"/>
      <c r="K584" s="839"/>
      <c r="L584" s="839"/>
      <c r="M584" s="839"/>
      <c r="N584" s="839"/>
    </row>
    <row r="585" customFormat="false" ht="9.75" hidden="false" customHeight="true" outlineLevel="0" collapsed="false">
      <c r="A585" s="824"/>
      <c r="B585" s="905" t="s">
        <v>1285</v>
      </c>
      <c r="C585" s="839" t="n">
        <v>374</v>
      </c>
      <c r="D585" s="839" t="n">
        <v>171</v>
      </c>
      <c r="E585" s="839" t="n">
        <v>65</v>
      </c>
      <c r="F585" s="839" t="n">
        <v>236</v>
      </c>
      <c r="G585" s="839" t="n">
        <v>99</v>
      </c>
      <c r="H585" s="839" t="n">
        <v>78</v>
      </c>
      <c r="I585" s="839" t="n">
        <v>137</v>
      </c>
      <c r="J585" s="839" t="n">
        <v>138</v>
      </c>
      <c r="K585" s="839" t="n">
        <v>138</v>
      </c>
      <c r="L585" s="839" t="n">
        <v>0</v>
      </c>
      <c r="M585" s="839" t="n">
        <v>212</v>
      </c>
      <c r="N585" s="839" t="n">
        <v>25</v>
      </c>
    </row>
    <row r="586" customFormat="false" ht="9.75" hidden="false" customHeight="true" outlineLevel="0" collapsed="false">
      <c r="A586" s="824"/>
      <c r="B586" s="886" t="s">
        <v>1286</v>
      </c>
      <c r="C586" s="882" t="n">
        <v>227</v>
      </c>
      <c r="D586" s="887" t="n">
        <v>103</v>
      </c>
      <c r="E586" s="887" t="n">
        <v>23</v>
      </c>
      <c r="F586" s="887" t="n">
        <v>126</v>
      </c>
      <c r="G586" s="887" t="n">
        <v>58</v>
      </c>
      <c r="H586" s="887" t="n">
        <v>48</v>
      </c>
      <c r="I586" s="887" t="n">
        <v>68</v>
      </c>
      <c r="J586" s="887" t="n">
        <v>101</v>
      </c>
      <c r="K586" s="887" t="n">
        <v>101</v>
      </c>
      <c r="L586" s="887" t="n">
        <v>0</v>
      </c>
      <c r="M586" s="887" t="n">
        <v>141</v>
      </c>
      <c r="N586" s="887" t="n">
        <v>16</v>
      </c>
    </row>
    <row r="587" customFormat="false" ht="9.75" hidden="false" customHeight="true" outlineLevel="0" collapsed="false">
      <c r="A587" s="824"/>
      <c r="B587" s="886" t="s">
        <v>1287</v>
      </c>
      <c r="C587" s="882" t="n">
        <v>147</v>
      </c>
      <c r="D587" s="887" t="n">
        <v>68</v>
      </c>
      <c r="E587" s="887" t="n">
        <v>42</v>
      </c>
      <c r="F587" s="887" t="n">
        <v>110</v>
      </c>
      <c r="G587" s="887" t="n">
        <v>41</v>
      </c>
      <c r="H587" s="887" t="n">
        <v>30</v>
      </c>
      <c r="I587" s="887" t="n">
        <v>69</v>
      </c>
      <c r="J587" s="887" t="n">
        <v>37</v>
      </c>
      <c r="K587" s="887" t="n">
        <v>37</v>
      </c>
      <c r="L587" s="887" t="n">
        <v>0</v>
      </c>
      <c r="M587" s="887" t="n">
        <v>71</v>
      </c>
      <c r="N587" s="887" t="n">
        <v>9</v>
      </c>
    </row>
    <row r="588" customFormat="false" ht="9.75" hidden="false" customHeight="true" outlineLevel="0" collapsed="false">
      <c r="A588" s="824"/>
      <c r="B588" s="886" t="s">
        <v>1288</v>
      </c>
      <c r="C588" s="882" t="n">
        <v>425</v>
      </c>
      <c r="D588" s="887" t="n">
        <v>217</v>
      </c>
      <c r="E588" s="887" t="n">
        <v>98</v>
      </c>
      <c r="F588" s="887" t="n">
        <v>315</v>
      </c>
      <c r="G588" s="887" t="n">
        <v>60</v>
      </c>
      <c r="H588" s="887" t="n">
        <v>55</v>
      </c>
      <c r="I588" s="887" t="n">
        <v>255</v>
      </c>
      <c r="J588" s="882" t="n">
        <v>110</v>
      </c>
      <c r="K588" s="887" t="n">
        <v>110</v>
      </c>
      <c r="L588" s="882" t="n">
        <v>0</v>
      </c>
      <c r="M588" s="882" t="n">
        <v>168</v>
      </c>
      <c r="N588" s="882" t="n">
        <v>21</v>
      </c>
    </row>
    <row r="589" customFormat="false" ht="9.75" hidden="false" customHeight="true" outlineLevel="0" collapsed="false">
      <c r="A589" s="824"/>
      <c r="B589" s="886" t="s">
        <v>1289</v>
      </c>
      <c r="C589" s="882" t="n">
        <v>378</v>
      </c>
      <c r="D589" s="887" t="n">
        <v>163</v>
      </c>
      <c r="E589" s="887" t="n">
        <v>64</v>
      </c>
      <c r="F589" s="887" t="n">
        <v>227</v>
      </c>
      <c r="G589" s="887" t="n">
        <v>108</v>
      </c>
      <c r="H589" s="887" t="n">
        <v>71</v>
      </c>
      <c r="I589" s="887" t="n">
        <v>119</v>
      </c>
      <c r="J589" s="887" t="n">
        <v>151</v>
      </c>
      <c r="K589" s="887" t="n">
        <v>151</v>
      </c>
      <c r="L589" s="887" t="n">
        <v>0</v>
      </c>
      <c r="M589" s="887" t="n">
        <v>188</v>
      </c>
      <c r="N589" s="887" t="n">
        <v>23</v>
      </c>
    </row>
    <row r="590" customFormat="false" ht="9.75" hidden="false" customHeight="true" outlineLevel="0" collapsed="false">
      <c r="A590" s="824"/>
      <c r="B590" s="886" t="s">
        <v>964</v>
      </c>
      <c r="C590" s="882" t="n">
        <v>757</v>
      </c>
      <c r="D590" s="888" t="n">
        <v>405</v>
      </c>
      <c r="E590" s="887" t="n">
        <v>136</v>
      </c>
      <c r="F590" s="887" t="n">
        <v>541</v>
      </c>
      <c r="G590" s="888" t="n">
        <v>175</v>
      </c>
      <c r="H590" s="888" t="n">
        <v>136</v>
      </c>
      <c r="I590" s="888" t="n">
        <v>366</v>
      </c>
      <c r="J590" s="888" t="n">
        <v>216</v>
      </c>
      <c r="K590" s="887" t="n">
        <v>216</v>
      </c>
      <c r="L590" s="888" t="n">
        <v>0</v>
      </c>
      <c r="M590" s="888" t="n">
        <v>338</v>
      </c>
      <c r="N590" s="888" t="n">
        <v>33</v>
      </c>
    </row>
    <row r="591" customFormat="false" ht="9.75" hidden="false" customHeight="true" outlineLevel="0" collapsed="false">
      <c r="A591" s="824"/>
      <c r="B591" s="886" t="s">
        <v>1290</v>
      </c>
      <c r="C591" s="882" t="n">
        <v>627</v>
      </c>
      <c r="D591" s="887" t="n">
        <v>262</v>
      </c>
      <c r="E591" s="887" t="n">
        <v>165</v>
      </c>
      <c r="F591" s="887" t="n">
        <v>427</v>
      </c>
      <c r="G591" s="887" t="n">
        <v>176</v>
      </c>
      <c r="H591" s="887" t="n">
        <v>109</v>
      </c>
      <c r="I591" s="887" t="n">
        <v>251</v>
      </c>
      <c r="J591" s="887" t="n">
        <v>200</v>
      </c>
      <c r="K591" s="887" t="n">
        <v>200</v>
      </c>
      <c r="L591" s="887" t="n">
        <v>0</v>
      </c>
      <c r="M591" s="887" t="n">
        <v>329</v>
      </c>
      <c r="N591" s="887" t="n">
        <v>25</v>
      </c>
    </row>
    <row r="592" customFormat="false" ht="9.75" hidden="false" customHeight="true" outlineLevel="0" collapsed="false">
      <c r="A592" s="824"/>
      <c r="B592" s="886" t="s">
        <v>1291</v>
      </c>
      <c r="C592" s="882" t="n">
        <v>725</v>
      </c>
      <c r="D592" s="887" t="n">
        <v>365</v>
      </c>
      <c r="E592" s="887" t="n">
        <v>111</v>
      </c>
      <c r="F592" s="887" t="n">
        <v>476</v>
      </c>
      <c r="G592" s="887" t="n">
        <v>151</v>
      </c>
      <c r="H592" s="887" t="n">
        <v>101</v>
      </c>
      <c r="I592" s="887" t="n">
        <v>325</v>
      </c>
      <c r="J592" s="887" t="n">
        <v>249</v>
      </c>
      <c r="K592" s="887" t="n">
        <v>249</v>
      </c>
      <c r="L592" s="887" t="n">
        <v>0</v>
      </c>
      <c r="M592" s="887" t="n">
        <v>296</v>
      </c>
      <c r="N592" s="887" t="n">
        <v>17</v>
      </c>
    </row>
    <row r="593" customFormat="false" ht="9.75" hidden="false" customHeight="true" outlineLevel="0" collapsed="false">
      <c r="A593" s="824"/>
      <c r="B593" s="886" t="s">
        <v>1292</v>
      </c>
      <c r="C593" s="839" t="n">
        <v>357</v>
      </c>
      <c r="D593" s="839" t="n">
        <v>152</v>
      </c>
      <c r="E593" s="839" t="n">
        <v>57</v>
      </c>
      <c r="F593" s="839" t="n">
        <v>209</v>
      </c>
      <c r="G593" s="839" t="n">
        <v>103</v>
      </c>
      <c r="H593" s="839" t="n">
        <v>80</v>
      </c>
      <c r="I593" s="839" t="n">
        <v>106</v>
      </c>
      <c r="J593" s="839" t="n">
        <v>148</v>
      </c>
      <c r="K593" s="839" t="n">
        <v>148</v>
      </c>
      <c r="L593" s="839" t="n">
        <v>0</v>
      </c>
      <c r="M593" s="839" t="n">
        <v>156</v>
      </c>
      <c r="N593" s="839" t="n">
        <v>15</v>
      </c>
    </row>
    <row r="594" customFormat="false" ht="9.75" hidden="false" customHeight="true" outlineLevel="0" collapsed="false">
      <c r="A594" s="824"/>
      <c r="B594" s="886" t="s">
        <v>1293</v>
      </c>
      <c r="C594" s="882" t="n">
        <v>300</v>
      </c>
      <c r="D594" s="887" t="n">
        <v>129</v>
      </c>
      <c r="E594" s="887" t="n">
        <v>43</v>
      </c>
      <c r="F594" s="887" t="n">
        <v>172</v>
      </c>
      <c r="G594" s="887" t="n">
        <v>85</v>
      </c>
      <c r="H594" s="887" t="n">
        <v>66</v>
      </c>
      <c r="I594" s="887" t="n">
        <v>87</v>
      </c>
      <c r="J594" s="882" t="n">
        <v>128</v>
      </c>
      <c r="K594" s="887" t="n">
        <v>128</v>
      </c>
      <c r="L594" s="882" t="n">
        <v>0</v>
      </c>
      <c r="M594" s="882" t="n">
        <v>137</v>
      </c>
      <c r="N594" s="882" t="n">
        <v>9</v>
      </c>
    </row>
    <row r="595" customFormat="false" ht="9.75" hidden="false" customHeight="true" outlineLevel="0" collapsed="false">
      <c r="A595" s="824"/>
      <c r="B595" s="886" t="s">
        <v>1294</v>
      </c>
      <c r="C595" s="882" t="n">
        <v>57</v>
      </c>
      <c r="D595" s="887" t="n">
        <v>23</v>
      </c>
      <c r="E595" s="887" t="n">
        <v>14</v>
      </c>
      <c r="F595" s="887" t="n">
        <v>37</v>
      </c>
      <c r="G595" s="887" t="n">
        <v>18</v>
      </c>
      <c r="H595" s="887" t="n">
        <v>14</v>
      </c>
      <c r="I595" s="887" t="n">
        <v>19</v>
      </c>
      <c r="J595" s="882" t="n">
        <v>20</v>
      </c>
      <c r="K595" s="887" t="n">
        <v>20</v>
      </c>
      <c r="L595" s="882" t="n">
        <v>0</v>
      </c>
      <c r="M595" s="882" t="n">
        <v>19</v>
      </c>
      <c r="N595" s="882" t="n">
        <v>6</v>
      </c>
    </row>
    <row r="596" customFormat="false" ht="9.75" hidden="false" customHeight="true" outlineLevel="0" collapsed="false">
      <c r="A596" s="824"/>
      <c r="B596" s="886" t="s">
        <v>1295</v>
      </c>
      <c r="C596" s="882" t="n">
        <v>595</v>
      </c>
      <c r="D596" s="888" t="n">
        <v>335</v>
      </c>
      <c r="E596" s="887" t="n">
        <v>83</v>
      </c>
      <c r="F596" s="887" t="n">
        <v>418</v>
      </c>
      <c r="G596" s="888" t="n">
        <v>173</v>
      </c>
      <c r="H596" s="888" t="n">
        <v>109</v>
      </c>
      <c r="I596" s="888" t="n">
        <v>245</v>
      </c>
      <c r="J596" s="888" t="n">
        <v>177</v>
      </c>
      <c r="K596" s="887" t="n">
        <v>177</v>
      </c>
      <c r="L596" s="888" t="n">
        <v>0</v>
      </c>
      <c r="M596" s="888" t="n">
        <v>178</v>
      </c>
      <c r="N596" s="888" t="n">
        <v>32</v>
      </c>
    </row>
    <row r="597" customFormat="false" ht="9.75" hidden="false" customHeight="true" outlineLevel="0" collapsed="false">
      <c r="A597" s="824"/>
      <c r="B597" s="886" t="s">
        <v>1296</v>
      </c>
      <c r="C597" s="882" t="n">
        <v>549</v>
      </c>
      <c r="D597" s="882" t="n">
        <v>247</v>
      </c>
      <c r="E597" s="882" t="n">
        <v>87</v>
      </c>
      <c r="F597" s="882" t="n">
        <v>334</v>
      </c>
      <c r="G597" s="882" t="n">
        <v>112</v>
      </c>
      <c r="H597" s="882" t="n">
        <v>107</v>
      </c>
      <c r="I597" s="882" t="n">
        <v>222</v>
      </c>
      <c r="J597" s="882" t="n">
        <v>215</v>
      </c>
      <c r="K597" s="882" t="n">
        <v>215</v>
      </c>
      <c r="L597" s="882" t="n">
        <v>0</v>
      </c>
      <c r="M597" s="882" t="n">
        <v>261</v>
      </c>
      <c r="N597" s="882" t="n">
        <v>15</v>
      </c>
    </row>
    <row r="598" customFormat="false" ht="9.75" hidden="false" customHeight="true" outlineLevel="0" collapsed="false">
      <c r="A598" s="824"/>
      <c r="B598" s="886" t="s">
        <v>1297</v>
      </c>
      <c r="C598" s="882" t="n">
        <v>444</v>
      </c>
      <c r="D598" s="888" t="n">
        <v>198</v>
      </c>
      <c r="E598" s="887" t="n">
        <v>106</v>
      </c>
      <c r="F598" s="887" t="n">
        <v>304</v>
      </c>
      <c r="G598" s="888" t="n">
        <v>129</v>
      </c>
      <c r="H598" s="888" t="n">
        <v>101</v>
      </c>
      <c r="I598" s="888" t="n">
        <v>175</v>
      </c>
      <c r="J598" s="888" t="n">
        <v>140</v>
      </c>
      <c r="K598" s="887" t="n">
        <v>139</v>
      </c>
      <c r="L598" s="888" t="n">
        <v>1</v>
      </c>
      <c r="M598" s="888" t="n">
        <v>223</v>
      </c>
      <c r="N598" s="888" t="n">
        <v>31</v>
      </c>
    </row>
    <row r="599" customFormat="false" ht="9.75" hidden="false" customHeight="true" outlineLevel="0" collapsed="false">
      <c r="A599" s="824"/>
      <c r="B599" s="886" t="s">
        <v>1298</v>
      </c>
      <c r="C599" s="882" t="n">
        <v>2084</v>
      </c>
      <c r="D599" s="887" t="n">
        <v>1190</v>
      </c>
      <c r="E599" s="887" t="n">
        <v>372</v>
      </c>
      <c r="F599" s="887" t="n">
        <v>1562</v>
      </c>
      <c r="G599" s="887" t="n">
        <v>639</v>
      </c>
      <c r="H599" s="887" t="n">
        <v>452</v>
      </c>
      <c r="I599" s="887" t="n">
        <v>923</v>
      </c>
      <c r="J599" s="887" t="n">
        <v>522</v>
      </c>
      <c r="K599" s="887" t="n">
        <v>522</v>
      </c>
      <c r="L599" s="887" t="n">
        <v>0</v>
      </c>
      <c r="M599" s="887" t="n">
        <v>1021</v>
      </c>
      <c r="N599" s="887" t="n">
        <v>111</v>
      </c>
    </row>
    <row r="600" customFormat="false" ht="9.75" hidden="false" customHeight="true" outlineLevel="0" collapsed="false">
      <c r="A600" s="824"/>
      <c r="B600" s="886" t="s">
        <v>1299</v>
      </c>
      <c r="C600" s="882" t="n">
        <v>337</v>
      </c>
      <c r="D600" s="887" t="n">
        <v>146</v>
      </c>
      <c r="E600" s="887" t="n">
        <v>90</v>
      </c>
      <c r="F600" s="887" t="n">
        <v>236</v>
      </c>
      <c r="G600" s="887" t="n">
        <v>98</v>
      </c>
      <c r="H600" s="887" t="n">
        <v>54</v>
      </c>
      <c r="I600" s="887" t="n">
        <v>138</v>
      </c>
      <c r="J600" s="887" t="n">
        <v>101</v>
      </c>
      <c r="K600" s="887" t="n">
        <v>101</v>
      </c>
      <c r="L600" s="887" t="n">
        <v>0</v>
      </c>
      <c r="M600" s="887" t="n">
        <v>194</v>
      </c>
      <c r="N600" s="887" t="n">
        <v>39</v>
      </c>
    </row>
    <row r="601" customFormat="false" ht="9.75" hidden="false" customHeight="true" outlineLevel="0" collapsed="false">
      <c r="A601" s="824"/>
      <c r="B601" s="886" t="s">
        <v>1300</v>
      </c>
      <c r="C601" s="882" t="n">
        <v>1648</v>
      </c>
      <c r="D601" s="887" t="n">
        <v>905</v>
      </c>
      <c r="E601" s="887" t="n">
        <v>284</v>
      </c>
      <c r="F601" s="887" t="n">
        <v>1189</v>
      </c>
      <c r="G601" s="887" t="n">
        <v>358</v>
      </c>
      <c r="H601" s="887" t="n">
        <v>268</v>
      </c>
      <c r="I601" s="887" t="n">
        <v>831</v>
      </c>
      <c r="J601" s="887" t="n">
        <v>459</v>
      </c>
      <c r="K601" s="887" t="n">
        <v>459</v>
      </c>
      <c r="L601" s="887" t="n">
        <v>0</v>
      </c>
      <c r="M601" s="887" t="n">
        <v>639</v>
      </c>
      <c r="N601" s="887" t="n">
        <v>67</v>
      </c>
    </row>
    <row r="602" customFormat="false" ht="9.75" hidden="false" customHeight="true" outlineLevel="0" collapsed="false">
      <c r="A602" s="824"/>
      <c r="B602" s="886" t="s">
        <v>982</v>
      </c>
      <c r="C602" s="882" t="n">
        <v>1231</v>
      </c>
      <c r="D602" s="887" t="n">
        <v>665</v>
      </c>
      <c r="E602" s="887" t="n">
        <v>242</v>
      </c>
      <c r="F602" s="887" t="n">
        <v>907</v>
      </c>
      <c r="G602" s="887" t="n">
        <v>308</v>
      </c>
      <c r="H602" s="887" t="n">
        <v>199</v>
      </c>
      <c r="I602" s="887" t="n">
        <v>599</v>
      </c>
      <c r="J602" s="882" t="n">
        <v>324</v>
      </c>
      <c r="K602" s="887" t="n">
        <v>324</v>
      </c>
      <c r="L602" s="882" t="n">
        <v>0</v>
      </c>
      <c r="M602" s="882" t="n">
        <v>701</v>
      </c>
      <c r="N602" s="882" t="n">
        <v>88</v>
      </c>
    </row>
    <row r="603" customFormat="false" ht="9.75" hidden="false" customHeight="true" outlineLevel="0" collapsed="false">
      <c r="A603" s="824"/>
      <c r="B603" s="886" t="s">
        <v>1301</v>
      </c>
      <c r="C603" s="882" t="n">
        <v>729</v>
      </c>
      <c r="D603" s="888" t="n">
        <v>381</v>
      </c>
      <c r="E603" s="887" t="n">
        <v>132</v>
      </c>
      <c r="F603" s="887" t="n">
        <v>513</v>
      </c>
      <c r="G603" s="888" t="n">
        <v>166</v>
      </c>
      <c r="H603" s="888" t="n">
        <v>139</v>
      </c>
      <c r="I603" s="888" t="n">
        <v>347</v>
      </c>
      <c r="J603" s="888" t="n">
        <v>216</v>
      </c>
      <c r="K603" s="887" t="n">
        <v>216</v>
      </c>
      <c r="L603" s="888" t="n">
        <v>0</v>
      </c>
      <c r="M603" s="888" t="n">
        <v>314</v>
      </c>
      <c r="N603" s="888" t="n">
        <v>25</v>
      </c>
    </row>
    <row r="604" customFormat="false" ht="9.75" hidden="false" customHeight="true" outlineLevel="0" collapsed="false">
      <c r="A604" s="824"/>
      <c r="B604" s="886" t="s">
        <v>1302</v>
      </c>
      <c r="C604" s="839" t="n">
        <v>922</v>
      </c>
      <c r="D604" s="839" t="n">
        <v>368</v>
      </c>
      <c r="E604" s="839" t="n">
        <v>201</v>
      </c>
      <c r="F604" s="839" t="n">
        <v>569</v>
      </c>
      <c r="G604" s="839" t="n">
        <v>263</v>
      </c>
      <c r="H604" s="839" t="n">
        <v>125</v>
      </c>
      <c r="I604" s="839" t="n">
        <v>306</v>
      </c>
      <c r="J604" s="839" t="n">
        <v>353</v>
      </c>
      <c r="K604" s="839" t="n">
        <v>353</v>
      </c>
      <c r="L604" s="839" t="n">
        <v>0</v>
      </c>
      <c r="M604" s="839" t="n">
        <v>479</v>
      </c>
      <c r="N604" s="839" t="n">
        <v>50</v>
      </c>
    </row>
    <row r="605" customFormat="false" ht="9.75" hidden="false" customHeight="true" outlineLevel="0" collapsed="false">
      <c r="A605" s="824"/>
      <c r="B605" s="886" t="s">
        <v>1303</v>
      </c>
      <c r="C605" s="839" t="n">
        <v>19</v>
      </c>
      <c r="D605" s="839" t="n">
        <v>10</v>
      </c>
      <c r="E605" s="839" t="n">
        <v>6</v>
      </c>
      <c r="F605" s="839" t="n">
        <v>16</v>
      </c>
      <c r="G605" s="889" t="s">
        <v>956</v>
      </c>
      <c r="H605" s="839" t="n">
        <v>0</v>
      </c>
      <c r="I605" s="889" t="s">
        <v>956</v>
      </c>
      <c r="J605" s="839" t="n">
        <v>3</v>
      </c>
      <c r="K605" s="839" t="n">
        <v>3</v>
      </c>
      <c r="L605" s="839" t="n">
        <v>0</v>
      </c>
      <c r="M605" s="839" t="n">
        <v>9</v>
      </c>
      <c r="N605" s="839" t="n">
        <v>1</v>
      </c>
    </row>
    <row r="606" customFormat="false" ht="9.75" hidden="false" customHeight="true" outlineLevel="0" collapsed="false">
      <c r="A606" s="824"/>
      <c r="B606" s="886" t="s">
        <v>1304</v>
      </c>
      <c r="C606" s="882" t="n">
        <v>227</v>
      </c>
      <c r="D606" s="887" t="n">
        <v>114</v>
      </c>
      <c r="E606" s="887" t="n">
        <v>39</v>
      </c>
      <c r="F606" s="887" t="n">
        <v>153</v>
      </c>
      <c r="G606" s="889" t="s">
        <v>956</v>
      </c>
      <c r="H606" s="887" t="n">
        <v>36</v>
      </c>
      <c r="I606" s="889" t="s">
        <v>956</v>
      </c>
      <c r="J606" s="887" t="n">
        <v>74</v>
      </c>
      <c r="K606" s="887" t="n">
        <v>74</v>
      </c>
      <c r="L606" s="887" t="n">
        <v>0</v>
      </c>
      <c r="M606" s="887" t="n">
        <v>113</v>
      </c>
      <c r="N606" s="887" t="n">
        <v>4</v>
      </c>
    </row>
    <row r="607" customFormat="false" ht="9.75" hidden="false" customHeight="true" outlineLevel="0" collapsed="false">
      <c r="A607" s="824"/>
      <c r="B607" s="886" t="s">
        <v>976</v>
      </c>
      <c r="C607" s="882" t="n">
        <v>676</v>
      </c>
      <c r="D607" s="887" t="n">
        <v>244</v>
      </c>
      <c r="E607" s="887" t="n">
        <v>156</v>
      </c>
      <c r="F607" s="887" t="n">
        <v>400</v>
      </c>
      <c r="G607" s="887" t="n">
        <v>190</v>
      </c>
      <c r="H607" s="887" t="n">
        <v>89</v>
      </c>
      <c r="I607" s="887" t="n">
        <v>210</v>
      </c>
      <c r="J607" s="887" t="n">
        <v>276</v>
      </c>
      <c r="K607" s="887" t="n">
        <v>276</v>
      </c>
      <c r="L607" s="887" t="n">
        <v>0</v>
      </c>
      <c r="M607" s="887" t="n">
        <v>357</v>
      </c>
      <c r="N607" s="887" t="n">
        <v>45</v>
      </c>
    </row>
    <row r="608" customFormat="false" ht="9.75" hidden="false" customHeight="true" outlineLevel="0" collapsed="false">
      <c r="A608" s="824"/>
      <c r="B608" s="886" t="s">
        <v>1305</v>
      </c>
      <c r="C608" s="839" t="n">
        <v>1023</v>
      </c>
      <c r="D608" s="839" t="n">
        <v>568</v>
      </c>
      <c r="E608" s="839" t="n">
        <v>211</v>
      </c>
      <c r="F608" s="839" t="n">
        <v>779</v>
      </c>
      <c r="G608" s="839" t="n">
        <v>298</v>
      </c>
      <c r="H608" s="839" t="n">
        <v>199</v>
      </c>
      <c r="I608" s="839" t="n">
        <v>481</v>
      </c>
      <c r="J608" s="839" t="n">
        <v>244</v>
      </c>
      <c r="K608" s="839" t="n">
        <v>243</v>
      </c>
      <c r="L608" s="839" t="n">
        <v>1</v>
      </c>
      <c r="M608" s="839" t="n">
        <v>482</v>
      </c>
      <c r="N608" s="839" t="n">
        <v>36</v>
      </c>
    </row>
    <row r="609" customFormat="false" ht="9.75" hidden="false" customHeight="true" outlineLevel="0" collapsed="false">
      <c r="A609" s="824"/>
      <c r="B609" s="886" t="s">
        <v>1306</v>
      </c>
      <c r="C609" s="882" t="n">
        <v>359</v>
      </c>
      <c r="D609" s="887" t="n">
        <v>223</v>
      </c>
      <c r="E609" s="887" t="n">
        <v>50</v>
      </c>
      <c r="F609" s="887" t="n">
        <v>273</v>
      </c>
      <c r="G609" s="887" t="n">
        <v>110</v>
      </c>
      <c r="H609" s="887" t="n">
        <v>80</v>
      </c>
      <c r="I609" s="887" t="n">
        <v>163</v>
      </c>
      <c r="J609" s="882" t="n">
        <v>86</v>
      </c>
      <c r="K609" s="887" t="n">
        <v>86</v>
      </c>
      <c r="L609" s="882" t="n">
        <v>0</v>
      </c>
      <c r="M609" s="882" t="n">
        <v>135</v>
      </c>
      <c r="N609" s="882" t="n">
        <v>11</v>
      </c>
    </row>
    <row r="610" customFormat="false" ht="9.75" hidden="false" customHeight="true" outlineLevel="0" collapsed="false">
      <c r="A610" s="824"/>
      <c r="B610" s="886" t="s">
        <v>1307</v>
      </c>
      <c r="C610" s="882" t="n">
        <v>664</v>
      </c>
      <c r="D610" s="888" t="n">
        <v>345</v>
      </c>
      <c r="E610" s="887" t="n">
        <v>161</v>
      </c>
      <c r="F610" s="887" t="n">
        <v>506</v>
      </c>
      <c r="G610" s="888" t="n">
        <v>188</v>
      </c>
      <c r="H610" s="888" t="n">
        <v>119</v>
      </c>
      <c r="I610" s="888" t="n">
        <v>318</v>
      </c>
      <c r="J610" s="888" t="n">
        <v>158</v>
      </c>
      <c r="K610" s="887" t="n">
        <v>157</v>
      </c>
      <c r="L610" s="888" t="n">
        <v>1</v>
      </c>
      <c r="M610" s="888" t="n">
        <v>347</v>
      </c>
      <c r="N610" s="888" t="n">
        <v>25</v>
      </c>
    </row>
    <row r="611" customFormat="false" ht="9.75" hidden="false" customHeight="true" outlineLevel="0" collapsed="false">
      <c r="A611" s="824"/>
      <c r="B611" s="897" t="s">
        <v>1308</v>
      </c>
      <c r="C611" s="882"/>
      <c r="D611" s="888"/>
      <c r="E611" s="887"/>
      <c r="F611" s="887"/>
      <c r="G611" s="888"/>
      <c r="H611" s="888"/>
      <c r="I611" s="888"/>
      <c r="J611" s="888"/>
      <c r="K611" s="887"/>
      <c r="L611" s="888"/>
      <c r="M611" s="888"/>
      <c r="N611" s="888"/>
    </row>
    <row r="612" customFormat="false" ht="9.75" hidden="false" customHeight="true" outlineLevel="0" collapsed="false">
      <c r="A612" s="824"/>
      <c r="B612" s="886" t="s">
        <v>1309</v>
      </c>
      <c r="C612" s="882" t="n">
        <v>43</v>
      </c>
      <c r="D612" s="888" t="n">
        <v>22</v>
      </c>
      <c r="E612" s="887" t="n">
        <v>16</v>
      </c>
      <c r="F612" s="887" t="n">
        <v>38</v>
      </c>
      <c r="G612" s="888" t="n">
        <v>14</v>
      </c>
      <c r="H612" s="888" t="n">
        <v>10</v>
      </c>
      <c r="I612" s="888" t="n">
        <v>24</v>
      </c>
      <c r="J612" s="888" t="n">
        <v>5</v>
      </c>
      <c r="K612" s="887" t="n">
        <v>4</v>
      </c>
      <c r="L612" s="888" t="n">
        <v>1</v>
      </c>
      <c r="M612" s="888" t="n">
        <v>3</v>
      </c>
      <c r="N612" s="888" t="n">
        <v>0</v>
      </c>
    </row>
    <row r="613" customFormat="false" ht="9.75" hidden="false" customHeight="true" outlineLevel="0" collapsed="false">
      <c r="A613" s="824"/>
      <c r="B613" s="897" t="s">
        <v>1310</v>
      </c>
      <c r="C613" s="882"/>
      <c r="D613" s="888"/>
      <c r="E613" s="887"/>
      <c r="F613" s="887"/>
      <c r="G613" s="888"/>
      <c r="H613" s="888"/>
      <c r="I613" s="888"/>
      <c r="J613" s="888"/>
      <c r="K613" s="887"/>
      <c r="L613" s="888"/>
      <c r="M613" s="888"/>
      <c r="N613" s="888"/>
    </row>
    <row r="614" customFormat="false" ht="9.75" hidden="false" customHeight="true" outlineLevel="0" collapsed="false">
      <c r="A614" s="824"/>
      <c r="B614" s="886" t="s">
        <v>1311</v>
      </c>
      <c r="C614" s="882" t="n">
        <v>350</v>
      </c>
      <c r="D614" s="888" t="n">
        <v>138</v>
      </c>
      <c r="E614" s="887" t="n">
        <v>121</v>
      </c>
      <c r="F614" s="887" t="n">
        <v>259</v>
      </c>
      <c r="G614" s="888" t="n">
        <v>91</v>
      </c>
      <c r="H614" s="888" t="n">
        <v>84</v>
      </c>
      <c r="I614" s="888" t="n">
        <v>168</v>
      </c>
      <c r="J614" s="888" t="n">
        <v>91</v>
      </c>
      <c r="K614" s="887" t="n">
        <v>91</v>
      </c>
      <c r="L614" s="888" t="n">
        <v>0</v>
      </c>
      <c r="M614" s="888" t="n">
        <v>182</v>
      </c>
      <c r="N614" s="888" t="n">
        <v>0</v>
      </c>
    </row>
    <row r="615" customFormat="false" ht="9.75" hidden="false" customHeight="true" outlineLevel="0" collapsed="false">
      <c r="A615" s="824"/>
      <c r="B615" s="897" t="s">
        <v>1312</v>
      </c>
      <c r="C615" s="841"/>
      <c r="D615" s="841"/>
      <c r="E615" s="841"/>
      <c r="F615" s="841"/>
      <c r="G615" s="841"/>
      <c r="H615" s="841"/>
      <c r="I615" s="841"/>
      <c r="J615" s="841"/>
      <c r="K615" s="841"/>
      <c r="L615" s="841"/>
      <c r="M615" s="841"/>
      <c r="N615" s="841"/>
    </row>
    <row r="616" customFormat="false" ht="9.75" hidden="false" customHeight="true" outlineLevel="0" collapsed="false">
      <c r="A616" s="824"/>
      <c r="B616" s="886" t="s">
        <v>1313</v>
      </c>
      <c r="C616" s="882" t="n">
        <v>16</v>
      </c>
      <c r="D616" s="887" t="n">
        <v>6</v>
      </c>
      <c r="E616" s="887" t="n">
        <v>8</v>
      </c>
      <c r="F616" s="887" t="n">
        <v>14</v>
      </c>
      <c r="G616" s="887" t="n">
        <v>8</v>
      </c>
      <c r="H616" s="887" t="n">
        <v>1</v>
      </c>
      <c r="I616" s="887" t="n">
        <v>6</v>
      </c>
      <c r="J616" s="882" t="n">
        <v>2</v>
      </c>
      <c r="K616" s="887" t="n">
        <v>2</v>
      </c>
      <c r="L616" s="882" t="n">
        <v>0</v>
      </c>
      <c r="M616" s="882" t="n">
        <v>9</v>
      </c>
      <c r="N616" s="882" t="n">
        <v>0</v>
      </c>
    </row>
    <row r="617" customFormat="false" ht="9.75" hidden="false" customHeight="true" outlineLevel="0" collapsed="false">
      <c r="A617" s="824"/>
      <c r="B617" s="886" t="s">
        <v>1314</v>
      </c>
      <c r="C617" s="882" t="n">
        <v>163</v>
      </c>
      <c r="D617" s="887" t="n">
        <v>98</v>
      </c>
      <c r="E617" s="887" t="n">
        <v>51</v>
      </c>
      <c r="F617" s="887" t="n">
        <v>149</v>
      </c>
      <c r="G617" s="887" t="n">
        <v>17</v>
      </c>
      <c r="H617" s="887" t="n">
        <v>8</v>
      </c>
      <c r="I617" s="887" t="n">
        <v>132</v>
      </c>
      <c r="J617" s="882" t="n">
        <v>14</v>
      </c>
      <c r="K617" s="887" t="n">
        <v>14</v>
      </c>
      <c r="L617" s="882" t="n">
        <v>0</v>
      </c>
      <c r="M617" s="882" t="n">
        <v>31</v>
      </c>
      <c r="N617" s="882" t="n">
        <v>0</v>
      </c>
    </row>
    <row r="618" customFormat="false" ht="9.75" hidden="false" customHeight="true" outlineLevel="0" collapsed="false">
      <c r="A618" s="824"/>
      <c r="B618" s="897" t="s">
        <v>1315</v>
      </c>
      <c r="C618" s="882"/>
      <c r="D618" s="888"/>
      <c r="E618" s="887"/>
      <c r="F618" s="887"/>
      <c r="G618" s="888"/>
      <c r="H618" s="888"/>
      <c r="I618" s="888"/>
      <c r="J618" s="888"/>
      <c r="K618" s="887"/>
      <c r="L618" s="888"/>
      <c r="M618" s="888"/>
      <c r="N618" s="888"/>
    </row>
    <row r="619" customFormat="false" ht="9.75" hidden="false" customHeight="true" outlineLevel="0" collapsed="false">
      <c r="A619" s="824"/>
      <c r="B619" s="886" t="s">
        <v>1316</v>
      </c>
      <c r="C619" s="882" t="n">
        <v>88</v>
      </c>
      <c r="D619" s="888" t="n">
        <v>36</v>
      </c>
      <c r="E619" s="887" t="n">
        <v>43</v>
      </c>
      <c r="F619" s="887" t="n">
        <v>79</v>
      </c>
      <c r="G619" s="888" t="n">
        <v>30</v>
      </c>
      <c r="H619" s="888" t="n">
        <v>11</v>
      </c>
      <c r="I619" s="888" t="n">
        <v>49</v>
      </c>
      <c r="J619" s="888" t="n">
        <v>9</v>
      </c>
      <c r="K619" s="887" t="n">
        <v>9</v>
      </c>
      <c r="L619" s="888" t="n">
        <v>0</v>
      </c>
      <c r="M619" s="888" t="n">
        <v>31</v>
      </c>
      <c r="N619" s="888" t="n">
        <v>0</v>
      </c>
    </row>
    <row r="620" customFormat="false" ht="9.75" hidden="false" customHeight="true" outlineLevel="0" collapsed="false">
      <c r="A620" s="824"/>
      <c r="B620" s="897" t="s">
        <v>1317</v>
      </c>
      <c r="C620" s="882"/>
      <c r="D620" s="888"/>
      <c r="E620" s="887"/>
      <c r="F620" s="887"/>
      <c r="G620" s="888"/>
      <c r="H620" s="888"/>
      <c r="I620" s="888"/>
      <c r="J620" s="888"/>
      <c r="K620" s="887"/>
      <c r="L620" s="888"/>
      <c r="M620" s="888"/>
      <c r="N620" s="888"/>
    </row>
    <row r="621" customFormat="false" ht="9.75" hidden="false" customHeight="true" outlineLevel="0" collapsed="false">
      <c r="A621" s="824"/>
      <c r="B621" s="886" t="s">
        <v>1313</v>
      </c>
      <c r="C621" s="882" t="n">
        <v>486</v>
      </c>
      <c r="D621" s="882" t="n">
        <v>276</v>
      </c>
      <c r="E621" s="882" t="n">
        <v>123</v>
      </c>
      <c r="F621" s="882" t="n">
        <v>399</v>
      </c>
      <c r="G621" s="882" t="n">
        <v>97</v>
      </c>
      <c r="H621" s="882" t="n">
        <v>70</v>
      </c>
      <c r="I621" s="882" t="n">
        <v>302</v>
      </c>
      <c r="J621" s="882" t="n">
        <v>87</v>
      </c>
      <c r="K621" s="882" t="n">
        <v>87</v>
      </c>
      <c r="L621" s="882" t="n">
        <v>0</v>
      </c>
      <c r="M621" s="882" t="n">
        <v>127</v>
      </c>
      <c r="N621" s="882" t="n">
        <v>0</v>
      </c>
    </row>
    <row r="622" customFormat="false" ht="9.75" hidden="false" customHeight="true" outlineLevel="0" collapsed="false">
      <c r="A622" s="824"/>
      <c r="B622" s="886" t="s">
        <v>1318</v>
      </c>
      <c r="C622" s="882" t="n">
        <v>54</v>
      </c>
      <c r="D622" s="888" t="n">
        <v>28</v>
      </c>
      <c r="E622" s="887" t="n">
        <v>17</v>
      </c>
      <c r="F622" s="887" t="n">
        <v>45</v>
      </c>
      <c r="G622" s="888" t="n">
        <v>10</v>
      </c>
      <c r="H622" s="888" t="n">
        <v>8</v>
      </c>
      <c r="I622" s="888" t="n">
        <v>35</v>
      </c>
      <c r="J622" s="888" t="n">
        <v>9</v>
      </c>
      <c r="K622" s="887" t="n">
        <v>9</v>
      </c>
      <c r="L622" s="888" t="n">
        <v>0</v>
      </c>
      <c r="M622" s="888" t="n">
        <v>14</v>
      </c>
      <c r="N622" s="888" t="n">
        <v>0</v>
      </c>
    </row>
    <row r="623" customFormat="false" ht="9.75" hidden="false" customHeight="true" outlineLevel="0" collapsed="false">
      <c r="A623" s="824"/>
      <c r="B623" s="886" t="s">
        <v>1319</v>
      </c>
      <c r="C623" s="882" t="n">
        <v>87</v>
      </c>
      <c r="D623" s="888" t="n">
        <v>52</v>
      </c>
      <c r="E623" s="887" t="n">
        <v>23</v>
      </c>
      <c r="F623" s="887" t="n">
        <v>75</v>
      </c>
      <c r="G623" s="888" t="n">
        <v>17</v>
      </c>
      <c r="H623" s="888" t="n">
        <v>12</v>
      </c>
      <c r="I623" s="888" t="n">
        <v>58</v>
      </c>
      <c r="J623" s="888" t="n">
        <v>12</v>
      </c>
      <c r="K623" s="887" t="n">
        <v>12</v>
      </c>
      <c r="L623" s="888" t="n">
        <v>0</v>
      </c>
      <c r="M623" s="888" t="n">
        <v>19</v>
      </c>
      <c r="N623" s="888" t="n">
        <v>0</v>
      </c>
    </row>
    <row r="624" customFormat="false" ht="9.75" hidden="false" customHeight="true" outlineLevel="0" collapsed="false">
      <c r="A624" s="824"/>
      <c r="B624" s="886" t="s">
        <v>1187</v>
      </c>
      <c r="C624" s="882" t="n">
        <v>95</v>
      </c>
      <c r="D624" s="888" t="n">
        <v>57</v>
      </c>
      <c r="E624" s="887" t="n">
        <v>30</v>
      </c>
      <c r="F624" s="887" t="n">
        <v>87</v>
      </c>
      <c r="G624" s="888" t="n">
        <v>23</v>
      </c>
      <c r="H624" s="888" t="n">
        <v>16</v>
      </c>
      <c r="I624" s="888" t="n">
        <v>64</v>
      </c>
      <c r="J624" s="888" t="n">
        <v>8</v>
      </c>
      <c r="K624" s="887" t="n">
        <v>8</v>
      </c>
      <c r="L624" s="888" t="n">
        <v>0</v>
      </c>
      <c r="M624" s="888" t="n">
        <v>26</v>
      </c>
      <c r="N624" s="888" t="n">
        <v>0</v>
      </c>
    </row>
    <row r="625" customFormat="false" ht="9.75" hidden="false" customHeight="true" outlineLevel="0" collapsed="false">
      <c r="A625" s="824"/>
      <c r="B625" s="886" t="s">
        <v>975</v>
      </c>
      <c r="C625" s="882" t="n">
        <v>164</v>
      </c>
      <c r="D625" s="888" t="n">
        <v>87</v>
      </c>
      <c r="E625" s="887" t="n">
        <v>29</v>
      </c>
      <c r="F625" s="887" t="n">
        <v>116</v>
      </c>
      <c r="G625" s="888" t="n">
        <v>34</v>
      </c>
      <c r="H625" s="888" t="n">
        <v>24</v>
      </c>
      <c r="I625" s="888" t="n">
        <v>82</v>
      </c>
      <c r="J625" s="888" t="n">
        <v>48</v>
      </c>
      <c r="K625" s="887" t="n">
        <v>48</v>
      </c>
      <c r="L625" s="888" t="n">
        <v>0</v>
      </c>
      <c r="M625" s="888" t="n">
        <v>53</v>
      </c>
      <c r="N625" s="888" t="n">
        <v>0</v>
      </c>
    </row>
    <row r="626" customFormat="false" ht="9.75" hidden="false" customHeight="true" outlineLevel="0" collapsed="false">
      <c r="A626" s="824"/>
      <c r="B626" s="886" t="s">
        <v>1320</v>
      </c>
      <c r="C626" s="882" t="n">
        <v>86</v>
      </c>
      <c r="D626" s="888" t="n">
        <v>52</v>
      </c>
      <c r="E626" s="887" t="n">
        <v>24</v>
      </c>
      <c r="F626" s="887" t="n">
        <v>76</v>
      </c>
      <c r="G626" s="888" t="n">
        <v>13</v>
      </c>
      <c r="H626" s="888" t="n">
        <v>10</v>
      </c>
      <c r="I626" s="888" t="n">
        <v>63</v>
      </c>
      <c r="J626" s="888" t="n">
        <v>10</v>
      </c>
      <c r="K626" s="887" t="n">
        <v>10</v>
      </c>
      <c r="L626" s="888" t="n">
        <v>0</v>
      </c>
      <c r="M626" s="888" t="n">
        <v>15</v>
      </c>
      <c r="N626" s="888" t="n">
        <v>0</v>
      </c>
    </row>
    <row r="627" customFormat="false" ht="9.75" hidden="false" customHeight="true" outlineLevel="0" collapsed="false">
      <c r="A627" s="824"/>
      <c r="B627" s="891" t="s">
        <v>1321</v>
      </c>
      <c r="C627" s="882"/>
      <c r="D627" s="888"/>
      <c r="E627" s="887"/>
      <c r="F627" s="887"/>
      <c r="G627" s="888"/>
      <c r="H627" s="888"/>
      <c r="I627" s="888"/>
      <c r="J627" s="888"/>
      <c r="K627" s="887"/>
      <c r="L627" s="888"/>
      <c r="M627" s="888"/>
      <c r="N627" s="888"/>
    </row>
    <row r="628" customFormat="false" ht="9.75" hidden="false" customHeight="true" outlineLevel="0" collapsed="false">
      <c r="A628" s="824"/>
      <c r="B628" s="886" t="s">
        <v>1313</v>
      </c>
      <c r="C628" s="882" t="n">
        <v>130</v>
      </c>
      <c r="D628" s="887" t="n">
        <v>72</v>
      </c>
      <c r="E628" s="887" t="n">
        <v>33</v>
      </c>
      <c r="F628" s="887" t="n">
        <v>105</v>
      </c>
      <c r="G628" s="887" t="n">
        <v>20</v>
      </c>
      <c r="H628" s="887" t="n">
        <v>12</v>
      </c>
      <c r="I628" s="887" t="n">
        <v>85</v>
      </c>
      <c r="J628" s="887" t="n">
        <v>25</v>
      </c>
      <c r="K628" s="887" t="n">
        <v>21</v>
      </c>
      <c r="L628" s="887" t="n">
        <v>4</v>
      </c>
      <c r="M628" s="887" t="n">
        <v>47</v>
      </c>
      <c r="N628" s="887" t="n">
        <v>0</v>
      </c>
    </row>
    <row r="629" customFormat="false" ht="9.75" hidden="false" customHeight="true" outlineLevel="0" collapsed="false">
      <c r="A629" s="824"/>
      <c r="B629" s="886" t="s">
        <v>1322</v>
      </c>
      <c r="C629" s="882" t="n">
        <v>209</v>
      </c>
      <c r="D629" s="882" t="n">
        <v>82</v>
      </c>
      <c r="E629" s="887" t="n">
        <v>86</v>
      </c>
      <c r="F629" s="887" t="n">
        <v>168</v>
      </c>
      <c r="G629" s="882" t="n">
        <v>52</v>
      </c>
      <c r="H629" s="882" t="n">
        <v>41</v>
      </c>
      <c r="I629" s="882" t="n">
        <v>116</v>
      </c>
      <c r="J629" s="882" t="n">
        <v>41</v>
      </c>
      <c r="K629" s="887" t="n">
        <v>41</v>
      </c>
      <c r="L629" s="882" t="n">
        <v>0</v>
      </c>
      <c r="M629" s="882" t="n">
        <v>69</v>
      </c>
      <c r="N629" s="882" t="n">
        <v>4</v>
      </c>
    </row>
    <row r="630" customFormat="false" ht="9.75" hidden="false" customHeight="true" outlineLevel="0" collapsed="false">
      <c r="A630" s="824"/>
      <c r="B630" s="886" t="s">
        <v>1323</v>
      </c>
      <c r="C630" s="839" t="n">
        <v>450</v>
      </c>
      <c r="D630" s="839" t="n">
        <v>157</v>
      </c>
      <c r="E630" s="839" t="n">
        <v>229</v>
      </c>
      <c r="F630" s="839" t="n">
        <v>386</v>
      </c>
      <c r="G630" s="839" t="n">
        <v>54</v>
      </c>
      <c r="H630" s="839" t="n">
        <v>52</v>
      </c>
      <c r="I630" s="839" t="n">
        <v>332</v>
      </c>
      <c r="J630" s="839" t="n">
        <v>64</v>
      </c>
      <c r="K630" s="839" t="n">
        <v>64</v>
      </c>
      <c r="L630" s="839" t="n">
        <v>0</v>
      </c>
      <c r="M630" s="839" t="n">
        <v>101</v>
      </c>
      <c r="N630" s="839" t="n">
        <v>0</v>
      </c>
    </row>
    <row r="631" customFormat="false" ht="9.75" hidden="false" customHeight="true" outlineLevel="0" collapsed="false">
      <c r="A631" s="824"/>
      <c r="B631" s="886" t="s">
        <v>1324</v>
      </c>
      <c r="C631" s="882" t="n">
        <v>142</v>
      </c>
      <c r="D631" s="887" t="n">
        <v>66</v>
      </c>
      <c r="E631" s="887" t="n">
        <v>58</v>
      </c>
      <c r="F631" s="887" t="n">
        <v>124</v>
      </c>
      <c r="G631" s="887" t="n">
        <v>15</v>
      </c>
      <c r="H631" s="887" t="n">
        <v>14</v>
      </c>
      <c r="I631" s="887" t="n">
        <v>109</v>
      </c>
      <c r="J631" s="887" t="n">
        <v>18</v>
      </c>
      <c r="K631" s="887" t="n">
        <v>18</v>
      </c>
      <c r="L631" s="887" t="n">
        <v>0</v>
      </c>
      <c r="M631" s="887" t="n">
        <v>24</v>
      </c>
      <c r="N631" s="887" t="n">
        <v>0</v>
      </c>
    </row>
    <row r="632" customFormat="false" ht="9.75" hidden="false" customHeight="true" outlineLevel="0" collapsed="false">
      <c r="A632" s="824"/>
      <c r="B632" s="886" t="s">
        <v>975</v>
      </c>
      <c r="C632" s="882" t="n">
        <v>308</v>
      </c>
      <c r="D632" s="887" t="n">
        <v>91</v>
      </c>
      <c r="E632" s="887" t="n">
        <v>171</v>
      </c>
      <c r="F632" s="887" t="n">
        <v>262</v>
      </c>
      <c r="G632" s="887" t="n">
        <v>39</v>
      </c>
      <c r="H632" s="887" t="n">
        <v>38</v>
      </c>
      <c r="I632" s="887" t="n">
        <v>223</v>
      </c>
      <c r="J632" s="882" t="n">
        <v>46</v>
      </c>
      <c r="K632" s="887" t="n">
        <v>46</v>
      </c>
      <c r="L632" s="882" t="n">
        <v>0</v>
      </c>
      <c r="M632" s="882" t="n">
        <v>77</v>
      </c>
      <c r="N632" s="882" t="n">
        <v>0</v>
      </c>
    </row>
    <row r="633" customFormat="false" ht="9.75" hidden="false" customHeight="true" outlineLevel="0" collapsed="false">
      <c r="A633" s="824"/>
      <c r="B633" s="894"/>
      <c r="C633" s="882"/>
      <c r="D633" s="888"/>
      <c r="E633" s="887"/>
      <c r="F633" s="887"/>
      <c r="G633" s="888"/>
      <c r="H633" s="888"/>
      <c r="I633" s="888"/>
      <c r="J633" s="888"/>
      <c r="K633" s="887"/>
      <c r="L633" s="888"/>
      <c r="M633" s="888"/>
      <c r="N633" s="888"/>
    </row>
    <row r="634" customFormat="false" ht="9.75" hidden="false" customHeight="true" outlineLevel="0" collapsed="false">
      <c r="A634" s="824"/>
      <c r="B634" s="892"/>
      <c r="C634" s="882"/>
      <c r="D634" s="887"/>
      <c r="E634" s="887"/>
      <c r="F634" s="887"/>
      <c r="G634" s="887"/>
      <c r="H634" s="887"/>
      <c r="I634" s="887"/>
      <c r="J634" s="887"/>
      <c r="K634" s="887"/>
      <c r="L634" s="887"/>
      <c r="M634" s="887"/>
      <c r="N634" s="887"/>
    </row>
    <row r="635" customFormat="false" ht="9.75" hidden="false" customHeight="true" outlineLevel="0" collapsed="false">
      <c r="A635" s="824"/>
      <c r="B635" s="892"/>
      <c r="C635" s="882"/>
      <c r="D635" s="887"/>
      <c r="E635" s="887"/>
      <c r="F635" s="887"/>
      <c r="G635" s="887"/>
      <c r="H635" s="887"/>
      <c r="I635" s="887"/>
      <c r="J635" s="887"/>
      <c r="K635" s="887"/>
      <c r="L635" s="887"/>
      <c r="M635" s="887"/>
      <c r="N635" s="887"/>
    </row>
    <row r="636" customFormat="false" ht="9.75" hidden="false" customHeight="true" outlineLevel="0" collapsed="false">
      <c r="A636" s="824"/>
      <c r="B636" s="892"/>
      <c r="C636" s="882"/>
      <c r="D636" s="887"/>
      <c r="E636" s="887"/>
      <c r="F636" s="887"/>
      <c r="G636" s="887"/>
      <c r="H636" s="887"/>
      <c r="I636" s="887"/>
      <c r="J636" s="887"/>
      <c r="K636" s="887"/>
      <c r="L636" s="887"/>
      <c r="M636" s="887"/>
      <c r="N636" s="887"/>
    </row>
    <row r="637" customFormat="false" ht="9.75" hidden="false" customHeight="true" outlineLevel="0" collapsed="false">
      <c r="A637" s="824"/>
      <c r="B637" s="892"/>
      <c r="C637" s="882"/>
      <c r="D637" s="887"/>
      <c r="E637" s="887"/>
      <c r="F637" s="887"/>
      <c r="G637" s="887"/>
      <c r="H637" s="887"/>
      <c r="I637" s="887"/>
      <c r="J637" s="887"/>
      <c r="K637" s="887"/>
      <c r="L637" s="887"/>
      <c r="M637" s="887"/>
      <c r="N637" s="887"/>
    </row>
    <row r="638" customFormat="false" ht="9.75" hidden="false" customHeight="true" outlineLevel="0" collapsed="false">
      <c r="A638" s="824"/>
      <c r="B638" s="892"/>
      <c r="C638" s="882"/>
      <c r="D638" s="887"/>
      <c r="E638" s="887"/>
      <c r="F638" s="887"/>
      <c r="G638" s="887"/>
      <c r="H638" s="887"/>
      <c r="I638" s="887"/>
      <c r="J638" s="887"/>
      <c r="K638" s="887"/>
      <c r="L638" s="887"/>
      <c r="M638" s="887"/>
      <c r="N638" s="887"/>
    </row>
    <row r="639" customFormat="false" ht="9.75" hidden="false" customHeight="true" outlineLevel="0" collapsed="false">
      <c r="A639" s="824"/>
      <c r="B639" s="892"/>
      <c r="C639" s="882"/>
      <c r="D639" s="887"/>
      <c r="E639" s="887"/>
      <c r="F639" s="887"/>
      <c r="G639" s="887"/>
      <c r="H639" s="887"/>
      <c r="I639" s="887"/>
      <c r="J639" s="887"/>
      <c r="K639" s="887"/>
      <c r="L639" s="887"/>
      <c r="M639" s="887"/>
      <c r="N639" s="887"/>
    </row>
    <row r="640" customFormat="false" ht="9.75" hidden="false" customHeight="true" outlineLevel="0" collapsed="false">
      <c r="A640" s="824"/>
      <c r="B640" s="892"/>
      <c r="C640" s="882"/>
      <c r="D640" s="887"/>
      <c r="E640" s="887"/>
      <c r="F640" s="887"/>
      <c r="G640" s="887"/>
      <c r="H640" s="887"/>
      <c r="I640" s="887"/>
      <c r="J640" s="887"/>
      <c r="K640" s="887"/>
      <c r="L640" s="887"/>
      <c r="M640" s="887"/>
      <c r="N640" s="887"/>
    </row>
    <row r="641" customFormat="false" ht="9" hidden="false" customHeight="true" outlineLevel="0" collapsed="false">
      <c r="A641" s="894" t="s">
        <v>53</v>
      </c>
      <c r="B641" s="878"/>
      <c r="C641" s="895"/>
      <c r="D641" s="896"/>
      <c r="E641" s="896"/>
      <c r="F641" s="896"/>
      <c r="G641" s="896"/>
      <c r="H641" s="896"/>
      <c r="I641" s="896"/>
      <c r="J641" s="896"/>
      <c r="K641" s="896"/>
      <c r="L641" s="896"/>
      <c r="M641" s="896"/>
      <c r="N641" s="896"/>
    </row>
    <row r="642" customFormat="false" ht="10.5" hidden="false" customHeight="true" outlineLevel="0" collapsed="false">
      <c r="A642" s="841"/>
      <c r="B642" s="841"/>
      <c r="C642" s="876" t="s">
        <v>1210</v>
      </c>
      <c r="D642" s="877"/>
      <c r="E642" s="850"/>
      <c r="F642" s="850"/>
      <c r="G642" s="850"/>
      <c r="H642" s="850"/>
      <c r="I642" s="850"/>
      <c r="J642" s="850"/>
      <c r="K642" s="850"/>
      <c r="L642" s="850"/>
      <c r="M642" s="850"/>
      <c r="N642" s="850"/>
    </row>
    <row r="643" customFormat="false" ht="10.5" hidden="false" customHeight="true" outlineLevel="0" collapsed="false">
      <c r="A643" s="841"/>
      <c r="B643" s="841"/>
      <c r="C643" s="876"/>
      <c r="D643" s="877"/>
      <c r="E643" s="850"/>
      <c r="F643" s="850"/>
      <c r="G643" s="850"/>
      <c r="H643" s="850"/>
      <c r="I643" s="850"/>
      <c r="J643" s="850"/>
      <c r="K643" s="850"/>
      <c r="L643" s="850"/>
      <c r="M643" s="850"/>
      <c r="N643" s="850"/>
    </row>
    <row r="644" customFormat="false" ht="9.75" hidden="false" customHeight="true" outlineLevel="0" collapsed="false">
      <c r="A644" s="883" t="s">
        <v>1154</v>
      </c>
      <c r="B644" s="883"/>
      <c r="C644" s="839" t="n">
        <v>6418</v>
      </c>
      <c r="D644" s="839" t="n">
        <v>3150</v>
      </c>
      <c r="E644" s="839" t="n">
        <v>1651</v>
      </c>
      <c r="F644" s="839" t="n">
        <v>4801</v>
      </c>
      <c r="G644" s="839" t="n">
        <v>1385</v>
      </c>
      <c r="H644" s="839" t="n">
        <v>1101</v>
      </c>
      <c r="I644" s="839" t="n">
        <v>3416</v>
      </c>
      <c r="J644" s="839" t="n">
        <v>1617</v>
      </c>
      <c r="K644" s="839" t="n">
        <v>1580</v>
      </c>
      <c r="L644" s="839" t="n">
        <v>37</v>
      </c>
      <c r="M644" s="839" t="n">
        <v>2258</v>
      </c>
      <c r="N644" s="839" t="n">
        <v>219</v>
      </c>
    </row>
    <row r="645" customFormat="false" ht="9.75" hidden="false" customHeight="true" outlineLevel="0" collapsed="false">
      <c r="A645" s="824"/>
      <c r="B645" s="885"/>
      <c r="C645" s="884"/>
      <c r="D645" s="839"/>
      <c r="E645" s="839"/>
      <c r="J645" s="839"/>
      <c r="K645" s="839"/>
      <c r="L645" s="839"/>
      <c r="M645" s="839"/>
      <c r="N645" s="839"/>
    </row>
    <row r="646" customFormat="false" ht="9.75" hidden="false" customHeight="true" outlineLevel="0" collapsed="false">
      <c r="A646" s="824"/>
      <c r="B646" s="891" t="s">
        <v>1325</v>
      </c>
      <c r="C646" s="884"/>
      <c r="D646" s="839"/>
      <c r="E646" s="839"/>
      <c r="J646" s="839"/>
      <c r="K646" s="839"/>
      <c r="L646" s="839"/>
      <c r="M646" s="839"/>
      <c r="N646" s="839"/>
    </row>
    <row r="647" customFormat="false" ht="9.75" hidden="false" customHeight="true" outlineLevel="0" collapsed="false">
      <c r="A647" s="824"/>
      <c r="B647" s="886" t="s">
        <v>1326</v>
      </c>
      <c r="C647" s="882" t="n">
        <v>459</v>
      </c>
      <c r="D647" s="887" t="n">
        <v>146</v>
      </c>
      <c r="E647" s="887" t="n">
        <v>232</v>
      </c>
      <c r="F647" s="887" t="n">
        <v>378</v>
      </c>
      <c r="G647" s="887" t="n">
        <v>80</v>
      </c>
      <c r="H647" s="887" t="n">
        <v>52</v>
      </c>
      <c r="I647" s="887" t="n">
        <v>298</v>
      </c>
      <c r="J647" s="887" t="n">
        <v>81</v>
      </c>
      <c r="K647" s="887" t="n">
        <v>81</v>
      </c>
      <c r="L647" s="887" t="n">
        <v>0</v>
      </c>
      <c r="M647" s="887" t="n">
        <v>155</v>
      </c>
      <c r="N647" s="887" t="n">
        <v>25</v>
      </c>
    </row>
    <row r="648" customFormat="false" ht="9.75" hidden="false" customHeight="true" outlineLevel="0" collapsed="false">
      <c r="A648" s="824"/>
      <c r="B648" s="886" t="s">
        <v>1327</v>
      </c>
      <c r="C648" s="882" t="n">
        <v>1452</v>
      </c>
      <c r="D648" s="887" t="n">
        <v>741</v>
      </c>
      <c r="E648" s="887" t="n">
        <v>213</v>
      </c>
      <c r="F648" s="887" t="n">
        <v>954</v>
      </c>
      <c r="G648" s="887" t="n">
        <v>353</v>
      </c>
      <c r="H648" s="887" t="n">
        <v>305</v>
      </c>
      <c r="I648" s="887" t="n">
        <v>601</v>
      </c>
      <c r="J648" s="882" t="n">
        <v>498</v>
      </c>
      <c r="K648" s="887" t="n">
        <v>498</v>
      </c>
      <c r="L648" s="882" t="n">
        <v>0</v>
      </c>
      <c r="M648" s="882" t="n">
        <v>779</v>
      </c>
      <c r="N648" s="882" t="n">
        <v>71</v>
      </c>
    </row>
    <row r="649" customFormat="false" ht="9.75" hidden="false" customHeight="true" outlineLevel="0" collapsed="false">
      <c r="A649" s="824"/>
      <c r="B649" s="886" t="s">
        <v>1328</v>
      </c>
      <c r="C649" s="882" t="n">
        <v>1525</v>
      </c>
      <c r="D649" s="888" t="n">
        <v>798</v>
      </c>
      <c r="E649" s="887" t="n">
        <v>344</v>
      </c>
      <c r="F649" s="887" t="n">
        <v>1142</v>
      </c>
      <c r="G649" s="888" t="n">
        <v>341</v>
      </c>
      <c r="H649" s="888" t="n">
        <v>258</v>
      </c>
      <c r="I649" s="888" t="n">
        <v>801</v>
      </c>
      <c r="J649" s="888" t="n">
        <v>383</v>
      </c>
      <c r="K649" s="887" t="n">
        <v>383</v>
      </c>
      <c r="L649" s="888" t="n">
        <v>0</v>
      </c>
      <c r="M649" s="888" t="n">
        <v>618</v>
      </c>
      <c r="N649" s="888" t="n">
        <v>47</v>
      </c>
    </row>
    <row r="650" customFormat="false" ht="9.75" hidden="false" customHeight="true" outlineLevel="0" collapsed="false">
      <c r="A650" s="824"/>
      <c r="B650" s="886" t="s">
        <v>1329</v>
      </c>
      <c r="C650" s="839" t="n">
        <v>1350</v>
      </c>
      <c r="D650" s="839" t="n">
        <v>734</v>
      </c>
      <c r="E650" s="839" t="n">
        <v>342</v>
      </c>
      <c r="F650" s="839" t="n">
        <v>1076</v>
      </c>
      <c r="G650" s="839" t="n">
        <v>251</v>
      </c>
      <c r="H650" s="839" t="n">
        <v>198</v>
      </c>
      <c r="I650" s="839" t="n">
        <v>825</v>
      </c>
      <c r="J650" s="839" t="n">
        <v>274</v>
      </c>
      <c r="K650" s="839" t="n">
        <v>274</v>
      </c>
      <c r="L650" s="839" t="n">
        <v>0</v>
      </c>
      <c r="M650" s="839" t="n">
        <v>501</v>
      </c>
      <c r="N650" s="839" t="n">
        <v>75</v>
      </c>
    </row>
    <row r="651" customFormat="false" ht="9.75" hidden="false" customHeight="true" outlineLevel="0" collapsed="false">
      <c r="A651" s="824"/>
      <c r="B651" s="886" t="s">
        <v>1330</v>
      </c>
      <c r="C651" s="882" t="n">
        <v>368</v>
      </c>
      <c r="D651" s="887" t="n">
        <v>231</v>
      </c>
      <c r="E651" s="887" t="n">
        <v>88</v>
      </c>
      <c r="F651" s="887" t="n">
        <v>319</v>
      </c>
      <c r="G651" s="887" t="n">
        <v>56</v>
      </c>
      <c r="H651" s="887" t="n">
        <v>56</v>
      </c>
      <c r="I651" s="887" t="n">
        <v>263</v>
      </c>
      <c r="J651" s="887" t="n">
        <v>49</v>
      </c>
      <c r="K651" s="887" t="n">
        <v>49</v>
      </c>
      <c r="L651" s="887" t="n">
        <v>0</v>
      </c>
      <c r="M651" s="887" t="n">
        <v>103</v>
      </c>
      <c r="N651" s="887" t="n">
        <v>23</v>
      </c>
    </row>
    <row r="652" customFormat="false" ht="9.75" hidden="false" customHeight="true" outlineLevel="0" collapsed="false">
      <c r="A652" s="824"/>
      <c r="B652" s="886" t="s">
        <v>1331</v>
      </c>
      <c r="C652" s="882" t="n">
        <v>404</v>
      </c>
      <c r="D652" s="887" t="n">
        <v>261</v>
      </c>
      <c r="E652" s="887" t="n">
        <v>106</v>
      </c>
      <c r="F652" s="887" t="n">
        <v>367</v>
      </c>
      <c r="G652" s="887" t="n">
        <v>72</v>
      </c>
      <c r="H652" s="887" t="n">
        <v>55</v>
      </c>
      <c r="I652" s="887" t="n">
        <v>295</v>
      </c>
      <c r="J652" s="887" t="n">
        <v>37</v>
      </c>
      <c r="K652" s="887" t="n">
        <v>37</v>
      </c>
      <c r="L652" s="887" t="n">
        <v>0</v>
      </c>
      <c r="M652" s="887" t="n">
        <v>111</v>
      </c>
      <c r="N652" s="887" t="n">
        <v>13</v>
      </c>
    </row>
    <row r="653" customFormat="false" ht="9.75" hidden="false" customHeight="true" outlineLevel="0" collapsed="false">
      <c r="A653" s="824"/>
      <c r="B653" s="886" t="s">
        <v>1332</v>
      </c>
      <c r="C653" s="882" t="n">
        <v>578</v>
      </c>
      <c r="D653" s="887" t="n">
        <v>242</v>
      </c>
      <c r="E653" s="887" t="n">
        <v>148</v>
      </c>
      <c r="F653" s="887" t="n">
        <v>390</v>
      </c>
      <c r="G653" s="887" t="n">
        <v>123</v>
      </c>
      <c r="H653" s="887" t="n">
        <v>87</v>
      </c>
      <c r="I653" s="887" t="n">
        <v>267</v>
      </c>
      <c r="J653" s="887" t="n">
        <v>188</v>
      </c>
      <c r="K653" s="887" t="n">
        <v>188</v>
      </c>
      <c r="L653" s="887" t="n">
        <v>0</v>
      </c>
      <c r="M653" s="887" t="n">
        <v>287</v>
      </c>
      <c r="N653" s="887" t="n">
        <v>39</v>
      </c>
    </row>
    <row r="654" customFormat="false" ht="9.75" hidden="false" customHeight="true" outlineLevel="0" collapsed="false">
      <c r="A654" s="824"/>
      <c r="B654" s="886" t="s">
        <v>1333</v>
      </c>
      <c r="C654" s="882" t="n">
        <v>24</v>
      </c>
      <c r="D654" s="887" t="n">
        <v>12</v>
      </c>
      <c r="E654" s="887" t="n">
        <v>8</v>
      </c>
      <c r="F654" s="887" t="n">
        <v>20</v>
      </c>
      <c r="G654" s="887" t="n">
        <v>5</v>
      </c>
      <c r="H654" s="887" t="n">
        <v>4</v>
      </c>
      <c r="I654" s="887" t="n">
        <v>15</v>
      </c>
      <c r="J654" s="887" t="n">
        <v>4</v>
      </c>
      <c r="K654" s="887" t="n">
        <v>4</v>
      </c>
      <c r="L654" s="887" t="n">
        <v>0</v>
      </c>
      <c r="M654" s="887" t="n">
        <v>0</v>
      </c>
      <c r="N654" s="887" t="n">
        <v>0</v>
      </c>
    </row>
    <row r="655" customFormat="false" ht="9.75" hidden="false" customHeight="true" outlineLevel="0" collapsed="false">
      <c r="A655" s="824"/>
      <c r="B655" s="886" t="s">
        <v>1334</v>
      </c>
      <c r="C655" s="882" t="n">
        <v>106</v>
      </c>
      <c r="D655" s="887" t="n">
        <v>50</v>
      </c>
      <c r="E655" s="887" t="n">
        <v>19</v>
      </c>
      <c r="F655" s="887" t="n">
        <v>69</v>
      </c>
      <c r="G655" s="887" t="n">
        <v>21</v>
      </c>
      <c r="H655" s="887" t="n">
        <v>20</v>
      </c>
      <c r="I655" s="887" t="n">
        <v>48</v>
      </c>
      <c r="J655" s="887" t="n">
        <v>37</v>
      </c>
      <c r="K655" s="887" t="n">
        <v>32</v>
      </c>
      <c r="L655" s="887" t="n">
        <v>5</v>
      </c>
      <c r="M655" s="887" t="n">
        <v>0</v>
      </c>
      <c r="N655" s="887" t="n">
        <v>0</v>
      </c>
    </row>
    <row r="656" customFormat="false" ht="9.75" hidden="false" customHeight="true" outlineLevel="0" collapsed="false">
      <c r="A656" s="824"/>
      <c r="B656" s="886" t="s">
        <v>1335</v>
      </c>
      <c r="C656" s="882" t="n">
        <v>37</v>
      </c>
      <c r="D656" s="887" t="n">
        <v>13</v>
      </c>
      <c r="E656" s="887" t="n">
        <v>14</v>
      </c>
      <c r="F656" s="887" t="n">
        <v>27</v>
      </c>
      <c r="G656" s="887" t="n">
        <v>9</v>
      </c>
      <c r="H656" s="887" t="n">
        <v>7</v>
      </c>
      <c r="I656" s="887" t="n">
        <v>18</v>
      </c>
      <c r="J656" s="887" t="n">
        <v>10</v>
      </c>
      <c r="K656" s="887" t="n">
        <v>10</v>
      </c>
      <c r="L656" s="887" t="n">
        <v>0</v>
      </c>
      <c r="M656" s="887" t="n">
        <v>0</v>
      </c>
      <c r="N656" s="887" t="n">
        <v>0</v>
      </c>
    </row>
    <row r="657" customFormat="false" ht="9.75" hidden="false" customHeight="true" outlineLevel="0" collapsed="false">
      <c r="A657" s="824"/>
      <c r="B657" s="891" t="s">
        <v>1336</v>
      </c>
      <c r="C657" s="882"/>
      <c r="D657" s="887"/>
      <c r="E657" s="887"/>
      <c r="F657" s="887"/>
      <c r="G657" s="887"/>
      <c r="H657" s="887"/>
      <c r="I657" s="887"/>
      <c r="J657" s="887"/>
      <c r="K657" s="887"/>
      <c r="L657" s="887"/>
      <c r="M657" s="887"/>
      <c r="N657" s="887"/>
    </row>
    <row r="658" customFormat="false" ht="9.75" hidden="false" customHeight="true" outlineLevel="0" collapsed="false">
      <c r="A658" s="824"/>
      <c r="B658" s="886" t="s">
        <v>1337</v>
      </c>
      <c r="C658" s="882" t="n">
        <v>49</v>
      </c>
      <c r="D658" s="887" t="n">
        <v>25</v>
      </c>
      <c r="E658" s="887" t="n">
        <v>8</v>
      </c>
      <c r="F658" s="887" t="n">
        <v>33</v>
      </c>
      <c r="G658" s="887" t="n">
        <v>13</v>
      </c>
      <c r="H658" s="887" t="n">
        <v>11</v>
      </c>
      <c r="I658" s="887" t="n">
        <v>20</v>
      </c>
      <c r="J658" s="887" t="n">
        <v>16</v>
      </c>
      <c r="K658" s="887" t="n">
        <v>10</v>
      </c>
      <c r="L658" s="887" t="n">
        <v>6</v>
      </c>
      <c r="M658" s="887" t="n">
        <v>0</v>
      </c>
      <c r="N658" s="887" t="n">
        <v>0</v>
      </c>
    </row>
    <row r="659" customFormat="false" ht="9.75" hidden="false" customHeight="true" outlineLevel="0" collapsed="false">
      <c r="A659" s="824"/>
      <c r="B659" s="886" t="s">
        <v>1338</v>
      </c>
      <c r="C659" s="882" t="n">
        <v>45</v>
      </c>
      <c r="D659" s="887" t="n">
        <v>26</v>
      </c>
      <c r="E659" s="887" t="n">
        <v>9</v>
      </c>
      <c r="F659" s="887" t="n">
        <v>35</v>
      </c>
      <c r="G659" s="887" t="n">
        <v>12</v>
      </c>
      <c r="H659" s="887" t="n">
        <v>8</v>
      </c>
      <c r="I659" s="887" t="n">
        <v>23</v>
      </c>
      <c r="J659" s="887" t="n">
        <v>10</v>
      </c>
      <c r="K659" s="887" t="n">
        <v>8</v>
      </c>
      <c r="L659" s="887" t="n">
        <v>2</v>
      </c>
      <c r="M659" s="887" t="n">
        <v>20</v>
      </c>
      <c r="N659" s="887" t="n">
        <v>0</v>
      </c>
    </row>
    <row r="660" customFormat="false" ht="9.75" hidden="false" customHeight="true" outlineLevel="0" collapsed="false">
      <c r="A660" s="824"/>
      <c r="B660" s="886" t="s">
        <v>1339</v>
      </c>
      <c r="C660" s="882" t="n">
        <v>91</v>
      </c>
      <c r="D660" s="887" t="n">
        <v>43</v>
      </c>
      <c r="E660" s="887" t="n">
        <v>25</v>
      </c>
      <c r="F660" s="887" t="n">
        <v>68</v>
      </c>
      <c r="G660" s="887" t="n">
        <v>16</v>
      </c>
      <c r="H660" s="887" t="n">
        <v>16</v>
      </c>
      <c r="I660" s="887" t="n">
        <v>52</v>
      </c>
      <c r="J660" s="887" t="n">
        <v>23</v>
      </c>
      <c r="K660" s="887" t="n">
        <v>23</v>
      </c>
      <c r="L660" s="887" t="n">
        <v>0</v>
      </c>
      <c r="M660" s="887" t="n">
        <v>0</v>
      </c>
      <c r="N660" s="887" t="n">
        <v>0</v>
      </c>
    </row>
    <row r="661" customFormat="false" ht="9.75" hidden="false" customHeight="true" outlineLevel="0" collapsed="false">
      <c r="A661" s="824"/>
      <c r="B661" s="886" t="s">
        <v>1340</v>
      </c>
      <c r="C661" s="882" t="n">
        <v>28</v>
      </c>
      <c r="D661" s="887" t="n">
        <v>14</v>
      </c>
      <c r="E661" s="887" t="n">
        <v>7</v>
      </c>
      <c r="F661" s="887" t="n">
        <v>21</v>
      </c>
      <c r="G661" s="887" t="n">
        <v>3</v>
      </c>
      <c r="H661" s="887" t="n">
        <v>3</v>
      </c>
      <c r="I661" s="887" t="n">
        <v>18</v>
      </c>
      <c r="J661" s="887" t="n">
        <v>7</v>
      </c>
      <c r="K661" s="887" t="n">
        <v>6</v>
      </c>
      <c r="L661" s="887" t="n">
        <v>1</v>
      </c>
      <c r="M661" s="887" t="n">
        <v>0</v>
      </c>
      <c r="N661" s="887" t="n">
        <v>0</v>
      </c>
    </row>
    <row r="662" customFormat="false" ht="9.75" hidden="false" customHeight="true" outlineLevel="0" collapsed="false">
      <c r="A662" s="824"/>
      <c r="B662" s="891" t="s">
        <v>1341</v>
      </c>
      <c r="C662" s="882"/>
      <c r="D662" s="887"/>
      <c r="E662" s="887"/>
      <c r="F662" s="887"/>
      <c r="G662" s="887"/>
      <c r="H662" s="887"/>
      <c r="I662" s="887"/>
      <c r="J662" s="887"/>
      <c r="K662" s="887"/>
      <c r="L662" s="887"/>
      <c r="M662" s="887"/>
      <c r="N662" s="887"/>
    </row>
    <row r="663" customFormat="false" ht="9.75" hidden="false" customHeight="true" outlineLevel="0" collapsed="false">
      <c r="A663" s="824"/>
      <c r="B663" s="886" t="s">
        <v>1342</v>
      </c>
      <c r="C663" s="882" t="n">
        <v>39</v>
      </c>
      <c r="D663" s="887" t="n">
        <v>26</v>
      </c>
      <c r="E663" s="887" t="n">
        <v>6</v>
      </c>
      <c r="F663" s="887" t="n">
        <v>32</v>
      </c>
      <c r="G663" s="887" t="n">
        <v>3</v>
      </c>
      <c r="H663" s="887" t="n">
        <v>3</v>
      </c>
      <c r="I663" s="887" t="n">
        <v>29</v>
      </c>
      <c r="J663" s="887" t="n">
        <v>7</v>
      </c>
      <c r="K663" s="887" t="n">
        <v>7</v>
      </c>
      <c r="L663" s="887" t="n">
        <v>0</v>
      </c>
      <c r="M663" s="887" t="n">
        <v>0</v>
      </c>
      <c r="N663" s="887" t="n">
        <v>0</v>
      </c>
    </row>
    <row r="664" customFormat="false" ht="9.75" hidden="false" customHeight="true" outlineLevel="0" collapsed="false">
      <c r="A664" s="824"/>
      <c r="B664" s="891" t="s">
        <v>1343</v>
      </c>
      <c r="C664" s="882"/>
      <c r="D664" s="887"/>
      <c r="E664" s="887"/>
      <c r="F664" s="887"/>
      <c r="G664" s="887"/>
      <c r="H664" s="887"/>
      <c r="I664" s="887"/>
      <c r="J664" s="887"/>
      <c r="K664" s="887"/>
      <c r="L664" s="887"/>
      <c r="M664" s="887"/>
      <c r="N664" s="887"/>
    </row>
    <row r="665" customFormat="false" ht="9.75" hidden="false" customHeight="true" outlineLevel="0" collapsed="false">
      <c r="A665" s="824"/>
      <c r="B665" s="886" t="s">
        <v>1344</v>
      </c>
      <c r="C665" s="882" t="n">
        <v>83</v>
      </c>
      <c r="D665" s="887" t="n">
        <v>51</v>
      </c>
      <c r="E665" s="887" t="n">
        <v>17</v>
      </c>
      <c r="F665" s="887" t="n">
        <v>68</v>
      </c>
      <c r="G665" s="887" t="n">
        <v>12</v>
      </c>
      <c r="H665" s="887" t="n">
        <v>10</v>
      </c>
      <c r="I665" s="887" t="n">
        <v>56</v>
      </c>
      <c r="J665" s="887" t="n">
        <v>15</v>
      </c>
      <c r="K665" s="887" t="n">
        <v>8</v>
      </c>
      <c r="L665" s="887" t="n">
        <v>7</v>
      </c>
      <c r="M665" s="887" t="n">
        <v>0</v>
      </c>
      <c r="N665" s="887" t="n">
        <v>0</v>
      </c>
    </row>
    <row r="666" customFormat="false" ht="9.75" hidden="false" customHeight="true" outlineLevel="0" collapsed="false">
      <c r="A666" s="824"/>
      <c r="B666" s="891" t="s">
        <v>1345</v>
      </c>
      <c r="C666" s="882"/>
      <c r="D666" s="887"/>
      <c r="E666" s="887"/>
      <c r="F666" s="887"/>
      <c r="G666" s="887"/>
      <c r="H666" s="887"/>
      <c r="I666" s="887"/>
      <c r="J666" s="887"/>
      <c r="K666" s="887"/>
      <c r="L666" s="887"/>
      <c r="M666" s="887"/>
      <c r="N666" s="887"/>
    </row>
    <row r="667" customFormat="false" ht="9.75" hidden="false" customHeight="true" outlineLevel="0" collapsed="false">
      <c r="A667" s="824"/>
      <c r="B667" s="886" t="s">
        <v>1344</v>
      </c>
      <c r="C667" s="882" t="n">
        <v>98</v>
      </c>
      <c r="D667" s="887" t="n">
        <v>51</v>
      </c>
      <c r="E667" s="887" t="n">
        <v>31</v>
      </c>
      <c r="F667" s="887" t="n">
        <v>82</v>
      </c>
      <c r="G667" s="887" t="n">
        <v>25</v>
      </c>
      <c r="H667" s="887" t="n">
        <v>22</v>
      </c>
      <c r="I667" s="887" t="n">
        <v>57</v>
      </c>
      <c r="J667" s="887" t="n">
        <v>16</v>
      </c>
      <c r="K667" s="887" t="n">
        <v>14</v>
      </c>
      <c r="L667" s="887" t="n">
        <v>2</v>
      </c>
      <c r="M667" s="887" t="n">
        <v>0</v>
      </c>
      <c r="N667" s="887" t="n">
        <v>0</v>
      </c>
    </row>
    <row r="668" customFormat="false" ht="9.75" hidden="false" customHeight="true" outlineLevel="0" collapsed="false">
      <c r="A668" s="824"/>
      <c r="B668" s="891" t="s">
        <v>1346</v>
      </c>
      <c r="C668" s="882"/>
      <c r="D668" s="887"/>
      <c r="E668" s="887"/>
      <c r="F668" s="887"/>
      <c r="G668" s="887"/>
      <c r="H668" s="887"/>
      <c r="I668" s="887"/>
      <c r="J668" s="887"/>
      <c r="K668" s="887"/>
      <c r="L668" s="887"/>
      <c r="M668" s="887"/>
      <c r="N668" s="887"/>
    </row>
    <row r="669" customFormat="false" ht="9.75" hidden="false" customHeight="true" outlineLevel="0" collapsed="false">
      <c r="A669" s="824"/>
      <c r="B669" s="886" t="s">
        <v>1347</v>
      </c>
      <c r="C669" s="882" t="n">
        <v>73</v>
      </c>
      <c r="D669" s="887" t="n">
        <v>38</v>
      </c>
      <c r="E669" s="887" t="n">
        <v>28</v>
      </c>
      <c r="F669" s="887" t="n">
        <v>66</v>
      </c>
      <c r="G669" s="887" t="n">
        <v>8</v>
      </c>
      <c r="H669" s="887" t="n">
        <v>7</v>
      </c>
      <c r="I669" s="887" t="n">
        <v>58</v>
      </c>
      <c r="J669" s="887" t="n">
        <v>7</v>
      </c>
      <c r="K669" s="887" t="n">
        <v>7</v>
      </c>
      <c r="L669" s="887" t="n">
        <v>0</v>
      </c>
      <c r="M669" s="887" t="n">
        <v>0</v>
      </c>
      <c r="N669" s="887" t="n">
        <v>0</v>
      </c>
    </row>
    <row r="670" customFormat="false" ht="9.75" hidden="false" customHeight="true" outlineLevel="0" collapsed="false">
      <c r="A670" s="824"/>
      <c r="B670" s="891" t="s">
        <v>1348</v>
      </c>
      <c r="C670" s="882"/>
      <c r="D670" s="887"/>
      <c r="E670" s="887"/>
      <c r="F670" s="887"/>
      <c r="G670" s="887"/>
      <c r="H670" s="887"/>
      <c r="I670" s="887"/>
      <c r="J670" s="887"/>
      <c r="K670" s="887"/>
      <c r="L670" s="887"/>
      <c r="M670" s="887"/>
      <c r="N670" s="887"/>
    </row>
    <row r="671" customFormat="false" ht="9.75" hidden="false" customHeight="true" outlineLevel="0" collapsed="false">
      <c r="A671" s="824"/>
      <c r="B671" s="886" t="s">
        <v>1344</v>
      </c>
      <c r="C671" s="882" t="n">
        <v>37</v>
      </c>
      <c r="D671" s="887" t="n">
        <v>20</v>
      </c>
      <c r="E671" s="887" t="n">
        <v>10</v>
      </c>
      <c r="F671" s="887" t="n">
        <v>30</v>
      </c>
      <c r="G671" s="887" t="n">
        <v>5</v>
      </c>
      <c r="H671" s="887" t="n">
        <v>5</v>
      </c>
      <c r="I671" s="887" t="n">
        <v>25</v>
      </c>
      <c r="J671" s="887" t="n">
        <v>7</v>
      </c>
      <c r="K671" s="887" t="n">
        <v>7</v>
      </c>
      <c r="L671" s="887" t="n">
        <v>0</v>
      </c>
      <c r="M671" s="887" t="n">
        <v>11</v>
      </c>
      <c r="N671" s="887" t="n">
        <v>0</v>
      </c>
    </row>
    <row r="672" customFormat="false" ht="9.75" hidden="false" customHeight="true" outlineLevel="0" collapsed="false">
      <c r="A672" s="824"/>
      <c r="B672" s="886" t="s">
        <v>1349</v>
      </c>
      <c r="C672" s="882" t="n">
        <v>112</v>
      </c>
      <c r="D672" s="887" t="n">
        <v>68</v>
      </c>
      <c r="E672" s="887" t="n">
        <v>29</v>
      </c>
      <c r="F672" s="887" t="n">
        <v>97</v>
      </c>
      <c r="G672" s="887" t="n">
        <v>20</v>
      </c>
      <c r="H672" s="887" t="n">
        <v>17</v>
      </c>
      <c r="I672" s="887" t="n">
        <v>77</v>
      </c>
      <c r="J672" s="887" t="n">
        <v>15</v>
      </c>
      <c r="K672" s="887" t="n">
        <v>15</v>
      </c>
      <c r="L672" s="887" t="n">
        <v>0</v>
      </c>
      <c r="M672" s="887" t="n">
        <v>21</v>
      </c>
      <c r="N672" s="887" t="n">
        <v>0</v>
      </c>
    </row>
    <row r="673" customFormat="false" ht="9.75" hidden="false" customHeight="true" outlineLevel="0" collapsed="false">
      <c r="A673" s="824"/>
      <c r="B673" s="886" t="s">
        <v>1350</v>
      </c>
      <c r="C673" s="882" t="n">
        <v>104</v>
      </c>
      <c r="D673" s="887" t="n">
        <v>24</v>
      </c>
      <c r="E673" s="887" t="n">
        <v>22</v>
      </c>
      <c r="F673" s="887" t="n">
        <v>46</v>
      </c>
      <c r="G673" s="887" t="n">
        <v>29</v>
      </c>
      <c r="H673" s="887" t="n">
        <v>29</v>
      </c>
      <c r="I673" s="887" t="n">
        <v>17</v>
      </c>
      <c r="J673" s="887" t="n">
        <v>58</v>
      </c>
      <c r="K673" s="887" t="n">
        <v>58</v>
      </c>
      <c r="L673" s="887" t="n">
        <v>0</v>
      </c>
      <c r="M673" s="887" t="n">
        <v>0</v>
      </c>
      <c r="N673" s="887" t="n">
        <v>0</v>
      </c>
    </row>
    <row r="674" customFormat="false" ht="9.75" hidden="false" customHeight="true" outlineLevel="0" collapsed="false">
      <c r="A674" s="824"/>
      <c r="B674" s="891" t="s">
        <v>1351</v>
      </c>
      <c r="C674" s="882"/>
      <c r="D674" s="887"/>
      <c r="E674" s="887"/>
      <c r="F674" s="887"/>
      <c r="G674" s="887"/>
      <c r="H674" s="887"/>
      <c r="I674" s="887"/>
      <c r="J674" s="887"/>
      <c r="K674" s="887"/>
      <c r="L674" s="887"/>
      <c r="M674" s="887"/>
      <c r="N674" s="887"/>
    </row>
    <row r="675" customFormat="false" ht="9.75" hidden="false" customHeight="true" outlineLevel="0" collapsed="false">
      <c r="A675" s="824"/>
      <c r="B675" s="886" t="s">
        <v>1352</v>
      </c>
      <c r="C675" s="882" t="n">
        <v>26</v>
      </c>
      <c r="D675" s="887" t="n">
        <v>11</v>
      </c>
      <c r="E675" s="887" t="n">
        <v>12</v>
      </c>
      <c r="F675" s="887" t="n">
        <v>23</v>
      </c>
      <c r="G675" s="887" t="n">
        <v>10</v>
      </c>
      <c r="H675" s="887" t="n">
        <v>7</v>
      </c>
      <c r="I675" s="887" t="n">
        <v>13</v>
      </c>
      <c r="J675" s="887" t="n">
        <v>3</v>
      </c>
      <c r="K675" s="887" t="n">
        <v>3</v>
      </c>
      <c r="L675" s="887" t="n">
        <v>0</v>
      </c>
      <c r="M675" s="887" t="n">
        <v>0</v>
      </c>
      <c r="N675" s="887" t="n">
        <v>0</v>
      </c>
    </row>
    <row r="676" customFormat="false" ht="9.75" hidden="false" customHeight="true" outlineLevel="0" collapsed="false">
      <c r="A676" s="824"/>
      <c r="B676" s="886" t="s">
        <v>1353</v>
      </c>
      <c r="C676" s="882" t="n">
        <v>18</v>
      </c>
      <c r="D676" s="887" t="n">
        <v>9</v>
      </c>
      <c r="E676" s="887" t="n">
        <v>2</v>
      </c>
      <c r="F676" s="887" t="n">
        <v>11</v>
      </c>
      <c r="G676" s="887" t="n">
        <v>7</v>
      </c>
      <c r="H676" s="887" t="n">
        <v>5</v>
      </c>
      <c r="I676" s="887" t="n">
        <v>4</v>
      </c>
      <c r="J676" s="887" t="n">
        <v>7</v>
      </c>
      <c r="K676" s="887" t="n">
        <v>7</v>
      </c>
      <c r="L676" s="887" t="n">
        <v>0</v>
      </c>
      <c r="M676" s="887" t="n">
        <v>0</v>
      </c>
      <c r="N676" s="887" t="n">
        <v>0</v>
      </c>
    </row>
    <row r="677" customFormat="false" ht="9.75" hidden="false" customHeight="true" outlineLevel="0" collapsed="false">
      <c r="A677" s="824"/>
      <c r="B677" s="886" t="s">
        <v>1354</v>
      </c>
      <c r="C677" s="882" t="n">
        <v>102</v>
      </c>
      <c r="D677" s="887" t="n">
        <v>54</v>
      </c>
      <c r="E677" s="887" t="n">
        <v>27</v>
      </c>
      <c r="F677" s="887" t="n">
        <v>81</v>
      </c>
      <c r="G677" s="887" t="n">
        <v>26</v>
      </c>
      <c r="H677" s="887" t="n">
        <v>16</v>
      </c>
      <c r="I677" s="887" t="n">
        <v>55</v>
      </c>
      <c r="J677" s="887" t="n">
        <v>21</v>
      </c>
      <c r="K677" s="887" t="n">
        <v>19</v>
      </c>
      <c r="L677" s="887" t="n">
        <v>2</v>
      </c>
      <c r="M677" s="887" t="n">
        <v>0</v>
      </c>
      <c r="N677" s="887" t="n">
        <v>0</v>
      </c>
    </row>
    <row r="678" customFormat="false" ht="9.75" hidden="false" customHeight="true" outlineLevel="0" collapsed="false">
      <c r="A678" s="824"/>
      <c r="B678" s="891" t="s">
        <v>1355</v>
      </c>
      <c r="C678" s="882"/>
      <c r="D678" s="887"/>
      <c r="E678" s="887"/>
      <c r="F678" s="887"/>
      <c r="G678" s="887"/>
      <c r="H678" s="887"/>
      <c r="I678" s="887"/>
      <c r="J678" s="887"/>
      <c r="K678" s="887"/>
      <c r="L678" s="887"/>
      <c r="M678" s="887"/>
      <c r="N678" s="887"/>
    </row>
    <row r="679" customFormat="false" ht="9.75" hidden="false" customHeight="true" outlineLevel="0" collapsed="false">
      <c r="A679" s="824"/>
      <c r="B679" s="886" t="s">
        <v>1344</v>
      </c>
      <c r="C679" s="882" t="n">
        <v>67</v>
      </c>
      <c r="D679" s="887" t="n">
        <v>27</v>
      </c>
      <c r="E679" s="887" t="n">
        <v>14</v>
      </c>
      <c r="F679" s="887" t="n">
        <v>41</v>
      </c>
      <c r="G679" s="887" t="n">
        <v>18</v>
      </c>
      <c r="H679" s="887" t="n">
        <v>15</v>
      </c>
      <c r="I679" s="887" t="n">
        <v>23</v>
      </c>
      <c r="J679" s="887" t="n">
        <v>26</v>
      </c>
      <c r="K679" s="887" t="n">
        <v>14</v>
      </c>
      <c r="L679" s="887" t="n">
        <v>12</v>
      </c>
      <c r="M679" s="887" t="n">
        <v>0</v>
      </c>
      <c r="N679" s="887" t="n">
        <v>0</v>
      </c>
    </row>
    <row r="680" customFormat="false" ht="9.75" hidden="false" customHeight="true" outlineLevel="0" collapsed="false">
      <c r="A680" s="824"/>
      <c r="B680" s="886" t="s">
        <v>1356</v>
      </c>
      <c r="C680" s="882" t="n">
        <v>38</v>
      </c>
      <c r="D680" s="887" t="n">
        <v>17</v>
      </c>
      <c r="E680" s="887" t="n">
        <v>10</v>
      </c>
      <c r="F680" s="887" t="n">
        <v>27</v>
      </c>
      <c r="G680" s="887" t="n">
        <v>7</v>
      </c>
      <c r="H680" s="887" t="n">
        <v>6</v>
      </c>
      <c r="I680" s="887" t="n">
        <v>20</v>
      </c>
      <c r="J680" s="887" t="n">
        <v>11</v>
      </c>
      <c r="K680" s="887" t="n">
        <v>11</v>
      </c>
      <c r="L680" s="887" t="n">
        <v>0</v>
      </c>
      <c r="M680" s="887" t="n">
        <v>0</v>
      </c>
      <c r="N680" s="887" t="n">
        <v>0</v>
      </c>
    </row>
    <row r="681" customFormat="false" ht="9.75" hidden="false" customHeight="true" outlineLevel="0" collapsed="false">
      <c r="A681" s="824"/>
      <c r="B681" s="886" t="s">
        <v>1357</v>
      </c>
      <c r="C681" s="882" t="n">
        <v>240</v>
      </c>
      <c r="D681" s="887" t="n">
        <v>82</v>
      </c>
      <c r="E681" s="887" t="n">
        <v>111</v>
      </c>
      <c r="F681" s="887" t="n">
        <v>193</v>
      </c>
      <c r="G681" s="887" t="n">
        <v>42</v>
      </c>
      <c r="H681" s="887" t="n">
        <v>38</v>
      </c>
      <c r="I681" s="887" t="n">
        <v>151</v>
      </c>
      <c r="J681" s="882" t="n">
        <v>47</v>
      </c>
      <c r="K681" s="887" t="n">
        <v>47</v>
      </c>
      <c r="L681" s="882" t="n">
        <v>0</v>
      </c>
      <c r="M681" s="882" t="n">
        <v>71</v>
      </c>
      <c r="N681" s="882" t="n">
        <v>2</v>
      </c>
    </row>
    <row r="682" customFormat="false" ht="9.75" hidden="false" customHeight="true" outlineLevel="0" collapsed="false">
      <c r="A682" s="824"/>
      <c r="B682" s="886" t="s">
        <v>1358</v>
      </c>
      <c r="C682" s="882" t="n">
        <v>215</v>
      </c>
      <c r="D682" s="888" t="n">
        <v>70</v>
      </c>
      <c r="E682" s="887" t="n">
        <v>111</v>
      </c>
      <c r="F682" s="887" t="n">
        <v>181</v>
      </c>
      <c r="G682" s="888" t="n">
        <v>69</v>
      </c>
      <c r="H682" s="888" t="n">
        <v>39</v>
      </c>
      <c r="I682" s="888" t="n">
        <v>112</v>
      </c>
      <c r="J682" s="888" t="n">
        <v>34</v>
      </c>
      <c r="K682" s="887" t="n">
        <v>34</v>
      </c>
      <c r="L682" s="888" t="n">
        <v>0</v>
      </c>
      <c r="M682" s="888" t="n">
        <v>83</v>
      </c>
      <c r="N682" s="888" t="n">
        <v>0</v>
      </c>
    </row>
    <row r="683" customFormat="false" ht="9.75" hidden="false" customHeight="true" outlineLevel="0" collapsed="false">
      <c r="A683" s="824"/>
      <c r="B683" s="885"/>
      <c r="C683" s="884"/>
      <c r="D683" s="839"/>
      <c r="E683" s="839"/>
      <c r="J683" s="839"/>
      <c r="K683" s="839"/>
      <c r="L683" s="839"/>
      <c r="M683" s="839"/>
      <c r="N683" s="839"/>
    </row>
    <row r="684" customFormat="false" ht="9.75" hidden="false" customHeight="true" outlineLevel="0" collapsed="false">
      <c r="A684" s="824"/>
      <c r="B684" s="885"/>
      <c r="C684" s="884"/>
      <c r="D684" s="839"/>
      <c r="E684" s="839"/>
      <c r="J684" s="839"/>
      <c r="K684" s="839"/>
      <c r="L684" s="839"/>
      <c r="M684" s="839"/>
      <c r="N684" s="839"/>
    </row>
    <row r="685" customFormat="false" ht="9.75" hidden="false" customHeight="true" outlineLevel="0" collapsed="false">
      <c r="A685" s="883" t="s">
        <v>1161</v>
      </c>
      <c r="B685" s="883"/>
      <c r="C685" s="839" t="n">
        <v>2296</v>
      </c>
      <c r="D685" s="839" t="n">
        <v>1128</v>
      </c>
      <c r="E685" s="839" t="n">
        <v>522</v>
      </c>
      <c r="F685" s="839" t="n">
        <v>1650</v>
      </c>
      <c r="G685" s="839" t="n">
        <v>968</v>
      </c>
      <c r="H685" s="839" t="n">
        <v>407</v>
      </c>
      <c r="I685" s="839" t="n">
        <v>682</v>
      </c>
      <c r="J685" s="839" t="n">
        <v>646</v>
      </c>
      <c r="K685" s="839" t="n">
        <v>646</v>
      </c>
      <c r="L685" s="839" t="n">
        <v>0</v>
      </c>
      <c r="M685" s="839" t="n">
        <v>1121</v>
      </c>
      <c r="N685" s="839" t="n">
        <v>98</v>
      </c>
    </row>
    <row r="686" customFormat="false" ht="9.75" hidden="false" customHeight="true" outlineLevel="0" collapsed="false">
      <c r="A686" s="824"/>
      <c r="B686" s="885"/>
      <c r="C686" s="884"/>
      <c r="D686" s="839"/>
      <c r="E686" s="839"/>
      <c r="J686" s="839"/>
      <c r="K686" s="839"/>
      <c r="L686" s="839"/>
      <c r="M686" s="839"/>
      <c r="N686" s="839"/>
    </row>
    <row r="687" customFormat="false" ht="9.75" hidden="false" customHeight="true" outlineLevel="0" collapsed="false">
      <c r="A687" s="824"/>
      <c r="B687" s="886" t="s">
        <v>568</v>
      </c>
      <c r="C687" s="882" t="n">
        <v>341</v>
      </c>
      <c r="D687" s="887" t="n">
        <v>177</v>
      </c>
      <c r="E687" s="887" t="n">
        <v>67</v>
      </c>
      <c r="F687" s="887" t="n">
        <v>244</v>
      </c>
      <c r="G687" s="887" t="n">
        <v>168</v>
      </c>
      <c r="H687" s="887" t="n">
        <v>66</v>
      </c>
      <c r="I687" s="887" t="n">
        <v>76</v>
      </c>
      <c r="J687" s="887" t="n">
        <v>97</v>
      </c>
      <c r="K687" s="887" t="n">
        <v>97</v>
      </c>
      <c r="L687" s="887" t="n">
        <v>0</v>
      </c>
      <c r="M687" s="887" t="n">
        <v>179</v>
      </c>
      <c r="N687" s="887" t="n">
        <v>4</v>
      </c>
    </row>
    <row r="688" customFormat="false" ht="9.75" hidden="false" customHeight="true" outlineLevel="0" collapsed="false">
      <c r="A688" s="824"/>
      <c r="B688" s="886" t="s">
        <v>1359</v>
      </c>
      <c r="C688" s="882" t="n">
        <v>317</v>
      </c>
      <c r="D688" s="887" t="n">
        <v>121</v>
      </c>
      <c r="E688" s="887" t="n">
        <v>68</v>
      </c>
      <c r="F688" s="887" t="n">
        <v>189</v>
      </c>
      <c r="G688" s="887" t="n">
        <v>135</v>
      </c>
      <c r="H688" s="887" t="n">
        <v>56</v>
      </c>
      <c r="I688" s="887" t="n">
        <v>54</v>
      </c>
      <c r="J688" s="887" t="n">
        <v>128</v>
      </c>
      <c r="K688" s="887" t="n">
        <v>128</v>
      </c>
      <c r="L688" s="887" t="n">
        <v>0</v>
      </c>
      <c r="M688" s="887" t="n">
        <v>165</v>
      </c>
      <c r="N688" s="887" t="n">
        <v>3</v>
      </c>
    </row>
    <row r="689" customFormat="false" ht="9.75" hidden="false" customHeight="true" outlineLevel="0" collapsed="false">
      <c r="A689" s="824"/>
      <c r="B689" s="886" t="s">
        <v>1360</v>
      </c>
      <c r="C689" s="839" t="n">
        <v>554</v>
      </c>
      <c r="D689" s="839" t="n">
        <v>288</v>
      </c>
      <c r="E689" s="839" t="n">
        <v>118</v>
      </c>
      <c r="F689" s="839" t="n">
        <v>406</v>
      </c>
      <c r="G689" s="839" t="n">
        <v>239</v>
      </c>
      <c r="H689" s="839" t="n">
        <v>95</v>
      </c>
      <c r="I689" s="839" t="n">
        <v>167</v>
      </c>
      <c r="J689" s="839" t="n">
        <v>148</v>
      </c>
      <c r="K689" s="839" t="n">
        <v>148</v>
      </c>
      <c r="L689" s="839" t="n">
        <v>0</v>
      </c>
      <c r="M689" s="839" t="n">
        <v>322</v>
      </c>
      <c r="N689" s="839" t="n">
        <v>40</v>
      </c>
    </row>
    <row r="690" customFormat="false" ht="9.75" hidden="false" customHeight="true" outlineLevel="0" collapsed="false">
      <c r="A690" s="824"/>
      <c r="B690" s="886" t="s">
        <v>1361</v>
      </c>
      <c r="C690" s="882" t="n">
        <v>205</v>
      </c>
      <c r="D690" s="888" t="n">
        <v>114</v>
      </c>
      <c r="E690" s="887" t="n">
        <v>60</v>
      </c>
      <c r="F690" s="887" t="n">
        <v>174</v>
      </c>
      <c r="G690" s="888" t="n">
        <v>73</v>
      </c>
      <c r="H690" s="888" t="n">
        <v>48</v>
      </c>
      <c r="I690" s="888" t="n">
        <v>101</v>
      </c>
      <c r="J690" s="888" t="n">
        <v>31</v>
      </c>
      <c r="K690" s="887" t="n">
        <v>31</v>
      </c>
      <c r="L690" s="888" t="n">
        <v>0</v>
      </c>
      <c r="M690" s="888" t="n">
        <v>97</v>
      </c>
      <c r="N690" s="888" t="n">
        <v>13</v>
      </c>
    </row>
    <row r="691" customFormat="false" ht="9.75" hidden="false" customHeight="true" outlineLevel="0" collapsed="false">
      <c r="A691" s="824"/>
      <c r="B691" s="886" t="s">
        <v>1362</v>
      </c>
      <c r="C691" s="882" t="n">
        <v>349</v>
      </c>
      <c r="D691" s="887" t="n">
        <v>174</v>
      </c>
      <c r="E691" s="887" t="n">
        <v>58</v>
      </c>
      <c r="F691" s="887" t="n">
        <v>232</v>
      </c>
      <c r="G691" s="887" t="n">
        <v>166</v>
      </c>
      <c r="H691" s="887" t="n">
        <v>47</v>
      </c>
      <c r="I691" s="887" t="n">
        <v>66</v>
      </c>
      <c r="J691" s="887" t="n">
        <v>117</v>
      </c>
      <c r="K691" s="887" t="n">
        <v>117</v>
      </c>
      <c r="L691" s="887" t="n">
        <v>0</v>
      </c>
      <c r="M691" s="887" t="n">
        <v>225</v>
      </c>
      <c r="N691" s="887" t="n">
        <v>27</v>
      </c>
    </row>
    <row r="692" customFormat="false" ht="9.75" hidden="false" customHeight="true" outlineLevel="0" collapsed="false">
      <c r="A692" s="824"/>
      <c r="B692" s="886" t="s">
        <v>1005</v>
      </c>
      <c r="C692" s="882" t="n">
        <v>438</v>
      </c>
      <c r="D692" s="887" t="n">
        <v>188</v>
      </c>
      <c r="E692" s="887" t="n">
        <v>131</v>
      </c>
      <c r="F692" s="887" t="n">
        <v>319</v>
      </c>
      <c r="G692" s="887" t="n">
        <v>179</v>
      </c>
      <c r="H692" s="887" t="n">
        <v>101</v>
      </c>
      <c r="I692" s="887" t="n">
        <v>140</v>
      </c>
      <c r="J692" s="882" t="n">
        <v>119</v>
      </c>
      <c r="K692" s="887" t="n">
        <v>119</v>
      </c>
      <c r="L692" s="882" t="n">
        <v>0</v>
      </c>
      <c r="M692" s="882" t="n">
        <v>213</v>
      </c>
      <c r="N692" s="882" t="n">
        <v>27</v>
      </c>
    </row>
    <row r="693" customFormat="false" ht="9.75" hidden="false" customHeight="true" outlineLevel="0" collapsed="false">
      <c r="A693" s="824"/>
      <c r="B693" s="886" t="s">
        <v>1363</v>
      </c>
      <c r="C693" s="882" t="n">
        <v>596</v>
      </c>
      <c r="D693" s="888" t="n">
        <v>325</v>
      </c>
      <c r="E693" s="887" t="n">
        <v>126</v>
      </c>
      <c r="F693" s="887" t="n">
        <v>451</v>
      </c>
      <c r="G693" s="888" t="n">
        <v>226</v>
      </c>
      <c r="H693" s="888" t="n">
        <v>74</v>
      </c>
      <c r="I693" s="888" t="n">
        <v>225</v>
      </c>
      <c r="J693" s="888" t="n">
        <v>145</v>
      </c>
      <c r="K693" s="887" t="n">
        <v>145</v>
      </c>
      <c r="L693" s="888" t="n">
        <v>0</v>
      </c>
      <c r="M693" s="888" t="n">
        <v>230</v>
      </c>
      <c r="N693" s="888" t="n">
        <v>23</v>
      </c>
    </row>
    <row r="694" customFormat="false" ht="9.75" hidden="false" customHeight="true" outlineLevel="0" collapsed="false">
      <c r="A694" s="824"/>
      <c r="B694" s="891" t="s">
        <v>1364</v>
      </c>
      <c r="C694" s="882"/>
      <c r="D694" s="888"/>
      <c r="E694" s="887"/>
      <c r="F694" s="887"/>
      <c r="G694" s="888"/>
      <c r="H694" s="888"/>
      <c r="I694" s="888"/>
      <c r="J694" s="888"/>
      <c r="K694" s="887"/>
      <c r="L694" s="888"/>
      <c r="M694" s="888"/>
      <c r="N694" s="888"/>
    </row>
    <row r="695" customFormat="false" ht="9.75" hidden="false" customHeight="true" outlineLevel="0" collapsed="false">
      <c r="A695" s="824"/>
      <c r="B695" s="886" t="s">
        <v>1313</v>
      </c>
      <c r="C695" s="882" t="n">
        <v>19</v>
      </c>
      <c r="D695" s="887" t="n">
        <v>10</v>
      </c>
      <c r="E695" s="887" t="n">
        <v>6</v>
      </c>
      <c r="F695" s="887" t="n">
        <v>16</v>
      </c>
      <c r="G695" s="887" t="n">
        <v>10</v>
      </c>
      <c r="H695" s="887" t="n">
        <v>6</v>
      </c>
      <c r="I695" s="887" t="n">
        <v>6</v>
      </c>
      <c r="J695" s="882" t="n">
        <v>3</v>
      </c>
      <c r="K695" s="887" t="n">
        <v>3</v>
      </c>
      <c r="L695" s="882" t="n">
        <v>0</v>
      </c>
      <c r="M695" s="882" t="n">
        <v>0</v>
      </c>
      <c r="N695" s="882" t="n">
        <v>0</v>
      </c>
    </row>
    <row r="696" customFormat="false" ht="9.75" hidden="false" customHeight="true" outlineLevel="0" collapsed="false">
      <c r="A696" s="824"/>
      <c r="B696" s="891" t="s">
        <v>1365</v>
      </c>
      <c r="C696" s="884"/>
      <c r="D696" s="839"/>
      <c r="E696" s="839"/>
      <c r="J696" s="839"/>
      <c r="K696" s="839"/>
      <c r="L696" s="839"/>
      <c r="M696" s="839"/>
      <c r="N696" s="839"/>
    </row>
    <row r="697" customFormat="false" ht="9.75" hidden="false" customHeight="true" outlineLevel="0" collapsed="false">
      <c r="A697" s="824"/>
      <c r="B697" s="886" t="s">
        <v>1366</v>
      </c>
      <c r="C697" s="882" t="n">
        <v>31</v>
      </c>
      <c r="D697" s="887" t="n">
        <v>19</v>
      </c>
      <c r="E697" s="887" t="n">
        <v>6</v>
      </c>
      <c r="F697" s="887" t="n">
        <v>25</v>
      </c>
      <c r="G697" s="887" t="n">
        <v>11</v>
      </c>
      <c r="H697" s="887" t="n">
        <v>9</v>
      </c>
      <c r="I697" s="887" t="n">
        <v>14</v>
      </c>
      <c r="J697" s="887" t="n">
        <v>6</v>
      </c>
      <c r="K697" s="887" t="n">
        <v>6</v>
      </c>
      <c r="L697" s="887" t="n">
        <v>0</v>
      </c>
      <c r="M697" s="887" t="n">
        <v>12</v>
      </c>
      <c r="N697" s="887" t="n">
        <v>0</v>
      </c>
    </row>
    <row r="698" customFormat="false" ht="9.75" hidden="false" customHeight="true" outlineLevel="0" collapsed="false">
      <c r="A698" s="824"/>
      <c r="B698" s="885"/>
      <c r="C698" s="884"/>
      <c r="D698" s="839"/>
      <c r="E698" s="839"/>
      <c r="J698" s="839"/>
      <c r="K698" s="839"/>
      <c r="L698" s="839"/>
      <c r="M698" s="839"/>
      <c r="N698" s="839"/>
    </row>
    <row r="699" customFormat="false" ht="9.75" hidden="false" customHeight="true" outlineLevel="0" collapsed="false">
      <c r="A699" s="824"/>
      <c r="B699" s="885"/>
      <c r="C699" s="884"/>
      <c r="D699" s="839"/>
      <c r="E699" s="839"/>
      <c r="J699" s="839"/>
      <c r="K699" s="839"/>
      <c r="L699" s="839"/>
      <c r="M699" s="839"/>
      <c r="N699" s="839"/>
    </row>
    <row r="700" customFormat="false" ht="9.75" hidden="false" customHeight="true" outlineLevel="0" collapsed="false">
      <c r="A700" s="883" t="s">
        <v>1164</v>
      </c>
      <c r="B700" s="883"/>
      <c r="C700" s="839" t="n">
        <v>1509</v>
      </c>
      <c r="D700" s="839" t="n">
        <v>779</v>
      </c>
      <c r="E700" s="839" t="n">
        <v>322</v>
      </c>
      <c r="F700" s="839" t="n">
        <v>1101</v>
      </c>
      <c r="G700" s="839" t="n">
        <v>353</v>
      </c>
      <c r="H700" s="839" t="n">
        <v>209</v>
      </c>
      <c r="I700" s="839" t="n">
        <v>748</v>
      </c>
      <c r="J700" s="839" t="n">
        <v>408</v>
      </c>
      <c r="K700" s="839" t="n">
        <v>408</v>
      </c>
      <c r="L700" s="839" t="n">
        <v>0</v>
      </c>
      <c r="M700" s="839" t="n">
        <v>768</v>
      </c>
      <c r="N700" s="839" t="n">
        <v>40</v>
      </c>
    </row>
    <row r="701" customFormat="false" ht="9.75" hidden="false" customHeight="true" outlineLevel="0" collapsed="false">
      <c r="A701" s="824"/>
      <c r="B701" s="885"/>
      <c r="C701" s="884"/>
      <c r="D701" s="839"/>
      <c r="E701" s="839"/>
      <c r="J701" s="839"/>
      <c r="K701" s="839"/>
      <c r="L701" s="839"/>
      <c r="M701" s="839"/>
      <c r="N701" s="839"/>
    </row>
    <row r="702" customFormat="false" ht="9.75" hidden="false" customHeight="true" outlineLevel="0" collapsed="false">
      <c r="A702" s="824"/>
      <c r="B702" s="886" t="s">
        <v>1367</v>
      </c>
      <c r="C702" s="882" t="n">
        <v>955</v>
      </c>
      <c r="D702" s="887" t="n">
        <v>474</v>
      </c>
      <c r="E702" s="887" t="n">
        <v>205</v>
      </c>
      <c r="F702" s="887" t="n">
        <v>679</v>
      </c>
      <c r="G702" s="887" t="n">
        <v>259</v>
      </c>
      <c r="H702" s="887" t="n">
        <v>139</v>
      </c>
      <c r="I702" s="887" t="n">
        <v>420</v>
      </c>
      <c r="J702" s="887" t="n">
        <v>276</v>
      </c>
      <c r="K702" s="887" t="n">
        <v>276</v>
      </c>
      <c r="L702" s="887" t="n">
        <v>0</v>
      </c>
      <c r="M702" s="887" t="n">
        <v>562</v>
      </c>
      <c r="N702" s="887" t="n">
        <v>27</v>
      </c>
    </row>
    <row r="703" customFormat="false" ht="9.75" hidden="false" customHeight="true" outlineLevel="0" collapsed="false">
      <c r="A703" s="824"/>
      <c r="B703" s="886" t="s">
        <v>1368</v>
      </c>
      <c r="C703" s="882" t="n">
        <v>417</v>
      </c>
      <c r="D703" s="887" t="n">
        <v>238</v>
      </c>
      <c r="E703" s="887" t="n">
        <v>68</v>
      </c>
      <c r="F703" s="887" t="n">
        <v>306</v>
      </c>
      <c r="G703" s="887" t="n">
        <v>85</v>
      </c>
      <c r="H703" s="887" t="n">
        <v>65</v>
      </c>
      <c r="I703" s="887" t="n">
        <v>221</v>
      </c>
      <c r="J703" s="882" t="n">
        <v>111</v>
      </c>
      <c r="K703" s="887" t="n">
        <v>111</v>
      </c>
      <c r="L703" s="882" t="n">
        <v>0</v>
      </c>
      <c r="M703" s="882" t="n">
        <v>207</v>
      </c>
      <c r="N703" s="882" t="n">
        <v>13</v>
      </c>
    </row>
    <row r="704" customFormat="false" ht="9.75" hidden="false" customHeight="true" outlineLevel="0" collapsed="false">
      <c r="A704" s="824"/>
      <c r="B704" s="891" t="s">
        <v>1369</v>
      </c>
      <c r="C704" s="882"/>
      <c r="D704" s="887"/>
      <c r="E704" s="887"/>
      <c r="F704" s="887"/>
      <c r="G704" s="887"/>
      <c r="H704" s="887"/>
      <c r="I704" s="887"/>
      <c r="J704" s="882"/>
      <c r="K704" s="887"/>
      <c r="L704" s="882"/>
      <c r="M704" s="882"/>
      <c r="N704" s="882"/>
    </row>
    <row r="705" customFormat="false" ht="9.75" hidden="false" customHeight="true" outlineLevel="0" collapsed="false">
      <c r="A705" s="824"/>
      <c r="B705" s="886" t="s">
        <v>1370</v>
      </c>
      <c r="C705" s="882" t="n">
        <v>110</v>
      </c>
      <c r="D705" s="887" t="n">
        <v>46</v>
      </c>
      <c r="E705" s="887" t="n">
        <v>46</v>
      </c>
      <c r="F705" s="887" t="n">
        <v>92</v>
      </c>
      <c r="G705" s="887" t="n">
        <v>5</v>
      </c>
      <c r="H705" s="887" t="n">
        <v>5</v>
      </c>
      <c r="I705" s="887" t="n">
        <v>87</v>
      </c>
      <c r="J705" s="882" t="n">
        <v>18</v>
      </c>
      <c r="K705" s="887" t="n">
        <v>18</v>
      </c>
      <c r="L705" s="882" t="n">
        <v>0</v>
      </c>
      <c r="M705" s="882" t="n">
        <v>0</v>
      </c>
      <c r="N705" s="882" t="n">
        <v>0</v>
      </c>
    </row>
    <row r="706" customFormat="false" ht="9.75" hidden="false" customHeight="true" outlineLevel="0" collapsed="false">
      <c r="A706" s="824"/>
      <c r="B706" s="891" t="s">
        <v>1371</v>
      </c>
      <c r="C706" s="882"/>
      <c r="D706" s="887"/>
      <c r="E706" s="887"/>
      <c r="F706" s="887"/>
      <c r="G706" s="887"/>
      <c r="H706" s="887"/>
      <c r="I706" s="887"/>
      <c r="J706" s="882"/>
      <c r="K706" s="887"/>
      <c r="L706" s="882"/>
      <c r="M706" s="882"/>
      <c r="N706" s="882"/>
    </row>
    <row r="707" customFormat="false" ht="9.75" hidden="false" customHeight="true" outlineLevel="0" collapsed="false">
      <c r="A707" s="824"/>
      <c r="B707" s="886" t="s">
        <v>1372</v>
      </c>
      <c r="C707" s="882" t="n">
        <v>27</v>
      </c>
      <c r="D707" s="887" t="n">
        <v>21</v>
      </c>
      <c r="E707" s="887" t="n">
        <v>3</v>
      </c>
      <c r="F707" s="887" t="n">
        <v>24</v>
      </c>
      <c r="G707" s="887" t="n">
        <v>4</v>
      </c>
      <c r="H707" s="887" t="n">
        <v>0</v>
      </c>
      <c r="I707" s="887" t="n">
        <v>20</v>
      </c>
      <c r="J707" s="882" t="n">
        <v>3</v>
      </c>
      <c r="K707" s="887" t="n">
        <v>3</v>
      </c>
      <c r="L707" s="882" t="n">
        <v>0</v>
      </c>
      <c r="M707" s="882" t="n">
        <v>0</v>
      </c>
      <c r="N707" s="882" t="n">
        <v>0</v>
      </c>
    </row>
    <row r="708" customFormat="false" ht="9.75" hidden="false" customHeight="true" outlineLevel="0" collapsed="false">
      <c r="A708" s="824"/>
      <c r="B708" s="892"/>
      <c r="C708" s="882"/>
      <c r="D708" s="887"/>
      <c r="E708" s="887"/>
      <c r="F708" s="887"/>
      <c r="G708" s="887"/>
      <c r="H708" s="887"/>
      <c r="I708" s="887"/>
      <c r="J708" s="882"/>
      <c r="K708" s="887"/>
      <c r="L708" s="882"/>
      <c r="M708" s="882"/>
      <c r="N708" s="882"/>
    </row>
    <row r="709" customFormat="false" ht="9.75" hidden="false" customHeight="true" outlineLevel="0" collapsed="false">
      <c r="A709" s="824"/>
      <c r="B709" s="892"/>
      <c r="C709" s="882"/>
      <c r="D709" s="887"/>
      <c r="E709" s="887"/>
      <c r="F709" s="887"/>
      <c r="G709" s="887"/>
      <c r="H709" s="887"/>
      <c r="I709" s="887"/>
      <c r="J709" s="882"/>
      <c r="K709" s="887"/>
      <c r="L709" s="882"/>
      <c r="M709" s="882"/>
      <c r="N709" s="882"/>
    </row>
    <row r="710" customFormat="false" ht="9.75" hidden="false" customHeight="true" outlineLevel="0" collapsed="false">
      <c r="A710" s="824"/>
      <c r="B710" s="900"/>
      <c r="C710" s="882"/>
      <c r="D710" s="888"/>
      <c r="E710" s="887"/>
      <c r="F710" s="887"/>
      <c r="G710" s="888"/>
      <c r="H710" s="888"/>
      <c r="I710" s="888"/>
      <c r="J710" s="888"/>
      <c r="K710" s="887"/>
      <c r="L710" s="888"/>
      <c r="M710" s="888"/>
      <c r="N710" s="888"/>
    </row>
    <row r="711" customFormat="false" ht="9" hidden="false" customHeight="true" outlineLevel="0" collapsed="false">
      <c r="A711" s="894" t="s">
        <v>53</v>
      </c>
      <c r="B711" s="878"/>
      <c r="C711" s="895"/>
      <c r="D711" s="896"/>
      <c r="E711" s="896"/>
      <c r="F711" s="896"/>
      <c r="G711" s="896"/>
      <c r="H711" s="896"/>
      <c r="I711" s="896"/>
      <c r="J711" s="896"/>
      <c r="K711" s="896"/>
      <c r="L711" s="896"/>
      <c r="M711" s="896"/>
      <c r="N711" s="896"/>
    </row>
    <row r="712" customFormat="false" ht="10.5" hidden="false" customHeight="true" outlineLevel="0" collapsed="false">
      <c r="A712" s="841"/>
      <c r="B712" s="841"/>
      <c r="C712" s="876" t="s">
        <v>1210</v>
      </c>
      <c r="D712" s="877"/>
      <c r="E712" s="850"/>
      <c r="F712" s="850"/>
      <c r="G712" s="850"/>
      <c r="H712" s="850"/>
      <c r="I712" s="850"/>
      <c r="J712" s="850"/>
      <c r="K712" s="850"/>
      <c r="L712" s="850"/>
      <c r="M712" s="850"/>
      <c r="N712" s="850"/>
    </row>
    <row r="713" customFormat="false" ht="10.5" hidden="false" customHeight="true" outlineLevel="0" collapsed="false">
      <c r="A713" s="841"/>
      <c r="B713" s="841"/>
      <c r="C713" s="876"/>
      <c r="D713" s="877"/>
      <c r="E713" s="850"/>
      <c r="F713" s="850"/>
      <c r="G713" s="850"/>
      <c r="H713" s="850"/>
      <c r="I713" s="850"/>
      <c r="J713" s="850"/>
      <c r="K713" s="850"/>
      <c r="L713" s="850"/>
      <c r="M713" s="850"/>
      <c r="N713" s="850"/>
    </row>
    <row r="714" customFormat="false" ht="9.75" hidden="false" customHeight="true" outlineLevel="0" collapsed="false">
      <c r="A714" s="883" t="s">
        <v>1166</v>
      </c>
      <c r="B714" s="883"/>
      <c r="C714" s="839" t="n">
        <v>3661</v>
      </c>
      <c r="D714" s="839" t="n">
        <v>2195</v>
      </c>
      <c r="E714" s="839" t="n">
        <v>928</v>
      </c>
      <c r="F714" s="839" t="n">
        <v>3123</v>
      </c>
      <c r="G714" s="839" t="n">
        <v>688</v>
      </c>
      <c r="H714" s="839" t="n">
        <v>431</v>
      </c>
      <c r="I714" s="839" t="n">
        <v>2435</v>
      </c>
      <c r="J714" s="839" t="n">
        <v>538</v>
      </c>
      <c r="K714" s="839" t="n">
        <v>531</v>
      </c>
      <c r="L714" s="839" t="n">
        <v>7</v>
      </c>
      <c r="M714" s="839" t="n">
        <v>1106</v>
      </c>
      <c r="N714" s="839" t="n">
        <v>191</v>
      </c>
    </row>
    <row r="715" customFormat="false" ht="9.75" hidden="false" customHeight="true" outlineLevel="0" collapsed="false">
      <c r="A715" s="824"/>
      <c r="B715" s="885"/>
      <c r="C715" s="884"/>
      <c r="D715" s="839"/>
      <c r="E715" s="839"/>
      <c r="J715" s="839"/>
      <c r="K715" s="839"/>
      <c r="L715" s="839"/>
      <c r="M715" s="839"/>
      <c r="N715" s="839"/>
    </row>
    <row r="716" customFormat="false" ht="9.75" hidden="false" customHeight="true" outlineLevel="0" collapsed="false">
      <c r="A716" s="824"/>
      <c r="B716" s="886" t="s">
        <v>1373</v>
      </c>
      <c r="C716" s="882" t="n">
        <v>1803</v>
      </c>
      <c r="D716" s="887" t="n">
        <v>935</v>
      </c>
      <c r="E716" s="887" t="n">
        <v>478</v>
      </c>
      <c r="F716" s="887" t="n">
        <v>1413</v>
      </c>
      <c r="G716" s="887" t="n">
        <v>585</v>
      </c>
      <c r="H716" s="887" t="n">
        <v>370</v>
      </c>
      <c r="I716" s="887" t="n">
        <v>828</v>
      </c>
      <c r="J716" s="887" t="n">
        <v>390</v>
      </c>
      <c r="K716" s="887" t="n">
        <v>387</v>
      </c>
      <c r="L716" s="887" t="n">
        <v>3</v>
      </c>
      <c r="M716" s="887" t="n">
        <v>982</v>
      </c>
      <c r="N716" s="887" t="n">
        <v>191</v>
      </c>
    </row>
    <row r="717" customFormat="false" ht="9.75" hidden="false" customHeight="true" outlineLevel="0" collapsed="false">
      <c r="A717" s="824"/>
      <c r="B717" s="891" t="s">
        <v>1374</v>
      </c>
      <c r="C717" s="882"/>
      <c r="D717" s="887"/>
      <c r="E717" s="887"/>
      <c r="F717" s="887"/>
      <c r="G717" s="887"/>
      <c r="H717" s="887"/>
      <c r="I717" s="887"/>
      <c r="J717" s="887"/>
      <c r="K717" s="887"/>
      <c r="L717" s="887"/>
      <c r="M717" s="887"/>
      <c r="N717" s="887"/>
    </row>
    <row r="718" customFormat="false" ht="9.75" hidden="false" customHeight="true" outlineLevel="0" collapsed="false">
      <c r="A718" s="824"/>
      <c r="B718" s="886" t="s">
        <v>1375</v>
      </c>
      <c r="C718" s="882" t="n">
        <v>20</v>
      </c>
      <c r="D718" s="882" t="n">
        <v>4</v>
      </c>
      <c r="E718" s="882" t="n">
        <v>6</v>
      </c>
      <c r="F718" s="882" t="n">
        <v>10</v>
      </c>
      <c r="G718" s="882" t="n">
        <v>6</v>
      </c>
      <c r="H718" s="882" t="n">
        <v>5</v>
      </c>
      <c r="I718" s="882" t="n">
        <v>4</v>
      </c>
      <c r="J718" s="882" t="n">
        <v>10</v>
      </c>
      <c r="K718" s="882" t="n">
        <v>10</v>
      </c>
      <c r="L718" s="882" t="n">
        <v>0</v>
      </c>
      <c r="M718" s="882" t="n">
        <v>0</v>
      </c>
      <c r="N718" s="882" t="n">
        <v>0</v>
      </c>
    </row>
    <row r="719" customFormat="false" ht="9.75" hidden="false" customHeight="true" outlineLevel="0" collapsed="false">
      <c r="A719" s="824"/>
      <c r="B719" s="886" t="s">
        <v>1318</v>
      </c>
      <c r="C719" s="882"/>
      <c r="D719" s="882"/>
      <c r="E719" s="882"/>
      <c r="F719" s="882"/>
      <c r="G719" s="882"/>
      <c r="H719" s="882"/>
      <c r="I719" s="882"/>
      <c r="J719" s="882"/>
      <c r="K719" s="882"/>
      <c r="L719" s="882"/>
      <c r="M719" s="882"/>
      <c r="N719" s="882"/>
    </row>
    <row r="720" customFormat="false" ht="9.75" hidden="false" customHeight="true" outlineLevel="0" collapsed="false">
      <c r="A720" s="824"/>
      <c r="B720" s="886" t="s">
        <v>1376</v>
      </c>
      <c r="C720" s="882"/>
      <c r="D720" s="882"/>
      <c r="E720" s="882"/>
      <c r="F720" s="882"/>
      <c r="G720" s="882"/>
      <c r="H720" s="882"/>
      <c r="I720" s="882"/>
      <c r="J720" s="882"/>
      <c r="K720" s="882"/>
      <c r="L720" s="882"/>
      <c r="M720" s="882"/>
      <c r="N720" s="882"/>
    </row>
    <row r="721" customFormat="false" ht="9.75" hidden="false" customHeight="true" outlineLevel="0" collapsed="false">
      <c r="A721" s="824"/>
      <c r="B721" s="886" t="s">
        <v>1319</v>
      </c>
      <c r="C721" s="882" t="n">
        <v>20</v>
      </c>
      <c r="D721" s="887" t="n">
        <v>4</v>
      </c>
      <c r="E721" s="887" t="n">
        <v>6</v>
      </c>
      <c r="F721" s="887" t="n">
        <v>10</v>
      </c>
      <c r="G721" s="887" t="n">
        <v>6</v>
      </c>
      <c r="H721" s="887" t="n">
        <v>5</v>
      </c>
      <c r="I721" s="887" t="n">
        <v>4</v>
      </c>
      <c r="J721" s="887" t="n">
        <v>10</v>
      </c>
      <c r="K721" s="887" t="n">
        <v>10</v>
      </c>
      <c r="L721" s="887" t="n">
        <v>0</v>
      </c>
      <c r="M721" s="887" t="n">
        <v>0</v>
      </c>
      <c r="N721" s="887" t="n">
        <v>0</v>
      </c>
    </row>
    <row r="722" customFormat="false" ht="9.75" hidden="false" customHeight="true" outlineLevel="0" collapsed="false">
      <c r="A722" s="824"/>
      <c r="B722" s="886" t="s">
        <v>975</v>
      </c>
      <c r="C722" s="882"/>
      <c r="D722" s="882"/>
      <c r="E722" s="882"/>
      <c r="F722" s="882"/>
      <c r="G722" s="882"/>
      <c r="H722" s="882"/>
      <c r="I722" s="882"/>
      <c r="J722" s="882"/>
      <c r="K722" s="882"/>
      <c r="L722" s="882"/>
      <c r="M722" s="882"/>
      <c r="N722" s="882"/>
    </row>
    <row r="723" customFormat="false" ht="9.75" hidden="false" customHeight="true" outlineLevel="0" collapsed="false">
      <c r="A723" s="824"/>
      <c r="B723" s="886" t="s">
        <v>1377</v>
      </c>
      <c r="C723" s="882" t="n">
        <v>41</v>
      </c>
      <c r="D723" s="887" t="n">
        <v>14</v>
      </c>
      <c r="E723" s="887" t="n">
        <v>6</v>
      </c>
      <c r="F723" s="887" t="n">
        <v>20</v>
      </c>
      <c r="G723" s="889" t="s">
        <v>956</v>
      </c>
      <c r="H723" s="887" t="n">
        <v>14</v>
      </c>
      <c r="I723" s="889" t="s">
        <v>956</v>
      </c>
      <c r="J723" s="887" t="n">
        <v>21</v>
      </c>
      <c r="K723" s="887" t="n">
        <v>21</v>
      </c>
      <c r="L723" s="887" t="n">
        <v>0</v>
      </c>
      <c r="M723" s="887" t="n">
        <v>0</v>
      </c>
      <c r="N723" s="887" t="n">
        <v>0</v>
      </c>
    </row>
    <row r="724" customFormat="false" ht="9.75" hidden="false" customHeight="true" outlineLevel="0" collapsed="false">
      <c r="A724" s="824"/>
      <c r="B724" s="886" t="s">
        <v>1378</v>
      </c>
      <c r="C724" s="882" t="n">
        <v>238</v>
      </c>
      <c r="D724" s="887" t="n">
        <v>138</v>
      </c>
      <c r="E724" s="887" t="n">
        <v>93</v>
      </c>
      <c r="F724" s="887" t="n">
        <v>231</v>
      </c>
      <c r="G724" s="887" t="n">
        <v>9</v>
      </c>
      <c r="H724" s="887" t="n">
        <v>6</v>
      </c>
      <c r="I724" s="887" t="n">
        <v>222</v>
      </c>
      <c r="J724" s="882" t="n">
        <v>7</v>
      </c>
      <c r="K724" s="887" t="n">
        <v>5</v>
      </c>
      <c r="L724" s="882" t="n">
        <v>2</v>
      </c>
      <c r="M724" s="882" t="n">
        <v>0</v>
      </c>
      <c r="N724" s="882" t="n">
        <v>0</v>
      </c>
    </row>
    <row r="725" customFormat="false" ht="9.75" hidden="false" customHeight="true" outlineLevel="0" collapsed="false">
      <c r="A725" s="824"/>
      <c r="B725" s="886" t="s">
        <v>1379</v>
      </c>
      <c r="C725" s="882" t="n">
        <v>1330</v>
      </c>
      <c r="D725" s="887" t="n">
        <v>960</v>
      </c>
      <c r="E725" s="887" t="n">
        <v>291</v>
      </c>
      <c r="F725" s="887" t="n">
        <v>1251</v>
      </c>
      <c r="G725" s="887" t="n">
        <v>37</v>
      </c>
      <c r="H725" s="887" t="n">
        <v>7</v>
      </c>
      <c r="I725" s="887" t="n">
        <v>1214</v>
      </c>
      <c r="J725" s="882" t="n">
        <v>79</v>
      </c>
      <c r="K725" s="887" t="n">
        <v>77</v>
      </c>
      <c r="L725" s="882" t="n">
        <v>2</v>
      </c>
      <c r="M725" s="882" t="n">
        <v>101</v>
      </c>
      <c r="N725" s="882" t="n">
        <v>0</v>
      </c>
    </row>
    <row r="726" customFormat="false" ht="9.75" hidden="false" customHeight="true" outlineLevel="0" collapsed="false">
      <c r="A726" s="824"/>
      <c r="B726" s="891" t="s">
        <v>1380</v>
      </c>
      <c r="C726" s="882"/>
      <c r="D726" s="887"/>
      <c r="E726" s="887"/>
      <c r="F726" s="887"/>
      <c r="G726" s="887"/>
      <c r="H726" s="887"/>
      <c r="I726" s="887"/>
      <c r="J726" s="882"/>
      <c r="K726" s="887"/>
      <c r="L726" s="882"/>
      <c r="M726" s="882"/>
      <c r="N726" s="882"/>
    </row>
    <row r="727" customFormat="false" ht="9.75" hidden="false" customHeight="true" outlineLevel="0" collapsed="false">
      <c r="A727" s="824"/>
      <c r="B727" s="886" t="s">
        <v>1381</v>
      </c>
      <c r="C727" s="882" t="n">
        <v>192</v>
      </c>
      <c r="D727" s="887" t="n">
        <v>127</v>
      </c>
      <c r="E727" s="887" t="n">
        <v>47</v>
      </c>
      <c r="F727" s="887" t="n">
        <v>174</v>
      </c>
      <c r="G727" s="887" t="n">
        <v>17</v>
      </c>
      <c r="H727" s="887" t="n">
        <v>17</v>
      </c>
      <c r="I727" s="887" t="n">
        <v>157</v>
      </c>
      <c r="J727" s="882" t="n">
        <v>18</v>
      </c>
      <c r="K727" s="887" t="n">
        <v>18</v>
      </c>
      <c r="L727" s="882" t="n">
        <v>0</v>
      </c>
      <c r="M727" s="882" t="n">
        <v>0</v>
      </c>
      <c r="N727" s="882" t="n">
        <v>0</v>
      </c>
    </row>
    <row r="728" customFormat="false" ht="9.75" hidden="false" customHeight="true" outlineLevel="0" collapsed="false">
      <c r="A728" s="824"/>
      <c r="B728" s="891" t="s">
        <v>1382</v>
      </c>
      <c r="C728" s="882"/>
      <c r="D728" s="887"/>
      <c r="E728" s="887"/>
      <c r="F728" s="887"/>
      <c r="G728" s="887"/>
      <c r="H728" s="887"/>
      <c r="I728" s="887"/>
      <c r="J728" s="882"/>
      <c r="K728" s="887"/>
      <c r="L728" s="882"/>
      <c r="M728" s="882"/>
      <c r="N728" s="882"/>
    </row>
    <row r="729" customFormat="false" ht="9.75" hidden="false" customHeight="true" outlineLevel="0" collapsed="false">
      <c r="A729" s="824"/>
      <c r="B729" s="886" t="s">
        <v>1383</v>
      </c>
      <c r="C729" s="882" t="n">
        <v>12</v>
      </c>
      <c r="D729" s="887" t="n">
        <v>5</v>
      </c>
      <c r="E729" s="887" t="n">
        <v>0</v>
      </c>
      <c r="F729" s="887" t="n">
        <v>5</v>
      </c>
      <c r="G729" s="889" t="s">
        <v>956</v>
      </c>
      <c r="H729" s="887" t="n">
        <v>3</v>
      </c>
      <c r="I729" s="889" t="s">
        <v>956</v>
      </c>
      <c r="J729" s="882" t="n">
        <v>7</v>
      </c>
      <c r="K729" s="887" t="n">
        <v>7</v>
      </c>
      <c r="L729" s="882" t="n">
        <v>0</v>
      </c>
      <c r="M729" s="882" t="n">
        <v>9</v>
      </c>
      <c r="N729" s="882" t="n">
        <v>0</v>
      </c>
    </row>
    <row r="730" customFormat="false" ht="9.75" hidden="false" customHeight="true" outlineLevel="0" collapsed="false">
      <c r="A730" s="824"/>
      <c r="B730" s="891" t="s">
        <v>1384</v>
      </c>
      <c r="C730" s="882"/>
      <c r="D730" s="887"/>
      <c r="E730" s="887"/>
      <c r="F730" s="887"/>
      <c r="G730" s="887"/>
      <c r="H730" s="887"/>
      <c r="I730" s="887"/>
      <c r="J730" s="882"/>
      <c r="K730" s="887"/>
      <c r="L730" s="882"/>
      <c r="M730" s="882"/>
      <c r="N730" s="882"/>
    </row>
    <row r="731" customFormat="false" ht="9.75" hidden="false" customHeight="true" outlineLevel="0" collapsed="false">
      <c r="A731" s="824"/>
      <c r="B731" s="886" t="s">
        <v>1385</v>
      </c>
      <c r="C731" s="882" t="n">
        <v>25</v>
      </c>
      <c r="D731" s="887" t="n">
        <v>12</v>
      </c>
      <c r="E731" s="887" t="n">
        <v>7</v>
      </c>
      <c r="F731" s="887" t="n">
        <v>19</v>
      </c>
      <c r="G731" s="887" t="n">
        <v>10</v>
      </c>
      <c r="H731" s="887" t="n">
        <v>9</v>
      </c>
      <c r="I731" s="887" t="n">
        <v>9</v>
      </c>
      <c r="J731" s="882" t="n">
        <v>6</v>
      </c>
      <c r="K731" s="887" t="n">
        <v>6</v>
      </c>
      <c r="L731" s="882" t="n">
        <v>0</v>
      </c>
      <c r="M731" s="882" t="n">
        <v>14</v>
      </c>
      <c r="N731" s="882" t="n">
        <v>0</v>
      </c>
    </row>
    <row r="732" customFormat="false" ht="9.75" hidden="false" customHeight="true" outlineLevel="0" collapsed="false">
      <c r="A732" s="824"/>
      <c r="B732" s="885"/>
      <c r="C732" s="882"/>
      <c r="D732" s="888"/>
      <c r="E732" s="887"/>
      <c r="F732" s="887"/>
      <c r="G732" s="888"/>
      <c r="H732" s="888"/>
      <c r="I732" s="888"/>
      <c r="J732" s="888"/>
      <c r="K732" s="887"/>
      <c r="L732" s="888"/>
      <c r="M732" s="888"/>
      <c r="N732" s="888"/>
    </row>
    <row r="733" customFormat="false" ht="9.75" hidden="false" customHeight="true" outlineLevel="0" collapsed="false">
      <c r="A733" s="824"/>
      <c r="B733" s="885"/>
      <c r="C733" s="884"/>
      <c r="D733" s="839"/>
      <c r="E733" s="839"/>
      <c r="J733" s="839"/>
      <c r="K733" s="839"/>
      <c r="L733" s="839"/>
      <c r="M733" s="839"/>
      <c r="N733" s="839"/>
    </row>
    <row r="734" customFormat="false" ht="9.75" hidden="false" customHeight="true" outlineLevel="0" collapsed="false">
      <c r="A734" s="883" t="s">
        <v>1110</v>
      </c>
      <c r="B734" s="883"/>
      <c r="C734" s="839" t="n">
        <v>8076</v>
      </c>
      <c r="D734" s="839" t="n">
        <v>3713</v>
      </c>
      <c r="E734" s="839" t="n">
        <v>1795</v>
      </c>
      <c r="F734" s="839" t="n">
        <v>5508</v>
      </c>
      <c r="G734" s="839" t="n">
        <v>2026</v>
      </c>
      <c r="H734" s="839" t="n">
        <v>1227</v>
      </c>
      <c r="I734" s="839" t="n">
        <v>3482</v>
      </c>
      <c r="J734" s="839" t="n">
        <v>2568</v>
      </c>
      <c r="K734" s="839" t="n">
        <v>2564</v>
      </c>
      <c r="L734" s="839" t="n">
        <v>4</v>
      </c>
      <c r="M734" s="839" t="n">
        <v>3582</v>
      </c>
      <c r="N734" s="839" t="n">
        <v>212</v>
      </c>
    </row>
    <row r="735" customFormat="false" ht="9.75" hidden="false" customHeight="true" outlineLevel="0" collapsed="false">
      <c r="A735" s="824"/>
      <c r="B735" s="885"/>
      <c r="C735" s="884"/>
      <c r="D735" s="839"/>
      <c r="E735" s="839"/>
      <c r="J735" s="839"/>
      <c r="K735" s="839"/>
      <c r="L735" s="839"/>
      <c r="M735" s="839"/>
      <c r="N735" s="839"/>
    </row>
    <row r="736" customFormat="false" ht="9.75" hidden="false" customHeight="true" outlineLevel="0" collapsed="false">
      <c r="A736" s="824"/>
      <c r="B736" s="886" t="s">
        <v>1386</v>
      </c>
      <c r="C736" s="839" t="n">
        <v>1530</v>
      </c>
      <c r="D736" s="839" t="n">
        <v>778</v>
      </c>
      <c r="E736" s="839" t="n">
        <v>280</v>
      </c>
      <c r="F736" s="839" t="n">
        <v>1058</v>
      </c>
      <c r="G736" s="839" t="n">
        <v>380</v>
      </c>
      <c r="H736" s="839" t="n">
        <v>295</v>
      </c>
      <c r="I736" s="839" t="n">
        <v>678</v>
      </c>
      <c r="J736" s="839" t="n">
        <v>472</v>
      </c>
      <c r="K736" s="839" t="n">
        <v>472</v>
      </c>
      <c r="L736" s="839" t="n">
        <v>0</v>
      </c>
      <c r="M736" s="839" t="n">
        <v>716</v>
      </c>
      <c r="N736" s="839" t="n">
        <v>46</v>
      </c>
    </row>
    <row r="737" customFormat="false" ht="9.75" hidden="false" customHeight="true" outlineLevel="0" collapsed="false">
      <c r="A737" s="824"/>
      <c r="B737" s="886" t="s">
        <v>1387</v>
      </c>
      <c r="C737" s="882" t="n">
        <v>1346</v>
      </c>
      <c r="D737" s="887" t="n">
        <v>663</v>
      </c>
      <c r="E737" s="887" t="n">
        <v>237</v>
      </c>
      <c r="F737" s="887" t="n">
        <v>900</v>
      </c>
      <c r="G737" s="887" t="n">
        <v>340</v>
      </c>
      <c r="H737" s="887" t="n">
        <v>255</v>
      </c>
      <c r="I737" s="887" t="n">
        <v>560</v>
      </c>
      <c r="J737" s="887" t="n">
        <v>446</v>
      </c>
      <c r="K737" s="887" t="n">
        <v>446</v>
      </c>
      <c r="L737" s="887" t="n">
        <v>0</v>
      </c>
      <c r="M737" s="887" t="n">
        <v>650</v>
      </c>
      <c r="N737" s="887" t="n">
        <v>43</v>
      </c>
    </row>
    <row r="738" customFormat="false" ht="9.75" hidden="false" customHeight="true" outlineLevel="0" collapsed="false">
      <c r="A738" s="824"/>
      <c r="B738" s="886" t="s">
        <v>1388</v>
      </c>
      <c r="C738" s="882" t="n">
        <v>184</v>
      </c>
      <c r="D738" s="888" t="n">
        <v>115</v>
      </c>
      <c r="E738" s="887" t="n">
        <v>43</v>
      </c>
      <c r="F738" s="887" t="n">
        <v>158</v>
      </c>
      <c r="G738" s="888" t="n">
        <v>40</v>
      </c>
      <c r="H738" s="888" t="n">
        <v>40</v>
      </c>
      <c r="I738" s="888" t="n">
        <v>118</v>
      </c>
      <c r="J738" s="888" t="n">
        <v>26</v>
      </c>
      <c r="K738" s="887" t="n">
        <v>26</v>
      </c>
      <c r="L738" s="888" t="n">
        <v>0</v>
      </c>
      <c r="M738" s="888" t="n">
        <v>66</v>
      </c>
      <c r="N738" s="888" t="n">
        <v>3</v>
      </c>
    </row>
    <row r="739" customFormat="false" ht="9.75" hidden="false" customHeight="true" outlineLevel="0" collapsed="false">
      <c r="A739" s="824"/>
      <c r="B739" s="886" t="s">
        <v>1016</v>
      </c>
      <c r="C739" s="882" t="n">
        <v>1348</v>
      </c>
      <c r="D739" s="887" t="n">
        <v>612</v>
      </c>
      <c r="E739" s="887" t="n">
        <v>355</v>
      </c>
      <c r="F739" s="887" t="n">
        <v>967</v>
      </c>
      <c r="G739" s="887" t="n">
        <v>336</v>
      </c>
      <c r="H739" s="887" t="n">
        <v>235</v>
      </c>
      <c r="I739" s="887" t="n">
        <v>631</v>
      </c>
      <c r="J739" s="882" t="n">
        <v>381</v>
      </c>
      <c r="K739" s="887" t="n">
        <v>381</v>
      </c>
      <c r="L739" s="882" t="n">
        <v>0</v>
      </c>
      <c r="M739" s="882" t="n">
        <v>616</v>
      </c>
      <c r="N739" s="882" t="n">
        <v>37</v>
      </c>
    </row>
    <row r="740" customFormat="false" ht="9.75" hidden="false" customHeight="true" outlineLevel="0" collapsed="false">
      <c r="A740" s="906"/>
      <c r="B740" s="886" t="s">
        <v>1389</v>
      </c>
      <c r="C740" s="882" t="n">
        <v>882</v>
      </c>
      <c r="D740" s="888" t="n">
        <v>319</v>
      </c>
      <c r="E740" s="887" t="n">
        <v>350</v>
      </c>
      <c r="F740" s="887" t="n">
        <v>669</v>
      </c>
      <c r="G740" s="888" t="n">
        <v>271</v>
      </c>
      <c r="H740" s="888" t="n">
        <v>125</v>
      </c>
      <c r="I740" s="888" t="n">
        <v>398</v>
      </c>
      <c r="J740" s="888" t="n">
        <v>213</v>
      </c>
      <c r="K740" s="887" t="n">
        <v>213</v>
      </c>
      <c r="L740" s="888" t="n">
        <v>0</v>
      </c>
      <c r="M740" s="888" t="n">
        <v>351</v>
      </c>
      <c r="N740" s="888" t="n">
        <v>24</v>
      </c>
    </row>
    <row r="741" customFormat="false" ht="9.75" hidden="false" customHeight="true" outlineLevel="0" collapsed="false">
      <c r="A741" s="824"/>
      <c r="B741" s="886" t="s">
        <v>1390</v>
      </c>
      <c r="C741" s="839" t="n">
        <v>1286</v>
      </c>
      <c r="D741" s="839" t="n">
        <v>538</v>
      </c>
      <c r="E741" s="839" t="n">
        <v>134</v>
      </c>
      <c r="F741" s="839" t="n">
        <v>672</v>
      </c>
      <c r="G741" s="839" t="n">
        <v>277</v>
      </c>
      <c r="H741" s="839" t="n">
        <v>203</v>
      </c>
      <c r="I741" s="839" t="n">
        <v>395</v>
      </c>
      <c r="J741" s="839" t="n">
        <v>614</v>
      </c>
      <c r="K741" s="839" t="n">
        <v>614</v>
      </c>
      <c r="L741" s="839" t="n">
        <v>0</v>
      </c>
      <c r="M741" s="839" t="n">
        <v>590</v>
      </c>
      <c r="N741" s="839" t="n">
        <v>60</v>
      </c>
    </row>
    <row r="742" customFormat="false" ht="9.75" hidden="false" customHeight="true" outlineLevel="0" collapsed="false">
      <c r="A742" s="824"/>
      <c r="B742" s="886" t="s">
        <v>1391</v>
      </c>
      <c r="C742" s="882" t="n">
        <v>361</v>
      </c>
      <c r="D742" s="887" t="n">
        <v>190</v>
      </c>
      <c r="E742" s="887" t="n">
        <v>34</v>
      </c>
      <c r="F742" s="887" t="n">
        <v>224</v>
      </c>
      <c r="G742" s="889" t="s">
        <v>956</v>
      </c>
      <c r="H742" s="887" t="n">
        <v>70</v>
      </c>
      <c r="I742" s="889" t="s">
        <v>956</v>
      </c>
      <c r="J742" s="887" t="n">
        <v>137</v>
      </c>
      <c r="K742" s="887" t="n">
        <v>137</v>
      </c>
      <c r="L742" s="887" t="n">
        <v>0</v>
      </c>
      <c r="M742" s="887" t="n">
        <v>168</v>
      </c>
      <c r="N742" s="887" t="n">
        <v>28</v>
      </c>
    </row>
    <row r="743" customFormat="false" ht="9.75" hidden="false" customHeight="true" outlineLevel="0" collapsed="false">
      <c r="A743" s="824"/>
      <c r="B743" s="886" t="s">
        <v>1392</v>
      </c>
      <c r="C743" s="882" t="n">
        <v>903</v>
      </c>
      <c r="D743" s="887" t="n">
        <v>347</v>
      </c>
      <c r="E743" s="887" t="n">
        <v>100</v>
      </c>
      <c r="F743" s="887" t="n">
        <v>447</v>
      </c>
      <c r="G743" s="887" t="n">
        <v>200</v>
      </c>
      <c r="H743" s="887" t="n">
        <v>133</v>
      </c>
      <c r="I743" s="887" t="n">
        <v>247</v>
      </c>
      <c r="J743" s="887" t="n">
        <v>456</v>
      </c>
      <c r="K743" s="887" t="n">
        <v>456</v>
      </c>
      <c r="L743" s="887" t="n">
        <v>0</v>
      </c>
      <c r="M743" s="887" t="n">
        <v>408</v>
      </c>
      <c r="N743" s="887" t="n">
        <v>32</v>
      </c>
    </row>
    <row r="744" customFormat="false" ht="9.75" hidden="false" customHeight="true" outlineLevel="0" collapsed="false">
      <c r="A744" s="824"/>
      <c r="B744" s="886" t="s">
        <v>1393</v>
      </c>
      <c r="C744" s="882" t="n">
        <v>22</v>
      </c>
      <c r="D744" s="887" t="n">
        <v>1</v>
      </c>
      <c r="E744" s="887" t="n">
        <v>0</v>
      </c>
      <c r="F744" s="887" t="n">
        <v>1</v>
      </c>
      <c r="G744" s="889" t="s">
        <v>956</v>
      </c>
      <c r="H744" s="887" t="n">
        <v>0</v>
      </c>
      <c r="I744" s="889" t="s">
        <v>956</v>
      </c>
      <c r="J744" s="887" t="n">
        <v>21</v>
      </c>
      <c r="K744" s="887" t="n">
        <v>21</v>
      </c>
      <c r="L744" s="887" t="n">
        <v>0</v>
      </c>
      <c r="M744" s="887" t="n">
        <v>14</v>
      </c>
      <c r="N744" s="887" t="n">
        <v>0</v>
      </c>
    </row>
    <row r="745" customFormat="false" ht="9.75" hidden="false" customHeight="true" outlineLevel="0" collapsed="false">
      <c r="A745" s="824"/>
      <c r="B745" s="886" t="s">
        <v>1394</v>
      </c>
      <c r="C745" s="839" t="n">
        <v>1484</v>
      </c>
      <c r="D745" s="839" t="n">
        <v>607</v>
      </c>
      <c r="E745" s="839" t="n">
        <v>218</v>
      </c>
      <c r="F745" s="839" t="n">
        <v>825</v>
      </c>
      <c r="G745" s="839" t="n">
        <v>368</v>
      </c>
      <c r="H745" s="839" t="n">
        <v>230</v>
      </c>
      <c r="I745" s="839" t="n">
        <v>457</v>
      </c>
      <c r="J745" s="839" t="n">
        <v>659</v>
      </c>
      <c r="K745" s="839" t="n">
        <v>659</v>
      </c>
      <c r="L745" s="839" t="n">
        <v>0</v>
      </c>
      <c r="M745" s="839" t="n">
        <v>826</v>
      </c>
      <c r="N745" s="839" t="n">
        <v>47</v>
      </c>
    </row>
    <row r="746" customFormat="false" ht="9.75" hidden="false" customHeight="true" outlineLevel="0" collapsed="false">
      <c r="A746" s="824"/>
      <c r="B746" s="886" t="s">
        <v>1395</v>
      </c>
      <c r="C746" s="882" t="n">
        <v>432</v>
      </c>
      <c r="D746" s="887" t="n">
        <v>107</v>
      </c>
      <c r="E746" s="887" t="n">
        <v>53</v>
      </c>
      <c r="F746" s="887" t="n">
        <v>160</v>
      </c>
      <c r="G746" s="887" t="n">
        <v>101</v>
      </c>
      <c r="H746" s="887" t="n">
        <v>30</v>
      </c>
      <c r="I746" s="887" t="n">
        <v>59</v>
      </c>
      <c r="J746" s="882" t="n">
        <v>272</v>
      </c>
      <c r="K746" s="887" t="n">
        <v>272</v>
      </c>
      <c r="L746" s="882" t="n">
        <v>0</v>
      </c>
      <c r="M746" s="882" t="n">
        <v>298</v>
      </c>
      <c r="N746" s="882" t="n">
        <v>7</v>
      </c>
    </row>
    <row r="747" customFormat="false" ht="9.75" hidden="false" customHeight="true" outlineLevel="0" collapsed="false">
      <c r="A747" s="824"/>
      <c r="B747" s="886" t="s">
        <v>1396</v>
      </c>
      <c r="C747" s="882" t="n">
        <v>275</v>
      </c>
      <c r="D747" s="887" t="n">
        <v>154</v>
      </c>
      <c r="E747" s="887" t="n">
        <v>34</v>
      </c>
      <c r="F747" s="887" t="n">
        <v>188</v>
      </c>
      <c r="G747" s="887" t="n">
        <v>87</v>
      </c>
      <c r="H747" s="887" t="n">
        <v>69</v>
      </c>
      <c r="I747" s="887" t="n">
        <v>101</v>
      </c>
      <c r="J747" s="882" t="n">
        <v>87</v>
      </c>
      <c r="K747" s="887" t="n">
        <v>87</v>
      </c>
      <c r="L747" s="882" t="n">
        <v>0</v>
      </c>
      <c r="M747" s="882" t="n">
        <v>150</v>
      </c>
      <c r="N747" s="882" t="n">
        <v>12</v>
      </c>
    </row>
    <row r="748" customFormat="false" ht="9.75" hidden="false" customHeight="true" outlineLevel="0" collapsed="false">
      <c r="A748" s="824"/>
      <c r="B748" s="886" t="s">
        <v>1030</v>
      </c>
      <c r="C748" s="882" t="n">
        <v>777</v>
      </c>
      <c r="D748" s="888" t="n">
        <v>346</v>
      </c>
      <c r="E748" s="887" t="n">
        <v>131</v>
      </c>
      <c r="F748" s="887" t="n">
        <v>477</v>
      </c>
      <c r="G748" s="888" t="n">
        <v>180</v>
      </c>
      <c r="H748" s="888" t="n">
        <v>131</v>
      </c>
      <c r="I748" s="888" t="n">
        <v>297</v>
      </c>
      <c r="J748" s="888" t="n">
        <v>300</v>
      </c>
      <c r="K748" s="887" t="n">
        <v>300</v>
      </c>
      <c r="L748" s="888" t="n">
        <v>0</v>
      </c>
      <c r="M748" s="888" t="n">
        <v>378</v>
      </c>
      <c r="N748" s="888" t="n">
        <v>28</v>
      </c>
    </row>
    <row r="749" customFormat="false" ht="9.75" hidden="false" customHeight="true" outlineLevel="0" collapsed="false">
      <c r="A749" s="824"/>
      <c r="B749" s="891" t="s">
        <v>1397</v>
      </c>
      <c r="C749" s="882"/>
      <c r="D749" s="887"/>
      <c r="E749" s="887"/>
      <c r="F749" s="887"/>
      <c r="G749" s="887"/>
      <c r="H749" s="887"/>
      <c r="I749" s="887"/>
      <c r="J749" s="882"/>
      <c r="K749" s="887"/>
      <c r="L749" s="882"/>
      <c r="M749" s="882"/>
      <c r="N749" s="882"/>
    </row>
    <row r="750" customFormat="false" ht="9.75" hidden="false" customHeight="true" outlineLevel="0" collapsed="false">
      <c r="A750" s="824"/>
      <c r="B750" s="886" t="s">
        <v>1398</v>
      </c>
      <c r="C750" s="882" t="n">
        <v>24</v>
      </c>
      <c r="D750" s="882" t="n">
        <v>16</v>
      </c>
      <c r="E750" s="882" t="n">
        <v>2</v>
      </c>
      <c r="F750" s="882" t="n">
        <v>18</v>
      </c>
      <c r="G750" s="889" t="s">
        <v>956</v>
      </c>
      <c r="H750" s="882" t="n">
        <v>3</v>
      </c>
      <c r="I750" s="889" t="s">
        <v>956</v>
      </c>
      <c r="J750" s="882" t="n">
        <v>6</v>
      </c>
      <c r="K750" s="882" t="n">
        <v>6</v>
      </c>
      <c r="L750" s="882" t="n">
        <v>0</v>
      </c>
      <c r="M750" s="882" t="n">
        <v>12</v>
      </c>
      <c r="N750" s="882" t="n">
        <v>0</v>
      </c>
    </row>
    <row r="751" customFormat="false" ht="9.75" hidden="false" customHeight="true" outlineLevel="0" collapsed="false">
      <c r="A751" s="824"/>
      <c r="B751" s="886" t="s">
        <v>1399</v>
      </c>
      <c r="C751" s="882" t="n">
        <v>52</v>
      </c>
      <c r="D751" s="888" t="n">
        <v>25</v>
      </c>
      <c r="E751" s="887" t="n">
        <v>12</v>
      </c>
      <c r="F751" s="887" t="n">
        <v>37</v>
      </c>
      <c r="G751" s="888" t="n">
        <v>10</v>
      </c>
      <c r="H751" s="888" t="n">
        <v>5</v>
      </c>
      <c r="I751" s="888" t="n">
        <v>27</v>
      </c>
      <c r="J751" s="888" t="n">
        <v>15</v>
      </c>
      <c r="K751" s="887" t="n">
        <v>14</v>
      </c>
      <c r="L751" s="888" t="n">
        <v>1</v>
      </c>
      <c r="M751" s="888"/>
      <c r="N751" s="888"/>
    </row>
    <row r="752" customFormat="false" ht="9.75" hidden="false" customHeight="true" outlineLevel="0" collapsed="false">
      <c r="A752" s="824"/>
      <c r="B752" s="886" t="s">
        <v>1400</v>
      </c>
      <c r="C752" s="882"/>
      <c r="D752" s="888"/>
      <c r="E752" s="887"/>
      <c r="F752" s="887"/>
      <c r="G752" s="888"/>
      <c r="H752" s="888"/>
      <c r="I752" s="888"/>
      <c r="J752" s="888"/>
      <c r="K752" s="887"/>
      <c r="L752" s="888"/>
      <c r="M752" s="888"/>
      <c r="N752" s="888"/>
    </row>
    <row r="753" customFormat="false" ht="9.75" hidden="false" customHeight="true" outlineLevel="0" collapsed="false">
      <c r="A753" s="824"/>
      <c r="B753" s="886" t="s">
        <v>1401</v>
      </c>
      <c r="C753" s="882" t="n">
        <v>465</v>
      </c>
      <c r="D753" s="882" t="n">
        <v>266</v>
      </c>
      <c r="E753" s="882" t="n">
        <v>120</v>
      </c>
      <c r="F753" s="882" t="n">
        <v>386</v>
      </c>
      <c r="G753" s="882" t="n">
        <v>224</v>
      </c>
      <c r="H753" s="882" t="n">
        <v>41</v>
      </c>
      <c r="I753" s="882" t="n">
        <v>162</v>
      </c>
      <c r="J753" s="882" t="n">
        <v>79</v>
      </c>
      <c r="K753" s="882" t="n">
        <v>79</v>
      </c>
      <c r="L753" s="882" t="n">
        <v>0</v>
      </c>
      <c r="M753" s="882" t="n">
        <v>232</v>
      </c>
      <c r="N753" s="882" t="n">
        <v>0</v>
      </c>
    </row>
    <row r="754" customFormat="false" ht="9.75" hidden="false" customHeight="true" outlineLevel="0" collapsed="false">
      <c r="A754" s="824"/>
      <c r="B754" s="886" t="s">
        <v>1402</v>
      </c>
      <c r="C754" s="882" t="n">
        <v>300</v>
      </c>
      <c r="D754" s="888" t="n">
        <v>226</v>
      </c>
      <c r="E754" s="887" t="n">
        <v>39</v>
      </c>
      <c r="F754" s="887" t="n">
        <v>265</v>
      </c>
      <c r="G754" s="889" t="s">
        <v>956</v>
      </c>
      <c r="H754" s="888" t="n">
        <v>0</v>
      </c>
      <c r="I754" s="889" t="s">
        <v>956</v>
      </c>
      <c r="J754" s="888" t="n">
        <v>35</v>
      </c>
      <c r="K754" s="887" t="n">
        <v>33</v>
      </c>
      <c r="L754" s="888" t="n">
        <v>2</v>
      </c>
      <c r="M754" s="888" t="n">
        <v>28</v>
      </c>
      <c r="N754" s="888" t="n">
        <v>0</v>
      </c>
    </row>
    <row r="755" customFormat="false" ht="9.75" hidden="false" customHeight="true" outlineLevel="0" collapsed="false">
      <c r="A755" s="824"/>
      <c r="B755" s="891" t="s">
        <v>1403</v>
      </c>
      <c r="C755" s="882"/>
      <c r="D755" s="888"/>
      <c r="E755" s="887"/>
      <c r="F755" s="887"/>
      <c r="G755" s="888"/>
      <c r="H755" s="888"/>
      <c r="I755" s="888"/>
      <c r="J755" s="888"/>
      <c r="K755" s="887"/>
      <c r="L755" s="888"/>
      <c r="M755" s="888"/>
      <c r="N755" s="888"/>
    </row>
    <row r="756" customFormat="false" ht="9.75" hidden="false" customHeight="true" outlineLevel="0" collapsed="false">
      <c r="A756" s="824"/>
      <c r="B756" s="886" t="s">
        <v>1404</v>
      </c>
      <c r="C756" s="882" t="n">
        <v>51</v>
      </c>
      <c r="D756" s="887" t="n">
        <v>39</v>
      </c>
      <c r="E756" s="887" t="n">
        <v>6</v>
      </c>
      <c r="F756" s="887" t="n">
        <v>45</v>
      </c>
      <c r="G756" s="887" t="n">
        <v>15</v>
      </c>
      <c r="H756" s="887" t="n">
        <v>14</v>
      </c>
      <c r="I756" s="887" t="n">
        <v>30</v>
      </c>
      <c r="J756" s="887" t="n">
        <v>6</v>
      </c>
      <c r="K756" s="887" t="n">
        <v>6</v>
      </c>
      <c r="L756" s="887" t="n">
        <v>0</v>
      </c>
      <c r="M756" s="887" t="n">
        <v>19</v>
      </c>
      <c r="N756" s="887" t="n">
        <v>0</v>
      </c>
    </row>
    <row r="757" customFormat="false" ht="9.75" hidden="false" customHeight="true" outlineLevel="0" collapsed="false">
      <c r="A757" s="824"/>
      <c r="B757" s="886" t="s">
        <v>1405</v>
      </c>
      <c r="C757" s="882" t="n">
        <v>361</v>
      </c>
      <c r="D757" s="887" t="n">
        <v>170</v>
      </c>
      <c r="E757" s="887" t="n">
        <v>145</v>
      </c>
      <c r="F757" s="887" t="n">
        <v>315</v>
      </c>
      <c r="G757" s="887" t="n">
        <v>74</v>
      </c>
      <c r="H757" s="887" t="n">
        <v>27</v>
      </c>
      <c r="I757" s="887" t="n">
        <v>241</v>
      </c>
      <c r="J757" s="882" t="n">
        <v>46</v>
      </c>
      <c r="K757" s="887" t="n">
        <v>46</v>
      </c>
      <c r="L757" s="882" t="n">
        <v>0</v>
      </c>
      <c r="M757" s="882" t="n">
        <v>98</v>
      </c>
      <c r="N757" s="882" t="n">
        <v>0</v>
      </c>
    </row>
    <row r="758" customFormat="false" ht="9.75" hidden="false" customHeight="true" outlineLevel="0" collapsed="false">
      <c r="A758" s="824"/>
      <c r="B758" s="886" t="s">
        <v>1406</v>
      </c>
      <c r="C758" s="882" t="n">
        <v>47</v>
      </c>
      <c r="D758" s="887" t="n">
        <v>26</v>
      </c>
      <c r="E758" s="887" t="n">
        <v>13</v>
      </c>
      <c r="F758" s="887" t="n">
        <v>39</v>
      </c>
      <c r="G758" s="887" t="n">
        <v>12</v>
      </c>
      <c r="H758" s="887" t="n">
        <v>10</v>
      </c>
      <c r="I758" s="887" t="n">
        <v>27</v>
      </c>
      <c r="J758" s="882" t="n">
        <v>8</v>
      </c>
      <c r="K758" s="887" t="n">
        <v>7</v>
      </c>
      <c r="L758" s="882" t="n">
        <v>1</v>
      </c>
      <c r="M758" s="882" t="n">
        <v>14</v>
      </c>
      <c r="N758" s="882" t="n">
        <v>0</v>
      </c>
    </row>
    <row r="759" customFormat="false" ht="9.75" hidden="false" customHeight="true" outlineLevel="0" collapsed="false">
      <c r="A759" s="824"/>
      <c r="B759" s="886" t="s">
        <v>1407</v>
      </c>
      <c r="C759" s="882" t="n">
        <v>246</v>
      </c>
      <c r="D759" s="888" t="n">
        <v>91</v>
      </c>
      <c r="E759" s="887" t="n">
        <v>121</v>
      </c>
      <c r="F759" s="887" t="n">
        <v>212</v>
      </c>
      <c r="G759" s="888" t="n">
        <v>52</v>
      </c>
      <c r="H759" s="888" t="n">
        <v>39</v>
      </c>
      <c r="I759" s="888" t="n">
        <v>160</v>
      </c>
      <c r="J759" s="888" t="n">
        <v>34</v>
      </c>
      <c r="K759" s="887" t="n">
        <v>34</v>
      </c>
      <c r="L759" s="888" t="n">
        <v>0</v>
      </c>
      <c r="M759" s="888" t="n">
        <v>81</v>
      </c>
      <c r="N759" s="888" t="n">
        <v>0</v>
      </c>
    </row>
    <row r="760" customFormat="false" ht="9.75" hidden="false" customHeight="true" outlineLevel="0" collapsed="false">
      <c r="A760" s="824"/>
      <c r="B760" s="885"/>
      <c r="C760" s="884"/>
      <c r="D760" s="839"/>
      <c r="E760" s="839"/>
      <c r="J760" s="839"/>
      <c r="K760" s="839"/>
      <c r="L760" s="839"/>
      <c r="M760" s="839"/>
      <c r="N760" s="839"/>
    </row>
    <row r="761" customFormat="false" ht="9.75" hidden="false" customHeight="true" outlineLevel="0" collapsed="false">
      <c r="A761" s="824"/>
      <c r="B761" s="885"/>
      <c r="C761" s="884"/>
      <c r="D761" s="839"/>
      <c r="E761" s="839"/>
      <c r="J761" s="839"/>
      <c r="K761" s="839"/>
      <c r="L761" s="839"/>
      <c r="M761" s="839"/>
      <c r="N761" s="839"/>
    </row>
    <row r="762" customFormat="false" ht="9.75" hidden="false" customHeight="true" outlineLevel="0" collapsed="false">
      <c r="A762" s="883" t="s">
        <v>1408</v>
      </c>
      <c r="B762" s="883"/>
      <c r="C762" s="839" t="n">
        <v>1429</v>
      </c>
      <c r="D762" s="839" t="n">
        <v>621</v>
      </c>
      <c r="E762" s="839" t="n">
        <v>297</v>
      </c>
      <c r="F762" s="839" t="n">
        <v>918</v>
      </c>
      <c r="G762" s="839" t="n">
        <v>485</v>
      </c>
      <c r="H762" s="839" t="n">
        <v>315</v>
      </c>
      <c r="I762" s="839" t="n">
        <v>433</v>
      </c>
      <c r="J762" s="839" t="n">
        <v>511</v>
      </c>
      <c r="K762" s="839" t="n">
        <v>511</v>
      </c>
      <c r="L762" s="839" t="n">
        <v>0</v>
      </c>
      <c r="M762" s="839" t="n">
        <v>769</v>
      </c>
      <c r="N762" s="839" t="n">
        <v>46</v>
      </c>
    </row>
    <row r="763" customFormat="false" ht="9.75" hidden="false" customHeight="true" outlineLevel="0" collapsed="false">
      <c r="A763" s="824"/>
      <c r="B763" s="885"/>
      <c r="C763" s="884"/>
      <c r="D763" s="839"/>
      <c r="E763" s="839"/>
      <c r="J763" s="839"/>
      <c r="K763" s="839"/>
      <c r="L763" s="839"/>
      <c r="M763" s="839"/>
      <c r="N763" s="839"/>
    </row>
    <row r="764" customFormat="false" ht="9.75" hidden="false" customHeight="true" outlineLevel="0" collapsed="false">
      <c r="A764" s="824"/>
      <c r="B764" s="886" t="s">
        <v>1409</v>
      </c>
      <c r="C764" s="882" t="n">
        <v>448</v>
      </c>
      <c r="D764" s="887" t="n">
        <v>178</v>
      </c>
      <c r="E764" s="887" t="n">
        <v>137</v>
      </c>
      <c r="F764" s="887" t="n">
        <v>315</v>
      </c>
      <c r="G764" s="887" t="n">
        <v>106</v>
      </c>
      <c r="H764" s="887" t="n">
        <v>77</v>
      </c>
      <c r="I764" s="887" t="n">
        <v>209</v>
      </c>
      <c r="J764" s="887" t="n">
        <v>133</v>
      </c>
      <c r="K764" s="887" t="n">
        <v>133</v>
      </c>
      <c r="L764" s="887" t="n">
        <v>0</v>
      </c>
      <c r="M764" s="887" t="n">
        <v>201</v>
      </c>
      <c r="N764" s="887" t="n">
        <v>10</v>
      </c>
    </row>
    <row r="765" customFormat="false" ht="9.75" hidden="false" customHeight="true" outlineLevel="0" collapsed="false">
      <c r="A765" s="824"/>
      <c r="B765" s="886" t="s">
        <v>1410</v>
      </c>
      <c r="C765" s="882" t="n">
        <v>366</v>
      </c>
      <c r="D765" s="887" t="n">
        <v>190</v>
      </c>
      <c r="E765" s="887" t="n">
        <v>72</v>
      </c>
      <c r="F765" s="887" t="n">
        <v>262</v>
      </c>
      <c r="G765" s="889" t="s">
        <v>956</v>
      </c>
      <c r="H765" s="889" t="s">
        <v>956</v>
      </c>
      <c r="I765" s="889" t="s">
        <v>956</v>
      </c>
      <c r="J765" s="882" t="n">
        <v>104</v>
      </c>
      <c r="K765" s="887" t="n">
        <v>104</v>
      </c>
      <c r="L765" s="882" t="n">
        <v>0</v>
      </c>
      <c r="M765" s="882" t="n">
        <v>205</v>
      </c>
      <c r="N765" s="882" t="n">
        <v>11</v>
      </c>
    </row>
    <row r="766" customFormat="false" ht="9.75" hidden="false" customHeight="true" outlineLevel="0" collapsed="false">
      <c r="A766" s="824"/>
      <c r="B766" s="886" t="s">
        <v>1411</v>
      </c>
      <c r="C766" s="882" t="n">
        <v>586</v>
      </c>
      <c r="D766" s="888" t="n">
        <v>243</v>
      </c>
      <c r="E766" s="887" t="n">
        <v>83</v>
      </c>
      <c r="F766" s="887" t="n">
        <v>326</v>
      </c>
      <c r="G766" s="888" t="n">
        <v>245</v>
      </c>
      <c r="H766" s="888" t="n">
        <v>141</v>
      </c>
      <c r="I766" s="888" t="n">
        <v>81</v>
      </c>
      <c r="J766" s="888" t="n">
        <v>260</v>
      </c>
      <c r="K766" s="887" t="n">
        <v>260</v>
      </c>
      <c r="L766" s="888" t="n">
        <v>0</v>
      </c>
      <c r="M766" s="888" t="n">
        <v>363</v>
      </c>
      <c r="N766" s="888" t="n">
        <v>24</v>
      </c>
    </row>
    <row r="767" customFormat="false" ht="9.75" hidden="false" customHeight="true" outlineLevel="0" collapsed="false">
      <c r="A767" s="824"/>
      <c r="B767" s="886" t="s">
        <v>1412</v>
      </c>
      <c r="C767" s="882" t="n">
        <v>29</v>
      </c>
      <c r="D767" s="888" t="n">
        <v>10</v>
      </c>
      <c r="E767" s="887" t="n">
        <v>5</v>
      </c>
      <c r="F767" s="887" t="n">
        <v>15</v>
      </c>
      <c r="G767" s="889" t="s">
        <v>956</v>
      </c>
      <c r="H767" s="889" t="s">
        <v>956</v>
      </c>
      <c r="I767" s="889" t="s">
        <v>956</v>
      </c>
      <c r="J767" s="888" t="n">
        <v>14</v>
      </c>
      <c r="K767" s="887" t="n">
        <v>14</v>
      </c>
      <c r="L767" s="888" t="n">
        <v>0</v>
      </c>
      <c r="M767" s="888" t="n">
        <v>0</v>
      </c>
      <c r="N767" s="888" t="n">
        <v>0</v>
      </c>
    </row>
    <row r="768" customFormat="false" ht="9.75" hidden="false" customHeight="true" outlineLevel="0" collapsed="false">
      <c r="A768" s="824"/>
      <c r="B768" s="900"/>
      <c r="C768" s="884"/>
      <c r="D768" s="839"/>
      <c r="E768" s="887"/>
      <c r="J768" s="839"/>
      <c r="K768" s="839"/>
      <c r="L768" s="839"/>
      <c r="M768" s="839"/>
      <c r="N768" s="839"/>
    </row>
    <row r="769" customFormat="false" ht="9.75" hidden="false" customHeight="true" outlineLevel="0" collapsed="false">
      <c r="A769" s="824"/>
      <c r="B769" s="900"/>
      <c r="C769" s="884"/>
      <c r="D769" s="839"/>
      <c r="E769" s="839"/>
      <c r="J769" s="839"/>
      <c r="K769" s="839"/>
      <c r="L769" s="839"/>
      <c r="M769" s="839"/>
      <c r="N769" s="839"/>
    </row>
    <row r="770" customFormat="false" ht="9.75" hidden="false" customHeight="true" outlineLevel="0" collapsed="false">
      <c r="A770" s="824"/>
      <c r="B770" s="900"/>
      <c r="C770" s="882"/>
      <c r="D770" s="888"/>
      <c r="E770" s="887"/>
      <c r="F770" s="887"/>
      <c r="G770" s="888"/>
      <c r="H770" s="888"/>
      <c r="I770" s="888"/>
      <c r="J770" s="888"/>
      <c r="K770" s="887"/>
      <c r="L770" s="888"/>
      <c r="M770" s="888"/>
      <c r="N770" s="888"/>
    </row>
    <row r="771" customFormat="false" ht="9.75" hidden="false" customHeight="true" outlineLevel="0" collapsed="false">
      <c r="A771" s="824"/>
      <c r="B771" s="900"/>
      <c r="C771" s="884"/>
      <c r="D771" s="839"/>
      <c r="E771" s="887"/>
      <c r="J771" s="839"/>
      <c r="K771" s="839"/>
      <c r="L771" s="839"/>
      <c r="M771" s="839"/>
      <c r="N771" s="839"/>
    </row>
    <row r="772" customFormat="false" ht="9.75" hidden="false" customHeight="true" outlineLevel="0" collapsed="false">
      <c r="A772" s="824"/>
      <c r="B772" s="900"/>
      <c r="C772" s="884"/>
      <c r="D772" s="839"/>
      <c r="E772" s="839"/>
      <c r="J772" s="839"/>
      <c r="K772" s="839"/>
      <c r="L772" s="839"/>
      <c r="M772" s="839"/>
      <c r="N772" s="839"/>
    </row>
    <row r="773" customFormat="false" ht="9.75" hidden="false" customHeight="true" outlineLevel="0" collapsed="false">
      <c r="A773" s="824"/>
      <c r="B773" s="900"/>
      <c r="C773" s="882"/>
      <c r="D773" s="888"/>
      <c r="E773" s="887"/>
      <c r="F773" s="887"/>
      <c r="G773" s="888"/>
      <c r="H773" s="888"/>
      <c r="I773" s="888"/>
      <c r="J773" s="888"/>
      <c r="K773" s="887"/>
      <c r="L773" s="888"/>
      <c r="M773" s="888"/>
      <c r="N773" s="888"/>
    </row>
    <row r="774" customFormat="false" ht="9.75" hidden="false" customHeight="true" outlineLevel="0" collapsed="false">
      <c r="A774" s="824"/>
      <c r="B774" s="900"/>
      <c r="C774" s="882"/>
      <c r="D774" s="888"/>
      <c r="E774" s="887"/>
      <c r="F774" s="887"/>
      <c r="G774" s="888"/>
      <c r="H774" s="888"/>
      <c r="I774" s="888"/>
      <c r="J774" s="888"/>
      <c r="K774" s="887"/>
      <c r="L774" s="888"/>
      <c r="M774" s="888"/>
      <c r="N774" s="888"/>
    </row>
    <row r="775" customFormat="false" ht="9.75" hidden="false" customHeight="true" outlineLevel="0" collapsed="false">
      <c r="A775" s="824"/>
      <c r="B775" s="900"/>
      <c r="C775" s="882"/>
      <c r="D775" s="888"/>
      <c r="E775" s="887"/>
      <c r="F775" s="887"/>
      <c r="G775" s="888"/>
      <c r="H775" s="888"/>
      <c r="I775" s="888"/>
      <c r="J775" s="888"/>
      <c r="K775" s="887"/>
      <c r="L775" s="888"/>
      <c r="M775" s="888"/>
      <c r="N775" s="888"/>
    </row>
    <row r="776" customFormat="false" ht="9.75" hidden="false" customHeight="true" outlineLevel="0" collapsed="false">
      <c r="A776" s="824"/>
      <c r="B776" s="900"/>
      <c r="C776" s="884"/>
      <c r="D776" s="839"/>
      <c r="E776" s="887"/>
      <c r="J776" s="839"/>
      <c r="K776" s="839"/>
      <c r="L776" s="839"/>
      <c r="M776" s="839"/>
      <c r="N776" s="839"/>
    </row>
    <row r="777" customFormat="false" ht="9.75" hidden="false" customHeight="true" outlineLevel="0" collapsed="false">
      <c r="A777" s="824"/>
      <c r="B777" s="900"/>
      <c r="C777" s="884"/>
      <c r="D777" s="839"/>
      <c r="E777" s="839"/>
      <c r="J777" s="839"/>
      <c r="K777" s="839"/>
      <c r="L777" s="839"/>
      <c r="M777" s="839"/>
      <c r="N777" s="839"/>
    </row>
    <row r="778" customFormat="false" ht="9.75" hidden="false" customHeight="true" outlineLevel="0" collapsed="false">
      <c r="A778" s="824"/>
      <c r="B778" s="900"/>
      <c r="C778" s="884"/>
      <c r="D778" s="839"/>
      <c r="E778" s="887"/>
      <c r="J778" s="839"/>
      <c r="K778" s="839"/>
      <c r="L778" s="839"/>
      <c r="M778" s="839"/>
      <c r="N778" s="839"/>
    </row>
    <row r="779" customFormat="false" ht="9.75" hidden="false" customHeight="true" outlineLevel="0" collapsed="false">
      <c r="A779" s="824"/>
      <c r="B779" s="900"/>
      <c r="C779" s="884"/>
      <c r="D779" s="839"/>
      <c r="E779" s="839"/>
      <c r="J779" s="839"/>
      <c r="K779" s="839"/>
      <c r="L779" s="839"/>
      <c r="M779" s="839"/>
      <c r="N779" s="839"/>
    </row>
    <row r="780" customFormat="false" ht="9.75" hidden="false" customHeight="true" outlineLevel="0" collapsed="false">
      <c r="A780" s="824"/>
      <c r="B780" s="900"/>
      <c r="C780" s="882"/>
      <c r="D780" s="888"/>
      <c r="E780" s="887"/>
      <c r="F780" s="887"/>
      <c r="G780" s="888"/>
      <c r="H780" s="888"/>
      <c r="I780" s="888"/>
      <c r="J780" s="888"/>
      <c r="K780" s="887"/>
      <c r="L780" s="888"/>
      <c r="M780" s="888"/>
      <c r="N780" s="888"/>
    </row>
    <row r="781" customFormat="false" ht="9" hidden="false" customHeight="true" outlineLevel="0" collapsed="false">
      <c r="A781" s="894" t="s">
        <v>53</v>
      </c>
      <c r="B781" s="878"/>
      <c r="C781" s="895"/>
      <c r="D781" s="896"/>
      <c r="E781" s="896"/>
      <c r="F781" s="896"/>
      <c r="G781" s="896"/>
      <c r="H781" s="896"/>
      <c r="I781" s="896"/>
      <c r="J781" s="896"/>
      <c r="K781" s="896"/>
      <c r="L781" s="896"/>
      <c r="M781" s="896"/>
      <c r="N781" s="896"/>
    </row>
    <row r="782" customFormat="false" ht="10.5" hidden="false" customHeight="true" outlineLevel="0" collapsed="false">
      <c r="A782" s="841"/>
      <c r="B782" s="841"/>
      <c r="C782" s="876" t="s">
        <v>1210</v>
      </c>
      <c r="D782" s="877"/>
      <c r="E782" s="850"/>
      <c r="F782" s="850"/>
      <c r="G782" s="850"/>
      <c r="H782" s="850"/>
      <c r="I782" s="850"/>
      <c r="J782" s="850"/>
      <c r="K782" s="850"/>
      <c r="L782" s="850"/>
      <c r="M782" s="850"/>
      <c r="N782" s="850"/>
    </row>
    <row r="783" customFormat="false" ht="10.5" hidden="false" customHeight="true" outlineLevel="0" collapsed="false">
      <c r="A783" s="841"/>
      <c r="B783" s="841"/>
      <c r="C783" s="876"/>
      <c r="D783" s="877"/>
      <c r="E783" s="850"/>
      <c r="F783" s="850"/>
      <c r="G783" s="850"/>
      <c r="H783" s="850"/>
      <c r="I783" s="850"/>
      <c r="J783" s="850"/>
      <c r="K783" s="850"/>
      <c r="L783" s="850"/>
      <c r="M783" s="850"/>
      <c r="N783" s="850"/>
    </row>
    <row r="784" customFormat="false" ht="9.75" hidden="false" customHeight="true" outlineLevel="0" collapsed="false">
      <c r="A784" s="883" t="s">
        <v>1173</v>
      </c>
      <c r="B784" s="883"/>
      <c r="C784" s="839" t="n">
        <v>7869</v>
      </c>
      <c r="D784" s="839" t="n">
        <v>3569</v>
      </c>
      <c r="E784" s="839" t="n">
        <v>1910</v>
      </c>
      <c r="F784" s="839" t="n">
        <v>5479</v>
      </c>
      <c r="G784" s="839" t="n">
        <v>2237</v>
      </c>
      <c r="H784" s="839" t="n">
        <v>1366</v>
      </c>
      <c r="I784" s="839" t="n">
        <v>3242</v>
      </c>
      <c r="J784" s="839" t="n">
        <v>2390</v>
      </c>
      <c r="K784" s="839" t="n">
        <v>2336</v>
      </c>
      <c r="L784" s="839" t="n">
        <v>54</v>
      </c>
      <c r="M784" s="839" t="n">
        <v>3289</v>
      </c>
      <c r="N784" s="839" t="n">
        <v>228</v>
      </c>
    </row>
    <row r="785" customFormat="false" ht="9.75" hidden="false" customHeight="true" outlineLevel="0" collapsed="false">
      <c r="A785" s="824"/>
      <c r="B785" s="885"/>
      <c r="C785" s="884"/>
      <c r="D785" s="839"/>
      <c r="E785" s="839"/>
      <c r="J785" s="839"/>
      <c r="K785" s="839"/>
      <c r="L785" s="839"/>
      <c r="M785" s="839"/>
      <c r="N785" s="839"/>
    </row>
    <row r="786" customFormat="false" ht="9.75" hidden="false" customHeight="true" outlineLevel="0" collapsed="false">
      <c r="A786" s="824"/>
      <c r="B786" s="886" t="s">
        <v>1413</v>
      </c>
      <c r="C786" s="839" t="n">
        <v>1471</v>
      </c>
      <c r="D786" s="839" t="n">
        <v>656</v>
      </c>
      <c r="E786" s="839" t="n">
        <v>336</v>
      </c>
      <c r="F786" s="839" t="n">
        <v>992</v>
      </c>
      <c r="G786" s="839" t="n">
        <v>330</v>
      </c>
      <c r="H786" s="839" t="n">
        <v>217</v>
      </c>
      <c r="I786" s="839" t="n">
        <v>662</v>
      </c>
      <c r="J786" s="839" t="n">
        <v>479</v>
      </c>
      <c r="K786" s="839" t="n">
        <v>479</v>
      </c>
      <c r="L786" s="839" t="n">
        <v>0</v>
      </c>
      <c r="M786" s="839" t="n">
        <v>240</v>
      </c>
      <c r="N786" s="839" t="n">
        <v>33</v>
      </c>
    </row>
    <row r="787" customFormat="false" ht="9.75" hidden="false" customHeight="true" outlineLevel="0" collapsed="false">
      <c r="A787" s="824"/>
      <c r="B787" s="886" t="s">
        <v>1414</v>
      </c>
      <c r="C787" s="882" t="n">
        <v>176</v>
      </c>
      <c r="D787" s="887" t="n">
        <v>80</v>
      </c>
      <c r="E787" s="887" t="n">
        <v>50</v>
      </c>
      <c r="F787" s="887" t="n">
        <v>130</v>
      </c>
      <c r="G787" s="887" t="n">
        <v>39</v>
      </c>
      <c r="H787" s="887" t="n">
        <v>29</v>
      </c>
      <c r="I787" s="887" t="n">
        <v>91</v>
      </c>
      <c r="J787" s="887" t="n">
        <v>46</v>
      </c>
      <c r="K787" s="887" t="n">
        <v>46</v>
      </c>
      <c r="L787" s="887" t="n">
        <v>0</v>
      </c>
      <c r="M787" s="887" t="n">
        <v>36</v>
      </c>
      <c r="N787" s="887" t="n">
        <v>9</v>
      </c>
    </row>
    <row r="788" customFormat="false" ht="9.75" hidden="false" customHeight="true" outlineLevel="0" collapsed="false">
      <c r="A788" s="824"/>
      <c r="B788" s="886" t="s">
        <v>1415</v>
      </c>
      <c r="C788" s="882" t="n">
        <v>153</v>
      </c>
      <c r="D788" s="887" t="n">
        <v>68</v>
      </c>
      <c r="E788" s="887" t="n">
        <v>36</v>
      </c>
      <c r="F788" s="887" t="n">
        <v>104</v>
      </c>
      <c r="G788" s="887" t="n">
        <v>33</v>
      </c>
      <c r="H788" s="887" t="n">
        <v>27</v>
      </c>
      <c r="I788" s="887" t="n">
        <v>71</v>
      </c>
      <c r="J788" s="887" t="n">
        <v>49</v>
      </c>
      <c r="K788" s="887" t="n">
        <v>49</v>
      </c>
      <c r="L788" s="888" t="n">
        <v>0</v>
      </c>
      <c r="M788" s="888" t="n">
        <v>27</v>
      </c>
      <c r="N788" s="888" t="n">
        <v>1</v>
      </c>
    </row>
    <row r="789" customFormat="false" ht="9.75" hidden="false" customHeight="true" outlineLevel="0" collapsed="false">
      <c r="A789" s="824"/>
      <c r="B789" s="886" t="s">
        <v>1416</v>
      </c>
      <c r="C789" s="882" t="n">
        <v>835</v>
      </c>
      <c r="D789" s="887" t="n">
        <v>342</v>
      </c>
      <c r="E789" s="887" t="n">
        <v>193</v>
      </c>
      <c r="F789" s="887" t="n">
        <v>535</v>
      </c>
      <c r="G789" s="887" t="n">
        <v>178</v>
      </c>
      <c r="H789" s="887" t="n">
        <v>108</v>
      </c>
      <c r="I789" s="887" t="n">
        <v>357</v>
      </c>
      <c r="J789" s="882" t="n">
        <v>300</v>
      </c>
      <c r="K789" s="887" t="n">
        <v>300</v>
      </c>
      <c r="L789" s="882" t="n">
        <v>0</v>
      </c>
      <c r="M789" s="882" t="n">
        <v>127</v>
      </c>
      <c r="N789" s="882" t="n">
        <v>17</v>
      </c>
    </row>
    <row r="790" customFormat="false" ht="9.75" hidden="false" customHeight="true" outlineLevel="0" collapsed="false">
      <c r="A790" s="824"/>
      <c r="B790" s="886" t="s">
        <v>1417</v>
      </c>
      <c r="C790" s="882" t="n">
        <v>307</v>
      </c>
      <c r="D790" s="888" t="n">
        <v>166</v>
      </c>
      <c r="E790" s="887" t="n">
        <v>57</v>
      </c>
      <c r="F790" s="887" t="n">
        <v>223</v>
      </c>
      <c r="G790" s="888" t="n">
        <v>80</v>
      </c>
      <c r="H790" s="888" t="n">
        <v>53</v>
      </c>
      <c r="I790" s="888" t="n">
        <v>143</v>
      </c>
      <c r="J790" s="888" t="n">
        <v>84</v>
      </c>
      <c r="K790" s="887" t="n">
        <v>84</v>
      </c>
      <c r="L790" s="888" t="n">
        <v>0</v>
      </c>
      <c r="M790" s="888" t="n">
        <v>50</v>
      </c>
      <c r="N790" s="888" t="n">
        <v>6</v>
      </c>
    </row>
    <row r="791" customFormat="false" ht="9.75" hidden="false" customHeight="true" outlineLevel="0" collapsed="false">
      <c r="A791" s="824"/>
      <c r="B791" s="886" t="s">
        <v>1418</v>
      </c>
      <c r="C791" s="839" t="n">
        <v>601</v>
      </c>
      <c r="D791" s="839" t="n">
        <v>295</v>
      </c>
      <c r="E791" s="839" t="n">
        <v>153</v>
      </c>
      <c r="F791" s="839" t="n">
        <v>448</v>
      </c>
      <c r="G791" s="839" t="n">
        <v>272</v>
      </c>
      <c r="H791" s="839" t="n">
        <v>107</v>
      </c>
      <c r="I791" s="839" t="n">
        <v>176</v>
      </c>
      <c r="J791" s="839" t="n">
        <v>153</v>
      </c>
      <c r="K791" s="839" t="n">
        <v>131</v>
      </c>
      <c r="L791" s="839" t="n">
        <v>22</v>
      </c>
      <c r="M791" s="839" t="n">
        <v>372</v>
      </c>
      <c r="N791" s="839" t="n">
        <v>19</v>
      </c>
    </row>
    <row r="792" customFormat="false" ht="9.75" hidden="false" customHeight="true" outlineLevel="0" collapsed="false">
      <c r="A792" s="824"/>
      <c r="B792" s="886" t="s">
        <v>1419</v>
      </c>
      <c r="C792" s="882" t="n">
        <v>552</v>
      </c>
      <c r="D792" s="887" t="n">
        <v>264</v>
      </c>
      <c r="E792" s="887" t="n">
        <v>143</v>
      </c>
      <c r="F792" s="887" t="n">
        <v>407</v>
      </c>
      <c r="G792" s="887" t="n">
        <v>248</v>
      </c>
      <c r="H792" s="887" t="n">
        <v>97</v>
      </c>
      <c r="I792" s="887" t="n">
        <v>159</v>
      </c>
      <c r="J792" s="887" t="n">
        <v>145</v>
      </c>
      <c r="K792" s="887" t="n">
        <v>127</v>
      </c>
      <c r="L792" s="887" t="n">
        <v>18</v>
      </c>
      <c r="M792" s="887" t="n">
        <v>344</v>
      </c>
      <c r="N792" s="887" t="n">
        <v>17</v>
      </c>
    </row>
    <row r="793" customFormat="false" ht="9.75" hidden="false" customHeight="true" outlineLevel="0" collapsed="false">
      <c r="A793" s="824"/>
      <c r="B793" s="886" t="s">
        <v>1420</v>
      </c>
      <c r="C793" s="882" t="n">
        <v>49</v>
      </c>
      <c r="D793" s="887" t="n">
        <v>31</v>
      </c>
      <c r="E793" s="887" t="n">
        <v>10</v>
      </c>
      <c r="F793" s="887" t="n">
        <v>41</v>
      </c>
      <c r="G793" s="887" t="n">
        <v>24</v>
      </c>
      <c r="H793" s="887" t="n">
        <v>10</v>
      </c>
      <c r="I793" s="887" t="n">
        <v>17</v>
      </c>
      <c r="J793" s="882" t="n">
        <v>8</v>
      </c>
      <c r="K793" s="887" t="n">
        <v>4</v>
      </c>
      <c r="L793" s="882" t="n">
        <v>4</v>
      </c>
      <c r="M793" s="882" t="n">
        <v>28</v>
      </c>
      <c r="N793" s="882" t="n">
        <v>2</v>
      </c>
    </row>
    <row r="794" customFormat="false" ht="9.75" hidden="false" customHeight="true" outlineLevel="0" collapsed="false">
      <c r="A794" s="824"/>
      <c r="B794" s="886" t="s">
        <v>1421</v>
      </c>
      <c r="C794" s="839" t="n">
        <v>1479</v>
      </c>
      <c r="D794" s="839" t="n">
        <v>696</v>
      </c>
      <c r="E794" s="839" t="n">
        <v>436</v>
      </c>
      <c r="F794" s="839" t="n">
        <v>1132</v>
      </c>
      <c r="G794" s="839" t="n">
        <v>419</v>
      </c>
      <c r="H794" s="839" t="n">
        <v>265</v>
      </c>
      <c r="I794" s="839" t="n">
        <v>713</v>
      </c>
      <c r="J794" s="839" t="n">
        <v>347</v>
      </c>
      <c r="K794" s="839" t="n">
        <v>347</v>
      </c>
      <c r="L794" s="839" t="n">
        <v>0</v>
      </c>
      <c r="M794" s="839" t="n">
        <v>560</v>
      </c>
      <c r="N794" s="839" t="n">
        <v>36</v>
      </c>
    </row>
    <row r="795" customFormat="false" ht="9.75" hidden="false" customHeight="true" outlineLevel="0" collapsed="false">
      <c r="A795" s="824"/>
      <c r="B795" s="886" t="s">
        <v>1422</v>
      </c>
      <c r="C795" s="839" t="n">
        <v>1066</v>
      </c>
      <c r="D795" s="839" t="n">
        <v>467</v>
      </c>
      <c r="E795" s="839" t="n">
        <v>370</v>
      </c>
      <c r="F795" s="839" t="n">
        <v>837</v>
      </c>
      <c r="G795" s="839" t="n">
        <v>331</v>
      </c>
      <c r="H795" s="839" t="n">
        <v>189</v>
      </c>
      <c r="I795" s="839" t="n">
        <v>506</v>
      </c>
      <c r="J795" s="839" t="n">
        <v>229</v>
      </c>
      <c r="K795" s="839" t="n">
        <v>229</v>
      </c>
      <c r="L795" s="839" t="n">
        <v>0</v>
      </c>
      <c r="M795" s="839" t="n">
        <v>576</v>
      </c>
      <c r="N795" s="839" t="n">
        <v>23</v>
      </c>
    </row>
    <row r="796" customFormat="false" ht="9.75" hidden="false" customHeight="true" outlineLevel="0" collapsed="false">
      <c r="A796" s="824"/>
      <c r="B796" s="886" t="s">
        <v>1423</v>
      </c>
      <c r="C796" s="882" t="n">
        <v>219</v>
      </c>
      <c r="D796" s="887" t="n">
        <v>126</v>
      </c>
      <c r="E796" s="887" t="n">
        <v>38</v>
      </c>
      <c r="F796" s="887" t="n">
        <v>164</v>
      </c>
      <c r="G796" s="887" t="n">
        <v>82</v>
      </c>
      <c r="H796" s="887" t="n">
        <v>39</v>
      </c>
      <c r="I796" s="887" t="n">
        <v>82</v>
      </c>
      <c r="J796" s="887" t="n">
        <v>55</v>
      </c>
      <c r="K796" s="887" t="n">
        <v>55</v>
      </c>
      <c r="L796" s="887" t="n">
        <v>0</v>
      </c>
      <c r="M796" s="887" t="n">
        <v>108</v>
      </c>
      <c r="N796" s="887" t="n">
        <v>5</v>
      </c>
    </row>
    <row r="797" customFormat="false" ht="9.75" hidden="false" customHeight="true" outlineLevel="0" collapsed="false">
      <c r="A797" s="824"/>
      <c r="B797" s="886" t="s">
        <v>1424</v>
      </c>
      <c r="C797" s="882" t="n">
        <v>674</v>
      </c>
      <c r="D797" s="887" t="n">
        <v>255</v>
      </c>
      <c r="E797" s="887" t="n">
        <v>271</v>
      </c>
      <c r="F797" s="887" t="n">
        <v>526</v>
      </c>
      <c r="G797" s="887" t="n">
        <v>183</v>
      </c>
      <c r="H797" s="887" t="n">
        <v>100</v>
      </c>
      <c r="I797" s="887" t="n">
        <v>343</v>
      </c>
      <c r="J797" s="887" t="n">
        <v>148</v>
      </c>
      <c r="K797" s="887" t="n">
        <v>148</v>
      </c>
      <c r="L797" s="887" t="n">
        <v>0</v>
      </c>
      <c r="M797" s="887" t="n">
        <v>356</v>
      </c>
      <c r="N797" s="887" t="n">
        <v>12</v>
      </c>
    </row>
    <row r="798" customFormat="false" ht="9.75" hidden="false" customHeight="true" outlineLevel="0" collapsed="false">
      <c r="A798" s="824"/>
      <c r="B798" s="886" t="s">
        <v>1425</v>
      </c>
      <c r="C798" s="882" t="n">
        <v>173</v>
      </c>
      <c r="D798" s="887" t="n">
        <v>86</v>
      </c>
      <c r="E798" s="887" t="n">
        <v>61</v>
      </c>
      <c r="F798" s="887" t="n">
        <v>147</v>
      </c>
      <c r="G798" s="887" t="n">
        <v>66</v>
      </c>
      <c r="H798" s="887" t="n">
        <v>50</v>
      </c>
      <c r="I798" s="887" t="n">
        <v>81</v>
      </c>
      <c r="J798" s="887" t="n">
        <v>26</v>
      </c>
      <c r="K798" s="887" t="n">
        <v>26</v>
      </c>
      <c r="L798" s="888" t="n">
        <v>0</v>
      </c>
      <c r="M798" s="888" t="n">
        <v>112</v>
      </c>
      <c r="N798" s="888" t="n">
        <v>6</v>
      </c>
    </row>
    <row r="799" customFormat="false" ht="9.75" hidden="false" customHeight="true" outlineLevel="0" collapsed="false">
      <c r="A799" s="824"/>
      <c r="B799" s="886" t="s">
        <v>1426</v>
      </c>
      <c r="C799" s="839" t="n">
        <v>1894</v>
      </c>
      <c r="D799" s="839" t="n">
        <v>750</v>
      </c>
      <c r="E799" s="839" t="n">
        <v>374</v>
      </c>
      <c r="F799" s="839" t="n">
        <v>1124</v>
      </c>
      <c r="G799" s="839" t="n">
        <v>381</v>
      </c>
      <c r="H799" s="839" t="n">
        <v>303</v>
      </c>
      <c r="I799" s="839" t="n">
        <v>743</v>
      </c>
      <c r="J799" s="839" t="n">
        <v>770</v>
      </c>
      <c r="K799" s="839" t="n">
        <v>770</v>
      </c>
      <c r="L799" s="839" t="n">
        <v>0</v>
      </c>
      <c r="M799" s="839" t="n">
        <v>780</v>
      </c>
      <c r="N799" s="839" t="n">
        <v>48</v>
      </c>
    </row>
    <row r="800" customFormat="false" ht="9.75" hidden="false" customHeight="true" outlineLevel="0" collapsed="false">
      <c r="A800" s="824"/>
      <c r="B800" s="886" t="s">
        <v>1427</v>
      </c>
      <c r="C800" s="882" t="n">
        <v>272</v>
      </c>
      <c r="D800" s="887" t="n">
        <v>171</v>
      </c>
      <c r="E800" s="887" t="n">
        <v>45</v>
      </c>
      <c r="F800" s="887" t="n">
        <v>216</v>
      </c>
      <c r="G800" s="887" t="n">
        <v>46</v>
      </c>
      <c r="H800" s="887" t="n">
        <v>34</v>
      </c>
      <c r="I800" s="887" t="n">
        <v>170</v>
      </c>
      <c r="J800" s="887" t="n">
        <v>56</v>
      </c>
      <c r="K800" s="887" t="n">
        <v>56</v>
      </c>
      <c r="L800" s="887" t="n">
        <v>0</v>
      </c>
      <c r="M800" s="887" t="n">
        <v>95</v>
      </c>
      <c r="N800" s="887" t="n">
        <v>17</v>
      </c>
    </row>
    <row r="801" customFormat="false" ht="9.75" hidden="false" customHeight="true" outlineLevel="0" collapsed="false">
      <c r="A801" s="824"/>
      <c r="B801" s="886" t="s">
        <v>1428</v>
      </c>
      <c r="C801" s="882" t="n">
        <v>1622</v>
      </c>
      <c r="D801" s="887" t="n">
        <v>579</v>
      </c>
      <c r="E801" s="887" t="n">
        <v>329</v>
      </c>
      <c r="F801" s="887" t="n">
        <v>908</v>
      </c>
      <c r="G801" s="887" t="n">
        <v>335</v>
      </c>
      <c r="H801" s="887" t="n">
        <v>269</v>
      </c>
      <c r="I801" s="887" t="n">
        <v>573</v>
      </c>
      <c r="J801" s="882" t="n">
        <v>714</v>
      </c>
      <c r="K801" s="887" t="n">
        <v>714</v>
      </c>
      <c r="L801" s="882" t="n">
        <v>0</v>
      </c>
      <c r="M801" s="882" t="n">
        <v>685</v>
      </c>
      <c r="N801" s="882" t="n">
        <v>31</v>
      </c>
    </row>
    <row r="802" customFormat="false" ht="9.75" hidden="false" customHeight="true" outlineLevel="0" collapsed="false">
      <c r="A802" s="824"/>
      <c r="B802" s="886" t="s">
        <v>1429</v>
      </c>
      <c r="C802" s="839" t="n">
        <v>760</v>
      </c>
      <c r="D802" s="839" t="n">
        <v>399</v>
      </c>
      <c r="E802" s="839" t="n">
        <v>156</v>
      </c>
      <c r="F802" s="839" t="n">
        <v>555</v>
      </c>
      <c r="G802" s="839" t="n">
        <v>375</v>
      </c>
      <c r="H802" s="839" t="n">
        <v>179</v>
      </c>
      <c r="I802" s="839" t="n">
        <v>180</v>
      </c>
      <c r="J802" s="839" t="n">
        <v>205</v>
      </c>
      <c r="K802" s="839" t="n">
        <v>204</v>
      </c>
      <c r="L802" s="839" t="n">
        <v>1</v>
      </c>
      <c r="M802" s="839" t="n">
        <v>514</v>
      </c>
      <c r="N802" s="839" t="n">
        <v>67</v>
      </c>
    </row>
    <row r="803" customFormat="false" ht="9.75" hidden="false" customHeight="true" outlineLevel="0" collapsed="false">
      <c r="A803" s="824"/>
      <c r="B803" s="886" t="s">
        <v>1430</v>
      </c>
      <c r="C803" s="882" t="n">
        <v>56</v>
      </c>
      <c r="D803" s="887" t="n">
        <v>37</v>
      </c>
      <c r="E803" s="887" t="n">
        <v>9</v>
      </c>
      <c r="F803" s="887" t="n">
        <v>46</v>
      </c>
      <c r="G803" s="887" t="n">
        <v>32</v>
      </c>
      <c r="H803" s="887" t="n">
        <v>14</v>
      </c>
      <c r="I803" s="887" t="n">
        <v>14</v>
      </c>
      <c r="J803" s="882" t="n">
        <v>10</v>
      </c>
      <c r="K803" s="887" t="n">
        <v>10</v>
      </c>
      <c r="L803" s="882" t="n">
        <v>0</v>
      </c>
      <c r="M803" s="882" t="n">
        <v>26</v>
      </c>
      <c r="N803" s="882" t="n">
        <v>3</v>
      </c>
    </row>
    <row r="804" customFormat="false" ht="9.75" hidden="false" customHeight="true" outlineLevel="0" collapsed="false">
      <c r="A804" s="824"/>
      <c r="B804" s="886" t="s">
        <v>1431</v>
      </c>
      <c r="C804" s="882" t="n">
        <v>276</v>
      </c>
      <c r="D804" s="888" t="n">
        <v>160</v>
      </c>
      <c r="E804" s="887" t="n">
        <v>65</v>
      </c>
      <c r="F804" s="887" t="n">
        <v>225</v>
      </c>
      <c r="G804" s="888" t="n">
        <v>139</v>
      </c>
      <c r="H804" s="888" t="n">
        <v>63</v>
      </c>
      <c r="I804" s="888" t="n">
        <v>86</v>
      </c>
      <c r="J804" s="888" t="n">
        <v>51</v>
      </c>
      <c r="K804" s="887" t="n">
        <v>51</v>
      </c>
      <c r="L804" s="888" t="n">
        <v>0</v>
      </c>
      <c r="M804" s="888" t="n">
        <v>115</v>
      </c>
      <c r="N804" s="888" t="n">
        <v>5</v>
      </c>
    </row>
    <row r="805" customFormat="false" ht="9.75" hidden="false" customHeight="true" outlineLevel="0" collapsed="false">
      <c r="A805" s="824"/>
      <c r="B805" s="886" t="s">
        <v>1432</v>
      </c>
      <c r="C805" s="882" t="n">
        <v>428</v>
      </c>
      <c r="D805" s="888" t="n">
        <v>202</v>
      </c>
      <c r="E805" s="887" t="n">
        <v>82</v>
      </c>
      <c r="F805" s="887" t="n">
        <v>284</v>
      </c>
      <c r="G805" s="888" t="n">
        <v>204</v>
      </c>
      <c r="H805" s="888" t="n">
        <v>102</v>
      </c>
      <c r="I805" s="888" t="n">
        <v>80</v>
      </c>
      <c r="J805" s="888" t="n">
        <v>144</v>
      </c>
      <c r="K805" s="887" t="n">
        <v>143</v>
      </c>
      <c r="L805" s="888" t="n">
        <v>1</v>
      </c>
      <c r="M805" s="888" t="n">
        <v>373</v>
      </c>
      <c r="N805" s="888" t="n">
        <v>59</v>
      </c>
    </row>
    <row r="806" customFormat="false" ht="9.75" hidden="false" customHeight="true" outlineLevel="0" collapsed="false">
      <c r="A806" s="824"/>
      <c r="B806" s="886" t="s">
        <v>1433</v>
      </c>
      <c r="C806" s="882" t="n">
        <v>126</v>
      </c>
      <c r="D806" s="887" t="n">
        <v>66</v>
      </c>
      <c r="E806" s="887" t="n">
        <v>26</v>
      </c>
      <c r="F806" s="887" t="n">
        <v>92</v>
      </c>
      <c r="G806" s="887" t="n">
        <v>22</v>
      </c>
      <c r="H806" s="887" t="n">
        <v>18</v>
      </c>
      <c r="I806" s="888" t="n">
        <v>70</v>
      </c>
      <c r="J806" s="882" t="n">
        <v>34</v>
      </c>
      <c r="K806" s="887" t="n">
        <v>34</v>
      </c>
      <c r="L806" s="882" t="n">
        <v>0</v>
      </c>
      <c r="M806" s="882" t="n">
        <v>42</v>
      </c>
      <c r="N806" s="882" t="n">
        <v>0</v>
      </c>
    </row>
    <row r="807" customFormat="false" ht="9.75" hidden="false" customHeight="true" outlineLevel="0" collapsed="false">
      <c r="A807" s="824"/>
      <c r="B807" s="886" t="s">
        <v>1434</v>
      </c>
      <c r="C807" s="882" t="n">
        <v>115</v>
      </c>
      <c r="D807" s="888" t="n">
        <v>18</v>
      </c>
      <c r="E807" s="887" t="n">
        <v>1</v>
      </c>
      <c r="F807" s="887" t="n">
        <v>19</v>
      </c>
      <c r="G807" s="888" t="n">
        <v>13</v>
      </c>
      <c r="H807" s="888" t="n">
        <v>13</v>
      </c>
      <c r="I807" s="888" t="n">
        <v>6</v>
      </c>
      <c r="J807" s="888" t="n">
        <v>96</v>
      </c>
      <c r="K807" s="887" t="n">
        <v>73</v>
      </c>
      <c r="L807" s="888" t="n">
        <v>23</v>
      </c>
      <c r="M807" s="888" t="n">
        <v>105</v>
      </c>
      <c r="N807" s="888" t="n">
        <v>0</v>
      </c>
    </row>
    <row r="808" customFormat="false" ht="9.75" hidden="false" customHeight="true" outlineLevel="0" collapsed="false">
      <c r="A808" s="824"/>
      <c r="B808" s="886" t="s">
        <v>1435</v>
      </c>
      <c r="C808" s="882" t="n">
        <v>76</v>
      </c>
      <c r="D808" s="888" t="n">
        <v>46</v>
      </c>
      <c r="E808" s="887" t="n">
        <v>11</v>
      </c>
      <c r="F808" s="887" t="n">
        <v>57</v>
      </c>
      <c r="G808" s="888" t="n">
        <v>12</v>
      </c>
      <c r="H808" s="888" t="n">
        <v>12</v>
      </c>
      <c r="I808" s="888" t="n">
        <v>45</v>
      </c>
      <c r="J808" s="888" t="n">
        <v>19</v>
      </c>
      <c r="K808" s="887" t="n">
        <v>19</v>
      </c>
      <c r="L808" s="888" t="n">
        <v>0</v>
      </c>
      <c r="M808" s="888" t="n">
        <v>0</v>
      </c>
      <c r="N808" s="888" t="n">
        <v>0</v>
      </c>
    </row>
    <row r="809" customFormat="false" ht="9.75" hidden="false" customHeight="true" outlineLevel="0" collapsed="false">
      <c r="A809" s="824"/>
      <c r="B809" s="904" t="s">
        <v>1436</v>
      </c>
      <c r="C809" s="882" t="n">
        <v>18</v>
      </c>
      <c r="D809" s="888" t="n">
        <v>8</v>
      </c>
      <c r="E809" s="887" t="n">
        <v>3</v>
      </c>
      <c r="F809" s="887" t="n">
        <v>11</v>
      </c>
      <c r="G809" s="889" t="s">
        <v>956</v>
      </c>
      <c r="H809" s="889" t="s">
        <v>956</v>
      </c>
      <c r="I809" s="889" t="s">
        <v>956</v>
      </c>
      <c r="J809" s="888" t="n">
        <v>7</v>
      </c>
      <c r="K809" s="887" t="n">
        <v>7</v>
      </c>
      <c r="L809" s="888" t="n">
        <v>0</v>
      </c>
      <c r="M809" s="888" t="n">
        <v>17</v>
      </c>
      <c r="N809" s="888" t="n">
        <v>0</v>
      </c>
    </row>
    <row r="810" customFormat="false" ht="9.75" hidden="false" customHeight="true" outlineLevel="0" collapsed="false">
      <c r="A810" s="824"/>
      <c r="B810" s="904" t="s">
        <v>1437</v>
      </c>
      <c r="C810" s="839" t="n">
        <v>42</v>
      </c>
      <c r="D810" s="839" t="n">
        <v>27</v>
      </c>
      <c r="E810" s="839" t="n">
        <v>11</v>
      </c>
      <c r="F810" s="839" t="n">
        <v>38</v>
      </c>
      <c r="G810" s="839" t="n">
        <v>22</v>
      </c>
      <c r="H810" s="839" t="n">
        <v>19</v>
      </c>
      <c r="I810" s="839" t="n">
        <v>16</v>
      </c>
      <c r="J810" s="839" t="n">
        <v>4</v>
      </c>
      <c r="K810" s="839" t="n">
        <v>4</v>
      </c>
      <c r="L810" s="839" t="n">
        <v>0</v>
      </c>
      <c r="M810" s="839" t="n">
        <v>18</v>
      </c>
      <c r="N810" s="839" t="n">
        <v>0</v>
      </c>
    </row>
    <row r="811" customFormat="false" ht="9.75" hidden="false" customHeight="true" outlineLevel="0" collapsed="false">
      <c r="A811" s="824"/>
      <c r="B811" s="886" t="s">
        <v>1438</v>
      </c>
      <c r="C811" s="882" t="n">
        <v>1</v>
      </c>
      <c r="D811" s="889" t="s">
        <v>956</v>
      </c>
      <c r="E811" s="889" t="s">
        <v>956</v>
      </c>
      <c r="F811" s="889" t="s">
        <v>956</v>
      </c>
      <c r="G811" s="889" t="s">
        <v>956</v>
      </c>
      <c r="H811" s="889" t="s">
        <v>956</v>
      </c>
      <c r="I811" s="889" t="s">
        <v>956</v>
      </c>
      <c r="J811" s="889" t="s">
        <v>956</v>
      </c>
      <c r="K811" s="889" t="s">
        <v>956</v>
      </c>
      <c r="L811" s="889" t="s">
        <v>956</v>
      </c>
      <c r="M811" s="888" t="n">
        <v>1</v>
      </c>
      <c r="N811" s="888" t="n">
        <v>0</v>
      </c>
    </row>
    <row r="812" customFormat="false" ht="9.75" hidden="false" customHeight="true" outlineLevel="0" collapsed="false">
      <c r="A812" s="824"/>
      <c r="B812" s="886" t="s">
        <v>1439</v>
      </c>
      <c r="C812" s="882" t="n">
        <v>41</v>
      </c>
      <c r="D812" s="889" t="s">
        <v>956</v>
      </c>
      <c r="E812" s="889" t="s">
        <v>956</v>
      </c>
      <c r="F812" s="889" t="s">
        <v>956</v>
      </c>
      <c r="G812" s="889" t="s">
        <v>956</v>
      </c>
      <c r="H812" s="889" t="s">
        <v>956</v>
      </c>
      <c r="I812" s="889" t="s">
        <v>956</v>
      </c>
      <c r="J812" s="889" t="s">
        <v>956</v>
      </c>
      <c r="K812" s="889" t="s">
        <v>956</v>
      </c>
      <c r="L812" s="889" t="s">
        <v>956</v>
      </c>
      <c r="M812" s="888" t="n">
        <v>17</v>
      </c>
      <c r="N812" s="888" t="n">
        <v>0</v>
      </c>
    </row>
    <row r="813" customFormat="false" ht="9.75" hidden="false" customHeight="true" outlineLevel="0" collapsed="false">
      <c r="A813" s="824"/>
      <c r="B813" s="904" t="s">
        <v>1440</v>
      </c>
      <c r="C813" s="841"/>
      <c r="D813" s="841"/>
      <c r="E813" s="841"/>
      <c r="F813" s="841"/>
      <c r="G813" s="841"/>
      <c r="H813" s="841"/>
      <c r="I813" s="841"/>
      <c r="J813" s="841"/>
      <c r="K813" s="841"/>
      <c r="L813" s="841"/>
      <c r="M813" s="841"/>
      <c r="N813" s="841"/>
    </row>
    <row r="814" customFormat="false" ht="9.75" hidden="false" customHeight="true" outlineLevel="0" collapsed="false">
      <c r="A814" s="824"/>
      <c r="B814" s="904" t="s">
        <v>1441</v>
      </c>
      <c r="C814" s="882" t="n">
        <v>19</v>
      </c>
      <c r="D814" s="888" t="n">
        <v>5</v>
      </c>
      <c r="E814" s="887" t="n">
        <v>1</v>
      </c>
      <c r="F814" s="887" t="n">
        <v>6</v>
      </c>
      <c r="G814" s="889" t="s">
        <v>956</v>
      </c>
      <c r="H814" s="889" t="s">
        <v>956</v>
      </c>
      <c r="I814" s="889" t="s">
        <v>956</v>
      </c>
      <c r="J814" s="888" t="n">
        <v>13</v>
      </c>
      <c r="K814" s="887" t="n">
        <v>10</v>
      </c>
      <c r="L814" s="888" t="n">
        <v>3</v>
      </c>
      <c r="M814" s="888" t="n">
        <v>12</v>
      </c>
      <c r="N814" s="888" t="n">
        <v>3</v>
      </c>
    </row>
    <row r="815" customFormat="false" ht="9.75" hidden="false" customHeight="true" outlineLevel="0" collapsed="false">
      <c r="A815" s="824"/>
      <c r="B815" s="886" t="s">
        <v>1442</v>
      </c>
      <c r="C815" s="882" t="n">
        <v>64</v>
      </c>
      <c r="D815" s="887" t="n">
        <v>30</v>
      </c>
      <c r="E815" s="887" t="n">
        <v>17</v>
      </c>
      <c r="F815" s="887" t="n">
        <v>47</v>
      </c>
      <c r="G815" s="887" t="n">
        <v>20</v>
      </c>
      <c r="H815" s="887" t="n">
        <v>9</v>
      </c>
      <c r="I815" s="887" t="n">
        <v>27</v>
      </c>
      <c r="J815" s="887" t="n">
        <v>17</v>
      </c>
      <c r="K815" s="887" t="n">
        <v>15</v>
      </c>
      <c r="L815" s="887" t="n">
        <v>2</v>
      </c>
      <c r="M815" s="887" t="n">
        <v>26</v>
      </c>
      <c r="N815" s="887" t="n">
        <v>0</v>
      </c>
    </row>
    <row r="816" customFormat="false" ht="9.75" hidden="false" customHeight="true" outlineLevel="0" collapsed="false">
      <c r="A816" s="824"/>
      <c r="B816" s="891" t="s">
        <v>1443</v>
      </c>
      <c r="C816" s="882"/>
      <c r="D816" s="887"/>
      <c r="E816" s="887"/>
      <c r="F816" s="887"/>
      <c r="G816" s="887"/>
      <c r="H816" s="887"/>
      <c r="I816" s="887"/>
      <c r="J816" s="887"/>
      <c r="K816" s="887"/>
      <c r="L816" s="887"/>
      <c r="M816" s="887"/>
      <c r="N816" s="887"/>
    </row>
    <row r="817" customFormat="false" ht="9.75" hidden="false" customHeight="true" outlineLevel="0" collapsed="false">
      <c r="A817" s="824"/>
      <c r="B817" s="886" t="s">
        <v>1444</v>
      </c>
      <c r="C817" s="839" t="n">
        <v>138</v>
      </c>
      <c r="D817" s="839" t="n">
        <v>106</v>
      </c>
      <c r="E817" s="839" t="n">
        <v>15</v>
      </c>
      <c r="F817" s="839" t="n">
        <v>121</v>
      </c>
      <c r="G817" s="839" t="n">
        <v>23</v>
      </c>
      <c r="H817" s="839" t="n">
        <v>20</v>
      </c>
      <c r="I817" s="839" t="n">
        <v>98</v>
      </c>
      <c r="J817" s="839" t="n">
        <v>17</v>
      </c>
      <c r="K817" s="839" t="n">
        <v>14</v>
      </c>
      <c r="L817" s="839" t="n">
        <v>3</v>
      </c>
      <c r="M817" s="839" t="n">
        <v>29</v>
      </c>
      <c r="N817" s="839" t="n">
        <v>0</v>
      </c>
    </row>
    <row r="818" customFormat="false" ht="9.75" hidden="false" customHeight="true" outlineLevel="0" collapsed="false">
      <c r="A818" s="824"/>
      <c r="B818" s="886" t="s">
        <v>1445</v>
      </c>
      <c r="C818" s="882" t="n">
        <v>43</v>
      </c>
      <c r="D818" s="887" t="n">
        <v>28</v>
      </c>
      <c r="E818" s="887" t="n">
        <v>9</v>
      </c>
      <c r="F818" s="887" t="n">
        <v>37</v>
      </c>
      <c r="G818" s="887" t="n">
        <v>9</v>
      </c>
      <c r="H818" s="887" t="n">
        <v>8</v>
      </c>
      <c r="I818" s="887" t="n">
        <v>28</v>
      </c>
      <c r="J818" s="887" t="n">
        <v>6</v>
      </c>
      <c r="K818" s="887" t="n">
        <v>5</v>
      </c>
      <c r="L818" s="887" t="n">
        <v>1</v>
      </c>
      <c r="M818" s="887" t="n">
        <v>14</v>
      </c>
      <c r="N818" s="887" t="n">
        <v>0</v>
      </c>
    </row>
    <row r="819" customFormat="false" ht="9.75" hidden="false" customHeight="true" outlineLevel="0" collapsed="false">
      <c r="A819" s="824"/>
      <c r="B819" s="886" t="s">
        <v>1431</v>
      </c>
      <c r="C819" s="882" t="n">
        <v>33</v>
      </c>
      <c r="D819" s="887" t="n">
        <v>30</v>
      </c>
      <c r="E819" s="887" t="n">
        <v>0</v>
      </c>
      <c r="F819" s="887" t="n">
        <v>30</v>
      </c>
      <c r="G819" s="887" t="n">
        <v>6</v>
      </c>
      <c r="H819" s="887" t="n">
        <v>6</v>
      </c>
      <c r="I819" s="887" t="n">
        <v>24</v>
      </c>
      <c r="J819" s="887" t="n">
        <v>3</v>
      </c>
      <c r="K819" s="887" t="n">
        <v>2</v>
      </c>
      <c r="L819" s="887" t="n">
        <v>1</v>
      </c>
      <c r="M819" s="887" t="n">
        <v>6</v>
      </c>
      <c r="N819" s="887" t="n">
        <v>0</v>
      </c>
    </row>
    <row r="820" customFormat="false" ht="9.75" hidden="false" customHeight="true" outlineLevel="0" collapsed="false">
      <c r="A820" s="824"/>
      <c r="B820" s="886" t="s">
        <v>1446</v>
      </c>
      <c r="C820" s="882" t="n">
        <v>62</v>
      </c>
      <c r="D820" s="887" t="n">
        <v>48</v>
      </c>
      <c r="E820" s="887" t="n">
        <v>6</v>
      </c>
      <c r="F820" s="887" t="n">
        <v>54</v>
      </c>
      <c r="G820" s="887" t="n">
        <v>8</v>
      </c>
      <c r="H820" s="887" t="n">
        <v>6</v>
      </c>
      <c r="I820" s="887" t="n">
        <v>46</v>
      </c>
      <c r="J820" s="887" t="n">
        <v>8</v>
      </c>
      <c r="K820" s="887" t="n">
        <v>7</v>
      </c>
      <c r="L820" s="887" t="n">
        <v>1</v>
      </c>
      <c r="M820" s="887" t="n">
        <v>9</v>
      </c>
      <c r="N820" s="887" t="n">
        <v>0</v>
      </c>
    </row>
    <row r="821" customFormat="false" ht="9.75" hidden="false" customHeight="true" outlineLevel="0" collapsed="false">
      <c r="A821" s="824"/>
      <c r="B821" s="885"/>
      <c r="C821" s="884"/>
      <c r="D821" s="839"/>
      <c r="E821" s="839"/>
      <c r="J821" s="839"/>
      <c r="K821" s="839"/>
      <c r="L821" s="839"/>
      <c r="M821" s="839"/>
      <c r="N821" s="839"/>
    </row>
    <row r="822" customFormat="false" ht="9.75" hidden="false" customHeight="true" outlineLevel="0" collapsed="false">
      <c r="A822" s="824"/>
      <c r="B822" s="885"/>
      <c r="C822" s="884"/>
      <c r="D822" s="839"/>
      <c r="E822" s="839"/>
      <c r="J822" s="839"/>
      <c r="K822" s="839"/>
      <c r="L822" s="839"/>
      <c r="M822" s="839"/>
      <c r="N822" s="839"/>
    </row>
    <row r="823" customFormat="false" ht="9.75" hidden="false" customHeight="true" outlineLevel="0" collapsed="false">
      <c r="A823" s="883" t="s">
        <v>1117</v>
      </c>
      <c r="B823" s="883"/>
      <c r="C823" s="839" t="n">
        <v>19320</v>
      </c>
      <c r="D823" s="839" t="n">
        <v>9651</v>
      </c>
      <c r="E823" s="839" t="n">
        <v>4675</v>
      </c>
      <c r="F823" s="839" t="n">
        <v>14326</v>
      </c>
      <c r="G823" s="839" t="n">
        <v>7156</v>
      </c>
      <c r="H823" s="839" t="n">
        <v>3463</v>
      </c>
      <c r="I823" s="839" t="n">
        <v>7170</v>
      </c>
      <c r="J823" s="839" t="n">
        <v>4994</v>
      </c>
      <c r="K823" s="839" t="n">
        <v>4680</v>
      </c>
      <c r="L823" s="839" t="n">
        <v>314</v>
      </c>
      <c r="M823" s="839" t="n">
        <v>9822</v>
      </c>
      <c r="N823" s="839" t="n">
        <v>1060</v>
      </c>
    </row>
    <row r="824" customFormat="false" ht="9.75" hidden="false" customHeight="true" outlineLevel="0" collapsed="false">
      <c r="A824" s="824"/>
      <c r="B824" s="885"/>
      <c r="C824" s="884"/>
      <c r="D824" s="839"/>
      <c r="E824" s="839"/>
      <c r="J824" s="839"/>
      <c r="K824" s="839"/>
      <c r="L824" s="839"/>
      <c r="M824" s="839"/>
      <c r="N824" s="839"/>
    </row>
    <row r="825" customFormat="false" ht="9.75" hidden="false" customHeight="true" outlineLevel="0" collapsed="false">
      <c r="A825" s="824"/>
      <c r="B825" s="886" t="s">
        <v>1447</v>
      </c>
      <c r="C825" s="839" t="n">
        <v>1458</v>
      </c>
      <c r="D825" s="839" t="n">
        <v>805</v>
      </c>
      <c r="E825" s="839" t="n">
        <v>291</v>
      </c>
      <c r="F825" s="839" t="n">
        <v>1096</v>
      </c>
      <c r="G825" s="839" t="n">
        <v>527</v>
      </c>
      <c r="H825" s="839" t="n">
        <v>218</v>
      </c>
      <c r="I825" s="839" t="n">
        <v>569</v>
      </c>
      <c r="J825" s="839" t="n">
        <v>362</v>
      </c>
      <c r="K825" s="839" t="n">
        <v>362</v>
      </c>
      <c r="L825" s="839" t="n">
        <v>0</v>
      </c>
      <c r="M825" s="839" t="n">
        <v>671</v>
      </c>
      <c r="N825" s="839" t="n">
        <v>138</v>
      </c>
    </row>
    <row r="826" customFormat="false" ht="9.75" hidden="false" customHeight="true" outlineLevel="0" collapsed="false">
      <c r="A826" s="824"/>
      <c r="B826" s="886" t="s">
        <v>1186</v>
      </c>
      <c r="C826" s="882" t="n">
        <v>984</v>
      </c>
      <c r="D826" s="887" t="n">
        <v>520</v>
      </c>
      <c r="E826" s="887" t="n">
        <v>186</v>
      </c>
      <c r="F826" s="887" t="n">
        <v>706</v>
      </c>
      <c r="G826" s="887" t="n">
        <v>326</v>
      </c>
      <c r="H826" s="887" t="n">
        <v>151</v>
      </c>
      <c r="I826" s="887" t="n">
        <v>380</v>
      </c>
      <c r="J826" s="887" t="n">
        <v>278</v>
      </c>
      <c r="K826" s="887" t="n">
        <v>278</v>
      </c>
      <c r="L826" s="887" t="n">
        <v>0</v>
      </c>
      <c r="M826" s="887" t="n">
        <v>502</v>
      </c>
      <c r="N826" s="887" t="n">
        <v>103</v>
      </c>
    </row>
    <row r="827" customFormat="false" ht="9.75" hidden="false" customHeight="true" outlineLevel="0" collapsed="false">
      <c r="A827" s="824"/>
      <c r="B827" s="886" t="s">
        <v>1448</v>
      </c>
      <c r="C827" s="882" t="n">
        <v>474</v>
      </c>
      <c r="D827" s="887" t="n">
        <v>285</v>
      </c>
      <c r="E827" s="887" t="n">
        <v>105</v>
      </c>
      <c r="F827" s="887" t="n">
        <v>390</v>
      </c>
      <c r="G827" s="887" t="n">
        <v>201</v>
      </c>
      <c r="H827" s="887" t="n">
        <v>67</v>
      </c>
      <c r="I827" s="887" t="n">
        <v>189</v>
      </c>
      <c r="J827" s="887" t="n">
        <v>84</v>
      </c>
      <c r="K827" s="887" t="n">
        <v>84</v>
      </c>
      <c r="L827" s="887" t="n">
        <v>0</v>
      </c>
      <c r="M827" s="887" t="n">
        <v>169</v>
      </c>
      <c r="N827" s="887" t="n">
        <v>35</v>
      </c>
    </row>
    <row r="828" customFormat="false" ht="9.75" hidden="false" customHeight="true" outlineLevel="0" collapsed="false">
      <c r="A828" s="824"/>
      <c r="B828" s="886" t="s">
        <v>1045</v>
      </c>
      <c r="C828" s="839" t="n">
        <v>807</v>
      </c>
      <c r="D828" s="839" t="n">
        <v>369</v>
      </c>
      <c r="E828" s="839" t="n">
        <v>247</v>
      </c>
      <c r="F828" s="839" t="n">
        <v>616</v>
      </c>
      <c r="G828" s="839" t="n">
        <v>416</v>
      </c>
      <c r="H828" s="839" t="n">
        <v>198</v>
      </c>
      <c r="I828" s="839" t="n">
        <v>200</v>
      </c>
      <c r="J828" s="839" t="n">
        <v>191</v>
      </c>
      <c r="K828" s="839" t="n">
        <v>191</v>
      </c>
      <c r="L828" s="839" t="n">
        <v>0</v>
      </c>
      <c r="M828" s="839" t="n">
        <v>536</v>
      </c>
      <c r="N828" s="839" t="n">
        <v>71</v>
      </c>
    </row>
    <row r="829" customFormat="false" ht="9.75" hidden="false" customHeight="true" outlineLevel="0" collapsed="false">
      <c r="A829" s="824"/>
      <c r="B829" s="886" t="s">
        <v>1449</v>
      </c>
      <c r="C829" s="882" t="n">
        <v>729</v>
      </c>
      <c r="D829" s="882" t="n">
        <v>318</v>
      </c>
      <c r="E829" s="882" t="n">
        <v>231</v>
      </c>
      <c r="F829" s="882" t="n">
        <v>549</v>
      </c>
      <c r="G829" s="882" t="n">
        <v>360</v>
      </c>
      <c r="H829" s="882" t="n">
        <v>167</v>
      </c>
      <c r="I829" s="882" t="n">
        <v>189</v>
      </c>
      <c r="J829" s="882" t="n">
        <v>180</v>
      </c>
      <c r="K829" s="882" t="n">
        <v>180</v>
      </c>
      <c r="L829" s="882" t="n">
        <v>0</v>
      </c>
      <c r="M829" s="882" t="n">
        <v>443</v>
      </c>
      <c r="N829" s="882" t="n">
        <v>54</v>
      </c>
    </row>
    <row r="830" customFormat="false" ht="9.75" hidden="false" customHeight="true" outlineLevel="0" collapsed="false">
      <c r="A830" s="824"/>
      <c r="B830" s="886" t="s">
        <v>1450</v>
      </c>
      <c r="C830" s="882" t="n">
        <v>78</v>
      </c>
      <c r="D830" s="882" t="n">
        <v>51</v>
      </c>
      <c r="E830" s="882" t="n">
        <v>16</v>
      </c>
      <c r="F830" s="882" t="n">
        <v>67</v>
      </c>
      <c r="G830" s="882" t="n">
        <v>56</v>
      </c>
      <c r="H830" s="882" t="n">
        <v>31</v>
      </c>
      <c r="I830" s="882" t="n">
        <v>11</v>
      </c>
      <c r="J830" s="882" t="n">
        <v>11</v>
      </c>
      <c r="K830" s="882" t="n">
        <v>11</v>
      </c>
      <c r="L830" s="882" t="n">
        <v>0</v>
      </c>
      <c r="M830" s="882" t="n">
        <v>93</v>
      </c>
      <c r="N830" s="882" t="n">
        <v>17</v>
      </c>
    </row>
    <row r="831" customFormat="false" ht="9.75" hidden="false" customHeight="true" outlineLevel="0" collapsed="false">
      <c r="A831" s="824"/>
      <c r="B831" s="886" t="s">
        <v>1046</v>
      </c>
      <c r="C831" s="882" t="n">
        <v>717</v>
      </c>
      <c r="D831" s="882" t="n">
        <v>393</v>
      </c>
      <c r="E831" s="882" t="n">
        <v>134</v>
      </c>
      <c r="F831" s="882" t="n">
        <v>527</v>
      </c>
      <c r="G831" s="882" t="n">
        <v>285</v>
      </c>
      <c r="H831" s="882" t="n">
        <v>133</v>
      </c>
      <c r="I831" s="882" t="n">
        <v>242</v>
      </c>
      <c r="J831" s="882" t="n">
        <v>190</v>
      </c>
      <c r="K831" s="882" t="n">
        <v>172</v>
      </c>
      <c r="L831" s="882" t="n">
        <v>18</v>
      </c>
      <c r="M831" s="882" t="n">
        <v>186</v>
      </c>
      <c r="N831" s="882" t="n">
        <v>11</v>
      </c>
    </row>
    <row r="832" customFormat="false" ht="9.75" hidden="false" customHeight="true" outlineLevel="0" collapsed="false">
      <c r="A832" s="824"/>
      <c r="B832" s="886" t="s">
        <v>1182</v>
      </c>
      <c r="C832" s="882" t="n">
        <v>686</v>
      </c>
      <c r="D832" s="882" t="n">
        <v>379</v>
      </c>
      <c r="E832" s="882" t="n">
        <v>128</v>
      </c>
      <c r="F832" s="882" t="n">
        <v>507</v>
      </c>
      <c r="G832" s="882" t="n">
        <v>271</v>
      </c>
      <c r="H832" s="882" t="n">
        <v>125</v>
      </c>
      <c r="I832" s="882" t="n">
        <v>236</v>
      </c>
      <c r="J832" s="882" t="n">
        <v>179</v>
      </c>
      <c r="K832" s="882" t="n">
        <v>161</v>
      </c>
      <c r="L832" s="882" t="n">
        <v>18</v>
      </c>
      <c r="M832" s="882" t="n">
        <v>177</v>
      </c>
      <c r="N832" s="882" t="n">
        <v>11</v>
      </c>
    </row>
    <row r="833" customFormat="false" ht="9.75" hidden="false" customHeight="true" outlineLevel="0" collapsed="false">
      <c r="A833" s="824"/>
      <c r="B833" s="886" t="s">
        <v>1451</v>
      </c>
      <c r="C833" s="882" t="n">
        <v>31</v>
      </c>
      <c r="D833" s="882" t="n">
        <v>14</v>
      </c>
      <c r="E833" s="882" t="n">
        <v>6</v>
      </c>
      <c r="F833" s="882" t="n">
        <v>20</v>
      </c>
      <c r="G833" s="882" t="n">
        <v>14</v>
      </c>
      <c r="H833" s="882" t="n">
        <v>8</v>
      </c>
      <c r="I833" s="882" t="n">
        <v>6</v>
      </c>
      <c r="J833" s="882" t="n">
        <v>11</v>
      </c>
      <c r="K833" s="882" t="n">
        <v>11</v>
      </c>
      <c r="L833" s="882" t="n">
        <v>0</v>
      </c>
      <c r="M833" s="882" t="n">
        <v>9</v>
      </c>
      <c r="N833" s="882" t="n">
        <v>0</v>
      </c>
    </row>
    <row r="834" customFormat="false" ht="9.75" hidden="false" customHeight="true" outlineLevel="0" collapsed="false">
      <c r="A834" s="824"/>
      <c r="B834" s="886" t="s">
        <v>1452</v>
      </c>
      <c r="C834" s="882" t="n">
        <v>134</v>
      </c>
      <c r="D834" s="882" t="n">
        <v>27</v>
      </c>
      <c r="E834" s="882" t="n">
        <v>65</v>
      </c>
      <c r="F834" s="882" t="n">
        <v>92</v>
      </c>
      <c r="G834" s="882" t="n">
        <v>51</v>
      </c>
      <c r="H834" s="882" t="n">
        <v>17</v>
      </c>
      <c r="I834" s="882" t="n">
        <v>41</v>
      </c>
      <c r="J834" s="882" t="n">
        <v>42</v>
      </c>
      <c r="K834" s="882" t="n">
        <v>42</v>
      </c>
      <c r="L834" s="882" t="n">
        <v>0</v>
      </c>
      <c r="M834" s="882" t="n">
        <v>124</v>
      </c>
      <c r="N834" s="882" t="n">
        <v>29</v>
      </c>
    </row>
    <row r="835" customFormat="false" ht="9.75" hidden="false" customHeight="true" outlineLevel="0" collapsed="false">
      <c r="A835" s="824"/>
      <c r="B835" s="886" t="s">
        <v>1453</v>
      </c>
      <c r="C835" s="839" t="n">
        <v>835</v>
      </c>
      <c r="D835" s="839" t="n">
        <v>409</v>
      </c>
      <c r="E835" s="839" t="n">
        <v>243</v>
      </c>
      <c r="F835" s="839" t="n">
        <v>652</v>
      </c>
      <c r="G835" s="839" t="n">
        <v>311</v>
      </c>
      <c r="H835" s="839" t="n">
        <v>128</v>
      </c>
      <c r="I835" s="839" t="n">
        <v>341</v>
      </c>
      <c r="J835" s="839" t="n">
        <v>183</v>
      </c>
      <c r="K835" s="839" t="n">
        <v>183</v>
      </c>
      <c r="L835" s="839" t="n">
        <v>0</v>
      </c>
      <c r="M835" s="839" t="n">
        <v>358</v>
      </c>
      <c r="N835" s="839" t="n">
        <v>11</v>
      </c>
    </row>
    <row r="836" customFormat="false" ht="9.75" hidden="false" customHeight="true" outlineLevel="0" collapsed="false">
      <c r="A836" s="824"/>
      <c r="B836" s="886" t="s">
        <v>1454</v>
      </c>
      <c r="C836" s="882" t="n">
        <v>50</v>
      </c>
      <c r="D836" s="887" t="n">
        <v>35</v>
      </c>
      <c r="E836" s="887" t="n">
        <v>11</v>
      </c>
      <c r="F836" s="887" t="n">
        <v>46</v>
      </c>
      <c r="G836" s="887" t="n">
        <v>17</v>
      </c>
      <c r="H836" s="887" t="n">
        <v>7</v>
      </c>
      <c r="I836" s="887" t="n">
        <v>29</v>
      </c>
      <c r="J836" s="887" t="n">
        <v>4</v>
      </c>
      <c r="K836" s="887" t="n">
        <v>4</v>
      </c>
      <c r="L836" s="887" t="n">
        <v>0</v>
      </c>
      <c r="M836" s="887" t="n">
        <v>0</v>
      </c>
      <c r="N836" s="887" t="n">
        <v>0</v>
      </c>
    </row>
    <row r="837" customFormat="false" ht="9.75" hidden="false" customHeight="true" outlineLevel="0" collapsed="false">
      <c r="A837" s="824"/>
      <c r="B837" s="886" t="s">
        <v>1455</v>
      </c>
      <c r="C837" s="882" t="n">
        <v>232</v>
      </c>
      <c r="D837" s="887" t="n">
        <v>124</v>
      </c>
      <c r="E837" s="887" t="n">
        <v>78</v>
      </c>
      <c r="F837" s="887" t="n">
        <v>202</v>
      </c>
      <c r="G837" s="887" t="n">
        <v>94</v>
      </c>
      <c r="H837" s="887" t="n">
        <v>41</v>
      </c>
      <c r="I837" s="887" t="n">
        <v>108</v>
      </c>
      <c r="J837" s="887" t="n">
        <v>30</v>
      </c>
      <c r="K837" s="887" t="n">
        <v>30</v>
      </c>
      <c r="L837" s="887" t="n">
        <v>0</v>
      </c>
      <c r="M837" s="887" t="n">
        <v>109</v>
      </c>
      <c r="N837" s="887" t="n">
        <v>7</v>
      </c>
    </row>
    <row r="838" customFormat="false" ht="9.75" hidden="false" customHeight="true" outlineLevel="0" collapsed="false">
      <c r="A838" s="824"/>
      <c r="B838" s="886" t="s">
        <v>1456</v>
      </c>
      <c r="C838" s="882" t="n">
        <v>553</v>
      </c>
      <c r="D838" s="887" t="n">
        <v>250</v>
      </c>
      <c r="E838" s="887" t="n">
        <v>154</v>
      </c>
      <c r="F838" s="887" t="n">
        <v>404</v>
      </c>
      <c r="G838" s="887" t="n">
        <v>200</v>
      </c>
      <c r="H838" s="887" t="n">
        <v>80</v>
      </c>
      <c r="I838" s="887" t="n">
        <v>204</v>
      </c>
      <c r="J838" s="882" t="n">
        <v>149</v>
      </c>
      <c r="K838" s="887" t="n">
        <v>149</v>
      </c>
      <c r="L838" s="882" t="n">
        <v>0</v>
      </c>
      <c r="M838" s="882" t="n">
        <v>249</v>
      </c>
      <c r="N838" s="882" t="n">
        <v>4</v>
      </c>
    </row>
    <row r="839" customFormat="false" ht="9.75" hidden="false" customHeight="true" outlineLevel="0" collapsed="false">
      <c r="A839" s="824"/>
      <c r="B839" s="886" t="s">
        <v>1048</v>
      </c>
      <c r="C839" s="882" t="n">
        <v>1045</v>
      </c>
      <c r="D839" s="887" t="n">
        <v>591</v>
      </c>
      <c r="E839" s="887" t="n">
        <v>223</v>
      </c>
      <c r="F839" s="887" t="n">
        <v>814</v>
      </c>
      <c r="G839" s="887" t="n">
        <v>391</v>
      </c>
      <c r="H839" s="887" t="n">
        <v>215</v>
      </c>
      <c r="I839" s="887" t="n">
        <v>423</v>
      </c>
      <c r="J839" s="882" t="n">
        <v>231</v>
      </c>
      <c r="K839" s="887" t="n">
        <v>231</v>
      </c>
      <c r="L839" s="882" t="n">
        <v>0</v>
      </c>
      <c r="M839" s="882" t="n">
        <v>511</v>
      </c>
      <c r="N839" s="882" t="n">
        <v>65</v>
      </c>
    </row>
    <row r="840" customFormat="false" ht="9.75" hidden="false" customHeight="true" outlineLevel="0" collapsed="false">
      <c r="A840" s="824"/>
      <c r="B840" s="886" t="s">
        <v>1050</v>
      </c>
      <c r="C840" s="882" t="n">
        <v>908</v>
      </c>
      <c r="D840" s="888" t="n">
        <v>498</v>
      </c>
      <c r="E840" s="887" t="n">
        <v>207</v>
      </c>
      <c r="F840" s="887" t="n">
        <v>705</v>
      </c>
      <c r="G840" s="888" t="n">
        <v>393</v>
      </c>
      <c r="H840" s="888" t="n">
        <v>181</v>
      </c>
      <c r="I840" s="888" t="n">
        <v>312</v>
      </c>
      <c r="J840" s="888" t="n">
        <v>203</v>
      </c>
      <c r="K840" s="887" t="n">
        <v>203</v>
      </c>
      <c r="L840" s="888" t="n">
        <v>0</v>
      </c>
      <c r="M840" s="888" t="n">
        <v>403</v>
      </c>
      <c r="N840" s="888" t="n">
        <v>90</v>
      </c>
    </row>
    <row r="841" customFormat="false" ht="9.75" hidden="false" customHeight="true" outlineLevel="0" collapsed="false">
      <c r="A841" s="824"/>
      <c r="B841" s="886" t="s">
        <v>1457</v>
      </c>
      <c r="C841" s="839" t="n">
        <v>673</v>
      </c>
      <c r="D841" s="839" t="n">
        <v>372</v>
      </c>
      <c r="E841" s="839" t="n">
        <v>112</v>
      </c>
      <c r="F841" s="839" t="n">
        <v>484</v>
      </c>
      <c r="G841" s="839" t="n">
        <v>434</v>
      </c>
      <c r="H841" s="839" t="n">
        <v>185</v>
      </c>
      <c r="I841" s="839" t="n">
        <v>50</v>
      </c>
      <c r="J841" s="839" t="n">
        <v>189</v>
      </c>
      <c r="K841" s="839" t="n">
        <v>189</v>
      </c>
      <c r="L841" s="839" t="n">
        <v>0</v>
      </c>
      <c r="M841" s="839" t="n">
        <v>504</v>
      </c>
      <c r="N841" s="839" t="n">
        <v>44</v>
      </c>
    </row>
    <row r="842" customFormat="false" ht="9.75" hidden="false" customHeight="true" outlineLevel="0" collapsed="false">
      <c r="A842" s="824"/>
      <c r="B842" s="886" t="s">
        <v>1458</v>
      </c>
      <c r="C842" s="882" t="n">
        <v>116</v>
      </c>
      <c r="D842" s="887" t="n">
        <v>77</v>
      </c>
      <c r="E842" s="887" t="n">
        <v>19</v>
      </c>
      <c r="F842" s="887" t="n">
        <v>96</v>
      </c>
      <c r="G842" s="887" t="n">
        <v>90</v>
      </c>
      <c r="H842" s="887" t="n">
        <v>45</v>
      </c>
      <c r="I842" s="887" t="n">
        <v>6</v>
      </c>
      <c r="J842" s="887" t="n">
        <v>20</v>
      </c>
      <c r="K842" s="887" t="n">
        <v>20</v>
      </c>
      <c r="L842" s="887" t="n">
        <v>0</v>
      </c>
      <c r="M842" s="887" t="n">
        <v>79</v>
      </c>
      <c r="N842" s="887" t="n">
        <v>7</v>
      </c>
    </row>
    <row r="843" customFormat="false" ht="9.75" hidden="false" customHeight="true" outlineLevel="0" collapsed="false">
      <c r="A843" s="824"/>
      <c r="B843" s="886" t="s">
        <v>1459</v>
      </c>
      <c r="C843" s="882" t="n">
        <v>452</v>
      </c>
      <c r="D843" s="887" t="n">
        <v>225</v>
      </c>
      <c r="E843" s="887" t="n">
        <v>68</v>
      </c>
      <c r="F843" s="887" t="n">
        <v>293</v>
      </c>
      <c r="G843" s="887" t="n">
        <v>256</v>
      </c>
      <c r="H843" s="887" t="n">
        <v>97</v>
      </c>
      <c r="I843" s="887" t="n">
        <v>37</v>
      </c>
      <c r="J843" s="882" t="n">
        <v>159</v>
      </c>
      <c r="K843" s="887" t="n">
        <v>159</v>
      </c>
      <c r="L843" s="882" t="n">
        <v>0</v>
      </c>
      <c r="M843" s="882" t="n">
        <v>345</v>
      </c>
      <c r="N843" s="882" t="n">
        <v>30</v>
      </c>
    </row>
    <row r="844" customFormat="false" ht="9.75" hidden="false" customHeight="true" outlineLevel="0" collapsed="false">
      <c r="A844" s="824"/>
      <c r="B844" s="886" t="s">
        <v>1460</v>
      </c>
      <c r="C844" s="882" t="n">
        <v>105</v>
      </c>
      <c r="D844" s="888" t="n">
        <v>70</v>
      </c>
      <c r="E844" s="887" t="n">
        <v>25</v>
      </c>
      <c r="F844" s="887" t="n">
        <v>95</v>
      </c>
      <c r="G844" s="888" t="n">
        <v>88</v>
      </c>
      <c r="H844" s="888" t="n">
        <v>43</v>
      </c>
      <c r="I844" s="888" t="n">
        <v>7</v>
      </c>
      <c r="J844" s="888" t="n">
        <v>10</v>
      </c>
      <c r="K844" s="887" t="n">
        <v>10</v>
      </c>
      <c r="L844" s="888" t="n">
        <v>0</v>
      </c>
      <c r="M844" s="888" t="n">
        <v>80</v>
      </c>
      <c r="N844" s="888" t="n">
        <v>7</v>
      </c>
    </row>
    <row r="845" customFormat="false" ht="9.75" hidden="false" customHeight="true" outlineLevel="0" collapsed="false">
      <c r="A845" s="824"/>
      <c r="B845" s="900"/>
      <c r="C845" s="884"/>
      <c r="D845" s="839"/>
      <c r="E845" s="839"/>
      <c r="J845" s="839"/>
      <c r="K845" s="839"/>
      <c r="L845" s="839"/>
      <c r="M845" s="839"/>
      <c r="N845" s="839"/>
    </row>
    <row r="846" customFormat="false" ht="9.75" hidden="false" customHeight="true" outlineLevel="0" collapsed="false">
      <c r="A846" s="824"/>
      <c r="B846" s="900"/>
      <c r="C846" s="884"/>
      <c r="D846" s="839"/>
      <c r="E846" s="839"/>
      <c r="J846" s="839"/>
      <c r="K846" s="839"/>
      <c r="L846" s="839"/>
      <c r="M846" s="839"/>
      <c r="N846" s="839"/>
    </row>
    <row r="847" customFormat="false" ht="9.75" hidden="false" customHeight="true" outlineLevel="0" collapsed="false">
      <c r="A847" s="824"/>
      <c r="B847" s="900"/>
      <c r="C847" s="884"/>
      <c r="D847" s="839"/>
      <c r="E847" s="839"/>
      <c r="J847" s="839"/>
      <c r="K847" s="839"/>
      <c r="L847" s="839"/>
      <c r="M847" s="839"/>
      <c r="N847" s="839"/>
    </row>
    <row r="848" customFormat="false" ht="9.75" hidden="false" customHeight="true" outlineLevel="0" collapsed="false">
      <c r="A848" s="824"/>
      <c r="B848" s="900"/>
      <c r="C848" s="884"/>
      <c r="D848" s="839"/>
      <c r="E848" s="839"/>
      <c r="J848" s="839"/>
      <c r="K848" s="839"/>
      <c r="L848" s="839"/>
      <c r="M848" s="839"/>
      <c r="N848" s="839"/>
    </row>
    <row r="849" customFormat="false" ht="9.75" hidden="false" customHeight="true" outlineLevel="0" collapsed="false">
      <c r="A849" s="824"/>
      <c r="B849" s="900"/>
      <c r="C849" s="884"/>
      <c r="D849" s="839"/>
      <c r="E849" s="839"/>
      <c r="J849" s="839"/>
      <c r="K849" s="839"/>
      <c r="L849" s="839"/>
      <c r="M849" s="839"/>
      <c r="N849" s="839"/>
    </row>
    <row r="850" customFormat="false" ht="9.75" hidden="false" customHeight="true" outlineLevel="0" collapsed="false">
      <c r="A850" s="824"/>
      <c r="B850" s="900"/>
      <c r="C850" s="882"/>
      <c r="D850" s="888"/>
      <c r="E850" s="887"/>
      <c r="F850" s="887"/>
      <c r="G850" s="888"/>
      <c r="H850" s="888"/>
      <c r="I850" s="888"/>
      <c r="J850" s="888"/>
      <c r="K850" s="887"/>
      <c r="L850" s="888"/>
      <c r="M850" s="888"/>
      <c r="N850" s="888"/>
    </row>
    <row r="851" customFormat="false" ht="9" hidden="false" customHeight="true" outlineLevel="0" collapsed="false">
      <c r="A851" s="894" t="s">
        <v>53</v>
      </c>
      <c r="B851" s="878"/>
      <c r="C851" s="895"/>
      <c r="D851" s="896"/>
      <c r="E851" s="896"/>
      <c r="F851" s="896"/>
      <c r="G851" s="896"/>
      <c r="H851" s="896"/>
      <c r="I851" s="896"/>
      <c r="J851" s="896"/>
      <c r="K851" s="896"/>
      <c r="L851" s="896"/>
      <c r="M851" s="896"/>
      <c r="N851" s="896"/>
    </row>
    <row r="852" customFormat="false" ht="10.5" hidden="false" customHeight="true" outlineLevel="0" collapsed="false">
      <c r="A852" s="841"/>
      <c r="B852" s="841"/>
      <c r="C852" s="876" t="s">
        <v>1210</v>
      </c>
      <c r="D852" s="877"/>
      <c r="E852" s="850"/>
      <c r="F852" s="850"/>
      <c r="G852" s="850"/>
      <c r="H852" s="850"/>
      <c r="I852" s="850"/>
      <c r="J852" s="850"/>
      <c r="K852" s="850"/>
      <c r="L852" s="850"/>
      <c r="M852" s="850"/>
      <c r="N852" s="850"/>
    </row>
    <row r="853" customFormat="false" ht="10.5" hidden="false" customHeight="true" outlineLevel="0" collapsed="false">
      <c r="A853" s="841"/>
      <c r="B853" s="841"/>
      <c r="C853" s="876"/>
      <c r="D853" s="877"/>
      <c r="E853" s="850"/>
      <c r="F853" s="850"/>
      <c r="G853" s="850"/>
      <c r="H853" s="850"/>
      <c r="I853" s="850"/>
      <c r="J853" s="850"/>
      <c r="K853" s="850"/>
      <c r="L853" s="850"/>
      <c r="M853" s="850"/>
      <c r="N853" s="850"/>
    </row>
    <row r="854" customFormat="false" ht="9.75" hidden="false" customHeight="true" outlineLevel="0" collapsed="false">
      <c r="A854" s="824" t="s">
        <v>1180</v>
      </c>
      <c r="B854" s="885"/>
      <c r="C854" s="884"/>
      <c r="D854" s="839"/>
      <c r="E854" s="839"/>
      <c r="J854" s="839"/>
      <c r="K854" s="839"/>
      <c r="L854" s="839"/>
      <c r="M854" s="839"/>
      <c r="N854" s="839"/>
    </row>
    <row r="855" customFormat="false" ht="9.75" hidden="false" customHeight="true" outlineLevel="0" collapsed="false">
      <c r="A855" s="824"/>
      <c r="B855" s="886" t="s">
        <v>1461</v>
      </c>
      <c r="C855" s="839" t="n">
        <v>191</v>
      </c>
      <c r="D855" s="839" t="n">
        <v>92</v>
      </c>
      <c r="E855" s="839" t="n">
        <v>39</v>
      </c>
      <c r="F855" s="839" t="n">
        <v>131</v>
      </c>
      <c r="G855" s="839" t="n">
        <v>82</v>
      </c>
      <c r="H855" s="839" t="n">
        <v>50</v>
      </c>
      <c r="I855" s="839" t="n">
        <v>49</v>
      </c>
      <c r="J855" s="839" t="n">
        <v>60</v>
      </c>
      <c r="K855" s="839" t="n">
        <v>60</v>
      </c>
      <c r="L855" s="839" t="n">
        <v>0</v>
      </c>
      <c r="M855" s="839" t="n">
        <v>177</v>
      </c>
      <c r="N855" s="839" t="n">
        <v>35</v>
      </c>
    </row>
    <row r="856" customFormat="false" ht="9.75" hidden="false" customHeight="true" outlineLevel="0" collapsed="false">
      <c r="A856" s="824"/>
      <c r="B856" s="886" t="s">
        <v>1462</v>
      </c>
      <c r="C856" s="882" t="n">
        <v>111</v>
      </c>
      <c r="D856" s="887" t="n">
        <v>52</v>
      </c>
      <c r="E856" s="887" t="n">
        <v>18</v>
      </c>
      <c r="F856" s="887" t="n">
        <v>70</v>
      </c>
      <c r="G856" s="887" t="n">
        <v>42</v>
      </c>
      <c r="H856" s="887" t="n">
        <v>24</v>
      </c>
      <c r="I856" s="887" t="n">
        <v>28</v>
      </c>
      <c r="J856" s="887" t="n">
        <v>41</v>
      </c>
      <c r="K856" s="887" t="n">
        <v>41</v>
      </c>
      <c r="L856" s="887" t="n">
        <v>0</v>
      </c>
      <c r="M856" s="887" t="n">
        <v>94</v>
      </c>
      <c r="N856" s="887" t="n">
        <v>11</v>
      </c>
    </row>
    <row r="857" customFormat="false" ht="9.75" hidden="false" customHeight="true" outlineLevel="0" collapsed="false">
      <c r="A857" s="824"/>
      <c r="B857" s="886" t="s">
        <v>1463</v>
      </c>
      <c r="C857" s="882" t="n">
        <v>80</v>
      </c>
      <c r="D857" s="887" t="n">
        <v>40</v>
      </c>
      <c r="E857" s="887" t="n">
        <v>21</v>
      </c>
      <c r="F857" s="887" t="n">
        <v>61</v>
      </c>
      <c r="G857" s="887" t="n">
        <v>40</v>
      </c>
      <c r="H857" s="887" t="n">
        <v>26</v>
      </c>
      <c r="I857" s="887" t="n">
        <v>21</v>
      </c>
      <c r="J857" s="887" t="n">
        <v>19</v>
      </c>
      <c r="K857" s="887" t="n">
        <v>19</v>
      </c>
      <c r="L857" s="887" t="n">
        <v>0</v>
      </c>
      <c r="M857" s="887" t="n">
        <v>83</v>
      </c>
      <c r="N857" s="887" t="n">
        <v>24</v>
      </c>
    </row>
    <row r="858" customFormat="false" ht="9.75" hidden="false" customHeight="true" outlineLevel="0" collapsed="false">
      <c r="A858" s="824"/>
      <c r="B858" s="886" t="s">
        <v>1464</v>
      </c>
      <c r="C858" s="839" t="n">
        <v>2673</v>
      </c>
      <c r="D858" s="839" t="n">
        <v>1491</v>
      </c>
      <c r="E858" s="839" t="n">
        <v>676</v>
      </c>
      <c r="F858" s="839" t="n">
        <v>2167</v>
      </c>
      <c r="G858" s="839" t="n">
        <v>1033</v>
      </c>
      <c r="H858" s="839" t="n">
        <v>391</v>
      </c>
      <c r="I858" s="839" t="n">
        <v>1134</v>
      </c>
      <c r="J858" s="839" t="n">
        <v>506</v>
      </c>
      <c r="K858" s="839" t="n">
        <v>506</v>
      </c>
      <c r="L858" s="839" t="n">
        <v>0</v>
      </c>
      <c r="M858" s="839" t="n">
        <v>1315</v>
      </c>
      <c r="N858" s="839" t="n">
        <v>303</v>
      </c>
    </row>
    <row r="859" customFormat="false" ht="9.75" hidden="false" customHeight="true" outlineLevel="0" collapsed="false">
      <c r="A859" s="824"/>
      <c r="B859" s="886" t="s">
        <v>1465</v>
      </c>
      <c r="C859" s="882" t="n">
        <v>391</v>
      </c>
      <c r="D859" s="887" t="n">
        <v>254</v>
      </c>
      <c r="E859" s="887" t="n">
        <v>93</v>
      </c>
      <c r="F859" s="887" t="n">
        <v>347</v>
      </c>
      <c r="G859" s="887" t="n">
        <v>143</v>
      </c>
      <c r="H859" s="887" t="n">
        <v>54</v>
      </c>
      <c r="I859" s="887" t="n">
        <v>204</v>
      </c>
      <c r="J859" s="887" t="n">
        <v>44</v>
      </c>
      <c r="K859" s="887" t="n">
        <v>44</v>
      </c>
      <c r="L859" s="887" t="n">
        <v>0</v>
      </c>
      <c r="M859" s="887" t="n">
        <v>141</v>
      </c>
      <c r="N859" s="887" t="n">
        <v>15</v>
      </c>
    </row>
    <row r="860" customFormat="false" ht="9.75" hidden="false" customHeight="true" outlineLevel="0" collapsed="false">
      <c r="A860" s="824"/>
      <c r="B860" s="886" t="s">
        <v>1187</v>
      </c>
      <c r="C860" s="882" t="n">
        <v>2238</v>
      </c>
      <c r="D860" s="887" t="n">
        <v>1208</v>
      </c>
      <c r="E860" s="887" t="n">
        <v>571</v>
      </c>
      <c r="F860" s="887" t="n">
        <v>1779</v>
      </c>
      <c r="G860" s="887" t="n">
        <v>868</v>
      </c>
      <c r="H860" s="887" t="n">
        <v>328</v>
      </c>
      <c r="I860" s="887" t="n">
        <v>911</v>
      </c>
      <c r="J860" s="887" t="n">
        <v>459</v>
      </c>
      <c r="K860" s="887" t="n">
        <v>459</v>
      </c>
      <c r="L860" s="887" t="n">
        <v>0</v>
      </c>
      <c r="M860" s="887" t="n">
        <v>1124</v>
      </c>
      <c r="N860" s="887" t="n">
        <v>266</v>
      </c>
    </row>
    <row r="861" customFormat="false" ht="9.75" hidden="false" customHeight="true" outlineLevel="0" collapsed="false">
      <c r="A861" s="824"/>
      <c r="B861" s="886" t="s">
        <v>1466</v>
      </c>
      <c r="C861" s="882" t="n">
        <v>44</v>
      </c>
      <c r="D861" s="887" t="n">
        <v>29</v>
      </c>
      <c r="E861" s="887" t="n">
        <v>12</v>
      </c>
      <c r="F861" s="887" t="n">
        <v>41</v>
      </c>
      <c r="G861" s="887" t="n">
        <v>22</v>
      </c>
      <c r="H861" s="887" t="n">
        <v>9</v>
      </c>
      <c r="I861" s="887" t="n">
        <v>19</v>
      </c>
      <c r="J861" s="887" t="n">
        <v>3</v>
      </c>
      <c r="K861" s="887" t="n">
        <v>3</v>
      </c>
      <c r="L861" s="887" t="n">
        <v>0</v>
      </c>
      <c r="M861" s="887" t="n">
        <v>50</v>
      </c>
      <c r="N861" s="887" t="n">
        <v>22</v>
      </c>
    </row>
    <row r="862" customFormat="false" ht="9.75" hidden="false" customHeight="true" outlineLevel="0" collapsed="false">
      <c r="A862" s="824"/>
      <c r="B862" s="886" t="s">
        <v>1467</v>
      </c>
      <c r="C862" s="839" t="n">
        <v>1571</v>
      </c>
      <c r="D862" s="839" t="n">
        <v>825</v>
      </c>
      <c r="E862" s="839" t="n">
        <v>400</v>
      </c>
      <c r="F862" s="839" t="n">
        <v>1225</v>
      </c>
      <c r="G862" s="839" t="n">
        <v>580</v>
      </c>
      <c r="H862" s="839" t="n">
        <v>243</v>
      </c>
      <c r="I862" s="839" t="n">
        <v>645</v>
      </c>
      <c r="J862" s="839" t="n">
        <v>346</v>
      </c>
      <c r="K862" s="839" t="n">
        <v>346</v>
      </c>
      <c r="L862" s="839" t="n">
        <v>0</v>
      </c>
      <c r="M862" s="839" t="n">
        <v>675</v>
      </c>
      <c r="N862" s="839" t="n">
        <v>101</v>
      </c>
    </row>
    <row r="863" customFormat="false" ht="9.75" hidden="false" customHeight="true" outlineLevel="0" collapsed="false">
      <c r="A863" s="824"/>
      <c r="B863" s="886" t="s">
        <v>1468</v>
      </c>
      <c r="C863" s="882" t="n">
        <v>1048</v>
      </c>
      <c r="D863" s="887" t="n">
        <v>478</v>
      </c>
      <c r="E863" s="887" t="n">
        <v>330</v>
      </c>
      <c r="F863" s="887" t="n">
        <v>808</v>
      </c>
      <c r="G863" s="887" t="n">
        <v>332</v>
      </c>
      <c r="H863" s="887" t="n">
        <v>158</v>
      </c>
      <c r="I863" s="887" t="n">
        <v>476</v>
      </c>
      <c r="J863" s="887" t="n">
        <v>240</v>
      </c>
      <c r="K863" s="887" t="n">
        <v>240</v>
      </c>
      <c r="L863" s="887" t="n">
        <v>0</v>
      </c>
      <c r="M863" s="887" t="n">
        <v>471</v>
      </c>
      <c r="N863" s="887" t="n">
        <v>72</v>
      </c>
    </row>
    <row r="864" customFormat="false" ht="9.75" hidden="false" customHeight="true" outlineLevel="0" collapsed="false">
      <c r="A864" s="824"/>
      <c r="B864" s="886" t="s">
        <v>1469</v>
      </c>
      <c r="C864" s="882" t="n">
        <v>523</v>
      </c>
      <c r="D864" s="887" t="n">
        <v>347</v>
      </c>
      <c r="E864" s="887" t="n">
        <v>70</v>
      </c>
      <c r="F864" s="887" t="n">
        <v>417</v>
      </c>
      <c r="G864" s="887" t="n">
        <v>248</v>
      </c>
      <c r="H864" s="887" t="n">
        <v>85</v>
      </c>
      <c r="I864" s="887" t="n">
        <v>169</v>
      </c>
      <c r="J864" s="887" t="n">
        <v>106</v>
      </c>
      <c r="K864" s="887" t="n">
        <v>106</v>
      </c>
      <c r="L864" s="887" t="n">
        <v>0</v>
      </c>
      <c r="M864" s="887" t="n">
        <v>204</v>
      </c>
      <c r="N864" s="887" t="n">
        <v>29</v>
      </c>
    </row>
    <row r="865" customFormat="false" ht="9.75" hidden="false" customHeight="true" outlineLevel="0" collapsed="false">
      <c r="A865" s="824"/>
      <c r="B865" s="886" t="s">
        <v>1470</v>
      </c>
      <c r="C865" s="839" t="n">
        <v>1179</v>
      </c>
      <c r="D865" s="839" t="n">
        <v>505</v>
      </c>
      <c r="E865" s="839" t="n">
        <v>389</v>
      </c>
      <c r="F865" s="839" t="n">
        <v>894</v>
      </c>
      <c r="G865" s="839" t="n">
        <v>482</v>
      </c>
      <c r="H865" s="839" t="n">
        <v>241</v>
      </c>
      <c r="I865" s="839" t="n">
        <v>412</v>
      </c>
      <c r="J865" s="839" t="n">
        <v>285</v>
      </c>
      <c r="K865" s="839" t="n">
        <v>285</v>
      </c>
      <c r="L865" s="839" t="n">
        <v>0</v>
      </c>
      <c r="M865" s="839" t="n">
        <v>573</v>
      </c>
      <c r="N865" s="839" t="n">
        <v>63</v>
      </c>
    </row>
    <row r="866" customFormat="false" ht="9.75" hidden="false" customHeight="true" outlineLevel="0" collapsed="false">
      <c r="A866" s="824"/>
      <c r="B866" s="886" t="s">
        <v>1471</v>
      </c>
      <c r="C866" s="882" t="n">
        <v>624</v>
      </c>
      <c r="D866" s="887" t="n">
        <v>310</v>
      </c>
      <c r="E866" s="887" t="n">
        <v>124</v>
      </c>
      <c r="F866" s="887" t="n">
        <v>434</v>
      </c>
      <c r="G866" s="887" t="n">
        <v>240</v>
      </c>
      <c r="H866" s="887" t="n">
        <v>118</v>
      </c>
      <c r="I866" s="887" t="n">
        <v>194</v>
      </c>
      <c r="J866" s="887" t="n">
        <v>190</v>
      </c>
      <c r="K866" s="887" t="n">
        <v>190</v>
      </c>
      <c r="L866" s="887" t="n">
        <v>0</v>
      </c>
      <c r="M866" s="887" t="n">
        <v>326</v>
      </c>
      <c r="N866" s="887" t="n">
        <v>38</v>
      </c>
    </row>
    <row r="867" customFormat="false" ht="9.75" hidden="false" customHeight="true" outlineLevel="0" collapsed="false">
      <c r="A867" s="824"/>
      <c r="B867" s="886" t="s">
        <v>1472</v>
      </c>
      <c r="C867" s="882" t="n">
        <v>555</v>
      </c>
      <c r="D867" s="887" t="n">
        <v>195</v>
      </c>
      <c r="E867" s="887" t="n">
        <v>265</v>
      </c>
      <c r="F867" s="887" t="n">
        <v>460</v>
      </c>
      <c r="G867" s="887" t="n">
        <v>242</v>
      </c>
      <c r="H867" s="887" t="n">
        <v>123</v>
      </c>
      <c r="I867" s="887" t="n">
        <v>218</v>
      </c>
      <c r="J867" s="887" t="n">
        <v>95</v>
      </c>
      <c r="K867" s="887" t="n">
        <v>95</v>
      </c>
      <c r="L867" s="887" t="n">
        <v>0</v>
      </c>
      <c r="M867" s="887" t="n">
        <v>247</v>
      </c>
      <c r="N867" s="887" t="n">
        <v>25</v>
      </c>
    </row>
    <row r="868" customFormat="false" ht="9.75" hidden="false" customHeight="true" outlineLevel="0" collapsed="false">
      <c r="A868" s="824"/>
      <c r="B868" s="886" t="s">
        <v>1473</v>
      </c>
      <c r="C868" s="839" t="n">
        <v>962</v>
      </c>
      <c r="D868" s="839" t="n">
        <v>553</v>
      </c>
      <c r="E868" s="839" t="n">
        <v>197</v>
      </c>
      <c r="F868" s="839" t="n">
        <v>750</v>
      </c>
      <c r="G868" s="839" t="n">
        <v>409</v>
      </c>
      <c r="H868" s="839" t="n">
        <v>162</v>
      </c>
      <c r="I868" s="839" t="n">
        <v>341</v>
      </c>
      <c r="J868" s="839" t="n">
        <v>212</v>
      </c>
      <c r="K868" s="839" t="n">
        <v>212</v>
      </c>
      <c r="L868" s="839" t="n">
        <v>0</v>
      </c>
      <c r="M868" s="839" t="n">
        <v>454</v>
      </c>
      <c r="N868" s="839" t="n">
        <v>41</v>
      </c>
    </row>
    <row r="869" customFormat="false" ht="9.75" hidden="false" customHeight="true" outlineLevel="0" collapsed="false">
      <c r="A869" s="824"/>
      <c r="B869" s="886" t="s">
        <v>1474</v>
      </c>
      <c r="C869" s="882" t="n">
        <v>218</v>
      </c>
      <c r="D869" s="887" t="n">
        <v>130</v>
      </c>
      <c r="E869" s="887" t="n">
        <v>63</v>
      </c>
      <c r="F869" s="887" t="n">
        <v>193</v>
      </c>
      <c r="G869" s="887" t="n">
        <v>98</v>
      </c>
      <c r="H869" s="887" t="n">
        <v>52</v>
      </c>
      <c r="I869" s="887" t="n">
        <v>95</v>
      </c>
      <c r="J869" s="887" t="n">
        <v>25</v>
      </c>
      <c r="K869" s="887" t="n">
        <v>25</v>
      </c>
      <c r="L869" s="887" t="n">
        <v>0</v>
      </c>
      <c r="M869" s="887" t="n">
        <v>83</v>
      </c>
      <c r="N869" s="887" t="n">
        <v>8</v>
      </c>
    </row>
    <row r="870" customFormat="false" ht="9.75" hidden="false" customHeight="true" outlineLevel="0" collapsed="false">
      <c r="A870" s="824"/>
      <c r="B870" s="886" t="s">
        <v>1475</v>
      </c>
      <c r="C870" s="882" t="n">
        <v>126</v>
      </c>
      <c r="D870" s="887" t="n">
        <v>74</v>
      </c>
      <c r="E870" s="887" t="n">
        <v>35</v>
      </c>
      <c r="F870" s="887" t="n">
        <v>109</v>
      </c>
      <c r="G870" s="887" t="n">
        <v>63</v>
      </c>
      <c r="H870" s="887" t="n">
        <v>32</v>
      </c>
      <c r="I870" s="887" t="n">
        <v>46</v>
      </c>
      <c r="J870" s="887" t="n">
        <v>17</v>
      </c>
      <c r="K870" s="887" t="n">
        <v>17</v>
      </c>
      <c r="L870" s="887" t="n">
        <v>0</v>
      </c>
      <c r="M870" s="887" t="n">
        <v>61</v>
      </c>
      <c r="N870" s="887" t="n">
        <v>10</v>
      </c>
    </row>
    <row r="871" customFormat="false" ht="9.75" hidden="false" customHeight="true" outlineLevel="0" collapsed="false">
      <c r="A871" s="824"/>
      <c r="B871" s="886" t="s">
        <v>1476</v>
      </c>
      <c r="C871" s="882" t="n">
        <v>618</v>
      </c>
      <c r="D871" s="887" t="n">
        <v>349</v>
      </c>
      <c r="E871" s="887" t="n">
        <v>99</v>
      </c>
      <c r="F871" s="887" t="n">
        <v>448</v>
      </c>
      <c r="G871" s="887" t="n">
        <v>248</v>
      </c>
      <c r="H871" s="887" t="n">
        <v>78</v>
      </c>
      <c r="I871" s="887" t="n">
        <v>200</v>
      </c>
      <c r="J871" s="887" t="n">
        <v>170</v>
      </c>
      <c r="K871" s="887" t="n">
        <v>170</v>
      </c>
      <c r="L871" s="887" t="n">
        <v>0</v>
      </c>
      <c r="M871" s="887" t="n">
        <v>310</v>
      </c>
      <c r="N871" s="887" t="n">
        <v>23</v>
      </c>
    </row>
    <row r="872" customFormat="false" ht="9.75" hidden="false" customHeight="true" outlineLevel="0" collapsed="false">
      <c r="A872" s="824"/>
      <c r="B872" s="886" t="s">
        <v>1477</v>
      </c>
      <c r="C872" s="839" t="n">
        <v>411</v>
      </c>
      <c r="D872" s="839" t="n">
        <v>201</v>
      </c>
      <c r="E872" s="839" t="n">
        <v>111</v>
      </c>
      <c r="F872" s="839" t="n">
        <v>312</v>
      </c>
      <c r="G872" s="839" t="n">
        <v>130</v>
      </c>
      <c r="H872" s="839" t="n">
        <v>73</v>
      </c>
      <c r="I872" s="839" t="n">
        <v>182</v>
      </c>
      <c r="J872" s="839" t="n">
        <v>99</v>
      </c>
      <c r="K872" s="839" t="n">
        <v>99</v>
      </c>
      <c r="L872" s="839" t="n">
        <v>0</v>
      </c>
      <c r="M872" s="839" t="n">
        <v>263</v>
      </c>
      <c r="N872" s="839" t="n">
        <v>0</v>
      </c>
    </row>
    <row r="873" customFormat="false" ht="9.75" hidden="false" customHeight="true" outlineLevel="0" collapsed="false">
      <c r="A873" s="824"/>
      <c r="B873" s="886" t="s">
        <v>1478</v>
      </c>
      <c r="C873" s="882" t="n">
        <v>124</v>
      </c>
      <c r="D873" s="887" t="n">
        <v>70</v>
      </c>
      <c r="E873" s="887" t="n">
        <v>37</v>
      </c>
      <c r="F873" s="887" t="n">
        <v>107</v>
      </c>
      <c r="G873" s="887" t="n">
        <v>29</v>
      </c>
      <c r="H873" s="887" t="n">
        <v>20</v>
      </c>
      <c r="I873" s="887" t="n">
        <v>78</v>
      </c>
      <c r="J873" s="887" t="n">
        <v>17</v>
      </c>
      <c r="K873" s="887" t="n">
        <v>17</v>
      </c>
      <c r="L873" s="887" t="n">
        <v>0</v>
      </c>
      <c r="M873" s="887" t="n">
        <v>56</v>
      </c>
      <c r="N873" s="887" t="n">
        <v>0</v>
      </c>
    </row>
    <row r="874" customFormat="false" ht="9.75" hidden="false" customHeight="true" outlineLevel="0" collapsed="false">
      <c r="A874" s="824"/>
      <c r="B874" s="886" t="s">
        <v>1479</v>
      </c>
      <c r="C874" s="882" t="n">
        <v>287</v>
      </c>
      <c r="D874" s="887" t="n">
        <v>131</v>
      </c>
      <c r="E874" s="887" t="n">
        <v>74</v>
      </c>
      <c r="F874" s="887" t="n">
        <v>205</v>
      </c>
      <c r="G874" s="887" t="n">
        <v>101</v>
      </c>
      <c r="H874" s="887" t="n">
        <v>53</v>
      </c>
      <c r="I874" s="887" t="n">
        <v>104</v>
      </c>
      <c r="J874" s="887" t="n">
        <v>82</v>
      </c>
      <c r="K874" s="887" t="n">
        <v>82</v>
      </c>
      <c r="L874" s="887" t="n">
        <v>0</v>
      </c>
      <c r="M874" s="887" t="n">
        <v>207</v>
      </c>
      <c r="N874" s="887" t="n">
        <v>0</v>
      </c>
    </row>
    <row r="875" customFormat="false" ht="9.75" hidden="false" customHeight="true" outlineLevel="0" collapsed="false">
      <c r="A875" s="824"/>
      <c r="B875" s="886" t="s">
        <v>1480</v>
      </c>
      <c r="C875" s="839" t="n">
        <v>959</v>
      </c>
      <c r="D875" s="839" t="n">
        <v>368</v>
      </c>
      <c r="E875" s="839" t="n">
        <v>94</v>
      </c>
      <c r="F875" s="839" t="n">
        <v>462</v>
      </c>
      <c r="G875" s="839" t="n">
        <v>215</v>
      </c>
      <c r="H875" s="839" t="n">
        <v>169</v>
      </c>
      <c r="I875" s="839" t="n">
        <v>247</v>
      </c>
      <c r="J875" s="839" t="n">
        <v>497</v>
      </c>
      <c r="K875" s="839" t="n">
        <v>497</v>
      </c>
      <c r="L875" s="839" t="n">
        <v>0</v>
      </c>
      <c r="M875" s="839" t="n">
        <v>501</v>
      </c>
      <c r="N875" s="839" t="n">
        <v>18</v>
      </c>
    </row>
    <row r="876" customFormat="false" ht="9.75" hidden="false" customHeight="true" outlineLevel="0" collapsed="false">
      <c r="A876" s="824"/>
      <c r="B876" s="886" t="s">
        <v>1481</v>
      </c>
      <c r="C876" s="882" t="n">
        <v>196</v>
      </c>
      <c r="D876" s="887" t="n">
        <v>55</v>
      </c>
      <c r="E876" s="887" t="n">
        <v>15</v>
      </c>
      <c r="F876" s="887" t="n">
        <v>70</v>
      </c>
      <c r="G876" s="887" t="n">
        <v>49</v>
      </c>
      <c r="H876" s="887" t="n">
        <v>38</v>
      </c>
      <c r="I876" s="887" t="n">
        <v>21</v>
      </c>
      <c r="J876" s="887" t="n">
        <v>126</v>
      </c>
      <c r="K876" s="887" t="n">
        <v>126</v>
      </c>
      <c r="L876" s="887" t="n">
        <v>0</v>
      </c>
      <c r="M876" s="887" t="n">
        <v>133</v>
      </c>
      <c r="N876" s="887" t="n">
        <v>1</v>
      </c>
    </row>
    <row r="877" customFormat="false" ht="9.75" hidden="false" customHeight="true" outlineLevel="0" collapsed="false">
      <c r="A877" s="824"/>
      <c r="B877" s="886" t="s">
        <v>1482</v>
      </c>
      <c r="C877" s="882" t="n">
        <v>249</v>
      </c>
      <c r="D877" s="887" t="n">
        <v>69</v>
      </c>
      <c r="E877" s="887" t="n">
        <v>10</v>
      </c>
      <c r="F877" s="887" t="n">
        <v>79</v>
      </c>
      <c r="G877" s="887" t="n">
        <v>55</v>
      </c>
      <c r="H877" s="887" t="n">
        <v>49</v>
      </c>
      <c r="I877" s="887" t="n">
        <v>24</v>
      </c>
      <c r="J877" s="887" t="n">
        <v>170</v>
      </c>
      <c r="K877" s="887" t="n">
        <v>170</v>
      </c>
      <c r="L877" s="887" t="n">
        <v>0</v>
      </c>
      <c r="M877" s="887" t="n">
        <v>186</v>
      </c>
      <c r="N877" s="887" t="n">
        <v>11</v>
      </c>
    </row>
    <row r="878" customFormat="false" ht="9.75" hidden="false" customHeight="true" outlineLevel="0" collapsed="false">
      <c r="A878" s="824"/>
      <c r="B878" s="886" t="s">
        <v>1483</v>
      </c>
      <c r="C878" s="882" t="n">
        <v>294</v>
      </c>
      <c r="D878" s="887" t="n">
        <v>171</v>
      </c>
      <c r="E878" s="887" t="n">
        <v>43</v>
      </c>
      <c r="F878" s="887" t="n">
        <v>214</v>
      </c>
      <c r="G878" s="887" t="n">
        <v>52</v>
      </c>
      <c r="H878" s="887" t="n">
        <v>33</v>
      </c>
      <c r="I878" s="887" t="n">
        <v>162</v>
      </c>
      <c r="J878" s="882" t="n">
        <v>80</v>
      </c>
      <c r="K878" s="887" t="n">
        <v>80</v>
      </c>
      <c r="L878" s="882" t="n">
        <v>0</v>
      </c>
      <c r="M878" s="882" t="n">
        <v>77</v>
      </c>
      <c r="N878" s="882" t="n">
        <v>2</v>
      </c>
    </row>
    <row r="879" customFormat="false" ht="9.75" hidden="false" customHeight="true" outlineLevel="0" collapsed="false">
      <c r="A879" s="824"/>
      <c r="B879" s="886" t="s">
        <v>1484</v>
      </c>
      <c r="C879" s="882" t="n">
        <v>220</v>
      </c>
      <c r="D879" s="887" t="n">
        <v>73</v>
      </c>
      <c r="E879" s="887" t="n">
        <v>26</v>
      </c>
      <c r="F879" s="887" t="n">
        <v>99</v>
      </c>
      <c r="G879" s="887" t="n">
        <v>59</v>
      </c>
      <c r="H879" s="887" t="n">
        <v>49</v>
      </c>
      <c r="I879" s="887" t="n">
        <v>40</v>
      </c>
      <c r="J879" s="882" t="n">
        <v>121</v>
      </c>
      <c r="K879" s="887" t="n">
        <v>121</v>
      </c>
      <c r="L879" s="882" t="n">
        <v>0</v>
      </c>
      <c r="M879" s="882" t="n">
        <v>105</v>
      </c>
      <c r="N879" s="882" t="n">
        <v>4</v>
      </c>
    </row>
    <row r="880" customFormat="false" ht="9.75" hidden="false" customHeight="true" outlineLevel="0" collapsed="false">
      <c r="A880" s="824"/>
      <c r="B880" s="886" t="s">
        <v>1485</v>
      </c>
      <c r="C880" s="839" t="n">
        <v>204</v>
      </c>
      <c r="D880" s="839" t="n">
        <v>110</v>
      </c>
      <c r="E880" s="839" t="n">
        <v>30</v>
      </c>
      <c r="F880" s="839" t="n">
        <v>140</v>
      </c>
      <c r="G880" s="839" t="n">
        <v>91</v>
      </c>
      <c r="H880" s="839" t="n">
        <v>52</v>
      </c>
      <c r="I880" s="839" t="n">
        <v>49</v>
      </c>
      <c r="J880" s="839" t="n">
        <v>64</v>
      </c>
      <c r="K880" s="839" t="n">
        <v>64</v>
      </c>
      <c r="L880" s="839" t="n">
        <v>0</v>
      </c>
      <c r="M880" s="839" t="n">
        <v>171</v>
      </c>
      <c r="N880" s="839" t="n">
        <v>12</v>
      </c>
    </row>
    <row r="881" customFormat="false" ht="9.75" hidden="false" customHeight="true" outlineLevel="0" collapsed="false">
      <c r="A881" s="824"/>
      <c r="B881" s="886" t="s">
        <v>1486</v>
      </c>
      <c r="C881" s="882" t="n">
        <v>54</v>
      </c>
      <c r="D881" s="887" t="n">
        <v>45</v>
      </c>
      <c r="E881" s="887" t="n">
        <v>6</v>
      </c>
      <c r="F881" s="887" t="n">
        <v>51</v>
      </c>
      <c r="G881" s="887" t="n">
        <v>30</v>
      </c>
      <c r="H881" s="887" t="n">
        <v>16</v>
      </c>
      <c r="I881" s="887" t="n">
        <v>21</v>
      </c>
      <c r="J881" s="887" t="n">
        <v>3</v>
      </c>
      <c r="K881" s="887" t="n">
        <v>3</v>
      </c>
      <c r="L881" s="887" t="n">
        <v>0</v>
      </c>
      <c r="M881" s="887" t="n">
        <v>33</v>
      </c>
      <c r="N881" s="887" t="n">
        <v>2</v>
      </c>
    </row>
    <row r="882" customFormat="false" ht="9.75" hidden="false" customHeight="true" outlineLevel="0" collapsed="false">
      <c r="A882" s="824"/>
      <c r="B882" s="886" t="s">
        <v>1487</v>
      </c>
      <c r="C882" s="882" t="n">
        <v>150</v>
      </c>
      <c r="D882" s="887" t="n">
        <v>65</v>
      </c>
      <c r="E882" s="887" t="n">
        <v>24</v>
      </c>
      <c r="F882" s="887" t="n">
        <v>89</v>
      </c>
      <c r="G882" s="887" t="n">
        <v>61</v>
      </c>
      <c r="H882" s="887" t="n">
        <v>36</v>
      </c>
      <c r="I882" s="887" t="n">
        <v>28</v>
      </c>
      <c r="J882" s="887" t="n">
        <v>61</v>
      </c>
      <c r="K882" s="887" t="n">
        <v>61</v>
      </c>
      <c r="L882" s="887" t="n">
        <v>0</v>
      </c>
      <c r="M882" s="887" t="n">
        <v>138</v>
      </c>
      <c r="N882" s="887" t="n">
        <v>10</v>
      </c>
    </row>
    <row r="883" customFormat="false" ht="9.75" hidden="false" customHeight="true" outlineLevel="0" collapsed="false">
      <c r="A883" s="824"/>
      <c r="B883" s="886" t="s">
        <v>1488</v>
      </c>
      <c r="C883" s="882" t="n">
        <v>100</v>
      </c>
      <c r="D883" s="887" t="n">
        <v>26</v>
      </c>
      <c r="E883" s="887" t="n">
        <v>12</v>
      </c>
      <c r="F883" s="887" t="n">
        <v>38</v>
      </c>
      <c r="G883" s="887" t="n">
        <v>36</v>
      </c>
      <c r="H883" s="887" t="n">
        <v>30</v>
      </c>
      <c r="I883" s="887" t="n">
        <v>2</v>
      </c>
      <c r="J883" s="887" t="n">
        <v>62</v>
      </c>
      <c r="K883" s="887" t="n">
        <v>62</v>
      </c>
      <c r="L883" s="887" t="n">
        <v>0</v>
      </c>
      <c r="M883" s="887" t="n">
        <v>82</v>
      </c>
      <c r="N883" s="887" t="n">
        <v>0</v>
      </c>
    </row>
    <row r="884" customFormat="false" ht="9.75" hidden="false" customHeight="true" outlineLevel="0" collapsed="false">
      <c r="A884" s="824"/>
      <c r="B884" s="886" t="s">
        <v>1489</v>
      </c>
      <c r="C884" s="882" t="n">
        <v>93</v>
      </c>
      <c r="D884" s="882" t="n">
        <v>31</v>
      </c>
      <c r="E884" s="882" t="n">
        <v>37</v>
      </c>
      <c r="F884" s="882" t="n">
        <v>68</v>
      </c>
      <c r="G884" s="882" t="n">
        <v>63</v>
      </c>
      <c r="H884" s="882" t="n">
        <v>24</v>
      </c>
      <c r="I884" s="882" t="n">
        <v>5</v>
      </c>
      <c r="J884" s="882" t="n">
        <v>25</v>
      </c>
      <c r="K884" s="882" t="n">
        <v>25</v>
      </c>
      <c r="L884" s="882" t="n">
        <v>0</v>
      </c>
      <c r="M884" s="882" t="n">
        <v>87</v>
      </c>
      <c r="N884" s="882" t="n">
        <v>0</v>
      </c>
    </row>
    <row r="885" customFormat="false" ht="9.75" hidden="false" customHeight="true" outlineLevel="0" collapsed="false">
      <c r="A885" s="824"/>
      <c r="B885" s="886" t="s">
        <v>1449</v>
      </c>
      <c r="C885" s="882" t="n">
        <v>83</v>
      </c>
      <c r="D885" s="887" t="n">
        <v>28</v>
      </c>
      <c r="E885" s="887" t="n">
        <v>33</v>
      </c>
      <c r="F885" s="887" t="n">
        <v>61</v>
      </c>
      <c r="G885" s="889" t="s">
        <v>956</v>
      </c>
      <c r="H885" s="887" t="n">
        <v>19</v>
      </c>
      <c r="I885" s="889" t="s">
        <v>956</v>
      </c>
      <c r="J885" s="887" t="n">
        <v>22</v>
      </c>
      <c r="K885" s="887" t="n">
        <v>22</v>
      </c>
      <c r="L885" s="887" t="n">
        <v>0</v>
      </c>
      <c r="M885" s="887" t="n">
        <v>77</v>
      </c>
      <c r="N885" s="887" t="n">
        <v>0</v>
      </c>
    </row>
    <row r="886" customFormat="false" ht="9.75" hidden="false" customHeight="true" outlineLevel="0" collapsed="false">
      <c r="A886" s="824"/>
      <c r="B886" s="886" t="s">
        <v>1187</v>
      </c>
      <c r="C886" s="882" t="n">
        <v>6</v>
      </c>
      <c r="D886" s="887" t="n">
        <v>2</v>
      </c>
      <c r="E886" s="887" t="n">
        <v>2</v>
      </c>
      <c r="F886" s="887" t="n">
        <v>4</v>
      </c>
      <c r="G886" s="889" t="s">
        <v>956</v>
      </c>
      <c r="H886" s="887" t="n">
        <v>3</v>
      </c>
      <c r="I886" s="889" t="s">
        <v>956</v>
      </c>
      <c r="J886" s="887" t="n">
        <v>2</v>
      </c>
      <c r="K886" s="887" t="n">
        <v>2</v>
      </c>
      <c r="L886" s="887" t="n">
        <v>0</v>
      </c>
      <c r="M886" s="887" t="n">
        <v>6</v>
      </c>
      <c r="N886" s="887" t="n">
        <v>0</v>
      </c>
    </row>
    <row r="887" customFormat="false" ht="9.75" hidden="false" customHeight="true" outlineLevel="0" collapsed="false">
      <c r="A887" s="824"/>
      <c r="B887" s="886" t="s">
        <v>1490</v>
      </c>
      <c r="C887" s="882" t="n">
        <v>4</v>
      </c>
      <c r="D887" s="887" t="n">
        <v>1</v>
      </c>
      <c r="E887" s="887" t="n">
        <v>2</v>
      </c>
      <c r="F887" s="887" t="n">
        <v>3</v>
      </c>
      <c r="G887" s="889" t="s">
        <v>956</v>
      </c>
      <c r="H887" s="887" t="n">
        <v>2</v>
      </c>
      <c r="I887" s="889" t="s">
        <v>956</v>
      </c>
      <c r="J887" s="887" t="n">
        <v>1</v>
      </c>
      <c r="K887" s="887" t="n">
        <v>1</v>
      </c>
      <c r="L887" s="887" t="n">
        <v>0</v>
      </c>
      <c r="M887" s="887" t="n">
        <v>4</v>
      </c>
      <c r="N887" s="887" t="n">
        <v>0</v>
      </c>
    </row>
    <row r="888" customFormat="false" ht="9.75" hidden="false" customHeight="true" outlineLevel="0" collapsed="false">
      <c r="A888" s="824"/>
      <c r="B888" s="886" t="s">
        <v>1491</v>
      </c>
      <c r="C888" s="882" t="n">
        <v>122</v>
      </c>
      <c r="D888" s="887" t="n">
        <v>55</v>
      </c>
      <c r="E888" s="887" t="n">
        <v>10</v>
      </c>
      <c r="F888" s="887" t="n">
        <v>65</v>
      </c>
      <c r="G888" s="887" t="n">
        <v>20</v>
      </c>
      <c r="H888" s="887" t="n">
        <v>15</v>
      </c>
      <c r="I888" s="887" t="n">
        <v>45</v>
      </c>
      <c r="J888" s="887" t="n">
        <v>57</v>
      </c>
      <c r="K888" s="887" t="n">
        <v>57</v>
      </c>
      <c r="L888" s="887" t="n">
        <v>0</v>
      </c>
      <c r="M888" s="887" t="n">
        <v>78</v>
      </c>
      <c r="N888" s="887" t="n">
        <v>2</v>
      </c>
    </row>
    <row r="889" customFormat="false" ht="9.75" hidden="false" customHeight="true" outlineLevel="0" collapsed="false">
      <c r="A889" s="824"/>
      <c r="B889" s="886" t="s">
        <v>1492</v>
      </c>
      <c r="C889" s="882" t="n">
        <v>320</v>
      </c>
      <c r="D889" s="888" t="n">
        <v>195</v>
      </c>
      <c r="E889" s="887" t="n">
        <v>28</v>
      </c>
      <c r="F889" s="887" t="n">
        <v>223</v>
      </c>
      <c r="G889" s="888" t="n">
        <v>36</v>
      </c>
      <c r="H889" s="888" t="n">
        <v>33</v>
      </c>
      <c r="I889" s="888" t="n">
        <v>187</v>
      </c>
      <c r="J889" s="888" t="n">
        <v>97</v>
      </c>
      <c r="K889" s="887" t="n">
        <v>97</v>
      </c>
      <c r="L889" s="888" t="n">
        <v>0</v>
      </c>
      <c r="M889" s="888" t="n">
        <v>127</v>
      </c>
      <c r="N889" s="888" t="n">
        <v>2</v>
      </c>
    </row>
    <row r="890" customFormat="false" ht="9.75" hidden="false" customHeight="true" outlineLevel="0" collapsed="false">
      <c r="A890" s="824"/>
      <c r="B890" s="891" t="s">
        <v>1493</v>
      </c>
      <c r="C890" s="882"/>
      <c r="D890" s="887"/>
      <c r="E890" s="887"/>
      <c r="F890" s="887"/>
      <c r="G890" s="887"/>
      <c r="H890" s="887"/>
      <c r="I890" s="887"/>
      <c r="J890" s="887"/>
      <c r="K890" s="887"/>
      <c r="L890" s="887"/>
      <c r="M890" s="887"/>
      <c r="N890" s="887"/>
    </row>
    <row r="891" customFormat="false" ht="9.75" hidden="false" customHeight="true" outlineLevel="0" collapsed="false">
      <c r="A891" s="824"/>
      <c r="B891" s="886" t="s">
        <v>1313</v>
      </c>
      <c r="C891" s="882" t="n">
        <v>40</v>
      </c>
      <c r="D891" s="887" t="n">
        <v>10</v>
      </c>
      <c r="E891" s="887" t="n">
        <v>4</v>
      </c>
      <c r="F891" s="887" t="n">
        <v>14</v>
      </c>
      <c r="G891" s="889" t="s">
        <v>956</v>
      </c>
      <c r="H891" s="887" t="n">
        <v>12</v>
      </c>
      <c r="I891" s="889" t="s">
        <v>956</v>
      </c>
      <c r="J891" s="887" t="n">
        <v>26</v>
      </c>
      <c r="K891" s="887" t="n">
        <v>22</v>
      </c>
      <c r="L891" s="887" t="n">
        <v>4</v>
      </c>
      <c r="M891" s="887" t="n">
        <v>36</v>
      </c>
      <c r="N891" s="887" t="n">
        <v>0</v>
      </c>
    </row>
    <row r="892" customFormat="false" ht="9.75" hidden="false" customHeight="true" outlineLevel="0" collapsed="false">
      <c r="A892" s="824"/>
      <c r="B892" s="886" t="s">
        <v>1494</v>
      </c>
      <c r="C892" s="882" t="n">
        <v>277</v>
      </c>
      <c r="D892" s="882" t="n">
        <v>89</v>
      </c>
      <c r="E892" s="882" t="n">
        <v>71</v>
      </c>
      <c r="F892" s="882" t="n">
        <v>160</v>
      </c>
      <c r="G892" s="882" t="n">
        <v>37</v>
      </c>
      <c r="H892" s="882" t="n">
        <v>29</v>
      </c>
      <c r="I892" s="882" t="n">
        <v>123</v>
      </c>
      <c r="J892" s="882" t="n">
        <v>117</v>
      </c>
      <c r="K892" s="882" t="n">
        <v>84</v>
      </c>
      <c r="L892" s="882" t="n">
        <v>33</v>
      </c>
      <c r="M892" s="882" t="n">
        <v>222</v>
      </c>
      <c r="N892" s="882" t="n">
        <v>0</v>
      </c>
    </row>
    <row r="893" customFormat="false" ht="9.75" hidden="false" customHeight="true" outlineLevel="0" collapsed="false">
      <c r="A893" s="824"/>
      <c r="B893" s="886" t="s">
        <v>1495</v>
      </c>
      <c r="C893" s="882" t="n">
        <v>226</v>
      </c>
      <c r="D893" s="887" t="n">
        <v>71</v>
      </c>
      <c r="E893" s="887" t="n">
        <v>59</v>
      </c>
      <c r="F893" s="887" t="n">
        <v>130</v>
      </c>
      <c r="G893" s="887" t="n">
        <v>32</v>
      </c>
      <c r="H893" s="887" t="n">
        <v>24</v>
      </c>
      <c r="I893" s="887" t="n">
        <v>98</v>
      </c>
      <c r="J893" s="887" t="n">
        <v>96</v>
      </c>
      <c r="K893" s="887" t="n">
        <v>70</v>
      </c>
      <c r="L893" s="887" t="n">
        <v>26</v>
      </c>
      <c r="M893" s="887" t="n">
        <v>203</v>
      </c>
      <c r="N893" s="887" t="n">
        <v>0</v>
      </c>
    </row>
    <row r="894" customFormat="false" ht="9.75" hidden="false" customHeight="true" outlineLevel="0" collapsed="false">
      <c r="A894" s="824"/>
      <c r="B894" s="886" t="s">
        <v>1496</v>
      </c>
      <c r="C894" s="882" t="n">
        <v>51</v>
      </c>
      <c r="D894" s="887" t="n">
        <v>18</v>
      </c>
      <c r="E894" s="887" t="n">
        <v>12</v>
      </c>
      <c r="F894" s="887" t="n">
        <v>30</v>
      </c>
      <c r="G894" s="887" t="n">
        <v>5</v>
      </c>
      <c r="H894" s="887" t="n">
        <v>5</v>
      </c>
      <c r="I894" s="887" t="n">
        <v>25</v>
      </c>
      <c r="J894" s="887" t="n">
        <v>21</v>
      </c>
      <c r="K894" s="887" t="n">
        <v>14</v>
      </c>
      <c r="L894" s="887" t="n">
        <v>7</v>
      </c>
      <c r="M894" s="887" t="n">
        <v>19</v>
      </c>
      <c r="N894" s="887" t="n">
        <v>0</v>
      </c>
    </row>
    <row r="895" customFormat="false" ht="9.75" hidden="false" customHeight="true" outlineLevel="0" collapsed="false">
      <c r="A895" s="824"/>
      <c r="B895" s="891" t="s">
        <v>1497</v>
      </c>
      <c r="C895" s="882"/>
      <c r="D895" s="887"/>
      <c r="E895" s="887"/>
      <c r="F895" s="887"/>
      <c r="G895" s="887"/>
      <c r="H895" s="887"/>
      <c r="I895" s="887"/>
      <c r="J895" s="882"/>
      <c r="K895" s="887"/>
      <c r="L895" s="882"/>
      <c r="M895" s="882"/>
      <c r="N895" s="882"/>
    </row>
    <row r="896" customFormat="false" ht="9.75" hidden="false" customHeight="true" outlineLevel="0" collapsed="false">
      <c r="A896" s="824"/>
      <c r="B896" s="886" t="s">
        <v>1498</v>
      </c>
      <c r="C896" s="882" t="n">
        <v>394</v>
      </c>
      <c r="D896" s="888" t="n">
        <v>193</v>
      </c>
      <c r="E896" s="887" t="n">
        <v>103</v>
      </c>
      <c r="F896" s="887" t="n">
        <v>296</v>
      </c>
      <c r="G896" s="888" t="n">
        <v>44</v>
      </c>
      <c r="H896" s="888" t="n">
        <v>34</v>
      </c>
      <c r="I896" s="888" t="n">
        <v>252</v>
      </c>
      <c r="J896" s="888" t="n">
        <v>98</v>
      </c>
      <c r="K896" s="887" t="n">
        <v>98</v>
      </c>
      <c r="L896" s="888" t="n">
        <v>0</v>
      </c>
      <c r="M896" s="888" t="n">
        <v>127</v>
      </c>
      <c r="N896" s="888" t="n">
        <v>0</v>
      </c>
    </row>
    <row r="897" customFormat="false" ht="9.75" hidden="false" customHeight="true" outlineLevel="0" collapsed="false">
      <c r="A897" s="824"/>
      <c r="B897" s="886" t="s">
        <v>1499</v>
      </c>
      <c r="C897" s="882" t="n">
        <v>22</v>
      </c>
      <c r="D897" s="888" t="n">
        <v>3</v>
      </c>
      <c r="E897" s="887" t="n">
        <v>7</v>
      </c>
      <c r="F897" s="887" t="n">
        <v>10</v>
      </c>
      <c r="G897" s="889" t="s">
        <v>956</v>
      </c>
      <c r="H897" s="888" t="n">
        <v>8</v>
      </c>
      <c r="I897" s="889" t="s">
        <v>956</v>
      </c>
      <c r="J897" s="888" t="n">
        <v>12</v>
      </c>
      <c r="K897" s="887" t="n">
        <v>9</v>
      </c>
      <c r="L897" s="888" t="n">
        <v>3</v>
      </c>
      <c r="M897" s="888" t="n">
        <v>14</v>
      </c>
      <c r="N897" s="888" t="n">
        <v>0</v>
      </c>
    </row>
    <row r="898" customFormat="false" ht="9.75" hidden="false" customHeight="true" outlineLevel="0" collapsed="false">
      <c r="A898" s="824"/>
      <c r="B898" s="886" t="s">
        <v>1500</v>
      </c>
      <c r="C898" s="882" t="n">
        <v>15</v>
      </c>
      <c r="D898" s="889" t="s">
        <v>956</v>
      </c>
      <c r="E898" s="889" t="s">
        <v>956</v>
      </c>
      <c r="F898" s="889" t="s">
        <v>956</v>
      </c>
      <c r="G898" s="889" t="s">
        <v>956</v>
      </c>
      <c r="H898" s="889" t="s">
        <v>956</v>
      </c>
      <c r="I898" s="889" t="s">
        <v>956</v>
      </c>
      <c r="J898" s="889" t="s">
        <v>956</v>
      </c>
      <c r="K898" s="889" t="s">
        <v>956</v>
      </c>
      <c r="L898" s="889" t="s">
        <v>956</v>
      </c>
      <c r="M898" s="888" t="n">
        <v>11</v>
      </c>
      <c r="N898" s="888" t="n">
        <v>0</v>
      </c>
    </row>
    <row r="899" customFormat="false" ht="9.75" hidden="false" customHeight="true" outlineLevel="0" collapsed="false">
      <c r="A899" s="824"/>
      <c r="B899" s="891" t="s">
        <v>1501</v>
      </c>
      <c r="C899" s="884"/>
      <c r="D899" s="839"/>
      <c r="E899" s="839"/>
      <c r="J899" s="839"/>
      <c r="K899" s="839"/>
      <c r="L899" s="839"/>
      <c r="M899" s="839"/>
      <c r="N899" s="839"/>
    </row>
    <row r="900" customFormat="false" ht="9.75" hidden="false" customHeight="true" outlineLevel="0" collapsed="false">
      <c r="A900" s="824"/>
      <c r="B900" s="886" t="s">
        <v>1502</v>
      </c>
      <c r="C900" s="882" t="n">
        <v>545</v>
      </c>
      <c r="D900" s="882" t="n">
        <v>249</v>
      </c>
      <c r="E900" s="887" t="n">
        <v>195</v>
      </c>
      <c r="F900" s="887" t="n">
        <v>444</v>
      </c>
      <c r="G900" s="889" t="s">
        <v>956</v>
      </c>
      <c r="H900" s="882" t="n">
        <v>220</v>
      </c>
      <c r="I900" s="889" t="s">
        <v>956</v>
      </c>
      <c r="J900" s="882" t="n">
        <v>101</v>
      </c>
      <c r="K900" s="887" t="n">
        <v>101</v>
      </c>
      <c r="L900" s="882" t="n">
        <v>0</v>
      </c>
      <c r="M900" s="884" t="n">
        <v>485</v>
      </c>
      <c r="N900" s="882" t="n">
        <v>0</v>
      </c>
    </row>
    <row r="901" customFormat="false" ht="9.75" hidden="false" customHeight="true" outlineLevel="0" collapsed="false">
      <c r="A901" s="824"/>
      <c r="B901" s="897" t="s">
        <v>1503</v>
      </c>
      <c r="C901" s="882"/>
      <c r="D901" s="887"/>
      <c r="E901" s="887"/>
      <c r="F901" s="887"/>
      <c r="G901" s="887"/>
      <c r="H901" s="887"/>
      <c r="I901" s="887"/>
      <c r="J901" s="887"/>
      <c r="K901" s="887"/>
      <c r="L901" s="887"/>
      <c r="M901" s="887"/>
      <c r="N901" s="887"/>
    </row>
    <row r="902" customFormat="false" ht="9.75" hidden="false" customHeight="true" outlineLevel="0" collapsed="false">
      <c r="A902" s="824"/>
      <c r="B902" s="886" t="s">
        <v>1313</v>
      </c>
      <c r="C902" s="882" t="n">
        <v>27</v>
      </c>
      <c r="D902" s="887" t="n">
        <v>14</v>
      </c>
      <c r="E902" s="887" t="n">
        <v>3</v>
      </c>
      <c r="F902" s="887" t="n">
        <v>17</v>
      </c>
      <c r="G902" s="889" t="s">
        <v>956</v>
      </c>
      <c r="H902" s="887" t="n">
        <v>11</v>
      </c>
      <c r="I902" s="889" t="s">
        <v>956</v>
      </c>
      <c r="J902" s="887" t="n">
        <v>10</v>
      </c>
      <c r="K902" s="887" t="n">
        <v>10</v>
      </c>
      <c r="L902" s="887" t="n">
        <v>0</v>
      </c>
      <c r="M902" s="887" t="n">
        <v>25</v>
      </c>
      <c r="N902" s="887" t="n">
        <v>6</v>
      </c>
    </row>
    <row r="903" customFormat="false" ht="9.75" hidden="false" customHeight="true" outlineLevel="0" collapsed="false">
      <c r="A903" s="824"/>
      <c r="B903" s="891" t="s">
        <v>1504</v>
      </c>
      <c r="C903" s="882"/>
      <c r="D903" s="887"/>
      <c r="E903" s="887"/>
      <c r="F903" s="887"/>
      <c r="G903" s="887"/>
      <c r="H903" s="887"/>
      <c r="I903" s="887"/>
      <c r="J903" s="887"/>
      <c r="K903" s="887"/>
      <c r="L903" s="887"/>
      <c r="M903" s="887"/>
      <c r="N903" s="887"/>
    </row>
    <row r="904" customFormat="false" ht="9.75" hidden="false" customHeight="true" outlineLevel="0" collapsed="false">
      <c r="A904" s="824"/>
      <c r="B904" s="886" t="s">
        <v>1505</v>
      </c>
      <c r="C904" s="882" t="n">
        <v>310</v>
      </c>
      <c r="D904" s="887" t="n">
        <v>158</v>
      </c>
      <c r="E904" s="887" t="n">
        <v>57</v>
      </c>
      <c r="F904" s="887" t="n">
        <v>215</v>
      </c>
      <c r="G904" s="887" t="n">
        <v>48</v>
      </c>
      <c r="H904" s="887" t="n">
        <v>40</v>
      </c>
      <c r="I904" s="887" t="n">
        <v>167</v>
      </c>
      <c r="J904" s="887" t="n">
        <v>95</v>
      </c>
      <c r="K904" s="887" t="n">
        <v>31</v>
      </c>
      <c r="L904" s="887" t="n">
        <v>64</v>
      </c>
      <c r="M904" s="887" t="n">
        <v>60</v>
      </c>
      <c r="N904" s="887" t="n">
        <v>0</v>
      </c>
    </row>
    <row r="905" customFormat="false" ht="9.75" hidden="false" customHeight="true" outlineLevel="0" collapsed="false">
      <c r="A905" s="824"/>
      <c r="B905" s="891" t="s">
        <v>1506</v>
      </c>
      <c r="C905" s="882"/>
      <c r="D905" s="887"/>
      <c r="E905" s="887"/>
      <c r="F905" s="887"/>
      <c r="G905" s="887"/>
      <c r="H905" s="887"/>
      <c r="I905" s="887"/>
      <c r="J905" s="887"/>
      <c r="K905" s="887"/>
      <c r="L905" s="887"/>
      <c r="M905" s="887"/>
      <c r="N905" s="887"/>
    </row>
    <row r="906" customFormat="false" ht="9.75" hidden="false" customHeight="true" outlineLevel="0" collapsed="false">
      <c r="A906" s="824"/>
      <c r="B906" s="886" t="s">
        <v>1507</v>
      </c>
      <c r="C906" s="882" t="n">
        <v>3</v>
      </c>
      <c r="D906" s="889" t="s">
        <v>956</v>
      </c>
      <c r="E906" s="889" t="s">
        <v>956</v>
      </c>
      <c r="F906" s="889" t="s">
        <v>956</v>
      </c>
      <c r="G906" s="889" t="s">
        <v>956</v>
      </c>
      <c r="H906" s="889" t="s">
        <v>956</v>
      </c>
      <c r="I906" s="889" t="s">
        <v>956</v>
      </c>
      <c r="J906" s="889" t="s">
        <v>956</v>
      </c>
      <c r="K906" s="889" t="s">
        <v>956</v>
      </c>
      <c r="L906" s="889" t="s">
        <v>956</v>
      </c>
      <c r="M906" s="887" t="n">
        <v>41</v>
      </c>
      <c r="N906" s="887" t="n">
        <v>0</v>
      </c>
    </row>
    <row r="907" customFormat="false" ht="9.75" hidden="false" customHeight="true" outlineLevel="0" collapsed="false">
      <c r="A907" s="824"/>
      <c r="B907" s="891" t="s">
        <v>1508</v>
      </c>
      <c r="C907" s="882"/>
      <c r="D907" s="887"/>
      <c r="E907" s="887"/>
      <c r="F907" s="887"/>
      <c r="G907" s="887"/>
      <c r="H907" s="887"/>
      <c r="I907" s="887"/>
      <c r="J907" s="887"/>
      <c r="K907" s="887"/>
      <c r="L907" s="887"/>
      <c r="M907" s="887"/>
      <c r="N907" s="887"/>
    </row>
    <row r="908" customFormat="false" ht="9.75" hidden="false" customHeight="true" outlineLevel="0" collapsed="false">
      <c r="A908" s="824"/>
      <c r="B908" s="886" t="s">
        <v>1509</v>
      </c>
      <c r="C908" s="882" t="n">
        <v>172</v>
      </c>
      <c r="D908" s="887" t="n">
        <v>49</v>
      </c>
      <c r="E908" s="887" t="n">
        <v>37</v>
      </c>
      <c r="F908" s="887" t="n">
        <v>86</v>
      </c>
      <c r="G908" s="887" t="n">
        <v>36</v>
      </c>
      <c r="H908" s="887" t="n">
        <v>20</v>
      </c>
      <c r="I908" s="887" t="n">
        <v>50</v>
      </c>
      <c r="J908" s="887" t="n">
        <v>86</v>
      </c>
      <c r="K908" s="887" t="n">
        <v>81</v>
      </c>
      <c r="L908" s="887" t="n">
        <v>5</v>
      </c>
      <c r="M908" s="887" t="n">
        <v>155</v>
      </c>
      <c r="N908" s="887" t="n">
        <v>0</v>
      </c>
    </row>
    <row r="909" customFormat="false" ht="9.75" hidden="false" customHeight="true" outlineLevel="0" collapsed="false">
      <c r="A909" s="824"/>
      <c r="B909" s="886" t="s">
        <v>1510</v>
      </c>
      <c r="C909" s="882" t="n">
        <v>343</v>
      </c>
      <c r="D909" s="887" t="n">
        <v>192</v>
      </c>
      <c r="E909" s="887" t="n">
        <v>106</v>
      </c>
      <c r="F909" s="887" t="n">
        <v>298</v>
      </c>
      <c r="G909" s="887" t="n">
        <v>61</v>
      </c>
      <c r="H909" s="887" t="n">
        <v>19</v>
      </c>
      <c r="I909" s="887" t="n">
        <v>237</v>
      </c>
      <c r="J909" s="887" t="n">
        <v>45</v>
      </c>
      <c r="K909" s="887" t="n">
        <v>45</v>
      </c>
      <c r="L909" s="887" t="n">
        <v>0</v>
      </c>
      <c r="M909" s="887" t="n">
        <v>104</v>
      </c>
      <c r="N909" s="887" t="n">
        <v>0</v>
      </c>
    </row>
    <row r="910" customFormat="false" ht="9.75" hidden="false" customHeight="true" outlineLevel="0" collapsed="false">
      <c r="A910" s="824"/>
      <c r="B910" s="891" t="s">
        <v>1511</v>
      </c>
      <c r="C910" s="882"/>
      <c r="D910" s="887"/>
      <c r="E910" s="887"/>
      <c r="F910" s="887"/>
      <c r="G910" s="887"/>
      <c r="H910" s="887"/>
      <c r="I910" s="887"/>
      <c r="J910" s="887"/>
      <c r="K910" s="887"/>
      <c r="L910" s="887"/>
      <c r="M910" s="887"/>
      <c r="N910" s="887"/>
    </row>
    <row r="911" customFormat="false" ht="9.75" hidden="false" customHeight="true" outlineLevel="0" collapsed="false">
      <c r="A911" s="824"/>
      <c r="B911" s="886" t="s">
        <v>1512</v>
      </c>
      <c r="C911" s="882" t="n">
        <v>32</v>
      </c>
      <c r="D911" s="887" t="n">
        <v>14</v>
      </c>
      <c r="E911" s="887" t="n">
        <v>7</v>
      </c>
      <c r="F911" s="887" t="n">
        <v>21</v>
      </c>
      <c r="G911" s="887" t="n">
        <v>6</v>
      </c>
      <c r="H911" s="887" t="n">
        <v>5</v>
      </c>
      <c r="I911" s="887" t="n">
        <v>15</v>
      </c>
      <c r="J911" s="887" t="n">
        <v>11</v>
      </c>
      <c r="K911" s="887" t="n">
        <v>11</v>
      </c>
      <c r="L911" s="887" t="n">
        <v>0</v>
      </c>
      <c r="M911" s="887" t="n">
        <v>11</v>
      </c>
      <c r="N911" s="887" t="n">
        <v>0</v>
      </c>
    </row>
    <row r="912" customFormat="false" ht="9.75" hidden="false" customHeight="true" outlineLevel="0" collapsed="false">
      <c r="A912" s="824"/>
      <c r="B912" s="886" t="s">
        <v>1513</v>
      </c>
      <c r="C912" s="882" t="n">
        <v>401</v>
      </c>
      <c r="D912" s="887" t="n">
        <v>259</v>
      </c>
      <c r="E912" s="887" t="n">
        <v>53</v>
      </c>
      <c r="F912" s="887" t="n">
        <v>312</v>
      </c>
      <c r="G912" s="887" t="n">
        <v>98</v>
      </c>
      <c r="H912" s="887" t="n">
        <v>79</v>
      </c>
      <c r="I912" s="887" t="n">
        <v>214</v>
      </c>
      <c r="J912" s="882" t="n">
        <v>89</v>
      </c>
      <c r="K912" s="887" t="n">
        <v>89</v>
      </c>
      <c r="L912" s="882" t="n">
        <v>0</v>
      </c>
      <c r="M912" s="882" t="n">
        <v>175</v>
      </c>
      <c r="N912" s="882" t="n">
        <v>0</v>
      </c>
    </row>
    <row r="913" customFormat="false" ht="9.75" hidden="false" customHeight="true" outlineLevel="0" collapsed="false">
      <c r="A913" s="824"/>
      <c r="B913" s="891" t="s">
        <v>1514</v>
      </c>
      <c r="C913" s="882"/>
      <c r="D913" s="887"/>
      <c r="E913" s="887"/>
      <c r="F913" s="887"/>
      <c r="G913" s="887"/>
      <c r="H913" s="887"/>
      <c r="I913" s="887"/>
      <c r="J913" s="887"/>
      <c r="K913" s="887"/>
      <c r="L913" s="887"/>
      <c r="M913" s="887"/>
      <c r="N913" s="887"/>
    </row>
    <row r="914" customFormat="false" ht="9.75" hidden="false" customHeight="true" outlineLevel="0" collapsed="false">
      <c r="A914" s="824"/>
      <c r="B914" s="886" t="s">
        <v>1313</v>
      </c>
      <c r="C914" s="882" t="n">
        <v>40</v>
      </c>
      <c r="D914" s="887" t="n">
        <v>18</v>
      </c>
      <c r="E914" s="887" t="n">
        <v>12</v>
      </c>
      <c r="F914" s="887" t="n">
        <v>30</v>
      </c>
      <c r="G914" s="887" t="n">
        <v>10</v>
      </c>
      <c r="H914" s="887" t="n">
        <v>6</v>
      </c>
      <c r="I914" s="887" t="n">
        <v>20</v>
      </c>
      <c r="J914" s="887" t="n">
        <v>10</v>
      </c>
      <c r="K914" s="887" t="n">
        <v>10</v>
      </c>
      <c r="L914" s="887" t="n">
        <v>0</v>
      </c>
      <c r="M914" s="887" t="n">
        <v>20</v>
      </c>
      <c r="N914" s="887" t="n">
        <v>0</v>
      </c>
    </row>
    <row r="915" customFormat="false" ht="9.75" hidden="false" customHeight="true" outlineLevel="0" collapsed="false">
      <c r="A915" s="824"/>
      <c r="B915" s="900"/>
      <c r="C915" s="884"/>
      <c r="D915" s="839"/>
      <c r="E915" s="839"/>
      <c r="J915" s="839"/>
      <c r="K915" s="839"/>
      <c r="L915" s="839"/>
      <c r="M915" s="839"/>
      <c r="N915" s="839"/>
    </row>
    <row r="916" customFormat="false" ht="9.75" hidden="false" customHeight="true" outlineLevel="0" collapsed="false">
      <c r="A916" s="824"/>
      <c r="B916" s="900"/>
      <c r="C916" s="884"/>
      <c r="D916" s="839"/>
      <c r="E916" s="839"/>
      <c r="J916" s="839"/>
      <c r="K916" s="839"/>
      <c r="L916" s="839"/>
      <c r="M916" s="839"/>
      <c r="N916" s="839"/>
    </row>
    <row r="917" customFormat="false" ht="9.75" hidden="false" customHeight="true" outlineLevel="0" collapsed="false">
      <c r="A917" s="824"/>
      <c r="B917" s="900"/>
      <c r="C917" s="884"/>
      <c r="D917" s="839"/>
      <c r="E917" s="839"/>
      <c r="J917" s="839"/>
      <c r="K917" s="839"/>
      <c r="L917" s="839"/>
      <c r="M917" s="839"/>
      <c r="N917" s="839"/>
    </row>
    <row r="918" customFormat="false" ht="9.75" hidden="false" customHeight="true" outlineLevel="0" collapsed="false">
      <c r="A918" s="824"/>
      <c r="B918" s="900"/>
      <c r="C918" s="884"/>
      <c r="D918" s="839"/>
      <c r="E918" s="839"/>
      <c r="J918" s="839"/>
      <c r="K918" s="839"/>
      <c r="L918" s="839"/>
      <c r="M918" s="839"/>
      <c r="N918" s="839"/>
    </row>
    <row r="919" customFormat="false" ht="9.75" hidden="false" customHeight="true" outlineLevel="0" collapsed="false">
      <c r="A919" s="824"/>
      <c r="B919" s="900"/>
      <c r="C919" s="884"/>
      <c r="D919" s="839"/>
      <c r="E919" s="839"/>
      <c r="J919" s="839"/>
      <c r="K919" s="839"/>
      <c r="L919" s="839"/>
      <c r="M919" s="839"/>
      <c r="N919" s="839"/>
    </row>
    <row r="920" customFormat="false" ht="9.75" hidden="false" customHeight="true" outlineLevel="0" collapsed="false">
      <c r="A920" s="824"/>
      <c r="B920" s="900"/>
      <c r="C920" s="882"/>
      <c r="D920" s="888"/>
      <c r="E920" s="887"/>
      <c r="F920" s="887"/>
      <c r="G920" s="888"/>
      <c r="H920" s="888"/>
      <c r="I920" s="888"/>
      <c r="J920" s="888"/>
      <c r="K920" s="887"/>
      <c r="L920" s="888"/>
      <c r="M920" s="888"/>
      <c r="N920" s="888"/>
    </row>
    <row r="921" customFormat="false" ht="9" hidden="false" customHeight="true" outlineLevel="0" collapsed="false">
      <c r="A921" s="894" t="s">
        <v>53</v>
      </c>
      <c r="B921" s="878"/>
      <c r="C921" s="895"/>
      <c r="D921" s="896"/>
      <c r="E921" s="896"/>
      <c r="F921" s="896"/>
      <c r="G921" s="896"/>
      <c r="H921" s="896"/>
      <c r="I921" s="896"/>
      <c r="J921" s="896"/>
      <c r="K921" s="896"/>
      <c r="L921" s="896"/>
      <c r="M921" s="896"/>
      <c r="N921" s="896"/>
    </row>
    <row r="922" customFormat="false" ht="10.5" hidden="false" customHeight="true" outlineLevel="0" collapsed="false">
      <c r="A922" s="841"/>
      <c r="B922" s="841"/>
      <c r="C922" s="876" t="s">
        <v>1210</v>
      </c>
      <c r="D922" s="877"/>
      <c r="E922" s="850"/>
      <c r="F922" s="850"/>
      <c r="G922" s="850"/>
      <c r="H922" s="850"/>
      <c r="I922" s="850"/>
      <c r="J922" s="850"/>
      <c r="K922" s="850"/>
      <c r="L922" s="850"/>
      <c r="M922" s="850"/>
      <c r="N922" s="850"/>
    </row>
    <row r="923" customFormat="false" ht="10.5" hidden="false" customHeight="true" outlineLevel="0" collapsed="false">
      <c r="A923" s="841"/>
      <c r="B923" s="841"/>
      <c r="C923" s="876"/>
      <c r="D923" s="877"/>
      <c r="E923" s="850"/>
      <c r="F923" s="850"/>
      <c r="G923" s="850"/>
      <c r="H923" s="850"/>
      <c r="I923" s="850"/>
      <c r="J923" s="850"/>
      <c r="K923" s="850"/>
      <c r="L923" s="850"/>
      <c r="M923" s="850"/>
      <c r="N923" s="850"/>
    </row>
    <row r="924" customFormat="false" ht="9.75" hidden="false" customHeight="true" outlineLevel="0" collapsed="false">
      <c r="A924" s="824" t="s">
        <v>1180</v>
      </c>
      <c r="B924" s="885"/>
      <c r="C924" s="884"/>
      <c r="D924" s="839"/>
      <c r="E924" s="839"/>
      <c r="J924" s="839"/>
      <c r="K924" s="839"/>
      <c r="L924" s="839"/>
      <c r="M924" s="839"/>
      <c r="N924" s="839"/>
    </row>
    <row r="925" customFormat="false" ht="9.75" hidden="false" customHeight="true" outlineLevel="0" collapsed="false">
      <c r="A925" s="824"/>
      <c r="B925" s="886" t="s">
        <v>1515</v>
      </c>
      <c r="C925" s="839" t="n">
        <v>179</v>
      </c>
      <c r="D925" s="839" t="n">
        <v>118</v>
      </c>
      <c r="E925" s="839" t="n">
        <v>27</v>
      </c>
      <c r="F925" s="839" t="n">
        <v>145</v>
      </c>
      <c r="G925" s="839" t="n">
        <v>72</v>
      </c>
      <c r="H925" s="839" t="n">
        <v>49</v>
      </c>
      <c r="I925" s="839" t="n">
        <v>73</v>
      </c>
      <c r="J925" s="839" t="n">
        <v>34</v>
      </c>
      <c r="K925" s="839" t="n">
        <v>34</v>
      </c>
      <c r="L925" s="839" t="n">
        <v>0</v>
      </c>
      <c r="M925" s="839" t="n">
        <v>50</v>
      </c>
      <c r="N925" s="839" t="n">
        <v>0</v>
      </c>
    </row>
    <row r="926" customFormat="false" ht="9.75" hidden="false" customHeight="true" outlineLevel="0" collapsed="false">
      <c r="A926" s="824"/>
      <c r="B926" s="886" t="s">
        <v>1516</v>
      </c>
      <c r="C926" s="882" t="n">
        <v>65</v>
      </c>
      <c r="D926" s="887" t="n">
        <v>41</v>
      </c>
      <c r="E926" s="887" t="n">
        <v>8</v>
      </c>
      <c r="F926" s="887" t="n">
        <v>49</v>
      </c>
      <c r="G926" s="887" t="n">
        <v>27</v>
      </c>
      <c r="H926" s="887" t="n">
        <v>17</v>
      </c>
      <c r="I926" s="887" t="n">
        <v>22</v>
      </c>
      <c r="J926" s="887" t="n">
        <v>16</v>
      </c>
      <c r="K926" s="887" t="n">
        <v>16</v>
      </c>
      <c r="L926" s="887" t="n">
        <v>0</v>
      </c>
      <c r="M926" s="887" t="n">
        <v>0</v>
      </c>
      <c r="N926" s="887" t="n">
        <v>0</v>
      </c>
    </row>
    <row r="927" customFormat="false" ht="9.75" hidden="false" customHeight="true" outlineLevel="0" collapsed="false">
      <c r="A927" s="824"/>
      <c r="B927" s="886" t="s">
        <v>1517</v>
      </c>
      <c r="C927" s="882" t="n">
        <v>16</v>
      </c>
      <c r="D927" s="887" t="n">
        <v>11</v>
      </c>
      <c r="E927" s="887" t="n">
        <v>2</v>
      </c>
      <c r="F927" s="887" t="n">
        <v>13</v>
      </c>
      <c r="G927" s="887" t="n">
        <v>3</v>
      </c>
      <c r="H927" s="887" t="n">
        <v>2</v>
      </c>
      <c r="I927" s="887" t="n">
        <v>10</v>
      </c>
      <c r="J927" s="887" t="n">
        <v>3</v>
      </c>
      <c r="K927" s="887" t="n">
        <v>3</v>
      </c>
      <c r="L927" s="887" t="n">
        <v>0</v>
      </c>
      <c r="M927" s="887" t="n">
        <v>4</v>
      </c>
      <c r="N927" s="887" t="n">
        <v>0</v>
      </c>
    </row>
    <row r="928" customFormat="false" ht="9.75" hidden="false" customHeight="true" outlineLevel="0" collapsed="false">
      <c r="A928" s="824"/>
      <c r="B928" s="886" t="s">
        <v>1518</v>
      </c>
      <c r="C928" s="882" t="n">
        <v>24</v>
      </c>
      <c r="D928" s="887" t="n">
        <v>13</v>
      </c>
      <c r="E928" s="887" t="n">
        <v>5</v>
      </c>
      <c r="F928" s="887" t="n">
        <v>18</v>
      </c>
      <c r="G928" s="887" t="n">
        <v>7</v>
      </c>
      <c r="H928" s="887" t="n">
        <v>6</v>
      </c>
      <c r="I928" s="887" t="n">
        <v>11</v>
      </c>
      <c r="J928" s="887" t="n">
        <v>6</v>
      </c>
      <c r="K928" s="887" t="n">
        <v>6</v>
      </c>
      <c r="L928" s="887" t="n">
        <v>0</v>
      </c>
      <c r="M928" s="887" t="n">
        <v>10</v>
      </c>
      <c r="N928" s="887" t="n">
        <v>0</v>
      </c>
    </row>
    <row r="929" customFormat="false" ht="9.75" hidden="false" customHeight="true" outlineLevel="0" collapsed="false">
      <c r="A929" s="824"/>
      <c r="B929" s="886" t="s">
        <v>1519</v>
      </c>
      <c r="C929" s="882" t="n">
        <v>74</v>
      </c>
      <c r="D929" s="887" t="n">
        <v>53</v>
      </c>
      <c r="E929" s="887" t="n">
        <v>12</v>
      </c>
      <c r="F929" s="887" t="n">
        <v>65</v>
      </c>
      <c r="G929" s="887" t="n">
        <v>35</v>
      </c>
      <c r="H929" s="887" t="n">
        <v>24</v>
      </c>
      <c r="I929" s="887" t="n">
        <v>30</v>
      </c>
      <c r="J929" s="887" t="n">
        <v>9</v>
      </c>
      <c r="K929" s="887" t="n">
        <v>9</v>
      </c>
      <c r="L929" s="887" t="n">
        <v>0</v>
      </c>
      <c r="M929" s="887" t="n">
        <v>36</v>
      </c>
      <c r="N929" s="887" t="n">
        <v>0</v>
      </c>
    </row>
    <row r="930" customFormat="false" ht="9.75" hidden="false" customHeight="true" outlineLevel="0" collapsed="false">
      <c r="A930" s="824"/>
      <c r="B930" s="886" t="s">
        <v>1520</v>
      </c>
      <c r="C930" s="882" t="n">
        <v>36</v>
      </c>
      <c r="D930" s="888" t="n">
        <v>13</v>
      </c>
      <c r="E930" s="887" t="n">
        <v>6</v>
      </c>
      <c r="F930" s="887" t="n">
        <v>19</v>
      </c>
      <c r="G930" s="888" t="n">
        <v>9</v>
      </c>
      <c r="H930" s="888" t="n">
        <v>5</v>
      </c>
      <c r="I930" s="888" t="n">
        <v>10</v>
      </c>
      <c r="J930" s="888" t="n">
        <v>17</v>
      </c>
      <c r="K930" s="887" t="n">
        <v>13</v>
      </c>
      <c r="L930" s="888" t="n">
        <v>4</v>
      </c>
      <c r="M930" s="888" t="n">
        <v>20</v>
      </c>
      <c r="N930" s="888" t="n">
        <v>0</v>
      </c>
    </row>
    <row r="931" customFormat="false" ht="9.75" hidden="false" customHeight="true" outlineLevel="0" collapsed="false">
      <c r="A931" s="824"/>
      <c r="B931" s="886" t="s">
        <v>1521</v>
      </c>
      <c r="C931" s="882" t="n">
        <v>43</v>
      </c>
      <c r="D931" s="888" t="n">
        <v>15</v>
      </c>
      <c r="E931" s="887" t="n">
        <v>10</v>
      </c>
      <c r="F931" s="887" t="n">
        <v>25</v>
      </c>
      <c r="G931" s="888" t="n">
        <v>24</v>
      </c>
      <c r="H931" s="888" t="n">
        <v>12</v>
      </c>
      <c r="I931" s="888" t="n">
        <v>1</v>
      </c>
      <c r="J931" s="888" t="n">
        <v>18</v>
      </c>
      <c r="K931" s="887" t="n">
        <v>8</v>
      </c>
      <c r="L931" s="888" t="n">
        <v>10</v>
      </c>
      <c r="M931" s="888" t="n">
        <v>43</v>
      </c>
      <c r="N931" s="888" t="n">
        <v>0</v>
      </c>
    </row>
    <row r="932" customFormat="false" ht="9.75" hidden="false" customHeight="true" outlineLevel="0" collapsed="false">
      <c r="A932" s="906"/>
      <c r="B932" s="891" t="s">
        <v>1522</v>
      </c>
      <c r="C932" s="882"/>
      <c r="D932" s="887"/>
      <c r="E932" s="887"/>
      <c r="F932" s="887"/>
      <c r="G932" s="887"/>
      <c r="H932" s="887"/>
      <c r="I932" s="887"/>
      <c r="J932" s="882"/>
      <c r="K932" s="887"/>
      <c r="L932" s="882"/>
      <c r="M932" s="882"/>
      <c r="N932" s="882"/>
    </row>
    <row r="933" customFormat="false" ht="9.75" hidden="false" customHeight="true" outlineLevel="0" collapsed="false">
      <c r="A933" s="824"/>
      <c r="B933" s="886" t="s">
        <v>1523</v>
      </c>
      <c r="C933" s="882" t="n">
        <v>372</v>
      </c>
      <c r="D933" s="888" t="n">
        <v>110</v>
      </c>
      <c r="E933" s="887" t="n">
        <v>109</v>
      </c>
      <c r="F933" s="887" t="n">
        <v>219</v>
      </c>
      <c r="G933" s="888" t="n">
        <v>80</v>
      </c>
      <c r="H933" s="888" t="n">
        <v>51</v>
      </c>
      <c r="I933" s="888" t="n">
        <v>139</v>
      </c>
      <c r="J933" s="888" t="n">
        <v>153</v>
      </c>
      <c r="K933" s="887" t="n">
        <v>54</v>
      </c>
      <c r="L933" s="888" t="n">
        <v>99</v>
      </c>
      <c r="M933" s="888" t="n">
        <v>147</v>
      </c>
      <c r="N933" s="888" t="n">
        <v>3</v>
      </c>
    </row>
    <row r="934" customFormat="false" ht="9.75" hidden="false" customHeight="true" outlineLevel="0" collapsed="false">
      <c r="A934" s="824"/>
      <c r="B934" s="904" t="s">
        <v>1524</v>
      </c>
      <c r="C934" s="839" t="n">
        <v>707</v>
      </c>
      <c r="D934" s="839" t="n">
        <v>228</v>
      </c>
      <c r="E934" s="839" t="n">
        <v>313</v>
      </c>
      <c r="F934" s="839" t="n">
        <v>541</v>
      </c>
      <c r="G934" s="839" t="n">
        <v>149</v>
      </c>
      <c r="H934" s="839" t="n">
        <v>95</v>
      </c>
      <c r="I934" s="839" t="n">
        <v>392</v>
      </c>
      <c r="J934" s="839" t="n">
        <v>166</v>
      </c>
      <c r="K934" s="839" t="n">
        <v>94</v>
      </c>
      <c r="L934" s="839" t="n">
        <v>72</v>
      </c>
      <c r="M934" s="839" t="n">
        <v>283</v>
      </c>
      <c r="N934" s="839" t="n">
        <v>17</v>
      </c>
    </row>
    <row r="935" customFormat="false" ht="9.75" hidden="false" customHeight="true" outlineLevel="0" collapsed="false">
      <c r="A935" s="824"/>
      <c r="B935" s="886" t="s">
        <v>1186</v>
      </c>
      <c r="C935" s="882" t="n">
        <v>147</v>
      </c>
      <c r="D935" s="887" t="n">
        <v>41</v>
      </c>
      <c r="E935" s="887" t="n">
        <v>82</v>
      </c>
      <c r="F935" s="887" t="n">
        <v>123</v>
      </c>
      <c r="G935" s="887" t="n">
        <v>33</v>
      </c>
      <c r="H935" s="887" t="n">
        <v>21</v>
      </c>
      <c r="I935" s="887" t="n">
        <v>90</v>
      </c>
      <c r="J935" s="887" t="n">
        <v>24</v>
      </c>
      <c r="K935" s="887" t="n">
        <v>13</v>
      </c>
      <c r="L935" s="887" t="n">
        <v>11</v>
      </c>
      <c r="M935" s="887" t="n">
        <v>50</v>
      </c>
      <c r="N935" s="887" t="n">
        <v>3</v>
      </c>
    </row>
    <row r="936" customFormat="false" ht="9.75" hidden="false" customHeight="true" outlineLevel="0" collapsed="false">
      <c r="A936" s="824"/>
      <c r="B936" s="886" t="s">
        <v>1187</v>
      </c>
      <c r="C936" s="882" t="n">
        <v>236</v>
      </c>
      <c r="D936" s="887" t="n">
        <v>69</v>
      </c>
      <c r="E936" s="887" t="n">
        <v>97</v>
      </c>
      <c r="F936" s="887" t="n">
        <v>166</v>
      </c>
      <c r="G936" s="887" t="n">
        <v>50</v>
      </c>
      <c r="H936" s="887" t="n">
        <v>28</v>
      </c>
      <c r="I936" s="887" t="n">
        <v>116</v>
      </c>
      <c r="J936" s="887" t="n">
        <v>70</v>
      </c>
      <c r="K936" s="887" t="n">
        <v>54</v>
      </c>
      <c r="L936" s="887" t="n">
        <v>16</v>
      </c>
      <c r="M936" s="887" t="n">
        <v>121</v>
      </c>
      <c r="N936" s="887" t="n">
        <v>8</v>
      </c>
    </row>
    <row r="937" customFormat="false" ht="9.75" hidden="false" customHeight="true" outlineLevel="0" collapsed="false">
      <c r="A937" s="824"/>
      <c r="B937" s="886" t="s">
        <v>1468</v>
      </c>
      <c r="C937" s="882" t="n">
        <v>168</v>
      </c>
      <c r="D937" s="887" t="n">
        <v>55</v>
      </c>
      <c r="E937" s="887" t="n">
        <v>74</v>
      </c>
      <c r="F937" s="887" t="n">
        <v>129</v>
      </c>
      <c r="G937" s="887" t="n">
        <v>36</v>
      </c>
      <c r="H937" s="887" t="n">
        <v>25</v>
      </c>
      <c r="I937" s="887" t="n">
        <v>93</v>
      </c>
      <c r="J937" s="882" t="n">
        <v>39</v>
      </c>
      <c r="K937" s="887" t="n">
        <v>13</v>
      </c>
      <c r="L937" s="882" t="n">
        <v>26</v>
      </c>
      <c r="M937" s="882" t="n">
        <v>53</v>
      </c>
      <c r="N937" s="882" t="n">
        <v>2</v>
      </c>
    </row>
    <row r="938" customFormat="false" ht="9.75" hidden="false" customHeight="true" outlineLevel="0" collapsed="false">
      <c r="A938" s="824"/>
      <c r="B938" s="886" t="s">
        <v>1525</v>
      </c>
      <c r="C938" s="882" t="n">
        <v>156</v>
      </c>
      <c r="D938" s="888" t="n">
        <v>63</v>
      </c>
      <c r="E938" s="887" t="n">
        <v>60</v>
      </c>
      <c r="F938" s="887" t="n">
        <v>123</v>
      </c>
      <c r="G938" s="888" t="n">
        <v>30</v>
      </c>
      <c r="H938" s="888" t="n">
        <v>21</v>
      </c>
      <c r="I938" s="888" t="n">
        <v>93</v>
      </c>
      <c r="J938" s="888" t="n">
        <v>33</v>
      </c>
      <c r="K938" s="887" t="n">
        <v>14</v>
      </c>
      <c r="L938" s="888" t="n">
        <v>19</v>
      </c>
      <c r="M938" s="888" t="n">
        <v>59</v>
      </c>
      <c r="N938" s="888" t="n">
        <v>4</v>
      </c>
    </row>
    <row r="939" customFormat="false" ht="9.75" hidden="false" customHeight="true" outlineLevel="0" collapsed="false">
      <c r="A939" s="824"/>
      <c r="B939" s="885"/>
      <c r="C939" s="884"/>
      <c r="D939" s="839"/>
      <c r="E939" s="839"/>
      <c r="J939" s="839"/>
      <c r="K939" s="839"/>
      <c r="L939" s="839"/>
      <c r="M939" s="839"/>
      <c r="N939" s="839"/>
    </row>
    <row r="940" customFormat="false" ht="9.75" hidden="false" customHeight="true" outlineLevel="0" collapsed="false">
      <c r="A940" s="824"/>
      <c r="B940" s="885"/>
      <c r="C940" s="884"/>
      <c r="D940" s="839"/>
      <c r="E940" s="839"/>
      <c r="J940" s="839"/>
      <c r="K940" s="839"/>
      <c r="L940" s="839"/>
      <c r="M940" s="839"/>
      <c r="N940" s="839"/>
    </row>
    <row r="941" customFormat="false" ht="9.75" hidden="false" customHeight="true" outlineLevel="0" collapsed="false">
      <c r="A941" s="883" t="s">
        <v>1125</v>
      </c>
      <c r="B941" s="883"/>
      <c r="C941" s="839" t="n">
        <v>4094</v>
      </c>
      <c r="D941" s="839" t="n">
        <v>1921</v>
      </c>
      <c r="E941" s="839" t="n">
        <v>882</v>
      </c>
      <c r="F941" s="839" t="n">
        <v>2803</v>
      </c>
      <c r="G941" s="839" t="n">
        <v>1536</v>
      </c>
      <c r="H941" s="839" t="n">
        <v>869</v>
      </c>
      <c r="I941" s="839" t="n">
        <v>1267</v>
      </c>
      <c r="J941" s="839" t="n">
        <v>1291</v>
      </c>
      <c r="K941" s="839" t="n">
        <v>1262</v>
      </c>
      <c r="L941" s="839" t="n">
        <v>29</v>
      </c>
      <c r="M941" s="839" t="n">
        <v>2209</v>
      </c>
      <c r="N941" s="839" t="n">
        <v>221</v>
      </c>
    </row>
    <row r="942" customFormat="false" ht="9.75" hidden="false" customHeight="true" outlineLevel="0" collapsed="false">
      <c r="A942" s="824"/>
      <c r="B942" s="885"/>
      <c r="C942" s="884"/>
      <c r="D942" s="839"/>
      <c r="E942" s="839"/>
      <c r="J942" s="839"/>
      <c r="K942" s="839"/>
      <c r="L942" s="839"/>
      <c r="M942" s="839"/>
      <c r="N942" s="839"/>
    </row>
    <row r="943" customFormat="false" ht="9.75" hidden="false" customHeight="true" outlineLevel="0" collapsed="false">
      <c r="A943" s="824"/>
      <c r="B943" s="886" t="s">
        <v>1526</v>
      </c>
      <c r="C943" s="882" t="n">
        <v>211</v>
      </c>
      <c r="D943" s="887" t="n">
        <v>103</v>
      </c>
      <c r="E943" s="887" t="n">
        <v>32</v>
      </c>
      <c r="F943" s="887" t="n">
        <v>135</v>
      </c>
      <c r="G943" s="887" t="n">
        <v>84</v>
      </c>
      <c r="H943" s="887" t="n">
        <v>60</v>
      </c>
      <c r="I943" s="887" t="n">
        <v>51</v>
      </c>
      <c r="J943" s="887" t="n">
        <v>76</v>
      </c>
      <c r="K943" s="887" t="n">
        <v>76</v>
      </c>
      <c r="L943" s="887" t="n">
        <v>0</v>
      </c>
      <c r="M943" s="887" t="n">
        <v>170</v>
      </c>
      <c r="N943" s="887" t="n">
        <v>26</v>
      </c>
    </row>
    <row r="944" customFormat="false" ht="9.75" hidden="false" customHeight="true" outlineLevel="0" collapsed="false">
      <c r="A944" s="824"/>
      <c r="B944" s="886" t="s">
        <v>1527</v>
      </c>
      <c r="C944" s="839" t="n">
        <v>687</v>
      </c>
      <c r="D944" s="839" t="n">
        <v>344</v>
      </c>
      <c r="E944" s="839" t="n">
        <v>121</v>
      </c>
      <c r="F944" s="839" t="n">
        <v>465</v>
      </c>
      <c r="G944" s="839" t="n">
        <v>347</v>
      </c>
      <c r="H944" s="839" t="n">
        <v>158</v>
      </c>
      <c r="I944" s="839" t="n">
        <v>118</v>
      </c>
      <c r="J944" s="839" t="n">
        <v>222</v>
      </c>
      <c r="K944" s="839" t="n">
        <v>222</v>
      </c>
      <c r="L944" s="839" t="n">
        <v>0</v>
      </c>
      <c r="M944" s="839" t="n">
        <v>418</v>
      </c>
      <c r="N944" s="839" t="n">
        <v>70</v>
      </c>
    </row>
    <row r="945" customFormat="false" ht="9.75" hidden="false" customHeight="true" outlineLevel="0" collapsed="false">
      <c r="A945" s="824"/>
      <c r="B945" s="886" t="s">
        <v>1528</v>
      </c>
      <c r="C945" s="882" t="n">
        <v>298</v>
      </c>
      <c r="D945" s="887" t="n">
        <v>147</v>
      </c>
      <c r="E945" s="887" t="n">
        <v>39</v>
      </c>
      <c r="F945" s="887" t="n">
        <v>186</v>
      </c>
      <c r="G945" s="887" t="n">
        <v>136</v>
      </c>
      <c r="H945" s="887" t="n">
        <v>70</v>
      </c>
      <c r="I945" s="887" t="n">
        <v>50</v>
      </c>
      <c r="J945" s="887" t="n">
        <v>112</v>
      </c>
      <c r="K945" s="887" t="n">
        <v>112</v>
      </c>
      <c r="L945" s="887" t="n">
        <v>0</v>
      </c>
      <c r="M945" s="887" t="n">
        <v>205</v>
      </c>
      <c r="N945" s="887" t="n">
        <v>38</v>
      </c>
    </row>
    <row r="946" customFormat="false" ht="9.75" hidden="false" customHeight="true" outlineLevel="0" collapsed="false">
      <c r="A946" s="824"/>
      <c r="B946" s="886" t="s">
        <v>1529</v>
      </c>
      <c r="C946" s="882" t="n">
        <v>90</v>
      </c>
      <c r="D946" s="887" t="n">
        <v>44</v>
      </c>
      <c r="E946" s="887" t="n">
        <v>21</v>
      </c>
      <c r="F946" s="887" t="n">
        <v>65</v>
      </c>
      <c r="G946" s="887" t="n">
        <v>38</v>
      </c>
      <c r="H946" s="887" t="n">
        <v>22</v>
      </c>
      <c r="I946" s="887" t="n">
        <v>27</v>
      </c>
      <c r="J946" s="882" t="n">
        <v>25</v>
      </c>
      <c r="K946" s="887" t="n">
        <v>25</v>
      </c>
      <c r="L946" s="882" t="n">
        <v>0</v>
      </c>
      <c r="M946" s="882" t="n">
        <v>49</v>
      </c>
      <c r="N946" s="882" t="n">
        <v>9</v>
      </c>
    </row>
    <row r="947" customFormat="false" ht="9.75" hidden="false" customHeight="true" outlineLevel="0" collapsed="false">
      <c r="A947" s="824"/>
      <c r="B947" s="886" t="s">
        <v>1530</v>
      </c>
      <c r="C947" s="882" t="n">
        <v>299</v>
      </c>
      <c r="D947" s="888" t="n">
        <v>153</v>
      </c>
      <c r="E947" s="887" t="n">
        <v>61</v>
      </c>
      <c r="F947" s="887" t="n">
        <v>214</v>
      </c>
      <c r="G947" s="888" t="n">
        <v>173</v>
      </c>
      <c r="H947" s="888" t="n">
        <v>66</v>
      </c>
      <c r="I947" s="888" t="n">
        <v>41</v>
      </c>
      <c r="J947" s="888" t="n">
        <v>85</v>
      </c>
      <c r="K947" s="887" t="n">
        <v>85</v>
      </c>
      <c r="L947" s="888" t="n">
        <v>0</v>
      </c>
      <c r="M947" s="888" t="n">
        <v>164</v>
      </c>
      <c r="N947" s="888" t="n">
        <v>23</v>
      </c>
    </row>
    <row r="948" customFormat="false" ht="9.75" hidden="false" customHeight="true" outlineLevel="0" collapsed="false">
      <c r="A948" s="824"/>
      <c r="B948" s="886" t="s">
        <v>1531</v>
      </c>
      <c r="C948" s="839" t="n">
        <v>732</v>
      </c>
      <c r="D948" s="839" t="n">
        <v>366</v>
      </c>
      <c r="E948" s="839" t="n">
        <v>189</v>
      </c>
      <c r="F948" s="839" t="n">
        <v>555</v>
      </c>
      <c r="G948" s="839" t="n">
        <v>283</v>
      </c>
      <c r="H948" s="839" t="n">
        <v>151</v>
      </c>
      <c r="I948" s="839" t="n">
        <v>272</v>
      </c>
      <c r="J948" s="839" t="n">
        <v>177</v>
      </c>
      <c r="K948" s="839" t="n">
        <v>177</v>
      </c>
      <c r="L948" s="839" t="n">
        <v>0</v>
      </c>
      <c r="M948" s="839" t="n">
        <v>372</v>
      </c>
      <c r="N948" s="839" t="n">
        <v>14</v>
      </c>
    </row>
    <row r="949" customFormat="false" ht="9.75" hidden="false" customHeight="true" outlineLevel="0" collapsed="false">
      <c r="A949" s="824"/>
      <c r="B949" s="886" t="s">
        <v>1532</v>
      </c>
      <c r="C949" s="882" t="n">
        <v>55</v>
      </c>
      <c r="D949" s="887" t="n">
        <v>36</v>
      </c>
      <c r="E949" s="887" t="n">
        <v>11</v>
      </c>
      <c r="F949" s="887" t="n">
        <v>47</v>
      </c>
      <c r="G949" s="887" t="n">
        <v>20</v>
      </c>
      <c r="H949" s="887" t="n">
        <v>9</v>
      </c>
      <c r="I949" s="887" t="n">
        <v>27</v>
      </c>
      <c r="J949" s="887" t="n">
        <v>8</v>
      </c>
      <c r="K949" s="887" t="n">
        <v>8</v>
      </c>
      <c r="L949" s="887" t="n">
        <v>0</v>
      </c>
      <c r="M949" s="887" t="n">
        <v>18</v>
      </c>
      <c r="N949" s="887" t="n">
        <v>0</v>
      </c>
    </row>
    <row r="950" customFormat="false" ht="9.75" hidden="false" customHeight="true" outlineLevel="0" collapsed="false">
      <c r="A950" s="824"/>
      <c r="B950" s="886" t="s">
        <v>1062</v>
      </c>
      <c r="C950" s="882" t="n">
        <v>464</v>
      </c>
      <c r="D950" s="887" t="n">
        <v>222</v>
      </c>
      <c r="E950" s="887" t="n">
        <v>126</v>
      </c>
      <c r="F950" s="887" t="n">
        <v>348</v>
      </c>
      <c r="G950" s="887" t="n">
        <v>168</v>
      </c>
      <c r="H950" s="887" t="n">
        <v>95</v>
      </c>
      <c r="I950" s="887" t="n">
        <v>180</v>
      </c>
      <c r="J950" s="882" t="n">
        <v>116</v>
      </c>
      <c r="K950" s="887" t="n">
        <v>116</v>
      </c>
      <c r="L950" s="882" t="n">
        <v>0</v>
      </c>
      <c r="M950" s="887" t="n">
        <v>239</v>
      </c>
      <c r="N950" s="887" t="n">
        <v>10</v>
      </c>
    </row>
    <row r="951" customFormat="false" ht="9.75" hidden="false" customHeight="true" outlineLevel="0" collapsed="false">
      <c r="A951" s="824"/>
      <c r="B951" s="886" t="s">
        <v>1533</v>
      </c>
      <c r="C951" s="882" t="n">
        <v>213</v>
      </c>
      <c r="D951" s="887" t="n">
        <v>108</v>
      </c>
      <c r="E951" s="887" t="n">
        <v>52</v>
      </c>
      <c r="F951" s="887" t="n">
        <v>160</v>
      </c>
      <c r="G951" s="887" t="n">
        <v>95</v>
      </c>
      <c r="H951" s="887" t="n">
        <v>47</v>
      </c>
      <c r="I951" s="887" t="n">
        <v>65</v>
      </c>
      <c r="J951" s="882" t="n">
        <v>53</v>
      </c>
      <c r="K951" s="887" t="n">
        <v>53</v>
      </c>
      <c r="L951" s="882" t="n">
        <v>0</v>
      </c>
      <c r="M951" s="882" t="n">
        <v>115</v>
      </c>
      <c r="N951" s="882" t="n">
        <v>4</v>
      </c>
    </row>
    <row r="952" customFormat="false" ht="9.75" hidden="false" customHeight="true" outlineLevel="0" collapsed="false">
      <c r="A952" s="824"/>
      <c r="B952" s="886" t="s">
        <v>1534</v>
      </c>
      <c r="C952" s="882" t="n">
        <v>503</v>
      </c>
      <c r="D952" s="888" t="n">
        <v>251</v>
      </c>
      <c r="E952" s="887" t="n">
        <v>133</v>
      </c>
      <c r="F952" s="887" t="n">
        <v>384</v>
      </c>
      <c r="G952" s="888" t="n">
        <v>143</v>
      </c>
      <c r="H952" s="888" t="n">
        <v>82</v>
      </c>
      <c r="I952" s="888" t="n">
        <v>241</v>
      </c>
      <c r="J952" s="888" t="n">
        <v>119</v>
      </c>
      <c r="K952" s="887" t="n">
        <v>108</v>
      </c>
      <c r="L952" s="888" t="n">
        <v>11</v>
      </c>
      <c r="M952" s="888" t="n">
        <v>252</v>
      </c>
      <c r="N952" s="888" t="n">
        <v>37</v>
      </c>
    </row>
    <row r="953" customFormat="false" ht="9.75" hidden="false" customHeight="true" outlineLevel="0" collapsed="false">
      <c r="A953" s="824"/>
      <c r="B953" s="886" t="s">
        <v>1065</v>
      </c>
      <c r="C953" s="882" t="n">
        <v>564</v>
      </c>
      <c r="D953" s="887" t="n">
        <v>250</v>
      </c>
      <c r="E953" s="887" t="n">
        <v>130</v>
      </c>
      <c r="F953" s="887" t="n">
        <v>380</v>
      </c>
      <c r="G953" s="887" t="n">
        <v>220</v>
      </c>
      <c r="H953" s="887" t="n">
        <v>156</v>
      </c>
      <c r="I953" s="887" t="n">
        <v>160</v>
      </c>
      <c r="J953" s="887" t="n">
        <v>184</v>
      </c>
      <c r="K953" s="887" t="n">
        <v>180</v>
      </c>
      <c r="L953" s="887" t="n">
        <v>4</v>
      </c>
      <c r="M953" s="887" t="n">
        <v>311</v>
      </c>
      <c r="N953" s="887" t="n">
        <v>22</v>
      </c>
    </row>
    <row r="954" customFormat="false" ht="9.75" hidden="false" customHeight="true" outlineLevel="0" collapsed="false">
      <c r="A954" s="824"/>
      <c r="B954" s="886" t="s">
        <v>1071</v>
      </c>
      <c r="C954" s="839" t="n">
        <v>911</v>
      </c>
      <c r="D954" s="839" t="n">
        <v>390</v>
      </c>
      <c r="E954" s="839" t="n">
        <v>148</v>
      </c>
      <c r="F954" s="839" t="n">
        <v>538</v>
      </c>
      <c r="G954" s="839" t="n">
        <v>318</v>
      </c>
      <c r="H954" s="839" t="n">
        <v>172</v>
      </c>
      <c r="I954" s="839" t="n">
        <v>220</v>
      </c>
      <c r="J954" s="839" t="n">
        <v>373</v>
      </c>
      <c r="K954" s="839" t="n">
        <v>373</v>
      </c>
      <c r="L954" s="839" t="n">
        <v>0</v>
      </c>
      <c r="M954" s="839" t="n">
        <v>440</v>
      </c>
      <c r="N954" s="839" t="n">
        <v>32</v>
      </c>
    </row>
    <row r="955" customFormat="false" ht="9.75" hidden="false" customHeight="true" outlineLevel="0" collapsed="false">
      <c r="A955" s="824"/>
      <c r="B955" s="886" t="s">
        <v>1535</v>
      </c>
      <c r="C955" s="882" t="n">
        <v>363</v>
      </c>
      <c r="D955" s="887" t="n">
        <v>130</v>
      </c>
      <c r="E955" s="887" t="n">
        <v>59</v>
      </c>
      <c r="F955" s="887" t="n">
        <v>189</v>
      </c>
      <c r="G955" s="887" t="n">
        <v>106</v>
      </c>
      <c r="H955" s="887" t="n">
        <v>53</v>
      </c>
      <c r="I955" s="887" t="n">
        <v>83</v>
      </c>
      <c r="J955" s="887" t="n">
        <v>174</v>
      </c>
      <c r="K955" s="887" t="n">
        <v>174</v>
      </c>
      <c r="L955" s="887" t="n">
        <v>0</v>
      </c>
      <c r="M955" s="887" t="n">
        <v>163</v>
      </c>
      <c r="N955" s="887" t="n">
        <v>12</v>
      </c>
    </row>
    <row r="956" customFormat="false" ht="9.75" hidden="false" customHeight="true" outlineLevel="0" collapsed="false">
      <c r="A956" s="824"/>
      <c r="B956" s="886" t="s">
        <v>1536</v>
      </c>
      <c r="C956" s="882" t="n">
        <v>26</v>
      </c>
      <c r="D956" s="887" t="n">
        <v>8</v>
      </c>
      <c r="E956" s="887" t="n">
        <v>13</v>
      </c>
      <c r="F956" s="887" t="n">
        <v>21</v>
      </c>
      <c r="G956" s="887" t="n">
        <v>7</v>
      </c>
      <c r="H956" s="887" t="n">
        <v>3</v>
      </c>
      <c r="I956" s="887" t="n">
        <v>14</v>
      </c>
      <c r="J956" s="882" t="n">
        <v>5</v>
      </c>
      <c r="K956" s="887" t="n">
        <v>5</v>
      </c>
      <c r="L956" s="882" t="n">
        <v>0</v>
      </c>
      <c r="M956" s="882" t="n">
        <v>14</v>
      </c>
      <c r="N956" s="882" t="n">
        <v>3</v>
      </c>
    </row>
    <row r="957" customFormat="false" ht="9.75" hidden="false" customHeight="true" outlineLevel="0" collapsed="false">
      <c r="A957" s="824"/>
      <c r="B957" s="886" t="s">
        <v>1537</v>
      </c>
      <c r="C957" s="882" t="n">
        <v>522</v>
      </c>
      <c r="D957" s="888" t="n">
        <v>252</v>
      </c>
      <c r="E957" s="887" t="n">
        <v>76</v>
      </c>
      <c r="F957" s="887" t="n">
        <v>328</v>
      </c>
      <c r="G957" s="888" t="n">
        <v>205</v>
      </c>
      <c r="H957" s="888" t="n">
        <v>116</v>
      </c>
      <c r="I957" s="888" t="n">
        <v>123</v>
      </c>
      <c r="J957" s="888" t="n">
        <v>194</v>
      </c>
      <c r="K957" s="887" t="n">
        <v>194</v>
      </c>
      <c r="L957" s="888" t="n">
        <v>0</v>
      </c>
      <c r="M957" s="888" t="n">
        <v>263</v>
      </c>
      <c r="N957" s="888" t="n">
        <v>17</v>
      </c>
    </row>
    <row r="958" customFormat="false" ht="9.75" hidden="false" customHeight="true" outlineLevel="0" collapsed="false">
      <c r="A958" s="824"/>
      <c r="B958" s="886" t="s">
        <v>1538</v>
      </c>
      <c r="C958" s="882" t="n">
        <v>346</v>
      </c>
      <c r="D958" s="887" t="n">
        <v>162</v>
      </c>
      <c r="E958" s="887" t="n">
        <v>64</v>
      </c>
      <c r="F958" s="887" t="n">
        <v>226</v>
      </c>
      <c r="G958" s="887" t="n">
        <v>95</v>
      </c>
      <c r="H958" s="887" t="n">
        <v>59</v>
      </c>
      <c r="I958" s="887" t="n">
        <v>131</v>
      </c>
      <c r="J958" s="887" t="n">
        <v>120</v>
      </c>
      <c r="K958" s="887" t="n">
        <v>106</v>
      </c>
      <c r="L958" s="887" t="n">
        <v>14</v>
      </c>
      <c r="M958" s="887" t="n">
        <v>189</v>
      </c>
      <c r="N958" s="887" t="n">
        <v>21</v>
      </c>
    </row>
    <row r="959" customFormat="false" ht="9.75" hidden="false" customHeight="true" outlineLevel="0" collapsed="false">
      <c r="A959" s="824"/>
      <c r="B959" s="886" t="s">
        <v>1539</v>
      </c>
      <c r="C959" s="882" t="n">
        <v>140</v>
      </c>
      <c r="D959" s="888" t="n">
        <v>55</v>
      </c>
      <c r="E959" s="887" t="n">
        <v>65</v>
      </c>
      <c r="F959" s="887" t="n">
        <v>120</v>
      </c>
      <c r="G959" s="888" t="n">
        <v>46</v>
      </c>
      <c r="H959" s="888" t="n">
        <v>31</v>
      </c>
      <c r="I959" s="888" t="n">
        <v>74</v>
      </c>
      <c r="J959" s="888" t="n">
        <v>20</v>
      </c>
      <c r="K959" s="887" t="n">
        <v>20</v>
      </c>
      <c r="L959" s="888" t="n">
        <v>0</v>
      </c>
      <c r="M959" s="888" t="n">
        <v>58</v>
      </c>
      <c r="N959" s="888" t="n">
        <v>0</v>
      </c>
    </row>
    <row r="960" customFormat="false" ht="9.75" hidden="false" customHeight="true" outlineLevel="0" collapsed="false">
      <c r="A960" s="824"/>
      <c r="B960" s="885"/>
      <c r="C960" s="884"/>
      <c r="D960" s="839"/>
      <c r="E960" s="839"/>
      <c r="J960" s="839"/>
      <c r="K960" s="839"/>
      <c r="L960" s="839"/>
      <c r="M960" s="839"/>
      <c r="N960" s="839"/>
    </row>
    <row r="961" customFormat="false" ht="9.75" hidden="false" customHeight="true" outlineLevel="0" collapsed="false">
      <c r="A961" s="824"/>
      <c r="B961" s="885"/>
      <c r="C961" s="884"/>
      <c r="D961" s="839"/>
      <c r="E961" s="839"/>
      <c r="J961" s="839"/>
      <c r="K961" s="839"/>
      <c r="L961" s="839"/>
      <c r="M961" s="839"/>
      <c r="N961" s="839"/>
    </row>
    <row r="962" customFormat="false" ht="9.75" hidden="false" customHeight="true" outlineLevel="0" collapsed="false">
      <c r="A962" s="883" t="s">
        <v>1191</v>
      </c>
      <c r="B962" s="883"/>
      <c r="C962" s="839" t="n">
        <v>935</v>
      </c>
      <c r="D962" s="839" t="n">
        <v>508</v>
      </c>
      <c r="E962" s="839" t="n">
        <v>212</v>
      </c>
      <c r="F962" s="839" t="n">
        <v>720</v>
      </c>
      <c r="G962" s="839" t="n">
        <v>305</v>
      </c>
      <c r="H962" s="839" t="n">
        <v>142</v>
      </c>
      <c r="I962" s="839" t="n">
        <v>415</v>
      </c>
      <c r="J962" s="839" t="n">
        <v>215</v>
      </c>
      <c r="K962" s="839" t="n">
        <v>215</v>
      </c>
      <c r="L962" s="839" t="n">
        <v>0</v>
      </c>
      <c r="M962" s="839" t="n">
        <v>511</v>
      </c>
      <c r="N962" s="839" t="n">
        <v>100</v>
      </c>
    </row>
    <row r="963" customFormat="false" ht="9.75" hidden="false" customHeight="true" outlineLevel="0" collapsed="false">
      <c r="A963" s="824"/>
      <c r="B963" s="885"/>
      <c r="C963" s="884"/>
      <c r="D963" s="839"/>
      <c r="E963" s="839"/>
      <c r="J963" s="839"/>
      <c r="K963" s="839"/>
      <c r="L963" s="839"/>
      <c r="M963" s="839"/>
      <c r="N963" s="839"/>
    </row>
    <row r="964" customFormat="false" ht="9.75" hidden="false" customHeight="true" outlineLevel="0" collapsed="false">
      <c r="A964" s="824"/>
      <c r="B964" s="885" t="s">
        <v>1540</v>
      </c>
      <c r="C964" s="882"/>
      <c r="D964" s="887"/>
      <c r="E964" s="887"/>
      <c r="F964" s="887"/>
      <c r="G964" s="887"/>
      <c r="H964" s="887"/>
      <c r="I964" s="887"/>
      <c r="J964" s="887"/>
      <c r="K964" s="887"/>
      <c r="L964" s="887"/>
      <c r="M964" s="887"/>
      <c r="N964" s="887"/>
    </row>
    <row r="965" customFormat="false" ht="9.75" hidden="false" customHeight="true" outlineLevel="0" collapsed="false">
      <c r="A965" s="824"/>
      <c r="B965" s="886" t="s">
        <v>1541</v>
      </c>
      <c r="C965" s="882" t="n">
        <v>842</v>
      </c>
      <c r="D965" s="887" t="n">
        <v>458</v>
      </c>
      <c r="E965" s="887" t="n">
        <v>184</v>
      </c>
      <c r="F965" s="887" t="n">
        <v>642</v>
      </c>
      <c r="G965" s="887" t="n">
        <v>253</v>
      </c>
      <c r="H965" s="887" t="n">
        <v>129</v>
      </c>
      <c r="I965" s="887" t="n">
        <v>389</v>
      </c>
      <c r="J965" s="887" t="n">
        <v>200</v>
      </c>
      <c r="K965" s="887" t="n">
        <v>200</v>
      </c>
      <c r="L965" s="887" t="n">
        <v>0</v>
      </c>
      <c r="M965" s="887" t="n">
        <v>511</v>
      </c>
      <c r="N965" s="887" t="n">
        <v>100</v>
      </c>
    </row>
    <row r="966" customFormat="false" ht="9.75" hidden="false" customHeight="true" outlineLevel="0" collapsed="false">
      <c r="A966" s="824"/>
      <c r="B966" s="885" t="s">
        <v>1542</v>
      </c>
      <c r="C966" s="882"/>
      <c r="D966" s="888"/>
      <c r="E966" s="887"/>
      <c r="F966" s="887"/>
      <c r="G966" s="888"/>
      <c r="H966" s="888"/>
      <c r="I966" s="888"/>
      <c r="J966" s="888"/>
      <c r="K966" s="887"/>
      <c r="L966" s="888"/>
      <c r="M966" s="888"/>
      <c r="N966" s="888"/>
    </row>
    <row r="967" customFormat="false" ht="9.75" hidden="false" customHeight="true" outlineLevel="0" collapsed="false">
      <c r="A967" s="824"/>
      <c r="B967" s="886" t="s">
        <v>1543</v>
      </c>
      <c r="C967" s="882" t="n">
        <v>93</v>
      </c>
      <c r="D967" s="882" t="n">
        <v>50</v>
      </c>
      <c r="E967" s="882" t="n">
        <v>28</v>
      </c>
      <c r="F967" s="882" t="n">
        <v>78</v>
      </c>
      <c r="G967" s="882" t="n">
        <v>52</v>
      </c>
      <c r="H967" s="882" t="n">
        <v>13</v>
      </c>
      <c r="I967" s="882" t="n">
        <v>26</v>
      </c>
      <c r="J967" s="882" t="n">
        <v>15</v>
      </c>
      <c r="K967" s="882" t="n">
        <v>15</v>
      </c>
      <c r="L967" s="882" t="n">
        <v>0</v>
      </c>
      <c r="M967" s="882" t="n">
        <v>0</v>
      </c>
      <c r="N967" s="882" t="n">
        <v>0</v>
      </c>
    </row>
    <row r="968" customFormat="false" ht="9.75" hidden="false" customHeight="true" outlineLevel="0" collapsed="false">
      <c r="A968" s="824"/>
      <c r="B968" s="885"/>
      <c r="C968" s="884"/>
      <c r="D968" s="839"/>
      <c r="E968" s="839"/>
      <c r="J968" s="839"/>
      <c r="K968" s="839"/>
      <c r="L968" s="839"/>
      <c r="M968" s="839"/>
      <c r="N968" s="839"/>
    </row>
    <row r="969" customFormat="false" ht="9.75" hidden="false" customHeight="true" outlineLevel="0" collapsed="false">
      <c r="A969" s="824"/>
      <c r="B969" s="885"/>
      <c r="C969" s="884"/>
      <c r="D969" s="839"/>
      <c r="E969" s="839"/>
      <c r="J969" s="839"/>
      <c r="K969" s="839"/>
      <c r="L969" s="839"/>
      <c r="M969" s="839"/>
      <c r="N969" s="839"/>
    </row>
    <row r="970" customFormat="false" ht="9.75" hidden="false" customHeight="true" outlineLevel="0" collapsed="false">
      <c r="A970" s="883" t="s">
        <v>1194</v>
      </c>
      <c r="B970" s="883"/>
      <c r="C970" s="839" t="n">
        <v>3913</v>
      </c>
      <c r="D970" s="839" t="n">
        <v>1621</v>
      </c>
      <c r="E970" s="839" t="n">
        <v>678</v>
      </c>
      <c r="F970" s="839" t="n">
        <v>2299</v>
      </c>
      <c r="G970" s="839" t="n">
        <v>1350</v>
      </c>
      <c r="H970" s="839" t="n">
        <v>784</v>
      </c>
      <c r="I970" s="839" t="n">
        <v>949</v>
      </c>
      <c r="J970" s="839" t="n">
        <v>1614</v>
      </c>
      <c r="K970" s="839" t="n">
        <v>1603</v>
      </c>
      <c r="L970" s="839" t="n">
        <v>11</v>
      </c>
      <c r="M970" s="839" t="n">
        <v>2064</v>
      </c>
      <c r="N970" s="839" t="n">
        <v>81</v>
      </c>
    </row>
    <row r="971" customFormat="false" ht="9.75" hidden="false" customHeight="true" outlineLevel="0" collapsed="false">
      <c r="A971" s="824"/>
      <c r="B971" s="885"/>
      <c r="C971" s="884"/>
      <c r="D971" s="839"/>
      <c r="E971" s="839"/>
      <c r="J971" s="839"/>
      <c r="K971" s="839"/>
      <c r="L971" s="839"/>
      <c r="M971" s="839"/>
      <c r="N971" s="839"/>
    </row>
    <row r="972" customFormat="false" ht="9.75" hidden="false" customHeight="true" outlineLevel="0" collapsed="false">
      <c r="A972" s="824"/>
      <c r="B972" s="886" t="s">
        <v>1544</v>
      </c>
      <c r="C972" s="882" t="n">
        <v>765</v>
      </c>
      <c r="D972" s="887" t="n">
        <v>347</v>
      </c>
      <c r="E972" s="887" t="n">
        <v>138</v>
      </c>
      <c r="F972" s="887" t="n">
        <v>485</v>
      </c>
      <c r="G972" s="887" t="n">
        <v>302</v>
      </c>
      <c r="H972" s="887" t="n">
        <v>174</v>
      </c>
      <c r="I972" s="887" t="n">
        <v>183</v>
      </c>
      <c r="J972" s="887" t="n">
        <v>280</v>
      </c>
      <c r="K972" s="887" t="n">
        <v>280</v>
      </c>
      <c r="L972" s="887" t="n">
        <v>0</v>
      </c>
      <c r="M972" s="887" t="n">
        <v>463</v>
      </c>
      <c r="N972" s="887" t="n">
        <v>26</v>
      </c>
    </row>
    <row r="973" customFormat="false" ht="9.75" hidden="false" customHeight="true" outlineLevel="0" collapsed="false">
      <c r="A973" s="824"/>
      <c r="B973" s="886" t="s">
        <v>1545</v>
      </c>
      <c r="C973" s="882" t="n">
        <v>823</v>
      </c>
      <c r="D973" s="887" t="n">
        <v>379</v>
      </c>
      <c r="E973" s="887" t="n">
        <v>149</v>
      </c>
      <c r="F973" s="887" t="n">
        <v>528</v>
      </c>
      <c r="G973" s="887" t="n">
        <v>319</v>
      </c>
      <c r="H973" s="887" t="n">
        <v>166</v>
      </c>
      <c r="I973" s="887" t="n">
        <v>209</v>
      </c>
      <c r="J973" s="882" t="n">
        <v>295</v>
      </c>
      <c r="K973" s="887" t="n">
        <v>295</v>
      </c>
      <c r="L973" s="882" t="n">
        <v>0</v>
      </c>
      <c r="M973" s="882" t="n">
        <v>406</v>
      </c>
      <c r="N973" s="882" t="n">
        <v>26</v>
      </c>
    </row>
    <row r="974" customFormat="false" ht="9.75" hidden="false" customHeight="true" outlineLevel="0" collapsed="false">
      <c r="A974" s="824"/>
      <c r="B974" s="886" t="s">
        <v>1546</v>
      </c>
      <c r="C974" s="882" t="n">
        <v>618</v>
      </c>
      <c r="D974" s="888" t="n">
        <v>199</v>
      </c>
      <c r="E974" s="887" t="n">
        <v>68</v>
      </c>
      <c r="F974" s="887" t="n">
        <v>267</v>
      </c>
      <c r="G974" s="888" t="n">
        <v>124</v>
      </c>
      <c r="H974" s="888" t="n">
        <v>110</v>
      </c>
      <c r="I974" s="888" t="n">
        <v>143</v>
      </c>
      <c r="J974" s="888" t="n">
        <v>351</v>
      </c>
      <c r="K974" s="887" t="n">
        <v>351</v>
      </c>
      <c r="L974" s="888" t="n">
        <v>0</v>
      </c>
      <c r="M974" s="888" t="n">
        <v>302</v>
      </c>
      <c r="N974" s="888" t="n">
        <v>2</v>
      </c>
    </row>
    <row r="975" customFormat="false" ht="9.75" hidden="false" customHeight="true" outlineLevel="0" collapsed="false">
      <c r="A975" s="824"/>
      <c r="B975" s="886" t="s">
        <v>1547</v>
      </c>
      <c r="C975" s="882" t="n">
        <v>706</v>
      </c>
      <c r="D975" s="887" t="n">
        <v>321</v>
      </c>
      <c r="E975" s="887" t="n">
        <v>133</v>
      </c>
      <c r="F975" s="887" t="n">
        <v>454</v>
      </c>
      <c r="G975" s="887" t="n">
        <v>265</v>
      </c>
      <c r="H975" s="887" t="n">
        <v>121</v>
      </c>
      <c r="I975" s="887" t="n">
        <v>189</v>
      </c>
      <c r="J975" s="887" t="n">
        <v>252</v>
      </c>
      <c r="K975" s="887" t="n">
        <v>252</v>
      </c>
      <c r="L975" s="887" t="n">
        <v>0</v>
      </c>
      <c r="M975" s="887" t="n">
        <v>320</v>
      </c>
      <c r="N975" s="887" t="n">
        <v>13</v>
      </c>
    </row>
    <row r="976" customFormat="false" ht="9.75" hidden="false" customHeight="true" outlineLevel="0" collapsed="false">
      <c r="A976" s="824"/>
      <c r="B976" s="886" t="s">
        <v>1548</v>
      </c>
      <c r="C976" s="882" t="n">
        <v>703</v>
      </c>
      <c r="D976" s="887" t="n">
        <v>247</v>
      </c>
      <c r="E976" s="887" t="n">
        <v>110</v>
      </c>
      <c r="F976" s="887" t="n">
        <v>357</v>
      </c>
      <c r="G976" s="887" t="n">
        <v>247</v>
      </c>
      <c r="H976" s="887" t="n">
        <v>150</v>
      </c>
      <c r="I976" s="887" t="n">
        <v>110</v>
      </c>
      <c r="J976" s="887" t="n">
        <v>346</v>
      </c>
      <c r="K976" s="887" t="n">
        <v>335</v>
      </c>
      <c r="L976" s="887" t="n">
        <v>11</v>
      </c>
      <c r="M976" s="887" t="n">
        <v>428</v>
      </c>
      <c r="N976" s="887" t="n">
        <v>14</v>
      </c>
    </row>
    <row r="977" customFormat="false" ht="9.75" hidden="false" customHeight="true" outlineLevel="0" collapsed="false">
      <c r="A977" s="824"/>
      <c r="B977" s="886" t="s">
        <v>1549</v>
      </c>
      <c r="C977" s="882" t="n">
        <v>46</v>
      </c>
      <c r="D977" s="887" t="n">
        <v>17</v>
      </c>
      <c r="E977" s="887" t="n">
        <v>23</v>
      </c>
      <c r="F977" s="887" t="n">
        <v>40</v>
      </c>
      <c r="G977" s="887" t="n">
        <v>10</v>
      </c>
      <c r="H977" s="887" t="n">
        <v>10</v>
      </c>
      <c r="I977" s="887" t="n">
        <v>30</v>
      </c>
      <c r="J977" s="887" t="n">
        <v>6</v>
      </c>
      <c r="K977" s="887" t="n">
        <v>6</v>
      </c>
      <c r="L977" s="887" t="n">
        <v>0</v>
      </c>
      <c r="M977" s="887" t="n">
        <v>9</v>
      </c>
      <c r="N977" s="887" t="n">
        <v>0</v>
      </c>
    </row>
    <row r="978" customFormat="false" ht="9.75" hidden="false" customHeight="true" outlineLevel="0" collapsed="false">
      <c r="A978" s="824"/>
      <c r="B978" s="891" t="s">
        <v>1550</v>
      </c>
      <c r="C978" s="882"/>
      <c r="D978" s="887"/>
      <c r="E978" s="887"/>
      <c r="F978" s="887"/>
      <c r="G978" s="887"/>
      <c r="H978" s="887"/>
      <c r="I978" s="887"/>
      <c r="J978" s="882"/>
      <c r="K978" s="887"/>
      <c r="L978" s="882"/>
      <c r="M978" s="882"/>
      <c r="N978" s="882"/>
    </row>
    <row r="979" customFormat="false" ht="9.75" hidden="false" customHeight="true" outlineLevel="0" collapsed="false">
      <c r="A979" s="824"/>
      <c r="B979" s="886" t="s">
        <v>1551</v>
      </c>
      <c r="C979" s="882" t="n">
        <v>92</v>
      </c>
      <c r="D979" s="888" t="n">
        <v>44</v>
      </c>
      <c r="E979" s="887" t="n">
        <v>27</v>
      </c>
      <c r="F979" s="887" t="n">
        <v>71</v>
      </c>
      <c r="G979" s="888" t="n">
        <v>5</v>
      </c>
      <c r="H979" s="888" t="n">
        <v>4</v>
      </c>
      <c r="I979" s="888" t="n">
        <v>66</v>
      </c>
      <c r="J979" s="888" t="n">
        <v>21</v>
      </c>
      <c r="K979" s="887" t="n">
        <v>21</v>
      </c>
      <c r="L979" s="888" t="n">
        <v>0</v>
      </c>
      <c r="M979" s="888" t="n">
        <v>8</v>
      </c>
      <c r="N979" s="888" t="n">
        <v>0</v>
      </c>
    </row>
    <row r="980" customFormat="false" ht="9.75" hidden="false" customHeight="true" outlineLevel="0" collapsed="false">
      <c r="A980" s="824"/>
      <c r="B980" s="891" t="s">
        <v>1552</v>
      </c>
      <c r="C980" s="882"/>
      <c r="D980" s="887"/>
      <c r="E980" s="887"/>
      <c r="F980" s="887"/>
      <c r="G980" s="887"/>
      <c r="H980" s="887"/>
      <c r="I980" s="887"/>
      <c r="J980" s="887"/>
      <c r="K980" s="887"/>
      <c r="L980" s="887"/>
      <c r="M980" s="887"/>
      <c r="N980" s="887"/>
    </row>
    <row r="981" customFormat="false" ht="9.75" hidden="false" customHeight="true" outlineLevel="0" collapsed="false">
      <c r="A981" s="824"/>
      <c r="B981" s="886" t="s">
        <v>1553</v>
      </c>
      <c r="C981" s="882" t="n">
        <v>74</v>
      </c>
      <c r="D981" s="887" t="n">
        <v>29</v>
      </c>
      <c r="E981" s="887" t="n">
        <v>6</v>
      </c>
      <c r="F981" s="887" t="n">
        <v>35</v>
      </c>
      <c r="G981" s="889" t="s">
        <v>956</v>
      </c>
      <c r="H981" s="889" t="s">
        <v>956</v>
      </c>
      <c r="I981" s="889" t="s">
        <v>956</v>
      </c>
      <c r="J981" s="887" t="n">
        <v>39</v>
      </c>
      <c r="K981" s="887" t="n">
        <v>39</v>
      </c>
      <c r="L981" s="887" t="n">
        <v>0</v>
      </c>
      <c r="M981" s="887" t="n">
        <v>70</v>
      </c>
      <c r="N981" s="887" t="n">
        <v>0</v>
      </c>
    </row>
    <row r="982" customFormat="false" ht="9.75" hidden="false" customHeight="true" outlineLevel="0" collapsed="false">
      <c r="A982" s="824"/>
      <c r="B982" s="886" t="s">
        <v>1554</v>
      </c>
      <c r="C982" s="882" t="n">
        <v>11</v>
      </c>
      <c r="D982" s="887" t="n">
        <v>3</v>
      </c>
      <c r="E982" s="887" t="n">
        <v>5</v>
      </c>
      <c r="F982" s="887" t="n">
        <v>8</v>
      </c>
      <c r="G982" s="887" t="n">
        <v>4</v>
      </c>
      <c r="H982" s="887" t="n">
        <v>1</v>
      </c>
      <c r="I982" s="887" t="n">
        <v>4</v>
      </c>
      <c r="J982" s="887" t="n">
        <v>3</v>
      </c>
      <c r="K982" s="887" t="n">
        <v>3</v>
      </c>
      <c r="L982" s="887" t="n">
        <v>0</v>
      </c>
      <c r="M982" s="887" t="n">
        <v>9</v>
      </c>
      <c r="N982" s="887" t="n">
        <v>0</v>
      </c>
    </row>
    <row r="983" customFormat="false" ht="9.75" hidden="false" customHeight="true" outlineLevel="0" collapsed="false">
      <c r="A983" s="824"/>
      <c r="B983" s="886" t="s">
        <v>1555</v>
      </c>
      <c r="C983" s="882" t="n">
        <v>2</v>
      </c>
      <c r="D983" s="887" t="n">
        <v>1</v>
      </c>
      <c r="E983" s="887" t="n">
        <v>0</v>
      </c>
      <c r="F983" s="887" t="n">
        <v>1</v>
      </c>
      <c r="G983" s="889" t="s">
        <v>956</v>
      </c>
      <c r="H983" s="889" t="s">
        <v>956</v>
      </c>
      <c r="I983" s="889" t="s">
        <v>956</v>
      </c>
      <c r="J983" s="887" t="n">
        <v>1</v>
      </c>
      <c r="K983" s="887" t="n">
        <v>1</v>
      </c>
      <c r="L983" s="887" t="n">
        <v>0</v>
      </c>
      <c r="M983" s="887" t="n">
        <v>2</v>
      </c>
      <c r="N983" s="887" t="n">
        <v>0</v>
      </c>
    </row>
    <row r="984" customFormat="false" ht="9.75" hidden="false" customHeight="true" outlineLevel="0" collapsed="false">
      <c r="A984" s="824"/>
      <c r="B984" s="886" t="s">
        <v>1556</v>
      </c>
      <c r="C984" s="882" t="n">
        <v>53</v>
      </c>
      <c r="D984" s="887" t="n">
        <v>23</v>
      </c>
      <c r="E984" s="887" t="n">
        <v>15</v>
      </c>
      <c r="F984" s="887" t="n">
        <v>38</v>
      </c>
      <c r="G984" s="887" t="n">
        <v>26</v>
      </c>
      <c r="H984" s="887" t="n">
        <v>17</v>
      </c>
      <c r="I984" s="887" t="n">
        <v>12</v>
      </c>
      <c r="J984" s="887" t="n">
        <v>15</v>
      </c>
      <c r="K984" s="887" t="n">
        <v>15</v>
      </c>
      <c r="L984" s="887" t="n">
        <v>0</v>
      </c>
      <c r="M984" s="887" t="n">
        <v>32</v>
      </c>
      <c r="N984" s="887" t="n">
        <v>0</v>
      </c>
    </row>
    <row r="985" customFormat="false" ht="9.75" hidden="false" customHeight="true" outlineLevel="0" collapsed="false">
      <c r="A985" s="824"/>
      <c r="B985" s="886" t="s">
        <v>1557</v>
      </c>
      <c r="C985" s="882" t="n">
        <v>20</v>
      </c>
      <c r="D985" s="888" t="n">
        <v>11</v>
      </c>
      <c r="E985" s="887" t="n">
        <v>4</v>
      </c>
      <c r="F985" s="887" t="n">
        <v>15</v>
      </c>
      <c r="G985" s="888" t="n">
        <v>12</v>
      </c>
      <c r="H985" s="888" t="n">
        <v>5</v>
      </c>
      <c r="I985" s="888" t="n">
        <v>3</v>
      </c>
      <c r="J985" s="888" t="n">
        <v>5</v>
      </c>
      <c r="K985" s="887" t="n">
        <v>5</v>
      </c>
      <c r="L985" s="888" t="n">
        <v>0</v>
      </c>
      <c r="M985" s="888" t="n">
        <v>14</v>
      </c>
      <c r="N985" s="888" t="n">
        <v>0</v>
      </c>
    </row>
    <row r="986" customFormat="false" ht="9.75" hidden="false" customHeight="true" outlineLevel="0" collapsed="false">
      <c r="A986" s="824"/>
      <c r="B986" s="900"/>
      <c r="C986" s="884"/>
      <c r="D986" s="839"/>
      <c r="E986" s="839"/>
      <c r="J986" s="839"/>
      <c r="K986" s="839"/>
      <c r="L986" s="839"/>
      <c r="M986" s="839"/>
      <c r="N986" s="839"/>
    </row>
    <row r="987" customFormat="false" ht="9.75" hidden="false" customHeight="true" outlineLevel="0" collapsed="false">
      <c r="A987" s="824"/>
      <c r="B987" s="900"/>
      <c r="C987" s="884"/>
      <c r="D987" s="839"/>
      <c r="E987" s="839"/>
      <c r="J987" s="839"/>
      <c r="K987" s="839"/>
      <c r="L987" s="839"/>
      <c r="M987" s="839"/>
      <c r="N987" s="839"/>
    </row>
    <row r="988" customFormat="false" ht="9.75" hidden="false" customHeight="true" outlineLevel="0" collapsed="false">
      <c r="A988" s="824"/>
      <c r="B988" s="900"/>
      <c r="C988" s="884"/>
      <c r="D988" s="839"/>
      <c r="E988" s="839"/>
      <c r="J988" s="839"/>
      <c r="K988" s="839"/>
      <c r="L988" s="839"/>
      <c r="M988" s="839"/>
      <c r="N988" s="839"/>
    </row>
    <row r="989" customFormat="false" ht="9.75" hidden="false" customHeight="true" outlineLevel="0" collapsed="false">
      <c r="A989" s="824"/>
      <c r="B989" s="900"/>
      <c r="C989" s="884"/>
      <c r="D989" s="839"/>
      <c r="E989" s="839"/>
      <c r="J989" s="839"/>
      <c r="K989" s="839"/>
      <c r="L989" s="839"/>
      <c r="M989" s="839"/>
      <c r="N989" s="839"/>
    </row>
    <row r="990" customFormat="false" ht="9.75" hidden="false" customHeight="true" outlineLevel="0" collapsed="false">
      <c r="A990" s="824"/>
      <c r="B990" s="900"/>
      <c r="C990" s="882"/>
      <c r="D990" s="888"/>
      <c r="E990" s="887"/>
      <c r="F990" s="887"/>
      <c r="G990" s="888"/>
      <c r="H990" s="888"/>
      <c r="I990" s="888"/>
      <c r="J990" s="888"/>
      <c r="K990" s="887"/>
      <c r="L990" s="888"/>
      <c r="M990" s="888"/>
      <c r="N990" s="888"/>
    </row>
    <row r="991" customFormat="false" ht="9" hidden="false" customHeight="true" outlineLevel="0" collapsed="false">
      <c r="A991" s="894" t="s">
        <v>53</v>
      </c>
      <c r="B991" s="878"/>
      <c r="C991" s="895"/>
      <c r="D991" s="896"/>
      <c r="E991" s="896"/>
      <c r="F991" s="896"/>
      <c r="G991" s="896"/>
      <c r="H991" s="896"/>
      <c r="I991" s="896"/>
      <c r="J991" s="896"/>
      <c r="K991" s="896"/>
      <c r="L991" s="896"/>
      <c r="M991" s="896"/>
      <c r="N991" s="896"/>
    </row>
    <row r="992" customFormat="false" ht="10.5" hidden="false" customHeight="true" outlineLevel="0" collapsed="false">
      <c r="A992" s="841"/>
      <c r="B992" s="841"/>
      <c r="C992" s="876" t="s">
        <v>1210</v>
      </c>
      <c r="D992" s="877"/>
      <c r="E992" s="850"/>
      <c r="F992" s="850"/>
      <c r="G992" s="850"/>
      <c r="H992" s="850"/>
      <c r="I992" s="850"/>
      <c r="J992" s="850"/>
      <c r="K992" s="850"/>
      <c r="L992" s="850"/>
      <c r="M992" s="850"/>
      <c r="N992" s="850"/>
    </row>
    <row r="993" customFormat="false" ht="10.5" hidden="false" customHeight="true" outlineLevel="0" collapsed="false">
      <c r="A993" s="841"/>
      <c r="B993" s="841"/>
      <c r="C993" s="876"/>
      <c r="D993" s="877"/>
      <c r="E993" s="850"/>
      <c r="F993" s="850"/>
      <c r="G993" s="850"/>
      <c r="H993" s="850"/>
      <c r="I993" s="850"/>
      <c r="J993" s="850"/>
      <c r="K993" s="850"/>
      <c r="L993" s="850"/>
      <c r="M993" s="850"/>
      <c r="N993" s="850"/>
    </row>
    <row r="994" customFormat="false" ht="9.75" hidden="false" customHeight="true" outlineLevel="0" collapsed="false">
      <c r="A994" s="883" t="s">
        <v>1558</v>
      </c>
      <c r="B994" s="883"/>
      <c r="C994" s="839" t="n">
        <v>2444</v>
      </c>
      <c r="D994" s="839" t="n">
        <v>1046</v>
      </c>
      <c r="E994" s="839" t="n">
        <v>483</v>
      </c>
      <c r="F994" s="839" t="n">
        <v>1529</v>
      </c>
      <c r="G994" s="839" t="n">
        <v>715</v>
      </c>
      <c r="H994" s="839" t="n">
        <v>438</v>
      </c>
      <c r="I994" s="839" t="n">
        <v>814</v>
      </c>
      <c r="J994" s="839" t="n">
        <v>915</v>
      </c>
      <c r="K994" s="839" t="n">
        <v>879</v>
      </c>
      <c r="L994" s="839" t="n">
        <v>36</v>
      </c>
      <c r="M994" s="839" t="n">
        <v>1238</v>
      </c>
      <c r="N994" s="839" t="n">
        <v>101</v>
      </c>
    </row>
    <row r="995" customFormat="false" ht="9.75" hidden="false" customHeight="true" outlineLevel="0" collapsed="false">
      <c r="A995" s="893"/>
      <c r="B995" s="860"/>
      <c r="C995" s="884"/>
      <c r="D995" s="839"/>
      <c r="E995" s="839"/>
      <c r="J995" s="839"/>
      <c r="K995" s="839"/>
      <c r="L995" s="839"/>
      <c r="M995" s="839"/>
      <c r="N995" s="839"/>
    </row>
    <row r="996" customFormat="false" ht="9.75" hidden="false" customHeight="true" outlineLevel="0" collapsed="false">
      <c r="A996" s="824"/>
      <c r="B996" s="886" t="s">
        <v>1559</v>
      </c>
      <c r="C996" s="839" t="n">
        <v>839</v>
      </c>
      <c r="D996" s="839" t="n">
        <v>358</v>
      </c>
      <c r="E996" s="839" t="n">
        <v>124</v>
      </c>
      <c r="F996" s="839" t="n">
        <v>482</v>
      </c>
      <c r="G996" s="839" t="n">
        <v>242</v>
      </c>
      <c r="H996" s="839" t="n">
        <v>152</v>
      </c>
      <c r="I996" s="839" t="n">
        <v>240</v>
      </c>
      <c r="J996" s="839" t="n">
        <v>357</v>
      </c>
      <c r="K996" s="839" t="n">
        <v>357</v>
      </c>
      <c r="L996" s="839" t="n">
        <v>0</v>
      </c>
      <c r="M996" s="839" t="n">
        <v>446</v>
      </c>
      <c r="N996" s="839" t="n">
        <v>35</v>
      </c>
    </row>
    <row r="997" customFormat="false" ht="9.75" hidden="false" customHeight="true" outlineLevel="0" collapsed="false">
      <c r="A997" s="824"/>
      <c r="B997" s="886" t="s">
        <v>1560</v>
      </c>
      <c r="C997" s="882" t="n">
        <v>314</v>
      </c>
      <c r="D997" s="887" t="n">
        <v>150</v>
      </c>
      <c r="E997" s="887" t="n">
        <v>52</v>
      </c>
      <c r="F997" s="887" t="n">
        <v>202</v>
      </c>
      <c r="G997" s="887" t="n">
        <v>73</v>
      </c>
      <c r="H997" s="887" t="n">
        <v>54</v>
      </c>
      <c r="I997" s="887" t="n">
        <v>129</v>
      </c>
      <c r="J997" s="887" t="n">
        <v>112</v>
      </c>
      <c r="K997" s="887" t="n">
        <v>112</v>
      </c>
      <c r="L997" s="887" t="n">
        <v>0</v>
      </c>
      <c r="M997" s="887" t="n">
        <v>104</v>
      </c>
      <c r="N997" s="887" t="n">
        <v>7</v>
      </c>
    </row>
    <row r="998" customFormat="false" ht="9.75" hidden="false" customHeight="true" outlineLevel="0" collapsed="false">
      <c r="A998" s="824"/>
      <c r="B998" s="886" t="s">
        <v>1561</v>
      </c>
      <c r="C998" s="882" t="n">
        <v>172</v>
      </c>
      <c r="D998" s="887" t="n">
        <v>81</v>
      </c>
      <c r="E998" s="887" t="n">
        <v>22</v>
      </c>
      <c r="F998" s="887" t="n">
        <v>103</v>
      </c>
      <c r="G998" s="887" t="n">
        <v>58</v>
      </c>
      <c r="H998" s="887" t="n">
        <v>42</v>
      </c>
      <c r="I998" s="887" t="n">
        <v>45</v>
      </c>
      <c r="J998" s="882" t="n">
        <v>69</v>
      </c>
      <c r="K998" s="887" t="n">
        <v>69</v>
      </c>
      <c r="L998" s="882" t="n">
        <v>0</v>
      </c>
      <c r="M998" s="882" t="n">
        <v>96</v>
      </c>
      <c r="N998" s="882" t="n">
        <v>10</v>
      </c>
    </row>
    <row r="999" customFormat="false" ht="9.75" hidden="false" customHeight="true" outlineLevel="0" collapsed="false">
      <c r="A999" s="824"/>
      <c r="B999" s="886" t="s">
        <v>1562</v>
      </c>
      <c r="C999" s="882" t="n">
        <v>353</v>
      </c>
      <c r="D999" s="888" t="n">
        <v>127</v>
      </c>
      <c r="E999" s="887" t="n">
        <v>50</v>
      </c>
      <c r="F999" s="887" t="n">
        <v>177</v>
      </c>
      <c r="G999" s="888" t="n">
        <v>111</v>
      </c>
      <c r="H999" s="888" t="n">
        <v>56</v>
      </c>
      <c r="I999" s="888" t="n">
        <v>66</v>
      </c>
      <c r="J999" s="888" t="n">
        <v>176</v>
      </c>
      <c r="K999" s="887" t="n">
        <v>176</v>
      </c>
      <c r="L999" s="888" t="n">
        <v>0</v>
      </c>
      <c r="M999" s="888" t="n">
        <v>246</v>
      </c>
      <c r="N999" s="888" t="n">
        <v>18</v>
      </c>
    </row>
    <row r="1000" customFormat="false" ht="9.75" hidden="false" customHeight="true" outlineLevel="0" collapsed="false">
      <c r="A1000" s="824"/>
      <c r="B1000" s="886" t="s">
        <v>1563</v>
      </c>
      <c r="C1000" s="839" t="n">
        <v>369</v>
      </c>
      <c r="D1000" s="839" t="n">
        <v>163</v>
      </c>
      <c r="E1000" s="839" t="n">
        <v>72</v>
      </c>
      <c r="F1000" s="839" t="n">
        <v>235</v>
      </c>
      <c r="G1000" s="839" t="n">
        <v>122</v>
      </c>
      <c r="H1000" s="839" t="n">
        <v>77</v>
      </c>
      <c r="I1000" s="839" t="n">
        <v>113</v>
      </c>
      <c r="J1000" s="839" t="n">
        <v>134</v>
      </c>
      <c r="K1000" s="839" t="n">
        <v>134</v>
      </c>
      <c r="L1000" s="839" t="n">
        <v>0</v>
      </c>
      <c r="M1000" s="839" t="n">
        <v>213</v>
      </c>
      <c r="N1000" s="839" t="n">
        <v>27</v>
      </c>
    </row>
    <row r="1001" customFormat="false" ht="9.75" hidden="false" customHeight="true" outlineLevel="0" collapsed="false">
      <c r="A1001" s="824"/>
      <c r="B1001" s="886" t="s">
        <v>1564</v>
      </c>
      <c r="C1001" s="882" t="n">
        <v>69</v>
      </c>
      <c r="D1001" s="888" t="n">
        <v>42</v>
      </c>
      <c r="E1001" s="887" t="n">
        <v>13</v>
      </c>
      <c r="F1001" s="887" t="n">
        <v>55</v>
      </c>
      <c r="G1001" s="888" t="n">
        <v>20</v>
      </c>
      <c r="H1001" s="888" t="n">
        <v>14</v>
      </c>
      <c r="I1001" s="888" t="n">
        <v>35</v>
      </c>
      <c r="J1001" s="888" t="n">
        <v>14</v>
      </c>
      <c r="K1001" s="887" t="n">
        <v>14</v>
      </c>
      <c r="L1001" s="888" t="n">
        <v>0</v>
      </c>
      <c r="M1001" s="888" t="n">
        <v>29</v>
      </c>
      <c r="N1001" s="888" t="n">
        <v>3</v>
      </c>
    </row>
    <row r="1002" customFormat="false" ht="9.75" hidden="false" customHeight="true" outlineLevel="0" collapsed="false">
      <c r="A1002" s="824"/>
      <c r="B1002" s="886" t="s">
        <v>1565</v>
      </c>
      <c r="C1002" s="882" t="n">
        <v>300</v>
      </c>
      <c r="D1002" s="888" t="n">
        <v>121</v>
      </c>
      <c r="E1002" s="887" t="n">
        <v>59</v>
      </c>
      <c r="F1002" s="887" t="n">
        <v>180</v>
      </c>
      <c r="G1002" s="888" t="n">
        <v>102</v>
      </c>
      <c r="H1002" s="888" t="n">
        <v>63</v>
      </c>
      <c r="I1002" s="888" t="n">
        <v>78</v>
      </c>
      <c r="J1002" s="888" t="n">
        <v>120</v>
      </c>
      <c r="K1002" s="887" t="n">
        <v>120</v>
      </c>
      <c r="L1002" s="888" t="n">
        <v>0</v>
      </c>
      <c r="M1002" s="888" t="n">
        <v>184</v>
      </c>
      <c r="N1002" s="888" t="n">
        <v>24</v>
      </c>
    </row>
    <row r="1003" customFormat="false" ht="9.75" hidden="false" customHeight="true" outlineLevel="0" collapsed="false">
      <c r="A1003" s="824"/>
      <c r="B1003" s="886" t="s">
        <v>1566</v>
      </c>
      <c r="C1003" s="839" t="n">
        <v>734</v>
      </c>
      <c r="D1003" s="839" t="n">
        <v>308</v>
      </c>
      <c r="E1003" s="839" t="n">
        <v>195</v>
      </c>
      <c r="F1003" s="839" t="n">
        <v>503</v>
      </c>
      <c r="G1003" s="839" t="n">
        <v>202</v>
      </c>
      <c r="H1003" s="839" t="n">
        <v>127</v>
      </c>
      <c r="I1003" s="839" t="n">
        <v>301</v>
      </c>
      <c r="J1003" s="839" t="n">
        <v>231</v>
      </c>
      <c r="K1003" s="839" t="n">
        <v>231</v>
      </c>
      <c r="L1003" s="839" t="n">
        <v>0</v>
      </c>
      <c r="M1003" s="839" t="n">
        <v>328</v>
      </c>
      <c r="N1003" s="839" t="n">
        <v>21</v>
      </c>
    </row>
    <row r="1004" customFormat="false" ht="9.75" hidden="false" customHeight="true" outlineLevel="0" collapsed="false">
      <c r="A1004" s="824"/>
      <c r="B1004" s="886" t="s">
        <v>1567</v>
      </c>
      <c r="C1004" s="882" t="n">
        <v>555</v>
      </c>
      <c r="D1004" s="887" t="n">
        <v>226</v>
      </c>
      <c r="E1004" s="887" t="n">
        <v>125</v>
      </c>
      <c r="F1004" s="887" t="n">
        <v>351</v>
      </c>
      <c r="G1004" s="887" t="n">
        <v>158</v>
      </c>
      <c r="H1004" s="887" t="n">
        <v>98</v>
      </c>
      <c r="I1004" s="887" t="n">
        <v>193</v>
      </c>
      <c r="J1004" s="887" t="n">
        <v>204</v>
      </c>
      <c r="K1004" s="887" t="n">
        <v>204</v>
      </c>
      <c r="L1004" s="887" t="n">
        <v>0</v>
      </c>
      <c r="M1004" s="887" t="n">
        <v>276</v>
      </c>
      <c r="N1004" s="887" t="n">
        <v>15</v>
      </c>
    </row>
    <row r="1005" customFormat="false" ht="9.75" hidden="false" customHeight="true" outlineLevel="0" collapsed="false">
      <c r="A1005" s="824"/>
      <c r="B1005" s="886" t="s">
        <v>1568</v>
      </c>
      <c r="C1005" s="882" t="n">
        <v>179</v>
      </c>
      <c r="D1005" s="887" t="n">
        <v>82</v>
      </c>
      <c r="E1005" s="887" t="n">
        <v>70</v>
      </c>
      <c r="F1005" s="887" t="n">
        <v>152</v>
      </c>
      <c r="G1005" s="887" t="n">
        <v>44</v>
      </c>
      <c r="H1005" s="887" t="n">
        <v>29</v>
      </c>
      <c r="I1005" s="887" t="n">
        <v>108</v>
      </c>
      <c r="J1005" s="887" t="n">
        <v>27</v>
      </c>
      <c r="K1005" s="887" t="n">
        <v>27</v>
      </c>
      <c r="L1005" s="887" t="n">
        <v>0</v>
      </c>
      <c r="M1005" s="887" t="n">
        <v>52</v>
      </c>
      <c r="N1005" s="887" t="n">
        <v>6</v>
      </c>
    </row>
    <row r="1006" customFormat="false" ht="9.75" hidden="false" customHeight="true" outlineLevel="0" collapsed="false">
      <c r="A1006" s="824"/>
      <c r="B1006" s="886" t="s">
        <v>1569</v>
      </c>
      <c r="C1006" s="882" t="n">
        <v>502</v>
      </c>
      <c r="D1006" s="887" t="n">
        <v>217</v>
      </c>
      <c r="E1006" s="887" t="n">
        <v>92</v>
      </c>
      <c r="F1006" s="887" t="n">
        <v>309</v>
      </c>
      <c r="G1006" s="887" t="n">
        <v>149</v>
      </c>
      <c r="H1006" s="887" t="n">
        <v>82</v>
      </c>
      <c r="I1006" s="887" t="n">
        <v>160</v>
      </c>
      <c r="J1006" s="882" t="n">
        <v>193</v>
      </c>
      <c r="K1006" s="887" t="n">
        <v>157</v>
      </c>
      <c r="L1006" s="882" t="n">
        <v>36</v>
      </c>
      <c r="M1006" s="882" t="n">
        <v>250</v>
      </c>
      <c r="N1006" s="882" t="n">
        <v>19</v>
      </c>
    </row>
    <row r="1007" customFormat="false" ht="9.75" hidden="false" customHeight="true" outlineLevel="0" collapsed="false">
      <c r="A1007" s="824"/>
      <c r="B1007" s="885"/>
      <c r="C1007" s="884"/>
      <c r="D1007" s="839"/>
      <c r="E1007" s="839"/>
      <c r="J1007" s="839"/>
      <c r="K1007" s="839"/>
      <c r="L1007" s="839"/>
      <c r="M1007" s="839"/>
      <c r="N1007" s="839"/>
    </row>
    <row r="1008" customFormat="false" ht="9.75" hidden="false" customHeight="true" outlineLevel="0" collapsed="false">
      <c r="A1008" s="824"/>
      <c r="B1008" s="885"/>
      <c r="C1008" s="884"/>
      <c r="D1008" s="839"/>
      <c r="E1008" s="839"/>
      <c r="J1008" s="839"/>
      <c r="K1008" s="839"/>
      <c r="L1008" s="839"/>
      <c r="M1008" s="839"/>
      <c r="N1008" s="839"/>
    </row>
    <row r="1009" customFormat="false" ht="9.75" hidden="false" customHeight="true" outlineLevel="0" collapsed="false">
      <c r="A1009" s="883" t="s">
        <v>1204</v>
      </c>
      <c r="B1009" s="883"/>
      <c r="C1009" s="839" t="n">
        <v>1954</v>
      </c>
      <c r="D1009" s="839" t="n">
        <v>898</v>
      </c>
      <c r="E1009" s="839" t="n">
        <v>345</v>
      </c>
      <c r="F1009" s="839" t="n">
        <v>1243</v>
      </c>
      <c r="G1009" s="839" t="n">
        <v>572</v>
      </c>
      <c r="H1009" s="839" t="n">
        <v>394</v>
      </c>
      <c r="I1009" s="839" t="n">
        <v>671</v>
      </c>
      <c r="J1009" s="839" t="n">
        <v>711</v>
      </c>
      <c r="K1009" s="839" t="n">
        <v>711</v>
      </c>
      <c r="L1009" s="839" t="n">
        <v>0</v>
      </c>
      <c r="M1009" s="839" t="n">
        <v>1088</v>
      </c>
      <c r="N1009" s="839" t="n">
        <v>90</v>
      </c>
    </row>
    <row r="1010" customFormat="false" ht="9.75" hidden="false" customHeight="true" outlineLevel="0" collapsed="false">
      <c r="A1010" s="824"/>
      <c r="B1010" s="885"/>
      <c r="C1010" s="884"/>
      <c r="D1010" s="839"/>
      <c r="E1010" s="839"/>
      <c r="J1010" s="839"/>
      <c r="K1010" s="839"/>
      <c r="L1010" s="839"/>
      <c r="M1010" s="839"/>
      <c r="N1010" s="839"/>
    </row>
    <row r="1011" customFormat="false" ht="9.75" hidden="false" customHeight="true" outlineLevel="0" collapsed="false">
      <c r="A1011" s="824"/>
      <c r="B1011" s="886" t="s">
        <v>1090</v>
      </c>
      <c r="C1011" s="882" t="n">
        <v>307</v>
      </c>
      <c r="D1011" s="887" t="n">
        <v>151</v>
      </c>
      <c r="E1011" s="887" t="n">
        <v>39</v>
      </c>
      <c r="F1011" s="887" t="n">
        <v>190</v>
      </c>
      <c r="G1011" s="887" t="n">
        <v>124</v>
      </c>
      <c r="H1011" s="887" t="n">
        <v>82</v>
      </c>
      <c r="I1011" s="887" t="n">
        <v>66</v>
      </c>
      <c r="J1011" s="887" t="n">
        <v>117</v>
      </c>
      <c r="K1011" s="887" t="n">
        <v>117</v>
      </c>
      <c r="L1011" s="887" t="n">
        <v>0</v>
      </c>
      <c r="M1011" s="887" t="n">
        <v>218</v>
      </c>
      <c r="N1011" s="887" t="n">
        <v>18</v>
      </c>
    </row>
    <row r="1012" customFormat="false" ht="9.75" hidden="false" customHeight="true" outlineLevel="0" collapsed="false">
      <c r="A1012" s="824"/>
      <c r="B1012" s="886" t="s">
        <v>1570</v>
      </c>
      <c r="C1012" s="882" t="n">
        <v>171</v>
      </c>
      <c r="D1012" s="887" t="n">
        <v>58</v>
      </c>
      <c r="E1012" s="887" t="n">
        <v>28</v>
      </c>
      <c r="F1012" s="887" t="n">
        <v>86</v>
      </c>
      <c r="G1012" s="887" t="n">
        <v>45</v>
      </c>
      <c r="H1012" s="887" t="n">
        <v>29</v>
      </c>
      <c r="I1012" s="887" t="n">
        <v>41</v>
      </c>
      <c r="J1012" s="887" t="n">
        <v>85</v>
      </c>
      <c r="K1012" s="887" t="n">
        <v>85</v>
      </c>
      <c r="L1012" s="887" t="n">
        <v>0</v>
      </c>
      <c r="M1012" s="887" t="n">
        <v>116</v>
      </c>
      <c r="N1012" s="887" t="n">
        <v>10</v>
      </c>
    </row>
    <row r="1013" customFormat="false" ht="9.75" hidden="false" customHeight="true" outlineLevel="0" collapsed="false">
      <c r="A1013" s="824"/>
      <c r="B1013" s="886" t="s">
        <v>1091</v>
      </c>
      <c r="C1013" s="839" t="n">
        <v>743</v>
      </c>
      <c r="D1013" s="839" t="n">
        <v>342</v>
      </c>
      <c r="E1013" s="839" t="n">
        <v>183</v>
      </c>
      <c r="F1013" s="839" t="n">
        <v>525</v>
      </c>
      <c r="G1013" s="839" t="n">
        <v>204</v>
      </c>
      <c r="H1013" s="839" t="n">
        <v>125</v>
      </c>
      <c r="I1013" s="839" t="n">
        <v>321</v>
      </c>
      <c r="J1013" s="839" t="n">
        <v>218</v>
      </c>
      <c r="K1013" s="839" t="n">
        <v>218</v>
      </c>
      <c r="L1013" s="839" t="n">
        <v>0</v>
      </c>
      <c r="M1013" s="839" t="n">
        <v>338</v>
      </c>
      <c r="N1013" s="839" t="n">
        <v>62</v>
      </c>
    </row>
    <row r="1014" customFormat="false" ht="9.75" hidden="false" customHeight="true" outlineLevel="0" collapsed="false">
      <c r="A1014" s="824"/>
      <c r="B1014" s="886" t="s">
        <v>1092</v>
      </c>
      <c r="C1014" s="882" t="n">
        <v>487</v>
      </c>
      <c r="D1014" s="887" t="n">
        <v>208</v>
      </c>
      <c r="E1014" s="887" t="n">
        <v>64</v>
      </c>
      <c r="F1014" s="887" t="n">
        <v>272</v>
      </c>
      <c r="G1014" s="887" t="n">
        <v>145</v>
      </c>
      <c r="H1014" s="887" t="n">
        <v>119</v>
      </c>
      <c r="I1014" s="887" t="n">
        <v>127</v>
      </c>
      <c r="J1014" s="882" t="n">
        <v>215</v>
      </c>
      <c r="K1014" s="887" t="n">
        <v>215</v>
      </c>
      <c r="L1014" s="882" t="n">
        <v>0</v>
      </c>
      <c r="M1014" s="882" t="n">
        <v>330</v>
      </c>
      <c r="N1014" s="882" t="n">
        <v>0</v>
      </c>
    </row>
    <row r="1015" customFormat="false" ht="9.75" hidden="false" customHeight="true" outlineLevel="0" collapsed="false">
      <c r="A1015" s="824"/>
      <c r="B1015" s="886" t="s">
        <v>1571</v>
      </c>
      <c r="C1015" s="882" t="n">
        <v>137</v>
      </c>
      <c r="D1015" s="888" t="n">
        <v>80</v>
      </c>
      <c r="E1015" s="887" t="n">
        <v>25</v>
      </c>
      <c r="F1015" s="887" t="n">
        <v>105</v>
      </c>
      <c r="G1015" s="888" t="n">
        <v>26</v>
      </c>
      <c r="H1015" s="888" t="n">
        <v>15</v>
      </c>
      <c r="I1015" s="888" t="n">
        <v>79</v>
      </c>
      <c r="J1015" s="888" t="n">
        <v>32</v>
      </c>
      <c r="K1015" s="887" t="n">
        <v>32</v>
      </c>
      <c r="L1015" s="888" t="n">
        <v>0</v>
      </c>
      <c r="M1015" s="888" t="n">
        <v>47</v>
      </c>
      <c r="N1015" s="888" t="n">
        <v>0</v>
      </c>
    </row>
    <row r="1016" customFormat="false" ht="9.75" hidden="false" customHeight="true" outlineLevel="0" collapsed="false">
      <c r="A1016" s="824"/>
      <c r="B1016" s="891" t="s">
        <v>1572</v>
      </c>
      <c r="C1016" s="882"/>
      <c r="D1016" s="887"/>
      <c r="E1016" s="887"/>
      <c r="F1016" s="887"/>
      <c r="G1016" s="887"/>
      <c r="H1016" s="887"/>
      <c r="I1016" s="887"/>
      <c r="J1016" s="887"/>
      <c r="K1016" s="887"/>
      <c r="L1016" s="887"/>
      <c r="M1016" s="887"/>
      <c r="N1016" s="887"/>
    </row>
    <row r="1017" customFormat="false" ht="9.75" hidden="false" customHeight="true" outlineLevel="0" collapsed="false">
      <c r="A1017" s="824"/>
      <c r="B1017" s="886" t="s">
        <v>1573</v>
      </c>
      <c r="C1017" s="882" t="n">
        <v>50</v>
      </c>
      <c r="D1017" s="887" t="n">
        <v>35</v>
      </c>
      <c r="E1017" s="887" t="n">
        <v>4</v>
      </c>
      <c r="F1017" s="887" t="n">
        <v>39</v>
      </c>
      <c r="G1017" s="887" t="n">
        <v>5</v>
      </c>
      <c r="H1017" s="887" t="n">
        <v>5</v>
      </c>
      <c r="I1017" s="887" t="n">
        <v>34</v>
      </c>
      <c r="J1017" s="887" t="n">
        <v>11</v>
      </c>
      <c r="K1017" s="887" t="n">
        <v>11</v>
      </c>
      <c r="L1017" s="887" t="n">
        <v>0</v>
      </c>
      <c r="M1017" s="887" t="n">
        <v>40</v>
      </c>
      <c r="N1017" s="887" t="n">
        <v>0</v>
      </c>
    </row>
    <row r="1018" customFormat="false" ht="9.75" hidden="false" customHeight="true" outlineLevel="0" collapsed="false">
      <c r="A1018" s="824"/>
      <c r="B1018" s="886" t="s">
        <v>1574</v>
      </c>
      <c r="C1018" s="882" t="n">
        <v>59</v>
      </c>
      <c r="D1018" s="887" t="n">
        <v>24</v>
      </c>
      <c r="E1018" s="887" t="n">
        <v>2</v>
      </c>
      <c r="F1018" s="887" t="n">
        <v>26</v>
      </c>
      <c r="G1018" s="887" t="n">
        <v>23</v>
      </c>
      <c r="H1018" s="887" t="n">
        <v>19</v>
      </c>
      <c r="I1018" s="887" t="n">
        <v>3</v>
      </c>
      <c r="J1018" s="882" t="n">
        <v>33</v>
      </c>
      <c r="K1018" s="887" t="n">
        <v>33</v>
      </c>
      <c r="L1018" s="882" t="n">
        <v>0</v>
      </c>
      <c r="M1018" s="882" t="n">
        <v>0</v>
      </c>
      <c r="N1018" s="882" t="n">
        <v>0</v>
      </c>
    </row>
    <row r="1019" customFormat="false" ht="9.75" hidden="false" customHeight="true" outlineLevel="0" collapsed="false">
      <c r="A1019" s="824"/>
      <c r="B1019" s="885"/>
      <c r="C1019" s="882"/>
      <c r="D1019" s="888"/>
      <c r="E1019" s="887"/>
      <c r="F1019" s="887"/>
      <c r="G1019" s="888"/>
      <c r="H1019" s="888"/>
      <c r="I1019" s="888"/>
      <c r="J1019" s="888"/>
      <c r="K1019" s="887"/>
      <c r="L1019" s="888"/>
      <c r="M1019" s="888"/>
      <c r="N1019" s="888"/>
    </row>
    <row r="1020" customFormat="false" ht="9.75" hidden="false" customHeight="true" outlineLevel="0" collapsed="false">
      <c r="A1020" s="824"/>
      <c r="B1020" s="885"/>
      <c r="C1020" s="882"/>
      <c r="D1020" s="887"/>
      <c r="E1020" s="887"/>
      <c r="F1020" s="887"/>
      <c r="G1020" s="887"/>
      <c r="H1020" s="887"/>
      <c r="I1020" s="887"/>
      <c r="J1020" s="887"/>
      <c r="K1020" s="887"/>
      <c r="L1020" s="887"/>
      <c r="M1020" s="887"/>
      <c r="N1020" s="887"/>
    </row>
    <row r="1021" customFormat="false" ht="9.75" hidden="false" customHeight="true" outlineLevel="0" collapsed="false">
      <c r="A1021" s="883" t="s">
        <v>1207</v>
      </c>
      <c r="B1021" s="883"/>
      <c r="C1021" s="839" t="n">
        <v>2021</v>
      </c>
      <c r="D1021" s="839" t="n">
        <v>939</v>
      </c>
      <c r="E1021" s="839" t="n">
        <v>412</v>
      </c>
      <c r="F1021" s="839" t="n">
        <v>1351</v>
      </c>
      <c r="G1021" s="839" t="n">
        <v>700</v>
      </c>
      <c r="H1021" s="839" t="n">
        <v>408</v>
      </c>
      <c r="I1021" s="839" t="n">
        <v>651</v>
      </c>
      <c r="J1021" s="839" t="n">
        <v>670</v>
      </c>
      <c r="K1021" s="839" t="n">
        <v>660</v>
      </c>
      <c r="L1021" s="839" t="n">
        <v>10</v>
      </c>
      <c r="M1021" s="839" t="n">
        <v>979</v>
      </c>
      <c r="N1021" s="839" t="n">
        <v>48</v>
      </c>
    </row>
    <row r="1022" customFormat="false" ht="9.75" hidden="false" customHeight="true" outlineLevel="0" collapsed="false">
      <c r="A1022" s="824"/>
      <c r="B1022" s="885"/>
      <c r="C1022" s="884"/>
      <c r="D1022" s="839"/>
      <c r="E1022" s="839"/>
      <c r="J1022" s="839"/>
      <c r="K1022" s="839"/>
      <c r="L1022" s="839"/>
      <c r="M1022" s="839"/>
      <c r="N1022" s="839"/>
    </row>
    <row r="1023" customFormat="false" ht="9.75" hidden="false" customHeight="true" outlineLevel="0" collapsed="false">
      <c r="A1023" s="824"/>
      <c r="B1023" s="886" t="s">
        <v>1575</v>
      </c>
      <c r="C1023" s="882" t="n">
        <v>608</v>
      </c>
      <c r="D1023" s="887" t="n">
        <v>283</v>
      </c>
      <c r="E1023" s="887" t="n">
        <v>138</v>
      </c>
      <c r="F1023" s="887" t="n">
        <v>421</v>
      </c>
      <c r="G1023" s="887" t="n">
        <v>196</v>
      </c>
      <c r="H1023" s="887" t="n">
        <v>133</v>
      </c>
      <c r="I1023" s="887" t="n">
        <v>225</v>
      </c>
      <c r="J1023" s="887" t="n">
        <v>187</v>
      </c>
      <c r="K1023" s="887" t="n">
        <v>187</v>
      </c>
      <c r="L1023" s="887" t="n">
        <v>0</v>
      </c>
      <c r="M1023" s="887" t="n">
        <v>344</v>
      </c>
      <c r="N1023" s="887" t="n">
        <v>20</v>
      </c>
    </row>
    <row r="1024" customFormat="false" ht="9.75" hidden="false" customHeight="true" outlineLevel="0" collapsed="false">
      <c r="A1024" s="824"/>
      <c r="B1024" s="886" t="s">
        <v>1097</v>
      </c>
      <c r="C1024" s="882" t="n">
        <v>760</v>
      </c>
      <c r="D1024" s="887" t="n">
        <v>377</v>
      </c>
      <c r="E1024" s="887" t="n">
        <v>141</v>
      </c>
      <c r="F1024" s="887" t="n">
        <v>518</v>
      </c>
      <c r="G1024" s="887" t="n">
        <v>252</v>
      </c>
      <c r="H1024" s="887" t="n">
        <v>133</v>
      </c>
      <c r="I1024" s="887" t="n">
        <v>266</v>
      </c>
      <c r="J1024" s="882" t="n">
        <v>242</v>
      </c>
      <c r="K1024" s="887" t="n">
        <v>242</v>
      </c>
      <c r="L1024" s="882" t="n">
        <v>0</v>
      </c>
      <c r="M1024" s="882" t="n">
        <v>308</v>
      </c>
      <c r="N1024" s="882" t="n">
        <v>8</v>
      </c>
    </row>
    <row r="1025" customFormat="false" ht="9.75" hidden="false" customHeight="true" outlineLevel="0" collapsed="false">
      <c r="A1025" s="824"/>
      <c r="B1025" s="886" t="s">
        <v>1576</v>
      </c>
      <c r="C1025" s="882" t="n">
        <v>269</v>
      </c>
      <c r="D1025" s="888" t="n">
        <v>103</v>
      </c>
      <c r="E1025" s="887" t="n">
        <v>65</v>
      </c>
      <c r="F1025" s="887" t="n">
        <v>168</v>
      </c>
      <c r="G1025" s="888" t="n">
        <v>87</v>
      </c>
      <c r="H1025" s="888" t="n">
        <v>43</v>
      </c>
      <c r="I1025" s="888" t="n">
        <v>81</v>
      </c>
      <c r="J1025" s="888" t="n">
        <v>101</v>
      </c>
      <c r="K1025" s="887" t="n">
        <v>101</v>
      </c>
      <c r="L1025" s="888" t="n">
        <v>0</v>
      </c>
      <c r="M1025" s="888" t="n">
        <v>141</v>
      </c>
      <c r="N1025" s="888" t="n">
        <v>3</v>
      </c>
    </row>
    <row r="1026" customFormat="false" ht="9.75" hidden="false" customHeight="true" outlineLevel="0" collapsed="false">
      <c r="A1026" s="824"/>
      <c r="B1026" s="886" t="s">
        <v>1577</v>
      </c>
      <c r="C1026" s="882" t="n">
        <v>286</v>
      </c>
      <c r="D1026" s="888" t="n">
        <v>128</v>
      </c>
      <c r="E1026" s="887" t="n">
        <v>42</v>
      </c>
      <c r="F1026" s="887" t="n">
        <v>170</v>
      </c>
      <c r="G1026" s="888" t="n">
        <v>119</v>
      </c>
      <c r="H1026" s="888" t="n">
        <v>67</v>
      </c>
      <c r="I1026" s="888" t="n">
        <v>51</v>
      </c>
      <c r="J1026" s="888" t="n">
        <v>116</v>
      </c>
      <c r="K1026" s="887" t="n">
        <v>106</v>
      </c>
      <c r="L1026" s="888" t="n">
        <v>10</v>
      </c>
      <c r="M1026" s="888" t="n">
        <v>186</v>
      </c>
      <c r="N1026" s="888" t="n">
        <v>17</v>
      </c>
    </row>
    <row r="1027" customFormat="false" ht="9.75" hidden="false" customHeight="true" outlineLevel="0" collapsed="false">
      <c r="A1027" s="824"/>
      <c r="B1027" s="886" t="s">
        <v>1578</v>
      </c>
      <c r="C1027" s="882" t="n">
        <v>14</v>
      </c>
      <c r="D1027" s="888" t="n">
        <v>7</v>
      </c>
      <c r="E1027" s="887" t="n">
        <v>2</v>
      </c>
      <c r="F1027" s="887" t="n">
        <v>9</v>
      </c>
      <c r="G1027" s="889" t="s">
        <v>956</v>
      </c>
      <c r="H1027" s="888" t="n">
        <v>7</v>
      </c>
      <c r="I1027" s="889" t="s">
        <v>956</v>
      </c>
      <c r="J1027" s="888" t="n">
        <v>5</v>
      </c>
      <c r="K1027" s="887" t="n">
        <v>5</v>
      </c>
      <c r="L1027" s="888" t="n">
        <v>0</v>
      </c>
      <c r="M1027" s="888" t="n">
        <v>0</v>
      </c>
      <c r="N1027" s="888" t="n">
        <v>0</v>
      </c>
    </row>
    <row r="1028" customFormat="false" ht="9.75" hidden="false" customHeight="true" outlineLevel="0" collapsed="false">
      <c r="A1028" s="824"/>
      <c r="B1028" s="886" t="s">
        <v>1579</v>
      </c>
      <c r="C1028" s="882" t="n">
        <v>49</v>
      </c>
      <c r="D1028" s="882" t="n">
        <v>28</v>
      </c>
      <c r="E1028" s="882" t="n">
        <v>11</v>
      </c>
      <c r="F1028" s="882" t="n">
        <v>39</v>
      </c>
      <c r="G1028" s="882" t="n">
        <v>11</v>
      </c>
      <c r="H1028" s="882" t="n">
        <v>9</v>
      </c>
      <c r="I1028" s="882" t="n">
        <v>28</v>
      </c>
      <c r="J1028" s="882" t="n">
        <v>10</v>
      </c>
      <c r="K1028" s="882" t="n">
        <v>10</v>
      </c>
      <c r="L1028" s="882" t="n">
        <v>0</v>
      </c>
      <c r="M1028" s="882" t="n">
        <v>0</v>
      </c>
      <c r="N1028" s="882" t="n">
        <v>0</v>
      </c>
    </row>
    <row r="1029" customFormat="false" ht="9.75" hidden="false" customHeight="true" outlineLevel="0" collapsed="false">
      <c r="A1029" s="824"/>
      <c r="B1029" s="886" t="s">
        <v>1376</v>
      </c>
      <c r="C1029" s="882" t="n">
        <v>8</v>
      </c>
      <c r="D1029" s="888" t="n">
        <v>2</v>
      </c>
      <c r="E1029" s="887" t="n">
        <v>4</v>
      </c>
      <c r="F1029" s="887" t="n">
        <v>6</v>
      </c>
      <c r="G1029" s="888" t="n">
        <v>1</v>
      </c>
      <c r="H1029" s="888" t="n">
        <v>1</v>
      </c>
      <c r="I1029" s="888" t="n">
        <v>5</v>
      </c>
      <c r="J1029" s="888" t="n">
        <v>2</v>
      </c>
      <c r="K1029" s="887" t="n">
        <v>2</v>
      </c>
      <c r="L1029" s="888" t="n">
        <v>0</v>
      </c>
      <c r="M1029" s="888" t="n">
        <v>0</v>
      </c>
      <c r="N1029" s="888" t="n">
        <v>0</v>
      </c>
    </row>
    <row r="1030" customFormat="false" ht="9.75" hidden="false" customHeight="true" outlineLevel="0" collapsed="false">
      <c r="A1030" s="824"/>
      <c r="B1030" s="886" t="s">
        <v>1580</v>
      </c>
      <c r="C1030" s="882" t="n">
        <v>36</v>
      </c>
      <c r="D1030" s="888" t="n">
        <v>23</v>
      </c>
      <c r="E1030" s="887" t="n">
        <v>7</v>
      </c>
      <c r="F1030" s="887" t="n">
        <v>30</v>
      </c>
      <c r="G1030" s="888" t="n">
        <v>9</v>
      </c>
      <c r="H1030" s="888" t="n">
        <v>7</v>
      </c>
      <c r="I1030" s="888" t="n">
        <v>21</v>
      </c>
      <c r="J1030" s="888" t="n">
        <v>6</v>
      </c>
      <c r="K1030" s="887" t="n">
        <v>6</v>
      </c>
      <c r="L1030" s="888" t="n">
        <v>0</v>
      </c>
      <c r="M1030" s="888" t="n">
        <v>0</v>
      </c>
      <c r="N1030" s="888" t="n">
        <v>0</v>
      </c>
    </row>
    <row r="1031" customFormat="false" ht="9.75" hidden="false" customHeight="true" outlineLevel="0" collapsed="false">
      <c r="A1031" s="824"/>
      <c r="B1031" s="886" t="s">
        <v>975</v>
      </c>
      <c r="C1031" s="882" t="n">
        <v>5</v>
      </c>
      <c r="D1031" s="888" t="n">
        <v>3</v>
      </c>
      <c r="E1031" s="887" t="n">
        <v>0</v>
      </c>
      <c r="F1031" s="887" t="n">
        <v>3</v>
      </c>
      <c r="G1031" s="888" t="n">
        <v>1</v>
      </c>
      <c r="H1031" s="888" t="n">
        <v>1</v>
      </c>
      <c r="I1031" s="888" t="n">
        <v>2</v>
      </c>
      <c r="J1031" s="888" t="n">
        <v>2</v>
      </c>
      <c r="K1031" s="887" t="n">
        <v>2</v>
      </c>
      <c r="L1031" s="888" t="n">
        <v>0</v>
      </c>
      <c r="M1031" s="888" t="n">
        <v>0</v>
      </c>
      <c r="N1031" s="888" t="n">
        <v>0</v>
      </c>
    </row>
    <row r="1032" customFormat="false" ht="9.75" hidden="false" customHeight="true" outlineLevel="0" collapsed="false">
      <c r="A1032" s="824"/>
      <c r="B1032" s="886" t="s">
        <v>1581</v>
      </c>
      <c r="C1032" s="882" t="n">
        <v>35</v>
      </c>
      <c r="D1032" s="888" t="n">
        <v>13</v>
      </c>
      <c r="E1032" s="887" t="n">
        <v>13</v>
      </c>
      <c r="F1032" s="887" t="n">
        <v>26</v>
      </c>
      <c r="G1032" s="889" t="s">
        <v>956</v>
      </c>
      <c r="H1032" s="888" t="n">
        <v>16</v>
      </c>
      <c r="I1032" s="889" t="s">
        <v>956</v>
      </c>
      <c r="J1032" s="888" t="n">
        <v>9</v>
      </c>
      <c r="K1032" s="887" t="n">
        <v>9</v>
      </c>
      <c r="L1032" s="888" t="n">
        <v>0</v>
      </c>
      <c r="M1032" s="888" t="n">
        <v>0</v>
      </c>
      <c r="N1032" s="888" t="n">
        <v>0</v>
      </c>
    </row>
    <row r="1033" customFormat="false" ht="9.75" hidden="false" customHeight="true" outlineLevel="0" collapsed="false">
      <c r="A1033" s="824"/>
      <c r="B1033" s="886"/>
      <c r="C1033" s="882"/>
      <c r="D1033" s="888"/>
      <c r="E1033" s="887"/>
      <c r="F1033" s="887"/>
      <c r="G1033" s="888"/>
      <c r="H1033" s="888"/>
      <c r="I1033" s="888"/>
      <c r="J1033" s="888"/>
      <c r="K1033" s="887"/>
      <c r="L1033" s="888"/>
      <c r="M1033" s="888"/>
      <c r="N1033" s="888"/>
    </row>
    <row r="1034" customFormat="false" ht="9.75" hidden="false" customHeight="true" outlineLevel="0" collapsed="false">
      <c r="A1034" s="824"/>
      <c r="B1034" s="885" t="s">
        <v>1582</v>
      </c>
      <c r="C1034" s="884"/>
      <c r="D1034" s="839"/>
      <c r="E1034" s="839"/>
      <c r="J1034" s="839"/>
      <c r="K1034" s="839"/>
      <c r="L1034" s="839"/>
      <c r="M1034" s="839"/>
      <c r="N1034" s="839"/>
    </row>
    <row r="1035" customFormat="false" ht="9.75" hidden="false" customHeight="true" outlineLevel="0" collapsed="false">
      <c r="A1035" s="824"/>
      <c r="B1035" s="899" t="s">
        <v>1583</v>
      </c>
      <c r="C1035" s="839" t="n">
        <v>109846</v>
      </c>
      <c r="D1035" s="839" t="n">
        <v>57180</v>
      </c>
      <c r="E1035" s="839" t="n">
        <v>24798</v>
      </c>
      <c r="F1035" s="839" t="n">
        <v>81978</v>
      </c>
      <c r="G1035" s="839" t="n">
        <v>29514</v>
      </c>
      <c r="H1035" s="839" t="n">
        <v>17536</v>
      </c>
      <c r="I1035" s="839" t="n">
        <v>52464</v>
      </c>
      <c r="J1035" s="839" t="n">
        <v>27868</v>
      </c>
      <c r="K1035" s="839" t="n">
        <v>27211</v>
      </c>
      <c r="L1035" s="839" t="n">
        <v>657</v>
      </c>
      <c r="M1035" s="839" t="n">
        <v>45633</v>
      </c>
      <c r="N1035" s="839" t="n">
        <v>4153</v>
      </c>
    </row>
    <row r="1036" customFormat="false" ht="9.75" hidden="false" customHeight="true" outlineLevel="0" collapsed="false">
      <c r="A1036" s="824"/>
      <c r="B1036" s="900"/>
      <c r="C1036" s="884"/>
      <c r="D1036" s="839"/>
      <c r="E1036" s="839"/>
      <c r="J1036" s="839"/>
      <c r="K1036" s="839"/>
      <c r="L1036" s="839"/>
      <c r="M1036" s="839"/>
      <c r="N1036" s="839"/>
    </row>
    <row r="1037" customFormat="false" ht="9.75" hidden="false" customHeight="true" outlineLevel="0" collapsed="false">
      <c r="A1037" s="824"/>
      <c r="B1037" s="900"/>
      <c r="C1037" s="884"/>
      <c r="D1037" s="839"/>
      <c r="E1037" s="839"/>
      <c r="J1037" s="839"/>
      <c r="K1037" s="839"/>
      <c r="L1037" s="839"/>
      <c r="M1037" s="839"/>
      <c r="N1037" s="839"/>
    </row>
    <row r="1038" customFormat="false" ht="9.75" hidden="false" customHeight="true" outlineLevel="0" collapsed="false">
      <c r="A1038" s="824" t="s">
        <v>1584</v>
      </c>
      <c r="B1038" s="900"/>
      <c r="C1038" s="884"/>
      <c r="D1038" s="839"/>
      <c r="E1038" s="839"/>
      <c r="J1038" s="839"/>
      <c r="K1038" s="839"/>
      <c r="L1038" s="839"/>
      <c r="M1038" s="839"/>
      <c r="N1038" s="839"/>
    </row>
    <row r="1039" customFormat="false" ht="10.5" hidden="false" customHeight="true" outlineLevel="0" collapsed="false">
      <c r="A1039" s="841"/>
      <c r="B1039" s="841"/>
      <c r="C1039" s="876" t="s">
        <v>166</v>
      </c>
      <c r="D1039" s="877"/>
      <c r="E1039" s="850"/>
      <c r="F1039" s="850"/>
      <c r="G1039" s="850"/>
      <c r="H1039" s="850"/>
      <c r="I1039" s="850"/>
      <c r="J1039" s="850"/>
      <c r="K1039" s="850"/>
      <c r="L1039" s="850"/>
      <c r="M1039" s="850"/>
      <c r="N1039" s="850"/>
    </row>
    <row r="1040" customFormat="false" ht="9" hidden="false" customHeight="true" outlineLevel="0" collapsed="false">
      <c r="A1040" s="841"/>
      <c r="B1040" s="841"/>
      <c r="C1040" s="876"/>
      <c r="D1040" s="877"/>
      <c r="E1040" s="850"/>
      <c r="F1040" s="850"/>
      <c r="G1040" s="850"/>
      <c r="H1040" s="850"/>
      <c r="I1040" s="850"/>
      <c r="J1040" s="850"/>
      <c r="K1040" s="850"/>
      <c r="L1040" s="850"/>
      <c r="M1040" s="850"/>
      <c r="N1040" s="850"/>
    </row>
    <row r="1041" customFormat="false" ht="9.75" hidden="false" customHeight="true" outlineLevel="0" collapsed="false">
      <c r="A1041" s="824"/>
      <c r="B1041" s="900"/>
      <c r="C1041" s="884"/>
      <c r="D1041" s="839"/>
      <c r="E1041" s="839"/>
      <c r="J1041" s="839"/>
      <c r="K1041" s="839"/>
      <c r="L1041" s="839"/>
      <c r="M1041" s="839"/>
      <c r="N1041" s="839"/>
    </row>
    <row r="1042" customFormat="false" ht="9.75" hidden="false" customHeight="true" outlineLevel="0" collapsed="false">
      <c r="A1042" s="883" t="s">
        <v>1131</v>
      </c>
      <c r="B1042" s="883"/>
      <c r="C1042" s="839" t="n">
        <v>724</v>
      </c>
      <c r="D1042" s="839" t="n">
        <v>400</v>
      </c>
      <c r="E1042" s="839" t="n">
        <v>145</v>
      </c>
      <c r="F1042" s="839" t="n">
        <v>545</v>
      </c>
      <c r="G1042" s="839" t="n">
        <v>201</v>
      </c>
      <c r="H1042" s="839" t="n">
        <v>127</v>
      </c>
      <c r="I1042" s="839" t="n">
        <v>344</v>
      </c>
      <c r="J1042" s="839" t="n">
        <v>179</v>
      </c>
      <c r="K1042" s="839" t="n">
        <v>179</v>
      </c>
      <c r="L1042" s="839" t="n">
        <v>0</v>
      </c>
      <c r="M1042" s="839" t="n">
        <v>347</v>
      </c>
      <c r="N1042" s="839" t="n">
        <v>31</v>
      </c>
    </row>
    <row r="1043" customFormat="false" ht="9.75" hidden="false" customHeight="true" outlineLevel="0" collapsed="false">
      <c r="A1043" s="824"/>
      <c r="B1043" s="885"/>
      <c r="C1043" s="884"/>
      <c r="D1043" s="839"/>
      <c r="E1043" s="839"/>
      <c r="J1043" s="839"/>
      <c r="K1043" s="839"/>
      <c r="L1043" s="839"/>
      <c r="M1043" s="839"/>
      <c r="N1043" s="839"/>
    </row>
    <row r="1044" customFormat="false" ht="9.75" hidden="false" customHeight="true" outlineLevel="0" collapsed="false">
      <c r="A1044" s="824"/>
      <c r="B1044" s="886" t="s">
        <v>1585</v>
      </c>
      <c r="C1044" s="882" t="n">
        <v>271</v>
      </c>
      <c r="D1044" s="887" t="n">
        <v>178</v>
      </c>
      <c r="E1044" s="887" t="n">
        <v>63</v>
      </c>
      <c r="F1044" s="887" t="n">
        <v>241</v>
      </c>
      <c r="G1044" s="887" t="n">
        <v>40</v>
      </c>
      <c r="H1044" s="887" t="n">
        <v>37</v>
      </c>
      <c r="I1044" s="887" t="n">
        <v>201</v>
      </c>
      <c r="J1044" s="887" t="n">
        <v>30</v>
      </c>
      <c r="K1044" s="887" t="n">
        <v>30</v>
      </c>
      <c r="L1044" s="887" t="n">
        <v>0</v>
      </c>
      <c r="M1044" s="887" t="n">
        <v>63</v>
      </c>
      <c r="N1044" s="887" t="n">
        <v>7</v>
      </c>
    </row>
    <row r="1045" customFormat="false" ht="9.75" hidden="false" customHeight="true" outlineLevel="0" collapsed="false">
      <c r="A1045" s="824"/>
      <c r="B1045" s="891" t="s">
        <v>1586</v>
      </c>
      <c r="C1045" s="882"/>
      <c r="D1045" s="887"/>
      <c r="E1045" s="887"/>
      <c r="F1045" s="887"/>
      <c r="G1045" s="887"/>
      <c r="H1045" s="887"/>
      <c r="I1045" s="887"/>
      <c r="J1045" s="882"/>
      <c r="K1045" s="887"/>
      <c r="L1045" s="882"/>
      <c r="M1045" s="882"/>
      <c r="N1045" s="882"/>
    </row>
    <row r="1046" customFormat="false" ht="9.75" hidden="false" customHeight="true" outlineLevel="0" collapsed="false">
      <c r="A1046" s="824"/>
      <c r="B1046" s="886" t="s">
        <v>1587</v>
      </c>
      <c r="C1046" s="882" t="n">
        <v>228</v>
      </c>
      <c r="D1046" s="887" t="n">
        <v>131</v>
      </c>
      <c r="E1046" s="887" t="n">
        <v>50</v>
      </c>
      <c r="F1046" s="887" t="n">
        <v>181</v>
      </c>
      <c r="G1046" s="887" t="n">
        <v>59</v>
      </c>
      <c r="H1046" s="887" t="n">
        <v>59</v>
      </c>
      <c r="I1046" s="887" t="n">
        <v>122</v>
      </c>
      <c r="J1046" s="882" t="n">
        <v>47</v>
      </c>
      <c r="K1046" s="887" t="n">
        <v>47</v>
      </c>
      <c r="L1046" s="882" t="n">
        <v>0</v>
      </c>
      <c r="M1046" s="882" t="n">
        <v>87</v>
      </c>
      <c r="N1046" s="882" t="n">
        <v>9</v>
      </c>
    </row>
    <row r="1047" customFormat="false" ht="9.75" hidden="false" customHeight="true" outlineLevel="0" collapsed="false">
      <c r="A1047" s="824"/>
      <c r="B1047" s="886" t="s">
        <v>1588</v>
      </c>
      <c r="C1047" s="882" t="n">
        <v>51</v>
      </c>
      <c r="D1047" s="888" t="n">
        <v>24</v>
      </c>
      <c r="E1047" s="887" t="n">
        <v>15</v>
      </c>
      <c r="F1047" s="887" t="n">
        <v>39</v>
      </c>
      <c r="G1047" s="888" t="n">
        <v>18</v>
      </c>
      <c r="H1047" s="888" t="n">
        <v>0</v>
      </c>
      <c r="I1047" s="888" t="n">
        <v>21</v>
      </c>
      <c r="J1047" s="888" t="n">
        <v>12</v>
      </c>
      <c r="K1047" s="887" t="n">
        <v>12</v>
      </c>
      <c r="L1047" s="888" t="n">
        <v>0</v>
      </c>
      <c r="M1047" s="888" t="n">
        <v>12</v>
      </c>
      <c r="N1047" s="888" t="n">
        <v>0</v>
      </c>
    </row>
    <row r="1048" customFormat="false" ht="9.75" hidden="false" customHeight="true" outlineLevel="0" collapsed="false">
      <c r="A1048" s="824"/>
      <c r="B1048" s="891" t="s">
        <v>1589</v>
      </c>
      <c r="C1048" s="884"/>
      <c r="D1048" s="839"/>
      <c r="E1048" s="839"/>
      <c r="J1048" s="839"/>
      <c r="K1048" s="839"/>
      <c r="L1048" s="839"/>
      <c r="M1048" s="839"/>
      <c r="N1048" s="839"/>
    </row>
    <row r="1049" customFormat="false" ht="9.75" hidden="false" customHeight="true" outlineLevel="0" collapsed="false">
      <c r="A1049" s="824"/>
      <c r="B1049" s="886" t="s">
        <v>1590</v>
      </c>
      <c r="C1049" s="882" t="n">
        <v>123</v>
      </c>
      <c r="D1049" s="887" t="n">
        <v>48</v>
      </c>
      <c r="E1049" s="887" t="n">
        <v>9</v>
      </c>
      <c r="F1049" s="887" t="n">
        <v>57</v>
      </c>
      <c r="G1049" s="889" t="s">
        <v>956</v>
      </c>
      <c r="H1049" s="887" t="n">
        <v>30</v>
      </c>
      <c r="I1049" s="889" t="s">
        <v>956</v>
      </c>
      <c r="J1049" s="887" t="n">
        <v>66</v>
      </c>
      <c r="K1049" s="887" t="n">
        <v>66</v>
      </c>
      <c r="L1049" s="887" t="n">
        <v>0</v>
      </c>
      <c r="M1049" s="887" t="n">
        <v>128</v>
      </c>
      <c r="N1049" s="887" t="n">
        <v>6</v>
      </c>
    </row>
    <row r="1050" customFormat="false" ht="9.75" hidden="false" customHeight="true" outlineLevel="0" collapsed="false">
      <c r="A1050" s="824"/>
      <c r="B1050" s="891" t="s">
        <v>1591</v>
      </c>
      <c r="C1050" s="839"/>
      <c r="D1050" s="839"/>
      <c r="E1050" s="839"/>
      <c r="J1050" s="839"/>
      <c r="K1050" s="839"/>
      <c r="L1050" s="839"/>
      <c r="M1050" s="839"/>
      <c r="N1050" s="839"/>
    </row>
    <row r="1051" customFormat="false" ht="9.75" hidden="false" customHeight="true" outlineLevel="0" collapsed="false">
      <c r="A1051" s="824"/>
      <c r="B1051" s="886" t="s">
        <v>1592</v>
      </c>
      <c r="C1051" s="882" t="n">
        <v>51</v>
      </c>
      <c r="D1051" s="887" t="n">
        <v>19</v>
      </c>
      <c r="E1051" s="887" t="n">
        <v>8</v>
      </c>
      <c r="F1051" s="887" t="n">
        <v>27</v>
      </c>
      <c r="G1051" s="889" t="s">
        <v>956</v>
      </c>
      <c r="H1051" s="887" t="n">
        <v>1</v>
      </c>
      <c r="I1051" s="889" t="s">
        <v>956</v>
      </c>
      <c r="J1051" s="882" t="n">
        <v>24</v>
      </c>
      <c r="K1051" s="887" t="n">
        <v>24</v>
      </c>
      <c r="L1051" s="882" t="n">
        <v>0</v>
      </c>
      <c r="M1051" s="882" t="n">
        <v>57</v>
      </c>
      <c r="N1051" s="882" t="n">
        <v>9</v>
      </c>
    </row>
    <row r="1052" customFormat="false" ht="9.75" hidden="false" customHeight="true" outlineLevel="0" collapsed="false">
      <c r="A1052" s="824"/>
      <c r="B1052" s="900"/>
      <c r="C1052" s="882"/>
      <c r="D1052" s="888"/>
      <c r="E1052" s="887"/>
      <c r="F1052" s="887"/>
      <c r="G1052" s="888"/>
      <c r="H1052" s="888"/>
      <c r="I1052" s="888"/>
      <c r="J1052" s="888"/>
      <c r="K1052" s="887"/>
      <c r="L1052" s="888"/>
      <c r="M1052" s="888"/>
      <c r="N1052" s="888"/>
    </row>
    <row r="1053" customFormat="false" ht="9.75" hidden="false" customHeight="true" outlineLevel="0" collapsed="false">
      <c r="A1053" s="824"/>
      <c r="B1053" s="900"/>
      <c r="C1053" s="882"/>
      <c r="D1053" s="888"/>
      <c r="E1053" s="887"/>
      <c r="F1053" s="887"/>
      <c r="G1053" s="888"/>
      <c r="H1053" s="888"/>
      <c r="I1053" s="888"/>
      <c r="J1053" s="888"/>
      <c r="K1053" s="887"/>
      <c r="L1053" s="888"/>
      <c r="M1053" s="888"/>
      <c r="N1053" s="888"/>
    </row>
    <row r="1054" customFormat="false" ht="9.75" hidden="false" customHeight="true" outlineLevel="0" collapsed="false">
      <c r="A1054" s="824"/>
      <c r="B1054" s="900"/>
      <c r="C1054" s="882"/>
      <c r="D1054" s="888"/>
      <c r="E1054" s="887"/>
      <c r="F1054" s="887"/>
      <c r="G1054" s="888"/>
      <c r="H1054" s="888"/>
      <c r="I1054" s="888"/>
      <c r="J1054" s="888"/>
      <c r="K1054" s="887"/>
      <c r="L1054" s="888"/>
      <c r="M1054" s="888"/>
      <c r="N1054" s="888"/>
    </row>
    <row r="1055" customFormat="false" ht="9.75" hidden="false" customHeight="true" outlineLevel="0" collapsed="false">
      <c r="A1055" s="824"/>
      <c r="B1055" s="900"/>
      <c r="C1055" s="882"/>
      <c r="D1055" s="888"/>
      <c r="E1055" s="887"/>
      <c r="F1055" s="887"/>
      <c r="G1055" s="888"/>
      <c r="H1055" s="888"/>
      <c r="I1055" s="888"/>
      <c r="J1055" s="888"/>
      <c r="K1055" s="887"/>
      <c r="L1055" s="888"/>
      <c r="M1055" s="888"/>
      <c r="N1055" s="888"/>
    </row>
    <row r="1056" customFormat="false" ht="9.75" hidden="false" customHeight="true" outlineLevel="0" collapsed="false">
      <c r="A1056" s="824"/>
      <c r="B1056" s="900"/>
      <c r="C1056" s="882"/>
      <c r="D1056" s="888"/>
      <c r="E1056" s="887"/>
      <c r="F1056" s="887"/>
      <c r="G1056" s="888"/>
      <c r="H1056" s="888"/>
      <c r="I1056" s="888"/>
      <c r="J1056" s="888"/>
      <c r="K1056" s="887"/>
      <c r="L1056" s="888"/>
      <c r="M1056" s="888"/>
      <c r="N1056" s="888"/>
    </row>
    <row r="1057" customFormat="false" ht="9.75" hidden="false" customHeight="true" outlineLevel="0" collapsed="false">
      <c r="A1057" s="824"/>
      <c r="B1057" s="900"/>
      <c r="C1057" s="882"/>
      <c r="D1057" s="888"/>
      <c r="E1057" s="887"/>
      <c r="F1057" s="887"/>
      <c r="G1057" s="888"/>
      <c r="H1057" s="888"/>
      <c r="I1057" s="888"/>
      <c r="J1057" s="888"/>
      <c r="K1057" s="887"/>
      <c r="L1057" s="888"/>
      <c r="M1057" s="888"/>
      <c r="N1057" s="888"/>
    </row>
    <row r="1058" customFormat="false" ht="9.75" hidden="false" customHeight="true" outlineLevel="0" collapsed="false">
      <c r="A1058" s="824"/>
      <c r="B1058" s="900"/>
      <c r="C1058" s="884"/>
      <c r="D1058" s="839"/>
      <c r="E1058" s="839"/>
      <c r="J1058" s="839"/>
      <c r="K1058" s="839"/>
      <c r="L1058" s="839"/>
      <c r="M1058" s="839"/>
      <c r="N1058" s="839"/>
    </row>
    <row r="1059" customFormat="false" ht="9.75" hidden="false" customHeight="true" outlineLevel="0" collapsed="false">
      <c r="A1059" s="824"/>
      <c r="B1059" s="900"/>
      <c r="C1059" s="884"/>
      <c r="D1059" s="839"/>
      <c r="E1059" s="839"/>
      <c r="J1059" s="839"/>
      <c r="K1059" s="839"/>
      <c r="L1059" s="839"/>
      <c r="M1059" s="839"/>
      <c r="N1059" s="839"/>
    </row>
    <row r="1060" customFormat="false" ht="9.75" hidden="false" customHeight="true" outlineLevel="0" collapsed="false">
      <c r="A1060" s="824"/>
      <c r="B1060" s="900"/>
      <c r="C1060" s="882"/>
      <c r="D1060" s="888"/>
      <c r="E1060" s="887"/>
      <c r="F1060" s="887"/>
      <c r="G1060" s="888"/>
      <c r="H1060" s="888"/>
      <c r="I1060" s="888"/>
      <c r="J1060" s="888"/>
      <c r="K1060" s="887"/>
      <c r="L1060" s="888"/>
      <c r="M1060" s="888"/>
      <c r="N1060" s="888"/>
    </row>
    <row r="1061" customFormat="false" ht="9" hidden="false" customHeight="true" outlineLevel="0" collapsed="false">
      <c r="A1061" s="894" t="s">
        <v>53</v>
      </c>
      <c r="B1061" s="878"/>
      <c r="C1061" s="895"/>
      <c r="D1061" s="896"/>
      <c r="E1061" s="896"/>
      <c r="F1061" s="896"/>
      <c r="G1061" s="896"/>
      <c r="H1061" s="896"/>
      <c r="I1061" s="896"/>
      <c r="J1061" s="896"/>
      <c r="K1061" s="896"/>
      <c r="L1061" s="896"/>
      <c r="M1061" s="896"/>
      <c r="N1061" s="896"/>
    </row>
    <row r="1062" customFormat="false" ht="10.5" hidden="false" customHeight="true" outlineLevel="0" collapsed="false">
      <c r="A1062" s="841"/>
      <c r="B1062" s="841"/>
      <c r="C1062" s="876" t="s">
        <v>166</v>
      </c>
      <c r="D1062" s="877"/>
      <c r="E1062" s="850"/>
      <c r="F1062" s="850"/>
      <c r="G1062" s="850"/>
      <c r="H1062" s="850"/>
      <c r="I1062" s="850"/>
      <c r="J1062" s="850"/>
      <c r="K1062" s="850"/>
      <c r="L1062" s="850"/>
      <c r="M1062" s="850"/>
      <c r="N1062" s="850"/>
    </row>
    <row r="1063" customFormat="false" ht="10.5" hidden="false" customHeight="true" outlineLevel="0" collapsed="false">
      <c r="A1063" s="841"/>
      <c r="B1063" s="841"/>
      <c r="C1063" s="876"/>
      <c r="D1063" s="877"/>
      <c r="E1063" s="850"/>
      <c r="F1063" s="850"/>
      <c r="G1063" s="850"/>
      <c r="H1063" s="850"/>
      <c r="I1063" s="850"/>
      <c r="J1063" s="850"/>
      <c r="K1063" s="850"/>
      <c r="L1063" s="850"/>
      <c r="M1063" s="850"/>
      <c r="N1063" s="850"/>
    </row>
    <row r="1064" customFormat="false" ht="9.75" hidden="false" customHeight="true" outlineLevel="0" collapsed="false">
      <c r="A1064" s="864" t="s">
        <v>1593</v>
      </c>
      <c r="B1064" s="907"/>
      <c r="C1064" s="839" t="n">
        <v>634</v>
      </c>
      <c r="D1064" s="839" t="n">
        <v>305</v>
      </c>
      <c r="E1064" s="839" t="n">
        <v>136</v>
      </c>
      <c r="F1064" s="839" t="n">
        <v>441</v>
      </c>
      <c r="G1064" s="839" t="n">
        <v>160</v>
      </c>
      <c r="H1064" s="839" t="n">
        <v>0</v>
      </c>
      <c r="I1064" s="839" t="n">
        <v>281</v>
      </c>
      <c r="J1064" s="839" t="n">
        <v>193</v>
      </c>
      <c r="K1064" s="839" t="n">
        <v>193</v>
      </c>
      <c r="L1064" s="839" t="n">
        <v>0</v>
      </c>
      <c r="M1064" s="839" t="n">
        <v>347</v>
      </c>
      <c r="N1064" s="839" t="n">
        <v>7</v>
      </c>
    </row>
    <row r="1065" customFormat="false" ht="9.75" hidden="false" customHeight="true" outlineLevel="0" collapsed="false">
      <c r="A1065" s="824"/>
      <c r="B1065" s="885"/>
      <c r="C1065" s="884"/>
      <c r="D1065" s="839"/>
      <c r="E1065" s="839"/>
      <c r="J1065" s="839"/>
      <c r="K1065" s="839"/>
      <c r="L1065" s="839"/>
      <c r="M1065" s="839"/>
      <c r="N1065" s="839"/>
    </row>
    <row r="1066" customFormat="false" ht="9.75" hidden="false" customHeight="true" outlineLevel="0" collapsed="false">
      <c r="A1066" s="824"/>
      <c r="B1066" s="897" t="s">
        <v>1594</v>
      </c>
      <c r="C1066" s="884"/>
      <c r="D1066" s="839"/>
      <c r="E1066" s="839"/>
      <c r="J1066" s="839"/>
      <c r="K1066" s="839"/>
      <c r="L1066" s="839"/>
      <c r="M1066" s="839"/>
      <c r="N1066" s="839"/>
    </row>
    <row r="1067" customFormat="false" ht="9.75" hidden="false" customHeight="true" outlineLevel="0" collapsed="false">
      <c r="A1067" s="824"/>
      <c r="B1067" s="908" t="s">
        <v>1595</v>
      </c>
      <c r="C1067" s="839" t="n">
        <v>634</v>
      </c>
      <c r="D1067" s="839" t="n">
        <v>305</v>
      </c>
      <c r="E1067" s="839" t="n">
        <v>136</v>
      </c>
      <c r="F1067" s="839" t="n">
        <v>441</v>
      </c>
      <c r="G1067" s="839" t="n">
        <v>160</v>
      </c>
      <c r="H1067" s="839" t="n">
        <v>0</v>
      </c>
      <c r="I1067" s="839" t="n">
        <v>281</v>
      </c>
      <c r="J1067" s="839" t="n">
        <v>193</v>
      </c>
      <c r="K1067" s="839" t="n">
        <v>193</v>
      </c>
      <c r="L1067" s="839" t="n">
        <v>0</v>
      </c>
      <c r="M1067" s="839" t="n">
        <v>347</v>
      </c>
      <c r="N1067" s="839" t="n">
        <v>7</v>
      </c>
    </row>
    <row r="1068" customFormat="false" ht="9.75" hidden="false" customHeight="true" outlineLevel="0" collapsed="false">
      <c r="A1068" s="824"/>
      <c r="B1068" s="886" t="s">
        <v>1596</v>
      </c>
      <c r="C1068" s="882" t="n">
        <v>116</v>
      </c>
      <c r="D1068" s="887" t="n">
        <v>43</v>
      </c>
      <c r="E1068" s="887" t="n">
        <v>4</v>
      </c>
      <c r="F1068" s="887" t="n">
        <v>47</v>
      </c>
      <c r="G1068" s="887" t="n">
        <v>43</v>
      </c>
      <c r="H1068" s="887" t="n">
        <v>0</v>
      </c>
      <c r="I1068" s="887" t="n">
        <v>4</v>
      </c>
      <c r="J1068" s="887" t="n">
        <v>69</v>
      </c>
      <c r="K1068" s="887" t="n">
        <v>69</v>
      </c>
      <c r="L1068" s="887" t="n">
        <v>0</v>
      </c>
      <c r="M1068" s="887" t="n">
        <v>117</v>
      </c>
      <c r="N1068" s="887" t="n">
        <v>1</v>
      </c>
    </row>
    <row r="1069" customFormat="false" ht="9.75" hidden="false" customHeight="true" outlineLevel="0" collapsed="false">
      <c r="A1069" s="824"/>
      <c r="B1069" s="886" t="s">
        <v>1597</v>
      </c>
      <c r="C1069" s="882" t="n">
        <v>236</v>
      </c>
      <c r="D1069" s="887" t="n">
        <v>119</v>
      </c>
      <c r="E1069" s="887" t="n">
        <v>71</v>
      </c>
      <c r="F1069" s="887" t="n">
        <v>190</v>
      </c>
      <c r="G1069" s="887" t="n">
        <v>40</v>
      </c>
      <c r="H1069" s="887" t="n">
        <v>0</v>
      </c>
      <c r="I1069" s="887" t="n">
        <v>150</v>
      </c>
      <c r="J1069" s="882" t="n">
        <v>46</v>
      </c>
      <c r="K1069" s="887" t="n">
        <v>46</v>
      </c>
      <c r="L1069" s="882" t="n">
        <v>0</v>
      </c>
      <c r="M1069" s="882" t="n">
        <v>76</v>
      </c>
      <c r="N1069" s="882" t="n">
        <v>2</v>
      </c>
    </row>
    <row r="1070" customFormat="false" ht="9.75" hidden="false" customHeight="true" outlineLevel="0" collapsed="false">
      <c r="A1070" s="824"/>
      <c r="B1070" s="886" t="s">
        <v>1293</v>
      </c>
      <c r="C1070" s="882" t="n">
        <v>160</v>
      </c>
      <c r="D1070" s="888" t="n">
        <v>81</v>
      </c>
      <c r="E1070" s="887" t="n">
        <v>30</v>
      </c>
      <c r="F1070" s="887" t="n">
        <v>111</v>
      </c>
      <c r="G1070" s="888" t="n">
        <v>54</v>
      </c>
      <c r="H1070" s="888" t="n">
        <v>0</v>
      </c>
      <c r="I1070" s="888" t="n">
        <v>57</v>
      </c>
      <c r="J1070" s="888" t="n">
        <v>49</v>
      </c>
      <c r="K1070" s="887" t="n">
        <v>49</v>
      </c>
      <c r="L1070" s="888" t="n">
        <v>0</v>
      </c>
      <c r="M1070" s="888" t="n">
        <v>102</v>
      </c>
      <c r="N1070" s="888" t="n">
        <v>4</v>
      </c>
    </row>
    <row r="1071" customFormat="false" ht="9.75" hidden="false" customHeight="true" outlineLevel="0" collapsed="false">
      <c r="A1071" s="824"/>
      <c r="B1071" s="886" t="s">
        <v>975</v>
      </c>
      <c r="C1071" s="882" t="n">
        <v>15</v>
      </c>
      <c r="D1071" s="889" t="s">
        <v>956</v>
      </c>
      <c r="E1071" s="889" t="s">
        <v>956</v>
      </c>
      <c r="F1071" s="889" t="s">
        <v>956</v>
      </c>
      <c r="G1071" s="889" t="s">
        <v>956</v>
      </c>
      <c r="H1071" s="889" t="s">
        <v>956</v>
      </c>
      <c r="I1071" s="889" t="s">
        <v>956</v>
      </c>
      <c r="J1071" s="889" t="s">
        <v>956</v>
      </c>
      <c r="K1071" s="889" t="s">
        <v>956</v>
      </c>
      <c r="L1071" s="889" t="s">
        <v>956</v>
      </c>
      <c r="M1071" s="887" t="n">
        <v>4</v>
      </c>
      <c r="N1071" s="887" t="n">
        <v>0</v>
      </c>
    </row>
    <row r="1072" customFormat="false" ht="9.75" hidden="false" customHeight="true" outlineLevel="0" collapsed="false">
      <c r="A1072" s="824"/>
      <c r="B1072" s="886" t="s">
        <v>1598</v>
      </c>
      <c r="C1072" s="882" t="n">
        <v>7</v>
      </c>
      <c r="D1072" s="889" t="s">
        <v>956</v>
      </c>
      <c r="E1072" s="889" t="s">
        <v>956</v>
      </c>
      <c r="F1072" s="889" t="s">
        <v>956</v>
      </c>
      <c r="G1072" s="889" t="s">
        <v>956</v>
      </c>
      <c r="H1072" s="889" t="s">
        <v>956</v>
      </c>
      <c r="I1072" s="889" t="s">
        <v>956</v>
      </c>
      <c r="J1072" s="889" t="s">
        <v>956</v>
      </c>
      <c r="K1072" s="889" t="s">
        <v>956</v>
      </c>
      <c r="L1072" s="889" t="s">
        <v>956</v>
      </c>
      <c r="M1072" s="882" t="n">
        <v>7</v>
      </c>
      <c r="N1072" s="882" t="n">
        <v>0</v>
      </c>
    </row>
    <row r="1073" customFormat="false" ht="9.75" hidden="false" customHeight="true" outlineLevel="0" collapsed="false">
      <c r="A1073" s="824"/>
      <c r="B1073" s="886" t="s">
        <v>1599</v>
      </c>
      <c r="C1073" s="882" t="n">
        <v>48</v>
      </c>
      <c r="D1073" s="887" t="n">
        <v>18</v>
      </c>
      <c r="E1073" s="887" t="n">
        <v>15</v>
      </c>
      <c r="F1073" s="887" t="n">
        <v>33</v>
      </c>
      <c r="G1073" s="887" t="n">
        <v>8</v>
      </c>
      <c r="H1073" s="887" t="n">
        <v>0</v>
      </c>
      <c r="I1073" s="887" t="n">
        <v>25</v>
      </c>
      <c r="J1073" s="882" t="n">
        <v>15</v>
      </c>
      <c r="K1073" s="887" t="n">
        <v>15</v>
      </c>
      <c r="L1073" s="882" t="n">
        <v>0</v>
      </c>
      <c r="M1073" s="882" t="n">
        <v>23</v>
      </c>
      <c r="N1073" s="882" t="n">
        <v>0</v>
      </c>
    </row>
    <row r="1074" customFormat="false" ht="9.75" hidden="false" customHeight="true" outlineLevel="0" collapsed="false">
      <c r="A1074" s="824"/>
      <c r="B1074" s="886" t="s">
        <v>1600</v>
      </c>
      <c r="C1074" s="882" t="n">
        <v>52</v>
      </c>
      <c r="D1074" s="888" t="n">
        <v>35</v>
      </c>
      <c r="E1074" s="887" t="n">
        <v>11</v>
      </c>
      <c r="F1074" s="887" t="n">
        <v>46</v>
      </c>
      <c r="G1074" s="888" t="n">
        <v>12</v>
      </c>
      <c r="H1074" s="888" t="n">
        <v>0</v>
      </c>
      <c r="I1074" s="888" t="n">
        <v>34</v>
      </c>
      <c r="J1074" s="888" t="n">
        <v>6</v>
      </c>
      <c r="K1074" s="887" t="n">
        <v>6</v>
      </c>
      <c r="L1074" s="888" t="n">
        <v>0</v>
      </c>
      <c r="M1074" s="888" t="n">
        <v>18</v>
      </c>
      <c r="N1074" s="888" t="n">
        <v>0</v>
      </c>
    </row>
    <row r="1075" customFormat="false" ht="9.75" hidden="false" customHeight="true" outlineLevel="0" collapsed="false">
      <c r="A1075" s="824"/>
      <c r="B1075" s="885"/>
      <c r="C1075" s="884"/>
      <c r="D1075" s="839"/>
      <c r="E1075" s="839"/>
      <c r="J1075" s="839"/>
      <c r="K1075" s="839"/>
      <c r="L1075" s="839"/>
      <c r="M1075" s="839"/>
      <c r="N1075" s="839"/>
    </row>
    <row r="1076" customFormat="false" ht="9.75" hidden="false" customHeight="true" outlineLevel="0" collapsed="false">
      <c r="A1076" s="824"/>
      <c r="B1076" s="885"/>
      <c r="C1076" s="884"/>
      <c r="D1076" s="839"/>
      <c r="E1076" s="839"/>
      <c r="J1076" s="839"/>
      <c r="K1076" s="839"/>
      <c r="L1076" s="839"/>
      <c r="M1076" s="839"/>
      <c r="N1076" s="839"/>
    </row>
    <row r="1077" customFormat="false" ht="9.75" hidden="false" customHeight="true" outlineLevel="0" collapsed="false">
      <c r="A1077" s="883" t="s">
        <v>1154</v>
      </c>
      <c r="B1077" s="883"/>
      <c r="C1077" s="839" t="n">
        <v>89</v>
      </c>
      <c r="D1077" s="839" t="n">
        <v>31</v>
      </c>
      <c r="E1077" s="839" t="n">
        <v>22</v>
      </c>
      <c r="F1077" s="839" t="n">
        <v>53</v>
      </c>
      <c r="G1077" s="839" t="n">
        <v>41</v>
      </c>
      <c r="H1077" s="839" t="n">
        <v>11</v>
      </c>
      <c r="I1077" s="839" t="n">
        <v>12</v>
      </c>
      <c r="J1077" s="839" t="n">
        <v>36</v>
      </c>
      <c r="K1077" s="839" t="n">
        <v>36</v>
      </c>
      <c r="L1077" s="839" t="n">
        <v>0</v>
      </c>
      <c r="M1077" s="839" t="n">
        <v>77</v>
      </c>
      <c r="N1077" s="839" t="n">
        <v>0</v>
      </c>
    </row>
    <row r="1078" customFormat="false" ht="9.75" hidden="false" customHeight="true" outlineLevel="0" collapsed="false">
      <c r="A1078" s="824"/>
      <c r="B1078" s="885"/>
      <c r="C1078" s="884"/>
      <c r="D1078" s="839"/>
      <c r="E1078" s="839"/>
      <c r="J1078" s="839"/>
      <c r="K1078" s="839"/>
      <c r="L1078" s="839"/>
      <c r="M1078" s="839"/>
      <c r="N1078" s="839"/>
    </row>
    <row r="1079" customFormat="false" ht="9.75" hidden="false" customHeight="true" outlineLevel="0" collapsed="false">
      <c r="A1079" s="824"/>
      <c r="B1079" s="886" t="s">
        <v>1591</v>
      </c>
      <c r="C1079" s="839" t="n">
        <v>89</v>
      </c>
      <c r="D1079" s="839" t="n">
        <v>31</v>
      </c>
      <c r="E1079" s="839" t="n">
        <v>22</v>
      </c>
      <c r="F1079" s="839" t="n">
        <v>53</v>
      </c>
      <c r="G1079" s="839" t="n">
        <v>41</v>
      </c>
      <c r="H1079" s="839" t="n">
        <v>11</v>
      </c>
      <c r="I1079" s="839" t="n">
        <v>12</v>
      </c>
      <c r="J1079" s="839" t="n">
        <v>36</v>
      </c>
      <c r="K1079" s="839" t="n">
        <v>36</v>
      </c>
      <c r="L1079" s="839" t="n">
        <v>0</v>
      </c>
      <c r="M1079" s="839" t="n">
        <v>77</v>
      </c>
      <c r="N1079" s="839" t="n">
        <v>0</v>
      </c>
    </row>
    <row r="1080" customFormat="false" ht="9.75" hidden="false" customHeight="true" outlineLevel="0" collapsed="false">
      <c r="A1080" s="824"/>
      <c r="B1080" s="886" t="s">
        <v>1601</v>
      </c>
      <c r="C1080" s="882" t="n">
        <v>37</v>
      </c>
      <c r="D1080" s="887" t="n">
        <v>10</v>
      </c>
      <c r="E1080" s="887" t="n">
        <v>7</v>
      </c>
      <c r="F1080" s="887" t="n">
        <v>17</v>
      </c>
      <c r="G1080" s="889" t="s">
        <v>956</v>
      </c>
      <c r="H1080" s="887" t="n">
        <v>4</v>
      </c>
      <c r="I1080" s="889" t="s">
        <v>956</v>
      </c>
      <c r="J1080" s="887" t="n">
        <v>20</v>
      </c>
      <c r="K1080" s="887" t="n">
        <v>20</v>
      </c>
      <c r="L1080" s="887" t="n">
        <v>0</v>
      </c>
      <c r="M1080" s="887" t="n">
        <v>37</v>
      </c>
      <c r="N1080" s="887" t="n">
        <v>0</v>
      </c>
    </row>
    <row r="1081" customFormat="false" ht="9.75" hidden="false" customHeight="true" outlineLevel="0" collapsed="false">
      <c r="A1081" s="824"/>
      <c r="B1081" s="886" t="s">
        <v>1602</v>
      </c>
      <c r="C1081" s="882" t="n">
        <v>52</v>
      </c>
      <c r="D1081" s="888" t="n">
        <v>21</v>
      </c>
      <c r="E1081" s="887" t="n">
        <v>15</v>
      </c>
      <c r="F1081" s="887" t="n">
        <v>36</v>
      </c>
      <c r="G1081" s="889" t="s">
        <v>956</v>
      </c>
      <c r="H1081" s="888" t="n">
        <v>7</v>
      </c>
      <c r="I1081" s="889" t="s">
        <v>956</v>
      </c>
      <c r="J1081" s="888" t="n">
        <v>16</v>
      </c>
      <c r="K1081" s="887" t="n">
        <v>16</v>
      </c>
      <c r="L1081" s="888" t="n">
        <v>0</v>
      </c>
      <c r="M1081" s="888" t="n">
        <v>40</v>
      </c>
      <c r="N1081" s="888" t="n">
        <v>0</v>
      </c>
    </row>
    <row r="1082" customFormat="false" ht="9.75" hidden="false" customHeight="true" outlineLevel="0" collapsed="false">
      <c r="A1082" s="824"/>
      <c r="B1082" s="885"/>
      <c r="C1082" s="884"/>
      <c r="D1082" s="839"/>
      <c r="E1082" s="839"/>
      <c r="J1082" s="839"/>
      <c r="K1082" s="839"/>
      <c r="L1082" s="839"/>
      <c r="M1082" s="839"/>
      <c r="N1082" s="839"/>
    </row>
    <row r="1083" customFormat="false" ht="9.75" hidden="false" customHeight="true" outlineLevel="0" collapsed="false">
      <c r="A1083" s="824"/>
      <c r="B1083" s="885"/>
      <c r="C1083" s="884"/>
      <c r="D1083" s="839"/>
      <c r="E1083" s="839"/>
      <c r="J1083" s="839"/>
      <c r="K1083" s="839"/>
      <c r="L1083" s="839"/>
      <c r="M1083" s="839"/>
      <c r="N1083" s="839"/>
    </row>
    <row r="1084" customFormat="false" ht="9.75" hidden="false" customHeight="true" outlineLevel="0" collapsed="false">
      <c r="A1084" s="883" t="s">
        <v>1603</v>
      </c>
      <c r="B1084" s="883"/>
      <c r="C1084" s="839" t="n">
        <v>384</v>
      </c>
      <c r="D1084" s="839" t="n">
        <v>45</v>
      </c>
      <c r="E1084" s="839" t="n">
        <v>13</v>
      </c>
      <c r="F1084" s="839" t="n">
        <v>58</v>
      </c>
      <c r="G1084" s="839" t="n">
        <v>43</v>
      </c>
      <c r="H1084" s="839" t="n">
        <v>4</v>
      </c>
      <c r="I1084" s="839" t="n">
        <v>15</v>
      </c>
      <c r="J1084" s="839" t="n">
        <v>326</v>
      </c>
      <c r="K1084" s="839" t="n">
        <v>326</v>
      </c>
      <c r="L1084" s="839" t="n">
        <v>0</v>
      </c>
      <c r="M1084" s="839" t="n">
        <v>381</v>
      </c>
      <c r="N1084" s="839" t="n">
        <v>12</v>
      </c>
    </row>
    <row r="1085" customFormat="false" ht="9.75" hidden="false" customHeight="true" outlineLevel="0" collapsed="false">
      <c r="A1085" s="824"/>
      <c r="B1085" s="885"/>
      <c r="C1085" s="884"/>
      <c r="D1085" s="839"/>
      <c r="E1085" s="839"/>
      <c r="J1085" s="839"/>
      <c r="K1085" s="839"/>
      <c r="L1085" s="839"/>
      <c r="M1085" s="839"/>
      <c r="N1085" s="839"/>
    </row>
    <row r="1086" customFormat="false" ht="9.75" hidden="false" customHeight="true" outlineLevel="0" collapsed="false">
      <c r="A1086" s="824"/>
      <c r="B1086" s="891" t="s">
        <v>1604</v>
      </c>
      <c r="C1086" s="882"/>
      <c r="D1086" s="887"/>
      <c r="E1086" s="887"/>
      <c r="F1086" s="887"/>
      <c r="G1086" s="887"/>
      <c r="H1086" s="887"/>
      <c r="I1086" s="887"/>
      <c r="J1086" s="882"/>
      <c r="K1086" s="887"/>
      <c r="L1086" s="882"/>
      <c r="M1086" s="882"/>
      <c r="N1086" s="882"/>
    </row>
    <row r="1087" customFormat="false" ht="9.75" hidden="false" customHeight="true" outlineLevel="0" collapsed="false">
      <c r="A1087" s="824"/>
      <c r="B1087" s="886" t="s">
        <v>1605</v>
      </c>
      <c r="C1087" s="882" t="n">
        <v>26</v>
      </c>
      <c r="D1087" s="888" t="n">
        <v>6</v>
      </c>
      <c r="E1087" s="887" t="n">
        <v>5</v>
      </c>
      <c r="F1087" s="887" t="n">
        <v>11</v>
      </c>
      <c r="G1087" s="889" t="s">
        <v>956</v>
      </c>
      <c r="H1087" s="888" t="n">
        <v>0</v>
      </c>
      <c r="I1087" s="889" t="s">
        <v>956</v>
      </c>
      <c r="J1087" s="888" t="n">
        <v>15</v>
      </c>
      <c r="K1087" s="887" t="n">
        <v>15</v>
      </c>
      <c r="L1087" s="888" t="n">
        <v>0</v>
      </c>
      <c r="M1087" s="888" t="n">
        <v>26</v>
      </c>
      <c r="N1087" s="888" t="n">
        <v>2</v>
      </c>
    </row>
    <row r="1088" customFormat="false" ht="9.75" hidden="false" customHeight="true" outlineLevel="0" collapsed="false">
      <c r="A1088" s="824"/>
      <c r="B1088" s="891" t="s">
        <v>1606</v>
      </c>
      <c r="C1088" s="882"/>
      <c r="D1088" s="888"/>
      <c r="E1088" s="887"/>
      <c r="F1088" s="887"/>
      <c r="G1088" s="888"/>
      <c r="H1088" s="888"/>
      <c r="I1088" s="888"/>
      <c r="J1088" s="888"/>
      <c r="K1088" s="887"/>
      <c r="L1088" s="888"/>
      <c r="M1088" s="888"/>
      <c r="N1088" s="888"/>
    </row>
    <row r="1089" customFormat="false" ht="9.75" hidden="false" customHeight="true" outlineLevel="0" collapsed="false">
      <c r="A1089" s="824"/>
      <c r="B1089" s="886" t="s">
        <v>1607</v>
      </c>
      <c r="C1089" s="882" t="n">
        <v>358</v>
      </c>
      <c r="D1089" s="839" t="n">
        <v>39</v>
      </c>
      <c r="E1089" s="887" t="n">
        <v>8</v>
      </c>
      <c r="F1089" s="887" t="n">
        <v>47</v>
      </c>
      <c r="G1089" s="889" t="s">
        <v>956</v>
      </c>
      <c r="H1089" s="839" t="n">
        <v>4</v>
      </c>
      <c r="I1089" s="889" t="s">
        <v>956</v>
      </c>
      <c r="J1089" s="839" t="n">
        <v>311</v>
      </c>
      <c r="K1089" s="887" t="n">
        <v>311</v>
      </c>
      <c r="L1089" s="839" t="n">
        <v>0</v>
      </c>
      <c r="M1089" s="839" t="n">
        <v>355</v>
      </c>
      <c r="N1089" s="839" t="n">
        <v>10</v>
      </c>
    </row>
    <row r="1090" customFormat="false" ht="9.75" hidden="false" customHeight="true" outlineLevel="0" collapsed="false">
      <c r="A1090" s="824"/>
      <c r="B1090" s="885"/>
      <c r="C1090" s="884"/>
      <c r="D1090" s="839"/>
      <c r="E1090" s="839"/>
      <c r="J1090" s="839"/>
      <c r="K1090" s="839"/>
      <c r="L1090" s="839"/>
      <c r="M1090" s="839"/>
      <c r="N1090" s="839"/>
    </row>
    <row r="1091" customFormat="false" ht="9.75" hidden="false" customHeight="true" outlineLevel="0" collapsed="false">
      <c r="A1091" s="824"/>
      <c r="B1091" s="885"/>
      <c r="C1091" s="884"/>
      <c r="D1091" s="839"/>
      <c r="E1091" s="839"/>
      <c r="J1091" s="839"/>
      <c r="K1091" s="839"/>
      <c r="L1091" s="839"/>
      <c r="M1091" s="839"/>
      <c r="N1091" s="839"/>
    </row>
    <row r="1092" customFormat="false" ht="9.75" hidden="false" customHeight="true" outlineLevel="0" collapsed="false">
      <c r="A1092" s="883" t="s">
        <v>1164</v>
      </c>
      <c r="B1092" s="883"/>
      <c r="C1092" s="839" t="n">
        <v>145</v>
      </c>
      <c r="D1092" s="839" t="n">
        <v>91</v>
      </c>
      <c r="E1092" s="839" t="n">
        <v>45</v>
      </c>
      <c r="F1092" s="839" t="n">
        <v>136</v>
      </c>
      <c r="G1092" s="839" t="n">
        <v>12</v>
      </c>
      <c r="H1092" s="839" t="n">
        <v>7</v>
      </c>
      <c r="I1092" s="839" t="n">
        <v>124</v>
      </c>
      <c r="J1092" s="839" t="n">
        <v>9</v>
      </c>
      <c r="K1092" s="839" t="n">
        <v>9</v>
      </c>
      <c r="L1092" s="839" t="n">
        <v>0</v>
      </c>
      <c r="M1092" s="839" t="n">
        <v>16</v>
      </c>
      <c r="N1092" s="839" t="n">
        <v>0</v>
      </c>
    </row>
    <row r="1093" customFormat="false" ht="9.75" hidden="false" customHeight="true" outlineLevel="0" collapsed="false">
      <c r="A1093" s="824"/>
      <c r="B1093" s="885"/>
      <c r="C1093" s="884"/>
      <c r="D1093" s="839"/>
      <c r="E1093" s="839"/>
      <c r="J1093" s="839"/>
      <c r="K1093" s="839"/>
      <c r="L1093" s="839"/>
      <c r="M1093" s="839"/>
      <c r="N1093" s="839"/>
    </row>
    <row r="1094" customFormat="false" ht="9.75" hidden="false" customHeight="true" outlineLevel="0" collapsed="false">
      <c r="A1094" s="824"/>
      <c r="B1094" s="886" t="s">
        <v>1608</v>
      </c>
      <c r="C1094" s="882" t="n">
        <v>145</v>
      </c>
      <c r="D1094" s="887" t="n">
        <v>91</v>
      </c>
      <c r="E1094" s="887" t="n">
        <v>45</v>
      </c>
      <c r="F1094" s="887" t="n">
        <v>136</v>
      </c>
      <c r="G1094" s="887" t="n">
        <v>12</v>
      </c>
      <c r="H1094" s="887" t="n">
        <v>7</v>
      </c>
      <c r="I1094" s="887" t="n">
        <v>124</v>
      </c>
      <c r="J1094" s="887" t="n">
        <v>9</v>
      </c>
      <c r="K1094" s="887" t="n">
        <v>9</v>
      </c>
      <c r="L1094" s="887" t="n">
        <v>0</v>
      </c>
      <c r="M1094" s="887" t="n">
        <v>16</v>
      </c>
      <c r="N1094" s="887" t="n">
        <v>0</v>
      </c>
    </row>
    <row r="1095" customFormat="false" ht="9.75" hidden="false" customHeight="true" outlineLevel="0" collapsed="false">
      <c r="A1095" s="824"/>
      <c r="B1095" s="885"/>
      <c r="C1095" s="884"/>
      <c r="D1095" s="839"/>
      <c r="E1095" s="839"/>
      <c r="J1095" s="839"/>
      <c r="K1095" s="839"/>
      <c r="L1095" s="839"/>
      <c r="M1095" s="839"/>
      <c r="N1095" s="839"/>
    </row>
    <row r="1096" customFormat="false" ht="9.75" hidden="false" customHeight="true" outlineLevel="0" collapsed="false">
      <c r="A1096" s="824"/>
      <c r="B1096" s="885"/>
      <c r="C1096" s="884"/>
      <c r="D1096" s="839"/>
      <c r="E1096" s="839"/>
      <c r="J1096" s="839"/>
      <c r="K1096" s="839"/>
      <c r="L1096" s="839"/>
      <c r="M1096" s="839"/>
      <c r="N1096" s="839"/>
    </row>
    <row r="1097" customFormat="false" ht="9.75" hidden="false" customHeight="true" outlineLevel="0" collapsed="false">
      <c r="A1097" s="906" t="s">
        <v>1609</v>
      </c>
      <c r="B1097" s="885"/>
      <c r="C1097" s="839" t="n">
        <v>92</v>
      </c>
      <c r="D1097" s="839" t="n">
        <v>60</v>
      </c>
      <c r="E1097" s="839" t="n">
        <v>16</v>
      </c>
      <c r="F1097" s="839" t="n">
        <v>76</v>
      </c>
      <c r="G1097" s="839" t="n">
        <v>20</v>
      </c>
      <c r="H1097" s="839" t="n">
        <v>8</v>
      </c>
      <c r="I1097" s="839" t="n">
        <v>56</v>
      </c>
      <c r="J1097" s="839" t="n">
        <v>16</v>
      </c>
      <c r="K1097" s="839" t="n">
        <v>16</v>
      </c>
      <c r="L1097" s="839" t="n">
        <v>0</v>
      </c>
      <c r="M1097" s="839" t="n">
        <v>31</v>
      </c>
      <c r="N1097" s="839" t="n">
        <v>3</v>
      </c>
    </row>
    <row r="1098" customFormat="false" ht="9.75" hidden="false" customHeight="true" outlineLevel="0" collapsed="false">
      <c r="A1098" s="824"/>
      <c r="B1098" s="885"/>
      <c r="C1098" s="884"/>
      <c r="D1098" s="839"/>
      <c r="E1098" s="839"/>
      <c r="J1098" s="839"/>
      <c r="K1098" s="839"/>
      <c r="L1098" s="839"/>
      <c r="M1098" s="839"/>
      <c r="N1098" s="839"/>
    </row>
    <row r="1099" customFormat="false" ht="9.75" hidden="false" customHeight="true" outlineLevel="0" collapsed="false">
      <c r="A1099" s="824"/>
      <c r="B1099" s="886" t="s">
        <v>1610</v>
      </c>
      <c r="C1099" s="882" t="n">
        <v>38</v>
      </c>
      <c r="D1099" s="887" t="n">
        <v>20</v>
      </c>
      <c r="E1099" s="887" t="n">
        <v>5</v>
      </c>
      <c r="F1099" s="887" t="n">
        <v>25</v>
      </c>
      <c r="G1099" s="887" t="n">
        <v>14</v>
      </c>
      <c r="H1099" s="887" t="n">
        <v>8</v>
      </c>
      <c r="I1099" s="887" t="n">
        <v>11</v>
      </c>
      <c r="J1099" s="887" t="n">
        <v>13</v>
      </c>
      <c r="K1099" s="887" t="n">
        <v>13</v>
      </c>
      <c r="L1099" s="887" t="n">
        <v>0</v>
      </c>
      <c r="M1099" s="887" t="n">
        <v>19</v>
      </c>
      <c r="N1099" s="887" t="n">
        <v>3</v>
      </c>
    </row>
    <row r="1100" customFormat="false" ht="9.75" hidden="false" customHeight="true" outlineLevel="0" collapsed="false">
      <c r="A1100" s="824"/>
      <c r="B1100" s="891" t="s">
        <v>1611</v>
      </c>
      <c r="C1100" s="882"/>
      <c r="D1100" s="887"/>
      <c r="E1100" s="887"/>
      <c r="F1100" s="887"/>
      <c r="G1100" s="887"/>
      <c r="H1100" s="887"/>
      <c r="I1100" s="887"/>
      <c r="J1100" s="887"/>
      <c r="K1100" s="887"/>
      <c r="L1100" s="887"/>
      <c r="M1100" s="887"/>
      <c r="N1100" s="887"/>
    </row>
    <row r="1101" customFormat="false" ht="9.75" hidden="false" customHeight="true" outlineLevel="0" collapsed="false">
      <c r="A1101" s="824"/>
      <c r="B1101" s="886" t="s">
        <v>1612</v>
      </c>
      <c r="C1101" s="884" t="n">
        <v>54</v>
      </c>
      <c r="D1101" s="839" t="n">
        <v>40</v>
      </c>
      <c r="E1101" s="839" t="n">
        <v>11</v>
      </c>
      <c r="F1101" s="839" t="n">
        <v>51</v>
      </c>
      <c r="G1101" s="839" t="n">
        <v>6</v>
      </c>
      <c r="H1101" s="839" t="n">
        <v>0</v>
      </c>
      <c r="I1101" s="839" t="n">
        <v>45</v>
      </c>
      <c r="J1101" s="839" t="n">
        <v>3</v>
      </c>
      <c r="K1101" s="839" t="n">
        <v>3</v>
      </c>
      <c r="L1101" s="839" t="n">
        <v>0</v>
      </c>
      <c r="M1101" s="839" t="n">
        <v>12</v>
      </c>
      <c r="N1101" s="839" t="n">
        <v>0</v>
      </c>
    </row>
    <row r="1102" customFormat="false" ht="9.75" hidden="false" customHeight="true" outlineLevel="0" collapsed="false">
      <c r="A1102" s="824"/>
      <c r="B1102" s="886"/>
      <c r="C1102" s="884"/>
      <c r="D1102" s="839"/>
      <c r="E1102" s="839"/>
      <c r="J1102" s="839"/>
      <c r="K1102" s="839"/>
      <c r="L1102" s="839"/>
      <c r="M1102" s="839"/>
      <c r="N1102" s="839"/>
    </row>
    <row r="1103" customFormat="false" ht="9.75" hidden="false" customHeight="true" outlineLevel="0" collapsed="false">
      <c r="A1103" s="824"/>
      <c r="B1103" s="885"/>
      <c r="C1103" s="884"/>
      <c r="D1103" s="839"/>
      <c r="E1103" s="839"/>
      <c r="J1103" s="839"/>
      <c r="K1103" s="839"/>
      <c r="L1103" s="839"/>
      <c r="M1103" s="839"/>
      <c r="N1103" s="839"/>
    </row>
    <row r="1104" customFormat="false" ht="9.75" hidden="false" customHeight="true" outlineLevel="0" collapsed="false">
      <c r="A1104" s="883" t="s">
        <v>1110</v>
      </c>
      <c r="B1104" s="883"/>
      <c r="C1104" s="839" t="n">
        <v>630</v>
      </c>
      <c r="D1104" s="839" t="n">
        <v>406</v>
      </c>
      <c r="E1104" s="839" t="n">
        <v>101</v>
      </c>
      <c r="F1104" s="839" t="n">
        <v>507</v>
      </c>
      <c r="G1104" s="839" t="n">
        <v>175</v>
      </c>
      <c r="H1104" s="839" t="n">
        <v>44</v>
      </c>
      <c r="I1104" s="839" t="n">
        <v>332</v>
      </c>
      <c r="J1104" s="839" t="n">
        <v>123</v>
      </c>
      <c r="K1104" s="839" t="n">
        <v>123</v>
      </c>
      <c r="L1104" s="839" t="n">
        <v>0</v>
      </c>
      <c r="M1104" s="839" t="n">
        <v>293</v>
      </c>
      <c r="N1104" s="839" t="n">
        <v>0</v>
      </c>
    </row>
    <row r="1105" customFormat="false" ht="9.75" hidden="false" customHeight="true" outlineLevel="0" collapsed="false">
      <c r="A1105" s="824"/>
      <c r="B1105" s="885"/>
      <c r="C1105" s="884"/>
      <c r="D1105" s="839"/>
      <c r="E1105" s="839"/>
      <c r="J1105" s="839"/>
      <c r="K1105" s="839"/>
      <c r="L1105" s="839"/>
      <c r="M1105" s="839"/>
      <c r="N1105" s="839"/>
    </row>
    <row r="1106" customFormat="false" ht="9.75" hidden="false" customHeight="true" outlineLevel="0" collapsed="false">
      <c r="A1106" s="824"/>
      <c r="B1106" s="886" t="s">
        <v>1613</v>
      </c>
      <c r="C1106" s="882" t="n">
        <v>24</v>
      </c>
      <c r="D1106" s="887" t="n">
        <v>9</v>
      </c>
      <c r="E1106" s="887" t="n">
        <v>6</v>
      </c>
      <c r="F1106" s="887" t="n">
        <v>15</v>
      </c>
      <c r="G1106" s="887" t="n">
        <v>6</v>
      </c>
      <c r="H1106" s="887" t="n">
        <v>0</v>
      </c>
      <c r="I1106" s="887" t="n">
        <v>9</v>
      </c>
      <c r="J1106" s="882" t="n">
        <v>9</v>
      </c>
      <c r="K1106" s="887" t="n">
        <v>9</v>
      </c>
      <c r="L1106" s="882" t="n">
        <v>0</v>
      </c>
      <c r="M1106" s="882" t="n">
        <v>13</v>
      </c>
      <c r="N1106" s="882" t="n">
        <v>0</v>
      </c>
    </row>
    <row r="1107" customFormat="false" ht="9.75" hidden="false" customHeight="true" outlineLevel="0" collapsed="false">
      <c r="A1107" s="824"/>
      <c r="B1107" s="886" t="s">
        <v>1614</v>
      </c>
      <c r="C1107" s="882" t="n">
        <v>81</v>
      </c>
      <c r="D1107" s="888" t="n">
        <v>39</v>
      </c>
      <c r="E1107" s="887" t="n">
        <v>8</v>
      </c>
      <c r="F1107" s="887" t="n">
        <v>47</v>
      </c>
      <c r="G1107" s="889" t="s">
        <v>956</v>
      </c>
      <c r="H1107" s="888" t="n">
        <v>4</v>
      </c>
      <c r="I1107" s="889" t="s">
        <v>956</v>
      </c>
      <c r="J1107" s="888" t="n">
        <v>34</v>
      </c>
      <c r="K1107" s="887" t="n">
        <v>34</v>
      </c>
      <c r="L1107" s="888" t="n">
        <v>0</v>
      </c>
      <c r="M1107" s="888" t="n">
        <v>87</v>
      </c>
      <c r="N1107" s="888" t="n">
        <v>0</v>
      </c>
    </row>
    <row r="1108" customFormat="false" ht="9.75" hidden="false" customHeight="true" outlineLevel="0" collapsed="false">
      <c r="A1108" s="824"/>
      <c r="B1108" s="886" t="s">
        <v>1615</v>
      </c>
      <c r="C1108" s="839" t="n">
        <v>474</v>
      </c>
      <c r="D1108" s="839" t="n">
        <v>329</v>
      </c>
      <c r="E1108" s="839" t="n">
        <v>79</v>
      </c>
      <c r="F1108" s="839" t="n">
        <v>408</v>
      </c>
      <c r="G1108" s="839" t="n">
        <v>96</v>
      </c>
      <c r="H1108" s="839" t="n">
        <v>35</v>
      </c>
      <c r="I1108" s="839" t="n">
        <v>312</v>
      </c>
      <c r="J1108" s="839" t="n">
        <v>66</v>
      </c>
      <c r="K1108" s="839" t="n">
        <v>66</v>
      </c>
      <c r="L1108" s="839" t="n">
        <v>0</v>
      </c>
      <c r="M1108" s="839" t="n">
        <v>156</v>
      </c>
      <c r="N1108" s="839" t="n">
        <v>0</v>
      </c>
    </row>
    <row r="1109" customFormat="false" ht="9.75" hidden="false" customHeight="true" outlineLevel="0" collapsed="false">
      <c r="A1109" s="824"/>
      <c r="B1109" s="886" t="s">
        <v>1392</v>
      </c>
      <c r="C1109" s="882" t="n">
        <v>99</v>
      </c>
      <c r="D1109" s="887" t="n">
        <v>74</v>
      </c>
      <c r="E1109" s="887" t="n">
        <v>17</v>
      </c>
      <c r="F1109" s="887" t="n">
        <v>91</v>
      </c>
      <c r="G1109" s="887" t="n">
        <v>20</v>
      </c>
      <c r="H1109" s="887" t="n">
        <v>8</v>
      </c>
      <c r="I1109" s="887" t="n">
        <v>71</v>
      </c>
      <c r="J1109" s="887" t="n">
        <v>8</v>
      </c>
      <c r="K1109" s="887" t="n">
        <v>8</v>
      </c>
      <c r="L1109" s="887" t="n">
        <v>0</v>
      </c>
      <c r="M1109" s="887" t="n">
        <v>26</v>
      </c>
      <c r="N1109" s="887" t="n">
        <v>0</v>
      </c>
    </row>
    <row r="1110" customFormat="false" ht="9.75" hidden="false" customHeight="true" outlineLevel="0" collapsed="false">
      <c r="A1110" s="824"/>
      <c r="B1110" s="886" t="s">
        <v>1616</v>
      </c>
      <c r="C1110" s="882" t="n">
        <v>105</v>
      </c>
      <c r="D1110" s="887" t="n">
        <v>83</v>
      </c>
      <c r="E1110" s="887" t="n">
        <v>11</v>
      </c>
      <c r="F1110" s="887" t="n">
        <v>94</v>
      </c>
      <c r="G1110" s="887" t="n">
        <v>22</v>
      </c>
      <c r="H1110" s="887" t="n">
        <v>2</v>
      </c>
      <c r="I1110" s="887" t="n">
        <v>72</v>
      </c>
      <c r="J1110" s="882" t="n">
        <v>11</v>
      </c>
      <c r="K1110" s="887" t="n">
        <v>11</v>
      </c>
      <c r="L1110" s="882" t="n">
        <v>0</v>
      </c>
      <c r="M1110" s="882" t="n">
        <v>32</v>
      </c>
      <c r="N1110" s="882" t="n">
        <v>0</v>
      </c>
    </row>
    <row r="1111" customFormat="false" ht="9.75" hidden="false" customHeight="true" outlineLevel="0" collapsed="false">
      <c r="A1111" s="824"/>
      <c r="B1111" s="886" t="s">
        <v>1617</v>
      </c>
      <c r="C1111" s="882" t="n">
        <v>105</v>
      </c>
      <c r="D1111" s="887" t="n">
        <v>74</v>
      </c>
      <c r="E1111" s="887" t="n">
        <v>23</v>
      </c>
      <c r="F1111" s="887" t="n">
        <v>97</v>
      </c>
      <c r="G1111" s="887" t="n">
        <v>25</v>
      </c>
      <c r="H1111" s="887" t="n">
        <v>13</v>
      </c>
      <c r="I1111" s="887" t="n">
        <v>72</v>
      </c>
      <c r="J1111" s="882" t="n">
        <v>8</v>
      </c>
      <c r="K1111" s="887" t="n">
        <v>8</v>
      </c>
      <c r="L1111" s="882" t="n">
        <v>0</v>
      </c>
      <c r="M1111" s="882" t="n">
        <v>32</v>
      </c>
      <c r="N1111" s="882" t="n">
        <v>0</v>
      </c>
    </row>
    <row r="1112" customFormat="false" ht="9.75" hidden="false" customHeight="true" outlineLevel="0" collapsed="false">
      <c r="A1112" s="824"/>
      <c r="B1112" s="886" t="s">
        <v>1030</v>
      </c>
      <c r="C1112" s="882" t="n">
        <v>165</v>
      </c>
      <c r="D1112" s="888" t="n">
        <v>98</v>
      </c>
      <c r="E1112" s="887" t="n">
        <v>28</v>
      </c>
      <c r="F1112" s="887" t="n">
        <v>126</v>
      </c>
      <c r="G1112" s="888" t="n">
        <v>29</v>
      </c>
      <c r="H1112" s="888" t="n">
        <v>12</v>
      </c>
      <c r="I1112" s="888" t="n">
        <v>97</v>
      </c>
      <c r="J1112" s="888" t="n">
        <v>39</v>
      </c>
      <c r="K1112" s="887" t="n">
        <v>39</v>
      </c>
      <c r="L1112" s="888" t="n">
        <v>0</v>
      </c>
      <c r="M1112" s="888" t="n">
        <v>66</v>
      </c>
      <c r="N1112" s="888" t="n">
        <v>0</v>
      </c>
    </row>
    <row r="1113" customFormat="false" ht="9.75" hidden="false" customHeight="true" outlineLevel="0" collapsed="false">
      <c r="A1113" s="824"/>
      <c r="B1113" s="886" t="s">
        <v>1591</v>
      </c>
      <c r="C1113" s="884" t="n">
        <v>51</v>
      </c>
      <c r="D1113" s="884" t="n">
        <v>29</v>
      </c>
      <c r="E1113" s="884" t="n">
        <v>8</v>
      </c>
      <c r="F1113" s="884" t="n">
        <v>37</v>
      </c>
      <c r="G1113" s="884" t="n">
        <v>26</v>
      </c>
      <c r="H1113" s="884" t="n">
        <v>5</v>
      </c>
      <c r="I1113" s="884" t="n">
        <v>11</v>
      </c>
      <c r="J1113" s="884" t="n">
        <v>14</v>
      </c>
      <c r="K1113" s="884" t="n">
        <v>14</v>
      </c>
      <c r="L1113" s="884" t="n">
        <v>0</v>
      </c>
      <c r="M1113" s="884" t="n">
        <v>39</v>
      </c>
      <c r="N1113" s="884" t="n">
        <v>0</v>
      </c>
    </row>
    <row r="1114" customFormat="false" ht="9.75" hidden="false" customHeight="true" outlineLevel="0" collapsed="false">
      <c r="A1114" s="824"/>
      <c r="B1114" s="886" t="s">
        <v>1618</v>
      </c>
      <c r="C1114" s="884" t="n">
        <v>21</v>
      </c>
      <c r="D1114" s="884" t="n">
        <v>11</v>
      </c>
      <c r="E1114" s="884" t="n">
        <v>4</v>
      </c>
      <c r="F1114" s="884" t="n">
        <v>15</v>
      </c>
      <c r="G1114" s="884" t="n">
        <v>9</v>
      </c>
      <c r="H1114" s="884" t="n">
        <v>0</v>
      </c>
      <c r="I1114" s="884" t="n">
        <v>6</v>
      </c>
      <c r="J1114" s="884" t="n">
        <v>6</v>
      </c>
      <c r="K1114" s="884" t="n">
        <v>6</v>
      </c>
      <c r="L1114" s="884" t="n">
        <v>0</v>
      </c>
      <c r="M1114" s="884" t="n">
        <v>14</v>
      </c>
      <c r="N1114" s="884" t="n">
        <v>0</v>
      </c>
    </row>
    <row r="1115" customFormat="false" ht="9.75" hidden="false" customHeight="true" outlineLevel="0" collapsed="false">
      <c r="A1115" s="824"/>
      <c r="B1115" s="886" t="s">
        <v>1619</v>
      </c>
      <c r="C1115" s="882" t="n">
        <v>8</v>
      </c>
      <c r="D1115" s="887" t="n">
        <v>7</v>
      </c>
      <c r="E1115" s="887" t="n">
        <v>0</v>
      </c>
      <c r="F1115" s="887" t="n">
        <v>7</v>
      </c>
      <c r="G1115" s="887" t="n">
        <v>2</v>
      </c>
      <c r="H1115" s="887" t="n">
        <v>1</v>
      </c>
      <c r="I1115" s="887" t="n">
        <v>5</v>
      </c>
      <c r="J1115" s="887" t="n">
        <v>1</v>
      </c>
      <c r="K1115" s="887" t="n">
        <v>1</v>
      </c>
      <c r="L1115" s="887" t="n">
        <v>0</v>
      </c>
      <c r="M1115" s="887" t="n">
        <v>3</v>
      </c>
      <c r="N1115" s="887" t="n">
        <v>0</v>
      </c>
    </row>
    <row r="1116" customFormat="false" ht="9.75" hidden="false" customHeight="true" outlineLevel="0" collapsed="false">
      <c r="A1116" s="824"/>
      <c r="B1116" s="886" t="s">
        <v>1620</v>
      </c>
      <c r="C1116" s="882" t="n">
        <v>22</v>
      </c>
      <c r="D1116" s="887" t="n">
        <v>11</v>
      </c>
      <c r="E1116" s="887" t="n">
        <v>4</v>
      </c>
      <c r="F1116" s="887" t="n">
        <v>15</v>
      </c>
      <c r="G1116" s="889" t="s">
        <v>956</v>
      </c>
      <c r="H1116" s="887" t="n">
        <v>4</v>
      </c>
      <c r="I1116" s="889" t="s">
        <v>956</v>
      </c>
      <c r="J1116" s="887" t="n">
        <v>7</v>
      </c>
      <c r="K1116" s="887" t="n">
        <v>7</v>
      </c>
      <c r="L1116" s="887" t="n">
        <v>0</v>
      </c>
      <c r="M1116" s="887" t="n">
        <v>22</v>
      </c>
      <c r="N1116" s="887" t="n">
        <v>0</v>
      </c>
    </row>
    <row r="1117" customFormat="false" ht="9.75" hidden="false" customHeight="true" outlineLevel="0" collapsed="false">
      <c r="A1117" s="824"/>
      <c r="B1117" s="885"/>
      <c r="C1117" s="884"/>
      <c r="D1117" s="839"/>
      <c r="E1117" s="839"/>
      <c r="J1117" s="839"/>
      <c r="K1117" s="839"/>
      <c r="L1117" s="839"/>
      <c r="M1117" s="839"/>
      <c r="N1117" s="839"/>
    </row>
    <row r="1118" customFormat="false" ht="9.75" hidden="false" customHeight="true" outlineLevel="0" collapsed="false">
      <c r="A1118" s="824"/>
      <c r="B1118" s="885"/>
      <c r="C1118" s="884"/>
      <c r="D1118" s="839"/>
      <c r="E1118" s="839"/>
      <c r="J1118" s="839"/>
      <c r="K1118" s="839"/>
      <c r="L1118" s="839"/>
      <c r="M1118" s="839"/>
      <c r="N1118" s="839"/>
    </row>
    <row r="1119" customFormat="false" ht="9.75" hidden="false" customHeight="true" outlineLevel="0" collapsed="false">
      <c r="A1119" s="883" t="s">
        <v>1408</v>
      </c>
      <c r="B1119" s="883"/>
      <c r="C1119" s="884" t="n">
        <v>169</v>
      </c>
      <c r="D1119" s="884" t="n">
        <v>25</v>
      </c>
      <c r="E1119" s="884" t="n">
        <v>7</v>
      </c>
      <c r="F1119" s="884" t="n">
        <v>32</v>
      </c>
      <c r="G1119" s="889" t="s">
        <v>956</v>
      </c>
      <c r="H1119" s="884" t="n">
        <v>0</v>
      </c>
      <c r="I1119" s="889" t="s">
        <v>956</v>
      </c>
      <c r="J1119" s="884" t="n">
        <v>137</v>
      </c>
      <c r="K1119" s="884" t="n">
        <v>137</v>
      </c>
      <c r="L1119" s="884" t="n">
        <v>0</v>
      </c>
      <c r="M1119" s="884" t="n">
        <v>164</v>
      </c>
      <c r="N1119" s="884" t="n">
        <v>4</v>
      </c>
    </row>
    <row r="1120" customFormat="false" ht="9.75" hidden="false" customHeight="true" outlineLevel="0" collapsed="false">
      <c r="A1120" s="824"/>
      <c r="B1120" s="885"/>
      <c r="C1120" s="884"/>
      <c r="D1120" s="839"/>
      <c r="E1120" s="839"/>
      <c r="J1120" s="839"/>
      <c r="K1120" s="839"/>
      <c r="L1120" s="839"/>
      <c r="M1120" s="839"/>
      <c r="N1120" s="839"/>
    </row>
    <row r="1121" customFormat="false" ht="9.75" hidden="false" customHeight="true" outlineLevel="0" collapsed="false">
      <c r="A1121" s="824"/>
      <c r="B1121" s="886" t="s">
        <v>1621</v>
      </c>
      <c r="C1121" s="882" t="n">
        <v>169</v>
      </c>
      <c r="D1121" s="887" t="n">
        <v>25</v>
      </c>
      <c r="E1121" s="887" t="n">
        <v>7</v>
      </c>
      <c r="F1121" s="887" t="n">
        <v>32</v>
      </c>
      <c r="G1121" s="889" t="s">
        <v>956</v>
      </c>
      <c r="H1121" s="887" t="n">
        <v>0</v>
      </c>
      <c r="I1121" s="889" t="s">
        <v>956</v>
      </c>
      <c r="J1121" s="887" t="n">
        <v>137</v>
      </c>
      <c r="K1121" s="887" t="n">
        <v>137</v>
      </c>
      <c r="L1121" s="887" t="n">
        <v>0</v>
      </c>
      <c r="M1121" s="887" t="n">
        <v>164</v>
      </c>
      <c r="N1121" s="887" t="n">
        <v>4</v>
      </c>
    </row>
    <row r="1122" customFormat="false" ht="9.75" hidden="false" customHeight="true" outlineLevel="0" collapsed="false">
      <c r="A1122" s="824"/>
      <c r="B1122" s="900"/>
      <c r="C1122" s="884"/>
      <c r="D1122" s="839"/>
      <c r="E1122" s="839"/>
      <c r="J1122" s="839"/>
      <c r="K1122" s="839"/>
      <c r="L1122" s="839"/>
      <c r="M1122" s="839"/>
      <c r="N1122" s="839"/>
    </row>
    <row r="1123" customFormat="false" ht="9.75" hidden="false" customHeight="true" outlineLevel="0" collapsed="false">
      <c r="A1123" s="824"/>
      <c r="B1123" s="900"/>
      <c r="C1123" s="882"/>
      <c r="D1123" s="888"/>
      <c r="E1123" s="887"/>
      <c r="F1123" s="887"/>
      <c r="G1123" s="888"/>
      <c r="H1123" s="888"/>
      <c r="I1123" s="888"/>
      <c r="J1123" s="888"/>
      <c r="K1123" s="887"/>
      <c r="L1123" s="888"/>
      <c r="M1123" s="888"/>
      <c r="N1123" s="888"/>
    </row>
    <row r="1124" customFormat="false" ht="9.75" hidden="false" customHeight="true" outlineLevel="0" collapsed="false">
      <c r="A1124" s="824"/>
      <c r="B1124" s="900"/>
      <c r="C1124" s="882"/>
      <c r="D1124" s="888"/>
      <c r="E1124" s="887"/>
      <c r="F1124" s="887"/>
      <c r="G1124" s="888"/>
      <c r="H1124" s="888"/>
      <c r="I1124" s="888"/>
      <c r="J1124" s="888"/>
      <c r="K1124" s="887"/>
      <c r="L1124" s="888"/>
      <c r="M1124" s="888"/>
      <c r="N1124" s="888"/>
    </row>
    <row r="1125" customFormat="false" ht="9.75" hidden="false" customHeight="true" outlineLevel="0" collapsed="false">
      <c r="A1125" s="824"/>
      <c r="B1125" s="900"/>
      <c r="C1125" s="882"/>
      <c r="D1125" s="888"/>
      <c r="E1125" s="887"/>
      <c r="F1125" s="887"/>
      <c r="G1125" s="888"/>
      <c r="H1125" s="888"/>
      <c r="I1125" s="888"/>
      <c r="J1125" s="888"/>
      <c r="K1125" s="887"/>
      <c r="L1125" s="888"/>
      <c r="M1125" s="888"/>
      <c r="N1125" s="888"/>
    </row>
    <row r="1126" customFormat="false" ht="9.75" hidden="false" customHeight="true" outlineLevel="0" collapsed="false">
      <c r="A1126" s="824"/>
      <c r="B1126" s="900"/>
      <c r="C1126" s="884"/>
      <c r="D1126" s="839"/>
      <c r="E1126" s="839"/>
      <c r="J1126" s="839"/>
      <c r="K1126" s="839"/>
      <c r="L1126" s="839"/>
      <c r="M1126" s="839"/>
      <c r="N1126" s="839"/>
    </row>
    <row r="1127" customFormat="false" ht="9.75" hidden="false" customHeight="true" outlineLevel="0" collapsed="false">
      <c r="A1127" s="909" t="s">
        <v>1622</v>
      </c>
      <c r="B1127" s="892"/>
      <c r="C1127" s="910"/>
      <c r="D1127" s="911"/>
      <c r="E1127" s="912"/>
      <c r="F1127" s="912"/>
      <c r="G1127" s="911"/>
      <c r="H1127" s="911"/>
      <c r="I1127" s="911"/>
      <c r="J1127" s="911"/>
      <c r="K1127" s="912"/>
      <c r="L1127" s="911"/>
      <c r="M1127" s="911"/>
      <c r="N1127" s="911"/>
    </row>
    <row r="1128" customFormat="false" ht="9.75" hidden="false" customHeight="true" outlineLevel="0" collapsed="false">
      <c r="A1128" s="909" t="s">
        <v>928</v>
      </c>
      <c r="B1128" s="892"/>
      <c r="C1128" s="910"/>
      <c r="D1128" s="911"/>
      <c r="E1128" s="912"/>
      <c r="F1128" s="912"/>
      <c r="G1128" s="911"/>
      <c r="H1128" s="911"/>
      <c r="I1128" s="911"/>
      <c r="J1128" s="911"/>
      <c r="K1128" s="912"/>
      <c r="L1128" s="911"/>
      <c r="M1128" s="911"/>
      <c r="N1128" s="911"/>
    </row>
    <row r="1129" customFormat="false" ht="9.75" hidden="false" customHeight="true" outlineLevel="0" collapsed="false">
      <c r="A1129" s="824"/>
      <c r="B1129" s="900"/>
      <c r="C1129" s="884"/>
      <c r="D1129" s="839"/>
      <c r="E1129" s="839"/>
      <c r="J1129" s="839"/>
      <c r="K1129" s="839"/>
      <c r="L1129" s="839"/>
      <c r="M1129" s="839"/>
      <c r="N1129" s="839"/>
    </row>
    <row r="1130" customFormat="false" ht="9.75" hidden="false" customHeight="true" outlineLevel="0" collapsed="false">
      <c r="A1130" s="824"/>
      <c r="B1130" s="900"/>
      <c r="C1130" s="882"/>
      <c r="D1130" s="888"/>
      <c r="E1130" s="887"/>
      <c r="F1130" s="887"/>
      <c r="G1130" s="888"/>
      <c r="H1130" s="888"/>
      <c r="I1130" s="888"/>
      <c r="J1130" s="888"/>
      <c r="K1130" s="887"/>
      <c r="L1130" s="888"/>
      <c r="M1130" s="888"/>
      <c r="N1130" s="888"/>
    </row>
    <row r="1131" customFormat="false" ht="9" hidden="false" customHeight="true" outlineLevel="0" collapsed="false">
      <c r="A1131" s="894" t="s">
        <v>53</v>
      </c>
      <c r="B1131" s="878"/>
      <c r="C1131" s="895"/>
      <c r="D1131" s="896"/>
      <c r="E1131" s="896"/>
      <c r="F1131" s="896"/>
      <c r="G1131" s="896"/>
      <c r="H1131" s="896"/>
      <c r="I1131" s="896"/>
      <c r="J1131" s="896"/>
      <c r="K1131" s="896"/>
      <c r="L1131" s="896"/>
      <c r="M1131" s="896"/>
      <c r="N1131" s="896"/>
    </row>
    <row r="1132" customFormat="false" ht="10.5" hidden="false" customHeight="true" outlineLevel="0" collapsed="false">
      <c r="A1132" s="841"/>
      <c r="B1132" s="841"/>
      <c r="C1132" s="876" t="s">
        <v>166</v>
      </c>
      <c r="D1132" s="877"/>
      <c r="E1132" s="850"/>
      <c r="F1132" s="850"/>
      <c r="G1132" s="850"/>
      <c r="H1132" s="850"/>
      <c r="I1132" s="850"/>
      <c r="J1132" s="850"/>
      <c r="K1132" s="850"/>
      <c r="L1132" s="850"/>
      <c r="M1132" s="850"/>
      <c r="N1132" s="850"/>
    </row>
    <row r="1133" customFormat="false" ht="10.5" hidden="false" customHeight="true" outlineLevel="0" collapsed="false">
      <c r="A1133" s="841"/>
      <c r="B1133" s="841"/>
      <c r="C1133" s="876"/>
      <c r="D1133" s="877"/>
      <c r="E1133" s="850"/>
      <c r="F1133" s="850"/>
      <c r="G1133" s="850"/>
      <c r="H1133" s="850"/>
      <c r="I1133" s="850"/>
      <c r="J1133" s="850"/>
      <c r="K1133" s="850"/>
      <c r="L1133" s="850"/>
      <c r="M1133" s="850"/>
      <c r="N1133" s="850"/>
    </row>
    <row r="1134" customFormat="false" ht="9.75" hidden="false" customHeight="true" outlineLevel="0" collapsed="false">
      <c r="A1134" s="883" t="s">
        <v>1173</v>
      </c>
      <c r="B1134" s="883"/>
      <c r="C1134" s="884" t="n">
        <v>74</v>
      </c>
      <c r="D1134" s="884" t="n">
        <v>30</v>
      </c>
      <c r="E1134" s="884" t="n">
        <v>24</v>
      </c>
      <c r="F1134" s="884" t="n">
        <v>54</v>
      </c>
      <c r="G1134" s="884" t="n">
        <v>26</v>
      </c>
      <c r="H1134" s="884" t="n">
        <v>19</v>
      </c>
      <c r="I1134" s="884" t="n">
        <v>28</v>
      </c>
      <c r="J1134" s="884" t="n">
        <v>20</v>
      </c>
      <c r="K1134" s="884" t="n">
        <v>20</v>
      </c>
      <c r="L1134" s="884" t="n">
        <v>0</v>
      </c>
      <c r="M1134" s="884" t="n">
        <v>19</v>
      </c>
      <c r="N1134" s="884" t="n">
        <v>0</v>
      </c>
    </row>
    <row r="1135" customFormat="false" ht="9.75" hidden="false" customHeight="true" outlineLevel="0" collapsed="false">
      <c r="A1135" s="824"/>
      <c r="B1135" s="885"/>
      <c r="C1135" s="884"/>
      <c r="D1135" s="839"/>
      <c r="E1135" s="839"/>
      <c r="J1135" s="839"/>
      <c r="K1135" s="839"/>
      <c r="L1135" s="839"/>
      <c r="M1135" s="839"/>
      <c r="N1135" s="839"/>
    </row>
    <row r="1136" customFormat="false" ht="9.75" hidden="false" customHeight="true" outlineLevel="0" collapsed="false">
      <c r="A1136" s="824"/>
      <c r="B1136" s="891" t="s">
        <v>1623</v>
      </c>
      <c r="C1136" s="884"/>
      <c r="D1136" s="839"/>
      <c r="E1136" s="839"/>
      <c r="J1136" s="839"/>
      <c r="K1136" s="839"/>
      <c r="L1136" s="839"/>
      <c r="M1136" s="839"/>
      <c r="N1136" s="839"/>
    </row>
    <row r="1137" customFormat="false" ht="9.75" hidden="false" customHeight="true" outlineLevel="0" collapsed="false">
      <c r="A1137" s="824"/>
      <c r="B1137" s="886" t="s">
        <v>1624</v>
      </c>
      <c r="C1137" s="882" t="n">
        <v>57</v>
      </c>
      <c r="D1137" s="884" t="n">
        <v>24</v>
      </c>
      <c r="E1137" s="887" t="n">
        <v>21</v>
      </c>
      <c r="F1137" s="887" t="n">
        <v>45</v>
      </c>
      <c r="G1137" s="889" t="s">
        <v>956</v>
      </c>
      <c r="H1137" s="884" t="n">
        <v>12</v>
      </c>
      <c r="I1137" s="889" t="s">
        <v>956</v>
      </c>
      <c r="J1137" s="884" t="n">
        <v>12</v>
      </c>
      <c r="K1137" s="887" t="n">
        <v>12</v>
      </c>
      <c r="L1137" s="884" t="n">
        <v>0</v>
      </c>
      <c r="M1137" s="884" t="n">
        <v>1</v>
      </c>
      <c r="N1137" s="884" t="n">
        <v>0</v>
      </c>
    </row>
    <row r="1138" customFormat="false" ht="9.75" hidden="false" customHeight="true" outlineLevel="0" collapsed="false">
      <c r="A1138" s="824"/>
      <c r="B1138" s="891" t="s">
        <v>1625</v>
      </c>
      <c r="C1138" s="882"/>
      <c r="D1138" s="884"/>
      <c r="E1138" s="887"/>
      <c r="F1138" s="887"/>
      <c r="G1138" s="884"/>
      <c r="H1138" s="884"/>
      <c r="I1138" s="884"/>
      <c r="J1138" s="884"/>
      <c r="K1138" s="887"/>
      <c r="L1138" s="884"/>
      <c r="M1138" s="884"/>
      <c r="N1138" s="884"/>
    </row>
    <row r="1139" customFormat="false" ht="9.75" hidden="false" customHeight="true" outlineLevel="0" collapsed="false">
      <c r="A1139" s="824"/>
      <c r="B1139" s="886" t="s">
        <v>1626</v>
      </c>
      <c r="C1139" s="882" t="n">
        <v>17</v>
      </c>
      <c r="D1139" s="884" t="n">
        <v>6</v>
      </c>
      <c r="E1139" s="887" t="n">
        <v>3</v>
      </c>
      <c r="F1139" s="887" t="n">
        <v>9</v>
      </c>
      <c r="G1139" s="889" t="s">
        <v>956</v>
      </c>
      <c r="H1139" s="884" t="n">
        <v>7</v>
      </c>
      <c r="I1139" s="889" t="s">
        <v>956</v>
      </c>
      <c r="J1139" s="884" t="n">
        <v>8</v>
      </c>
      <c r="K1139" s="887" t="n">
        <v>8</v>
      </c>
      <c r="L1139" s="884" t="n">
        <v>0</v>
      </c>
      <c r="M1139" s="884" t="n">
        <v>18</v>
      </c>
      <c r="N1139" s="884" t="n">
        <v>0</v>
      </c>
    </row>
    <row r="1140" customFormat="false" ht="9.75" hidden="false" customHeight="true" outlineLevel="0" collapsed="false">
      <c r="A1140" s="824" t="s">
        <v>1627</v>
      </c>
      <c r="B1140" s="885" t="s">
        <v>1628</v>
      </c>
      <c r="C1140" s="884"/>
      <c r="D1140" s="839"/>
      <c r="E1140" s="839"/>
      <c r="J1140" s="839"/>
      <c r="K1140" s="839"/>
      <c r="L1140" s="839"/>
      <c r="M1140" s="839"/>
      <c r="N1140" s="839"/>
    </row>
    <row r="1141" customFormat="false" ht="9.75" hidden="false" customHeight="true" outlineLevel="0" collapsed="false">
      <c r="A1141" s="824"/>
      <c r="B1141" s="885"/>
      <c r="C1141" s="884"/>
      <c r="D1141" s="839"/>
      <c r="E1141" s="839"/>
      <c r="J1141" s="839"/>
      <c r="K1141" s="839"/>
      <c r="L1141" s="839"/>
      <c r="M1141" s="839"/>
      <c r="N1141" s="839"/>
    </row>
    <row r="1142" customFormat="false" ht="9.75" hidden="false" customHeight="true" outlineLevel="0" collapsed="false">
      <c r="A1142" s="883" t="s">
        <v>1117</v>
      </c>
      <c r="B1142" s="883"/>
      <c r="C1142" s="884" t="n">
        <v>1022</v>
      </c>
      <c r="D1142" s="884" t="n">
        <v>314</v>
      </c>
      <c r="E1142" s="884" t="n">
        <v>142</v>
      </c>
      <c r="F1142" s="884" t="n">
        <v>456</v>
      </c>
      <c r="G1142" s="884" t="n">
        <v>394</v>
      </c>
      <c r="H1142" s="884" t="n">
        <v>100</v>
      </c>
      <c r="I1142" s="884" t="n">
        <v>62</v>
      </c>
      <c r="J1142" s="884" t="n">
        <v>566</v>
      </c>
      <c r="K1142" s="884" t="n">
        <v>562</v>
      </c>
      <c r="L1142" s="884" t="n">
        <v>4</v>
      </c>
      <c r="M1142" s="884" t="n">
        <v>693</v>
      </c>
      <c r="N1142" s="884" t="n">
        <v>16</v>
      </c>
    </row>
    <row r="1143" customFormat="false" ht="9.75" hidden="false" customHeight="true" outlineLevel="0" collapsed="false">
      <c r="A1143" s="824"/>
      <c r="B1143" s="885"/>
      <c r="C1143" s="884"/>
      <c r="D1143" s="839"/>
      <c r="E1143" s="839"/>
      <c r="J1143" s="839"/>
      <c r="K1143" s="839"/>
      <c r="L1143" s="839"/>
      <c r="M1143" s="839"/>
      <c r="N1143" s="839"/>
    </row>
    <row r="1144" customFormat="false" ht="9.75" hidden="false" customHeight="true" outlineLevel="0" collapsed="false">
      <c r="A1144" s="824"/>
      <c r="B1144" s="905" t="s">
        <v>1629</v>
      </c>
      <c r="C1144" s="882" t="n">
        <v>79</v>
      </c>
      <c r="D1144" s="887" t="n">
        <v>31</v>
      </c>
      <c r="E1144" s="887" t="n">
        <v>20</v>
      </c>
      <c r="F1144" s="887" t="n">
        <v>51</v>
      </c>
      <c r="G1144" s="889" t="s">
        <v>956</v>
      </c>
      <c r="H1144" s="887" t="n">
        <v>8</v>
      </c>
      <c r="I1144" s="889" t="s">
        <v>956</v>
      </c>
      <c r="J1144" s="887" t="n">
        <v>28</v>
      </c>
      <c r="K1144" s="887" t="n">
        <v>28</v>
      </c>
      <c r="L1144" s="887" t="n">
        <v>0</v>
      </c>
      <c r="M1144" s="887" t="n">
        <v>79</v>
      </c>
      <c r="N1144" s="887" t="n">
        <v>10</v>
      </c>
    </row>
    <row r="1145" customFormat="false" ht="9.75" hidden="false" customHeight="true" outlineLevel="0" collapsed="false">
      <c r="A1145" s="824"/>
      <c r="B1145" s="886" t="s">
        <v>1630</v>
      </c>
      <c r="C1145" s="882" t="n">
        <v>210</v>
      </c>
      <c r="D1145" s="887" t="n">
        <v>66</v>
      </c>
      <c r="E1145" s="887" t="n">
        <v>27</v>
      </c>
      <c r="F1145" s="887" t="n">
        <v>93</v>
      </c>
      <c r="G1145" s="889" t="s">
        <v>956</v>
      </c>
      <c r="H1145" s="887" t="n">
        <v>19</v>
      </c>
      <c r="I1145" s="889" t="s">
        <v>956</v>
      </c>
      <c r="J1145" s="887" t="n">
        <v>117</v>
      </c>
      <c r="K1145" s="887" t="n">
        <v>117</v>
      </c>
      <c r="L1145" s="887" t="n">
        <v>0</v>
      </c>
      <c r="M1145" s="887" t="n">
        <v>197</v>
      </c>
      <c r="N1145" s="887" t="n">
        <v>6</v>
      </c>
    </row>
    <row r="1146" customFormat="false" ht="9.75" hidden="false" customHeight="true" outlineLevel="0" collapsed="false">
      <c r="A1146" s="824"/>
      <c r="B1146" s="886" t="s">
        <v>1631</v>
      </c>
      <c r="C1146" s="884" t="n">
        <v>220</v>
      </c>
      <c r="D1146" s="884" t="n">
        <v>87</v>
      </c>
      <c r="E1146" s="884" t="n">
        <v>31</v>
      </c>
      <c r="F1146" s="884" t="n">
        <v>118</v>
      </c>
      <c r="G1146" s="889" t="s">
        <v>956</v>
      </c>
      <c r="H1146" s="884" t="n">
        <v>49</v>
      </c>
      <c r="I1146" s="889" t="s">
        <v>956</v>
      </c>
      <c r="J1146" s="884" t="n">
        <v>102</v>
      </c>
      <c r="K1146" s="884" t="n">
        <v>102</v>
      </c>
      <c r="L1146" s="884" t="n">
        <v>0</v>
      </c>
      <c r="M1146" s="884" t="n">
        <v>220</v>
      </c>
      <c r="N1146" s="884" t="n">
        <v>0</v>
      </c>
    </row>
    <row r="1147" customFormat="false" ht="9.75" hidden="false" customHeight="true" outlineLevel="0" collapsed="false">
      <c r="A1147" s="824"/>
      <c r="B1147" s="886" t="s">
        <v>1449</v>
      </c>
      <c r="C1147" s="882" t="n">
        <v>15</v>
      </c>
      <c r="D1147" s="887" t="n">
        <v>8</v>
      </c>
      <c r="E1147" s="887" t="n">
        <v>1</v>
      </c>
      <c r="F1147" s="887" t="n">
        <v>9</v>
      </c>
      <c r="G1147" s="889" t="s">
        <v>956</v>
      </c>
      <c r="H1147" s="887" t="n">
        <v>5</v>
      </c>
      <c r="I1147" s="889" t="s">
        <v>956</v>
      </c>
      <c r="J1147" s="887" t="n">
        <v>6</v>
      </c>
      <c r="K1147" s="887" t="n">
        <v>6</v>
      </c>
      <c r="L1147" s="887" t="n">
        <v>0</v>
      </c>
      <c r="M1147" s="887" t="n">
        <v>15</v>
      </c>
      <c r="N1147" s="887" t="n">
        <v>0</v>
      </c>
    </row>
    <row r="1148" customFormat="false" ht="9.75" hidden="false" customHeight="true" outlineLevel="0" collapsed="false">
      <c r="A1148" s="824"/>
      <c r="B1148" s="886" t="s">
        <v>1632</v>
      </c>
      <c r="C1148" s="882" t="n">
        <v>38</v>
      </c>
      <c r="D1148" s="887" t="n">
        <v>22</v>
      </c>
      <c r="E1148" s="887" t="n">
        <v>5</v>
      </c>
      <c r="F1148" s="887" t="n">
        <v>27</v>
      </c>
      <c r="G1148" s="889" t="s">
        <v>956</v>
      </c>
      <c r="H1148" s="887" t="n">
        <v>11</v>
      </c>
      <c r="I1148" s="889" t="s">
        <v>956</v>
      </c>
      <c r="J1148" s="887" t="n">
        <v>11</v>
      </c>
      <c r="K1148" s="887" t="n">
        <v>11</v>
      </c>
      <c r="L1148" s="887" t="n">
        <v>0</v>
      </c>
      <c r="M1148" s="887" t="n">
        <v>38</v>
      </c>
      <c r="N1148" s="887" t="n">
        <v>0</v>
      </c>
    </row>
    <row r="1149" customFormat="false" ht="9.75" hidden="false" customHeight="true" outlineLevel="0" collapsed="false">
      <c r="A1149" s="824"/>
      <c r="B1149" s="886" t="s">
        <v>1459</v>
      </c>
      <c r="C1149" s="882" t="n">
        <v>68</v>
      </c>
      <c r="D1149" s="887" t="n">
        <v>11</v>
      </c>
      <c r="E1149" s="887" t="n">
        <v>5</v>
      </c>
      <c r="F1149" s="887" t="n">
        <v>16</v>
      </c>
      <c r="G1149" s="889" t="s">
        <v>956</v>
      </c>
      <c r="H1149" s="887" t="n">
        <v>10</v>
      </c>
      <c r="I1149" s="889" t="s">
        <v>956</v>
      </c>
      <c r="J1149" s="882" t="n">
        <v>52</v>
      </c>
      <c r="K1149" s="887" t="n">
        <v>52</v>
      </c>
      <c r="L1149" s="882" t="n">
        <v>0</v>
      </c>
      <c r="M1149" s="882" t="n">
        <v>68</v>
      </c>
      <c r="N1149" s="882" t="n">
        <v>0</v>
      </c>
    </row>
    <row r="1150" customFormat="false" ht="9.75" hidden="false" customHeight="true" outlineLevel="0" collapsed="false">
      <c r="A1150" s="824"/>
      <c r="B1150" s="886" t="s">
        <v>1481</v>
      </c>
      <c r="C1150" s="882" t="n">
        <v>19</v>
      </c>
      <c r="D1150" s="888" t="n">
        <v>8</v>
      </c>
      <c r="E1150" s="887" t="n">
        <v>4</v>
      </c>
      <c r="F1150" s="887" t="n">
        <v>12</v>
      </c>
      <c r="G1150" s="889" t="s">
        <v>956</v>
      </c>
      <c r="H1150" s="888" t="n">
        <v>5</v>
      </c>
      <c r="I1150" s="889" t="s">
        <v>956</v>
      </c>
      <c r="J1150" s="888" t="n">
        <v>7</v>
      </c>
      <c r="K1150" s="887" t="n">
        <v>7</v>
      </c>
      <c r="L1150" s="888" t="n">
        <v>0</v>
      </c>
      <c r="M1150" s="888" t="n">
        <v>19</v>
      </c>
      <c r="N1150" s="888" t="n">
        <v>0</v>
      </c>
    </row>
    <row r="1151" customFormat="false" ht="9.75" hidden="false" customHeight="true" outlineLevel="0" collapsed="false">
      <c r="A1151" s="824"/>
      <c r="B1151" s="886" t="s">
        <v>1187</v>
      </c>
      <c r="C1151" s="882" t="n">
        <v>55</v>
      </c>
      <c r="D1151" s="887" t="n">
        <v>30</v>
      </c>
      <c r="E1151" s="887" t="n">
        <v>10</v>
      </c>
      <c r="F1151" s="887" t="n">
        <v>40</v>
      </c>
      <c r="G1151" s="889" t="s">
        <v>956</v>
      </c>
      <c r="H1151" s="887" t="n">
        <v>15</v>
      </c>
      <c r="I1151" s="889" t="s">
        <v>956</v>
      </c>
      <c r="J1151" s="887" t="n">
        <v>15</v>
      </c>
      <c r="K1151" s="887" t="n">
        <v>15</v>
      </c>
      <c r="L1151" s="887" t="n">
        <v>0</v>
      </c>
      <c r="M1151" s="887" t="n">
        <v>55</v>
      </c>
      <c r="N1151" s="887" t="n">
        <v>0</v>
      </c>
    </row>
    <row r="1152" customFormat="false" ht="9.75" hidden="false" customHeight="true" outlineLevel="0" collapsed="false">
      <c r="A1152" s="824"/>
      <c r="B1152" s="886" t="s">
        <v>1468</v>
      </c>
      <c r="C1152" s="882" t="n">
        <v>25</v>
      </c>
      <c r="D1152" s="887" t="n">
        <v>8</v>
      </c>
      <c r="E1152" s="887" t="n">
        <v>6</v>
      </c>
      <c r="F1152" s="887" t="n">
        <v>14</v>
      </c>
      <c r="G1152" s="889" t="s">
        <v>956</v>
      </c>
      <c r="H1152" s="887" t="n">
        <v>3</v>
      </c>
      <c r="I1152" s="889" t="s">
        <v>956</v>
      </c>
      <c r="J1152" s="887" t="n">
        <v>11</v>
      </c>
      <c r="K1152" s="887" t="n">
        <v>11</v>
      </c>
      <c r="L1152" s="887" t="n">
        <v>0</v>
      </c>
      <c r="M1152" s="887" t="n">
        <v>25</v>
      </c>
      <c r="N1152" s="887" t="n">
        <v>0</v>
      </c>
    </row>
    <row r="1153" customFormat="false" ht="9.75" hidden="false" customHeight="true" outlineLevel="0" collapsed="false">
      <c r="A1153" s="824"/>
      <c r="B1153" s="886" t="s">
        <v>1591</v>
      </c>
      <c r="C1153" s="884" t="n">
        <v>513</v>
      </c>
      <c r="D1153" s="884" t="n">
        <v>130</v>
      </c>
      <c r="E1153" s="884" t="n">
        <v>64</v>
      </c>
      <c r="F1153" s="884" t="n">
        <v>194</v>
      </c>
      <c r="G1153" s="884" t="n">
        <v>132</v>
      </c>
      <c r="H1153" s="884" t="n">
        <v>24</v>
      </c>
      <c r="I1153" s="884" t="n">
        <v>62</v>
      </c>
      <c r="J1153" s="884" t="n">
        <v>319</v>
      </c>
      <c r="K1153" s="884" t="n">
        <v>315</v>
      </c>
      <c r="L1153" s="884" t="n">
        <v>4</v>
      </c>
      <c r="M1153" s="884" t="n">
        <v>197</v>
      </c>
      <c r="N1153" s="884" t="n">
        <v>0</v>
      </c>
    </row>
    <row r="1154" customFormat="false" ht="9.75" hidden="false" customHeight="true" outlineLevel="0" collapsed="false">
      <c r="A1154" s="824"/>
      <c r="B1154" s="886" t="s">
        <v>1633</v>
      </c>
      <c r="C1154" s="882" t="n">
        <v>228</v>
      </c>
      <c r="D1154" s="887" t="n">
        <v>74</v>
      </c>
      <c r="E1154" s="887" t="n">
        <v>25</v>
      </c>
      <c r="F1154" s="887" t="n">
        <v>99</v>
      </c>
      <c r="G1154" s="889" t="s">
        <v>956</v>
      </c>
      <c r="H1154" s="887" t="n">
        <v>19</v>
      </c>
      <c r="I1154" s="889" t="s">
        <v>956</v>
      </c>
      <c r="J1154" s="882" t="n">
        <v>129</v>
      </c>
      <c r="K1154" s="887" t="n">
        <v>125</v>
      </c>
      <c r="L1154" s="882" t="n">
        <v>4</v>
      </c>
      <c r="M1154" s="882" t="n">
        <v>164</v>
      </c>
      <c r="N1154" s="882" t="n">
        <v>0</v>
      </c>
    </row>
    <row r="1155" customFormat="false" ht="9.75" hidden="false" customHeight="true" outlineLevel="0" collapsed="false">
      <c r="A1155" s="824"/>
      <c r="B1155" s="891" t="s">
        <v>1634</v>
      </c>
      <c r="C1155" s="884"/>
      <c r="D1155" s="839"/>
      <c r="E1155" s="839"/>
      <c r="J1155" s="839"/>
      <c r="K1155" s="839"/>
      <c r="L1155" s="839"/>
      <c r="M1155" s="839"/>
      <c r="N1155" s="839"/>
    </row>
    <row r="1156" customFormat="false" ht="9.75" hidden="false" customHeight="true" outlineLevel="0" collapsed="false">
      <c r="A1156" s="824"/>
      <c r="B1156" s="886" t="s">
        <v>1635</v>
      </c>
      <c r="C1156" s="882" t="n">
        <v>5</v>
      </c>
      <c r="D1156" s="887" t="n">
        <v>3</v>
      </c>
      <c r="E1156" s="887" t="n">
        <v>0</v>
      </c>
      <c r="F1156" s="887" t="n">
        <v>3</v>
      </c>
      <c r="G1156" s="889" t="s">
        <v>956</v>
      </c>
      <c r="H1156" s="887" t="n">
        <v>2</v>
      </c>
      <c r="I1156" s="889" t="s">
        <v>956</v>
      </c>
      <c r="J1156" s="887" t="n">
        <v>2</v>
      </c>
      <c r="K1156" s="887" t="n">
        <v>2</v>
      </c>
      <c r="L1156" s="887" t="n">
        <v>0</v>
      </c>
      <c r="M1156" s="887" t="n">
        <v>5</v>
      </c>
      <c r="N1156" s="887" t="n">
        <v>0</v>
      </c>
    </row>
    <row r="1157" customFormat="false" ht="9.75" hidden="false" customHeight="true" outlineLevel="0" collapsed="false">
      <c r="A1157" s="824"/>
      <c r="B1157" s="886" t="s">
        <v>1636</v>
      </c>
      <c r="C1157" s="882" t="n">
        <v>280</v>
      </c>
      <c r="D1157" s="888" t="n">
        <v>53</v>
      </c>
      <c r="E1157" s="887" t="n">
        <v>39</v>
      </c>
      <c r="F1157" s="887" t="n">
        <v>92</v>
      </c>
      <c r="G1157" s="889" t="s">
        <v>956</v>
      </c>
      <c r="H1157" s="888" t="n">
        <v>3</v>
      </c>
      <c r="I1157" s="889" t="s">
        <v>956</v>
      </c>
      <c r="J1157" s="888" t="n">
        <v>188</v>
      </c>
      <c r="K1157" s="887" t="n">
        <v>188</v>
      </c>
      <c r="L1157" s="888" t="n">
        <v>0</v>
      </c>
      <c r="M1157" s="888" t="n">
        <v>28</v>
      </c>
      <c r="N1157" s="888" t="n">
        <v>0</v>
      </c>
    </row>
    <row r="1158" customFormat="false" ht="9.75" hidden="false" customHeight="true" outlineLevel="0" collapsed="false">
      <c r="A1158" s="824"/>
      <c r="B1158" s="885"/>
      <c r="C1158" s="884"/>
      <c r="D1158" s="839"/>
      <c r="E1158" s="839"/>
      <c r="J1158" s="839"/>
      <c r="K1158" s="839"/>
      <c r="L1158" s="839"/>
      <c r="M1158" s="839"/>
      <c r="N1158" s="839"/>
    </row>
    <row r="1159" customFormat="false" ht="9.75" hidden="false" customHeight="true" outlineLevel="0" collapsed="false">
      <c r="A1159" s="824"/>
      <c r="B1159" s="885"/>
      <c r="C1159" s="884"/>
      <c r="D1159" s="839"/>
      <c r="E1159" s="839"/>
      <c r="J1159" s="839"/>
      <c r="K1159" s="839"/>
      <c r="L1159" s="839"/>
      <c r="M1159" s="839"/>
      <c r="N1159" s="839"/>
    </row>
    <row r="1160" customFormat="false" ht="9.75" hidden="false" customHeight="true" outlineLevel="0" collapsed="false">
      <c r="A1160" s="883" t="s">
        <v>1125</v>
      </c>
      <c r="B1160" s="883"/>
      <c r="C1160" s="884" t="n">
        <v>472</v>
      </c>
      <c r="D1160" s="884" t="n">
        <v>219</v>
      </c>
      <c r="E1160" s="884" t="n">
        <v>62</v>
      </c>
      <c r="F1160" s="884" t="n">
        <v>281</v>
      </c>
      <c r="G1160" s="884" t="n">
        <v>138</v>
      </c>
      <c r="H1160" s="884" t="n">
        <v>11</v>
      </c>
      <c r="I1160" s="884" t="n">
        <v>143</v>
      </c>
      <c r="J1160" s="884" t="n">
        <v>191</v>
      </c>
      <c r="K1160" s="884" t="n">
        <v>191</v>
      </c>
      <c r="L1160" s="884" t="n">
        <v>0</v>
      </c>
      <c r="M1160" s="884" t="n">
        <v>302</v>
      </c>
      <c r="N1160" s="884" t="n">
        <v>2</v>
      </c>
    </row>
    <row r="1161" customFormat="false" ht="9.75" hidden="false" customHeight="true" outlineLevel="0" collapsed="false">
      <c r="A1161" s="824"/>
      <c r="B1161" s="885"/>
      <c r="C1161" s="884"/>
      <c r="D1161" s="839"/>
      <c r="E1161" s="839"/>
      <c r="J1161" s="839"/>
      <c r="K1161" s="839"/>
      <c r="L1161" s="839"/>
      <c r="M1161" s="839"/>
      <c r="N1161" s="839"/>
    </row>
    <row r="1162" customFormat="false" ht="9.75" hidden="false" customHeight="true" outlineLevel="0" collapsed="false">
      <c r="A1162" s="824"/>
      <c r="B1162" s="886" t="s">
        <v>1637</v>
      </c>
      <c r="C1162" s="882" t="n">
        <v>47</v>
      </c>
      <c r="D1162" s="887" t="n">
        <v>25</v>
      </c>
      <c r="E1162" s="887" t="n">
        <v>7</v>
      </c>
      <c r="F1162" s="887" t="n">
        <v>32</v>
      </c>
      <c r="G1162" s="889" t="s">
        <v>956</v>
      </c>
      <c r="H1162" s="887" t="n">
        <v>0</v>
      </c>
      <c r="I1162" s="889" t="s">
        <v>956</v>
      </c>
      <c r="J1162" s="887" t="n">
        <v>15</v>
      </c>
      <c r="K1162" s="887" t="n">
        <v>15</v>
      </c>
      <c r="L1162" s="887" t="n">
        <v>0</v>
      </c>
      <c r="M1162" s="887" t="n">
        <v>46</v>
      </c>
      <c r="N1162" s="887" t="n">
        <v>2</v>
      </c>
    </row>
    <row r="1163" customFormat="false" ht="9.75" hidden="false" customHeight="true" outlineLevel="0" collapsed="false">
      <c r="A1163" s="824"/>
      <c r="B1163" s="891" t="s">
        <v>1638</v>
      </c>
      <c r="C1163" s="882"/>
      <c r="D1163" s="888"/>
      <c r="E1163" s="887"/>
      <c r="F1163" s="887"/>
      <c r="G1163" s="888"/>
      <c r="H1163" s="888"/>
      <c r="I1163" s="888"/>
      <c r="J1163" s="888"/>
      <c r="K1163" s="887"/>
      <c r="L1163" s="888"/>
      <c r="M1163" s="888"/>
      <c r="N1163" s="888"/>
    </row>
    <row r="1164" customFormat="false" ht="9.75" hidden="false" customHeight="true" outlineLevel="0" collapsed="false">
      <c r="A1164" s="824"/>
      <c r="B1164" s="886" t="s">
        <v>1639</v>
      </c>
      <c r="C1164" s="882" t="n">
        <v>147</v>
      </c>
      <c r="D1164" s="887" t="n">
        <v>91</v>
      </c>
      <c r="E1164" s="887" t="n">
        <v>28</v>
      </c>
      <c r="F1164" s="887" t="n">
        <v>119</v>
      </c>
      <c r="G1164" s="889" t="s">
        <v>956</v>
      </c>
      <c r="H1164" s="887" t="n">
        <v>11</v>
      </c>
      <c r="I1164" s="889" t="s">
        <v>956</v>
      </c>
      <c r="J1164" s="887" t="n">
        <v>28</v>
      </c>
      <c r="K1164" s="887" t="n">
        <v>28</v>
      </c>
      <c r="L1164" s="887" t="n">
        <v>0</v>
      </c>
      <c r="M1164" s="887" t="n">
        <v>40</v>
      </c>
      <c r="N1164" s="887" t="n">
        <v>0</v>
      </c>
    </row>
    <row r="1165" customFormat="false" ht="9.75" hidden="false" customHeight="true" outlineLevel="0" collapsed="false">
      <c r="A1165" s="824"/>
      <c r="B1165" s="886" t="s">
        <v>1631</v>
      </c>
      <c r="C1165" s="884" t="n">
        <v>278</v>
      </c>
      <c r="D1165" s="884" t="n">
        <v>103</v>
      </c>
      <c r="E1165" s="884" t="n">
        <v>27</v>
      </c>
      <c r="F1165" s="884" t="n">
        <v>130</v>
      </c>
      <c r="G1165" s="884" t="n">
        <v>90</v>
      </c>
      <c r="H1165" s="884" t="n">
        <v>0</v>
      </c>
      <c r="I1165" s="884" t="n">
        <v>40</v>
      </c>
      <c r="J1165" s="884" t="n">
        <v>148</v>
      </c>
      <c r="K1165" s="884" t="n">
        <v>148</v>
      </c>
      <c r="L1165" s="884" t="n">
        <v>0</v>
      </c>
      <c r="M1165" s="884" t="n">
        <v>216</v>
      </c>
      <c r="N1165" s="884" t="n">
        <v>1</v>
      </c>
    </row>
    <row r="1166" customFormat="false" ht="9.75" hidden="false" customHeight="true" outlineLevel="0" collapsed="false">
      <c r="A1166" s="824"/>
      <c r="B1166" s="886" t="s">
        <v>1640</v>
      </c>
      <c r="C1166" s="882" t="n">
        <v>182</v>
      </c>
      <c r="D1166" s="887" t="n">
        <v>51</v>
      </c>
      <c r="E1166" s="887" t="n">
        <v>10</v>
      </c>
      <c r="F1166" s="887" t="n">
        <v>61</v>
      </c>
      <c r="G1166" s="887" t="n">
        <v>49</v>
      </c>
      <c r="H1166" s="887" t="n">
        <v>0</v>
      </c>
      <c r="I1166" s="887" t="n">
        <v>12</v>
      </c>
      <c r="J1166" s="887" t="n">
        <v>121</v>
      </c>
      <c r="K1166" s="887" t="n">
        <v>121</v>
      </c>
      <c r="L1166" s="887" t="n">
        <v>0</v>
      </c>
      <c r="M1166" s="887" t="n">
        <v>153</v>
      </c>
      <c r="N1166" s="887" t="n">
        <v>0</v>
      </c>
    </row>
    <row r="1167" customFormat="false" ht="9.75" hidden="false" customHeight="true" outlineLevel="0" collapsed="false">
      <c r="A1167" s="824"/>
      <c r="B1167" s="886" t="s">
        <v>1641</v>
      </c>
      <c r="C1167" s="882" t="n">
        <v>96</v>
      </c>
      <c r="D1167" s="887" t="n">
        <v>52</v>
      </c>
      <c r="E1167" s="887" t="n">
        <v>17</v>
      </c>
      <c r="F1167" s="887" t="n">
        <v>69</v>
      </c>
      <c r="G1167" s="887" t="n">
        <v>41</v>
      </c>
      <c r="H1167" s="887" t="n">
        <v>0</v>
      </c>
      <c r="I1167" s="887" t="n">
        <v>28</v>
      </c>
      <c r="J1167" s="882" t="n">
        <v>27</v>
      </c>
      <c r="K1167" s="887" t="n">
        <v>27</v>
      </c>
      <c r="L1167" s="882" t="n">
        <v>0</v>
      </c>
      <c r="M1167" s="882" t="n">
        <v>63</v>
      </c>
      <c r="N1167" s="882" t="n">
        <v>1</v>
      </c>
    </row>
    <row r="1168" customFormat="false" ht="9.75" hidden="false" customHeight="true" outlineLevel="0" collapsed="false">
      <c r="A1168" s="824"/>
      <c r="B1168" s="885"/>
      <c r="C1168" s="884"/>
      <c r="D1168" s="839"/>
      <c r="E1168" s="839"/>
      <c r="J1168" s="839"/>
      <c r="K1168" s="839"/>
      <c r="L1168" s="839"/>
      <c r="M1168" s="839"/>
      <c r="N1168" s="839"/>
    </row>
    <row r="1169" customFormat="false" ht="9.75" hidden="false" customHeight="true" outlineLevel="0" collapsed="false">
      <c r="A1169" s="824"/>
      <c r="B1169" s="885"/>
      <c r="C1169" s="884"/>
      <c r="D1169" s="839"/>
      <c r="E1169" s="839"/>
      <c r="J1169" s="839"/>
      <c r="K1169" s="839"/>
      <c r="L1169" s="839"/>
      <c r="M1169" s="839"/>
      <c r="N1169" s="839"/>
    </row>
    <row r="1170" customFormat="false" ht="9.75" hidden="false" customHeight="true" outlineLevel="0" collapsed="false">
      <c r="A1170" s="883" t="s">
        <v>1191</v>
      </c>
      <c r="B1170" s="883"/>
      <c r="C1170" s="884" t="n">
        <v>109</v>
      </c>
      <c r="D1170" s="884" t="n">
        <v>62</v>
      </c>
      <c r="E1170" s="884" t="n">
        <v>10</v>
      </c>
      <c r="F1170" s="884" t="n">
        <v>72</v>
      </c>
      <c r="G1170" s="884" t="n">
        <v>13</v>
      </c>
      <c r="H1170" s="884" t="n">
        <v>0</v>
      </c>
      <c r="I1170" s="884" t="n">
        <v>59</v>
      </c>
      <c r="J1170" s="884" t="n">
        <v>37</v>
      </c>
      <c r="K1170" s="884" t="n">
        <v>37</v>
      </c>
      <c r="L1170" s="884" t="n">
        <v>0</v>
      </c>
      <c r="M1170" s="884" t="n">
        <v>15</v>
      </c>
      <c r="N1170" s="884" t="n">
        <v>0</v>
      </c>
    </row>
    <row r="1171" customFormat="false" ht="9.75" hidden="false" customHeight="true" outlineLevel="0" collapsed="false">
      <c r="A1171" s="824"/>
      <c r="B1171" s="885"/>
      <c r="C1171" s="884"/>
      <c r="D1171" s="839"/>
      <c r="E1171" s="839"/>
      <c r="J1171" s="839"/>
      <c r="K1171" s="839"/>
      <c r="L1171" s="839"/>
      <c r="M1171" s="839"/>
      <c r="N1171" s="839"/>
    </row>
    <row r="1172" customFormat="false" ht="9.75" hidden="false" customHeight="true" outlineLevel="0" collapsed="false">
      <c r="A1172" s="824"/>
      <c r="B1172" s="886" t="s">
        <v>1642</v>
      </c>
      <c r="C1172" s="882" t="n">
        <v>109</v>
      </c>
      <c r="D1172" s="887" t="n">
        <v>62</v>
      </c>
      <c r="E1172" s="887" t="n">
        <v>10</v>
      </c>
      <c r="F1172" s="887" t="n">
        <v>72</v>
      </c>
      <c r="G1172" s="887" t="n">
        <v>13</v>
      </c>
      <c r="H1172" s="887" t="n">
        <v>0</v>
      </c>
      <c r="I1172" s="887" t="n">
        <v>59</v>
      </c>
      <c r="J1172" s="887" t="n">
        <v>37</v>
      </c>
      <c r="K1172" s="887" t="n">
        <v>37</v>
      </c>
      <c r="L1172" s="887" t="n">
        <v>0</v>
      </c>
      <c r="M1172" s="887" t="n">
        <v>15</v>
      </c>
      <c r="N1172" s="887" t="n">
        <v>0</v>
      </c>
    </row>
    <row r="1173" customFormat="false" ht="9.75" hidden="false" customHeight="true" outlineLevel="0" collapsed="false">
      <c r="A1173" s="824"/>
      <c r="B1173" s="885"/>
      <c r="C1173" s="884"/>
      <c r="D1173" s="839"/>
      <c r="E1173" s="839"/>
      <c r="J1173" s="839"/>
      <c r="K1173" s="839"/>
      <c r="L1173" s="839"/>
      <c r="M1173" s="839"/>
      <c r="N1173" s="839"/>
    </row>
    <row r="1174" customFormat="false" ht="9.75" hidden="false" customHeight="true" outlineLevel="0" collapsed="false">
      <c r="A1174" s="824"/>
      <c r="B1174" s="885"/>
      <c r="C1174" s="884"/>
      <c r="D1174" s="839"/>
      <c r="E1174" s="839"/>
      <c r="J1174" s="839"/>
      <c r="K1174" s="839"/>
      <c r="L1174" s="839"/>
      <c r="M1174" s="839"/>
      <c r="N1174" s="839"/>
    </row>
    <row r="1175" customFormat="false" ht="9.75" hidden="false" customHeight="true" outlineLevel="0" collapsed="false">
      <c r="A1175" s="883" t="s">
        <v>1194</v>
      </c>
      <c r="B1175" s="883"/>
      <c r="C1175" s="884" t="n">
        <v>264</v>
      </c>
      <c r="D1175" s="884" t="n">
        <v>136</v>
      </c>
      <c r="E1175" s="884" t="n">
        <v>59</v>
      </c>
      <c r="F1175" s="884" t="n">
        <v>195</v>
      </c>
      <c r="G1175" s="884" t="n">
        <v>71</v>
      </c>
      <c r="H1175" s="884" t="n">
        <v>10</v>
      </c>
      <c r="I1175" s="884" t="n">
        <v>124</v>
      </c>
      <c r="J1175" s="884" t="n">
        <v>69</v>
      </c>
      <c r="K1175" s="884" t="n">
        <v>69</v>
      </c>
      <c r="L1175" s="884" t="n">
        <v>0</v>
      </c>
      <c r="M1175" s="884" t="n">
        <v>147</v>
      </c>
      <c r="N1175" s="884" t="n">
        <v>9</v>
      </c>
    </row>
    <row r="1176" customFormat="false" ht="9.75" hidden="false" customHeight="true" outlineLevel="0" collapsed="false">
      <c r="A1176" s="824"/>
      <c r="B1176" s="885"/>
      <c r="C1176" s="884"/>
      <c r="D1176" s="839"/>
      <c r="E1176" s="839"/>
      <c r="J1176" s="839"/>
      <c r="K1176" s="839"/>
      <c r="L1176" s="839"/>
      <c r="M1176" s="839"/>
      <c r="N1176" s="839"/>
    </row>
    <row r="1177" customFormat="false" ht="9.75" hidden="false" customHeight="true" outlineLevel="0" collapsed="false">
      <c r="A1177" s="824"/>
      <c r="B1177" s="886" t="s">
        <v>1643</v>
      </c>
      <c r="C1177" s="882" t="n">
        <v>199</v>
      </c>
      <c r="D1177" s="887" t="n">
        <v>104</v>
      </c>
      <c r="E1177" s="887" t="n">
        <v>53</v>
      </c>
      <c r="F1177" s="887" t="n">
        <v>157</v>
      </c>
      <c r="G1177" s="887" t="n">
        <v>43</v>
      </c>
      <c r="H1177" s="887" t="n">
        <v>4</v>
      </c>
      <c r="I1177" s="887" t="n">
        <v>114</v>
      </c>
      <c r="J1177" s="887" t="n">
        <v>42</v>
      </c>
      <c r="K1177" s="887" t="n">
        <v>42</v>
      </c>
      <c r="L1177" s="887" t="n">
        <v>0</v>
      </c>
      <c r="M1177" s="887" t="n">
        <v>87</v>
      </c>
      <c r="N1177" s="887" t="n">
        <v>2</v>
      </c>
    </row>
    <row r="1178" customFormat="false" ht="9.75" hidden="false" customHeight="true" outlineLevel="0" collapsed="false">
      <c r="A1178" s="824"/>
      <c r="B1178" s="886" t="s">
        <v>1644</v>
      </c>
      <c r="C1178" s="882" t="n">
        <v>65</v>
      </c>
      <c r="D1178" s="887" t="n">
        <v>32</v>
      </c>
      <c r="E1178" s="887" t="n">
        <v>6</v>
      </c>
      <c r="F1178" s="887" t="n">
        <v>38</v>
      </c>
      <c r="G1178" s="887" t="n">
        <v>28</v>
      </c>
      <c r="H1178" s="887" t="n">
        <v>6</v>
      </c>
      <c r="I1178" s="887" t="n">
        <v>10</v>
      </c>
      <c r="J1178" s="887" t="n">
        <v>27</v>
      </c>
      <c r="K1178" s="887" t="n">
        <v>27</v>
      </c>
      <c r="L1178" s="887" t="n">
        <v>0</v>
      </c>
      <c r="M1178" s="887" t="n">
        <v>60</v>
      </c>
      <c r="N1178" s="887" t="n">
        <v>7</v>
      </c>
    </row>
    <row r="1179" customFormat="false" ht="9.75" hidden="false" customHeight="true" outlineLevel="0" collapsed="false">
      <c r="A1179" s="824"/>
      <c r="B1179" s="885"/>
      <c r="C1179" s="884"/>
      <c r="D1179" s="839"/>
      <c r="E1179" s="839"/>
      <c r="J1179" s="839"/>
      <c r="K1179" s="839"/>
      <c r="L1179" s="839"/>
      <c r="M1179" s="839"/>
      <c r="N1179" s="839"/>
    </row>
    <row r="1180" customFormat="false" ht="9.75" hidden="false" customHeight="true" outlineLevel="0" collapsed="false">
      <c r="A1180" s="824"/>
      <c r="B1180" s="885"/>
      <c r="C1180" s="884"/>
      <c r="D1180" s="839"/>
      <c r="E1180" s="839"/>
      <c r="J1180" s="839"/>
      <c r="K1180" s="839"/>
      <c r="L1180" s="839"/>
      <c r="M1180" s="839"/>
      <c r="N1180" s="839"/>
    </row>
    <row r="1181" customFormat="false" ht="9.75" hidden="false" customHeight="true" outlineLevel="0" collapsed="false">
      <c r="A1181" s="883" t="s">
        <v>1128</v>
      </c>
      <c r="B1181" s="883"/>
      <c r="C1181" s="884" t="n">
        <v>129</v>
      </c>
      <c r="D1181" s="884" t="n">
        <v>15</v>
      </c>
      <c r="E1181" s="884" t="n">
        <v>4</v>
      </c>
      <c r="F1181" s="884" t="n">
        <v>19</v>
      </c>
      <c r="G1181" s="889" t="s">
        <v>956</v>
      </c>
      <c r="H1181" s="884" t="n">
        <v>3</v>
      </c>
      <c r="I1181" s="889" t="s">
        <v>956</v>
      </c>
      <c r="J1181" s="884" t="n">
        <v>110</v>
      </c>
      <c r="K1181" s="884" t="n">
        <v>110</v>
      </c>
      <c r="L1181" s="884" t="n">
        <v>0</v>
      </c>
      <c r="M1181" s="884" t="n">
        <v>143</v>
      </c>
      <c r="N1181" s="884" t="n">
        <v>0</v>
      </c>
    </row>
    <row r="1182" customFormat="false" ht="9.75" hidden="false" customHeight="true" outlineLevel="0" collapsed="false">
      <c r="A1182" s="893"/>
      <c r="B1182" s="860"/>
      <c r="C1182" s="884"/>
      <c r="D1182" s="839"/>
      <c r="E1182" s="839"/>
      <c r="J1182" s="839"/>
      <c r="K1182" s="839"/>
      <c r="L1182" s="839"/>
      <c r="M1182" s="839"/>
      <c r="N1182" s="839"/>
    </row>
    <row r="1183" customFormat="false" ht="9.75" hidden="false" customHeight="true" outlineLevel="0" collapsed="false">
      <c r="A1183" s="893"/>
      <c r="B1183" s="913" t="s">
        <v>1645</v>
      </c>
      <c r="C1183" s="884"/>
      <c r="D1183" s="839"/>
      <c r="E1183" s="839"/>
      <c r="J1183" s="839"/>
      <c r="K1183" s="839"/>
      <c r="L1183" s="839"/>
      <c r="M1183" s="839"/>
      <c r="N1183" s="839"/>
    </row>
    <row r="1184" customFormat="false" ht="9.75" hidden="false" customHeight="true" outlineLevel="0" collapsed="false">
      <c r="A1184" s="824"/>
      <c r="B1184" s="886" t="s">
        <v>1646</v>
      </c>
      <c r="C1184" s="882" t="n">
        <v>129</v>
      </c>
      <c r="D1184" s="887" t="n">
        <v>15</v>
      </c>
      <c r="E1184" s="887" t="n">
        <v>4</v>
      </c>
      <c r="F1184" s="887" t="n">
        <v>19</v>
      </c>
      <c r="G1184" s="889" t="s">
        <v>956</v>
      </c>
      <c r="H1184" s="887" t="n">
        <v>3</v>
      </c>
      <c r="I1184" s="889" t="s">
        <v>956</v>
      </c>
      <c r="J1184" s="887" t="n">
        <v>110</v>
      </c>
      <c r="K1184" s="887" t="n">
        <v>110</v>
      </c>
      <c r="L1184" s="887" t="n">
        <v>0</v>
      </c>
      <c r="M1184" s="887" t="n">
        <v>143</v>
      </c>
      <c r="N1184" s="887" t="n">
        <v>0</v>
      </c>
    </row>
    <row r="1185" customFormat="false" ht="9.75" hidden="false" customHeight="true" outlineLevel="0" collapsed="false">
      <c r="A1185" s="824"/>
      <c r="B1185" s="886"/>
      <c r="C1185" s="882"/>
      <c r="D1185" s="887"/>
      <c r="E1185" s="887"/>
      <c r="F1185" s="887"/>
      <c r="G1185" s="887"/>
      <c r="H1185" s="887"/>
      <c r="I1185" s="887"/>
      <c r="J1185" s="887"/>
      <c r="K1185" s="887"/>
      <c r="L1185" s="887"/>
      <c r="M1185" s="887"/>
      <c r="N1185" s="887"/>
    </row>
    <row r="1186" customFormat="false" ht="9.75" hidden="false" customHeight="true" outlineLevel="0" collapsed="false">
      <c r="A1186" s="824"/>
      <c r="B1186" s="885"/>
      <c r="C1186" s="884"/>
      <c r="D1186" s="839"/>
      <c r="E1186" s="839"/>
      <c r="J1186" s="839"/>
      <c r="K1186" s="839"/>
      <c r="L1186" s="839"/>
      <c r="M1186" s="839"/>
      <c r="N1186" s="839"/>
    </row>
    <row r="1187" customFormat="false" ht="9.75" hidden="false" customHeight="true" outlineLevel="0" collapsed="false">
      <c r="A1187" s="883" t="s">
        <v>1204</v>
      </c>
      <c r="B1187" s="883"/>
      <c r="C1187" s="884" t="n">
        <v>262</v>
      </c>
      <c r="D1187" s="884" t="n">
        <v>160</v>
      </c>
      <c r="E1187" s="884" t="n">
        <v>51</v>
      </c>
      <c r="F1187" s="884" t="n">
        <v>211</v>
      </c>
      <c r="G1187" s="884" t="n">
        <v>72</v>
      </c>
      <c r="H1187" s="884" t="n">
        <v>9</v>
      </c>
      <c r="I1187" s="884" t="n">
        <v>139</v>
      </c>
      <c r="J1187" s="884" t="n">
        <v>51</v>
      </c>
      <c r="K1187" s="884" t="n">
        <v>51</v>
      </c>
      <c r="L1187" s="884" t="n">
        <v>0</v>
      </c>
      <c r="M1187" s="884" t="n">
        <v>124</v>
      </c>
      <c r="N1187" s="884" t="n">
        <v>13</v>
      </c>
    </row>
    <row r="1188" customFormat="false" ht="9.75" hidden="false" customHeight="true" outlineLevel="0" collapsed="false">
      <c r="A1188" s="824"/>
      <c r="B1188" s="885"/>
      <c r="C1188" s="884"/>
      <c r="D1188" s="839"/>
      <c r="E1188" s="839"/>
      <c r="J1188" s="839"/>
      <c r="K1188" s="839"/>
      <c r="L1188" s="839"/>
      <c r="M1188" s="839"/>
      <c r="N1188" s="839"/>
    </row>
    <row r="1189" customFormat="false" ht="9.75" hidden="false" customHeight="true" outlineLevel="0" collapsed="false">
      <c r="A1189" s="824"/>
      <c r="B1189" s="897" t="s">
        <v>1647</v>
      </c>
      <c r="C1189" s="884"/>
      <c r="D1189" s="839"/>
      <c r="E1189" s="839"/>
      <c r="J1189" s="839"/>
      <c r="K1189" s="839"/>
      <c r="L1189" s="839"/>
      <c r="M1189" s="839"/>
      <c r="N1189" s="839"/>
    </row>
    <row r="1190" customFormat="false" ht="9.75" hidden="false" customHeight="true" outlineLevel="0" collapsed="false">
      <c r="A1190" s="824"/>
      <c r="B1190" s="908" t="s">
        <v>1648</v>
      </c>
      <c r="C1190" s="884" t="n">
        <v>215</v>
      </c>
      <c r="D1190" s="884" t="n">
        <v>128</v>
      </c>
      <c r="E1190" s="884" t="n">
        <v>47</v>
      </c>
      <c r="F1190" s="884" t="n">
        <v>175</v>
      </c>
      <c r="G1190" s="889" t="s">
        <v>956</v>
      </c>
      <c r="H1190" s="884" t="n">
        <v>0</v>
      </c>
      <c r="I1190" s="889" t="s">
        <v>956</v>
      </c>
      <c r="J1190" s="884" t="n">
        <v>40</v>
      </c>
      <c r="K1190" s="884" t="n">
        <v>40</v>
      </c>
      <c r="L1190" s="884" t="n">
        <v>0</v>
      </c>
      <c r="M1190" s="884" t="n">
        <v>124</v>
      </c>
      <c r="N1190" s="884" t="n">
        <v>13</v>
      </c>
    </row>
    <row r="1191" customFormat="false" ht="9.75" hidden="false" customHeight="true" outlineLevel="0" collapsed="false">
      <c r="A1191" s="824"/>
      <c r="B1191" s="886" t="s">
        <v>1649</v>
      </c>
      <c r="C1191" s="882" t="n">
        <v>184</v>
      </c>
      <c r="D1191" s="887" t="n">
        <v>109</v>
      </c>
      <c r="E1191" s="887" t="n">
        <v>41</v>
      </c>
      <c r="F1191" s="887" t="n">
        <v>150</v>
      </c>
      <c r="G1191" s="887" t="n">
        <v>28</v>
      </c>
      <c r="H1191" s="887" t="n">
        <v>0</v>
      </c>
      <c r="I1191" s="887" t="n">
        <v>122</v>
      </c>
      <c r="J1191" s="887" t="n">
        <v>34</v>
      </c>
      <c r="K1191" s="887" t="n">
        <v>34</v>
      </c>
      <c r="L1191" s="887" t="n">
        <v>0</v>
      </c>
      <c r="M1191" s="887" t="n">
        <v>77</v>
      </c>
      <c r="N1191" s="887" t="n">
        <v>13</v>
      </c>
    </row>
    <row r="1192" customFormat="false" ht="9.75" hidden="false" customHeight="true" outlineLevel="0" collapsed="false">
      <c r="A1192" s="824"/>
      <c r="B1192" s="886" t="s">
        <v>1650</v>
      </c>
      <c r="C1192" s="882" t="n">
        <v>31</v>
      </c>
      <c r="D1192" s="887" t="n">
        <v>19</v>
      </c>
      <c r="E1192" s="887" t="n">
        <v>6</v>
      </c>
      <c r="F1192" s="887" t="n">
        <v>25</v>
      </c>
      <c r="G1192" s="889" t="s">
        <v>956</v>
      </c>
      <c r="H1192" s="887" t="n">
        <v>0</v>
      </c>
      <c r="I1192" s="889" t="s">
        <v>956</v>
      </c>
      <c r="J1192" s="882" t="n">
        <v>6</v>
      </c>
      <c r="K1192" s="887" t="n">
        <v>6</v>
      </c>
      <c r="L1192" s="882" t="n">
        <v>0</v>
      </c>
      <c r="M1192" s="882" t="n">
        <v>47</v>
      </c>
      <c r="N1192" s="882" t="n">
        <v>0</v>
      </c>
    </row>
    <row r="1193" customFormat="false" ht="9.75" hidden="false" customHeight="true" outlineLevel="0" collapsed="false">
      <c r="A1193" s="824"/>
      <c r="B1193" s="891" t="s">
        <v>1651</v>
      </c>
      <c r="C1193" s="882"/>
      <c r="D1193" s="887"/>
      <c r="E1193" s="887"/>
      <c r="F1193" s="887"/>
      <c r="G1193" s="887"/>
      <c r="H1193" s="887"/>
      <c r="I1193" s="887"/>
      <c r="J1193" s="887"/>
      <c r="K1193" s="887"/>
      <c r="L1193" s="887"/>
      <c r="M1193" s="887"/>
      <c r="N1193" s="887"/>
    </row>
    <row r="1194" customFormat="false" ht="9.75" hidden="false" customHeight="true" outlineLevel="0" collapsed="false">
      <c r="A1194" s="824"/>
      <c r="B1194" s="886" t="s">
        <v>1652</v>
      </c>
      <c r="C1194" s="882" t="n">
        <v>47</v>
      </c>
      <c r="D1194" s="888" t="n">
        <v>32</v>
      </c>
      <c r="E1194" s="887" t="n">
        <v>4</v>
      </c>
      <c r="F1194" s="887" t="n">
        <v>36</v>
      </c>
      <c r="G1194" s="889" t="s">
        <v>956</v>
      </c>
      <c r="H1194" s="888" t="n">
        <v>9</v>
      </c>
      <c r="I1194" s="889" t="s">
        <v>956</v>
      </c>
      <c r="J1194" s="888" t="n">
        <v>11</v>
      </c>
      <c r="K1194" s="887" t="n">
        <v>11</v>
      </c>
      <c r="L1194" s="888" t="n">
        <v>0</v>
      </c>
      <c r="M1194" s="888" t="n">
        <v>0</v>
      </c>
      <c r="N1194" s="888" t="n">
        <v>0</v>
      </c>
    </row>
    <row r="1195" customFormat="false" ht="9.75" hidden="false" customHeight="true" outlineLevel="0" collapsed="false">
      <c r="A1195" s="824"/>
      <c r="B1195" s="900"/>
      <c r="C1195" s="884"/>
      <c r="D1195" s="839"/>
      <c r="E1195" s="839"/>
      <c r="J1195" s="839"/>
      <c r="K1195" s="839"/>
      <c r="L1195" s="839"/>
      <c r="M1195" s="839"/>
      <c r="N1195" s="839"/>
    </row>
    <row r="1196" customFormat="false" ht="9.75" hidden="false" customHeight="true" outlineLevel="0" collapsed="false">
      <c r="A1196" s="824"/>
      <c r="B1196" s="900"/>
      <c r="C1196" s="884"/>
      <c r="D1196" s="839"/>
      <c r="E1196" s="839"/>
      <c r="J1196" s="839"/>
      <c r="K1196" s="839"/>
      <c r="L1196" s="839"/>
      <c r="M1196" s="839"/>
      <c r="N1196" s="839"/>
    </row>
    <row r="1197" customFormat="false" ht="9.75" hidden="false" customHeight="true" outlineLevel="0" collapsed="false">
      <c r="A1197" s="824"/>
      <c r="B1197" s="900"/>
      <c r="C1197" s="884"/>
      <c r="D1197" s="839"/>
      <c r="E1197" s="839"/>
      <c r="J1197" s="839"/>
      <c r="K1197" s="839"/>
      <c r="L1197" s="839"/>
      <c r="M1197" s="839"/>
      <c r="N1197" s="839"/>
    </row>
    <row r="1198" customFormat="false" ht="9.75" hidden="false" customHeight="true" outlineLevel="0" collapsed="false">
      <c r="A1198" s="824"/>
      <c r="B1198" s="900"/>
      <c r="C1198" s="884"/>
      <c r="D1198" s="839"/>
      <c r="E1198" s="839"/>
      <c r="J1198" s="839"/>
      <c r="K1198" s="839"/>
      <c r="L1198" s="839"/>
      <c r="M1198" s="839"/>
      <c r="N1198" s="839"/>
    </row>
    <row r="1199" customFormat="false" ht="9.75" hidden="false" customHeight="true" outlineLevel="0" collapsed="false">
      <c r="A1199" s="824"/>
      <c r="B1199" s="900"/>
      <c r="C1199" s="882"/>
      <c r="D1199" s="888"/>
      <c r="E1199" s="887"/>
      <c r="F1199" s="887"/>
      <c r="G1199" s="888"/>
      <c r="H1199" s="888"/>
      <c r="I1199" s="888"/>
      <c r="J1199" s="888"/>
      <c r="K1199" s="887"/>
      <c r="L1199" s="888"/>
      <c r="M1199" s="888"/>
      <c r="N1199" s="888"/>
    </row>
    <row r="1200" customFormat="false" ht="9.75" hidden="false" customHeight="true" outlineLevel="0" collapsed="false">
      <c r="A1200" s="824"/>
      <c r="B1200" s="900"/>
      <c r="C1200" s="884"/>
      <c r="D1200" s="839"/>
      <c r="E1200" s="839"/>
      <c r="J1200" s="839"/>
      <c r="K1200" s="839"/>
      <c r="L1200" s="839"/>
      <c r="M1200" s="839"/>
      <c r="N1200" s="839"/>
    </row>
    <row r="1201" customFormat="false" ht="9" hidden="false" customHeight="true" outlineLevel="0" collapsed="false">
      <c r="A1201" s="894" t="s">
        <v>53</v>
      </c>
      <c r="B1201" s="878"/>
      <c r="C1201" s="895"/>
      <c r="D1201" s="896"/>
      <c r="E1201" s="896"/>
      <c r="F1201" s="896"/>
      <c r="G1201" s="896"/>
      <c r="H1201" s="896"/>
      <c r="I1201" s="896"/>
      <c r="J1201" s="896"/>
      <c r="K1201" s="896"/>
      <c r="L1201" s="896"/>
      <c r="M1201" s="896"/>
      <c r="N1201" s="896"/>
    </row>
    <row r="1202" customFormat="false" ht="10.5" hidden="false" customHeight="true" outlineLevel="0" collapsed="false">
      <c r="A1202" s="841"/>
      <c r="B1202" s="841"/>
      <c r="C1202" s="876" t="s">
        <v>166</v>
      </c>
      <c r="D1202" s="877"/>
      <c r="E1202" s="850"/>
      <c r="F1202" s="850"/>
      <c r="G1202" s="850"/>
      <c r="H1202" s="850"/>
      <c r="I1202" s="850"/>
      <c r="J1202" s="850"/>
      <c r="K1202" s="850"/>
      <c r="L1202" s="850"/>
      <c r="M1202" s="850"/>
      <c r="N1202" s="850"/>
    </row>
    <row r="1203" customFormat="false" ht="10.5" hidden="false" customHeight="true" outlineLevel="0" collapsed="false">
      <c r="A1203" s="841"/>
      <c r="B1203" s="841"/>
      <c r="C1203" s="876"/>
      <c r="D1203" s="877"/>
      <c r="E1203" s="850"/>
      <c r="F1203" s="850"/>
      <c r="G1203" s="850"/>
      <c r="H1203" s="850"/>
      <c r="I1203" s="850"/>
      <c r="J1203" s="850"/>
      <c r="K1203" s="850"/>
      <c r="L1203" s="850"/>
      <c r="M1203" s="850"/>
      <c r="N1203" s="850"/>
    </row>
    <row r="1204" customFormat="false" ht="10.5" hidden="false" customHeight="true" outlineLevel="0" collapsed="false">
      <c r="A1204" s="841"/>
      <c r="B1204" s="841"/>
      <c r="C1204" s="876"/>
      <c r="D1204" s="877"/>
      <c r="E1204" s="850"/>
      <c r="F1204" s="850"/>
      <c r="G1204" s="850"/>
      <c r="H1204" s="850"/>
      <c r="I1204" s="850"/>
      <c r="J1204" s="850"/>
      <c r="K1204" s="850"/>
      <c r="L1204" s="850"/>
      <c r="M1204" s="850"/>
      <c r="N1204" s="850"/>
    </row>
    <row r="1205" customFormat="false" ht="9.75" hidden="false" customHeight="true" outlineLevel="0" collapsed="false">
      <c r="A1205" s="883" t="s">
        <v>1207</v>
      </c>
      <c r="B1205" s="883"/>
      <c r="C1205" s="884" t="n">
        <v>89</v>
      </c>
      <c r="D1205" s="884" t="n">
        <v>41</v>
      </c>
      <c r="E1205" s="884" t="n">
        <v>18</v>
      </c>
      <c r="F1205" s="884" t="n">
        <v>59</v>
      </c>
      <c r="G1205" s="884" t="n">
        <v>41</v>
      </c>
      <c r="H1205" s="884" t="n">
        <v>0</v>
      </c>
      <c r="I1205" s="884" t="n">
        <v>18</v>
      </c>
      <c r="J1205" s="884" t="n">
        <v>30</v>
      </c>
      <c r="K1205" s="884" t="n">
        <v>30</v>
      </c>
      <c r="L1205" s="884" t="n">
        <v>0</v>
      </c>
      <c r="M1205" s="884" t="n">
        <v>51</v>
      </c>
      <c r="N1205" s="884" t="n">
        <v>9</v>
      </c>
    </row>
    <row r="1206" customFormat="false" ht="9.75" hidden="false" customHeight="true" outlineLevel="0" collapsed="false">
      <c r="A1206" s="824"/>
      <c r="B1206" s="885"/>
      <c r="C1206" s="884"/>
      <c r="D1206" s="839"/>
      <c r="E1206" s="839"/>
      <c r="J1206" s="839"/>
      <c r="K1206" s="839"/>
      <c r="L1206" s="839"/>
      <c r="M1206" s="839"/>
      <c r="N1206" s="839"/>
    </row>
    <row r="1207" customFormat="false" ht="9.75" hidden="false" customHeight="true" outlineLevel="0" collapsed="false">
      <c r="A1207" s="824"/>
      <c r="B1207" s="886" t="s">
        <v>1653</v>
      </c>
      <c r="C1207" s="882" t="n">
        <v>89</v>
      </c>
      <c r="D1207" s="887" t="n">
        <v>41</v>
      </c>
      <c r="E1207" s="887" t="n">
        <v>18</v>
      </c>
      <c r="F1207" s="887" t="n">
        <v>59</v>
      </c>
      <c r="G1207" s="887" t="n">
        <v>41</v>
      </c>
      <c r="H1207" s="887" t="n">
        <v>0</v>
      </c>
      <c r="I1207" s="887" t="n">
        <v>18</v>
      </c>
      <c r="J1207" s="887" t="n">
        <v>30</v>
      </c>
      <c r="K1207" s="887" t="n">
        <v>30</v>
      </c>
      <c r="L1207" s="887" t="n">
        <v>0</v>
      </c>
      <c r="M1207" s="887" t="n">
        <v>51</v>
      </c>
      <c r="N1207" s="887" t="n">
        <v>9</v>
      </c>
    </row>
    <row r="1208" customFormat="false" ht="9.75" hidden="false" customHeight="true" outlineLevel="0" collapsed="false">
      <c r="A1208" s="824"/>
      <c r="B1208" s="885"/>
      <c r="C1208" s="882"/>
      <c r="D1208" s="887"/>
      <c r="E1208" s="887"/>
      <c r="F1208" s="887"/>
      <c r="G1208" s="887"/>
      <c r="H1208" s="887"/>
      <c r="I1208" s="887"/>
      <c r="J1208" s="887"/>
      <c r="K1208" s="887"/>
      <c r="L1208" s="887"/>
      <c r="M1208" s="887"/>
      <c r="N1208" s="887"/>
    </row>
    <row r="1209" customFormat="false" ht="9.75" hidden="false" customHeight="true" outlineLevel="0" collapsed="false">
      <c r="A1209" s="824"/>
      <c r="B1209" s="885"/>
      <c r="C1209" s="884"/>
      <c r="D1209" s="839"/>
      <c r="E1209" s="839"/>
      <c r="J1209" s="839"/>
      <c r="K1209" s="839"/>
      <c r="L1209" s="839"/>
      <c r="M1209" s="839"/>
      <c r="N1209" s="839"/>
    </row>
    <row r="1210" customFormat="false" ht="9.75" hidden="false" customHeight="true" outlineLevel="0" collapsed="false">
      <c r="A1210" s="824"/>
      <c r="B1210" s="899" t="s">
        <v>1654</v>
      </c>
      <c r="C1210" s="884"/>
      <c r="D1210" s="839"/>
      <c r="E1210" s="839"/>
      <c r="J1210" s="839"/>
      <c r="K1210" s="839"/>
      <c r="L1210" s="839"/>
      <c r="M1210" s="839"/>
      <c r="N1210" s="839"/>
    </row>
    <row r="1211" customFormat="false" ht="9.75" hidden="false" customHeight="true" outlineLevel="0" collapsed="false">
      <c r="A1211" s="894"/>
      <c r="B1211" s="899" t="s">
        <v>1583</v>
      </c>
      <c r="C1211" s="884" t="n">
        <v>5288</v>
      </c>
      <c r="D1211" s="884" t="n">
        <v>2340</v>
      </c>
      <c r="E1211" s="884" t="n">
        <v>855</v>
      </c>
      <c r="F1211" s="884" t="n">
        <v>3195</v>
      </c>
      <c r="G1211" s="884" t="n">
        <v>1458</v>
      </c>
      <c r="H1211" s="884" t="n">
        <v>353</v>
      </c>
      <c r="I1211" s="884" t="n">
        <v>1737</v>
      </c>
      <c r="J1211" s="884" t="n">
        <v>2093</v>
      </c>
      <c r="K1211" s="884" t="n">
        <v>2089</v>
      </c>
      <c r="L1211" s="884" t="n">
        <v>4</v>
      </c>
      <c r="M1211" s="884" t="n">
        <v>3150</v>
      </c>
      <c r="N1211" s="884" t="n">
        <v>106</v>
      </c>
    </row>
    <row r="1212" customFormat="false" ht="9.75" hidden="false" customHeight="true" outlineLevel="0" collapsed="false">
      <c r="A1212" s="824"/>
      <c r="B1212" s="885"/>
      <c r="C1212" s="884"/>
      <c r="D1212" s="884"/>
      <c r="E1212" s="884"/>
      <c r="F1212" s="884"/>
      <c r="G1212" s="884"/>
      <c r="H1212" s="884"/>
      <c r="I1212" s="884"/>
      <c r="J1212" s="884"/>
      <c r="K1212" s="884"/>
      <c r="L1212" s="884"/>
      <c r="M1212" s="884"/>
      <c r="N1212" s="884"/>
    </row>
    <row r="1213" customFormat="false" ht="9.75" hidden="false" customHeight="true" outlineLevel="0" collapsed="false">
      <c r="A1213" s="824"/>
      <c r="B1213" s="899" t="s">
        <v>1655</v>
      </c>
      <c r="C1213" s="884" t="n">
        <v>751</v>
      </c>
      <c r="D1213" s="884" t="n">
        <v>241</v>
      </c>
      <c r="E1213" s="884" t="n">
        <v>106</v>
      </c>
      <c r="F1213" s="884" t="n">
        <v>347</v>
      </c>
      <c r="G1213" s="884" t="n">
        <v>262</v>
      </c>
      <c r="H1213" s="884" t="n">
        <v>50</v>
      </c>
      <c r="I1213" s="884" t="n">
        <v>85</v>
      </c>
      <c r="J1213" s="884" t="n">
        <v>404</v>
      </c>
      <c r="K1213" s="884" t="n">
        <v>400</v>
      </c>
      <c r="L1213" s="884" t="n">
        <v>4</v>
      </c>
      <c r="M1213" s="884" t="n">
        <v>370</v>
      </c>
      <c r="N1213" s="884" t="n">
        <v>9</v>
      </c>
    </row>
    <row r="1214" customFormat="false" ht="9.75" hidden="false" customHeight="true" outlineLevel="0" collapsed="false">
      <c r="A1214" s="824"/>
      <c r="B1214" s="900"/>
      <c r="C1214" s="884"/>
      <c r="D1214" s="839"/>
      <c r="E1214" s="839"/>
      <c r="J1214" s="839"/>
      <c r="K1214" s="839"/>
      <c r="L1214" s="839"/>
      <c r="M1214" s="839"/>
      <c r="N1214" s="839"/>
    </row>
    <row r="1215" customFormat="false" ht="9.75" hidden="false" customHeight="true" outlineLevel="0" collapsed="false">
      <c r="A1215" s="824"/>
      <c r="B1215" s="900"/>
      <c r="C1215" s="884"/>
      <c r="D1215" s="839"/>
      <c r="E1215" s="839"/>
      <c r="J1215" s="839"/>
      <c r="K1215" s="839"/>
      <c r="L1215" s="839"/>
      <c r="M1215" s="839"/>
      <c r="N1215" s="839"/>
    </row>
    <row r="1216" customFormat="false" ht="9.75" hidden="false" customHeight="true" outlineLevel="0" collapsed="false">
      <c r="A1216" s="824"/>
      <c r="B1216" s="900"/>
      <c r="C1216" s="884"/>
      <c r="D1216" s="839"/>
      <c r="E1216" s="839"/>
      <c r="J1216" s="839"/>
      <c r="K1216" s="839"/>
      <c r="L1216" s="839"/>
      <c r="M1216" s="839"/>
      <c r="N1216" s="839"/>
    </row>
    <row r="1217" customFormat="false" ht="9.75" hidden="false" customHeight="true" outlineLevel="0" collapsed="false">
      <c r="A1217" s="824"/>
      <c r="B1217" s="900"/>
      <c r="C1217" s="876" t="s">
        <v>1656</v>
      </c>
      <c r="D1217" s="839"/>
      <c r="E1217" s="839"/>
      <c r="J1217" s="839"/>
      <c r="K1217" s="839"/>
      <c r="L1217" s="839"/>
      <c r="M1217" s="839"/>
      <c r="N1217" s="839"/>
    </row>
    <row r="1218" customFormat="false" ht="9.75" hidden="false" customHeight="true" outlineLevel="0" collapsed="false">
      <c r="A1218" s="877"/>
      <c r="B1218" s="878"/>
      <c r="C1218" s="879"/>
      <c r="D1218" s="850"/>
      <c r="E1218" s="850"/>
      <c r="F1218" s="850"/>
      <c r="G1218" s="850"/>
      <c r="H1218" s="850"/>
      <c r="I1218" s="850"/>
      <c r="J1218" s="850"/>
      <c r="K1218" s="850"/>
      <c r="L1218" s="850"/>
      <c r="M1218" s="850"/>
      <c r="N1218" s="850"/>
    </row>
    <row r="1219" customFormat="false" ht="9.75" hidden="false" customHeight="true" outlineLevel="0" collapsed="false">
      <c r="A1219" s="824"/>
      <c r="B1219" s="900"/>
      <c r="C1219" s="884"/>
      <c r="D1219" s="839"/>
      <c r="E1219" s="839"/>
      <c r="J1219" s="839"/>
      <c r="K1219" s="839"/>
      <c r="L1219" s="839"/>
      <c r="M1219" s="839"/>
      <c r="N1219" s="839"/>
    </row>
    <row r="1220" customFormat="false" ht="12" hidden="false" customHeight="true" outlineLevel="0" collapsed="false">
      <c r="A1220" s="824"/>
      <c r="B1220" s="899" t="s">
        <v>160</v>
      </c>
      <c r="C1220" s="884" t="n">
        <v>640021</v>
      </c>
      <c r="D1220" s="884" t="n">
        <v>222735</v>
      </c>
      <c r="E1220" s="884" t="n">
        <v>130955</v>
      </c>
      <c r="F1220" s="884" t="n">
        <v>353690</v>
      </c>
      <c r="G1220" s="884" t="n">
        <v>225114</v>
      </c>
      <c r="H1220" s="884" t="n">
        <v>43862</v>
      </c>
      <c r="I1220" s="884" t="n">
        <v>128576</v>
      </c>
      <c r="J1220" s="884" t="n">
        <v>286331</v>
      </c>
      <c r="K1220" s="884" t="n">
        <v>282808</v>
      </c>
      <c r="L1220" s="884" t="n">
        <v>3523</v>
      </c>
      <c r="M1220" s="884" t="n">
        <v>349920</v>
      </c>
      <c r="N1220" s="884" t="n">
        <v>23412</v>
      </c>
    </row>
    <row r="1221" customFormat="false" ht="9.75" hidden="false" customHeight="true" outlineLevel="0" collapsed="false">
      <c r="A1221" s="824"/>
      <c r="B1221" s="900"/>
      <c r="C1221" s="884"/>
      <c r="D1221" s="839"/>
      <c r="E1221" s="839"/>
      <c r="J1221" s="839"/>
      <c r="K1221" s="839"/>
      <c r="L1221" s="839"/>
      <c r="M1221" s="839"/>
      <c r="N1221" s="839"/>
    </row>
    <row r="1222" customFormat="false" ht="9.75" hidden="false" customHeight="true" outlineLevel="0" collapsed="false">
      <c r="A1222" s="824"/>
      <c r="B1222" s="894"/>
      <c r="C1222" s="884"/>
      <c r="D1222" s="839"/>
      <c r="E1222" s="839"/>
      <c r="J1222" s="839"/>
      <c r="K1222" s="839"/>
      <c r="L1222" s="839"/>
      <c r="M1222" s="884"/>
      <c r="N1222" s="839"/>
    </row>
    <row r="1223" customFormat="false" ht="9.75" hidden="false" customHeight="true" outlineLevel="0" collapsed="false">
      <c r="A1223" s="824"/>
      <c r="B1223" s="894"/>
      <c r="C1223" s="884"/>
      <c r="D1223" s="839"/>
      <c r="E1223" s="839"/>
      <c r="J1223" s="839"/>
      <c r="K1223" s="839"/>
      <c r="L1223" s="839"/>
      <c r="M1223" s="884"/>
      <c r="N1223" s="839"/>
    </row>
    <row r="1224" customFormat="false" ht="9.75" hidden="false" customHeight="true" outlineLevel="0" collapsed="false">
      <c r="A1224" s="824"/>
      <c r="B1224" s="894"/>
      <c r="C1224" s="884"/>
      <c r="D1224" s="839"/>
      <c r="E1224" s="839"/>
      <c r="J1224" s="839"/>
      <c r="K1224" s="839"/>
      <c r="L1224" s="839"/>
      <c r="M1224" s="884"/>
      <c r="N1224" s="839"/>
    </row>
    <row r="1225" customFormat="false" ht="9.75" hidden="false" customHeight="true" outlineLevel="0" collapsed="false">
      <c r="A1225" s="824"/>
      <c r="B1225" s="894"/>
      <c r="C1225" s="884"/>
      <c r="D1225" s="839"/>
      <c r="E1225" s="839"/>
      <c r="J1225" s="839"/>
      <c r="K1225" s="839"/>
      <c r="L1225" s="839"/>
      <c r="M1225" s="884"/>
      <c r="N1225" s="839"/>
    </row>
    <row r="1226" customFormat="false" ht="9.75" hidden="false" customHeight="true" outlineLevel="0" collapsed="false">
      <c r="A1226" s="841"/>
      <c r="B1226" s="880"/>
      <c r="C1226" s="840"/>
      <c r="D1226" s="840"/>
      <c r="E1226" s="840"/>
      <c r="F1226" s="840"/>
      <c r="G1226" s="840"/>
      <c r="H1226" s="840"/>
      <c r="I1226" s="840"/>
    </row>
    <row r="1227" customFormat="false" ht="9.75" hidden="false" customHeight="true" outlineLevel="0" collapsed="false">
      <c r="A1227" s="824"/>
      <c r="B1227" s="894"/>
      <c r="C1227" s="884"/>
      <c r="D1227" s="839"/>
      <c r="E1227" s="839"/>
      <c r="J1227" s="839"/>
      <c r="K1227" s="839"/>
      <c r="L1227" s="839"/>
      <c r="M1227" s="884"/>
      <c r="N1227" s="839"/>
    </row>
    <row r="1228" customFormat="false" ht="9.75" hidden="false" customHeight="true" outlineLevel="0" collapsed="false">
      <c r="A1228" s="824"/>
      <c r="B1228" s="894"/>
      <c r="C1228" s="884"/>
      <c r="D1228" s="839"/>
      <c r="E1228" s="839"/>
      <c r="J1228" s="839"/>
      <c r="K1228" s="839"/>
      <c r="L1228" s="839"/>
      <c r="M1228" s="884"/>
      <c r="N1228" s="839"/>
    </row>
    <row r="1229" customFormat="false" ht="9.75" hidden="false" customHeight="true" outlineLevel="0" collapsed="false">
      <c r="A1229" s="824"/>
      <c r="B1229" s="894"/>
      <c r="C1229" s="884"/>
      <c r="D1229" s="839"/>
      <c r="E1229" s="839"/>
      <c r="J1229" s="839"/>
      <c r="K1229" s="839"/>
      <c r="L1229" s="839"/>
      <c r="M1229" s="884"/>
      <c r="N1229" s="839"/>
    </row>
    <row r="1230" customFormat="false" ht="9.75" hidden="false" customHeight="true" outlineLevel="0" collapsed="false">
      <c r="A1230" s="824"/>
      <c r="B1230" s="894"/>
      <c r="C1230" s="884"/>
      <c r="D1230" s="839"/>
      <c r="E1230" s="839"/>
      <c r="J1230" s="839"/>
      <c r="K1230" s="839"/>
      <c r="L1230" s="839"/>
      <c r="M1230" s="884"/>
      <c r="N1230" s="839"/>
    </row>
    <row r="1231" customFormat="false" ht="9.75" hidden="false" customHeight="true" outlineLevel="0" collapsed="false">
      <c r="A1231" s="841"/>
      <c r="B1231" s="880"/>
      <c r="C1231" s="840"/>
      <c r="D1231" s="840"/>
      <c r="E1231" s="840"/>
      <c r="F1231" s="840"/>
      <c r="G1231" s="840"/>
      <c r="H1231" s="840"/>
      <c r="I1231" s="840"/>
    </row>
    <row r="1232" customFormat="false" ht="9.75" hidden="false" customHeight="true" outlineLevel="0" collapsed="false">
      <c r="A1232" s="824"/>
      <c r="B1232" s="894"/>
      <c r="C1232" s="884"/>
      <c r="D1232" s="839"/>
      <c r="E1232" s="839"/>
      <c r="J1232" s="839"/>
      <c r="K1232" s="839"/>
      <c r="L1232" s="839"/>
      <c r="M1232" s="884"/>
      <c r="N1232" s="839"/>
    </row>
    <row r="1233" customFormat="false" ht="9.75" hidden="false" customHeight="true" outlineLevel="0" collapsed="false">
      <c r="A1233" s="824"/>
      <c r="B1233" s="894"/>
      <c r="C1233" s="884"/>
      <c r="D1233" s="839"/>
      <c r="E1233" s="839"/>
      <c r="J1233" s="839"/>
      <c r="K1233" s="839"/>
      <c r="L1233" s="839"/>
      <c r="M1233" s="884"/>
      <c r="N1233" s="839"/>
    </row>
    <row r="1234" customFormat="false" ht="9.75" hidden="false" customHeight="true" outlineLevel="0" collapsed="false">
      <c r="A1234" s="824"/>
      <c r="B1234" s="894"/>
      <c r="C1234" s="884"/>
      <c r="D1234" s="839"/>
      <c r="E1234" s="839"/>
      <c r="J1234" s="839"/>
      <c r="K1234" s="839"/>
      <c r="L1234" s="839"/>
      <c r="M1234" s="884"/>
      <c r="N1234" s="839"/>
    </row>
    <row r="1235" customFormat="false" ht="9.75" hidden="false" customHeight="true" outlineLevel="0" collapsed="false">
      <c r="A1235" s="824"/>
      <c r="B1235" s="894"/>
      <c r="C1235" s="884"/>
      <c r="D1235" s="839"/>
      <c r="E1235" s="839"/>
      <c r="J1235" s="839"/>
      <c r="K1235" s="839"/>
      <c r="L1235" s="839"/>
      <c r="M1235" s="884"/>
      <c r="N1235" s="839"/>
    </row>
    <row r="1236" customFormat="false" ht="9.75" hidden="false" customHeight="true" outlineLevel="0" collapsed="false">
      <c r="A1236" s="841"/>
      <c r="B1236" s="880"/>
      <c r="C1236" s="840"/>
      <c r="D1236" s="840"/>
      <c r="E1236" s="840"/>
      <c r="F1236" s="840"/>
      <c r="G1236" s="840"/>
      <c r="H1236" s="840"/>
      <c r="I1236" s="840"/>
    </row>
    <row r="1237" customFormat="false" ht="9.75" hidden="false" customHeight="true" outlineLevel="0" collapsed="false">
      <c r="A1237" s="824"/>
      <c r="B1237" s="894"/>
      <c r="C1237" s="884"/>
      <c r="D1237" s="839"/>
      <c r="E1237" s="839"/>
      <c r="J1237" s="839"/>
      <c r="K1237" s="839"/>
      <c r="L1237" s="839"/>
      <c r="M1237" s="884"/>
      <c r="N1237" s="839"/>
    </row>
    <row r="1238" customFormat="false" ht="9.75" hidden="false" customHeight="true" outlineLevel="0" collapsed="false">
      <c r="A1238" s="824"/>
      <c r="B1238" s="894"/>
      <c r="C1238" s="884"/>
      <c r="D1238" s="839"/>
      <c r="E1238" s="839"/>
      <c r="J1238" s="839"/>
      <c r="K1238" s="839"/>
      <c r="L1238" s="839"/>
      <c r="M1238" s="884"/>
      <c r="N1238" s="839"/>
    </row>
    <row r="1239" customFormat="false" ht="9.75" hidden="false" customHeight="true" outlineLevel="0" collapsed="false">
      <c r="A1239" s="824"/>
      <c r="B1239" s="894"/>
      <c r="C1239" s="884"/>
      <c r="D1239" s="839"/>
      <c r="E1239" s="839"/>
      <c r="J1239" s="839"/>
      <c r="K1239" s="839"/>
      <c r="L1239" s="839"/>
      <c r="M1239" s="884"/>
      <c r="N1239" s="839"/>
    </row>
    <row r="1240" customFormat="false" ht="9.75" hidden="false" customHeight="true" outlineLevel="0" collapsed="false">
      <c r="A1240" s="824"/>
      <c r="B1240" s="894"/>
      <c r="C1240" s="884"/>
      <c r="D1240" s="839"/>
      <c r="E1240" s="839"/>
      <c r="J1240" s="839"/>
      <c r="K1240" s="839"/>
      <c r="L1240" s="839"/>
      <c r="M1240" s="884"/>
      <c r="N1240" s="839"/>
    </row>
    <row r="1241" customFormat="false" ht="9.75" hidden="false" customHeight="true" outlineLevel="0" collapsed="false">
      <c r="A1241" s="841"/>
      <c r="B1241" s="880"/>
      <c r="C1241" s="840"/>
      <c r="D1241" s="840"/>
      <c r="E1241" s="840"/>
      <c r="F1241" s="840"/>
      <c r="G1241" s="840"/>
      <c r="H1241" s="840"/>
      <c r="I1241" s="840"/>
    </row>
    <row r="1242" customFormat="false" ht="9.75" hidden="false" customHeight="true" outlineLevel="0" collapsed="false">
      <c r="A1242" s="824"/>
      <c r="B1242" s="894"/>
      <c r="C1242" s="884"/>
      <c r="D1242" s="839"/>
      <c r="E1242" s="839"/>
      <c r="J1242" s="839"/>
      <c r="K1242" s="839"/>
      <c r="L1242" s="839"/>
      <c r="M1242" s="884"/>
      <c r="N1242" s="839"/>
    </row>
    <row r="1243" customFormat="false" ht="9.75" hidden="false" customHeight="true" outlineLevel="0" collapsed="false">
      <c r="A1243" s="824"/>
      <c r="B1243" s="894"/>
      <c r="C1243" s="884"/>
      <c r="D1243" s="839"/>
      <c r="E1243" s="839"/>
      <c r="J1243" s="839"/>
      <c r="K1243" s="839"/>
      <c r="L1243" s="839"/>
      <c r="M1243" s="884"/>
      <c r="N1243" s="839"/>
    </row>
    <row r="1244" customFormat="false" ht="9.75" hidden="false" customHeight="true" outlineLevel="0" collapsed="false">
      <c r="A1244" s="824"/>
      <c r="B1244" s="894"/>
      <c r="C1244" s="884"/>
      <c r="D1244" s="839"/>
      <c r="E1244" s="839"/>
      <c r="J1244" s="839"/>
      <c r="K1244" s="839"/>
      <c r="L1244" s="839"/>
      <c r="M1244" s="884"/>
      <c r="N1244" s="839"/>
    </row>
    <row r="1245" customFormat="false" ht="9.75" hidden="false" customHeight="true" outlineLevel="0" collapsed="false">
      <c r="A1245" s="824"/>
      <c r="B1245" s="894"/>
      <c r="C1245" s="884"/>
      <c r="D1245" s="839"/>
      <c r="E1245" s="839"/>
      <c r="J1245" s="839"/>
      <c r="K1245" s="839"/>
      <c r="L1245" s="839"/>
      <c r="M1245" s="884"/>
      <c r="N1245" s="839"/>
    </row>
    <row r="1246" customFormat="false" ht="9.75" hidden="false" customHeight="true" outlineLevel="0" collapsed="false">
      <c r="A1246" s="841"/>
      <c r="B1246" s="880"/>
      <c r="C1246" s="840"/>
      <c r="D1246" s="840"/>
      <c r="E1246" s="840"/>
      <c r="F1246" s="840"/>
      <c r="G1246" s="840"/>
      <c r="H1246" s="840"/>
      <c r="I1246" s="840"/>
    </row>
    <row r="1247" customFormat="false" ht="9.75" hidden="false" customHeight="true" outlineLevel="0" collapsed="false">
      <c r="A1247" s="824"/>
      <c r="B1247" s="894"/>
      <c r="C1247" s="884"/>
      <c r="D1247" s="839"/>
      <c r="E1247" s="839"/>
      <c r="J1247" s="839"/>
      <c r="K1247" s="839"/>
      <c r="L1247" s="839"/>
      <c r="M1247" s="884"/>
      <c r="N1247" s="839"/>
    </row>
    <row r="1248" customFormat="false" ht="9.75" hidden="false" customHeight="true" outlineLevel="0" collapsed="false">
      <c r="A1248" s="824"/>
      <c r="B1248" s="894"/>
      <c r="C1248" s="884"/>
      <c r="D1248" s="839"/>
      <c r="E1248" s="839"/>
      <c r="J1248" s="839"/>
      <c r="K1248" s="839"/>
      <c r="L1248" s="839"/>
      <c r="M1248" s="884"/>
      <c r="N1248" s="839"/>
    </row>
    <row r="1249" customFormat="false" ht="9.75" hidden="false" customHeight="true" outlineLevel="0" collapsed="false">
      <c r="A1249" s="824"/>
      <c r="B1249" s="894"/>
      <c r="C1249" s="884"/>
      <c r="D1249" s="839"/>
      <c r="E1249" s="839"/>
      <c r="J1249" s="839"/>
      <c r="K1249" s="839"/>
      <c r="L1249" s="839"/>
      <c r="M1249" s="884"/>
      <c r="N1249" s="839"/>
    </row>
    <row r="1250" customFormat="false" ht="9.75" hidden="false" customHeight="true" outlineLevel="0" collapsed="false">
      <c r="A1250" s="824"/>
      <c r="B1250" s="894"/>
      <c r="C1250" s="884"/>
      <c r="D1250" s="839"/>
      <c r="E1250" s="839"/>
      <c r="J1250" s="839"/>
      <c r="K1250" s="839"/>
      <c r="L1250" s="839"/>
      <c r="M1250" s="884"/>
      <c r="N1250" s="839"/>
    </row>
    <row r="1251" customFormat="false" ht="9.75" hidden="false" customHeight="true" outlineLevel="0" collapsed="false">
      <c r="A1251" s="841"/>
      <c r="B1251" s="880"/>
      <c r="C1251" s="840"/>
      <c r="D1251" s="840"/>
      <c r="E1251" s="840"/>
      <c r="F1251" s="840"/>
      <c r="G1251" s="840"/>
      <c r="H1251" s="840"/>
      <c r="I1251" s="840"/>
    </row>
    <row r="1252" customFormat="false" ht="9.75" hidden="false" customHeight="true" outlineLevel="0" collapsed="false">
      <c r="A1252" s="824"/>
      <c r="B1252" s="894"/>
      <c r="C1252" s="884"/>
      <c r="D1252" s="839"/>
      <c r="E1252" s="839"/>
      <c r="J1252" s="839"/>
      <c r="K1252" s="839"/>
      <c r="L1252" s="839"/>
      <c r="M1252" s="884"/>
      <c r="N1252" s="839"/>
    </row>
    <row r="1253" customFormat="false" ht="9.75" hidden="false" customHeight="true" outlineLevel="0" collapsed="false">
      <c r="A1253" s="824"/>
      <c r="B1253" s="894"/>
      <c r="C1253" s="884"/>
      <c r="D1253" s="839"/>
      <c r="E1253" s="839"/>
      <c r="J1253" s="839"/>
      <c r="K1253" s="839"/>
      <c r="L1253" s="839"/>
      <c r="M1253" s="884"/>
      <c r="N1253" s="839"/>
    </row>
    <row r="1254" customFormat="false" ht="9.75" hidden="false" customHeight="true" outlineLevel="0" collapsed="false">
      <c r="A1254" s="824"/>
      <c r="B1254" s="894"/>
      <c r="C1254" s="884"/>
      <c r="D1254" s="839"/>
      <c r="E1254" s="839"/>
      <c r="J1254" s="839"/>
      <c r="K1254" s="839"/>
      <c r="L1254" s="839"/>
      <c r="M1254" s="884"/>
      <c r="N1254" s="839"/>
    </row>
    <row r="1255" customFormat="false" ht="9.75" hidden="false" customHeight="true" outlineLevel="0" collapsed="false">
      <c r="A1255" s="824"/>
      <c r="B1255" s="894"/>
      <c r="C1255" s="884"/>
      <c r="D1255" s="839"/>
      <c r="E1255" s="839"/>
      <c r="J1255" s="839"/>
      <c r="K1255" s="839"/>
      <c r="L1255" s="839"/>
      <c r="M1255" s="884"/>
      <c r="N1255" s="839"/>
    </row>
    <row r="1256" customFormat="false" ht="9.75" hidden="false" customHeight="true" outlineLevel="0" collapsed="false">
      <c r="A1256" s="841"/>
      <c r="B1256" s="880"/>
      <c r="C1256" s="840"/>
      <c r="D1256" s="840"/>
      <c r="E1256" s="840"/>
      <c r="F1256" s="840"/>
      <c r="G1256" s="840"/>
      <c r="H1256" s="840"/>
      <c r="I1256" s="840"/>
    </row>
    <row r="1257" customFormat="false" ht="9.75" hidden="false" customHeight="true" outlineLevel="0" collapsed="false">
      <c r="A1257" s="824"/>
      <c r="B1257" s="894"/>
      <c r="C1257" s="884"/>
      <c r="D1257" s="839"/>
      <c r="E1257" s="839"/>
      <c r="J1257" s="839"/>
      <c r="K1257" s="839"/>
      <c r="L1257" s="839"/>
      <c r="M1257" s="884"/>
      <c r="N1257" s="839"/>
    </row>
    <row r="1258" customFormat="false" ht="9.75" hidden="false" customHeight="true" outlineLevel="0" collapsed="false">
      <c r="A1258" s="824"/>
      <c r="B1258" s="894"/>
      <c r="C1258" s="884"/>
      <c r="D1258" s="839"/>
      <c r="E1258" s="839"/>
      <c r="J1258" s="839"/>
      <c r="K1258" s="839"/>
      <c r="L1258" s="839"/>
      <c r="M1258" s="884"/>
      <c r="N1258" s="839"/>
    </row>
    <row r="1259" customFormat="false" ht="9.75" hidden="false" customHeight="true" outlineLevel="0" collapsed="false">
      <c r="A1259" s="824"/>
      <c r="B1259" s="894"/>
      <c r="C1259" s="884"/>
      <c r="D1259" s="839"/>
      <c r="E1259" s="839"/>
      <c r="J1259" s="839"/>
      <c r="K1259" s="839"/>
      <c r="L1259" s="839"/>
      <c r="M1259" s="884"/>
      <c r="N1259" s="839"/>
    </row>
    <row r="1260" customFormat="false" ht="9.75" hidden="false" customHeight="true" outlineLevel="0" collapsed="false">
      <c r="A1260" s="824"/>
      <c r="B1260" s="894"/>
      <c r="C1260" s="884"/>
      <c r="D1260" s="839"/>
      <c r="E1260" s="839"/>
      <c r="J1260" s="839"/>
      <c r="K1260" s="839"/>
      <c r="L1260" s="839"/>
      <c r="M1260" s="884"/>
      <c r="N1260" s="839"/>
    </row>
    <row r="1261" customFormat="false" ht="9.75" hidden="false" customHeight="true" outlineLevel="0" collapsed="false">
      <c r="A1261" s="841"/>
      <c r="B1261" s="880"/>
      <c r="C1261" s="840"/>
      <c r="D1261" s="840"/>
      <c r="E1261" s="840"/>
      <c r="F1261" s="840"/>
      <c r="G1261" s="840"/>
      <c r="H1261" s="840"/>
      <c r="I1261" s="840"/>
    </row>
    <row r="1262" customFormat="false" ht="9.75" hidden="false" customHeight="true" outlineLevel="0" collapsed="false">
      <c r="A1262" s="824"/>
      <c r="B1262" s="894"/>
      <c r="C1262" s="884"/>
      <c r="D1262" s="839"/>
      <c r="E1262" s="839"/>
      <c r="J1262" s="839"/>
      <c r="K1262" s="839"/>
      <c r="L1262" s="839"/>
      <c r="M1262" s="884"/>
      <c r="N1262" s="839"/>
    </row>
    <row r="1263" customFormat="false" ht="9.75" hidden="false" customHeight="true" outlineLevel="0" collapsed="false">
      <c r="A1263" s="824"/>
      <c r="B1263" s="894"/>
      <c r="C1263" s="884"/>
      <c r="D1263" s="839"/>
      <c r="E1263" s="839"/>
      <c r="J1263" s="839"/>
      <c r="K1263" s="839"/>
      <c r="L1263" s="839"/>
      <c r="M1263" s="884"/>
      <c r="N1263" s="839"/>
    </row>
    <row r="1264" customFormat="false" ht="9.75" hidden="false" customHeight="true" outlineLevel="0" collapsed="false">
      <c r="A1264" s="824"/>
      <c r="B1264" s="894"/>
      <c r="C1264" s="884"/>
      <c r="D1264" s="839"/>
      <c r="E1264" s="839"/>
      <c r="J1264" s="839"/>
      <c r="K1264" s="839"/>
      <c r="L1264" s="839"/>
      <c r="M1264" s="884"/>
      <c r="N1264" s="839"/>
    </row>
    <row r="1265" customFormat="false" ht="9.75" hidden="false" customHeight="true" outlineLevel="0" collapsed="false">
      <c r="A1265" s="824"/>
      <c r="B1265" s="894"/>
      <c r="C1265" s="884"/>
      <c r="D1265" s="839"/>
      <c r="E1265" s="839"/>
      <c r="J1265" s="839"/>
      <c r="K1265" s="839"/>
      <c r="L1265" s="839"/>
      <c r="M1265" s="884"/>
      <c r="N1265" s="839"/>
    </row>
    <row r="1266" customFormat="false" ht="9.75" hidden="false" customHeight="true" outlineLevel="0" collapsed="false">
      <c r="A1266" s="824"/>
      <c r="B1266" s="894"/>
      <c r="C1266" s="884"/>
      <c r="D1266" s="839"/>
      <c r="E1266" s="839"/>
      <c r="J1266" s="839"/>
      <c r="K1266" s="839"/>
      <c r="L1266" s="839"/>
      <c r="M1266" s="884"/>
      <c r="N1266" s="839"/>
    </row>
    <row r="1267" customFormat="false" ht="9.75" hidden="false" customHeight="true" outlineLevel="0" collapsed="false">
      <c r="A1267" s="824"/>
      <c r="B1267" s="894"/>
      <c r="C1267" s="884"/>
      <c r="D1267" s="839"/>
      <c r="E1267" s="839"/>
      <c r="J1267" s="839"/>
      <c r="K1267" s="839"/>
      <c r="L1267" s="839"/>
      <c r="M1267" s="884"/>
      <c r="N1267" s="839"/>
    </row>
    <row r="1268" customFormat="false" ht="9.75" hidden="false" customHeight="true" outlineLevel="0" collapsed="false">
      <c r="A1268" s="824"/>
      <c r="B1268" s="900"/>
      <c r="C1268" s="882"/>
      <c r="D1268" s="888"/>
      <c r="E1268" s="887"/>
      <c r="F1268" s="887"/>
      <c r="G1268" s="888"/>
      <c r="H1268" s="888"/>
      <c r="I1268" s="888"/>
      <c r="J1268" s="888"/>
      <c r="K1268" s="887"/>
      <c r="L1268" s="888"/>
      <c r="M1268" s="888"/>
      <c r="N1268" s="888"/>
    </row>
    <row r="1269" customFormat="false" ht="9.75" hidden="false" customHeight="true" outlineLevel="0" collapsed="false">
      <c r="A1269" s="824"/>
      <c r="B1269" s="900"/>
      <c r="C1269" s="884"/>
      <c r="D1269" s="839"/>
      <c r="E1269" s="839"/>
      <c r="J1269" s="839"/>
      <c r="K1269" s="839"/>
      <c r="L1269" s="839"/>
      <c r="M1269" s="839"/>
      <c r="N1269" s="839"/>
    </row>
    <row r="1270" customFormat="false" ht="9" hidden="false" customHeight="true" outlineLevel="0" collapsed="false">
      <c r="A1270" s="841"/>
      <c r="B1270" s="878"/>
      <c r="C1270" s="895"/>
      <c r="D1270" s="896"/>
      <c r="E1270" s="896"/>
      <c r="F1270" s="896"/>
      <c r="G1270" s="896"/>
      <c r="H1270" s="896"/>
      <c r="I1270" s="896"/>
      <c r="J1270" s="896"/>
      <c r="K1270" s="896"/>
      <c r="L1270" s="896"/>
      <c r="M1270" s="896"/>
      <c r="N1270" s="896"/>
    </row>
    <row r="1271" customFormat="false" ht="9" hidden="false" customHeight="true" outlineLevel="0" collapsed="false">
      <c r="A1271" s="894" t="s">
        <v>53</v>
      </c>
      <c r="B1271" s="841"/>
      <c r="C1271" s="876"/>
      <c r="D1271" s="877"/>
      <c r="E1271" s="850"/>
      <c r="F1271" s="850"/>
      <c r="G1271" s="850"/>
      <c r="H1271" s="850"/>
      <c r="I1271" s="850"/>
      <c r="J1271" s="850"/>
      <c r="K1271" s="850"/>
      <c r="L1271" s="850"/>
      <c r="M1271" s="850"/>
      <c r="N1271" s="850"/>
    </row>
    <row r="1272" customFormat="false" ht="9.75" hidden="false" customHeight="true" outlineLevel="0" collapsed="false">
      <c r="A1272" s="841"/>
      <c r="B1272" s="880"/>
      <c r="C1272" s="876" t="s">
        <v>1656</v>
      </c>
      <c r="D1272" s="840"/>
      <c r="E1272" s="840"/>
      <c r="F1272" s="840"/>
      <c r="G1272" s="840"/>
      <c r="H1272" s="840"/>
      <c r="I1272" s="840"/>
    </row>
    <row r="1273" customFormat="false" ht="9.75" hidden="false" customHeight="true" outlineLevel="0" collapsed="false">
      <c r="A1273" s="914"/>
      <c r="B1273" s="915"/>
      <c r="C1273" s="849"/>
      <c r="D1273" s="849"/>
      <c r="E1273" s="849"/>
      <c r="F1273" s="850"/>
      <c r="G1273" s="850"/>
      <c r="H1273" s="850"/>
      <c r="I1273" s="850"/>
      <c r="J1273" s="916"/>
      <c r="K1273" s="916"/>
      <c r="L1273" s="916"/>
      <c r="M1273" s="916"/>
      <c r="N1273" s="916"/>
    </row>
    <row r="1274" customFormat="false" ht="9.75" hidden="false" customHeight="true" outlineLevel="0" collapsed="false">
      <c r="A1274" s="841"/>
      <c r="B1274" s="880"/>
      <c r="C1274" s="917" t="s">
        <v>1657</v>
      </c>
      <c r="D1274" s="840"/>
      <c r="E1274" s="840"/>
      <c r="F1274" s="840"/>
      <c r="G1274" s="840"/>
      <c r="H1274" s="840"/>
      <c r="I1274" s="840"/>
    </row>
    <row r="1275" customFormat="false" ht="9.75" hidden="false" customHeight="true" outlineLevel="0" collapsed="false">
      <c r="B1275" s="918"/>
      <c r="C1275" s="919"/>
    </row>
    <row r="1276" customFormat="false" ht="9.75" hidden="false" customHeight="true" outlineLevel="0" collapsed="false">
      <c r="A1276" s="914"/>
      <c r="B1276" s="915"/>
      <c r="C1276" s="849"/>
      <c r="D1276" s="849"/>
      <c r="E1276" s="849"/>
      <c r="F1276" s="850"/>
      <c r="G1276" s="850"/>
      <c r="H1276" s="850"/>
      <c r="I1276" s="850"/>
      <c r="J1276" s="916"/>
      <c r="K1276" s="916"/>
      <c r="L1276" s="916"/>
      <c r="M1276" s="916"/>
      <c r="N1276" s="916"/>
    </row>
    <row r="1277" customFormat="false" ht="9.75" hidden="false" customHeight="true" outlineLevel="0" collapsed="false">
      <c r="B1277" s="920" t="s">
        <v>1658</v>
      </c>
      <c r="C1277" s="838" t="n">
        <v>110067</v>
      </c>
      <c r="D1277" s="838" t="n">
        <v>44093</v>
      </c>
      <c r="E1277" s="838" t="n">
        <v>21828</v>
      </c>
      <c r="F1277" s="838" t="n">
        <v>65921</v>
      </c>
      <c r="G1277" s="838" t="n">
        <v>34354</v>
      </c>
      <c r="H1277" s="838" t="n">
        <v>6832</v>
      </c>
      <c r="I1277" s="838" t="n">
        <v>31567</v>
      </c>
      <c r="J1277" s="838" t="n">
        <v>44146</v>
      </c>
      <c r="K1277" s="838" t="n">
        <v>43954</v>
      </c>
      <c r="L1277" s="838" t="n">
        <v>192</v>
      </c>
      <c r="M1277" s="838" t="n">
        <v>42728</v>
      </c>
      <c r="N1277" s="838" t="n">
        <v>3396</v>
      </c>
    </row>
    <row r="1278" customFormat="false" ht="9.75" hidden="false" customHeight="true" outlineLevel="0" collapsed="false">
      <c r="B1278" s="921"/>
      <c r="F1278" s="838"/>
      <c r="G1278" s="838"/>
      <c r="H1278" s="838"/>
      <c r="I1278" s="838"/>
      <c r="J1278" s="838"/>
      <c r="K1278" s="838"/>
      <c r="L1278" s="838"/>
      <c r="M1278" s="838"/>
      <c r="N1278" s="838"/>
    </row>
    <row r="1279" customFormat="false" ht="9.75" hidden="false" customHeight="true" outlineLevel="0" collapsed="false">
      <c r="B1279" s="920" t="s">
        <v>122</v>
      </c>
      <c r="C1279" s="838" t="n">
        <v>98772</v>
      </c>
      <c r="D1279" s="838" t="n">
        <v>36074</v>
      </c>
      <c r="E1279" s="838" t="n">
        <v>19887</v>
      </c>
      <c r="F1279" s="838" t="n">
        <v>55961</v>
      </c>
      <c r="G1279" s="838" t="n">
        <v>34249</v>
      </c>
      <c r="H1279" s="838" t="n">
        <v>6372</v>
      </c>
      <c r="I1279" s="838" t="n">
        <v>21712</v>
      </c>
      <c r="J1279" s="838" t="n">
        <v>42811</v>
      </c>
      <c r="K1279" s="838" t="n">
        <v>41957</v>
      </c>
      <c r="L1279" s="838" t="n">
        <v>854</v>
      </c>
      <c r="M1279" s="838" t="n">
        <v>54989</v>
      </c>
      <c r="N1279" s="838" t="n">
        <v>3576</v>
      </c>
    </row>
    <row r="1280" customFormat="false" ht="9.75" hidden="false" customHeight="true" outlineLevel="0" collapsed="false">
      <c r="B1280" s="920"/>
      <c r="F1280" s="838"/>
      <c r="G1280" s="838"/>
      <c r="H1280" s="838"/>
      <c r="I1280" s="838"/>
      <c r="J1280" s="838"/>
      <c r="K1280" s="838"/>
      <c r="L1280" s="838"/>
      <c r="M1280" s="838"/>
      <c r="N1280" s="838"/>
    </row>
    <row r="1281" customFormat="false" ht="9.75" hidden="false" customHeight="true" outlineLevel="0" collapsed="false">
      <c r="B1281" s="920" t="s">
        <v>123</v>
      </c>
      <c r="C1281" s="838" t="n">
        <v>41453</v>
      </c>
      <c r="D1281" s="838" t="n">
        <v>14914</v>
      </c>
      <c r="E1281" s="838" t="n">
        <v>9311</v>
      </c>
      <c r="F1281" s="838" t="n">
        <v>24225</v>
      </c>
      <c r="G1281" s="838" t="n">
        <v>14855</v>
      </c>
      <c r="H1281" s="838" t="n">
        <v>3125</v>
      </c>
      <c r="I1281" s="838" t="n">
        <v>9370</v>
      </c>
      <c r="J1281" s="838" t="n">
        <v>17228</v>
      </c>
      <c r="K1281" s="838" t="n">
        <v>17064</v>
      </c>
      <c r="L1281" s="838" t="n">
        <v>164</v>
      </c>
      <c r="M1281" s="838" t="n">
        <v>28443</v>
      </c>
      <c r="N1281" s="838" t="n">
        <v>2333</v>
      </c>
    </row>
    <row r="1282" customFormat="false" ht="9.75" hidden="false" customHeight="true" outlineLevel="0" collapsed="false">
      <c r="B1282" s="920"/>
    </row>
    <row r="1283" customFormat="false" ht="9.75" hidden="false" customHeight="true" outlineLevel="0" collapsed="false">
      <c r="B1283" s="920" t="s">
        <v>124</v>
      </c>
      <c r="C1283" s="838" t="n">
        <v>9261</v>
      </c>
      <c r="D1283" s="838" t="n">
        <v>4011</v>
      </c>
      <c r="E1283" s="838" t="n">
        <v>2506</v>
      </c>
      <c r="F1283" s="838" t="n">
        <v>6517</v>
      </c>
      <c r="G1283" s="838" t="n">
        <v>3849</v>
      </c>
      <c r="H1283" s="838" t="n">
        <v>904</v>
      </c>
      <c r="I1283" s="838" t="n">
        <v>2668</v>
      </c>
      <c r="J1283" s="838" t="n">
        <v>2744</v>
      </c>
      <c r="K1283" s="838" t="n">
        <v>2744</v>
      </c>
      <c r="L1283" s="838" t="n">
        <v>0</v>
      </c>
      <c r="M1283" s="838" t="n">
        <v>4717</v>
      </c>
      <c r="N1283" s="838" t="n">
        <v>383</v>
      </c>
    </row>
    <row r="1284" customFormat="false" ht="9.75" hidden="false" customHeight="true" outlineLevel="0" collapsed="false">
      <c r="B1284" s="920"/>
    </row>
    <row r="1285" customFormat="false" ht="9.75" hidden="false" customHeight="true" outlineLevel="0" collapsed="false">
      <c r="B1285" s="920" t="s">
        <v>334</v>
      </c>
      <c r="C1285" s="838" t="n">
        <v>6151</v>
      </c>
      <c r="D1285" s="838" t="n">
        <v>2757</v>
      </c>
      <c r="E1285" s="838" t="n">
        <v>1566</v>
      </c>
      <c r="F1285" s="838" t="n">
        <v>4323</v>
      </c>
      <c r="G1285" s="838" t="n">
        <v>2875</v>
      </c>
      <c r="H1285" s="838" t="n">
        <v>655</v>
      </c>
      <c r="I1285" s="838" t="n">
        <v>1448</v>
      </c>
      <c r="J1285" s="838" t="n">
        <v>1828</v>
      </c>
      <c r="K1285" s="838" t="n">
        <v>1821</v>
      </c>
      <c r="L1285" s="838" t="n">
        <v>7</v>
      </c>
      <c r="M1285" s="838" t="n">
        <v>2754</v>
      </c>
      <c r="N1285" s="838" t="n">
        <v>40</v>
      </c>
    </row>
    <row r="1286" customFormat="false" ht="9.75" hidden="false" customHeight="true" outlineLevel="0" collapsed="false">
      <c r="B1286" s="920"/>
      <c r="F1286" s="838"/>
      <c r="G1286" s="838"/>
      <c r="H1286" s="838"/>
      <c r="I1286" s="838"/>
      <c r="J1286" s="838"/>
      <c r="K1286" s="838"/>
      <c r="L1286" s="838"/>
      <c r="M1286" s="838"/>
      <c r="N1286" s="838"/>
    </row>
    <row r="1287" customFormat="false" ht="9.75" hidden="false" customHeight="true" outlineLevel="0" collapsed="false">
      <c r="B1287" s="920" t="s">
        <v>126</v>
      </c>
      <c r="C1287" s="838" t="n">
        <v>21005</v>
      </c>
      <c r="D1287" s="838" t="n">
        <v>7353</v>
      </c>
      <c r="E1287" s="838" t="n">
        <v>4391</v>
      </c>
      <c r="F1287" s="838" t="n">
        <v>11744</v>
      </c>
      <c r="G1287" s="838" t="n">
        <v>7109</v>
      </c>
      <c r="H1287" s="838" t="n">
        <v>1489</v>
      </c>
      <c r="I1287" s="838" t="n">
        <v>4635</v>
      </c>
      <c r="J1287" s="838" t="n">
        <v>9261</v>
      </c>
      <c r="K1287" s="838" t="n">
        <v>9001</v>
      </c>
      <c r="L1287" s="838" t="n">
        <v>260</v>
      </c>
      <c r="M1287" s="838" t="n">
        <v>15626</v>
      </c>
      <c r="N1287" s="838" t="n">
        <v>1905</v>
      </c>
    </row>
    <row r="1288" customFormat="false" ht="9.75" hidden="false" customHeight="true" outlineLevel="0" collapsed="false">
      <c r="B1288" s="920"/>
      <c r="F1288" s="838"/>
      <c r="G1288" s="838"/>
      <c r="H1288" s="838"/>
      <c r="I1288" s="838"/>
      <c r="J1288" s="838"/>
      <c r="K1288" s="838"/>
      <c r="L1288" s="838"/>
      <c r="M1288" s="838"/>
      <c r="N1288" s="838"/>
    </row>
    <row r="1289" customFormat="false" ht="9.75" hidden="false" customHeight="true" outlineLevel="0" collapsed="false">
      <c r="B1289" s="920" t="s">
        <v>130</v>
      </c>
      <c r="C1289" s="838" t="n">
        <v>46740</v>
      </c>
      <c r="D1289" s="838" t="n">
        <v>15283</v>
      </c>
      <c r="E1289" s="838" t="n">
        <v>9509</v>
      </c>
      <c r="F1289" s="838" t="n">
        <v>24792</v>
      </c>
      <c r="G1289" s="838" t="n">
        <v>16462</v>
      </c>
      <c r="H1289" s="838" t="n">
        <v>3396</v>
      </c>
      <c r="I1289" s="838" t="n">
        <v>8330</v>
      </c>
      <c r="J1289" s="838" t="n">
        <v>21948</v>
      </c>
      <c r="K1289" s="838" t="n">
        <v>21942</v>
      </c>
      <c r="L1289" s="838" t="n">
        <v>6</v>
      </c>
      <c r="M1289" s="838" t="n">
        <v>28207</v>
      </c>
      <c r="N1289" s="838" t="n">
        <v>1134</v>
      </c>
    </row>
    <row r="1290" customFormat="false" ht="9.75" hidden="false" customHeight="true" outlineLevel="0" collapsed="false">
      <c r="B1290" s="920"/>
      <c r="F1290" s="838"/>
      <c r="G1290" s="838"/>
      <c r="H1290" s="838"/>
      <c r="I1290" s="838"/>
      <c r="J1290" s="838"/>
      <c r="K1290" s="838"/>
      <c r="L1290" s="838"/>
      <c r="M1290" s="838"/>
      <c r="N1290" s="838"/>
    </row>
    <row r="1291" customFormat="false" ht="9.75" hidden="false" customHeight="true" outlineLevel="0" collapsed="false">
      <c r="B1291" s="920" t="s">
        <v>131</v>
      </c>
      <c r="C1291" s="838" t="n">
        <v>13738</v>
      </c>
      <c r="D1291" s="838" t="n">
        <v>3693</v>
      </c>
      <c r="E1291" s="838" t="n">
        <v>2545</v>
      </c>
      <c r="F1291" s="838" t="n">
        <v>6238</v>
      </c>
      <c r="G1291" s="838" t="n">
        <v>4674</v>
      </c>
      <c r="H1291" s="838" t="n">
        <v>815</v>
      </c>
      <c r="I1291" s="838" t="n">
        <v>1564</v>
      </c>
      <c r="J1291" s="838" t="n">
        <v>7500</v>
      </c>
      <c r="K1291" s="838" t="n">
        <v>7371</v>
      </c>
      <c r="L1291" s="838" t="n">
        <v>129</v>
      </c>
      <c r="M1291" s="838" t="n">
        <v>6334</v>
      </c>
      <c r="N1291" s="838" t="n">
        <v>236</v>
      </c>
    </row>
    <row r="1292" customFormat="false" ht="9.75" hidden="false" customHeight="true" outlineLevel="0" collapsed="false">
      <c r="A1292" s="824"/>
      <c r="B1292" s="920"/>
      <c r="F1292" s="838"/>
      <c r="G1292" s="838"/>
      <c r="H1292" s="838"/>
      <c r="I1292" s="838"/>
      <c r="J1292" s="838"/>
      <c r="K1292" s="838"/>
      <c r="L1292" s="838"/>
      <c r="M1292" s="838"/>
      <c r="N1292" s="838"/>
    </row>
    <row r="1293" customFormat="false" ht="9.75" hidden="false" customHeight="true" outlineLevel="0" collapsed="false">
      <c r="B1293" s="920" t="s">
        <v>1659</v>
      </c>
      <c r="C1293" s="838" t="n">
        <v>50251</v>
      </c>
      <c r="D1293" s="838" t="n">
        <v>15796</v>
      </c>
      <c r="E1293" s="838" t="n">
        <v>10577</v>
      </c>
      <c r="F1293" s="838" t="n">
        <v>26373</v>
      </c>
      <c r="G1293" s="838" t="n">
        <v>18027</v>
      </c>
      <c r="H1293" s="838" t="n">
        <v>3557</v>
      </c>
      <c r="I1293" s="838" t="n">
        <v>8346</v>
      </c>
      <c r="J1293" s="838" t="n">
        <v>23878</v>
      </c>
      <c r="K1293" s="838" t="n">
        <v>23692</v>
      </c>
      <c r="L1293" s="838" t="n">
        <v>186</v>
      </c>
      <c r="M1293" s="838" t="n">
        <v>14414</v>
      </c>
      <c r="N1293" s="838" t="n">
        <v>748</v>
      </c>
    </row>
    <row r="1294" customFormat="false" ht="9.75" hidden="false" customHeight="true" outlineLevel="0" collapsed="false">
      <c r="B1294" s="920"/>
      <c r="F1294" s="838"/>
      <c r="G1294" s="838"/>
      <c r="H1294" s="838"/>
      <c r="I1294" s="838"/>
      <c r="J1294" s="838"/>
      <c r="K1294" s="838"/>
      <c r="L1294" s="838"/>
      <c r="M1294" s="838"/>
      <c r="N1294" s="838"/>
    </row>
    <row r="1295" customFormat="false" ht="9.75" hidden="false" customHeight="true" outlineLevel="0" collapsed="false">
      <c r="B1295" s="920" t="s">
        <v>133</v>
      </c>
      <c r="C1295" s="838" t="n">
        <v>121686</v>
      </c>
      <c r="D1295" s="838" t="n">
        <v>40954</v>
      </c>
      <c r="E1295" s="838" t="n">
        <v>25305</v>
      </c>
      <c r="F1295" s="838" t="n">
        <v>66259</v>
      </c>
      <c r="G1295" s="838" t="n">
        <v>46048</v>
      </c>
      <c r="H1295" s="838" t="n">
        <v>8749</v>
      </c>
      <c r="I1295" s="838" t="n">
        <v>20211</v>
      </c>
      <c r="J1295" s="838" t="n">
        <v>55427</v>
      </c>
      <c r="K1295" s="838" t="n">
        <v>54943</v>
      </c>
      <c r="L1295" s="838" t="n">
        <v>484</v>
      </c>
      <c r="M1295" s="838" t="n">
        <v>75126</v>
      </c>
      <c r="N1295" s="838" t="n">
        <v>5827</v>
      </c>
    </row>
    <row r="1296" customFormat="false" ht="9.75" hidden="false" customHeight="true" outlineLevel="0" collapsed="false">
      <c r="B1296" s="920"/>
      <c r="F1296" s="838"/>
      <c r="G1296" s="838"/>
      <c r="H1296" s="838"/>
      <c r="I1296" s="838"/>
      <c r="J1296" s="838"/>
      <c r="K1296" s="838"/>
      <c r="L1296" s="838"/>
      <c r="M1296" s="838"/>
      <c r="N1296" s="838"/>
    </row>
    <row r="1297" customFormat="false" ht="9.75" hidden="false" customHeight="true" outlineLevel="0" collapsed="false">
      <c r="B1297" s="920" t="s">
        <v>134</v>
      </c>
      <c r="C1297" s="838" t="n">
        <v>25039</v>
      </c>
      <c r="D1297" s="838" t="n">
        <v>8265</v>
      </c>
      <c r="E1297" s="838" t="n">
        <v>5151</v>
      </c>
      <c r="F1297" s="838" t="n">
        <v>13416</v>
      </c>
      <c r="G1297" s="838" t="n">
        <v>8651</v>
      </c>
      <c r="H1297" s="838" t="n">
        <v>1987</v>
      </c>
      <c r="I1297" s="838" t="n">
        <v>4765</v>
      </c>
      <c r="J1297" s="838" t="n">
        <v>11623</v>
      </c>
      <c r="K1297" s="838" t="n">
        <v>11544</v>
      </c>
      <c r="L1297" s="838" t="n">
        <v>79</v>
      </c>
      <c r="M1297" s="838" t="n">
        <v>15402</v>
      </c>
      <c r="N1297" s="838" t="n">
        <v>848</v>
      </c>
    </row>
    <row r="1298" customFormat="false" ht="9.75" hidden="false" customHeight="true" outlineLevel="0" collapsed="false">
      <c r="B1298" s="920"/>
      <c r="F1298" s="838"/>
      <c r="G1298" s="838"/>
      <c r="H1298" s="838"/>
      <c r="I1298" s="838"/>
      <c r="J1298" s="838"/>
      <c r="K1298" s="838"/>
      <c r="L1298" s="838"/>
      <c r="M1298" s="838"/>
      <c r="N1298" s="838"/>
    </row>
    <row r="1299" customFormat="false" ht="9.75" hidden="false" customHeight="true" outlineLevel="0" collapsed="false">
      <c r="B1299" s="920" t="s">
        <v>135</v>
      </c>
      <c r="C1299" s="838" t="n">
        <v>10161</v>
      </c>
      <c r="D1299" s="838" t="n">
        <v>2582</v>
      </c>
      <c r="E1299" s="838" t="n">
        <v>1609</v>
      </c>
      <c r="F1299" s="838" t="n">
        <v>4191</v>
      </c>
      <c r="G1299" s="838" t="n">
        <v>2959</v>
      </c>
      <c r="H1299" s="838" t="n">
        <v>496</v>
      </c>
      <c r="I1299" s="838" t="n">
        <v>1232</v>
      </c>
      <c r="J1299" s="838" t="n">
        <v>5970</v>
      </c>
      <c r="K1299" s="838" t="n">
        <v>5937</v>
      </c>
      <c r="L1299" s="838" t="n">
        <v>33</v>
      </c>
      <c r="M1299" s="838" t="n">
        <v>7065</v>
      </c>
      <c r="N1299" s="838" t="n">
        <v>125</v>
      </c>
    </row>
    <row r="1300" customFormat="false" ht="9.75" hidden="false" customHeight="true" outlineLevel="0" collapsed="false">
      <c r="B1300" s="920"/>
      <c r="F1300" s="838"/>
      <c r="G1300" s="838"/>
      <c r="H1300" s="838"/>
      <c r="I1300" s="838"/>
      <c r="J1300" s="838"/>
      <c r="K1300" s="838"/>
      <c r="L1300" s="838"/>
      <c r="M1300" s="838"/>
      <c r="N1300" s="838"/>
    </row>
    <row r="1301" customFormat="false" ht="9.75" hidden="false" customHeight="true" outlineLevel="0" collapsed="false">
      <c r="B1301" s="920" t="s">
        <v>136</v>
      </c>
      <c r="C1301" s="838" t="n">
        <v>35518</v>
      </c>
      <c r="D1301" s="838" t="n">
        <v>11913</v>
      </c>
      <c r="E1301" s="838" t="n">
        <v>7248</v>
      </c>
      <c r="F1301" s="838" t="n">
        <v>19161</v>
      </c>
      <c r="G1301" s="838" t="n">
        <v>14133</v>
      </c>
      <c r="H1301" s="838" t="n">
        <v>2224</v>
      </c>
      <c r="I1301" s="838" t="n">
        <v>5028</v>
      </c>
      <c r="J1301" s="838" t="n">
        <v>16357</v>
      </c>
      <c r="K1301" s="838" t="n">
        <v>15821</v>
      </c>
      <c r="L1301" s="838" t="n">
        <v>536</v>
      </c>
      <c r="M1301" s="838" t="n">
        <v>19097</v>
      </c>
      <c r="N1301" s="838" t="n">
        <v>371</v>
      </c>
    </row>
    <row r="1302" customFormat="false" ht="9.75" hidden="false" customHeight="true" outlineLevel="0" collapsed="false">
      <c r="B1302" s="920"/>
    </row>
    <row r="1303" customFormat="false" ht="9.75" hidden="false" customHeight="true" outlineLevel="0" collapsed="false">
      <c r="B1303" s="920" t="s">
        <v>137</v>
      </c>
      <c r="C1303" s="838" t="n">
        <v>17411</v>
      </c>
      <c r="D1303" s="838" t="n">
        <v>4865</v>
      </c>
      <c r="E1303" s="838" t="n">
        <v>3063</v>
      </c>
      <c r="F1303" s="838" t="n">
        <v>7928</v>
      </c>
      <c r="G1303" s="838" t="n">
        <v>5334</v>
      </c>
      <c r="H1303" s="838" t="n">
        <v>1068</v>
      </c>
      <c r="I1303" s="838" t="n">
        <v>2594</v>
      </c>
      <c r="J1303" s="838" t="n">
        <v>9483</v>
      </c>
      <c r="K1303" s="838" t="n">
        <v>9065</v>
      </c>
      <c r="L1303" s="838" t="n">
        <v>418</v>
      </c>
      <c r="M1303" s="838" t="n">
        <v>12246</v>
      </c>
      <c r="N1303" s="838" t="n">
        <v>615</v>
      </c>
    </row>
    <row r="1304" customFormat="false" ht="9.75" hidden="false" customHeight="true" outlineLevel="0" collapsed="false">
      <c r="B1304" s="920"/>
      <c r="F1304" s="838"/>
      <c r="G1304" s="838"/>
      <c r="H1304" s="838"/>
      <c r="I1304" s="838"/>
      <c r="J1304" s="838"/>
      <c r="K1304" s="838"/>
      <c r="L1304" s="838"/>
      <c r="M1304" s="838"/>
      <c r="N1304" s="838"/>
    </row>
    <row r="1305" customFormat="false" ht="9.75" hidden="false" customHeight="true" outlineLevel="0" collapsed="false">
      <c r="B1305" s="920" t="s">
        <v>338</v>
      </c>
      <c r="C1305" s="838" t="n">
        <v>15946</v>
      </c>
      <c r="D1305" s="838" t="n">
        <v>4325</v>
      </c>
      <c r="E1305" s="838" t="n">
        <v>2760</v>
      </c>
      <c r="F1305" s="838" t="n">
        <v>7085</v>
      </c>
      <c r="G1305" s="838" t="n">
        <v>5544</v>
      </c>
      <c r="H1305" s="838" t="n">
        <v>1059</v>
      </c>
      <c r="I1305" s="838" t="n">
        <v>1541</v>
      </c>
      <c r="J1305" s="838" t="n">
        <v>8861</v>
      </c>
      <c r="K1305" s="838" t="n">
        <v>8861</v>
      </c>
      <c r="L1305" s="838" t="n">
        <v>0</v>
      </c>
      <c r="M1305" s="838" t="n">
        <v>13977</v>
      </c>
      <c r="N1305" s="838" t="n">
        <v>1286</v>
      </c>
    </row>
    <row r="1306" customFormat="false" ht="9.75" hidden="false" customHeight="true" outlineLevel="0" collapsed="false">
      <c r="B1306" s="920"/>
      <c r="F1306" s="838"/>
      <c r="G1306" s="838"/>
      <c r="H1306" s="838"/>
      <c r="I1306" s="838"/>
      <c r="J1306" s="838"/>
      <c r="K1306" s="838"/>
      <c r="L1306" s="838"/>
      <c r="M1306" s="838"/>
      <c r="N1306" s="838"/>
    </row>
    <row r="1307" customFormat="false" ht="9.75" hidden="false" customHeight="true" outlineLevel="0" collapsed="false">
      <c r="B1307" s="920" t="s">
        <v>139</v>
      </c>
      <c r="C1307" s="838" t="n">
        <v>16822</v>
      </c>
      <c r="D1307" s="838" t="n">
        <v>5857</v>
      </c>
      <c r="E1307" s="838" t="n">
        <v>3699</v>
      </c>
      <c r="F1307" s="838" t="n">
        <v>9556</v>
      </c>
      <c r="G1307" s="838" t="n">
        <v>5991</v>
      </c>
      <c r="H1307" s="838" t="n">
        <v>1134</v>
      </c>
      <c r="I1307" s="838" t="n">
        <v>3565</v>
      </c>
      <c r="J1307" s="838" t="n">
        <v>7266</v>
      </c>
      <c r="K1307" s="838" t="n">
        <v>7091</v>
      </c>
      <c r="L1307" s="838" t="n">
        <v>175</v>
      </c>
      <c r="M1307" s="838" t="n">
        <v>8794</v>
      </c>
      <c r="N1307" s="838" t="n">
        <v>587</v>
      </c>
    </row>
    <row r="1308" customFormat="false" ht="9.75" hidden="false" customHeight="true" outlineLevel="0" collapsed="false">
      <c r="B1308" s="921"/>
    </row>
    <row r="1309" customFormat="false" ht="9.75" hidden="false" customHeight="true" outlineLevel="0" collapsed="false">
      <c r="B1309" s="922" t="s">
        <v>160</v>
      </c>
      <c r="C1309" s="838" t="n">
        <v>640021</v>
      </c>
      <c r="D1309" s="838" t="n">
        <v>222735</v>
      </c>
      <c r="E1309" s="838" t="n">
        <v>130955</v>
      </c>
      <c r="F1309" s="838" t="n">
        <v>353690</v>
      </c>
      <c r="G1309" s="838" t="n">
        <v>225114</v>
      </c>
      <c r="H1309" s="838" t="n">
        <v>43862</v>
      </c>
      <c r="I1309" s="838" t="n">
        <v>128576</v>
      </c>
      <c r="J1309" s="838" t="n">
        <v>286331</v>
      </c>
      <c r="K1309" s="838" t="n">
        <v>282808</v>
      </c>
      <c r="L1309" s="838" t="n">
        <v>3523</v>
      </c>
      <c r="M1309" s="838" t="n">
        <v>349919</v>
      </c>
      <c r="N1309" s="838" t="n">
        <v>23410</v>
      </c>
    </row>
    <row r="1310" customFormat="false" ht="9.75" hidden="false" customHeight="true" outlineLevel="0" collapsed="false">
      <c r="B1310" s="918"/>
    </row>
    <row r="1313" customFormat="false" ht="9.75" hidden="false" customHeight="true" outlineLevel="0" collapsed="false">
      <c r="A1313" s="841"/>
      <c r="B1313" s="880"/>
      <c r="C1313" s="917" t="s">
        <v>1660</v>
      </c>
      <c r="D1313" s="840"/>
      <c r="E1313" s="840"/>
      <c r="F1313" s="840"/>
      <c r="G1313" s="840"/>
      <c r="H1313" s="840"/>
      <c r="I1313" s="840"/>
    </row>
    <row r="1316" customFormat="false" ht="9.75" hidden="false" customHeight="true" outlineLevel="0" collapsed="false">
      <c r="B1316" s="920" t="s">
        <v>340</v>
      </c>
      <c r="C1316" s="838" t="n">
        <v>507316</v>
      </c>
      <c r="D1316" s="838" t="n">
        <v>154921</v>
      </c>
      <c r="E1316" s="838" t="n">
        <v>99880</v>
      </c>
      <c r="F1316" s="838" t="n">
        <v>254801</v>
      </c>
      <c r="G1316" s="838" t="n">
        <v>188622</v>
      </c>
      <c r="H1316" s="838" t="n">
        <v>23163</v>
      </c>
      <c r="I1316" s="838" t="n">
        <v>66179</v>
      </c>
      <c r="J1316" s="838" t="n">
        <v>252515</v>
      </c>
      <c r="K1316" s="838" t="n">
        <v>249777</v>
      </c>
      <c r="L1316" s="838" t="n">
        <v>2738</v>
      </c>
      <c r="M1316" s="838" t="n">
        <v>293144</v>
      </c>
      <c r="N1316" s="838" t="n">
        <v>18268</v>
      </c>
    </row>
    <row r="1317" customFormat="false" ht="9.75" hidden="false" customHeight="true" outlineLevel="0" collapsed="false">
      <c r="B1317" s="920"/>
      <c r="C1317" s="840"/>
    </row>
    <row r="1318" customFormat="false" ht="9.75" hidden="false" customHeight="true" outlineLevel="0" collapsed="false">
      <c r="B1318" s="920" t="s">
        <v>164</v>
      </c>
      <c r="C1318" s="838" t="n">
        <v>3020</v>
      </c>
      <c r="D1318" s="838" t="n">
        <v>1057</v>
      </c>
      <c r="E1318" s="838" t="n">
        <v>1258</v>
      </c>
      <c r="F1318" s="838" t="n">
        <v>2315</v>
      </c>
      <c r="G1318" s="838" t="n">
        <v>1226</v>
      </c>
      <c r="H1318" s="838" t="n">
        <v>353</v>
      </c>
      <c r="I1318" s="838" t="n">
        <v>1089</v>
      </c>
      <c r="J1318" s="838" t="n">
        <v>705</v>
      </c>
      <c r="K1318" s="838" t="n">
        <v>705</v>
      </c>
      <c r="L1318" s="838" t="n">
        <v>0</v>
      </c>
      <c r="M1318" s="838" t="n">
        <v>1498</v>
      </c>
      <c r="N1318" s="838" t="n">
        <v>194</v>
      </c>
    </row>
    <row r="1319" customFormat="false" ht="9.75" hidden="false" customHeight="true" outlineLevel="0" collapsed="false">
      <c r="B1319" s="920"/>
    </row>
    <row r="1320" customFormat="false" ht="9.75" hidden="false" customHeight="true" outlineLevel="0" collapsed="false">
      <c r="B1320" s="920" t="s">
        <v>165</v>
      </c>
      <c r="C1320" s="838" t="n">
        <v>814</v>
      </c>
      <c r="D1320" s="838" t="n">
        <v>434</v>
      </c>
      <c r="E1320" s="838" t="n">
        <v>118</v>
      </c>
      <c r="F1320" s="838" t="n">
        <v>552</v>
      </c>
      <c r="G1320" s="838" t="n">
        <v>311</v>
      </c>
      <c r="H1320" s="838" t="n">
        <v>148</v>
      </c>
      <c r="I1320" s="838" t="n">
        <v>241</v>
      </c>
      <c r="J1320" s="838" t="n">
        <v>262</v>
      </c>
      <c r="K1320" s="838" t="n">
        <v>241</v>
      </c>
      <c r="L1320" s="838" t="n">
        <v>21</v>
      </c>
      <c r="M1320" s="838" t="n">
        <v>430</v>
      </c>
      <c r="N1320" s="838" t="n">
        <v>13</v>
      </c>
    </row>
    <row r="1321" customFormat="false" ht="9.75" hidden="false" customHeight="true" outlineLevel="0" collapsed="false">
      <c r="B1321" s="920"/>
      <c r="F1321" s="838"/>
      <c r="G1321" s="838"/>
      <c r="H1321" s="838"/>
      <c r="I1321" s="838"/>
      <c r="J1321" s="838"/>
      <c r="K1321" s="838"/>
      <c r="L1321" s="838"/>
      <c r="M1321" s="838"/>
      <c r="N1321" s="838"/>
    </row>
    <row r="1322" customFormat="false" ht="9.75" hidden="false" customHeight="true" outlineLevel="0" collapsed="false">
      <c r="B1322" s="920" t="s">
        <v>147</v>
      </c>
      <c r="C1322" s="838" t="n">
        <v>13737</v>
      </c>
      <c r="D1322" s="838" t="n">
        <v>6803</v>
      </c>
      <c r="E1322" s="838" t="n">
        <v>4046</v>
      </c>
      <c r="F1322" s="838" t="n">
        <v>10849</v>
      </c>
      <c r="G1322" s="838" t="n">
        <v>3983</v>
      </c>
      <c r="H1322" s="838" t="n">
        <v>2309</v>
      </c>
      <c r="I1322" s="838" t="n">
        <v>6866</v>
      </c>
      <c r="J1322" s="838" t="n">
        <v>2888</v>
      </c>
      <c r="K1322" s="838" t="n">
        <v>2785</v>
      </c>
      <c r="L1322" s="838" t="n">
        <v>103</v>
      </c>
      <c r="M1322" s="838" t="n">
        <v>6065</v>
      </c>
      <c r="N1322" s="838" t="n">
        <v>678</v>
      </c>
    </row>
    <row r="1323" customFormat="false" ht="9.75" hidden="false" customHeight="true" outlineLevel="0" collapsed="false">
      <c r="B1323" s="920"/>
      <c r="F1323" s="838"/>
      <c r="G1323" s="838"/>
      <c r="H1323" s="838"/>
      <c r="I1323" s="838"/>
      <c r="J1323" s="838"/>
      <c r="K1323" s="838"/>
      <c r="L1323" s="838"/>
      <c r="M1323" s="838"/>
      <c r="N1323" s="838"/>
    </row>
    <row r="1324" customFormat="false" ht="9.75" hidden="false" customHeight="true" outlineLevel="0" collapsed="false">
      <c r="B1324" s="920" t="s">
        <v>1661</v>
      </c>
      <c r="C1324" s="838" t="n">
        <v>109846</v>
      </c>
      <c r="D1324" s="838" t="n">
        <v>57180</v>
      </c>
      <c r="E1324" s="838" t="n">
        <v>24798</v>
      </c>
      <c r="F1324" s="838" t="n">
        <v>81978</v>
      </c>
      <c r="G1324" s="838" t="n">
        <v>29514</v>
      </c>
      <c r="H1324" s="838" t="n">
        <v>17536</v>
      </c>
      <c r="I1324" s="838" t="n">
        <v>52464</v>
      </c>
      <c r="J1324" s="838" t="n">
        <v>27868</v>
      </c>
      <c r="K1324" s="838" t="n">
        <v>27211</v>
      </c>
      <c r="L1324" s="838" t="n">
        <v>657</v>
      </c>
      <c r="M1324" s="838" t="n">
        <v>45633</v>
      </c>
      <c r="N1324" s="838" t="n">
        <v>4153</v>
      </c>
    </row>
    <row r="1325" customFormat="false" ht="9.75" hidden="false" customHeight="true" outlineLevel="0" collapsed="false">
      <c r="B1325" s="920"/>
      <c r="F1325" s="838"/>
      <c r="G1325" s="838"/>
      <c r="H1325" s="838"/>
      <c r="I1325" s="838"/>
      <c r="J1325" s="838"/>
      <c r="K1325" s="838"/>
      <c r="L1325" s="838"/>
      <c r="M1325" s="838"/>
      <c r="N1325" s="838"/>
    </row>
    <row r="1326" customFormat="false" ht="9.75" hidden="false" customHeight="true" outlineLevel="0" collapsed="false">
      <c r="B1326" s="920" t="s">
        <v>166</v>
      </c>
      <c r="C1326" s="838" t="n">
        <v>5288</v>
      </c>
      <c r="D1326" s="838" t="n">
        <v>2340</v>
      </c>
      <c r="E1326" s="838" t="n">
        <v>855</v>
      </c>
      <c r="F1326" s="838" t="n">
        <v>3195</v>
      </c>
      <c r="G1326" s="838" t="n">
        <v>1458</v>
      </c>
      <c r="H1326" s="838" t="n">
        <v>353</v>
      </c>
      <c r="I1326" s="838" t="n">
        <v>1737</v>
      </c>
      <c r="J1326" s="838" t="n">
        <v>2093</v>
      </c>
      <c r="K1326" s="838" t="n">
        <v>2089</v>
      </c>
      <c r="L1326" s="838" t="n">
        <v>4</v>
      </c>
      <c r="M1326" s="838" t="n">
        <v>3150</v>
      </c>
      <c r="N1326" s="838" t="n">
        <v>106</v>
      </c>
    </row>
    <row r="1327" customFormat="false" ht="9.75" hidden="false" customHeight="true" outlineLevel="0" collapsed="false">
      <c r="B1327" s="923"/>
      <c r="F1327" s="838"/>
      <c r="G1327" s="838"/>
      <c r="H1327" s="838"/>
      <c r="I1327" s="838"/>
      <c r="J1327" s="838"/>
      <c r="K1327" s="838"/>
      <c r="L1327" s="838"/>
      <c r="M1327" s="838"/>
      <c r="N1327" s="838"/>
    </row>
    <row r="1328" customFormat="false" ht="9.75" hidden="false" customHeight="true" outlineLevel="0" collapsed="false">
      <c r="B1328" s="923"/>
      <c r="F1328" s="838"/>
      <c r="G1328" s="838"/>
      <c r="H1328" s="838"/>
      <c r="I1328" s="838"/>
      <c r="J1328" s="838"/>
      <c r="K1328" s="838"/>
      <c r="L1328" s="838"/>
      <c r="M1328" s="838"/>
      <c r="N1328" s="838"/>
    </row>
    <row r="1329" customFormat="false" ht="9.75" hidden="false" customHeight="true" outlineLevel="0" collapsed="false">
      <c r="B1329" s="923"/>
      <c r="F1329" s="838"/>
      <c r="G1329" s="838"/>
      <c r="H1329" s="838"/>
      <c r="I1329" s="838"/>
      <c r="J1329" s="838"/>
      <c r="K1329" s="838"/>
      <c r="L1329" s="838"/>
      <c r="M1329" s="838"/>
      <c r="N1329" s="838"/>
    </row>
    <row r="1330" customFormat="false" ht="9.75" hidden="false" customHeight="true" outlineLevel="0" collapsed="false">
      <c r="B1330" s="923"/>
      <c r="F1330" s="838"/>
      <c r="G1330" s="838"/>
      <c r="H1330" s="838"/>
      <c r="I1330" s="838"/>
      <c r="J1330" s="838"/>
      <c r="K1330" s="838"/>
      <c r="L1330" s="838"/>
      <c r="M1330" s="838"/>
      <c r="N1330" s="838"/>
    </row>
    <row r="1331" customFormat="false" ht="9.75" hidden="false" customHeight="true" outlineLevel="0" collapsed="false">
      <c r="B1331" s="923"/>
      <c r="F1331" s="838"/>
      <c r="G1331" s="838"/>
      <c r="H1331" s="838"/>
      <c r="I1331" s="838"/>
      <c r="J1331" s="838"/>
      <c r="K1331" s="838"/>
      <c r="L1331" s="838"/>
      <c r="M1331" s="838"/>
      <c r="N1331" s="838"/>
    </row>
    <row r="1332" customFormat="false" ht="9.75" hidden="false" customHeight="true" outlineLevel="0" collapsed="false">
      <c r="B1332" s="923"/>
      <c r="F1332" s="838"/>
      <c r="G1332" s="838"/>
      <c r="H1332" s="838"/>
      <c r="I1332" s="838"/>
      <c r="J1332" s="838"/>
      <c r="K1332" s="838"/>
      <c r="L1332" s="838"/>
      <c r="M1332" s="838"/>
      <c r="N1332" s="838"/>
    </row>
    <row r="1333" customFormat="false" ht="9.75" hidden="false" customHeight="true" outlineLevel="0" collapsed="false">
      <c r="B1333" s="923"/>
      <c r="F1333" s="838"/>
      <c r="G1333" s="838"/>
      <c r="H1333" s="838"/>
      <c r="I1333" s="838"/>
      <c r="J1333" s="838"/>
      <c r="K1333" s="838"/>
      <c r="L1333" s="838"/>
      <c r="M1333" s="838"/>
      <c r="N1333" s="838"/>
    </row>
    <row r="1334" customFormat="false" ht="9.75" hidden="false" customHeight="true" outlineLevel="0" collapsed="false">
      <c r="B1334" s="923"/>
      <c r="F1334" s="838"/>
      <c r="G1334" s="838"/>
      <c r="H1334" s="838"/>
      <c r="I1334" s="838"/>
      <c r="J1334" s="838"/>
      <c r="K1334" s="838"/>
      <c r="L1334" s="838"/>
      <c r="M1334" s="838"/>
      <c r="N1334" s="838"/>
    </row>
    <row r="1335" customFormat="false" ht="9.75" hidden="false" customHeight="true" outlineLevel="0" collapsed="false">
      <c r="B1335" s="923"/>
      <c r="F1335" s="838"/>
      <c r="G1335" s="838"/>
      <c r="H1335" s="838"/>
      <c r="I1335" s="838"/>
      <c r="J1335" s="838"/>
      <c r="K1335" s="838"/>
      <c r="L1335" s="838"/>
      <c r="M1335" s="838"/>
      <c r="N1335" s="838"/>
    </row>
    <row r="1336" customFormat="false" ht="9.75" hidden="false" customHeight="true" outlineLevel="0" collapsed="false">
      <c r="B1336" s="923"/>
      <c r="F1336" s="838"/>
      <c r="G1336" s="838"/>
      <c r="H1336" s="838"/>
      <c r="I1336" s="838"/>
      <c r="J1336" s="838"/>
      <c r="K1336" s="838"/>
      <c r="L1336" s="838"/>
      <c r="M1336" s="838"/>
      <c r="N1336" s="838"/>
    </row>
    <row r="1337" customFormat="false" ht="9.75" hidden="false" customHeight="true" outlineLevel="0" collapsed="false">
      <c r="B1337" s="923"/>
      <c r="F1337" s="838"/>
      <c r="G1337" s="838"/>
      <c r="H1337" s="838"/>
      <c r="I1337" s="838"/>
      <c r="J1337" s="838"/>
      <c r="K1337" s="838"/>
      <c r="L1337" s="838"/>
      <c r="M1337" s="838"/>
      <c r="N1337" s="838"/>
    </row>
    <row r="1338" customFormat="false" ht="9" hidden="false" customHeight="true" outlineLevel="0" collapsed="false">
      <c r="A1338" s="924" t="s">
        <v>1662</v>
      </c>
      <c r="C1338" s="925"/>
      <c r="D1338" s="925"/>
      <c r="E1338" s="925"/>
      <c r="F1338" s="896"/>
      <c r="G1338" s="896"/>
      <c r="H1338" s="896"/>
      <c r="I1338" s="896"/>
      <c r="J1338" s="926"/>
      <c r="K1338" s="926"/>
      <c r="L1338" s="926"/>
      <c r="M1338" s="926"/>
      <c r="N1338" s="926"/>
    </row>
    <row r="1339" customFormat="false" ht="9" hidden="false" customHeight="true" outlineLevel="0" collapsed="false">
      <c r="A1339" s="924"/>
      <c r="C1339" s="925"/>
      <c r="D1339" s="925"/>
      <c r="E1339" s="925"/>
      <c r="F1339" s="896"/>
      <c r="G1339" s="896"/>
      <c r="H1339" s="896"/>
      <c r="I1339" s="896"/>
      <c r="J1339" s="926"/>
      <c r="K1339" s="926"/>
      <c r="L1339" s="926"/>
      <c r="M1339" s="926"/>
      <c r="N1339" s="926"/>
    </row>
    <row r="1340" customFormat="false" ht="9.75" hidden="false" customHeight="true" outlineLevel="0" collapsed="false">
      <c r="A1340" s="824"/>
      <c r="B1340" s="900"/>
      <c r="C1340" s="884"/>
      <c r="D1340" s="839"/>
      <c r="E1340" s="839"/>
      <c r="J1340" s="839"/>
      <c r="K1340" s="839"/>
      <c r="L1340" s="839"/>
      <c r="M1340" s="839"/>
      <c r="N1340" s="839"/>
    </row>
    <row r="1341" customFormat="false" ht="9" hidden="false" customHeight="true" outlineLevel="0" collapsed="false">
      <c r="A1341" s="894" t="s">
        <v>53</v>
      </c>
      <c r="B1341" s="878"/>
      <c r="C1341" s="895"/>
      <c r="D1341" s="896"/>
      <c r="E1341" s="896"/>
      <c r="F1341" s="896"/>
      <c r="G1341" s="896"/>
      <c r="H1341" s="896"/>
      <c r="I1341" s="896"/>
      <c r="J1341" s="896"/>
      <c r="K1341" s="896"/>
      <c r="L1341" s="896"/>
      <c r="M1341" s="896"/>
      <c r="N1341" s="896"/>
    </row>
  </sheetData>
  <mergeCells count="75">
    <mergeCell ref="D6:I6"/>
    <mergeCell ref="J6:L6"/>
    <mergeCell ref="M6:N6"/>
    <mergeCell ref="D7:I7"/>
    <mergeCell ref="J7:L7"/>
    <mergeCell ref="M7:N7"/>
    <mergeCell ref="G8:I8"/>
    <mergeCell ref="K8:L8"/>
    <mergeCell ref="A14:B14"/>
    <mergeCell ref="A36:B36"/>
    <mergeCell ref="A60:B60"/>
    <mergeCell ref="A91:B91"/>
    <mergeCell ref="A98:B98"/>
    <mergeCell ref="A104:B104"/>
    <mergeCell ref="A115:B115"/>
    <mergeCell ref="A135:B135"/>
    <mergeCell ref="A141:B141"/>
    <mergeCell ref="A165:B165"/>
    <mergeCell ref="A185:B185"/>
    <mergeCell ref="A203:B203"/>
    <mergeCell ref="A210:B210"/>
    <mergeCell ref="A234:B234"/>
    <mergeCell ref="A240:B240"/>
    <mergeCell ref="A249:B249"/>
    <mergeCell ref="A263:B263"/>
    <mergeCell ref="A279:B279"/>
    <mergeCell ref="A294:B294"/>
    <mergeCell ref="A305:B305"/>
    <mergeCell ref="A316:B316"/>
    <mergeCell ref="A322:B322"/>
    <mergeCell ref="A334:B334"/>
    <mergeCell ref="A350:B350"/>
    <mergeCell ref="A374:B374"/>
    <mergeCell ref="A384:B384"/>
    <mergeCell ref="A390:B390"/>
    <mergeCell ref="A395:B395"/>
    <mergeCell ref="A401:B401"/>
    <mergeCell ref="A409:B409"/>
    <mergeCell ref="A414:B414"/>
    <mergeCell ref="A420:B420"/>
    <mergeCell ref="A447:B447"/>
    <mergeCell ref="A453:B453"/>
    <mergeCell ref="A464:B464"/>
    <mergeCell ref="A470:B470"/>
    <mergeCell ref="A476:B476"/>
    <mergeCell ref="A486:B486"/>
    <mergeCell ref="A583:B583"/>
    <mergeCell ref="A644:B644"/>
    <mergeCell ref="A685:B685"/>
    <mergeCell ref="A700:B700"/>
    <mergeCell ref="A714:B714"/>
    <mergeCell ref="A734:B734"/>
    <mergeCell ref="A762:B762"/>
    <mergeCell ref="A784:B784"/>
    <mergeCell ref="A823:B823"/>
    <mergeCell ref="A941:B941"/>
    <mergeCell ref="A962:B962"/>
    <mergeCell ref="A970:B970"/>
    <mergeCell ref="A994:B994"/>
    <mergeCell ref="A1009:B1009"/>
    <mergeCell ref="A1021:B1021"/>
    <mergeCell ref="A1042:B1042"/>
    <mergeCell ref="A1077:B1077"/>
    <mergeCell ref="A1084:B1084"/>
    <mergeCell ref="A1092:B1092"/>
    <mergeCell ref="A1104:B1104"/>
    <mergeCell ref="A1119:B1119"/>
    <mergeCell ref="A1134:B1134"/>
    <mergeCell ref="A1142:B1142"/>
    <mergeCell ref="A1160:B1160"/>
    <mergeCell ref="A1170:B1170"/>
    <mergeCell ref="A1175:B1175"/>
    <mergeCell ref="A1181:B1181"/>
    <mergeCell ref="A1187:B1187"/>
    <mergeCell ref="A1205:B1205"/>
  </mergeCells>
  <printOptions headings="false" gridLines="false" gridLinesSet="true" horizontalCentered="true" verticalCentered="false"/>
  <pageMargins left="0.315277777777778" right="0.315277777777778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7" width="1.99"/>
    <col collapsed="false" customWidth="true" hidden="false" outlineLevel="0" max="2" min="2" style="0" width="24.7"/>
    <col collapsed="false" customWidth="true" hidden="false" outlineLevel="0" max="3" min="3" style="928" width="2.7"/>
    <col collapsed="false" customWidth="true" hidden="false" outlineLevel="0" max="4" min="4" style="0" width="7.99"/>
    <col collapsed="false" customWidth="true" hidden="false" outlineLevel="0" max="5" min="5" style="0" width="6.42"/>
    <col collapsed="false" customWidth="true" hidden="false" outlineLevel="0" max="6" min="6" style="0" width="6.85"/>
    <col collapsed="false" customWidth="true" hidden="false" outlineLevel="0" max="7" min="7" style="0" width="6.13"/>
    <col collapsed="false" customWidth="true" hidden="false" outlineLevel="0" max="8" min="8" style="0" width="6.42"/>
    <col collapsed="false" customWidth="true" hidden="false" outlineLevel="0" max="9" min="9" style="0" width="5.7"/>
    <col collapsed="false" customWidth="true" hidden="false" outlineLevel="0" max="10" min="10" style="0" width="6.99"/>
    <col collapsed="false" customWidth="true" hidden="false" outlineLevel="0" max="13" min="11" style="0" width="6.13"/>
  </cols>
  <sheetData>
    <row r="1" s="931" customFormat="true" ht="10.5" hidden="false" customHeight="true" outlineLevel="0" collapsed="false">
      <c r="A1" s="929" t="s">
        <v>646</v>
      </c>
      <c r="B1" s="929"/>
      <c r="C1" s="930"/>
      <c r="D1" s="929"/>
      <c r="E1" s="929"/>
      <c r="F1" s="929"/>
      <c r="G1" s="929"/>
      <c r="H1" s="929"/>
      <c r="I1" s="929"/>
      <c r="J1" s="929"/>
      <c r="K1" s="929"/>
      <c r="L1" s="929"/>
      <c r="M1" s="929"/>
    </row>
    <row r="2" s="931" customFormat="true" ht="9" hidden="false" customHeight="true" outlineLevel="0" collapsed="false">
      <c r="A2" s="932"/>
      <c r="B2" s="933"/>
      <c r="C2" s="934"/>
      <c r="D2" s="935"/>
      <c r="E2" s="936"/>
      <c r="F2" s="936"/>
      <c r="G2" s="936"/>
      <c r="H2" s="936"/>
      <c r="I2" s="936"/>
      <c r="J2" s="936"/>
      <c r="K2" s="936"/>
      <c r="L2" s="936"/>
      <c r="M2" s="936"/>
    </row>
    <row r="3" s="931" customFormat="true" ht="10.5" hidden="false" customHeight="true" outlineLevel="0" collapsed="false">
      <c r="A3" s="937" t="s">
        <v>1663</v>
      </c>
      <c r="B3" s="938"/>
      <c r="C3" s="939"/>
      <c r="D3" s="938"/>
      <c r="E3" s="938"/>
      <c r="F3" s="938"/>
      <c r="G3" s="938"/>
      <c r="H3" s="938"/>
      <c r="I3" s="938"/>
      <c r="J3" s="938"/>
      <c r="K3" s="938"/>
      <c r="L3" s="938"/>
      <c r="M3" s="938"/>
    </row>
    <row r="4" s="931" customFormat="true" ht="10.5" hidden="false" customHeight="true" outlineLevel="0" collapsed="false">
      <c r="A4" s="937" t="s">
        <v>1664</v>
      </c>
      <c r="B4" s="938"/>
      <c r="C4" s="939"/>
      <c r="D4" s="938"/>
      <c r="E4" s="938"/>
      <c r="F4" s="938"/>
      <c r="G4" s="938"/>
      <c r="H4" s="938"/>
      <c r="I4" s="938"/>
      <c r="J4" s="938"/>
      <c r="K4" s="938"/>
      <c r="L4" s="938"/>
      <c r="M4" s="938"/>
    </row>
    <row r="5" s="940" customFormat="true" ht="9" hidden="false" customHeight="true" outlineLevel="0" collapsed="false">
      <c r="B5" s="941"/>
      <c r="C5" s="942"/>
      <c r="D5" s="943"/>
      <c r="E5" s="942"/>
      <c r="F5" s="944"/>
      <c r="G5" s="944"/>
      <c r="H5" s="944"/>
      <c r="I5" s="944"/>
      <c r="J5" s="944"/>
      <c r="K5" s="944"/>
      <c r="L5" s="944"/>
      <c r="M5" s="944"/>
    </row>
    <row r="6" s="940" customFormat="true" ht="9" hidden="false" customHeight="true" outlineLevel="0" collapsed="false">
      <c r="A6" s="945"/>
      <c r="B6" s="946"/>
      <c r="C6" s="947"/>
      <c r="D6" s="948"/>
      <c r="E6" s="949" t="s">
        <v>155</v>
      </c>
      <c r="F6" s="949"/>
      <c r="G6" s="949"/>
      <c r="H6" s="949"/>
      <c r="I6" s="949"/>
      <c r="J6" s="950" t="s">
        <v>158</v>
      </c>
      <c r="K6" s="950"/>
      <c r="L6" s="950"/>
      <c r="M6" s="950"/>
    </row>
    <row r="7" s="940" customFormat="true" ht="9" hidden="false" customHeight="true" outlineLevel="0" collapsed="false">
      <c r="A7" s="942" t="s">
        <v>200</v>
      </c>
      <c r="B7" s="942"/>
      <c r="C7" s="942"/>
      <c r="D7" s="951"/>
      <c r="E7" s="952"/>
      <c r="F7" s="952"/>
      <c r="G7" s="952"/>
      <c r="H7" s="952" t="s">
        <v>96</v>
      </c>
      <c r="I7" s="953" t="s">
        <v>1665</v>
      </c>
      <c r="J7" s="952"/>
      <c r="K7" s="952"/>
      <c r="L7" s="952" t="s">
        <v>1666</v>
      </c>
      <c r="M7" s="954"/>
    </row>
    <row r="8" s="940" customFormat="true" ht="9" hidden="false" customHeight="true" outlineLevel="0" collapsed="false">
      <c r="A8" s="942" t="s">
        <v>1667</v>
      </c>
      <c r="B8" s="942"/>
      <c r="C8" s="955"/>
      <c r="D8" s="951"/>
      <c r="E8" s="956"/>
      <c r="F8" s="956"/>
      <c r="G8" s="956" t="s">
        <v>1668</v>
      </c>
      <c r="H8" s="956" t="s">
        <v>1669</v>
      </c>
      <c r="I8" s="955" t="s">
        <v>1670</v>
      </c>
      <c r="J8" s="956"/>
      <c r="K8" s="956" t="s">
        <v>1671</v>
      </c>
      <c r="L8" s="956" t="s">
        <v>1672</v>
      </c>
      <c r="M8" s="954" t="s">
        <v>96</v>
      </c>
    </row>
    <row r="9" s="940" customFormat="true" ht="9" hidden="false" customHeight="true" outlineLevel="0" collapsed="false">
      <c r="A9" s="942" t="s">
        <v>464</v>
      </c>
      <c r="B9" s="942"/>
      <c r="C9" s="942"/>
      <c r="D9" s="956" t="s">
        <v>1673</v>
      </c>
      <c r="E9" s="956" t="s">
        <v>619</v>
      </c>
      <c r="F9" s="956" t="s">
        <v>1674</v>
      </c>
      <c r="G9" s="956" t="s">
        <v>1675</v>
      </c>
      <c r="H9" s="956" t="s">
        <v>107</v>
      </c>
      <c r="I9" s="955" t="s">
        <v>1676</v>
      </c>
      <c r="J9" s="956" t="s">
        <v>619</v>
      </c>
      <c r="K9" s="956" t="s">
        <v>1674</v>
      </c>
      <c r="L9" s="956" t="s">
        <v>1677</v>
      </c>
      <c r="M9" s="954" t="s">
        <v>1678</v>
      </c>
    </row>
    <row r="10" s="940" customFormat="true" ht="9" hidden="false" customHeight="true" outlineLevel="0" collapsed="false">
      <c r="A10" s="957"/>
      <c r="B10" s="958"/>
      <c r="C10" s="942"/>
      <c r="D10" s="959"/>
      <c r="E10" s="956"/>
      <c r="F10" s="956" t="s">
        <v>1679</v>
      </c>
      <c r="G10" s="956" t="s">
        <v>1680</v>
      </c>
      <c r="H10" s="956" t="s">
        <v>1681</v>
      </c>
      <c r="I10" s="955" t="s">
        <v>1682</v>
      </c>
      <c r="J10" s="956"/>
      <c r="K10" s="956" t="s">
        <v>1683</v>
      </c>
      <c r="L10" s="956" t="s">
        <v>1684</v>
      </c>
      <c r="M10" s="954" t="s">
        <v>1685</v>
      </c>
    </row>
    <row r="11" s="940" customFormat="true" ht="9" hidden="false" customHeight="true" outlineLevel="0" collapsed="false">
      <c r="A11" s="942" t="s">
        <v>1686</v>
      </c>
      <c r="B11" s="942"/>
      <c r="C11" s="942"/>
      <c r="D11" s="959"/>
      <c r="E11" s="956"/>
      <c r="F11" s="954"/>
      <c r="G11" s="956" t="s">
        <v>1687</v>
      </c>
      <c r="H11" s="956" t="s">
        <v>1688</v>
      </c>
      <c r="I11" s="955" t="s">
        <v>1689</v>
      </c>
      <c r="J11" s="956"/>
      <c r="K11" s="956" t="s">
        <v>1690</v>
      </c>
      <c r="L11" s="956" t="s">
        <v>1691</v>
      </c>
      <c r="M11" s="954" t="s">
        <v>702</v>
      </c>
    </row>
    <row r="12" s="940" customFormat="true" ht="9" hidden="false" customHeight="true" outlineLevel="0" collapsed="false">
      <c r="A12" s="944" t="s">
        <v>1692</v>
      </c>
      <c r="B12" s="944"/>
      <c r="C12" s="944"/>
      <c r="D12" s="960"/>
      <c r="E12" s="961"/>
      <c r="F12" s="961"/>
      <c r="G12" s="961"/>
      <c r="H12" s="961" t="s">
        <v>1693</v>
      </c>
      <c r="I12" s="962" t="s">
        <v>1694</v>
      </c>
      <c r="J12" s="961"/>
      <c r="K12" s="961"/>
      <c r="L12" s="961" t="s">
        <v>1695</v>
      </c>
      <c r="M12" s="963"/>
    </row>
    <row r="13" s="940" customFormat="true" ht="9" hidden="false" customHeight="true" outlineLevel="0" collapsed="false">
      <c r="A13" s="942"/>
      <c r="B13" s="941"/>
      <c r="C13" s="942"/>
      <c r="D13" s="943"/>
      <c r="E13" s="942"/>
      <c r="F13" s="942"/>
      <c r="G13" s="942"/>
      <c r="H13" s="942"/>
      <c r="I13" s="942"/>
      <c r="J13" s="942"/>
      <c r="K13" s="942"/>
      <c r="L13" s="942"/>
      <c r="M13" s="942"/>
    </row>
    <row r="14" customFormat="false" ht="12.75" hidden="false" customHeight="false" outlineLevel="0" collapsed="false">
      <c r="B14" s="964"/>
      <c r="C14" s="965"/>
      <c r="D14" s="966" t="s">
        <v>1696</v>
      </c>
      <c r="E14" s="964"/>
      <c r="F14" s="964"/>
      <c r="G14" s="964"/>
      <c r="H14" s="964"/>
      <c r="I14" s="964"/>
      <c r="J14" s="964"/>
      <c r="K14" s="964"/>
      <c r="L14" s="964"/>
      <c r="M14" s="964"/>
    </row>
    <row r="15" s="927" customFormat="true" ht="9" hidden="false" customHeight="true" outlineLevel="0" collapsed="false">
      <c r="D15" s="966"/>
    </row>
    <row r="16" s="927" customFormat="true" ht="18" hidden="false" customHeight="true" outlineLevel="0" collapsed="false">
      <c r="A16" s="967" t="s">
        <v>465</v>
      </c>
      <c r="B16" s="968"/>
      <c r="C16" s="969"/>
      <c r="D16" s="970"/>
      <c r="E16" s="970"/>
      <c r="F16" s="970"/>
      <c r="G16" s="970"/>
      <c r="H16" s="970"/>
      <c r="I16" s="970"/>
      <c r="J16" s="970"/>
      <c r="K16" s="970"/>
      <c r="L16" s="970"/>
      <c r="M16" s="970"/>
    </row>
    <row r="17" s="927" customFormat="true" ht="18" hidden="false" customHeight="false" outlineLevel="0" collapsed="false">
      <c r="B17" s="968" t="s">
        <v>1697</v>
      </c>
      <c r="C17" s="971" t="s">
        <v>1698</v>
      </c>
      <c r="D17" s="972" t="n">
        <v>1315</v>
      </c>
      <c r="E17" s="972" t="n">
        <v>437</v>
      </c>
      <c r="F17" s="972" t="n">
        <v>100</v>
      </c>
      <c r="G17" s="972" t="n">
        <v>1</v>
      </c>
      <c r="H17" s="972" t="n">
        <v>296</v>
      </c>
      <c r="I17" s="972" t="n">
        <v>40</v>
      </c>
      <c r="J17" s="972" t="n">
        <v>878</v>
      </c>
      <c r="K17" s="972" t="n">
        <v>73</v>
      </c>
      <c r="L17" s="972" t="n">
        <v>632</v>
      </c>
      <c r="M17" s="972" t="n">
        <v>173</v>
      </c>
    </row>
    <row r="18" customFormat="false" ht="9" hidden="false" customHeight="true" outlineLevel="0" collapsed="false">
      <c r="A18" s="973"/>
      <c r="B18" s="974"/>
      <c r="C18" s="965" t="s">
        <v>1699</v>
      </c>
      <c r="D18" s="970" t="n">
        <v>1134</v>
      </c>
      <c r="E18" s="970" t="n">
        <v>452</v>
      </c>
      <c r="F18" s="970" t="n">
        <v>54</v>
      </c>
      <c r="G18" s="970" t="n">
        <v>4</v>
      </c>
      <c r="H18" s="970" t="n">
        <v>328</v>
      </c>
      <c r="I18" s="970" t="n">
        <v>66</v>
      </c>
      <c r="J18" s="970" t="n">
        <v>682</v>
      </c>
      <c r="K18" s="970" t="n">
        <v>5</v>
      </c>
      <c r="L18" s="970" t="n">
        <v>412</v>
      </c>
      <c r="M18" s="970" t="n">
        <v>265</v>
      </c>
    </row>
    <row r="19" customFormat="false" ht="18" hidden="false" customHeight="true" outlineLevel="0" collapsed="false">
      <c r="A19" s="973"/>
      <c r="B19" s="974"/>
      <c r="C19" s="975" t="s">
        <v>1700</v>
      </c>
      <c r="D19" s="970" t="n">
        <v>2449</v>
      </c>
      <c r="E19" s="970" t="n">
        <v>889</v>
      </c>
      <c r="F19" s="970" t="n">
        <v>154</v>
      </c>
      <c r="G19" s="970" t="n">
        <v>5</v>
      </c>
      <c r="H19" s="970" t="n">
        <v>624</v>
      </c>
      <c r="I19" s="970" t="n">
        <v>106</v>
      </c>
      <c r="J19" s="970" t="n">
        <v>1560</v>
      </c>
      <c r="K19" s="970" t="n">
        <v>78</v>
      </c>
      <c r="L19" s="970" t="n">
        <v>1044</v>
      </c>
      <c r="M19" s="970" t="n">
        <v>438</v>
      </c>
    </row>
    <row r="20" customFormat="false" ht="9" hidden="false" customHeight="true" outlineLevel="0" collapsed="false">
      <c r="A20" s="973"/>
      <c r="B20" s="974" t="s">
        <v>830</v>
      </c>
      <c r="C20" s="965" t="s">
        <v>1698</v>
      </c>
      <c r="D20" s="972" t="n">
        <v>1015</v>
      </c>
      <c r="E20" s="972" t="n">
        <v>630</v>
      </c>
      <c r="F20" s="972" t="n">
        <v>268</v>
      </c>
      <c r="G20" s="972" t="n">
        <v>36</v>
      </c>
      <c r="H20" s="972" t="n">
        <v>299</v>
      </c>
      <c r="I20" s="972" t="n">
        <v>27</v>
      </c>
      <c r="J20" s="972" t="n">
        <v>385</v>
      </c>
      <c r="K20" s="972" t="n">
        <v>9</v>
      </c>
      <c r="L20" s="972" t="n">
        <v>279</v>
      </c>
      <c r="M20" s="972" t="n">
        <v>97</v>
      </c>
    </row>
    <row r="21" customFormat="false" ht="9" hidden="false" customHeight="true" outlineLevel="0" collapsed="false">
      <c r="A21" s="973"/>
      <c r="B21" s="974"/>
      <c r="C21" s="965" t="s">
        <v>1699</v>
      </c>
      <c r="D21" s="970" t="n">
        <v>604</v>
      </c>
      <c r="E21" s="970" t="n">
        <v>356</v>
      </c>
      <c r="F21" s="970" t="n">
        <v>63</v>
      </c>
      <c r="G21" s="970" t="n">
        <v>9</v>
      </c>
      <c r="H21" s="970" t="n">
        <v>250</v>
      </c>
      <c r="I21" s="970" t="n">
        <v>34</v>
      </c>
      <c r="J21" s="970" t="n">
        <v>248</v>
      </c>
      <c r="K21" s="970" t="n">
        <v>0</v>
      </c>
      <c r="L21" s="970" t="n">
        <v>114</v>
      </c>
      <c r="M21" s="970" t="n">
        <v>134</v>
      </c>
    </row>
    <row r="22" customFormat="false" ht="18" hidden="false" customHeight="true" outlineLevel="0" collapsed="false">
      <c r="A22" s="973"/>
      <c r="B22" s="974"/>
      <c r="C22" s="975" t="s">
        <v>1700</v>
      </c>
      <c r="D22" s="970" t="n">
        <v>1619</v>
      </c>
      <c r="E22" s="970" t="n">
        <v>986</v>
      </c>
      <c r="F22" s="970" t="n">
        <v>331</v>
      </c>
      <c r="G22" s="970" t="n">
        <v>45</v>
      </c>
      <c r="H22" s="970" t="n">
        <v>549</v>
      </c>
      <c r="I22" s="970" t="n">
        <v>61</v>
      </c>
      <c r="J22" s="970" t="n">
        <v>633</v>
      </c>
      <c r="K22" s="970" t="n">
        <v>9</v>
      </c>
      <c r="L22" s="970" t="n">
        <v>393</v>
      </c>
      <c r="M22" s="970" t="n">
        <v>231</v>
      </c>
    </row>
    <row r="23" customFormat="false" ht="9" hidden="false" customHeight="true" outlineLevel="0" collapsed="false">
      <c r="A23" s="973"/>
      <c r="B23" s="974" t="s">
        <v>831</v>
      </c>
      <c r="C23" s="965" t="s">
        <v>1698</v>
      </c>
      <c r="D23" s="970" t="n">
        <v>971</v>
      </c>
      <c r="E23" s="970" t="n">
        <v>588</v>
      </c>
      <c r="F23" s="970" t="n">
        <v>286</v>
      </c>
      <c r="G23" s="970" t="n">
        <v>23</v>
      </c>
      <c r="H23" s="970" t="n">
        <v>254</v>
      </c>
      <c r="I23" s="970" t="n">
        <v>25</v>
      </c>
      <c r="J23" s="970" t="n">
        <v>383</v>
      </c>
      <c r="K23" s="970" t="n">
        <v>60</v>
      </c>
      <c r="L23" s="970" t="n">
        <v>261</v>
      </c>
      <c r="M23" s="970" t="n">
        <v>62</v>
      </c>
    </row>
    <row r="24" customFormat="false" ht="9" hidden="false" customHeight="true" outlineLevel="0" collapsed="false">
      <c r="A24" s="973"/>
      <c r="B24" s="974"/>
      <c r="C24" s="965" t="s">
        <v>1699</v>
      </c>
      <c r="D24" s="970" t="n">
        <v>494</v>
      </c>
      <c r="E24" s="970" t="n">
        <v>295</v>
      </c>
      <c r="F24" s="970" t="n">
        <v>50</v>
      </c>
      <c r="G24" s="970" t="n">
        <v>6</v>
      </c>
      <c r="H24" s="970" t="n">
        <v>226</v>
      </c>
      <c r="I24" s="970" t="n">
        <v>13</v>
      </c>
      <c r="J24" s="970" t="n">
        <v>199</v>
      </c>
      <c r="K24" s="970" t="n">
        <v>0</v>
      </c>
      <c r="L24" s="970" t="n">
        <v>120</v>
      </c>
      <c r="M24" s="970" t="n">
        <v>79</v>
      </c>
    </row>
    <row r="25" customFormat="false" ht="18" hidden="false" customHeight="true" outlineLevel="0" collapsed="false">
      <c r="A25" s="973"/>
      <c r="B25" s="974"/>
      <c r="C25" s="975" t="s">
        <v>1700</v>
      </c>
      <c r="D25" s="970" t="n">
        <v>1465</v>
      </c>
      <c r="E25" s="970" t="n">
        <v>883</v>
      </c>
      <c r="F25" s="970" t="n">
        <v>336</v>
      </c>
      <c r="G25" s="970" t="n">
        <v>29</v>
      </c>
      <c r="H25" s="970" t="n">
        <v>480</v>
      </c>
      <c r="I25" s="970" t="n">
        <v>38</v>
      </c>
      <c r="J25" s="970" t="n">
        <v>582</v>
      </c>
      <c r="K25" s="970" t="n">
        <v>60</v>
      </c>
      <c r="L25" s="970" t="n">
        <v>381</v>
      </c>
      <c r="M25" s="970" t="n">
        <v>141</v>
      </c>
    </row>
    <row r="26" customFormat="false" ht="9" hidden="false" customHeight="true" outlineLevel="0" collapsed="false">
      <c r="A26" s="973"/>
      <c r="B26" s="974" t="s">
        <v>832</v>
      </c>
      <c r="C26" s="965" t="s">
        <v>1698</v>
      </c>
      <c r="D26" s="970" t="n">
        <v>1941</v>
      </c>
      <c r="E26" s="970" t="n">
        <v>927</v>
      </c>
      <c r="F26" s="970" t="n">
        <v>305</v>
      </c>
      <c r="G26" s="970" t="n">
        <v>32</v>
      </c>
      <c r="H26" s="970" t="n">
        <v>543</v>
      </c>
      <c r="I26" s="970" t="n">
        <v>47</v>
      </c>
      <c r="J26" s="970" t="n">
        <v>1014</v>
      </c>
      <c r="K26" s="970" t="n">
        <v>38</v>
      </c>
      <c r="L26" s="970" t="n">
        <v>755</v>
      </c>
      <c r="M26" s="970" t="n">
        <v>221</v>
      </c>
    </row>
    <row r="27" customFormat="false" ht="9" hidden="false" customHeight="true" outlineLevel="0" collapsed="false">
      <c r="A27" s="973"/>
      <c r="B27" s="974"/>
      <c r="C27" s="965" t="s">
        <v>1699</v>
      </c>
      <c r="D27" s="970" t="n">
        <v>952</v>
      </c>
      <c r="E27" s="970" t="n">
        <v>386</v>
      </c>
      <c r="F27" s="970" t="n">
        <v>71</v>
      </c>
      <c r="G27" s="970" t="n">
        <v>7</v>
      </c>
      <c r="H27" s="970" t="n">
        <v>281</v>
      </c>
      <c r="I27" s="970" t="n">
        <v>27</v>
      </c>
      <c r="J27" s="970" t="n">
        <v>566</v>
      </c>
      <c r="K27" s="970" t="n">
        <v>4</v>
      </c>
      <c r="L27" s="970" t="n">
        <v>382</v>
      </c>
      <c r="M27" s="970" t="n">
        <v>180</v>
      </c>
    </row>
    <row r="28" customFormat="false" ht="18" hidden="false" customHeight="true" outlineLevel="0" collapsed="false">
      <c r="A28" s="973"/>
      <c r="B28" s="974"/>
      <c r="C28" s="975" t="s">
        <v>1700</v>
      </c>
      <c r="D28" s="970" t="n">
        <v>2893</v>
      </c>
      <c r="E28" s="970" t="n">
        <v>1313</v>
      </c>
      <c r="F28" s="970" t="n">
        <v>376</v>
      </c>
      <c r="G28" s="970" t="n">
        <v>39</v>
      </c>
      <c r="H28" s="970" t="n">
        <v>824</v>
      </c>
      <c r="I28" s="970" t="n">
        <v>74</v>
      </c>
      <c r="J28" s="970" t="n">
        <v>1580</v>
      </c>
      <c r="K28" s="970" t="n">
        <v>42</v>
      </c>
      <c r="L28" s="970" t="n">
        <v>1137</v>
      </c>
      <c r="M28" s="970" t="n">
        <v>401</v>
      </c>
    </row>
    <row r="29" customFormat="false" ht="9" hidden="false" customHeight="true" outlineLevel="0" collapsed="false">
      <c r="A29" s="973"/>
      <c r="B29" s="974" t="s">
        <v>833</v>
      </c>
      <c r="C29" s="965" t="s">
        <v>1698</v>
      </c>
      <c r="D29" s="972" t="n">
        <v>2949</v>
      </c>
      <c r="E29" s="972" t="n">
        <v>1818</v>
      </c>
      <c r="F29" s="972" t="n">
        <v>524</v>
      </c>
      <c r="G29" s="972" t="n">
        <v>30</v>
      </c>
      <c r="H29" s="972" t="n">
        <v>1182</v>
      </c>
      <c r="I29" s="972" t="n">
        <v>82</v>
      </c>
      <c r="J29" s="972" t="n">
        <v>1131</v>
      </c>
      <c r="K29" s="972" t="n">
        <v>18</v>
      </c>
      <c r="L29" s="972" t="n">
        <v>713</v>
      </c>
      <c r="M29" s="972" t="n">
        <v>400</v>
      </c>
    </row>
    <row r="30" customFormat="false" ht="9" hidden="false" customHeight="true" outlineLevel="0" collapsed="false">
      <c r="A30" s="973"/>
      <c r="B30" s="974"/>
      <c r="C30" s="965" t="s">
        <v>1699</v>
      </c>
      <c r="D30" s="970" t="n">
        <v>1930</v>
      </c>
      <c r="E30" s="970" t="n">
        <v>1136</v>
      </c>
      <c r="F30" s="970" t="n">
        <v>196</v>
      </c>
      <c r="G30" s="970" t="n">
        <v>19</v>
      </c>
      <c r="H30" s="970" t="n">
        <v>870</v>
      </c>
      <c r="I30" s="970" t="n">
        <v>51</v>
      </c>
      <c r="J30" s="970" t="n">
        <v>794</v>
      </c>
      <c r="K30" s="970" t="n">
        <v>8</v>
      </c>
      <c r="L30" s="970" t="n">
        <v>341</v>
      </c>
      <c r="M30" s="970" t="n">
        <v>445</v>
      </c>
    </row>
    <row r="31" customFormat="false" ht="18" hidden="false" customHeight="true" outlineLevel="0" collapsed="false">
      <c r="A31" s="973"/>
      <c r="B31" s="974"/>
      <c r="C31" s="975" t="s">
        <v>1700</v>
      </c>
      <c r="D31" s="970" t="n">
        <v>4879</v>
      </c>
      <c r="E31" s="970" t="n">
        <v>2954</v>
      </c>
      <c r="F31" s="970" t="n">
        <v>720</v>
      </c>
      <c r="G31" s="970" t="n">
        <v>49</v>
      </c>
      <c r="H31" s="970" t="n">
        <v>2052</v>
      </c>
      <c r="I31" s="970" t="n">
        <v>133</v>
      </c>
      <c r="J31" s="970" t="n">
        <v>1925</v>
      </c>
      <c r="K31" s="970" t="n">
        <v>26</v>
      </c>
      <c r="L31" s="970" t="n">
        <v>1054</v>
      </c>
      <c r="M31" s="970" t="n">
        <v>845</v>
      </c>
    </row>
    <row r="32" s="927" customFormat="true" ht="18" hidden="false" customHeight="false" outlineLevel="0" collapsed="false">
      <c r="B32" s="968" t="s">
        <v>1701</v>
      </c>
      <c r="C32" s="971" t="s">
        <v>1698</v>
      </c>
      <c r="D32" s="972" t="n">
        <v>92</v>
      </c>
      <c r="E32" s="972" t="n">
        <v>47</v>
      </c>
      <c r="F32" s="972" t="n">
        <v>14</v>
      </c>
      <c r="G32" s="972" t="n">
        <v>2</v>
      </c>
      <c r="H32" s="972" t="n">
        <v>29</v>
      </c>
      <c r="I32" s="972" t="n">
        <v>2</v>
      </c>
      <c r="J32" s="972" t="n">
        <v>45</v>
      </c>
      <c r="K32" s="972" t="n">
        <v>0</v>
      </c>
      <c r="L32" s="972" t="n">
        <v>38</v>
      </c>
      <c r="M32" s="972" t="n">
        <v>7</v>
      </c>
    </row>
    <row r="33" customFormat="false" ht="9" hidden="false" customHeight="true" outlineLevel="0" collapsed="false">
      <c r="A33" s="973"/>
      <c r="B33" s="974"/>
      <c r="C33" s="965" t="s">
        <v>1699</v>
      </c>
      <c r="D33" s="970" t="n">
        <v>68</v>
      </c>
      <c r="E33" s="970" t="n">
        <v>42</v>
      </c>
      <c r="F33" s="970" t="n">
        <v>7</v>
      </c>
      <c r="G33" s="970" t="n">
        <v>0</v>
      </c>
      <c r="H33" s="970" t="n">
        <v>33</v>
      </c>
      <c r="I33" s="970" t="n">
        <v>2</v>
      </c>
      <c r="J33" s="970" t="n">
        <v>26</v>
      </c>
      <c r="K33" s="970" t="n">
        <v>0</v>
      </c>
      <c r="L33" s="970" t="n">
        <v>12</v>
      </c>
      <c r="M33" s="970" t="n">
        <v>14</v>
      </c>
    </row>
    <row r="34" customFormat="false" ht="18" hidden="false" customHeight="true" outlineLevel="0" collapsed="false">
      <c r="A34" s="973"/>
      <c r="B34" s="974"/>
      <c r="C34" s="975" t="s">
        <v>1700</v>
      </c>
      <c r="D34" s="970" t="n">
        <v>160</v>
      </c>
      <c r="E34" s="970" t="n">
        <v>89</v>
      </c>
      <c r="F34" s="970" t="n">
        <v>21</v>
      </c>
      <c r="G34" s="970" t="n">
        <v>2</v>
      </c>
      <c r="H34" s="970" t="n">
        <v>62</v>
      </c>
      <c r="I34" s="970" t="n">
        <v>4</v>
      </c>
      <c r="J34" s="970" t="n">
        <v>71</v>
      </c>
      <c r="K34" s="970" t="n">
        <v>0</v>
      </c>
      <c r="L34" s="970" t="n">
        <v>50</v>
      </c>
      <c r="M34" s="970" t="n">
        <v>21</v>
      </c>
    </row>
    <row r="35" s="927" customFormat="true" ht="27" hidden="false" customHeight="false" outlineLevel="0" collapsed="false">
      <c r="B35" s="968" t="s">
        <v>1702</v>
      </c>
      <c r="C35" s="971" t="s">
        <v>1698</v>
      </c>
      <c r="D35" s="972" t="n">
        <v>1202</v>
      </c>
      <c r="E35" s="972" t="n">
        <v>662</v>
      </c>
      <c r="F35" s="972" t="n">
        <v>132</v>
      </c>
      <c r="G35" s="972" t="n">
        <v>6</v>
      </c>
      <c r="H35" s="972" t="n">
        <v>424</v>
      </c>
      <c r="I35" s="972" t="n">
        <v>100</v>
      </c>
      <c r="J35" s="972" t="n">
        <v>540</v>
      </c>
      <c r="K35" s="972" t="n">
        <v>14</v>
      </c>
      <c r="L35" s="972" t="n">
        <v>412</v>
      </c>
      <c r="M35" s="972" t="n">
        <v>114</v>
      </c>
    </row>
    <row r="36" customFormat="false" ht="9" hidden="false" customHeight="true" outlineLevel="0" collapsed="false">
      <c r="A36" s="973"/>
      <c r="B36" s="974"/>
      <c r="C36" s="965" t="s">
        <v>1699</v>
      </c>
      <c r="D36" s="970" t="n">
        <v>1773</v>
      </c>
      <c r="E36" s="970" t="n">
        <v>841</v>
      </c>
      <c r="F36" s="970" t="n">
        <v>90</v>
      </c>
      <c r="G36" s="970" t="n">
        <v>6</v>
      </c>
      <c r="H36" s="970" t="n">
        <v>553</v>
      </c>
      <c r="I36" s="970" t="n">
        <v>192</v>
      </c>
      <c r="J36" s="970" t="n">
        <v>932</v>
      </c>
      <c r="K36" s="970" t="n">
        <v>0</v>
      </c>
      <c r="L36" s="970" t="n">
        <v>652</v>
      </c>
      <c r="M36" s="970" t="n">
        <v>280</v>
      </c>
    </row>
    <row r="37" customFormat="false" ht="18" hidden="false" customHeight="true" outlineLevel="0" collapsed="false">
      <c r="A37" s="973"/>
      <c r="B37" s="974"/>
      <c r="C37" s="975" t="s">
        <v>1700</v>
      </c>
      <c r="D37" s="970" t="n">
        <v>2975</v>
      </c>
      <c r="E37" s="970" t="n">
        <v>1503</v>
      </c>
      <c r="F37" s="970" t="n">
        <v>222</v>
      </c>
      <c r="G37" s="970" t="n">
        <v>12</v>
      </c>
      <c r="H37" s="970" t="n">
        <v>977</v>
      </c>
      <c r="I37" s="970" t="n">
        <v>292</v>
      </c>
      <c r="J37" s="970" t="n">
        <v>1472</v>
      </c>
      <c r="K37" s="970" t="n">
        <v>14</v>
      </c>
      <c r="L37" s="970" t="n">
        <v>1064</v>
      </c>
      <c r="M37" s="970" t="n">
        <v>394</v>
      </c>
    </row>
    <row r="38" s="927" customFormat="true" ht="18" hidden="false" customHeight="false" outlineLevel="0" collapsed="false">
      <c r="B38" s="968" t="s">
        <v>1703</v>
      </c>
      <c r="C38" s="971" t="s">
        <v>1698</v>
      </c>
      <c r="D38" s="972" t="n">
        <v>486</v>
      </c>
      <c r="E38" s="972" t="n">
        <v>261</v>
      </c>
      <c r="F38" s="972" t="n">
        <v>87</v>
      </c>
      <c r="G38" s="972" t="n">
        <v>4</v>
      </c>
      <c r="H38" s="972" t="n">
        <v>132</v>
      </c>
      <c r="I38" s="972" t="n">
        <v>38</v>
      </c>
      <c r="J38" s="972" t="n">
        <v>225</v>
      </c>
      <c r="K38" s="972" t="n">
        <v>3</v>
      </c>
      <c r="L38" s="972" t="n">
        <v>195</v>
      </c>
      <c r="M38" s="972" t="n">
        <v>27</v>
      </c>
    </row>
    <row r="39" customFormat="false" ht="9" hidden="false" customHeight="true" outlineLevel="0" collapsed="false">
      <c r="A39" s="973"/>
      <c r="B39" s="974"/>
      <c r="C39" s="965" t="s">
        <v>1699</v>
      </c>
      <c r="D39" s="970" t="n">
        <v>335</v>
      </c>
      <c r="E39" s="970" t="n">
        <v>159</v>
      </c>
      <c r="F39" s="970" t="n">
        <v>26</v>
      </c>
      <c r="G39" s="970" t="n">
        <v>1</v>
      </c>
      <c r="H39" s="970" t="n">
        <v>110</v>
      </c>
      <c r="I39" s="970" t="n">
        <v>22</v>
      </c>
      <c r="J39" s="970" t="n">
        <v>176</v>
      </c>
      <c r="K39" s="970" t="n">
        <v>0</v>
      </c>
      <c r="L39" s="970" t="n">
        <v>137</v>
      </c>
      <c r="M39" s="970" t="n">
        <v>39</v>
      </c>
    </row>
    <row r="40" customFormat="false" ht="18" hidden="false" customHeight="true" outlineLevel="0" collapsed="false">
      <c r="A40" s="973"/>
      <c r="B40" s="974"/>
      <c r="C40" s="975" t="s">
        <v>1700</v>
      </c>
      <c r="D40" s="970" t="n">
        <v>821</v>
      </c>
      <c r="E40" s="970" t="n">
        <v>420</v>
      </c>
      <c r="F40" s="970" t="n">
        <v>113</v>
      </c>
      <c r="G40" s="970" t="n">
        <v>5</v>
      </c>
      <c r="H40" s="970" t="n">
        <v>242</v>
      </c>
      <c r="I40" s="970" t="n">
        <v>60</v>
      </c>
      <c r="J40" s="970" t="n">
        <v>401</v>
      </c>
      <c r="K40" s="970" t="n">
        <v>3</v>
      </c>
      <c r="L40" s="970" t="n">
        <v>332</v>
      </c>
      <c r="M40" s="970" t="n">
        <v>66</v>
      </c>
    </row>
    <row r="41" s="927" customFormat="true" ht="27" hidden="false" customHeight="false" outlineLevel="0" collapsed="false">
      <c r="B41" s="968" t="s">
        <v>1704</v>
      </c>
      <c r="C41" s="971" t="s">
        <v>1698</v>
      </c>
      <c r="D41" s="972" t="n">
        <v>2106</v>
      </c>
      <c r="E41" s="972" t="n">
        <v>1265</v>
      </c>
      <c r="F41" s="972" t="n">
        <v>383</v>
      </c>
      <c r="G41" s="972" t="n">
        <v>19</v>
      </c>
      <c r="H41" s="972" t="n">
        <v>678</v>
      </c>
      <c r="I41" s="972" t="n">
        <v>185</v>
      </c>
      <c r="J41" s="972" t="n">
        <v>841</v>
      </c>
      <c r="K41" s="972" t="n">
        <v>12</v>
      </c>
      <c r="L41" s="972" t="n">
        <v>607</v>
      </c>
      <c r="M41" s="972" t="n">
        <v>222</v>
      </c>
    </row>
    <row r="42" customFormat="false" ht="9" hidden="false" customHeight="true" outlineLevel="0" collapsed="false">
      <c r="A42" s="973"/>
      <c r="B42" s="974"/>
      <c r="C42" s="965" t="s">
        <v>1699</v>
      </c>
      <c r="D42" s="970" t="n">
        <v>3018</v>
      </c>
      <c r="E42" s="970" t="n">
        <v>1720</v>
      </c>
      <c r="F42" s="970" t="n">
        <v>286</v>
      </c>
      <c r="G42" s="970" t="n">
        <v>28</v>
      </c>
      <c r="H42" s="970" t="n">
        <v>1108</v>
      </c>
      <c r="I42" s="970" t="n">
        <v>298</v>
      </c>
      <c r="J42" s="970" t="n">
        <v>1298</v>
      </c>
      <c r="K42" s="970" t="n">
        <v>11</v>
      </c>
      <c r="L42" s="970" t="n">
        <v>763</v>
      </c>
      <c r="M42" s="970" t="n">
        <v>524</v>
      </c>
    </row>
    <row r="43" customFormat="false" ht="18" hidden="false" customHeight="true" outlineLevel="0" collapsed="false">
      <c r="A43" s="973"/>
      <c r="B43" s="974"/>
      <c r="C43" s="975" t="s">
        <v>1700</v>
      </c>
      <c r="D43" s="970" t="n">
        <v>5124</v>
      </c>
      <c r="E43" s="970" t="n">
        <v>2985</v>
      </c>
      <c r="F43" s="970" t="n">
        <v>669</v>
      </c>
      <c r="G43" s="970" t="n">
        <v>47</v>
      </c>
      <c r="H43" s="970" t="n">
        <v>1786</v>
      </c>
      <c r="I43" s="970" t="n">
        <v>483</v>
      </c>
      <c r="J43" s="970" t="n">
        <v>2139</v>
      </c>
      <c r="K43" s="970" t="n">
        <v>23</v>
      </c>
      <c r="L43" s="970" t="n">
        <v>1370</v>
      </c>
      <c r="M43" s="970" t="n">
        <v>746</v>
      </c>
    </row>
    <row r="44" customFormat="false" ht="9" hidden="false" customHeight="true" outlineLevel="0" collapsed="false">
      <c r="A44" s="973"/>
      <c r="B44" s="974" t="s">
        <v>840</v>
      </c>
      <c r="C44" s="965" t="s">
        <v>1698</v>
      </c>
      <c r="D44" s="970" t="n">
        <v>1040</v>
      </c>
      <c r="E44" s="970" t="n">
        <v>675</v>
      </c>
      <c r="F44" s="970" t="n">
        <v>210</v>
      </c>
      <c r="G44" s="970" t="n">
        <v>6</v>
      </c>
      <c r="H44" s="970" t="n">
        <v>314</v>
      </c>
      <c r="I44" s="970" t="n">
        <v>145</v>
      </c>
      <c r="J44" s="970" t="n">
        <v>365</v>
      </c>
      <c r="K44" s="970" t="n">
        <v>7</v>
      </c>
      <c r="L44" s="970" t="n">
        <v>269</v>
      </c>
      <c r="M44" s="970" t="n">
        <v>89</v>
      </c>
    </row>
    <row r="45" customFormat="false" ht="9" hidden="false" customHeight="true" outlineLevel="0" collapsed="false">
      <c r="A45" s="973"/>
      <c r="B45" s="974"/>
      <c r="C45" s="965" t="s">
        <v>1699</v>
      </c>
      <c r="D45" s="970" t="n">
        <v>1678</v>
      </c>
      <c r="E45" s="970" t="n">
        <v>1026</v>
      </c>
      <c r="F45" s="970" t="n">
        <v>185</v>
      </c>
      <c r="G45" s="970" t="n">
        <v>20</v>
      </c>
      <c r="H45" s="970" t="n">
        <v>591</v>
      </c>
      <c r="I45" s="970" t="n">
        <v>230</v>
      </c>
      <c r="J45" s="970" t="n">
        <v>652</v>
      </c>
      <c r="K45" s="970" t="n">
        <v>0</v>
      </c>
      <c r="L45" s="970" t="n">
        <v>377</v>
      </c>
      <c r="M45" s="970" t="n">
        <v>275</v>
      </c>
    </row>
    <row r="46" customFormat="false" ht="18" hidden="false" customHeight="true" outlineLevel="0" collapsed="false">
      <c r="A46" s="973"/>
      <c r="B46" s="974"/>
      <c r="C46" s="975" t="s">
        <v>1700</v>
      </c>
      <c r="D46" s="970" t="n">
        <v>2718</v>
      </c>
      <c r="E46" s="970" t="n">
        <v>1701</v>
      </c>
      <c r="F46" s="970" t="n">
        <v>395</v>
      </c>
      <c r="G46" s="970" t="n">
        <v>26</v>
      </c>
      <c r="H46" s="970" t="n">
        <v>905</v>
      </c>
      <c r="I46" s="970" t="n">
        <v>375</v>
      </c>
      <c r="J46" s="970" t="n">
        <v>1017</v>
      </c>
      <c r="K46" s="970" t="n">
        <v>7</v>
      </c>
      <c r="L46" s="970" t="n">
        <v>646</v>
      </c>
      <c r="M46" s="970" t="n">
        <v>364</v>
      </c>
    </row>
    <row r="47" customFormat="false" ht="9" hidden="false" customHeight="true" outlineLevel="0" collapsed="false">
      <c r="A47" s="973"/>
      <c r="B47" s="974" t="s">
        <v>841</v>
      </c>
      <c r="C47" s="965" t="s">
        <v>1698</v>
      </c>
      <c r="D47" s="970" t="n">
        <v>624</v>
      </c>
      <c r="E47" s="970" t="n">
        <v>425</v>
      </c>
      <c r="F47" s="970" t="n">
        <v>145</v>
      </c>
      <c r="G47" s="970" t="n">
        <v>7</v>
      </c>
      <c r="H47" s="970" t="n">
        <v>182</v>
      </c>
      <c r="I47" s="970" t="n">
        <v>91</v>
      </c>
      <c r="J47" s="970" t="n">
        <v>199</v>
      </c>
      <c r="K47" s="970" t="n">
        <v>4</v>
      </c>
      <c r="L47" s="970" t="n">
        <v>145</v>
      </c>
      <c r="M47" s="970" t="n">
        <v>50</v>
      </c>
    </row>
    <row r="48" customFormat="false" ht="9" hidden="false" customHeight="true" outlineLevel="0" collapsed="false">
      <c r="A48" s="973"/>
      <c r="B48" s="974"/>
      <c r="C48" s="965" t="s">
        <v>1699</v>
      </c>
      <c r="D48" s="970" t="n">
        <v>1324</v>
      </c>
      <c r="E48" s="970" t="n">
        <v>826</v>
      </c>
      <c r="F48" s="970" t="n">
        <v>122</v>
      </c>
      <c r="G48" s="970" t="n">
        <v>8</v>
      </c>
      <c r="H48" s="970" t="n">
        <v>418</v>
      </c>
      <c r="I48" s="970" t="n">
        <v>278</v>
      </c>
      <c r="J48" s="970" t="n">
        <v>498</v>
      </c>
      <c r="K48" s="970" t="n">
        <v>1</v>
      </c>
      <c r="L48" s="970" t="n">
        <v>318</v>
      </c>
      <c r="M48" s="970" t="n">
        <v>179</v>
      </c>
    </row>
    <row r="49" customFormat="false" ht="18" hidden="false" customHeight="true" outlineLevel="0" collapsed="false">
      <c r="A49" s="973"/>
      <c r="B49" s="974"/>
      <c r="C49" s="975" t="s">
        <v>1700</v>
      </c>
      <c r="D49" s="970" t="n">
        <v>1948</v>
      </c>
      <c r="E49" s="970" t="n">
        <v>1251</v>
      </c>
      <c r="F49" s="970" t="n">
        <v>267</v>
      </c>
      <c r="G49" s="970" t="n">
        <v>15</v>
      </c>
      <c r="H49" s="970" t="n">
        <v>600</v>
      </c>
      <c r="I49" s="970" t="n">
        <v>369</v>
      </c>
      <c r="J49" s="970" t="n">
        <v>697</v>
      </c>
      <c r="K49" s="970" t="n">
        <v>5</v>
      </c>
      <c r="L49" s="970" t="n">
        <v>463</v>
      </c>
      <c r="M49" s="970" t="n">
        <v>229</v>
      </c>
    </row>
    <row r="50" s="927" customFormat="true" ht="18" hidden="false" customHeight="false" outlineLevel="0" collapsed="false">
      <c r="B50" s="968" t="s">
        <v>1705</v>
      </c>
      <c r="C50" s="971" t="s">
        <v>1698</v>
      </c>
      <c r="D50" s="972" t="n">
        <v>249</v>
      </c>
      <c r="E50" s="972" t="n">
        <v>165</v>
      </c>
      <c r="F50" s="972" t="n">
        <v>57</v>
      </c>
      <c r="G50" s="972" t="n">
        <v>2</v>
      </c>
      <c r="H50" s="972" t="n">
        <v>77</v>
      </c>
      <c r="I50" s="972" t="n">
        <v>29</v>
      </c>
      <c r="J50" s="972" t="n">
        <v>84</v>
      </c>
      <c r="K50" s="972" t="n">
        <v>3</v>
      </c>
      <c r="L50" s="972" t="n">
        <v>56</v>
      </c>
      <c r="M50" s="972" t="n">
        <v>25</v>
      </c>
    </row>
    <row r="51" customFormat="false" ht="9" hidden="false" customHeight="true" outlineLevel="0" collapsed="false">
      <c r="A51" s="973"/>
      <c r="B51" s="974"/>
      <c r="C51" s="965" t="s">
        <v>1699</v>
      </c>
      <c r="D51" s="970" t="n">
        <v>513</v>
      </c>
      <c r="E51" s="970" t="n">
        <v>286</v>
      </c>
      <c r="F51" s="970" t="n">
        <v>37</v>
      </c>
      <c r="G51" s="970" t="n">
        <v>1</v>
      </c>
      <c r="H51" s="970" t="n">
        <v>151</v>
      </c>
      <c r="I51" s="970" t="n">
        <v>97</v>
      </c>
      <c r="J51" s="970" t="n">
        <v>227</v>
      </c>
      <c r="K51" s="970" t="n">
        <v>5</v>
      </c>
      <c r="L51" s="970" t="n">
        <v>132</v>
      </c>
      <c r="M51" s="970" t="n">
        <v>90</v>
      </c>
    </row>
    <row r="52" customFormat="false" ht="18" hidden="false" customHeight="true" outlineLevel="0" collapsed="false">
      <c r="A52" s="973"/>
      <c r="B52" s="974"/>
      <c r="C52" s="975" t="s">
        <v>1700</v>
      </c>
      <c r="D52" s="970" t="n">
        <v>762</v>
      </c>
      <c r="E52" s="970" t="n">
        <v>451</v>
      </c>
      <c r="F52" s="970" t="n">
        <v>94</v>
      </c>
      <c r="G52" s="970" t="n">
        <v>3</v>
      </c>
      <c r="H52" s="970" t="n">
        <v>228</v>
      </c>
      <c r="I52" s="970" t="n">
        <v>126</v>
      </c>
      <c r="J52" s="970" t="n">
        <v>311</v>
      </c>
      <c r="K52" s="970" t="n">
        <v>8</v>
      </c>
      <c r="L52" s="970" t="n">
        <v>188</v>
      </c>
      <c r="M52" s="970" t="n">
        <v>115</v>
      </c>
    </row>
    <row r="53" s="927" customFormat="true" ht="18" hidden="false" customHeight="false" outlineLevel="0" collapsed="false">
      <c r="B53" s="968" t="s">
        <v>1706</v>
      </c>
      <c r="C53" s="971" t="s">
        <v>1698</v>
      </c>
      <c r="D53" s="972" t="n">
        <v>973</v>
      </c>
      <c r="E53" s="972" t="n">
        <v>632</v>
      </c>
      <c r="F53" s="972" t="n">
        <v>186</v>
      </c>
      <c r="G53" s="972" t="n">
        <v>7</v>
      </c>
      <c r="H53" s="972" t="n">
        <v>359</v>
      </c>
      <c r="I53" s="972" t="n">
        <v>80</v>
      </c>
      <c r="J53" s="972" t="n">
        <v>341</v>
      </c>
      <c r="K53" s="972" t="n">
        <v>2</v>
      </c>
      <c r="L53" s="972" t="n">
        <v>221</v>
      </c>
      <c r="M53" s="972" t="n">
        <v>118</v>
      </c>
    </row>
    <row r="54" customFormat="false" ht="9" hidden="false" customHeight="true" outlineLevel="0" collapsed="false">
      <c r="A54" s="973"/>
      <c r="B54" s="974"/>
      <c r="C54" s="965" t="s">
        <v>1699</v>
      </c>
      <c r="D54" s="970" t="n">
        <v>1054</v>
      </c>
      <c r="E54" s="970" t="n">
        <v>602</v>
      </c>
      <c r="F54" s="970" t="n">
        <v>107</v>
      </c>
      <c r="G54" s="970" t="n">
        <v>3</v>
      </c>
      <c r="H54" s="970" t="n">
        <v>403</v>
      </c>
      <c r="I54" s="970" t="n">
        <v>89</v>
      </c>
      <c r="J54" s="970" t="n">
        <v>452</v>
      </c>
      <c r="K54" s="970" t="n">
        <v>0</v>
      </c>
      <c r="L54" s="970" t="n">
        <v>301</v>
      </c>
      <c r="M54" s="970" t="n">
        <v>151</v>
      </c>
    </row>
    <row r="55" customFormat="false" ht="18" hidden="false" customHeight="true" outlineLevel="0" collapsed="false">
      <c r="A55" s="973"/>
      <c r="B55" s="974"/>
      <c r="C55" s="975" t="s">
        <v>1700</v>
      </c>
      <c r="D55" s="970" t="n">
        <v>2027</v>
      </c>
      <c r="E55" s="970" t="n">
        <v>1234</v>
      </c>
      <c r="F55" s="970" t="n">
        <v>293</v>
      </c>
      <c r="G55" s="970" t="n">
        <v>10</v>
      </c>
      <c r="H55" s="970" t="n">
        <v>762</v>
      </c>
      <c r="I55" s="970" t="n">
        <v>169</v>
      </c>
      <c r="J55" s="970" t="n">
        <v>793</v>
      </c>
      <c r="K55" s="970" t="n">
        <v>2</v>
      </c>
      <c r="L55" s="970" t="n">
        <v>522</v>
      </c>
      <c r="M55" s="970" t="n">
        <v>269</v>
      </c>
    </row>
    <row r="56" customFormat="false" ht="9" hidden="false" customHeight="true" outlineLevel="0" collapsed="false">
      <c r="A56" s="973"/>
      <c r="B56" s="974" t="s">
        <v>845</v>
      </c>
      <c r="C56" s="965" t="s">
        <v>1698</v>
      </c>
      <c r="D56" s="970" t="n">
        <v>356</v>
      </c>
      <c r="E56" s="970" t="n">
        <v>220</v>
      </c>
      <c r="F56" s="970" t="n">
        <v>63</v>
      </c>
      <c r="G56" s="970" t="n">
        <v>4</v>
      </c>
      <c r="H56" s="970" t="n">
        <v>147</v>
      </c>
      <c r="I56" s="970" t="n">
        <v>6</v>
      </c>
      <c r="J56" s="970" t="n">
        <v>136</v>
      </c>
      <c r="K56" s="970" t="n">
        <v>0</v>
      </c>
      <c r="L56" s="970" t="n">
        <v>106</v>
      </c>
      <c r="M56" s="970" t="n">
        <v>30</v>
      </c>
    </row>
    <row r="57" customFormat="false" ht="9" hidden="false" customHeight="true" outlineLevel="0" collapsed="false">
      <c r="A57" s="973"/>
      <c r="B57" s="974"/>
      <c r="C57" s="965" t="s">
        <v>1699</v>
      </c>
      <c r="D57" s="970" t="n">
        <v>493</v>
      </c>
      <c r="E57" s="970" t="n">
        <v>266</v>
      </c>
      <c r="F57" s="970" t="n">
        <v>53</v>
      </c>
      <c r="G57" s="970" t="n">
        <v>1</v>
      </c>
      <c r="H57" s="970" t="n">
        <v>204</v>
      </c>
      <c r="I57" s="970" t="n">
        <v>8</v>
      </c>
      <c r="J57" s="970" t="n">
        <v>227</v>
      </c>
      <c r="K57" s="970" t="n">
        <v>3</v>
      </c>
      <c r="L57" s="970" t="n">
        <v>157</v>
      </c>
      <c r="M57" s="970" t="n">
        <v>67</v>
      </c>
    </row>
    <row r="58" customFormat="false" ht="18" hidden="false" customHeight="true" outlineLevel="0" collapsed="false">
      <c r="A58" s="973"/>
      <c r="B58" s="974"/>
      <c r="C58" s="975" t="s">
        <v>1700</v>
      </c>
      <c r="D58" s="970" t="n">
        <v>849</v>
      </c>
      <c r="E58" s="970" t="n">
        <v>486</v>
      </c>
      <c r="F58" s="970" t="n">
        <v>116</v>
      </c>
      <c r="G58" s="970" t="n">
        <v>5</v>
      </c>
      <c r="H58" s="970" t="n">
        <v>351</v>
      </c>
      <c r="I58" s="970" t="n">
        <v>14</v>
      </c>
      <c r="J58" s="970" t="n">
        <v>363</v>
      </c>
      <c r="K58" s="970" t="n">
        <v>3</v>
      </c>
      <c r="L58" s="970" t="n">
        <v>263</v>
      </c>
      <c r="M58" s="970" t="n">
        <v>97</v>
      </c>
    </row>
    <row r="59" customFormat="false" ht="23.25" hidden="false" customHeight="true" outlineLevel="0" collapsed="false">
      <c r="A59" s="973"/>
      <c r="B59" s="974"/>
      <c r="C59" s="975"/>
      <c r="D59" s="970"/>
      <c r="E59" s="970"/>
      <c r="F59" s="970"/>
      <c r="G59" s="970"/>
      <c r="H59" s="970"/>
      <c r="I59" s="970"/>
      <c r="J59" s="970"/>
      <c r="K59" s="970"/>
      <c r="L59" s="970"/>
      <c r="M59" s="970"/>
    </row>
    <row r="60" s="927" customFormat="true" ht="9" hidden="false" customHeight="true" outlineLevel="0" collapsed="false">
      <c r="A60" s="976" t="s">
        <v>53</v>
      </c>
      <c r="B60" s="968"/>
      <c r="C60" s="969"/>
      <c r="D60" s="967"/>
      <c r="E60" s="967"/>
      <c r="F60" s="967"/>
      <c r="G60" s="967"/>
      <c r="H60" s="967"/>
      <c r="I60" s="967"/>
      <c r="J60" s="967"/>
      <c r="K60" s="967"/>
      <c r="L60" s="967"/>
      <c r="M60" s="967"/>
    </row>
    <row r="61" customFormat="false" ht="12.75" hidden="false" customHeight="false" outlineLevel="0" collapsed="false">
      <c r="B61" s="964"/>
      <c r="C61" s="965"/>
      <c r="D61" s="966" t="s">
        <v>1696</v>
      </c>
      <c r="E61" s="964"/>
      <c r="F61" s="964"/>
      <c r="G61" s="964"/>
      <c r="H61" s="964"/>
      <c r="I61" s="964"/>
      <c r="J61" s="964"/>
      <c r="K61" s="964"/>
      <c r="L61" s="964"/>
      <c r="M61" s="964"/>
    </row>
    <row r="62" s="927" customFormat="true" ht="9" hidden="false" customHeight="true" outlineLevel="0" collapsed="false">
      <c r="D62" s="966"/>
    </row>
    <row r="63" customFormat="false" ht="9" hidden="false" customHeight="true" outlineLevel="0" collapsed="false">
      <c r="A63" s="973"/>
      <c r="B63" s="974" t="s">
        <v>846</v>
      </c>
      <c r="C63" s="965" t="s">
        <v>1698</v>
      </c>
      <c r="D63" s="970" t="n">
        <v>2200</v>
      </c>
      <c r="E63" s="970" t="n">
        <v>1545</v>
      </c>
      <c r="F63" s="970" t="n">
        <v>388</v>
      </c>
      <c r="G63" s="970" t="n">
        <v>45</v>
      </c>
      <c r="H63" s="970" t="n">
        <v>1081</v>
      </c>
      <c r="I63" s="970" t="n">
        <v>31</v>
      </c>
      <c r="J63" s="970" t="n">
        <v>655</v>
      </c>
      <c r="K63" s="970" t="n">
        <v>23</v>
      </c>
      <c r="L63" s="970" t="n">
        <v>365</v>
      </c>
      <c r="M63" s="970" t="n">
        <v>267</v>
      </c>
    </row>
    <row r="64" customFormat="false" ht="9" hidden="false" customHeight="true" outlineLevel="0" collapsed="false">
      <c r="A64" s="973"/>
      <c r="B64" s="974"/>
      <c r="C64" s="965" t="s">
        <v>1699</v>
      </c>
      <c r="D64" s="970" t="n">
        <v>3269</v>
      </c>
      <c r="E64" s="970" t="n">
        <v>2236</v>
      </c>
      <c r="F64" s="970" t="n">
        <v>212</v>
      </c>
      <c r="G64" s="970" t="n">
        <v>41</v>
      </c>
      <c r="H64" s="970" t="n">
        <v>1902</v>
      </c>
      <c r="I64" s="970" t="n">
        <v>81</v>
      </c>
      <c r="J64" s="970" t="n">
        <v>1033</v>
      </c>
      <c r="K64" s="970" t="n">
        <v>5</v>
      </c>
      <c r="L64" s="970" t="n">
        <v>367</v>
      </c>
      <c r="M64" s="970" t="n">
        <v>661</v>
      </c>
    </row>
    <row r="65" customFormat="false" ht="18" hidden="false" customHeight="true" outlineLevel="0" collapsed="false">
      <c r="A65" s="973"/>
      <c r="B65" s="974"/>
      <c r="C65" s="975" t="s">
        <v>1700</v>
      </c>
      <c r="D65" s="970" t="n">
        <v>5469</v>
      </c>
      <c r="E65" s="970" t="n">
        <v>3781</v>
      </c>
      <c r="F65" s="970" t="n">
        <v>600</v>
      </c>
      <c r="G65" s="970" t="n">
        <v>86</v>
      </c>
      <c r="H65" s="970" t="n">
        <v>2983</v>
      </c>
      <c r="I65" s="970" t="n">
        <v>112</v>
      </c>
      <c r="J65" s="970" t="n">
        <v>1688</v>
      </c>
      <c r="K65" s="970" t="n">
        <v>28</v>
      </c>
      <c r="L65" s="970" t="n">
        <v>732</v>
      </c>
      <c r="M65" s="970" t="n">
        <v>928</v>
      </c>
    </row>
    <row r="66" customFormat="false" ht="9" hidden="false" customHeight="true" outlineLevel="0" collapsed="false">
      <c r="A66" s="973"/>
      <c r="B66" s="974" t="s">
        <v>847</v>
      </c>
      <c r="C66" s="965" t="s">
        <v>1698</v>
      </c>
      <c r="D66" s="970" t="n">
        <v>2620</v>
      </c>
      <c r="E66" s="970" t="n">
        <v>1518</v>
      </c>
      <c r="F66" s="970" t="n">
        <v>409</v>
      </c>
      <c r="G66" s="970" t="n">
        <v>16</v>
      </c>
      <c r="H66" s="970" t="n">
        <v>900</v>
      </c>
      <c r="I66" s="970" t="n">
        <v>193</v>
      </c>
      <c r="J66" s="970" t="n">
        <v>1102</v>
      </c>
      <c r="K66" s="970" t="n">
        <v>21</v>
      </c>
      <c r="L66" s="970" t="n">
        <v>836</v>
      </c>
      <c r="M66" s="970" t="n">
        <v>245</v>
      </c>
    </row>
    <row r="67" customFormat="false" ht="9" hidden="false" customHeight="true" outlineLevel="0" collapsed="false">
      <c r="A67" s="973"/>
      <c r="B67" s="974"/>
      <c r="C67" s="965" t="s">
        <v>1699</v>
      </c>
      <c r="D67" s="970" t="n">
        <v>3894</v>
      </c>
      <c r="E67" s="970" t="n">
        <v>2303</v>
      </c>
      <c r="F67" s="970" t="n">
        <v>313</v>
      </c>
      <c r="G67" s="970" t="n">
        <v>14</v>
      </c>
      <c r="H67" s="970" t="n">
        <v>1688</v>
      </c>
      <c r="I67" s="970" t="n">
        <v>288</v>
      </c>
      <c r="J67" s="970" t="n">
        <v>1591</v>
      </c>
      <c r="K67" s="970" t="n">
        <v>11</v>
      </c>
      <c r="L67" s="970" t="n">
        <v>942</v>
      </c>
      <c r="M67" s="970" t="n">
        <v>638</v>
      </c>
    </row>
    <row r="68" customFormat="false" ht="18" hidden="false" customHeight="true" outlineLevel="0" collapsed="false">
      <c r="A68" s="977"/>
      <c r="B68" s="974"/>
      <c r="C68" s="975" t="s">
        <v>1700</v>
      </c>
      <c r="D68" s="970" t="n">
        <v>6514</v>
      </c>
      <c r="E68" s="970" t="n">
        <v>3821</v>
      </c>
      <c r="F68" s="970" t="n">
        <v>722</v>
      </c>
      <c r="G68" s="970" t="n">
        <v>30</v>
      </c>
      <c r="H68" s="970" t="n">
        <v>2588</v>
      </c>
      <c r="I68" s="970" t="n">
        <v>481</v>
      </c>
      <c r="J68" s="970" t="n">
        <v>2693</v>
      </c>
      <c r="K68" s="970" t="n">
        <v>32</v>
      </c>
      <c r="L68" s="970" t="n">
        <v>1778</v>
      </c>
      <c r="M68" s="970" t="n">
        <v>883</v>
      </c>
    </row>
    <row r="69" customFormat="false" ht="9" hidden="false" customHeight="true" outlineLevel="0" collapsed="false">
      <c r="A69" s="973"/>
      <c r="B69" s="974" t="s">
        <v>848</v>
      </c>
      <c r="C69" s="965" t="s">
        <v>1698</v>
      </c>
      <c r="D69" s="970" t="n">
        <v>436</v>
      </c>
      <c r="E69" s="970" t="n">
        <v>242</v>
      </c>
      <c r="F69" s="970" t="n">
        <v>87</v>
      </c>
      <c r="G69" s="970" t="n">
        <v>1</v>
      </c>
      <c r="H69" s="970" t="n">
        <v>108</v>
      </c>
      <c r="I69" s="970" t="n">
        <v>46</v>
      </c>
      <c r="J69" s="970" t="n">
        <v>194</v>
      </c>
      <c r="K69" s="970" t="n">
        <v>1</v>
      </c>
      <c r="L69" s="970" t="n">
        <v>169</v>
      </c>
      <c r="M69" s="970" t="n">
        <v>24</v>
      </c>
    </row>
    <row r="70" customFormat="false" ht="9" hidden="false" customHeight="true" outlineLevel="0" collapsed="false">
      <c r="A70" s="973"/>
      <c r="B70" s="974"/>
      <c r="C70" s="965" t="s">
        <v>1699</v>
      </c>
      <c r="D70" s="970" t="n">
        <v>704</v>
      </c>
      <c r="E70" s="970" t="n">
        <v>409</v>
      </c>
      <c r="F70" s="970" t="n">
        <v>62</v>
      </c>
      <c r="G70" s="970" t="n">
        <v>2</v>
      </c>
      <c r="H70" s="970" t="n">
        <v>222</v>
      </c>
      <c r="I70" s="970" t="n">
        <v>123</v>
      </c>
      <c r="J70" s="970" t="n">
        <v>295</v>
      </c>
      <c r="K70" s="970" t="n">
        <v>0</v>
      </c>
      <c r="L70" s="970" t="n">
        <v>199</v>
      </c>
      <c r="M70" s="970" t="n">
        <v>96</v>
      </c>
    </row>
    <row r="71" customFormat="false" ht="18" hidden="false" customHeight="true" outlineLevel="0" collapsed="false">
      <c r="A71" s="973"/>
      <c r="B71" s="974"/>
      <c r="C71" s="975" t="s">
        <v>1700</v>
      </c>
      <c r="D71" s="970" t="n">
        <v>1140</v>
      </c>
      <c r="E71" s="970" t="n">
        <v>651</v>
      </c>
      <c r="F71" s="970" t="n">
        <v>149</v>
      </c>
      <c r="G71" s="970" t="n">
        <v>3</v>
      </c>
      <c r="H71" s="970" t="n">
        <v>330</v>
      </c>
      <c r="I71" s="970" t="n">
        <v>169</v>
      </c>
      <c r="J71" s="970" t="n">
        <v>489</v>
      </c>
      <c r="K71" s="970" t="n">
        <v>1</v>
      </c>
      <c r="L71" s="970" t="n">
        <v>368</v>
      </c>
      <c r="M71" s="970" t="n">
        <v>120</v>
      </c>
    </row>
    <row r="72" customFormat="false" ht="9" hidden="false" customHeight="true" outlineLevel="0" collapsed="false">
      <c r="A72" s="974" t="s">
        <v>1707</v>
      </c>
      <c r="C72" s="965" t="s">
        <v>1698</v>
      </c>
      <c r="D72" s="970" t="n">
        <v>20575</v>
      </c>
      <c r="E72" s="970" t="n">
        <v>12057</v>
      </c>
      <c r="F72" s="970" t="n">
        <v>3644</v>
      </c>
      <c r="G72" s="970" t="n">
        <v>241</v>
      </c>
      <c r="H72" s="970" t="n">
        <v>7005</v>
      </c>
      <c r="I72" s="970" t="n">
        <v>1167</v>
      </c>
      <c r="J72" s="970" t="n">
        <v>8518</v>
      </c>
      <c r="K72" s="970" t="n">
        <v>288</v>
      </c>
      <c r="L72" s="970" t="n">
        <v>6059</v>
      </c>
      <c r="M72" s="970" t="n">
        <v>2171</v>
      </c>
    </row>
    <row r="73" customFormat="false" ht="9" hidden="false" customHeight="true" outlineLevel="0" collapsed="false">
      <c r="A73" s="973"/>
      <c r="B73" s="974"/>
      <c r="C73" s="965" t="s">
        <v>1699</v>
      </c>
      <c r="D73" s="970" t="n">
        <v>23237</v>
      </c>
      <c r="E73" s="970" t="n">
        <v>13341</v>
      </c>
      <c r="F73" s="970" t="n">
        <v>1934</v>
      </c>
      <c r="G73" s="970" t="n">
        <v>170</v>
      </c>
      <c r="H73" s="970" t="n">
        <v>9338</v>
      </c>
      <c r="I73" s="970" t="n">
        <v>1899</v>
      </c>
      <c r="J73" s="970" t="n">
        <v>9896</v>
      </c>
      <c r="K73" s="970" t="n">
        <v>53</v>
      </c>
      <c r="L73" s="970" t="n">
        <v>5726</v>
      </c>
      <c r="M73" s="970" t="n">
        <v>4117</v>
      </c>
    </row>
    <row r="74" customFormat="false" ht="18" hidden="false" customHeight="true" outlineLevel="0" collapsed="false">
      <c r="A74" s="973"/>
      <c r="B74" s="974"/>
      <c r="C74" s="975" t="s">
        <v>1700</v>
      </c>
      <c r="D74" s="970" t="n">
        <v>43812</v>
      </c>
      <c r="E74" s="970" t="n">
        <v>25398</v>
      </c>
      <c r="F74" s="970" t="n">
        <v>5578</v>
      </c>
      <c r="G74" s="970" t="n">
        <v>411</v>
      </c>
      <c r="H74" s="970" t="n">
        <v>16343</v>
      </c>
      <c r="I74" s="970" t="n">
        <v>3066</v>
      </c>
      <c r="J74" s="970" t="n">
        <v>18414</v>
      </c>
      <c r="K74" s="970" t="n">
        <v>341</v>
      </c>
      <c r="L74" s="970" t="n">
        <v>11785</v>
      </c>
      <c r="M74" s="970" t="n">
        <v>6288</v>
      </c>
    </row>
    <row r="75" s="927" customFormat="true" ht="18" hidden="false" customHeight="true" outlineLevel="0" collapsed="false">
      <c r="A75" s="967" t="s">
        <v>487</v>
      </c>
      <c r="B75" s="968"/>
      <c r="C75" s="969"/>
      <c r="D75" s="970"/>
      <c r="E75" s="970"/>
      <c r="F75" s="970"/>
      <c r="G75" s="970"/>
      <c r="H75" s="970"/>
      <c r="I75" s="970"/>
      <c r="J75" s="970"/>
      <c r="K75" s="970"/>
      <c r="L75" s="970"/>
      <c r="M75" s="970"/>
    </row>
    <row r="76" customFormat="false" ht="9" hidden="false" customHeight="true" outlineLevel="0" collapsed="false">
      <c r="A76" s="973"/>
      <c r="B76" s="974" t="s">
        <v>487</v>
      </c>
      <c r="C76" s="965" t="s">
        <v>1698</v>
      </c>
      <c r="D76" s="970" t="n">
        <v>1837</v>
      </c>
      <c r="E76" s="970" t="n">
        <v>995</v>
      </c>
      <c r="F76" s="970" t="n">
        <v>182</v>
      </c>
      <c r="G76" s="970" t="n">
        <v>6</v>
      </c>
      <c r="H76" s="970" t="n">
        <v>603</v>
      </c>
      <c r="I76" s="970" t="n">
        <v>204</v>
      </c>
      <c r="J76" s="970" t="n">
        <v>842</v>
      </c>
      <c r="K76" s="970" t="n">
        <v>8</v>
      </c>
      <c r="L76" s="970" t="n">
        <v>591</v>
      </c>
      <c r="M76" s="970" t="n">
        <v>243</v>
      </c>
    </row>
    <row r="77" customFormat="false" ht="9" hidden="false" customHeight="true" outlineLevel="0" collapsed="false">
      <c r="A77" s="973"/>
      <c r="B77" s="974"/>
      <c r="C77" s="965" t="s">
        <v>1699</v>
      </c>
      <c r="D77" s="970" t="n">
        <v>1176</v>
      </c>
      <c r="E77" s="970" t="n">
        <v>660</v>
      </c>
      <c r="F77" s="970" t="n">
        <v>41</v>
      </c>
      <c r="G77" s="970" t="n">
        <v>2</v>
      </c>
      <c r="H77" s="970" t="n">
        <v>472</v>
      </c>
      <c r="I77" s="970" t="n">
        <v>145</v>
      </c>
      <c r="J77" s="970" t="n">
        <v>516</v>
      </c>
      <c r="K77" s="970" t="n">
        <v>3</v>
      </c>
      <c r="L77" s="970" t="n">
        <v>288</v>
      </c>
      <c r="M77" s="970" t="n">
        <v>225</v>
      </c>
    </row>
    <row r="78" customFormat="false" ht="18" hidden="false" customHeight="true" outlineLevel="0" collapsed="false">
      <c r="A78" s="973"/>
      <c r="B78" s="974"/>
      <c r="C78" s="975" t="s">
        <v>1700</v>
      </c>
      <c r="D78" s="970" t="n">
        <v>3013</v>
      </c>
      <c r="E78" s="970" t="n">
        <v>1655</v>
      </c>
      <c r="F78" s="970" t="n">
        <v>223</v>
      </c>
      <c r="G78" s="970" t="n">
        <v>8</v>
      </c>
      <c r="H78" s="970" t="n">
        <v>1075</v>
      </c>
      <c r="I78" s="970" t="n">
        <v>349</v>
      </c>
      <c r="J78" s="970" t="n">
        <v>1358</v>
      </c>
      <c r="K78" s="970" t="n">
        <v>11</v>
      </c>
      <c r="L78" s="970" t="n">
        <v>879</v>
      </c>
      <c r="M78" s="970" t="n">
        <v>468</v>
      </c>
    </row>
    <row r="79" customFormat="false" ht="9" hidden="false" customHeight="true" outlineLevel="0" collapsed="false">
      <c r="A79" s="974" t="s">
        <v>1708</v>
      </c>
      <c r="C79" s="965" t="s">
        <v>1698</v>
      </c>
      <c r="D79" s="970" t="n">
        <v>1837</v>
      </c>
      <c r="E79" s="970" t="n">
        <v>995</v>
      </c>
      <c r="F79" s="970" t="n">
        <v>182</v>
      </c>
      <c r="G79" s="970" t="n">
        <v>6</v>
      </c>
      <c r="H79" s="970" t="n">
        <v>603</v>
      </c>
      <c r="I79" s="970" t="n">
        <v>204</v>
      </c>
      <c r="J79" s="970" t="n">
        <v>842</v>
      </c>
      <c r="K79" s="970" t="n">
        <v>8</v>
      </c>
      <c r="L79" s="970" t="n">
        <v>591</v>
      </c>
      <c r="M79" s="970" t="n">
        <v>243</v>
      </c>
    </row>
    <row r="80" customFormat="false" ht="9" hidden="false" customHeight="true" outlineLevel="0" collapsed="false">
      <c r="A80" s="978"/>
      <c r="B80" s="974"/>
      <c r="C80" s="965" t="s">
        <v>1699</v>
      </c>
      <c r="D80" s="970" t="n">
        <v>1176</v>
      </c>
      <c r="E80" s="970" t="n">
        <v>660</v>
      </c>
      <c r="F80" s="970" t="n">
        <v>41</v>
      </c>
      <c r="G80" s="970" t="n">
        <v>2</v>
      </c>
      <c r="H80" s="970" t="n">
        <v>472</v>
      </c>
      <c r="I80" s="970" t="n">
        <v>145</v>
      </c>
      <c r="J80" s="970" t="n">
        <v>516</v>
      </c>
      <c r="K80" s="970" t="n">
        <v>3</v>
      </c>
      <c r="L80" s="970" t="n">
        <v>288</v>
      </c>
      <c r="M80" s="970" t="n">
        <v>225</v>
      </c>
    </row>
    <row r="81" customFormat="false" ht="18" hidden="false" customHeight="true" outlineLevel="0" collapsed="false">
      <c r="A81" s="973"/>
      <c r="B81" s="974"/>
      <c r="C81" s="975" t="s">
        <v>1700</v>
      </c>
      <c r="D81" s="970" t="n">
        <v>3013</v>
      </c>
      <c r="E81" s="970" t="n">
        <v>1655</v>
      </c>
      <c r="F81" s="970" t="n">
        <v>223</v>
      </c>
      <c r="G81" s="970" t="n">
        <v>8</v>
      </c>
      <c r="H81" s="970" t="n">
        <v>1075</v>
      </c>
      <c r="I81" s="970" t="n">
        <v>349</v>
      </c>
      <c r="J81" s="970" t="n">
        <v>1358</v>
      </c>
      <c r="K81" s="970" t="n">
        <v>11</v>
      </c>
      <c r="L81" s="970" t="n">
        <v>879</v>
      </c>
      <c r="M81" s="970" t="n">
        <v>468</v>
      </c>
    </row>
    <row r="82" s="927" customFormat="true" ht="18" hidden="false" customHeight="true" outlineLevel="0" collapsed="false">
      <c r="A82" s="967" t="s">
        <v>849</v>
      </c>
      <c r="B82" s="968"/>
      <c r="C82" s="969"/>
      <c r="D82" s="970"/>
      <c r="E82" s="970"/>
      <c r="F82" s="970"/>
      <c r="G82" s="970"/>
      <c r="H82" s="970"/>
      <c r="I82" s="970"/>
      <c r="J82" s="970"/>
      <c r="K82" s="970"/>
      <c r="L82" s="970"/>
      <c r="M82" s="970"/>
    </row>
    <row r="83" s="927" customFormat="true" ht="18" hidden="false" customHeight="false" outlineLevel="0" collapsed="false">
      <c r="B83" s="968" t="s">
        <v>1709</v>
      </c>
      <c r="C83" s="971" t="s">
        <v>1698</v>
      </c>
      <c r="D83" s="972" t="n">
        <v>957</v>
      </c>
      <c r="E83" s="972" t="n">
        <v>542</v>
      </c>
      <c r="F83" s="972" t="n">
        <v>139</v>
      </c>
      <c r="G83" s="972" t="n">
        <v>8</v>
      </c>
      <c r="H83" s="972" t="n">
        <v>373</v>
      </c>
      <c r="I83" s="972" t="n">
        <v>22</v>
      </c>
      <c r="J83" s="972" t="n">
        <v>415</v>
      </c>
      <c r="K83" s="972" t="n">
        <v>10</v>
      </c>
      <c r="L83" s="972" t="n">
        <v>324</v>
      </c>
      <c r="M83" s="972" t="n">
        <v>81</v>
      </c>
    </row>
    <row r="84" customFormat="false" ht="9" hidden="false" customHeight="true" outlineLevel="0" collapsed="false">
      <c r="A84" s="973"/>
      <c r="B84" s="974"/>
      <c r="C84" s="965" t="s">
        <v>1699</v>
      </c>
      <c r="D84" s="970" t="n">
        <v>663</v>
      </c>
      <c r="E84" s="970" t="n">
        <v>394</v>
      </c>
      <c r="F84" s="970" t="n">
        <v>42</v>
      </c>
      <c r="G84" s="970" t="n">
        <v>7</v>
      </c>
      <c r="H84" s="970" t="n">
        <v>329</v>
      </c>
      <c r="I84" s="970" t="n">
        <v>16</v>
      </c>
      <c r="J84" s="970" t="n">
        <v>269</v>
      </c>
      <c r="K84" s="970" t="n">
        <v>0</v>
      </c>
      <c r="L84" s="970" t="n">
        <v>124</v>
      </c>
      <c r="M84" s="970" t="n">
        <v>145</v>
      </c>
    </row>
    <row r="85" customFormat="false" ht="18" hidden="false" customHeight="true" outlineLevel="0" collapsed="false">
      <c r="A85" s="973"/>
      <c r="B85" s="974"/>
      <c r="C85" s="975" t="s">
        <v>1700</v>
      </c>
      <c r="D85" s="970" t="n">
        <v>1620</v>
      </c>
      <c r="E85" s="970" t="n">
        <v>936</v>
      </c>
      <c r="F85" s="970" t="n">
        <v>181</v>
      </c>
      <c r="G85" s="970" t="n">
        <v>15</v>
      </c>
      <c r="H85" s="970" t="n">
        <v>702</v>
      </c>
      <c r="I85" s="970" t="n">
        <v>38</v>
      </c>
      <c r="J85" s="970" t="n">
        <v>684</v>
      </c>
      <c r="K85" s="970" t="n">
        <v>10</v>
      </c>
      <c r="L85" s="970" t="n">
        <v>448</v>
      </c>
      <c r="M85" s="970" t="n">
        <v>226</v>
      </c>
    </row>
    <row r="86" customFormat="false" ht="9" hidden="false" customHeight="true" outlineLevel="0" collapsed="false">
      <c r="A86" s="973"/>
      <c r="B86" s="974" t="s">
        <v>851</v>
      </c>
      <c r="C86" s="965" t="s">
        <v>1698</v>
      </c>
      <c r="D86" s="970" t="n">
        <v>123</v>
      </c>
      <c r="E86" s="970" t="n">
        <v>80</v>
      </c>
      <c r="F86" s="970" t="n">
        <v>22</v>
      </c>
      <c r="G86" s="970" t="n">
        <v>0</v>
      </c>
      <c r="H86" s="970" t="n">
        <v>55</v>
      </c>
      <c r="I86" s="970" t="n">
        <v>3</v>
      </c>
      <c r="J86" s="970" t="n">
        <v>43</v>
      </c>
      <c r="K86" s="970" t="n">
        <v>0</v>
      </c>
      <c r="L86" s="970" t="n">
        <v>27</v>
      </c>
      <c r="M86" s="970" t="n">
        <v>16</v>
      </c>
    </row>
    <row r="87" customFormat="false" ht="9" hidden="false" customHeight="true" outlineLevel="0" collapsed="false">
      <c r="A87" s="978"/>
      <c r="B87" s="974"/>
      <c r="C87" s="965" t="s">
        <v>1699</v>
      </c>
      <c r="D87" s="970" t="n">
        <v>127</v>
      </c>
      <c r="E87" s="970" t="n">
        <v>77</v>
      </c>
      <c r="F87" s="970" t="n">
        <v>9</v>
      </c>
      <c r="G87" s="970" t="n">
        <v>2</v>
      </c>
      <c r="H87" s="970" t="n">
        <v>62</v>
      </c>
      <c r="I87" s="970" t="n">
        <v>4</v>
      </c>
      <c r="J87" s="970" t="n">
        <v>50</v>
      </c>
      <c r="K87" s="970" t="n">
        <v>0</v>
      </c>
      <c r="L87" s="970" t="n">
        <v>30</v>
      </c>
      <c r="M87" s="970" t="n">
        <v>20</v>
      </c>
    </row>
    <row r="88" customFormat="false" ht="18" hidden="false" customHeight="true" outlineLevel="0" collapsed="false">
      <c r="A88" s="973"/>
      <c r="B88" s="974"/>
      <c r="C88" s="975" t="s">
        <v>1700</v>
      </c>
      <c r="D88" s="970" t="n">
        <v>250</v>
      </c>
      <c r="E88" s="970" t="n">
        <v>157</v>
      </c>
      <c r="F88" s="970" t="n">
        <v>31</v>
      </c>
      <c r="G88" s="970" t="n">
        <v>2</v>
      </c>
      <c r="H88" s="970" t="n">
        <v>117</v>
      </c>
      <c r="I88" s="970" t="n">
        <v>7</v>
      </c>
      <c r="J88" s="970" t="n">
        <v>93</v>
      </c>
      <c r="K88" s="970" t="n">
        <v>0</v>
      </c>
      <c r="L88" s="970" t="n">
        <v>57</v>
      </c>
      <c r="M88" s="970" t="n">
        <v>36</v>
      </c>
    </row>
    <row r="89" customFormat="false" ht="9" hidden="false" customHeight="true" outlineLevel="0" collapsed="false">
      <c r="A89" s="973"/>
      <c r="B89" s="974" t="s">
        <v>853</v>
      </c>
      <c r="C89" s="965" t="s">
        <v>1698</v>
      </c>
      <c r="D89" s="970" t="n">
        <v>1545</v>
      </c>
      <c r="E89" s="970" t="n">
        <v>805</v>
      </c>
      <c r="F89" s="970" t="n">
        <v>232</v>
      </c>
      <c r="G89" s="970" t="n">
        <v>15</v>
      </c>
      <c r="H89" s="970" t="n">
        <v>525</v>
      </c>
      <c r="I89" s="970" t="n">
        <v>33</v>
      </c>
      <c r="J89" s="970" t="n">
        <v>740</v>
      </c>
      <c r="K89" s="970" t="n">
        <v>16</v>
      </c>
      <c r="L89" s="970" t="n">
        <v>505</v>
      </c>
      <c r="M89" s="970" t="n">
        <v>219</v>
      </c>
    </row>
    <row r="90" customFormat="false" ht="9" hidden="false" customHeight="true" outlineLevel="0" collapsed="false">
      <c r="A90" s="973"/>
      <c r="B90" s="974"/>
      <c r="C90" s="965" t="s">
        <v>1699</v>
      </c>
      <c r="D90" s="970" t="n">
        <v>970</v>
      </c>
      <c r="E90" s="970" t="n">
        <v>555</v>
      </c>
      <c r="F90" s="970" t="n">
        <v>100</v>
      </c>
      <c r="G90" s="970" t="n">
        <v>14</v>
      </c>
      <c r="H90" s="970" t="n">
        <v>419</v>
      </c>
      <c r="I90" s="970" t="n">
        <v>22</v>
      </c>
      <c r="J90" s="970" t="n">
        <v>415</v>
      </c>
      <c r="K90" s="970" t="n">
        <v>3</v>
      </c>
      <c r="L90" s="970" t="n">
        <v>219</v>
      </c>
      <c r="M90" s="970" t="n">
        <v>193</v>
      </c>
    </row>
    <row r="91" customFormat="false" ht="18" hidden="false" customHeight="true" outlineLevel="0" collapsed="false">
      <c r="A91" s="973"/>
      <c r="B91" s="974"/>
      <c r="C91" s="975" t="s">
        <v>1700</v>
      </c>
      <c r="D91" s="970" t="n">
        <v>2515</v>
      </c>
      <c r="E91" s="970" t="n">
        <v>1360</v>
      </c>
      <c r="F91" s="970" t="n">
        <v>332</v>
      </c>
      <c r="G91" s="970" t="n">
        <v>29</v>
      </c>
      <c r="H91" s="970" t="n">
        <v>944</v>
      </c>
      <c r="I91" s="970" t="n">
        <v>55</v>
      </c>
      <c r="J91" s="970" t="n">
        <v>1155</v>
      </c>
      <c r="K91" s="970" t="n">
        <v>19</v>
      </c>
      <c r="L91" s="970" t="n">
        <v>724</v>
      </c>
      <c r="M91" s="970" t="n">
        <v>412</v>
      </c>
    </row>
    <row r="92" customFormat="false" ht="9" hidden="false" customHeight="true" outlineLevel="0" collapsed="false">
      <c r="A92" s="973"/>
      <c r="B92" s="974" t="s">
        <v>854</v>
      </c>
      <c r="C92" s="965" t="s">
        <v>1698</v>
      </c>
      <c r="D92" s="970" t="n">
        <v>1907</v>
      </c>
      <c r="E92" s="970" t="n">
        <v>1214</v>
      </c>
      <c r="F92" s="970" t="n">
        <v>304</v>
      </c>
      <c r="G92" s="970" t="n">
        <v>16</v>
      </c>
      <c r="H92" s="970" t="n">
        <v>811</v>
      </c>
      <c r="I92" s="970" t="n">
        <v>83</v>
      </c>
      <c r="J92" s="970" t="n">
        <v>693</v>
      </c>
      <c r="K92" s="970" t="n">
        <v>19</v>
      </c>
      <c r="L92" s="970" t="n">
        <v>397</v>
      </c>
      <c r="M92" s="970" t="n">
        <v>277</v>
      </c>
    </row>
    <row r="93" customFormat="false" ht="9" hidden="false" customHeight="true" outlineLevel="0" collapsed="false">
      <c r="A93" s="973"/>
      <c r="B93" s="974"/>
      <c r="C93" s="965" t="s">
        <v>1699</v>
      </c>
      <c r="D93" s="970" t="n">
        <v>1451</v>
      </c>
      <c r="E93" s="970" t="n">
        <v>955</v>
      </c>
      <c r="F93" s="970" t="n">
        <v>155</v>
      </c>
      <c r="G93" s="970" t="n">
        <v>8</v>
      </c>
      <c r="H93" s="970" t="n">
        <v>732</v>
      </c>
      <c r="I93" s="970" t="n">
        <v>60</v>
      </c>
      <c r="J93" s="970" t="n">
        <v>496</v>
      </c>
      <c r="K93" s="970" t="n">
        <v>9</v>
      </c>
      <c r="L93" s="970" t="n">
        <v>200</v>
      </c>
      <c r="M93" s="970" t="n">
        <v>287</v>
      </c>
    </row>
    <row r="94" customFormat="false" ht="18" hidden="false" customHeight="true" outlineLevel="0" collapsed="false">
      <c r="A94" s="973"/>
      <c r="B94" s="974"/>
      <c r="C94" s="975" t="s">
        <v>1700</v>
      </c>
      <c r="D94" s="970" t="n">
        <v>3358</v>
      </c>
      <c r="E94" s="970" t="n">
        <v>2169</v>
      </c>
      <c r="F94" s="970" t="n">
        <v>459</v>
      </c>
      <c r="G94" s="970" t="n">
        <v>24</v>
      </c>
      <c r="H94" s="970" t="n">
        <v>1543</v>
      </c>
      <c r="I94" s="970" t="n">
        <v>143</v>
      </c>
      <c r="J94" s="970" t="n">
        <v>1189</v>
      </c>
      <c r="K94" s="970" t="n">
        <v>28</v>
      </c>
      <c r="L94" s="970" t="n">
        <v>597</v>
      </c>
      <c r="M94" s="970" t="n">
        <v>564</v>
      </c>
    </row>
    <row r="95" customFormat="false" ht="9" hidden="false" customHeight="true" outlineLevel="0" collapsed="false">
      <c r="A95" s="973"/>
      <c r="B95" s="974" t="s">
        <v>855</v>
      </c>
      <c r="C95" s="965" t="s">
        <v>1698</v>
      </c>
      <c r="D95" s="970" t="n">
        <v>258</v>
      </c>
      <c r="E95" s="970" t="n">
        <v>126</v>
      </c>
      <c r="F95" s="970" t="n">
        <v>40</v>
      </c>
      <c r="G95" s="970" t="n">
        <v>5</v>
      </c>
      <c r="H95" s="970" t="n">
        <v>68</v>
      </c>
      <c r="I95" s="970" t="n">
        <v>13</v>
      </c>
      <c r="J95" s="970" t="n">
        <v>132</v>
      </c>
      <c r="K95" s="970" t="n">
        <v>5</v>
      </c>
      <c r="L95" s="970" t="n">
        <v>118</v>
      </c>
      <c r="M95" s="970" t="n">
        <v>9</v>
      </c>
    </row>
    <row r="96" customFormat="false" ht="9" hidden="false" customHeight="true" outlineLevel="0" collapsed="false">
      <c r="A96" s="973"/>
      <c r="B96" s="974"/>
      <c r="C96" s="965" t="s">
        <v>1699</v>
      </c>
      <c r="D96" s="970" t="n">
        <v>359</v>
      </c>
      <c r="E96" s="970" t="n">
        <v>226</v>
      </c>
      <c r="F96" s="970" t="n">
        <v>32</v>
      </c>
      <c r="G96" s="970" t="n">
        <v>3</v>
      </c>
      <c r="H96" s="970" t="n">
        <v>178</v>
      </c>
      <c r="I96" s="970" t="n">
        <v>13</v>
      </c>
      <c r="J96" s="970" t="n">
        <v>133</v>
      </c>
      <c r="K96" s="970" t="n">
        <v>2</v>
      </c>
      <c r="L96" s="970" t="n">
        <v>105</v>
      </c>
      <c r="M96" s="970" t="n">
        <v>26</v>
      </c>
    </row>
    <row r="97" customFormat="false" ht="18" hidden="false" customHeight="true" outlineLevel="0" collapsed="false">
      <c r="A97" s="973"/>
      <c r="B97" s="974"/>
      <c r="C97" s="975" t="s">
        <v>1700</v>
      </c>
      <c r="D97" s="970" t="n">
        <v>617</v>
      </c>
      <c r="E97" s="970" t="n">
        <v>352</v>
      </c>
      <c r="F97" s="970" t="n">
        <v>72</v>
      </c>
      <c r="G97" s="970" t="n">
        <v>8</v>
      </c>
      <c r="H97" s="970" t="n">
        <v>246</v>
      </c>
      <c r="I97" s="970" t="n">
        <v>26</v>
      </c>
      <c r="J97" s="970" t="n">
        <v>265</v>
      </c>
      <c r="K97" s="970" t="n">
        <v>7</v>
      </c>
      <c r="L97" s="970" t="n">
        <v>223</v>
      </c>
      <c r="M97" s="970" t="n">
        <v>35</v>
      </c>
    </row>
    <row r="98" customFormat="false" ht="9" hidden="false" customHeight="true" outlineLevel="0" collapsed="false">
      <c r="A98" s="973"/>
      <c r="B98" s="974" t="s">
        <v>856</v>
      </c>
      <c r="C98" s="965" t="s">
        <v>1698</v>
      </c>
      <c r="D98" s="970" t="n">
        <v>4576</v>
      </c>
      <c r="E98" s="970" t="n">
        <v>2668</v>
      </c>
      <c r="F98" s="970" t="n">
        <v>829</v>
      </c>
      <c r="G98" s="970" t="n">
        <v>74</v>
      </c>
      <c r="H98" s="970" t="n">
        <v>1741</v>
      </c>
      <c r="I98" s="970" t="n">
        <v>24</v>
      </c>
      <c r="J98" s="970" t="n">
        <v>1908</v>
      </c>
      <c r="K98" s="970" t="n">
        <v>74</v>
      </c>
      <c r="L98" s="970" t="n">
        <v>1039</v>
      </c>
      <c r="M98" s="970" t="n">
        <v>795</v>
      </c>
    </row>
    <row r="99" customFormat="false" ht="9" hidden="false" customHeight="true" outlineLevel="0" collapsed="false">
      <c r="A99" s="973"/>
      <c r="B99" s="974"/>
      <c r="C99" s="965" t="s">
        <v>1699</v>
      </c>
      <c r="D99" s="970" t="n">
        <v>2499</v>
      </c>
      <c r="E99" s="970" t="n">
        <v>1581</v>
      </c>
      <c r="F99" s="970" t="n">
        <v>144</v>
      </c>
      <c r="G99" s="970" t="n">
        <v>50</v>
      </c>
      <c r="H99" s="970" t="n">
        <v>1368</v>
      </c>
      <c r="I99" s="970" t="n">
        <v>19</v>
      </c>
      <c r="J99" s="970" t="n">
        <v>918</v>
      </c>
      <c r="K99" s="970" t="n">
        <v>4</v>
      </c>
      <c r="L99" s="970" t="n">
        <v>238</v>
      </c>
      <c r="M99" s="970" t="n">
        <v>676</v>
      </c>
    </row>
    <row r="100" customFormat="false" ht="18" hidden="false" customHeight="true" outlineLevel="0" collapsed="false">
      <c r="A100" s="973"/>
      <c r="B100" s="974"/>
      <c r="C100" s="975" t="s">
        <v>1700</v>
      </c>
      <c r="D100" s="970" t="n">
        <v>7075</v>
      </c>
      <c r="E100" s="970" t="n">
        <v>4249</v>
      </c>
      <c r="F100" s="970" t="n">
        <v>973</v>
      </c>
      <c r="G100" s="970" t="n">
        <v>124</v>
      </c>
      <c r="H100" s="970" t="n">
        <v>3109</v>
      </c>
      <c r="I100" s="970" t="n">
        <v>43</v>
      </c>
      <c r="J100" s="970" t="n">
        <v>2826</v>
      </c>
      <c r="K100" s="970" t="n">
        <v>78</v>
      </c>
      <c r="L100" s="970" t="n">
        <v>1277</v>
      </c>
      <c r="M100" s="970" t="n">
        <v>1471</v>
      </c>
    </row>
    <row r="101" customFormat="false" ht="9" hidden="false" customHeight="true" outlineLevel="0" collapsed="false">
      <c r="A101" s="973"/>
      <c r="B101" s="974" t="s">
        <v>1710</v>
      </c>
      <c r="C101" s="965" t="s">
        <v>1698</v>
      </c>
      <c r="D101" s="970" t="n">
        <v>136</v>
      </c>
      <c r="E101" s="970" t="n">
        <v>54</v>
      </c>
      <c r="F101" s="970" t="n">
        <v>13</v>
      </c>
      <c r="G101" s="970" t="n">
        <v>1</v>
      </c>
      <c r="H101" s="970" t="n">
        <v>27</v>
      </c>
      <c r="I101" s="970" t="n">
        <v>13</v>
      </c>
      <c r="J101" s="970" t="n">
        <v>82</v>
      </c>
      <c r="K101" s="970" t="n">
        <v>1</v>
      </c>
      <c r="L101" s="970" t="n">
        <v>70</v>
      </c>
      <c r="M101" s="970" t="n">
        <v>11</v>
      </c>
    </row>
    <row r="102" customFormat="false" ht="9" hidden="false" customHeight="true" outlineLevel="0" collapsed="false">
      <c r="A102" s="973"/>
      <c r="B102" s="974"/>
      <c r="C102" s="965" t="s">
        <v>1699</v>
      </c>
      <c r="D102" s="970" t="n">
        <v>68</v>
      </c>
      <c r="E102" s="970" t="n">
        <v>31</v>
      </c>
      <c r="F102" s="970" t="n">
        <v>5</v>
      </c>
      <c r="G102" s="970" t="n">
        <v>0</v>
      </c>
      <c r="H102" s="970" t="n">
        <v>25</v>
      </c>
      <c r="I102" s="970" t="n">
        <v>1</v>
      </c>
      <c r="J102" s="970" t="n">
        <v>37</v>
      </c>
      <c r="K102" s="970" t="n">
        <v>0</v>
      </c>
      <c r="L102" s="970" t="n">
        <v>19</v>
      </c>
      <c r="M102" s="970" t="n">
        <v>18</v>
      </c>
    </row>
    <row r="103" customFormat="false" ht="18" hidden="false" customHeight="true" outlineLevel="0" collapsed="false">
      <c r="A103" s="973"/>
      <c r="B103" s="974"/>
      <c r="C103" s="975" t="s">
        <v>1700</v>
      </c>
      <c r="D103" s="970" t="n">
        <v>204</v>
      </c>
      <c r="E103" s="970" t="n">
        <v>85</v>
      </c>
      <c r="F103" s="970" t="n">
        <v>18</v>
      </c>
      <c r="G103" s="970" t="n">
        <v>1</v>
      </c>
      <c r="H103" s="970" t="n">
        <v>52</v>
      </c>
      <c r="I103" s="970" t="n">
        <v>14</v>
      </c>
      <c r="J103" s="970" t="n">
        <v>119</v>
      </c>
      <c r="K103" s="970" t="n">
        <v>1</v>
      </c>
      <c r="L103" s="970" t="n">
        <v>89</v>
      </c>
      <c r="M103" s="970" t="n">
        <v>29</v>
      </c>
    </row>
    <row r="104" customFormat="false" ht="9" hidden="false" customHeight="true" outlineLevel="0" collapsed="false">
      <c r="A104" s="973"/>
      <c r="B104" s="974" t="s">
        <v>858</v>
      </c>
      <c r="C104" s="965" t="s">
        <v>1698</v>
      </c>
      <c r="D104" s="970" t="n">
        <v>8667</v>
      </c>
      <c r="E104" s="970" t="n">
        <v>6159</v>
      </c>
      <c r="F104" s="970" t="n">
        <v>1581</v>
      </c>
      <c r="G104" s="970" t="n">
        <v>216</v>
      </c>
      <c r="H104" s="970" t="n">
        <v>4226</v>
      </c>
      <c r="I104" s="970" t="n">
        <v>136</v>
      </c>
      <c r="J104" s="970" t="n">
        <v>2508</v>
      </c>
      <c r="K104" s="970" t="n">
        <v>91</v>
      </c>
      <c r="L104" s="970" t="n">
        <v>1274</v>
      </c>
      <c r="M104" s="970" t="n">
        <v>1143</v>
      </c>
    </row>
    <row r="105" customFormat="false" ht="9" hidden="false" customHeight="true" outlineLevel="0" collapsed="false">
      <c r="A105" s="973"/>
      <c r="B105" s="974"/>
      <c r="C105" s="965" t="s">
        <v>1699</v>
      </c>
      <c r="D105" s="970" t="n">
        <v>4215</v>
      </c>
      <c r="E105" s="970" t="n">
        <v>2899</v>
      </c>
      <c r="F105" s="970" t="n">
        <v>298</v>
      </c>
      <c r="G105" s="970" t="n">
        <v>76</v>
      </c>
      <c r="H105" s="970" t="n">
        <v>2453</v>
      </c>
      <c r="I105" s="970" t="n">
        <v>72</v>
      </c>
      <c r="J105" s="970" t="n">
        <v>1316</v>
      </c>
      <c r="K105" s="970" t="n">
        <v>12</v>
      </c>
      <c r="L105" s="970" t="n">
        <v>380</v>
      </c>
      <c r="M105" s="970" t="n">
        <v>924</v>
      </c>
    </row>
    <row r="106" customFormat="false" ht="18" hidden="false" customHeight="true" outlineLevel="0" collapsed="false">
      <c r="A106" s="973"/>
      <c r="B106" s="974"/>
      <c r="C106" s="975" t="s">
        <v>1700</v>
      </c>
      <c r="D106" s="970" t="n">
        <v>12882</v>
      </c>
      <c r="E106" s="970" t="n">
        <v>9058</v>
      </c>
      <c r="F106" s="970" t="n">
        <v>1879</v>
      </c>
      <c r="G106" s="970" t="n">
        <v>292</v>
      </c>
      <c r="H106" s="970" t="n">
        <v>6679</v>
      </c>
      <c r="I106" s="970" t="n">
        <v>208</v>
      </c>
      <c r="J106" s="970" t="n">
        <v>3824</v>
      </c>
      <c r="K106" s="970" t="n">
        <v>103</v>
      </c>
      <c r="L106" s="970" t="n">
        <v>1654</v>
      </c>
      <c r="M106" s="970" t="n">
        <v>2067</v>
      </c>
    </row>
    <row r="107" s="927" customFormat="true" ht="27" hidden="false" customHeight="false" outlineLevel="0" collapsed="false">
      <c r="B107" s="968" t="s">
        <v>1711</v>
      </c>
      <c r="C107" s="971" t="s">
        <v>1698</v>
      </c>
      <c r="D107" s="972" t="n">
        <v>273</v>
      </c>
      <c r="E107" s="972" t="n">
        <v>230</v>
      </c>
      <c r="F107" s="972" t="n">
        <v>39</v>
      </c>
      <c r="G107" s="972" t="n">
        <v>1</v>
      </c>
      <c r="H107" s="972" t="n">
        <v>190</v>
      </c>
      <c r="I107" s="972" t="n">
        <v>0</v>
      </c>
      <c r="J107" s="972" t="n">
        <v>43</v>
      </c>
      <c r="K107" s="972" t="n">
        <v>0</v>
      </c>
      <c r="L107" s="972" t="n">
        <v>30</v>
      </c>
      <c r="M107" s="972" t="n">
        <v>13</v>
      </c>
    </row>
    <row r="108" customFormat="false" ht="9" hidden="false" customHeight="true" outlineLevel="0" collapsed="false">
      <c r="A108" s="973"/>
      <c r="B108" s="974"/>
      <c r="C108" s="965" t="s">
        <v>1699</v>
      </c>
      <c r="D108" s="970" t="n">
        <v>95</v>
      </c>
      <c r="E108" s="970" t="n">
        <v>87</v>
      </c>
      <c r="F108" s="970" t="n">
        <v>4</v>
      </c>
      <c r="G108" s="970" t="n">
        <v>1</v>
      </c>
      <c r="H108" s="970" t="n">
        <v>82</v>
      </c>
      <c r="I108" s="970" t="n">
        <v>0</v>
      </c>
      <c r="J108" s="970" t="n">
        <v>8</v>
      </c>
      <c r="K108" s="970" t="n">
        <v>0</v>
      </c>
      <c r="L108" s="970" t="n">
        <v>4</v>
      </c>
      <c r="M108" s="970" t="n">
        <v>4</v>
      </c>
    </row>
    <row r="109" customFormat="false" ht="18" hidden="false" customHeight="true" outlineLevel="0" collapsed="false">
      <c r="A109" s="973"/>
      <c r="B109" s="974"/>
      <c r="C109" s="975" t="s">
        <v>1700</v>
      </c>
      <c r="D109" s="970" t="n">
        <v>368</v>
      </c>
      <c r="E109" s="970" t="n">
        <v>317</v>
      </c>
      <c r="F109" s="970" t="n">
        <v>43</v>
      </c>
      <c r="G109" s="970" t="n">
        <v>2</v>
      </c>
      <c r="H109" s="970" t="n">
        <v>272</v>
      </c>
      <c r="I109" s="970" t="n">
        <v>0</v>
      </c>
      <c r="J109" s="970" t="n">
        <v>51</v>
      </c>
      <c r="K109" s="970" t="n">
        <v>0</v>
      </c>
      <c r="L109" s="970" t="n">
        <v>34</v>
      </c>
      <c r="M109" s="970" t="n">
        <v>17</v>
      </c>
    </row>
    <row r="110" customFormat="false" ht="15" hidden="false" customHeight="true" outlineLevel="0" collapsed="false">
      <c r="A110" s="973"/>
      <c r="B110" s="974"/>
      <c r="C110" s="975"/>
      <c r="D110" s="970"/>
      <c r="E110" s="970"/>
      <c r="F110" s="970"/>
      <c r="G110" s="970"/>
      <c r="H110" s="970"/>
      <c r="I110" s="970"/>
      <c r="J110" s="970"/>
      <c r="K110" s="970"/>
      <c r="L110" s="970"/>
      <c r="M110" s="970"/>
    </row>
    <row r="111" s="927" customFormat="true" ht="9" hidden="false" customHeight="true" outlineLevel="0" collapsed="false">
      <c r="A111" s="976" t="s">
        <v>53</v>
      </c>
      <c r="B111" s="968"/>
      <c r="C111" s="969"/>
      <c r="D111" s="967"/>
      <c r="E111" s="967"/>
      <c r="F111" s="967"/>
      <c r="G111" s="967"/>
      <c r="H111" s="967"/>
      <c r="I111" s="967"/>
      <c r="J111" s="967"/>
      <c r="K111" s="967"/>
      <c r="L111" s="967"/>
      <c r="M111" s="967"/>
    </row>
    <row r="112" customFormat="false" ht="12.75" hidden="false" customHeight="false" outlineLevel="0" collapsed="false">
      <c r="B112" s="964"/>
      <c r="C112" s="965"/>
      <c r="D112" s="966" t="s">
        <v>1696</v>
      </c>
      <c r="E112" s="964"/>
      <c r="F112" s="964"/>
      <c r="G112" s="964"/>
      <c r="H112" s="964"/>
      <c r="I112" s="964"/>
      <c r="J112" s="964"/>
      <c r="K112" s="964"/>
      <c r="L112" s="964"/>
      <c r="M112" s="964"/>
    </row>
    <row r="113" s="927" customFormat="true" ht="9" hidden="false" customHeight="true" outlineLevel="0" collapsed="false">
      <c r="D113" s="966"/>
    </row>
    <row r="114" s="927" customFormat="true" ht="18" hidden="false" customHeight="true" outlineLevel="0" collapsed="false">
      <c r="A114" s="979" t="s">
        <v>1712</v>
      </c>
      <c r="B114" s="979"/>
      <c r="C114" s="971" t="s">
        <v>1698</v>
      </c>
      <c r="D114" s="972" t="n">
        <v>18442</v>
      </c>
      <c r="E114" s="972" t="n">
        <v>11878</v>
      </c>
      <c r="F114" s="972" t="n">
        <v>3199</v>
      </c>
      <c r="G114" s="972" t="n">
        <v>336</v>
      </c>
      <c r="H114" s="972" t="n">
        <v>8016</v>
      </c>
      <c r="I114" s="972" t="n">
        <v>327</v>
      </c>
      <c r="J114" s="972" t="n">
        <v>6564</v>
      </c>
      <c r="K114" s="972" t="n">
        <v>216</v>
      </c>
      <c r="L114" s="972" t="n">
        <v>3784</v>
      </c>
      <c r="M114" s="972" t="n">
        <v>2564</v>
      </c>
    </row>
    <row r="115" customFormat="false" ht="9" hidden="false" customHeight="true" outlineLevel="0" collapsed="false">
      <c r="A115" s="973"/>
      <c r="B115" s="974"/>
      <c r="C115" s="965" t="s">
        <v>1699</v>
      </c>
      <c r="D115" s="970" t="n">
        <v>10447</v>
      </c>
      <c r="E115" s="970" t="n">
        <v>6805</v>
      </c>
      <c r="F115" s="970" t="n">
        <v>789</v>
      </c>
      <c r="G115" s="970" t="n">
        <v>161</v>
      </c>
      <c r="H115" s="970" t="n">
        <v>5648</v>
      </c>
      <c r="I115" s="970" t="n">
        <v>207</v>
      </c>
      <c r="J115" s="970" t="n">
        <v>3642</v>
      </c>
      <c r="K115" s="970" t="n">
        <v>30</v>
      </c>
      <c r="L115" s="970" t="n">
        <v>1319</v>
      </c>
      <c r="M115" s="970" t="n">
        <v>2293</v>
      </c>
    </row>
    <row r="116" customFormat="false" ht="18" hidden="false" customHeight="true" outlineLevel="0" collapsed="false">
      <c r="A116" s="973"/>
      <c r="B116" s="974"/>
      <c r="C116" s="975" t="s">
        <v>1700</v>
      </c>
      <c r="D116" s="970" t="n">
        <v>28889</v>
      </c>
      <c r="E116" s="970" t="n">
        <v>18683</v>
      </c>
      <c r="F116" s="970" t="n">
        <v>3988</v>
      </c>
      <c r="G116" s="970" t="n">
        <v>497</v>
      </c>
      <c r="H116" s="970" t="n">
        <v>13664</v>
      </c>
      <c r="I116" s="970" t="n">
        <v>534</v>
      </c>
      <c r="J116" s="970" t="n">
        <v>10206</v>
      </c>
      <c r="K116" s="970" t="n">
        <v>246</v>
      </c>
      <c r="L116" s="970" t="n">
        <v>5103</v>
      </c>
      <c r="M116" s="970" t="n">
        <v>4857</v>
      </c>
    </row>
    <row r="117" s="927" customFormat="true" ht="18" hidden="false" customHeight="true" outlineLevel="0" collapsed="false">
      <c r="A117" s="967" t="s">
        <v>501</v>
      </c>
      <c r="B117" s="968"/>
      <c r="C117" s="969"/>
      <c r="D117" s="970"/>
      <c r="E117" s="970"/>
      <c r="F117" s="970"/>
      <c r="G117" s="970"/>
      <c r="H117" s="970"/>
      <c r="I117" s="970"/>
      <c r="J117" s="970"/>
      <c r="K117" s="970"/>
      <c r="L117" s="970"/>
      <c r="M117" s="970"/>
    </row>
    <row r="118" s="927" customFormat="true" ht="18" hidden="false" customHeight="false" outlineLevel="0" collapsed="false">
      <c r="B118" s="968" t="s">
        <v>1713</v>
      </c>
      <c r="C118" s="971" t="s">
        <v>1698</v>
      </c>
      <c r="D118" s="972" t="n">
        <v>935</v>
      </c>
      <c r="E118" s="980" t="s">
        <v>956</v>
      </c>
      <c r="F118" s="980" t="s">
        <v>956</v>
      </c>
      <c r="G118" s="980" t="s">
        <v>956</v>
      </c>
      <c r="H118" s="980" t="s">
        <v>956</v>
      </c>
      <c r="I118" s="980" t="s">
        <v>956</v>
      </c>
      <c r="J118" s="980" t="s">
        <v>956</v>
      </c>
      <c r="K118" s="980" t="s">
        <v>956</v>
      </c>
      <c r="L118" s="980" t="s">
        <v>956</v>
      </c>
      <c r="M118" s="980" t="s">
        <v>956</v>
      </c>
    </row>
    <row r="119" customFormat="false" ht="9" hidden="false" customHeight="true" outlineLevel="0" collapsed="false">
      <c r="A119" s="973"/>
      <c r="B119" s="974"/>
      <c r="C119" s="965" t="s">
        <v>1699</v>
      </c>
      <c r="D119" s="970" t="n">
        <v>381</v>
      </c>
      <c r="E119" s="980" t="s">
        <v>956</v>
      </c>
      <c r="F119" s="980" t="s">
        <v>956</v>
      </c>
      <c r="G119" s="980" t="s">
        <v>956</v>
      </c>
      <c r="H119" s="980" t="s">
        <v>956</v>
      </c>
      <c r="I119" s="980" t="s">
        <v>956</v>
      </c>
      <c r="J119" s="980" t="s">
        <v>956</v>
      </c>
      <c r="K119" s="980" t="s">
        <v>956</v>
      </c>
      <c r="L119" s="980" t="s">
        <v>956</v>
      </c>
      <c r="M119" s="980" t="s">
        <v>956</v>
      </c>
    </row>
    <row r="120" customFormat="false" ht="18" hidden="false" customHeight="true" outlineLevel="0" collapsed="false">
      <c r="A120" s="973"/>
      <c r="B120" s="974"/>
      <c r="C120" s="975" t="s">
        <v>1700</v>
      </c>
      <c r="D120" s="970" t="n">
        <v>1316</v>
      </c>
      <c r="E120" s="981" t="s">
        <v>956</v>
      </c>
      <c r="F120" s="981" t="s">
        <v>956</v>
      </c>
      <c r="G120" s="981" t="s">
        <v>956</v>
      </c>
      <c r="H120" s="981" t="s">
        <v>956</v>
      </c>
      <c r="I120" s="981" t="s">
        <v>956</v>
      </c>
      <c r="J120" s="981" t="s">
        <v>956</v>
      </c>
      <c r="K120" s="981" t="s">
        <v>956</v>
      </c>
      <c r="L120" s="981" t="s">
        <v>956</v>
      </c>
      <c r="M120" s="981" t="s">
        <v>956</v>
      </c>
    </row>
    <row r="121" customFormat="false" ht="9" hidden="false" customHeight="true" outlineLevel="0" collapsed="false">
      <c r="A121" s="973"/>
      <c r="B121" s="974" t="s">
        <v>862</v>
      </c>
      <c r="C121" s="965" t="s">
        <v>1698</v>
      </c>
      <c r="D121" s="970" t="n">
        <v>5148</v>
      </c>
      <c r="E121" s="970" t="n">
        <v>4019</v>
      </c>
      <c r="F121" s="970" t="n">
        <v>1051</v>
      </c>
      <c r="G121" s="970" t="n">
        <v>56</v>
      </c>
      <c r="H121" s="970" t="n">
        <v>2704</v>
      </c>
      <c r="I121" s="970" t="n">
        <v>208</v>
      </c>
      <c r="J121" s="970" t="n">
        <v>1129</v>
      </c>
      <c r="K121" s="970" t="n">
        <v>44</v>
      </c>
      <c r="L121" s="970" t="n">
        <v>376</v>
      </c>
      <c r="M121" s="970" t="n">
        <v>709</v>
      </c>
    </row>
    <row r="122" customFormat="false" ht="9" hidden="false" customHeight="true" outlineLevel="0" collapsed="false">
      <c r="A122" s="973"/>
      <c r="B122" s="974"/>
      <c r="C122" s="965" t="s">
        <v>1699</v>
      </c>
      <c r="D122" s="970" t="n">
        <v>1515</v>
      </c>
      <c r="E122" s="970" t="n">
        <v>1078</v>
      </c>
      <c r="F122" s="970" t="n">
        <v>156</v>
      </c>
      <c r="G122" s="970" t="n">
        <v>15</v>
      </c>
      <c r="H122" s="970" t="n">
        <v>797</v>
      </c>
      <c r="I122" s="970" t="n">
        <v>110</v>
      </c>
      <c r="J122" s="970" t="n">
        <v>437</v>
      </c>
      <c r="K122" s="970" t="n">
        <v>7</v>
      </c>
      <c r="L122" s="970" t="n">
        <v>109</v>
      </c>
      <c r="M122" s="970" t="n">
        <v>321</v>
      </c>
    </row>
    <row r="123" customFormat="false" ht="18" hidden="false" customHeight="true" outlineLevel="0" collapsed="false">
      <c r="A123" s="973"/>
      <c r="B123" s="974"/>
      <c r="C123" s="975" t="s">
        <v>1700</v>
      </c>
      <c r="D123" s="970" t="n">
        <v>6663</v>
      </c>
      <c r="E123" s="970" t="n">
        <v>5097</v>
      </c>
      <c r="F123" s="970" t="n">
        <v>1207</v>
      </c>
      <c r="G123" s="970" t="n">
        <v>71</v>
      </c>
      <c r="H123" s="970" t="n">
        <v>3501</v>
      </c>
      <c r="I123" s="970" t="n">
        <v>318</v>
      </c>
      <c r="J123" s="970" t="n">
        <v>1566</v>
      </c>
      <c r="K123" s="970" t="n">
        <v>51</v>
      </c>
      <c r="L123" s="970" t="n">
        <v>485</v>
      </c>
      <c r="M123" s="970" t="n">
        <v>1030</v>
      </c>
    </row>
    <row r="124" customFormat="false" ht="9" hidden="false" customHeight="true" outlineLevel="0" collapsed="false">
      <c r="A124" s="973"/>
      <c r="B124" s="974" t="s">
        <v>863</v>
      </c>
      <c r="C124" s="965" t="s">
        <v>1698</v>
      </c>
      <c r="D124" s="970" t="n">
        <v>7513</v>
      </c>
      <c r="E124" s="970" t="n">
        <v>6189</v>
      </c>
      <c r="F124" s="970" t="n">
        <v>886</v>
      </c>
      <c r="G124" s="970" t="n">
        <v>94</v>
      </c>
      <c r="H124" s="970" t="n">
        <v>5097</v>
      </c>
      <c r="I124" s="970" t="n">
        <v>112</v>
      </c>
      <c r="J124" s="970" t="n">
        <v>1324</v>
      </c>
      <c r="K124" s="970" t="n">
        <v>15</v>
      </c>
      <c r="L124" s="970" t="n">
        <v>248</v>
      </c>
      <c r="M124" s="970" t="n">
        <v>1061</v>
      </c>
    </row>
    <row r="125" customFormat="false" ht="9" hidden="false" customHeight="true" outlineLevel="0" collapsed="false">
      <c r="A125" s="977"/>
      <c r="B125" s="974"/>
      <c r="C125" s="965" t="s">
        <v>1699</v>
      </c>
      <c r="D125" s="970" t="n">
        <v>1314</v>
      </c>
      <c r="E125" s="970" t="n">
        <v>1019</v>
      </c>
      <c r="F125" s="970" t="n">
        <v>104</v>
      </c>
      <c r="G125" s="970" t="n">
        <v>9</v>
      </c>
      <c r="H125" s="970" t="n">
        <v>885</v>
      </c>
      <c r="I125" s="970" t="n">
        <v>21</v>
      </c>
      <c r="J125" s="970" t="n">
        <v>295</v>
      </c>
      <c r="K125" s="970" t="n">
        <v>0</v>
      </c>
      <c r="L125" s="970" t="n">
        <v>38</v>
      </c>
      <c r="M125" s="970" t="n">
        <v>257</v>
      </c>
    </row>
    <row r="126" customFormat="false" ht="18" hidden="false" customHeight="true" outlineLevel="0" collapsed="false">
      <c r="A126" s="973"/>
      <c r="B126" s="974"/>
      <c r="C126" s="975" t="s">
        <v>1700</v>
      </c>
      <c r="D126" s="970" t="n">
        <v>8827</v>
      </c>
      <c r="E126" s="970" t="n">
        <v>7208</v>
      </c>
      <c r="F126" s="970" t="n">
        <v>990</v>
      </c>
      <c r="G126" s="970" t="n">
        <v>103</v>
      </c>
      <c r="H126" s="970" t="n">
        <v>5982</v>
      </c>
      <c r="I126" s="970" t="n">
        <v>133</v>
      </c>
      <c r="J126" s="970" t="n">
        <v>1619</v>
      </c>
      <c r="K126" s="970" t="n">
        <v>15</v>
      </c>
      <c r="L126" s="970" t="n">
        <v>286</v>
      </c>
      <c r="M126" s="970" t="n">
        <v>1318</v>
      </c>
    </row>
    <row r="127" customFormat="false" ht="9" hidden="false" customHeight="true" outlineLevel="0" collapsed="false">
      <c r="A127" s="973"/>
      <c r="B127" s="974" t="s">
        <v>864</v>
      </c>
      <c r="C127" s="965" t="s">
        <v>1698</v>
      </c>
      <c r="D127" s="970" t="n">
        <v>10280</v>
      </c>
      <c r="E127" s="970" t="n">
        <v>8656</v>
      </c>
      <c r="F127" s="970" t="n">
        <v>1128</v>
      </c>
      <c r="G127" s="970" t="n">
        <v>87</v>
      </c>
      <c r="H127" s="970" t="n">
        <v>7308</v>
      </c>
      <c r="I127" s="970" t="n">
        <v>133</v>
      </c>
      <c r="J127" s="970" t="n">
        <v>1624</v>
      </c>
      <c r="K127" s="970" t="n">
        <v>58</v>
      </c>
      <c r="L127" s="970" t="n">
        <v>488</v>
      </c>
      <c r="M127" s="970" t="n">
        <v>1078</v>
      </c>
    </row>
    <row r="128" customFormat="false" ht="9" hidden="false" customHeight="true" outlineLevel="0" collapsed="false">
      <c r="A128" s="982"/>
      <c r="B128" s="974"/>
      <c r="C128" s="965" t="s">
        <v>1699</v>
      </c>
      <c r="D128" s="970" t="n">
        <v>2065</v>
      </c>
      <c r="E128" s="970" t="n">
        <v>1699</v>
      </c>
      <c r="F128" s="970" t="n">
        <v>120</v>
      </c>
      <c r="G128" s="970" t="n">
        <v>18</v>
      </c>
      <c r="H128" s="970" t="n">
        <v>1529</v>
      </c>
      <c r="I128" s="970" t="n">
        <v>32</v>
      </c>
      <c r="J128" s="970" t="n">
        <v>366</v>
      </c>
      <c r="K128" s="970" t="n">
        <v>1</v>
      </c>
      <c r="L128" s="970" t="n">
        <v>48</v>
      </c>
      <c r="M128" s="970" t="n">
        <v>317</v>
      </c>
    </row>
    <row r="129" customFormat="false" ht="18" hidden="false" customHeight="true" outlineLevel="0" collapsed="false">
      <c r="A129" s="973"/>
      <c r="B129" s="974"/>
      <c r="C129" s="975" t="s">
        <v>1700</v>
      </c>
      <c r="D129" s="970" t="n">
        <v>12345</v>
      </c>
      <c r="E129" s="970" t="n">
        <v>10355</v>
      </c>
      <c r="F129" s="970" t="n">
        <v>1248</v>
      </c>
      <c r="G129" s="970" t="n">
        <v>105</v>
      </c>
      <c r="H129" s="970" t="n">
        <v>8837</v>
      </c>
      <c r="I129" s="970" t="n">
        <v>165</v>
      </c>
      <c r="J129" s="970" t="n">
        <v>1990</v>
      </c>
      <c r="K129" s="970" t="n">
        <v>59</v>
      </c>
      <c r="L129" s="970" t="n">
        <v>536</v>
      </c>
      <c r="M129" s="970" t="n">
        <v>1395</v>
      </c>
    </row>
    <row r="130" customFormat="false" ht="9" hidden="false" customHeight="true" outlineLevel="0" collapsed="false">
      <c r="A130" s="973"/>
      <c r="B130" s="974" t="s">
        <v>865</v>
      </c>
      <c r="C130" s="965" t="s">
        <v>1698</v>
      </c>
      <c r="D130" s="970" t="n">
        <v>7849</v>
      </c>
      <c r="E130" s="970" t="n">
        <v>6530</v>
      </c>
      <c r="F130" s="970" t="n">
        <v>850</v>
      </c>
      <c r="G130" s="970" t="n">
        <v>40</v>
      </c>
      <c r="H130" s="970" t="n">
        <v>5551</v>
      </c>
      <c r="I130" s="970" t="n">
        <v>89</v>
      </c>
      <c r="J130" s="970" t="n">
        <v>1319</v>
      </c>
      <c r="K130" s="970" t="n">
        <v>47</v>
      </c>
      <c r="L130" s="970" t="n">
        <v>508</v>
      </c>
      <c r="M130" s="970" t="n">
        <v>764</v>
      </c>
    </row>
    <row r="131" customFormat="false" ht="9" hidden="false" customHeight="true" outlineLevel="0" collapsed="false">
      <c r="A131" s="973"/>
      <c r="B131" s="974"/>
      <c r="C131" s="965" t="s">
        <v>1699</v>
      </c>
      <c r="D131" s="970" t="n">
        <v>3942</v>
      </c>
      <c r="E131" s="970" t="n">
        <v>3253</v>
      </c>
      <c r="F131" s="970" t="n">
        <v>119</v>
      </c>
      <c r="G131" s="970" t="n">
        <v>20</v>
      </c>
      <c r="H131" s="970" t="n">
        <v>3081</v>
      </c>
      <c r="I131" s="970" t="n">
        <v>33</v>
      </c>
      <c r="J131" s="970" t="n">
        <v>689</v>
      </c>
      <c r="K131" s="970" t="n">
        <v>4</v>
      </c>
      <c r="L131" s="970" t="n">
        <v>138</v>
      </c>
      <c r="M131" s="970" t="n">
        <v>547</v>
      </c>
    </row>
    <row r="132" customFormat="false" ht="18" hidden="false" customHeight="true" outlineLevel="0" collapsed="false">
      <c r="A132" s="973"/>
      <c r="B132" s="974"/>
      <c r="C132" s="975" t="s">
        <v>1700</v>
      </c>
      <c r="D132" s="970" t="n">
        <v>11791</v>
      </c>
      <c r="E132" s="970" t="n">
        <v>9783</v>
      </c>
      <c r="F132" s="970" t="n">
        <v>969</v>
      </c>
      <c r="G132" s="970" t="n">
        <v>60</v>
      </c>
      <c r="H132" s="970" t="n">
        <v>8632</v>
      </c>
      <c r="I132" s="970" t="n">
        <v>122</v>
      </c>
      <c r="J132" s="970" t="n">
        <v>2008</v>
      </c>
      <c r="K132" s="970" t="n">
        <v>51</v>
      </c>
      <c r="L132" s="970" t="n">
        <v>646</v>
      </c>
      <c r="M132" s="970" t="n">
        <v>1311</v>
      </c>
    </row>
    <row r="133" customFormat="false" ht="9" hidden="false" customHeight="true" outlineLevel="0" collapsed="false">
      <c r="A133" s="973"/>
      <c r="B133" s="974" t="s">
        <v>866</v>
      </c>
      <c r="C133" s="965" t="s">
        <v>1698</v>
      </c>
      <c r="D133" s="970" t="n">
        <v>1097</v>
      </c>
      <c r="E133" s="970" t="n">
        <v>865</v>
      </c>
      <c r="F133" s="970" t="n">
        <v>140</v>
      </c>
      <c r="G133" s="970" t="n">
        <v>8</v>
      </c>
      <c r="H133" s="970" t="n">
        <v>713</v>
      </c>
      <c r="I133" s="970" t="n">
        <v>4</v>
      </c>
      <c r="J133" s="970" t="n">
        <v>232</v>
      </c>
      <c r="K133" s="970" t="n">
        <v>8</v>
      </c>
      <c r="L133" s="970" t="n">
        <v>119</v>
      </c>
      <c r="M133" s="970" t="n">
        <v>105</v>
      </c>
    </row>
    <row r="134" customFormat="false" ht="9" hidden="false" customHeight="true" outlineLevel="0" collapsed="false">
      <c r="A134" s="973"/>
      <c r="B134" s="974"/>
      <c r="C134" s="965" t="s">
        <v>1699</v>
      </c>
      <c r="D134" s="970" t="n">
        <v>915</v>
      </c>
      <c r="E134" s="970" t="n">
        <v>756</v>
      </c>
      <c r="F134" s="970" t="n">
        <v>39</v>
      </c>
      <c r="G134" s="970" t="n">
        <v>6</v>
      </c>
      <c r="H134" s="970" t="n">
        <v>704</v>
      </c>
      <c r="I134" s="970" t="n">
        <v>7</v>
      </c>
      <c r="J134" s="970" t="n">
        <v>159</v>
      </c>
      <c r="K134" s="970" t="n">
        <v>0</v>
      </c>
      <c r="L134" s="970" t="n">
        <v>64</v>
      </c>
      <c r="M134" s="970" t="n">
        <v>95</v>
      </c>
    </row>
    <row r="135" customFormat="false" ht="18" hidden="false" customHeight="true" outlineLevel="0" collapsed="false">
      <c r="A135" s="973"/>
      <c r="B135" s="974"/>
      <c r="C135" s="975" t="s">
        <v>1700</v>
      </c>
      <c r="D135" s="970" t="n">
        <v>2012</v>
      </c>
      <c r="E135" s="970" t="n">
        <v>1621</v>
      </c>
      <c r="F135" s="970" t="n">
        <v>179</v>
      </c>
      <c r="G135" s="970" t="n">
        <v>14</v>
      </c>
      <c r="H135" s="970" t="n">
        <v>1417</v>
      </c>
      <c r="I135" s="970" t="n">
        <v>11</v>
      </c>
      <c r="J135" s="970" t="n">
        <v>391</v>
      </c>
      <c r="K135" s="970" t="n">
        <v>8</v>
      </c>
      <c r="L135" s="970" t="n">
        <v>183</v>
      </c>
      <c r="M135" s="970" t="n">
        <v>200</v>
      </c>
    </row>
    <row r="136" customFormat="false" ht="9" hidden="false" customHeight="true" outlineLevel="0" collapsed="false">
      <c r="A136" s="973"/>
      <c r="B136" s="974" t="s">
        <v>867</v>
      </c>
      <c r="C136" s="965" t="s">
        <v>1698</v>
      </c>
      <c r="D136" s="970" t="n">
        <v>5662</v>
      </c>
      <c r="E136" s="970" t="n">
        <v>4705</v>
      </c>
      <c r="F136" s="970" t="n">
        <v>856</v>
      </c>
      <c r="G136" s="970" t="n">
        <v>70</v>
      </c>
      <c r="H136" s="970" t="n">
        <v>3727</v>
      </c>
      <c r="I136" s="970" t="n">
        <v>52</v>
      </c>
      <c r="J136" s="970" t="n">
        <v>957</v>
      </c>
      <c r="K136" s="970" t="n">
        <v>64</v>
      </c>
      <c r="L136" s="970" t="n">
        <v>356</v>
      </c>
      <c r="M136" s="970" t="n">
        <v>537</v>
      </c>
    </row>
    <row r="137" customFormat="false" ht="9" hidden="false" customHeight="true" outlineLevel="0" collapsed="false">
      <c r="A137" s="973"/>
      <c r="B137" s="974"/>
      <c r="C137" s="965" t="s">
        <v>1699</v>
      </c>
      <c r="D137" s="970" t="n">
        <v>4929</v>
      </c>
      <c r="E137" s="970" t="n">
        <v>3976</v>
      </c>
      <c r="F137" s="970" t="n">
        <v>230</v>
      </c>
      <c r="G137" s="970" t="n">
        <v>64</v>
      </c>
      <c r="H137" s="970" t="n">
        <v>3619</v>
      </c>
      <c r="I137" s="970" t="n">
        <v>63</v>
      </c>
      <c r="J137" s="970" t="n">
        <v>953</v>
      </c>
      <c r="K137" s="970" t="n">
        <v>6</v>
      </c>
      <c r="L137" s="970" t="n">
        <v>147</v>
      </c>
      <c r="M137" s="970" t="n">
        <v>800</v>
      </c>
    </row>
    <row r="138" customFormat="false" ht="18" hidden="false" customHeight="true" outlineLevel="0" collapsed="false">
      <c r="A138" s="973"/>
      <c r="B138" s="974"/>
      <c r="C138" s="975" t="s">
        <v>1700</v>
      </c>
      <c r="D138" s="970" t="n">
        <v>10591</v>
      </c>
      <c r="E138" s="970" t="n">
        <v>8681</v>
      </c>
      <c r="F138" s="970" t="n">
        <v>1086</v>
      </c>
      <c r="G138" s="970" t="n">
        <v>134</v>
      </c>
      <c r="H138" s="970" t="n">
        <v>7346</v>
      </c>
      <c r="I138" s="970" t="n">
        <v>115</v>
      </c>
      <c r="J138" s="970" t="n">
        <v>1910</v>
      </c>
      <c r="K138" s="970" t="n">
        <v>70</v>
      </c>
      <c r="L138" s="970" t="n">
        <v>503</v>
      </c>
      <c r="M138" s="970" t="n">
        <v>1337</v>
      </c>
    </row>
    <row r="139" s="927" customFormat="true" ht="18" hidden="false" customHeight="false" outlineLevel="0" collapsed="false">
      <c r="B139" s="968" t="s">
        <v>1714</v>
      </c>
      <c r="C139" s="971" t="s">
        <v>1698</v>
      </c>
      <c r="D139" s="972" t="n">
        <v>2555</v>
      </c>
      <c r="E139" s="972" t="n">
        <v>2033</v>
      </c>
      <c r="F139" s="972" t="n">
        <v>366</v>
      </c>
      <c r="G139" s="972" t="n">
        <v>25</v>
      </c>
      <c r="H139" s="972" t="n">
        <v>1626</v>
      </c>
      <c r="I139" s="972" t="n">
        <v>16</v>
      </c>
      <c r="J139" s="972" t="n">
        <v>522</v>
      </c>
      <c r="K139" s="972" t="n">
        <v>14</v>
      </c>
      <c r="L139" s="972" t="n">
        <v>234</v>
      </c>
      <c r="M139" s="972" t="n">
        <v>274</v>
      </c>
    </row>
    <row r="140" customFormat="false" ht="9" hidden="false" customHeight="true" outlineLevel="0" collapsed="false">
      <c r="A140" s="973"/>
      <c r="B140" s="974"/>
      <c r="C140" s="965" t="s">
        <v>1699</v>
      </c>
      <c r="D140" s="970" t="n">
        <v>1127</v>
      </c>
      <c r="E140" s="970" t="n">
        <v>892</v>
      </c>
      <c r="F140" s="970" t="n">
        <v>54</v>
      </c>
      <c r="G140" s="970" t="n">
        <v>14</v>
      </c>
      <c r="H140" s="970" t="n">
        <v>813</v>
      </c>
      <c r="I140" s="970" t="n">
        <v>11</v>
      </c>
      <c r="J140" s="970" t="n">
        <v>235</v>
      </c>
      <c r="K140" s="970" t="n">
        <v>2</v>
      </c>
      <c r="L140" s="970" t="n">
        <v>41</v>
      </c>
      <c r="M140" s="970" t="n">
        <v>192</v>
      </c>
    </row>
    <row r="141" customFormat="false" ht="18" hidden="false" customHeight="true" outlineLevel="0" collapsed="false">
      <c r="A141" s="973"/>
      <c r="B141" s="974"/>
      <c r="C141" s="975" t="s">
        <v>1700</v>
      </c>
      <c r="D141" s="970" t="n">
        <v>3682</v>
      </c>
      <c r="E141" s="970" t="n">
        <v>2925</v>
      </c>
      <c r="F141" s="970" t="n">
        <v>420</v>
      </c>
      <c r="G141" s="970" t="n">
        <v>39</v>
      </c>
      <c r="H141" s="970" t="n">
        <v>2439</v>
      </c>
      <c r="I141" s="970" t="n">
        <v>27</v>
      </c>
      <c r="J141" s="970" t="n">
        <v>757</v>
      </c>
      <c r="K141" s="970" t="n">
        <v>16</v>
      </c>
      <c r="L141" s="970" t="n">
        <v>275</v>
      </c>
      <c r="M141" s="970" t="n">
        <v>466</v>
      </c>
    </row>
    <row r="142" customFormat="false" ht="9" hidden="false" customHeight="true" outlineLevel="0" collapsed="false">
      <c r="A142" s="973"/>
      <c r="B142" s="974" t="s">
        <v>869</v>
      </c>
      <c r="C142" s="965" t="s">
        <v>1698</v>
      </c>
      <c r="D142" s="970" t="n">
        <v>1543</v>
      </c>
      <c r="E142" s="980" t="s">
        <v>956</v>
      </c>
      <c r="F142" s="980" t="s">
        <v>956</v>
      </c>
      <c r="G142" s="980" t="s">
        <v>956</v>
      </c>
      <c r="H142" s="980" t="s">
        <v>956</v>
      </c>
      <c r="I142" s="980" t="s">
        <v>956</v>
      </c>
      <c r="J142" s="980" t="s">
        <v>956</v>
      </c>
      <c r="K142" s="980" t="s">
        <v>956</v>
      </c>
      <c r="L142" s="980" t="s">
        <v>956</v>
      </c>
      <c r="M142" s="980" t="s">
        <v>956</v>
      </c>
    </row>
    <row r="143" customFormat="false" ht="9" hidden="false" customHeight="true" outlineLevel="0" collapsed="false">
      <c r="A143" s="973"/>
      <c r="B143" s="974"/>
      <c r="C143" s="965" t="s">
        <v>1699</v>
      </c>
      <c r="D143" s="970" t="n">
        <v>808</v>
      </c>
      <c r="E143" s="980" t="s">
        <v>956</v>
      </c>
      <c r="F143" s="980" t="s">
        <v>956</v>
      </c>
      <c r="G143" s="980" t="s">
        <v>956</v>
      </c>
      <c r="H143" s="980" t="s">
        <v>956</v>
      </c>
      <c r="I143" s="980" t="s">
        <v>956</v>
      </c>
      <c r="J143" s="980" t="s">
        <v>956</v>
      </c>
      <c r="K143" s="980" t="s">
        <v>956</v>
      </c>
      <c r="L143" s="980" t="s">
        <v>956</v>
      </c>
      <c r="M143" s="980" t="s">
        <v>956</v>
      </c>
    </row>
    <row r="144" customFormat="false" ht="18" hidden="false" customHeight="true" outlineLevel="0" collapsed="false">
      <c r="A144" s="973"/>
      <c r="B144" s="974"/>
      <c r="C144" s="975" t="s">
        <v>1700</v>
      </c>
      <c r="D144" s="970" t="n">
        <v>2351</v>
      </c>
      <c r="E144" s="981" t="s">
        <v>956</v>
      </c>
      <c r="F144" s="981" t="s">
        <v>956</v>
      </c>
      <c r="G144" s="981" t="s">
        <v>956</v>
      </c>
      <c r="H144" s="981" t="s">
        <v>956</v>
      </c>
      <c r="I144" s="981" t="s">
        <v>956</v>
      </c>
      <c r="J144" s="981" t="s">
        <v>956</v>
      </c>
      <c r="K144" s="981" t="s">
        <v>956</v>
      </c>
      <c r="L144" s="981" t="s">
        <v>956</v>
      </c>
      <c r="M144" s="981" t="s">
        <v>956</v>
      </c>
    </row>
    <row r="145" customFormat="false" ht="9" hidden="false" customHeight="true" outlineLevel="0" collapsed="false">
      <c r="A145" s="974" t="s">
        <v>1715</v>
      </c>
      <c r="C145" s="965" t="s">
        <v>1698</v>
      </c>
      <c r="D145" s="970" t="n">
        <v>42582</v>
      </c>
      <c r="E145" s="970" t="n">
        <v>34479</v>
      </c>
      <c r="F145" s="970" t="n">
        <v>5575</v>
      </c>
      <c r="G145" s="970" t="n">
        <v>406</v>
      </c>
      <c r="H145" s="970" t="n">
        <v>27819</v>
      </c>
      <c r="I145" s="970" t="n">
        <v>679</v>
      </c>
      <c r="J145" s="970" t="n">
        <v>8103</v>
      </c>
      <c r="K145" s="970" t="n">
        <v>308</v>
      </c>
      <c r="L145" s="970" t="n">
        <v>2913</v>
      </c>
      <c r="M145" s="970" t="n">
        <v>4882</v>
      </c>
    </row>
    <row r="146" customFormat="false" ht="9" hidden="false" customHeight="true" outlineLevel="0" collapsed="false">
      <c r="A146" s="973"/>
      <c r="B146" s="974"/>
      <c r="C146" s="965" t="s">
        <v>1699</v>
      </c>
      <c r="D146" s="970" t="n">
        <v>16996</v>
      </c>
      <c r="E146" s="970" t="n">
        <v>13431</v>
      </c>
      <c r="F146" s="970" t="n">
        <v>905</v>
      </c>
      <c r="G146" s="970" t="n">
        <v>154</v>
      </c>
      <c r="H146" s="970" t="n">
        <v>12059</v>
      </c>
      <c r="I146" s="970" t="n">
        <v>313</v>
      </c>
      <c r="J146" s="970" t="n">
        <v>3565</v>
      </c>
      <c r="K146" s="970" t="n">
        <v>27</v>
      </c>
      <c r="L146" s="970" t="n">
        <v>742</v>
      </c>
      <c r="M146" s="970" t="n">
        <v>2796</v>
      </c>
    </row>
    <row r="147" customFormat="false" ht="18" hidden="false" customHeight="true" outlineLevel="0" collapsed="false">
      <c r="A147" s="973"/>
      <c r="B147" s="974"/>
      <c r="C147" s="975" t="s">
        <v>1700</v>
      </c>
      <c r="D147" s="970" t="n">
        <v>59578</v>
      </c>
      <c r="E147" s="970" t="n">
        <v>47910</v>
      </c>
      <c r="F147" s="970" t="n">
        <v>6480</v>
      </c>
      <c r="G147" s="970" t="n">
        <v>560</v>
      </c>
      <c r="H147" s="970" t="n">
        <v>39878</v>
      </c>
      <c r="I147" s="970" t="n">
        <v>992</v>
      </c>
      <c r="J147" s="970" t="n">
        <v>11668</v>
      </c>
      <c r="K147" s="970" t="n">
        <v>335</v>
      </c>
      <c r="L147" s="970" t="n">
        <v>3655</v>
      </c>
      <c r="M147" s="970" t="n">
        <v>7678</v>
      </c>
    </row>
    <row r="148" s="927" customFormat="true" ht="18" hidden="false" customHeight="true" outlineLevel="0" collapsed="false">
      <c r="A148" s="967" t="s">
        <v>511</v>
      </c>
      <c r="B148" s="968"/>
      <c r="C148" s="969"/>
      <c r="D148" s="970"/>
      <c r="E148" s="970"/>
      <c r="F148" s="970"/>
      <c r="G148" s="970"/>
      <c r="H148" s="970"/>
      <c r="I148" s="970"/>
      <c r="J148" s="970"/>
      <c r="K148" s="970"/>
      <c r="L148" s="970"/>
      <c r="M148" s="970"/>
    </row>
    <row r="149" customFormat="false" ht="9" hidden="false" customHeight="true" outlineLevel="0" collapsed="false">
      <c r="A149" s="973"/>
      <c r="B149" s="974" t="s">
        <v>870</v>
      </c>
      <c r="C149" s="965" t="s">
        <v>1698</v>
      </c>
      <c r="D149" s="970" t="n">
        <v>2567</v>
      </c>
      <c r="E149" s="970" t="n">
        <v>153</v>
      </c>
      <c r="F149" s="970" t="n">
        <v>91</v>
      </c>
      <c r="G149" s="970" t="n">
        <v>3</v>
      </c>
      <c r="H149" s="970" t="n">
        <v>58</v>
      </c>
      <c r="I149" s="970" t="n">
        <v>1</v>
      </c>
      <c r="J149" s="970" t="n">
        <v>2414</v>
      </c>
      <c r="K149" s="970" t="n">
        <v>111</v>
      </c>
      <c r="L149" s="970" t="n">
        <v>2282</v>
      </c>
      <c r="M149" s="970" t="n">
        <v>21</v>
      </c>
    </row>
    <row r="150" customFormat="false" ht="9" hidden="false" customHeight="true" outlineLevel="0" collapsed="false">
      <c r="A150" s="973"/>
      <c r="B150" s="974"/>
      <c r="C150" s="965" t="s">
        <v>1699</v>
      </c>
      <c r="D150" s="970" t="n">
        <v>467</v>
      </c>
      <c r="E150" s="970" t="n">
        <v>103</v>
      </c>
      <c r="F150" s="970" t="n">
        <v>17</v>
      </c>
      <c r="G150" s="970" t="n">
        <v>3</v>
      </c>
      <c r="H150" s="970" t="n">
        <v>83</v>
      </c>
      <c r="I150" s="970" t="n">
        <v>0</v>
      </c>
      <c r="J150" s="970" t="n">
        <v>364</v>
      </c>
      <c r="K150" s="970" t="n">
        <v>4</v>
      </c>
      <c r="L150" s="970" t="n">
        <v>346</v>
      </c>
      <c r="M150" s="970" t="n">
        <v>14</v>
      </c>
    </row>
    <row r="151" customFormat="false" ht="18" hidden="false" customHeight="true" outlineLevel="0" collapsed="false">
      <c r="A151" s="973"/>
      <c r="B151" s="974"/>
      <c r="C151" s="975" t="s">
        <v>1700</v>
      </c>
      <c r="D151" s="970" t="n">
        <v>3034</v>
      </c>
      <c r="E151" s="970" t="n">
        <v>256</v>
      </c>
      <c r="F151" s="970" t="n">
        <v>108</v>
      </c>
      <c r="G151" s="970" t="n">
        <v>6</v>
      </c>
      <c r="H151" s="970" t="n">
        <v>141</v>
      </c>
      <c r="I151" s="970" t="n">
        <v>1</v>
      </c>
      <c r="J151" s="970" t="n">
        <v>2778</v>
      </c>
      <c r="K151" s="970" t="n">
        <v>115</v>
      </c>
      <c r="L151" s="970" t="n">
        <v>2628</v>
      </c>
      <c r="M151" s="970" t="n">
        <v>35</v>
      </c>
    </row>
    <row r="152" s="927" customFormat="true" ht="18" hidden="false" customHeight="false" outlineLevel="0" collapsed="false">
      <c r="B152" s="968" t="s">
        <v>1716</v>
      </c>
      <c r="C152" s="971" t="s">
        <v>1698</v>
      </c>
      <c r="D152" s="972" t="n">
        <v>148</v>
      </c>
      <c r="E152" s="980" t="s">
        <v>956</v>
      </c>
      <c r="F152" s="980" t="s">
        <v>956</v>
      </c>
      <c r="G152" s="980" t="s">
        <v>956</v>
      </c>
      <c r="H152" s="980" t="s">
        <v>956</v>
      </c>
      <c r="I152" s="980" t="s">
        <v>956</v>
      </c>
      <c r="J152" s="980" t="s">
        <v>956</v>
      </c>
      <c r="K152" s="980" t="s">
        <v>956</v>
      </c>
      <c r="L152" s="980" t="s">
        <v>956</v>
      </c>
      <c r="M152" s="980" t="s">
        <v>956</v>
      </c>
    </row>
    <row r="153" customFormat="false" ht="9" hidden="false" customHeight="true" outlineLevel="0" collapsed="false">
      <c r="A153" s="973"/>
      <c r="B153" s="974"/>
      <c r="C153" s="965" t="s">
        <v>1699</v>
      </c>
      <c r="D153" s="970" t="n">
        <v>219</v>
      </c>
      <c r="E153" s="980" t="s">
        <v>956</v>
      </c>
      <c r="F153" s="980" t="s">
        <v>956</v>
      </c>
      <c r="G153" s="980" t="s">
        <v>956</v>
      </c>
      <c r="H153" s="980" t="s">
        <v>956</v>
      </c>
      <c r="I153" s="980" t="s">
        <v>956</v>
      </c>
      <c r="J153" s="980" t="s">
        <v>956</v>
      </c>
      <c r="K153" s="980" t="s">
        <v>956</v>
      </c>
      <c r="L153" s="980" t="s">
        <v>956</v>
      </c>
      <c r="M153" s="980" t="s">
        <v>956</v>
      </c>
    </row>
    <row r="154" customFormat="false" ht="18" hidden="false" customHeight="true" outlineLevel="0" collapsed="false">
      <c r="A154" s="973"/>
      <c r="B154" s="974"/>
      <c r="C154" s="975" t="s">
        <v>1700</v>
      </c>
      <c r="D154" s="970" t="n">
        <v>367</v>
      </c>
      <c r="E154" s="981" t="s">
        <v>956</v>
      </c>
      <c r="F154" s="981" t="s">
        <v>956</v>
      </c>
      <c r="G154" s="981" t="s">
        <v>956</v>
      </c>
      <c r="H154" s="981" t="s">
        <v>956</v>
      </c>
      <c r="I154" s="981" t="s">
        <v>956</v>
      </c>
      <c r="J154" s="981" t="s">
        <v>956</v>
      </c>
      <c r="K154" s="981" t="s">
        <v>956</v>
      </c>
      <c r="L154" s="981" t="s">
        <v>956</v>
      </c>
      <c r="M154" s="981" t="s">
        <v>956</v>
      </c>
    </row>
    <row r="155" s="927" customFormat="true" ht="18" hidden="false" customHeight="false" outlineLevel="0" collapsed="false">
      <c r="B155" s="968" t="s">
        <v>1717</v>
      </c>
      <c r="C155" s="971" t="s">
        <v>1698</v>
      </c>
      <c r="D155" s="972" t="n">
        <v>2326</v>
      </c>
      <c r="E155" s="972" t="n">
        <v>2171</v>
      </c>
      <c r="F155" s="972" t="n">
        <v>393</v>
      </c>
      <c r="G155" s="972" t="n">
        <v>61</v>
      </c>
      <c r="H155" s="972" t="n">
        <v>1716</v>
      </c>
      <c r="I155" s="972" t="n">
        <v>1</v>
      </c>
      <c r="J155" s="972" t="n">
        <v>155</v>
      </c>
      <c r="K155" s="972" t="n">
        <v>10</v>
      </c>
      <c r="L155" s="972" t="n">
        <v>41</v>
      </c>
      <c r="M155" s="972" t="n">
        <v>104</v>
      </c>
    </row>
    <row r="156" customFormat="false" ht="9" hidden="false" customHeight="true" outlineLevel="0" collapsed="false">
      <c r="A156" s="973"/>
      <c r="B156" s="974"/>
      <c r="C156" s="965" t="s">
        <v>1699</v>
      </c>
      <c r="D156" s="970" t="n">
        <v>2167</v>
      </c>
      <c r="E156" s="970" t="n">
        <v>1981</v>
      </c>
      <c r="F156" s="970" t="n">
        <v>75</v>
      </c>
      <c r="G156" s="970" t="n">
        <v>42</v>
      </c>
      <c r="H156" s="970" t="n">
        <v>1862</v>
      </c>
      <c r="I156" s="970" t="n">
        <v>2</v>
      </c>
      <c r="J156" s="970" t="n">
        <v>186</v>
      </c>
      <c r="K156" s="970" t="n">
        <v>0</v>
      </c>
      <c r="L156" s="970" t="n">
        <v>16</v>
      </c>
      <c r="M156" s="970" t="n">
        <v>170</v>
      </c>
    </row>
    <row r="157" customFormat="false" ht="18" hidden="false" customHeight="true" outlineLevel="0" collapsed="false">
      <c r="A157" s="973"/>
      <c r="B157" s="974"/>
      <c r="C157" s="975" t="s">
        <v>1700</v>
      </c>
      <c r="D157" s="970" t="n">
        <v>4493</v>
      </c>
      <c r="E157" s="970" t="n">
        <v>4152</v>
      </c>
      <c r="F157" s="970" t="n">
        <v>468</v>
      </c>
      <c r="G157" s="970" t="n">
        <v>103</v>
      </c>
      <c r="H157" s="970" t="n">
        <v>3578</v>
      </c>
      <c r="I157" s="970" t="n">
        <v>3</v>
      </c>
      <c r="J157" s="970" t="n">
        <v>341</v>
      </c>
      <c r="K157" s="970" t="n">
        <v>10</v>
      </c>
      <c r="L157" s="970" t="n">
        <v>57</v>
      </c>
      <c r="M157" s="970" t="n">
        <v>274</v>
      </c>
    </row>
    <row r="158" customFormat="false" ht="32.25" hidden="false" customHeight="true" outlineLevel="0" collapsed="false">
      <c r="A158" s="973"/>
      <c r="B158" s="974"/>
      <c r="C158" s="975"/>
      <c r="D158" s="970"/>
      <c r="E158" s="970"/>
      <c r="F158" s="970"/>
      <c r="G158" s="970"/>
      <c r="H158" s="970"/>
      <c r="I158" s="970"/>
      <c r="J158" s="970"/>
      <c r="K158" s="970"/>
      <c r="L158" s="970"/>
      <c r="M158" s="970"/>
    </row>
    <row r="159" s="927" customFormat="true" ht="9" hidden="false" customHeight="true" outlineLevel="0" collapsed="false">
      <c r="A159" s="976" t="s">
        <v>53</v>
      </c>
      <c r="B159" s="968"/>
      <c r="C159" s="969"/>
      <c r="D159" s="967"/>
      <c r="E159" s="967"/>
      <c r="F159" s="967"/>
      <c r="G159" s="967"/>
      <c r="H159" s="967"/>
      <c r="I159" s="967"/>
      <c r="J159" s="967"/>
      <c r="K159" s="967"/>
      <c r="L159" s="967"/>
      <c r="M159" s="967"/>
    </row>
    <row r="160" customFormat="false" ht="12.75" hidden="false" customHeight="false" outlineLevel="0" collapsed="false">
      <c r="B160" s="964"/>
      <c r="C160" s="965"/>
      <c r="D160" s="966" t="s">
        <v>1696</v>
      </c>
      <c r="E160" s="964"/>
      <c r="F160" s="964"/>
      <c r="G160" s="964"/>
      <c r="H160" s="964"/>
      <c r="I160" s="964"/>
      <c r="J160" s="964"/>
      <c r="K160" s="964"/>
      <c r="L160" s="964"/>
      <c r="M160" s="964"/>
    </row>
    <row r="161" s="927" customFormat="true" ht="9" hidden="false" customHeight="true" outlineLevel="0" collapsed="false">
      <c r="D161" s="966"/>
    </row>
    <row r="162" s="927" customFormat="true" ht="18" hidden="false" customHeight="false" outlineLevel="0" collapsed="false">
      <c r="B162" s="968" t="s">
        <v>1718</v>
      </c>
      <c r="C162" s="971" t="s">
        <v>1698</v>
      </c>
      <c r="D162" s="972" t="n">
        <v>5075</v>
      </c>
      <c r="E162" s="972" t="n">
        <v>4838</v>
      </c>
      <c r="F162" s="972" t="n">
        <v>707</v>
      </c>
      <c r="G162" s="972" t="n">
        <v>105</v>
      </c>
      <c r="H162" s="972" t="n">
        <v>4024</v>
      </c>
      <c r="I162" s="972" t="n">
        <v>2</v>
      </c>
      <c r="J162" s="972" t="n">
        <v>237</v>
      </c>
      <c r="K162" s="972" t="n">
        <v>18</v>
      </c>
      <c r="L162" s="972" t="n">
        <v>88</v>
      </c>
      <c r="M162" s="972" t="n">
        <v>131</v>
      </c>
    </row>
    <row r="163" customFormat="false" ht="9" hidden="false" customHeight="true" outlineLevel="0" collapsed="false">
      <c r="A163" s="978"/>
      <c r="B163" s="974"/>
      <c r="C163" s="965" t="s">
        <v>1699</v>
      </c>
      <c r="D163" s="970" t="n">
        <v>5036</v>
      </c>
      <c r="E163" s="970" t="n">
        <v>4779</v>
      </c>
      <c r="F163" s="970" t="n">
        <v>117</v>
      </c>
      <c r="G163" s="970" t="n">
        <v>76</v>
      </c>
      <c r="H163" s="970" t="n">
        <v>4584</v>
      </c>
      <c r="I163" s="970" t="n">
        <v>2</v>
      </c>
      <c r="J163" s="970" t="n">
        <v>257</v>
      </c>
      <c r="K163" s="970" t="n">
        <v>1</v>
      </c>
      <c r="L163" s="970" t="n">
        <v>22</v>
      </c>
      <c r="M163" s="970" t="n">
        <v>234</v>
      </c>
    </row>
    <row r="164" customFormat="false" ht="18" hidden="false" customHeight="true" outlineLevel="0" collapsed="false">
      <c r="A164" s="973"/>
      <c r="B164" s="974"/>
      <c r="C164" s="975" t="s">
        <v>1700</v>
      </c>
      <c r="D164" s="970" t="n">
        <v>10111</v>
      </c>
      <c r="E164" s="970" t="n">
        <v>9617</v>
      </c>
      <c r="F164" s="970" t="n">
        <v>824</v>
      </c>
      <c r="G164" s="970" t="n">
        <v>181</v>
      </c>
      <c r="H164" s="970" t="n">
        <v>8608</v>
      </c>
      <c r="I164" s="970" t="n">
        <v>4</v>
      </c>
      <c r="J164" s="970" t="n">
        <v>494</v>
      </c>
      <c r="K164" s="970" t="n">
        <v>19</v>
      </c>
      <c r="L164" s="970" t="n">
        <v>110</v>
      </c>
      <c r="M164" s="970" t="n">
        <v>365</v>
      </c>
    </row>
    <row r="165" s="927" customFormat="true" ht="18" hidden="false" customHeight="false" outlineLevel="0" collapsed="false">
      <c r="B165" s="968" t="s">
        <v>1719</v>
      </c>
      <c r="C165" s="971" t="s">
        <v>1698</v>
      </c>
      <c r="D165" s="972" t="n">
        <v>21013</v>
      </c>
      <c r="E165" s="972" t="n">
        <v>19688</v>
      </c>
      <c r="F165" s="972" t="n">
        <v>1502</v>
      </c>
      <c r="G165" s="972" t="n">
        <v>130</v>
      </c>
      <c r="H165" s="972" t="n">
        <v>18052</v>
      </c>
      <c r="I165" s="972" t="n">
        <v>4</v>
      </c>
      <c r="J165" s="972" t="n">
        <v>1325</v>
      </c>
      <c r="K165" s="972" t="n">
        <v>49</v>
      </c>
      <c r="L165" s="972" t="n">
        <v>1089</v>
      </c>
      <c r="M165" s="972" t="n">
        <v>187</v>
      </c>
    </row>
    <row r="166" customFormat="false" ht="9" hidden="false" customHeight="true" outlineLevel="0" collapsed="false">
      <c r="A166" s="973"/>
      <c r="B166" s="974"/>
      <c r="C166" s="965" t="s">
        <v>1699</v>
      </c>
      <c r="D166" s="970" t="n">
        <v>18581</v>
      </c>
      <c r="E166" s="970" t="n">
        <v>17824</v>
      </c>
      <c r="F166" s="970" t="n">
        <v>213</v>
      </c>
      <c r="G166" s="970" t="n">
        <v>150</v>
      </c>
      <c r="H166" s="970" t="n">
        <v>17447</v>
      </c>
      <c r="I166" s="970" t="n">
        <v>14</v>
      </c>
      <c r="J166" s="970" t="n">
        <v>757</v>
      </c>
      <c r="K166" s="970" t="n">
        <v>9</v>
      </c>
      <c r="L166" s="970" t="n">
        <v>337</v>
      </c>
      <c r="M166" s="970" t="n">
        <v>411</v>
      </c>
    </row>
    <row r="167" customFormat="false" ht="18" hidden="false" customHeight="true" outlineLevel="0" collapsed="false">
      <c r="A167" s="973"/>
      <c r="B167" s="974"/>
      <c r="C167" s="975" t="s">
        <v>1700</v>
      </c>
      <c r="D167" s="970" t="n">
        <v>39594</v>
      </c>
      <c r="E167" s="970" t="n">
        <v>37512</v>
      </c>
      <c r="F167" s="970" t="n">
        <v>1715</v>
      </c>
      <c r="G167" s="970" t="n">
        <v>280</v>
      </c>
      <c r="H167" s="970" t="n">
        <v>35499</v>
      </c>
      <c r="I167" s="970" t="n">
        <v>18</v>
      </c>
      <c r="J167" s="970" t="n">
        <v>2082</v>
      </c>
      <c r="K167" s="970" t="n">
        <v>58</v>
      </c>
      <c r="L167" s="970" t="n">
        <v>1426</v>
      </c>
      <c r="M167" s="970" t="n">
        <v>598</v>
      </c>
    </row>
    <row r="168" s="927" customFormat="true" ht="18" hidden="false" customHeight="false" outlineLevel="0" collapsed="false">
      <c r="B168" s="968" t="s">
        <v>1720</v>
      </c>
      <c r="C168" s="971" t="s">
        <v>1698</v>
      </c>
      <c r="D168" s="972" t="n">
        <v>1141</v>
      </c>
      <c r="E168" s="980" t="s">
        <v>956</v>
      </c>
      <c r="F168" s="980" t="s">
        <v>956</v>
      </c>
      <c r="G168" s="980" t="s">
        <v>956</v>
      </c>
      <c r="H168" s="980" t="s">
        <v>956</v>
      </c>
      <c r="I168" s="980" t="s">
        <v>956</v>
      </c>
      <c r="J168" s="980" t="s">
        <v>956</v>
      </c>
      <c r="K168" s="980" t="s">
        <v>956</v>
      </c>
      <c r="L168" s="980" t="s">
        <v>956</v>
      </c>
      <c r="M168" s="980" t="s">
        <v>956</v>
      </c>
    </row>
    <row r="169" customFormat="false" ht="9" hidden="false" customHeight="true" outlineLevel="0" collapsed="false">
      <c r="A169" s="973"/>
      <c r="B169" s="974"/>
      <c r="C169" s="965" t="s">
        <v>1699</v>
      </c>
      <c r="D169" s="970" t="n">
        <v>812</v>
      </c>
      <c r="E169" s="980" t="s">
        <v>956</v>
      </c>
      <c r="F169" s="980" t="s">
        <v>956</v>
      </c>
      <c r="G169" s="980" t="s">
        <v>956</v>
      </c>
      <c r="H169" s="980" t="s">
        <v>956</v>
      </c>
      <c r="I169" s="980" t="s">
        <v>956</v>
      </c>
      <c r="J169" s="980" t="s">
        <v>956</v>
      </c>
      <c r="K169" s="980" t="s">
        <v>956</v>
      </c>
      <c r="L169" s="980" t="s">
        <v>956</v>
      </c>
      <c r="M169" s="980" t="s">
        <v>956</v>
      </c>
    </row>
    <row r="170" customFormat="false" ht="18" hidden="false" customHeight="true" outlineLevel="0" collapsed="false">
      <c r="A170" s="973"/>
      <c r="B170" s="974"/>
      <c r="C170" s="975" t="s">
        <v>1700</v>
      </c>
      <c r="D170" s="970" t="n">
        <v>1953</v>
      </c>
      <c r="E170" s="981" t="s">
        <v>956</v>
      </c>
      <c r="F170" s="981" t="s">
        <v>956</v>
      </c>
      <c r="G170" s="981" t="s">
        <v>956</v>
      </c>
      <c r="H170" s="981" t="s">
        <v>956</v>
      </c>
      <c r="I170" s="981" t="s">
        <v>956</v>
      </c>
      <c r="J170" s="981" t="s">
        <v>956</v>
      </c>
      <c r="K170" s="981" t="s">
        <v>956</v>
      </c>
      <c r="L170" s="981" t="s">
        <v>956</v>
      </c>
      <c r="M170" s="981" t="s">
        <v>956</v>
      </c>
    </row>
    <row r="171" customFormat="false" ht="18" hidden="false" customHeight="true" outlineLevel="0" collapsed="false">
      <c r="A171" s="983" t="s">
        <v>1721</v>
      </c>
      <c r="B171" s="983"/>
      <c r="C171" s="965" t="s">
        <v>1698</v>
      </c>
      <c r="D171" s="972" t="n">
        <v>32270</v>
      </c>
      <c r="E171" s="972" t="n">
        <v>28053</v>
      </c>
      <c r="F171" s="972" t="n">
        <v>2840</v>
      </c>
      <c r="G171" s="972" t="n">
        <v>322</v>
      </c>
      <c r="H171" s="972" t="n">
        <v>24883</v>
      </c>
      <c r="I171" s="972" t="n">
        <v>8</v>
      </c>
      <c r="J171" s="972" t="n">
        <v>4217</v>
      </c>
      <c r="K171" s="972" t="n">
        <v>192</v>
      </c>
      <c r="L171" s="972" t="n">
        <v>3554</v>
      </c>
      <c r="M171" s="972" t="n">
        <v>471</v>
      </c>
    </row>
    <row r="172" customFormat="false" ht="9" hidden="false" customHeight="true" outlineLevel="0" collapsed="false">
      <c r="A172" s="973"/>
      <c r="B172" s="974"/>
      <c r="C172" s="965" t="s">
        <v>1699</v>
      </c>
      <c r="D172" s="970" t="n">
        <v>27282</v>
      </c>
      <c r="E172" s="970" t="n">
        <v>25627</v>
      </c>
      <c r="F172" s="970" t="n">
        <v>457</v>
      </c>
      <c r="G172" s="970" t="n">
        <v>295</v>
      </c>
      <c r="H172" s="970" t="n">
        <v>24855</v>
      </c>
      <c r="I172" s="970" t="n">
        <v>20</v>
      </c>
      <c r="J172" s="970" t="n">
        <v>1655</v>
      </c>
      <c r="K172" s="970" t="n">
        <v>15</v>
      </c>
      <c r="L172" s="970" t="n">
        <v>758</v>
      </c>
      <c r="M172" s="970" t="n">
        <v>882</v>
      </c>
    </row>
    <row r="173" customFormat="false" ht="18" hidden="false" customHeight="true" outlineLevel="0" collapsed="false">
      <c r="A173" s="973"/>
      <c r="B173" s="974"/>
      <c r="C173" s="975" t="s">
        <v>1700</v>
      </c>
      <c r="D173" s="970" t="n">
        <v>59552</v>
      </c>
      <c r="E173" s="970" t="n">
        <v>53680</v>
      </c>
      <c r="F173" s="970" t="n">
        <v>3297</v>
      </c>
      <c r="G173" s="970" t="n">
        <v>617</v>
      </c>
      <c r="H173" s="970" t="n">
        <v>49738</v>
      </c>
      <c r="I173" s="970" t="n">
        <v>28</v>
      </c>
      <c r="J173" s="970" t="n">
        <v>5872</v>
      </c>
      <c r="K173" s="970" t="n">
        <v>207</v>
      </c>
      <c r="L173" s="970" t="n">
        <v>4312</v>
      </c>
      <c r="M173" s="970" t="n">
        <v>1353</v>
      </c>
    </row>
    <row r="174" s="927" customFormat="true" ht="18" hidden="false" customHeight="true" outlineLevel="0" collapsed="false">
      <c r="A174" s="967" t="s">
        <v>520</v>
      </c>
      <c r="B174" s="968"/>
      <c r="C174" s="969"/>
      <c r="D174" s="970"/>
      <c r="E174" s="970"/>
      <c r="F174" s="970"/>
      <c r="G174" s="970"/>
      <c r="H174" s="970"/>
      <c r="I174" s="970"/>
      <c r="J174" s="970"/>
      <c r="K174" s="970"/>
      <c r="L174" s="970"/>
      <c r="M174" s="970"/>
    </row>
    <row r="175" customFormat="false" ht="9" hidden="false" customHeight="true" outlineLevel="0" collapsed="false">
      <c r="A175" s="973"/>
      <c r="B175" s="974" t="s">
        <v>878</v>
      </c>
      <c r="C175" s="965" t="s">
        <v>1698</v>
      </c>
      <c r="D175" s="970" t="n">
        <v>58</v>
      </c>
      <c r="E175" s="980" t="s">
        <v>956</v>
      </c>
      <c r="F175" s="980" t="s">
        <v>956</v>
      </c>
      <c r="G175" s="980" t="s">
        <v>956</v>
      </c>
      <c r="H175" s="980" t="s">
        <v>956</v>
      </c>
      <c r="I175" s="980" t="s">
        <v>956</v>
      </c>
      <c r="J175" s="980" t="s">
        <v>956</v>
      </c>
      <c r="K175" s="980" t="s">
        <v>956</v>
      </c>
      <c r="L175" s="980" t="s">
        <v>956</v>
      </c>
      <c r="M175" s="980" t="s">
        <v>956</v>
      </c>
    </row>
    <row r="176" customFormat="false" ht="9" hidden="false" customHeight="true" outlineLevel="0" collapsed="false">
      <c r="A176" s="973"/>
      <c r="B176" s="974"/>
      <c r="C176" s="965" t="s">
        <v>1699</v>
      </c>
      <c r="D176" s="970" t="n">
        <v>18</v>
      </c>
      <c r="E176" s="980" t="s">
        <v>956</v>
      </c>
      <c r="F176" s="980" t="s">
        <v>956</v>
      </c>
      <c r="G176" s="980" t="s">
        <v>956</v>
      </c>
      <c r="H176" s="980" t="s">
        <v>956</v>
      </c>
      <c r="I176" s="980" t="s">
        <v>956</v>
      </c>
      <c r="J176" s="980" t="s">
        <v>956</v>
      </c>
      <c r="K176" s="980" t="s">
        <v>956</v>
      </c>
      <c r="L176" s="980" t="s">
        <v>956</v>
      </c>
      <c r="M176" s="980" t="s">
        <v>956</v>
      </c>
    </row>
    <row r="177" customFormat="false" ht="18" hidden="false" customHeight="true" outlineLevel="0" collapsed="false">
      <c r="A177" s="973"/>
      <c r="B177" s="974"/>
      <c r="C177" s="975" t="s">
        <v>1700</v>
      </c>
      <c r="D177" s="970" t="n">
        <v>76</v>
      </c>
      <c r="E177" s="981" t="s">
        <v>956</v>
      </c>
      <c r="F177" s="981" t="s">
        <v>956</v>
      </c>
      <c r="G177" s="981" t="s">
        <v>956</v>
      </c>
      <c r="H177" s="981" t="s">
        <v>956</v>
      </c>
      <c r="I177" s="981" t="s">
        <v>956</v>
      </c>
      <c r="J177" s="981" t="s">
        <v>956</v>
      </c>
      <c r="K177" s="981" t="s">
        <v>956</v>
      </c>
      <c r="L177" s="981" t="s">
        <v>956</v>
      </c>
      <c r="M177" s="981" t="s">
        <v>956</v>
      </c>
    </row>
    <row r="178" customFormat="false" ht="9" hidden="false" customHeight="true" outlineLevel="0" collapsed="false">
      <c r="A178" s="973"/>
      <c r="B178" s="974" t="s">
        <v>879</v>
      </c>
      <c r="C178" s="965" t="s">
        <v>1698</v>
      </c>
      <c r="D178" s="970" t="n">
        <v>112</v>
      </c>
      <c r="E178" s="970" t="n">
        <v>94</v>
      </c>
      <c r="F178" s="970" t="n">
        <v>31</v>
      </c>
      <c r="G178" s="970" t="n">
        <v>2</v>
      </c>
      <c r="H178" s="970" t="n">
        <v>61</v>
      </c>
      <c r="I178" s="970" t="n">
        <v>0</v>
      </c>
      <c r="J178" s="970" t="n">
        <v>18</v>
      </c>
      <c r="K178" s="970" t="n">
        <v>0</v>
      </c>
      <c r="L178" s="970" t="n">
        <v>2</v>
      </c>
      <c r="M178" s="970" t="n">
        <v>16</v>
      </c>
    </row>
    <row r="179" customFormat="false" ht="9" hidden="false" customHeight="true" outlineLevel="0" collapsed="false">
      <c r="A179" s="973"/>
      <c r="B179" s="974"/>
      <c r="C179" s="965" t="s">
        <v>1699</v>
      </c>
      <c r="D179" s="970" t="n">
        <v>192</v>
      </c>
      <c r="E179" s="970" t="n">
        <v>160</v>
      </c>
      <c r="F179" s="970" t="n">
        <v>6</v>
      </c>
      <c r="G179" s="970" t="n">
        <v>9</v>
      </c>
      <c r="H179" s="970" t="n">
        <v>144</v>
      </c>
      <c r="I179" s="970" t="n">
        <v>1</v>
      </c>
      <c r="J179" s="970" t="n">
        <v>32</v>
      </c>
      <c r="K179" s="970" t="n">
        <v>0</v>
      </c>
      <c r="L179" s="970" t="n">
        <v>2</v>
      </c>
      <c r="M179" s="970" t="n">
        <v>30</v>
      </c>
    </row>
    <row r="180" customFormat="false" ht="18" hidden="false" customHeight="true" outlineLevel="0" collapsed="false">
      <c r="A180" s="977"/>
      <c r="B180" s="974"/>
      <c r="C180" s="975" t="s">
        <v>1700</v>
      </c>
      <c r="D180" s="970" t="n">
        <v>304</v>
      </c>
      <c r="E180" s="970" t="n">
        <v>254</v>
      </c>
      <c r="F180" s="970" t="n">
        <v>37</v>
      </c>
      <c r="G180" s="970" t="n">
        <v>11</v>
      </c>
      <c r="H180" s="970" t="n">
        <v>205</v>
      </c>
      <c r="I180" s="970" t="n">
        <v>1</v>
      </c>
      <c r="J180" s="970" t="n">
        <v>50</v>
      </c>
      <c r="K180" s="970" t="n">
        <v>0</v>
      </c>
      <c r="L180" s="970" t="n">
        <v>4</v>
      </c>
      <c r="M180" s="970" t="n">
        <v>46</v>
      </c>
    </row>
    <row r="181" s="927" customFormat="true" ht="18" hidden="false" customHeight="false" outlineLevel="0" collapsed="false">
      <c r="B181" s="968" t="s">
        <v>1722</v>
      </c>
      <c r="C181" s="971" t="s">
        <v>1698</v>
      </c>
      <c r="D181" s="972" t="n">
        <v>227</v>
      </c>
      <c r="E181" s="980" t="s">
        <v>956</v>
      </c>
      <c r="F181" s="980" t="s">
        <v>956</v>
      </c>
      <c r="G181" s="980" t="s">
        <v>956</v>
      </c>
      <c r="H181" s="980" t="s">
        <v>956</v>
      </c>
      <c r="I181" s="980" t="s">
        <v>956</v>
      </c>
      <c r="J181" s="980" t="s">
        <v>956</v>
      </c>
      <c r="K181" s="980" t="s">
        <v>956</v>
      </c>
      <c r="L181" s="980" t="s">
        <v>956</v>
      </c>
      <c r="M181" s="980" t="s">
        <v>956</v>
      </c>
    </row>
    <row r="182" customFormat="false" ht="9" hidden="false" customHeight="true" outlineLevel="0" collapsed="false">
      <c r="A182" s="973"/>
      <c r="B182" s="974"/>
      <c r="C182" s="965" t="s">
        <v>1699</v>
      </c>
      <c r="D182" s="970" t="n">
        <v>369</v>
      </c>
      <c r="E182" s="980" t="s">
        <v>956</v>
      </c>
      <c r="F182" s="980" t="s">
        <v>956</v>
      </c>
      <c r="G182" s="980" t="s">
        <v>956</v>
      </c>
      <c r="H182" s="980" t="s">
        <v>956</v>
      </c>
      <c r="I182" s="980" t="s">
        <v>956</v>
      </c>
      <c r="J182" s="980" t="s">
        <v>956</v>
      </c>
      <c r="K182" s="980" t="s">
        <v>956</v>
      </c>
      <c r="L182" s="980" t="s">
        <v>956</v>
      </c>
      <c r="M182" s="980" t="s">
        <v>956</v>
      </c>
    </row>
    <row r="183" customFormat="false" ht="18" hidden="false" customHeight="true" outlineLevel="0" collapsed="false">
      <c r="A183" s="973"/>
      <c r="B183" s="974"/>
      <c r="C183" s="975" t="s">
        <v>1700</v>
      </c>
      <c r="D183" s="970" t="n">
        <v>596</v>
      </c>
      <c r="E183" s="981" t="s">
        <v>956</v>
      </c>
      <c r="F183" s="981" t="s">
        <v>956</v>
      </c>
      <c r="G183" s="981" t="s">
        <v>956</v>
      </c>
      <c r="H183" s="981" t="s">
        <v>956</v>
      </c>
      <c r="I183" s="981" t="s">
        <v>956</v>
      </c>
      <c r="J183" s="981" t="s">
        <v>956</v>
      </c>
      <c r="K183" s="981" t="s">
        <v>956</v>
      </c>
      <c r="L183" s="981" t="s">
        <v>956</v>
      </c>
      <c r="M183" s="981" t="s">
        <v>956</v>
      </c>
    </row>
    <row r="184" s="927" customFormat="true" ht="18" hidden="false" customHeight="false" outlineLevel="0" collapsed="false">
      <c r="B184" s="968" t="s">
        <v>1723</v>
      </c>
      <c r="C184" s="971" t="s">
        <v>1698</v>
      </c>
      <c r="D184" s="972" t="n">
        <v>200</v>
      </c>
      <c r="E184" s="980" t="s">
        <v>956</v>
      </c>
      <c r="F184" s="980" t="s">
        <v>956</v>
      </c>
      <c r="G184" s="980" t="s">
        <v>956</v>
      </c>
      <c r="H184" s="980" t="s">
        <v>956</v>
      </c>
      <c r="I184" s="980" t="s">
        <v>956</v>
      </c>
      <c r="J184" s="980" t="s">
        <v>956</v>
      </c>
      <c r="K184" s="980" t="s">
        <v>956</v>
      </c>
      <c r="L184" s="980" t="s">
        <v>956</v>
      </c>
      <c r="M184" s="980" t="s">
        <v>956</v>
      </c>
    </row>
    <row r="185" customFormat="false" ht="9" hidden="false" customHeight="true" outlineLevel="0" collapsed="false">
      <c r="A185" s="973"/>
      <c r="B185" s="974"/>
      <c r="C185" s="965" t="s">
        <v>1699</v>
      </c>
      <c r="D185" s="970" t="n">
        <v>556</v>
      </c>
      <c r="E185" s="980" t="s">
        <v>956</v>
      </c>
      <c r="F185" s="980" t="s">
        <v>956</v>
      </c>
      <c r="G185" s="980" t="s">
        <v>956</v>
      </c>
      <c r="H185" s="980" t="s">
        <v>956</v>
      </c>
      <c r="I185" s="980" t="s">
        <v>956</v>
      </c>
      <c r="J185" s="980" t="s">
        <v>956</v>
      </c>
      <c r="K185" s="980" t="s">
        <v>956</v>
      </c>
      <c r="L185" s="980" t="s">
        <v>956</v>
      </c>
      <c r="M185" s="980" t="s">
        <v>956</v>
      </c>
    </row>
    <row r="186" customFormat="false" ht="18" hidden="false" customHeight="true" outlineLevel="0" collapsed="false">
      <c r="A186" s="973"/>
      <c r="B186" s="974"/>
      <c r="C186" s="975" t="s">
        <v>1700</v>
      </c>
      <c r="D186" s="970" t="n">
        <v>756</v>
      </c>
      <c r="E186" s="981" t="s">
        <v>956</v>
      </c>
      <c r="F186" s="981" t="s">
        <v>956</v>
      </c>
      <c r="G186" s="981" t="s">
        <v>956</v>
      </c>
      <c r="H186" s="981" t="s">
        <v>956</v>
      </c>
      <c r="I186" s="981" t="s">
        <v>956</v>
      </c>
      <c r="J186" s="981" t="s">
        <v>956</v>
      </c>
      <c r="K186" s="981" t="s">
        <v>956</v>
      </c>
      <c r="L186" s="981" t="s">
        <v>956</v>
      </c>
      <c r="M186" s="981" t="s">
        <v>956</v>
      </c>
    </row>
    <row r="187" customFormat="false" ht="9" hidden="false" customHeight="true" outlineLevel="0" collapsed="false">
      <c r="A187" s="974" t="s">
        <v>1724</v>
      </c>
      <c r="C187" s="965" t="s">
        <v>1698</v>
      </c>
      <c r="D187" s="970" t="n">
        <v>597</v>
      </c>
      <c r="E187" s="980" t="s">
        <v>956</v>
      </c>
      <c r="F187" s="980" t="s">
        <v>956</v>
      </c>
      <c r="G187" s="980" t="s">
        <v>956</v>
      </c>
      <c r="H187" s="980" t="s">
        <v>956</v>
      </c>
      <c r="I187" s="980" t="s">
        <v>956</v>
      </c>
      <c r="J187" s="980" t="s">
        <v>956</v>
      </c>
      <c r="K187" s="980" t="s">
        <v>956</v>
      </c>
      <c r="L187" s="980" t="s">
        <v>956</v>
      </c>
      <c r="M187" s="980" t="s">
        <v>956</v>
      </c>
    </row>
    <row r="188" customFormat="false" ht="9" hidden="false" customHeight="true" outlineLevel="0" collapsed="false">
      <c r="A188" s="973"/>
      <c r="B188" s="974"/>
      <c r="C188" s="965" t="s">
        <v>1699</v>
      </c>
      <c r="D188" s="970" t="n">
        <v>1135</v>
      </c>
      <c r="E188" s="980" t="s">
        <v>956</v>
      </c>
      <c r="F188" s="980" t="s">
        <v>956</v>
      </c>
      <c r="G188" s="980" t="s">
        <v>956</v>
      </c>
      <c r="H188" s="980" t="s">
        <v>956</v>
      </c>
      <c r="I188" s="980" t="s">
        <v>956</v>
      </c>
      <c r="J188" s="980" t="s">
        <v>956</v>
      </c>
      <c r="K188" s="980" t="s">
        <v>956</v>
      </c>
      <c r="L188" s="980" t="s">
        <v>956</v>
      </c>
      <c r="M188" s="980" t="s">
        <v>956</v>
      </c>
    </row>
    <row r="189" customFormat="false" ht="18" hidden="false" customHeight="true" outlineLevel="0" collapsed="false">
      <c r="A189" s="982"/>
      <c r="B189" s="974"/>
      <c r="C189" s="975" t="s">
        <v>1700</v>
      </c>
      <c r="D189" s="970" t="n">
        <v>1732</v>
      </c>
      <c r="E189" s="981" t="s">
        <v>956</v>
      </c>
      <c r="F189" s="981" t="s">
        <v>956</v>
      </c>
      <c r="G189" s="981" t="s">
        <v>956</v>
      </c>
      <c r="H189" s="981" t="s">
        <v>956</v>
      </c>
      <c r="I189" s="981" t="s">
        <v>956</v>
      </c>
      <c r="J189" s="981" t="s">
        <v>956</v>
      </c>
      <c r="K189" s="981" t="s">
        <v>956</v>
      </c>
      <c r="L189" s="981" t="s">
        <v>956</v>
      </c>
      <c r="M189" s="981" t="s">
        <v>956</v>
      </c>
    </row>
    <row r="190" s="927" customFormat="true" ht="18" hidden="false" customHeight="true" outlineLevel="0" collapsed="false">
      <c r="A190" s="967" t="s">
        <v>882</v>
      </c>
      <c r="B190" s="968"/>
      <c r="C190" s="969"/>
      <c r="D190" s="970"/>
      <c r="E190" s="970"/>
      <c r="F190" s="970"/>
      <c r="G190" s="970"/>
      <c r="H190" s="970"/>
      <c r="I190" s="970"/>
      <c r="J190" s="970"/>
      <c r="K190" s="970"/>
      <c r="L190" s="970"/>
      <c r="M190" s="970"/>
    </row>
    <row r="191" s="927" customFormat="true" ht="18" hidden="false" customHeight="false" outlineLevel="0" collapsed="false">
      <c r="B191" s="968" t="s">
        <v>1725</v>
      </c>
      <c r="C191" s="971" t="s">
        <v>1698</v>
      </c>
      <c r="D191" s="972" t="n">
        <v>161</v>
      </c>
      <c r="E191" s="972" t="n">
        <v>48</v>
      </c>
      <c r="F191" s="972" t="n">
        <v>6</v>
      </c>
      <c r="G191" s="972" t="n">
        <v>0</v>
      </c>
      <c r="H191" s="972" t="n">
        <v>40</v>
      </c>
      <c r="I191" s="972" t="n">
        <v>2</v>
      </c>
      <c r="J191" s="972" t="n">
        <v>113</v>
      </c>
      <c r="K191" s="972" t="n">
        <v>1</v>
      </c>
      <c r="L191" s="972" t="n">
        <v>107</v>
      </c>
      <c r="M191" s="972" t="n">
        <v>5</v>
      </c>
    </row>
    <row r="192" customFormat="false" ht="9" hidden="false" customHeight="true" outlineLevel="0" collapsed="false">
      <c r="A192" s="973"/>
      <c r="B192" s="974"/>
      <c r="C192" s="965" t="s">
        <v>1699</v>
      </c>
      <c r="D192" s="970" t="n">
        <v>68</v>
      </c>
      <c r="E192" s="970" t="n">
        <v>38</v>
      </c>
      <c r="F192" s="970" t="n">
        <v>1</v>
      </c>
      <c r="G192" s="970" t="n">
        <v>0</v>
      </c>
      <c r="H192" s="970" t="n">
        <v>37</v>
      </c>
      <c r="I192" s="970" t="n">
        <v>0</v>
      </c>
      <c r="J192" s="970" t="n">
        <v>30</v>
      </c>
      <c r="K192" s="970" t="n">
        <v>0</v>
      </c>
      <c r="L192" s="970" t="n">
        <v>26</v>
      </c>
      <c r="M192" s="970" t="n">
        <v>4</v>
      </c>
    </row>
    <row r="193" customFormat="false" ht="18" hidden="false" customHeight="true" outlineLevel="0" collapsed="false">
      <c r="A193" s="973"/>
      <c r="B193" s="974"/>
      <c r="C193" s="975" t="s">
        <v>1700</v>
      </c>
      <c r="D193" s="970" t="n">
        <v>229</v>
      </c>
      <c r="E193" s="970" t="n">
        <v>86</v>
      </c>
      <c r="F193" s="970" t="n">
        <v>7</v>
      </c>
      <c r="G193" s="970" t="n">
        <v>0</v>
      </c>
      <c r="H193" s="970" t="n">
        <v>77</v>
      </c>
      <c r="I193" s="970" t="n">
        <v>2</v>
      </c>
      <c r="J193" s="970" t="n">
        <v>143</v>
      </c>
      <c r="K193" s="970" t="n">
        <v>1</v>
      </c>
      <c r="L193" s="970" t="n">
        <v>133</v>
      </c>
      <c r="M193" s="970" t="n">
        <v>9</v>
      </c>
    </row>
    <row r="194" customFormat="false" ht="9" hidden="false" customHeight="true" outlineLevel="0" collapsed="false">
      <c r="A194" s="973"/>
      <c r="B194" s="974" t="s">
        <v>883</v>
      </c>
      <c r="C194" s="965" t="s">
        <v>1698</v>
      </c>
      <c r="D194" s="970" t="n">
        <v>276</v>
      </c>
      <c r="E194" s="970" t="n">
        <v>216</v>
      </c>
      <c r="F194" s="970" t="n">
        <v>44</v>
      </c>
      <c r="G194" s="970" t="n">
        <v>0</v>
      </c>
      <c r="H194" s="970" t="n">
        <v>171</v>
      </c>
      <c r="I194" s="970" t="n">
        <v>1</v>
      </c>
      <c r="J194" s="970" t="n">
        <v>60</v>
      </c>
      <c r="K194" s="970" t="n">
        <v>2</v>
      </c>
      <c r="L194" s="970" t="n">
        <v>27</v>
      </c>
      <c r="M194" s="970" t="n">
        <v>31</v>
      </c>
    </row>
    <row r="195" customFormat="false" ht="9" hidden="false" customHeight="true" outlineLevel="0" collapsed="false">
      <c r="A195" s="973"/>
      <c r="B195" s="974"/>
      <c r="C195" s="965" t="s">
        <v>1699</v>
      </c>
      <c r="D195" s="970" t="n">
        <v>220</v>
      </c>
      <c r="E195" s="970" t="n">
        <v>154</v>
      </c>
      <c r="F195" s="970" t="n">
        <v>14</v>
      </c>
      <c r="G195" s="970" t="n">
        <v>0</v>
      </c>
      <c r="H195" s="970" t="n">
        <v>139</v>
      </c>
      <c r="I195" s="970" t="n">
        <v>1</v>
      </c>
      <c r="J195" s="970" t="n">
        <v>66</v>
      </c>
      <c r="K195" s="970" t="n">
        <v>0</v>
      </c>
      <c r="L195" s="970" t="n">
        <v>14</v>
      </c>
      <c r="M195" s="970" t="n">
        <v>52</v>
      </c>
    </row>
    <row r="196" customFormat="false" ht="18" hidden="false" customHeight="true" outlineLevel="0" collapsed="false">
      <c r="A196" s="973"/>
      <c r="B196" s="974"/>
      <c r="C196" s="975" t="s">
        <v>1700</v>
      </c>
      <c r="D196" s="970" t="n">
        <v>496</v>
      </c>
      <c r="E196" s="970" t="n">
        <v>370</v>
      </c>
      <c r="F196" s="970" t="n">
        <v>58</v>
      </c>
      <c r="G196" s="970" t="n">
        <v>0</v>
      </c>
      <c r="H196" s="970" t="n">
        <v>310</v>
      </c>
      <c r="I196" s="970" t="n">
        <v>2</v>
      </c>
      <c r="J196" s="970" t="n">
        <v>126</v>
      </c>
      <c r="K196" s="970" t="n">
        <v>2</v>
      </c>
      <c r="L196" s="970" t="n">
        <v>41</v>
      </c>
      <c r="M196" s="970" t="n">
        <v>83</v>
      </c>
    </row>
    <row r="197" s="927" customFormat="true" ht="18" hidden="false" customHeight="false" outlineLevel="0" collapsed="false">
      <c r="B197" s="968" t="s">
        <v>1726</v>
      </c>
      <c r="C197" s="971" t="s">
        <v>1698</v>
      </c>
      <c r="D197" s="972" t="n">
        <v>1360</v>
      </c>
      <c r="E197" s="972" t="n">
        <v>1160</v>
      </c>
      <c r="F197" s="972" t="n">
        <v>220</v>
      </c>
      <c r="G197" s="972" t="n">
        <v>4</v>
      </c>
      <c r="H197" s="972" t="n">
        <v>917</v>
      </c>
      <c r="I197" s="972" t="n">
        <v>19</v>
      </c>
      <c r="J197" s="972" t="n">
        <v>200</v>
      </c>
      <c r="K197" s="972" t="n">
        <v>1</v>
      </c>
      <c r="L197" s="972" t="n">
        <v>88</v>
      </c>
      <c r="M197" s="972" t="n">
        <v>111</v>
      </c>
    </row>
    <row r="198" customFormat="false" ht="9" hidden="false" customHeight="true" outlineLevel="0" collapsed="false">
      <c r="A198" s="973"/>
      <c r="B198" s="974"/>
      <c r="C198" s="965" t="s">
        <v>1699</v>
      </c>
      <c r="D198" s="970" t="n">
        <v>1119</v>
      </c>
      <c r="E198" s="970" t="n">
        <v>929</v>
      </c>
      <c r="F198" s="970" t="n">
        <v>47</v>
      </c>
      <c r="G198" s="970" t="n">
        <v>3</v>
      </c>
      <c r="H198" s="970" t="n">
        <v>872</v>
      </c>
      <c r="I198" s="970" t="n">
        <v>7</v>
      </c>
      <c r="J198" s="970" t="n">
        <v>190</v>
      </c>
      <c r="K198" s="970" t="n">
        <v>0</v>
      </c>
      <c r="L198" s="970" t="n">
        <v>44</v>
      </c>
      <c r="M198" s="970" t="n">
        <v>146</v>
      </c>
    </row>
    <row r="199" customFormat="false" ht="18" hidden="false" customHeight="true" outlineLevel="0" collapsed="false">
      <c r="A199" s="973"/>
      <c r="B199" s="974"/>
      <c r="C199" s="975" t="s">
        <v>1700</v>
      </c>
      <c r="D199" s="970" t="n">
        <v>2479</v>
      </c>
      <c r="E199" s="970" t="n">
        <v>2089</v>
      </c>
      <c r="F199" s="970" t="n">
        <v>267</v>
      </c>
      <c r="G199" s="970" t="n">
        <v>7</v>
      </c>
      <c r="H199" s="970" t="n">
        <v>1789</v>
      </c>
      <c r="I199" s="970" t="n">
        <v>26</v>
      </c>
      <c r="J199" s="970" t="n">
        <v>390</v>
      </c>
      <c r="K199" s="970" t="n">
        <v>1</v>
      </c>
      <c r="L199" s="970" t="n">
        <v>132</v>
      </c>
      <c r="M199" s="970" t="n">
        <v>257</v>
      </c>
    </row>
    <row r="200" s="927" customFormat="true" ht="18" hidden="false" customHeight="false" outlineLevel="0" collapsed="false">
      <c r="B200" s="968" t="s">
        <v>1727</v>
      </c>
      <c r="C200" s="971" t="s">
        <v>1698</v>
      </c>
      <c r="D200" s="972" t="n">
        <v>526</v>
      </c>
      <c r="E200" s="972" t="n">
        <v>389</v>
      </c>
      <c r="F200" s="972" t="n">
        <v>53</v>
      </c>
      <c r="G200" s="972" t="n">
        <v>2</v>
      </c>
      <c r="H200" s="972" t="n">
        <v>327</v>
      </c>
      <c r="I200" s="972" t="n">
        <v>7</v>
      </c>
      <c r="J200" s="972" t="n">
        <v>137</v>
      </c>
      <c r="K200" s="972" t="n">
        <v>14</v>
      </c>
      <c r="L200" s="972" t="n">
        <v>57</v>
      </c>
      <c r="M200" s="972" t="n">
        <v>66</v>
      </c>
    </row>
    <row r="201" customFormat="false" ht="9" hidden="false" customHeight="true" outlineLevel="0" collapsed="false">
      <c r="A201" s="973"/>
      <c r="B201" s="974"/>
      <c r="C201" s="965" t="s">
        <v>1699</v>
      </c>
      <c r="D201" s="970" t="n">
        <v>253</v>
      </c>
      <c r="E201" s="970" t="n">
        <v>190</v>
      </c>
      <c r="F201" s="970" t="n">
        <v>12</v>
      </c>
      <c r="G201" s="970" t="n">
        <v>0</v>
      </c>
      <c r="H201" s="970" t="n">
        <v>177</v>
      </c>
      <c r="I201" s="970" t="n">
        <v>1</v>
      </c>
      <c r="J201" s="970" t="n">
        <v>63</v>
      </c>
      <c r="K201" s="970" t="n">
        <v>0</v>
      </c>
      <c r="L201" s="970" t="n">
        <v>2</v>
      </c>
      <c r="M201" s="970" t="n">
        <v>61</v>
      </c>
    </row>
    <row r="202" customFormat="false" ht="18" hidden="false" customHeight="true" outlineLevel="0" collapsed="false">
      <c r="A202" s="973"/>
      <c r="B202" s="974"/>
      <c r="C202" s="975" t="s">
        <v>1700</v>
      </c>
      <c r="D202" s="970" t="n">
        <v>779</v>
      </c>
      <c r="E202" s="970" t="n">
        <v>579</v>
      </c>
      <c r="F202" s="970" t="n">
        <v>65</v>
      </c>
      <c r="G202" s="970" t="n">
        <v>2</v>
      </c>
      <c r="H202" s="970" t="n">
        <v>504</v>
      </c>
      <c r="I202" s="970" t="n">
        <v>8</v>
      </c>
      <c r="J202" s="970" t="n">
        <v>200</v>
      </c>
      <c r="K202" s="970" t="n">
        <v>14</v>
      </c>
      <c r="L202" s="970" t="n">
        <v>59</v>
      </c>
      <c r="M202" s="970" t="n">
        <v>127</v>
      </c>
    </row>
    <row r="203" customFormat="false" ht="33" hidden="false" customHeight="true" outlineLevel="0" collapsed="false">
      <c r="A203" s="973"/>
      <c r="B203" s="974"/>
      <c r="C203" s="975"/>
      <c r="D203" s="970"/>
      <c r="E203" s="970"/>
      <c r="F203" s="970"/>
      <c r="G203" s="970"/>
      <c r="H203" s="970"/>
      <c r="I203" s="970"/>
      <c r="J203" s="970"/>
      <c r="K203" s="970"/>
      <c r="L203" s="970"/>
      <c r="M203" s="970"/>
    </row>
    <row r="204" s="927" customFormat="true" ht="9" hidden="false" customHeight="true" outlineLevel="0" collapsed="false">
      <c r="A204" s="976" t="s">
        <v>53</v>
      </c>
      <c r="B204" s="968"/>
      <c r="C204" s="969"/>
      <c r="D204" s="967"/>
      <c r="E204" s="967"/>
      <c r="F204" s="967"/>
      <c r="G204" s="967"/>
      <c r="H204" s="967"/>
      <c r="I204" s="967"/>
      <c r="J204" s="967"/>
      <c r="K204" s="967"/>
      <c r="L204" s="967"/>
      <c r="M204" s="967"/>
    </row>
    <row r="205" customFormat="false" ht="12.75" hidden="false" customHeight="false" outlineLevel="0" collapsed="false">
      <c r="B205" s="964"/>
      <c r="C205" s="965"/>
      <c r="D205" s="966" t="s">
        <v>1696</v>
      </c>
      <c r="E205" s="964"/>
      <c r="F205" s="964"/>
      <c r="G205" s="964"/>
      <c r="H205" s="964"/>
      <c r="I205" s="964"/>
      <c r="J205" s="964"/>
      <c r="K205" s="964"/>
      <c r="L205" s="964"/>
      <c r="M205" s="964"/>
    </row>
    <row r="206" s="927" customFormat="true" ht="9" hidden="false" customHeight="true" outlineLevel="0" collapsed="false">
      <c r="D206" s="966"/>
    </row>
    <row r="207" s="927" customFormat="true" ht="18" hidden="false" customHeight="false" outlineLevel="0" collapsed="false">
      <c r="B207" s="968" t="s">
        <v>1728</v>
      </c>
      <c r="C207" s="971" t="s">
        <v>1698</v>
      </c>
      <c r="D207" s="972" t="n">
        <v>150</v>
      </c>
      <c r="E207" s="972" t="n">
        <v>104</v>
      </c>
      <c r="F207" s="972" t="n">
        <v>42</v>
      </c>
      <c r="G207" s="972" t="n">
        <v>1</v>
      </c>
      <c r="H207" s="972" t="n">
        <v>58</v>
      </c>
      <c r="I207" s="972" t="n">
        <v>3</v>
      </c>
      <c r="J207" s="972" t="n">
        <v>46</v>
      </c>
      <c r="K207" s="972" t="n">
        <v>0</v>
      </c>
      <c r="L207" s="972" t="n">
        <v>36</v>
      </c>
      <c r="M207" s="972" t="n">
        <v>10</v>
      </c>
    </row>
    <row r="208" customFormat="false" ht="9" hidden="false" customHeight="true" outlineLevel="0" collapsed="false">
      <c r="A208" s="973"/>
      <c r="B208" s="974"/>
      <c r="C208" s="965" t="s">
        <v>1699</v>
      </c>
      <c r="D208" s="970" t="n">
        <v>332</v>
      </c>
      <c r="E208" s="970" t="n">
        <v>247</v>
      </c>
      <c r="F208" s="970" t="n">
        <v>23</v>
      </c>
      <c r="G208" s="970" t="n">
        <v>2</v>
      </c>
      <c r="H208" s="970" t="n">
        <v>205</v>
      </c>
      <c r="I208" s="970" t="n">
        <v>17</v>
      </c>
      <c r="J208" s="970" t="n">
        <v>85</v>
      </c>
      <c r="K208" s="970" t="n">
        <v>0</v>
      </c>
      <c r="L208" s="970" t="n">
        <v>51</v>
      </c>
      <c r="M208" s="970" t="n">
        <v>34</v>
      </c>
    </row>
    <row r="209" customFormat="false" ht="18" hidden="false" customHeight="true" outlineLevel="0" collapsed="false">
      <c r="A209" s="978"/>
      <c r="B209" s="974"/>
      <c r="C209" s="975" t="s">
        <v>1700</v>
      </c>
      <c r="D209" s="970" t="n">
        <v>482</v>
      </c>
      <c r="E209" s="970" t="n">
        <v>351</v>
      </c>
      <c r="F209" s="970" t="n">
        <v>65</v>
      </c>
      <c r="G209" s="970" t="n">
        <v>3</v>
      </c>
      <c r="H209" s="970" t="n">
        <v>263</v>
      </c>
      <c r="I209" s="970" t="n">
        <v>20</v>
      </c>
      <c r="J209" s="970" t="n">
        <v>131</v>
      </c>
      <c r="K209" s="970" t="n">
        <v>0</v>
      </c>
      <c r="L209" s="970" t="n">
        <v>87</v>
      </c>
      <c r="M209" s="970" t="n">
        <v>44</v>
      </c>
    </row>
    <row r="210" customFormat="false" ht="18" hidden="false" customHeight="true" outlineLevel="0" collapsed="false">
      <c r="A210" s="983" t="s">
        <v>1729</v>
      </c>
      <c r="B210" s="983"/>
      <c r="C210" s="965" t="s">
        <v>1698</v>
      </c>
      <c r="D210" s="972" t="n">
        <v>2473</v>
      </c>
      <c r="E210" s="972" t="n">
        <v>1917</v>
      </c>
      <c r="F210" s="972" t="n">
        <v>365</v>
      </c>
      <c r="G210" s="972" t="n">
        <v>7</v>
      </c>
      <c r="H210" s="972" t="n">
        <v>1513</v>
      </c>
      <c r="I210" s="972" t="n">
        <v>32</v>
      </c>
      <c r="J210" s="972" t="n">
        <v>556</v>
      </c>
      <c r="K210" s="972" t="n">
        <v>18</v>
      </c>
      <c r="L210" s="972" t="n">
        <v>315</v>
      </c>
      <c r="M210" s="972" t="n">
        <v>223</v>
      </c>
    </row>
    <row r="211" customFormat="false" ht="9" hidden="false" customHeight="true" outlineLevel="0" collapsed="false">
      <c r="A211" s="973"/>
      <c r="B211" s="974"/>
      <c r="C211" s="965" t="s">
        <v>1699</v>
      </c>
      <c r="D211" s="970" t="n">
        <v>1992</v>
      </c>
      <c r="E211" s="970" t="n">
        <v>1558</v>
      </c>
      <c r="F211" s="970" t="n">
        <v>97</v>
      </c>
      <c r="G211" s="970" t="n">
        <v>5</v>
      </c>
      <c r="H211" s="970" t="n">
        <v>1430</v>
      </c>
      <c r="I211" s="970" t="n">
        <v>26</v>
      </c>
      <c r="J211" s="970" t="n">
        <v>434</v>
      </c>
      <c r="K211" s="970" t="n">
        <v>0</v>
      </c>
      <c r="L211" s="970" t="n">
        <v>137</v>
      </c>
      <c r="M211" s="970" t="n">
        <v>297</v>
      </c>
    </row>
    <row r="212" customFormat="false" ht="18" hidden="false" customHeight="true" outlineLevel="0" collapsed="false">
      <c r="A212" s="973"/>
      <c r="B212" s="974"/>
      <c r="C212" s="975" t="s">
        <v>1700</v>
      </c>
      <c r="D212" s="970" t="n">
        <v>4465</v>
      </c>
      <c r="E212" s="970" t="n">
        <v>3475</v>
      </c>
      <c r="F212" s="970" t="n">
        <v>462</v>
      </c>
      <c r="G212" s="970" t="n">
        <v>12</v>
      </c>
      <c r="H212" s="970" t="n">
        <v>2943</v>
      </c>
      <c r="I212" s="970" t="n">
        <v>58</v>
      </c>
      <c r="J212" s="970" t="n">
        <v>990</v>
      </c>
      <c r="K212" s="970" t="n">
        <v>18</v>
      </c>
      <c r="L212" s="970" t="n">
        <v>452</v>
      </c>
      <c r="M212" s="970" t="n">
        <v>520</v>
      </c>
    </row>
    <row r="213" s="927" customFormat="true" ht="18" hidden="false" customHeight="true" outlineLevel="0" collapsed="false">
      <c r="A213" s="967" t="s">
        <v>532</v>
      </c>
      <c r="B213" s="968"/>
      <c r="C213" s="969"/>
      <c r="D213" s="970"/>
      <c r="E213" s="970"/>
      <c r="F213" s="970"/>
      <c r="G213" s="970"/>
      <c r="H213" s="970"/>
      <c r="I213" s="970"/>
      <c r="J213" s="970"/>
      <c r="K213" s="970"/>
      <c r="L213" s="970"/>
      <c r="M213" s="970"/>
    </row>
    <row r="214" s="927" customFormat="true" ht="18" hidden="false" customHeight="false" outlineLevel="0" collapsed="false">
      <c r="B214" s="968" t="s">
        <v>1730</v>
      </c>
      <c r="C214" s="971" t="s">
        <v>1698</v>
      </c>
      <c r="D214" s="972" t="n">
        <v>887</v>
      </c>
      <c r="E214" s="972" t="n">
        <v>578</v>
      </c>
      <c r="F214" s="972" t="n">
        <v>99</v>
      </c>
      <c r="G214" s="972" t="n">
        <v>24</v>
      </c>
      <c r="H214" s="972" t="n">
        <v>444</v>
      </c>
      <c r="I214" s="972" t="n">
        <v>11</v>
      </c>
      <c r="J214" s="972" t="n">
        <v>309</v>
      </c>
      <c r="K214" s="972" t="n">
        <v>8</v>
      </c>
      <c r="L214" s="972" t="n">
        <v>221</v>
      </c>
      <c r="M214" s="972" t="n">
        <v>80</v>
      </c>
    </row>
    <row r="215" customFormat="false" ht="9" hidden="false" customHeight="true" outlineLevel="0" collapsed="false">
      <c r="A215" s="973"/>
      <c r="B215" s="974"/>
      <c r="C215" s="965" t="s">
        <v>1699</v>
      </c>
      <c r="D215" s="970" t="n">
        <v>273</v>
      </c>
      <c r="E215" s="970" t="n">
        <v>185</v>
      </c>
      <c r="F215" s="970" t="n">
        <v>10</v>
      </c>
      <c r="G215" s="970" t="n">
        <v>5</v>
      </c>
      <c r="H215" s="970" t="n">
        <v>166</v>
      </c>
      <c r="I215" s="970" t="n">
        <v>4</v>
      </c>
      <c r="J215" s="970" t="n">
        <v>88</v>
      </c>
      <c r="K215" s="970" t="n">
        <v>1</v>
      </c>
      <c r="L215" s="970" t="n">
        <v>24</v>
      </c>
      <c r="M215" s="970" t="n">
        <v>63</v>
      </c>
    </row>
    <row r="216" customFormat="false" ht="18" hidden="false" customHeight="true" outlineLevel="0" collapsed="false">
      <c r="A216" s="973"/>
      <c r="B216" s="974"/>
      <c r="C216" s="975" t="s">
        <v>1700</v>
      </c>
      <c r="D216" s="970" t="n">
        <v>1160</v>
      </c>
      <c r="E216" s="970" t="n">
        <v>763</v>
      </c>
      <c r="F216" s="970" t="n">
        <v>109</v>
      </c>
      <c r="G216" s="970" t="n">
        <v>29</v>
      </c>
      <c r="H216" s="970" t="n">
        <v>610</v>
      </c>
      <c r="I216" s="970" t="n">
        <v>15</v>
      </c>
      <c r="J216" s="970" t="n">
        <v>397</v>
      </c>
      <c r="K216" s="970" t="n">
        <v>9</v>
      </c>
      <c r="L216" s="970" t="n">
        <v>245</v>
      </c>
      <c r="M216" s="970" t="n">
        <v>143</v>
      </c>
    </row>
    <row r="217" s="927" customFormat="true" ht="27" hidden="false" customHeight="true" outlineLevel="0" collapsed="false">
      <c r="B217" s="968" t="s">
        <v>1731</v>
      </c>
      <c r="C217" s="971" t="s">
        <v>1698</v>
      </c>
      <c r="D217" s="972" t="n">
        <v>118</v>
      </c>
      <c r="E217" s="980" t="s">
        <v>956</v>
      </c>
      <c r="F217" s="980" t="s">
        <v>956</v>
      </c>
      <c r="G217" s="980" t="s">
        <v>956</v>
      </c>
      <c r="H217" s="980" t="s">
        <v>956</v>
      </c>
      <c r="I217" s="980" t="s">
        <v>956</v>
      </c>
      <c r="J217" s="980" t="s">
        <v>956</v>
      </c>
      <c r="K217" s="980" t="s">
        <v>956</v>
      </c>
      <c r="L217" s="980" t="s">
        <v>956</v>
      </c>
      <c r="M217" s="980" t="s">
        <v>956</v>
      </c>
    </row>
    <row r="218" customFormat="false" ht="9" hidden="false" customHeight="true" outlineLevel="0" collapsed="false">
      <c r="A218" s="973"/>
      <c r="B218" s="974"/>
      <c r="C218" s="965" t="s">
        <v>1699</v>
      </c>
      <c r="D218" s="970" t="n">
        <v>49</v>
      </c>
      <c r="E218" s="980" t="s">
        <v>956</v>
      </c>
      <c r="F218" s="980" t="s">
        <v>956</v>
      </c>
      <c r="G218" s="980" t="s">
        <v>956</v>
      </c>
      <c r="H218" s="980" t="s">
        <v>956</v>
      </c>
      <c r="I218" s="980" t="s">
        <v>956</v>
      </c>
      <c r="J218" s="980" t="s">
        <v>956</v>
      </c>
      <c r="K218" s="980" t="s">
        <v>956</v>
      </c>
      <c r="L218" s="980" t="s">
        <v>956</v>
      </c>
      <c r="M218" s="980" t="s">
        <v>956</v>
      </c>
    </row>
    <row r="219" customFormat="false" ht="18" hidden="false" customHeight="true" outlineLevel="0" collapsed="false">
      <c r="A219" s="973"/>
      <c r="B219" s="974"/>
      <c r="C219" s="975" t="s">
        <v>1700</v>
      </c>
      <c r="D219" s="970" t="n">
        <v>167</v>
      </c>
      <c r="E219" s="981" t="s">
        <v>956</v>
      </c>
      <c r="F219" s="981" t="s">
        <v>956</v>
      </c>
      <c r="G219" s="981" t="s">
        <v>956</v>
      </c>
      <c r="H219" s="981" t="s">
        <v>956</v>
      </c>
      <c r="I219" s="981" t="s">
        <v>956</v>
      </c>
      <c r="J219" s="981" t="s">
        <v>956</v>
      </c>
      <c r="K219" s="981" t="s">
        <v>956</v>
      </c>
      <c r="L219" s="981" t="s">
        <v>956</v>
      </c>
      <c r="M219" s="981" t="s">
        <v>956</v>
      </c>
    </row>
    <row r="220" customFormat="false" ht="9" hidden="false" customHeight="true" outlineLevel="0" collapsed="false">
      <c r="A220" s="973"/>
      <c r="B220" s="974" t="s">
        <v>890</v>
      </c>
      <c r="C220" s="965" t="s">
        <v>1698</v>
      </c>
      <c r="D220" s="970" t="n">
        <v>506</v>
      </c>
      <c r="E220" s="980" t="s">
        <v>956</v>
      </c>
      <c r="F220" s="980" t="s">
        <v>956</v>
      </c>
      <c r="G220" s="980" t="s">
        <v>956</v>
      </c>
      <c r="H220" s="980" t="s">
        <v>956</v>
      </c>
      <c r="I220" s="980" t="s">
        <v>956</v>
      </c>
      <c r="J220" s="980" t="s">
        <v>956</v>
      </c>
      <c r="K220" s="980" t="s">
        <v>956</v>
      </c>
      <c r="L220" s="980" t="s">
        <v>956</v>
      </c>
      <c r="M220" s="980" t="s">
        <v>956</v>
      </c>
    </row>
    <row r="221" customFormat="false" ht="9" hidden="false" customHeight="true" outlineLevel="0" collapsed="false">
      <c r="A221" s="973"/>
      <c r="B221" s="974"/>
      <c r="C221" s="965" t="s">
        <v>1699</v>
      </c>
      <c r="D221" s="970" t="n">
        <v>142</v>
      </c>
      <c r="E221" s="980" t="s">
        <v>956</v>
      </c>
      <c r="F221" s="980" t="s">
        <v>956</v>
      </c>
      <c r="G221" s="980" t="s">
        <v>956</v>
      </c>
      <c r="H221" s="980" t="s">
        <v>956</v>
      </c>
      <c r="I221" s="980" t="s">
        <v>956</v>
      </c>
      <c r="J221" s="980" t="s">
        <v>956</v>
      </c>
      <c r="K221" s="980" t="s">
        <v>956</v>
      </c>
      <c r="L221" s="980" t="s">
        <v>956</v>
      </c>
      <c r="M221" s="980" t="s">
        <v>956</v>
      </c>
    </row>
    <row r="222" customFormat="false" ht="18" hidden="false" customHeight="true" outlineLevel="0" collapsed="false">
      <c r="A222" s="973"/>
      <c r="B222" s="974"/>
      <c r="C222" s="975" t="s">
        <v>1700</v>
      </c>
      <c r="D222" s="970" t="n">
        <v>648</v>
      </c>
      <c r="E222" s="981" t="s">
        <v>956</v>
      </c>
      <c r="F222" s="981" t="s">
        <v>956</v>
      </c>
      <c r="G222" s="981" t="s">
        <v>956</v>
      </c>
      <c r="H222" s="981" t="s">
        <v>956</v>
      </c>
      <c r="I222" s="981" t="s">
        <v>956</v>
      </c>
      <c r="J222" s="981" t="s">
        <v>956</v>
      </c>
      <c r="K222" s="981" t="s">
        <v>956</v>
      </c>
      <c r="L222" s="981" t="s">
        <v>956</v>
      </c>
      <c r="M222" s="981" t="s">
        <v>956</v>
      </c>
    </row>
    <row r="223" s="927" customFormat="true" ht="18" hidden="false" customHeight="false" outlineLevel="0" collapsed="false">
      <c r="B223" s="968" t="s">
        <v>1732</v>
      </c>
      <c r="C223" s="971" t="s">
        <v>1698</v>
      </c>
      <c r="D223" s="972" t="n">
        <v>11313</v>
      </c>
      <c r="E223" s="972" t="n">
        <v>9529</v>
      </c>
      <c r="F223" s="972" t="n">
        <v>794</v>
      </c>
      <c r="G223" s="972" t="n">
        <v>83</v>
      </c>
      <c r="H223" s="972" t="n">
        <v>8418</v>
      </c>
      <c r="I223" s="972" t="n">
        <v>234</v>
      </c>
      <c r="J223" s="972" t="n">
        <v>1784</v>
      </c>
      <c r="K223" s="972" t="n">
        <v>24</v>
      </c>
      <c r="L223" s="972" t="n">
        <v>591</v>
      </c>
      <c r="M223" s="972" t="n">
        <v>1169</v>
      </c>
    </row>
    <row r="224" customFormat="false" ht="9" hidden="false" customHeight="true" outlineLevel="0" collapsed="false">
      <c r="A224" s="973"/>
      <c r="B224" s="974"/>
      <c r="C224" s="965" t="s">
        <v>1699</v>
      </c>
      <c r="D224" s="970" t="n">
        <v>2661</v>
      </c>
      <c r="E224" s="970" t="n">
        <v>2182</v>
      </c>
      <c r="F224" s="970" t="n">
        <v>71</v>
      </c>
      <c r="G224" s="970" t="n">
        <v>15</v>
      </c>
      <c r="H224" s="970" t="n">
        <v>2047</v>
      </c>
      <c r="I224" s="970" t="n">
        <v>49</v>
      </c>
      <c r="J224" s="970" t="n">
        <v>479</v>
      </c>
      <c r="K224" s="970" t="n">
        <v>6</v>
      </c>
      <c r="L224" s="970" t="n">
        <v>59</v>
      </c>
      <c r="M224" s="970" t="n">
        <v>414</v>
      </c>
    </row>
    <row r="225" customFormat="false" ht="18" hidden="false" customHeight="true" outlineLevel="0" collapsed="false">
      <c r="A225" s="973"/>
      <c r="B225" s="974"/>
      <c r="C225" s="975" t="s">
        <v>1700</v>
      </c>
      <c r="D225" s="970" t="n">
        <v>13974</v>
      </c>
      <c r="E225" s="970" t="n">
        <v>11711</v>
      </c>
      <c r="F225" s="970" t="n">
        <v>865</v>
      </c>
      <c r="G225" s="970" t="n">
        <v>98</v>
      </c>
      <c r="H225" s="970" t="n">
        <v>10465</v>
      </c>
      <c r="I225" s="970" t="n">
        <v>283</v>
      </c>
      <c r="J225" s="970" t="n">
        <v>2263</v>
      </c>
      <c r="K225" s="970" t="n">
        <v>30</v>
      </c>
      <c r="L225" s="970" t="n">
        <v>650</v>
      </c>
      <c r="M225" s="970" t="n">
        <v>1583</v>
      </c>
    </row>
    <row r="226" customFormat="false" ht="9" hidden="false" customHeight="true" outlineLevel="0" collapsed="false">
      <c r="A226" s="973"/>
      <c r="B226" s="974" t="s">
        <v>892</v>
      </c>
      <c r="C226" s="965" t="s">
        <v>1698</v>
      </c>
      <c r="D226" s="970" t="n">
        <v>5956</v>
      </c>
      <c r="E226" s="970" t="n">
        <v>4946</v>
      </c>
      <c r="F226" s="970" t="n">
        <v>555</v>
      </c>
      <c r="G226" s="970" t="n">
        <v>57</v>
      </c>
      <c r="H226" s="970" t="n">
        <v>4227</v>
      </c>
      <c r="I226" s="970" t="n">
        <v>107</v>
      </c>
      <c r="J226" s="970" t="n">
        <v>1010</v>
      </c>
      <c r="K226" s="970" t="n">
        <v>10</v>
      </c>
      <c r="L226" s="970" t="n">
        <v>246</v>
      </c>
      <c r="M226" s="970" t="n">
        <v>754</v>
      </c>
    </row>
    <row r="227" customFormat="false" ht="9" hidden="false" customHeight="true" outlineLevel="0" collapsed="false">
      <c r="A227" s="973"/>
      <c r="B227" s="974"/>
      <c r="C227" s="965" t="s">
        <v>1699</v>
      </c>
      <c r="D227" s="970" t="n">
        <v>791</v>
      </c>
      <c r="E227" s="970" t="n">
        <v>598</v>
      </c>
      <c r="F227" s="970" t="n">
        <v>28</v>
      </c>
      <c r="G227" s="970" t="n">
        <v>8</v>
      </c>
      <c r="H227" s="970" t="n">
        <v>551</v>
      </c>
      <c r="I227" s="970" t="n">
        <v>11</v>
      </c>
      <c r="J227" s="970" t="n">
        <v>193</v>
      </c>
      <c r="K227" s="970" t="n">
        <v>0</v>
      </c>
      <c r="L227" s="970" t="n">
        <v>19</v>
      </c>
      <c r="M227" s="970" t="n">
        <v>174</v>
      </c>
    </row>
    <row r="228" customFormat="false" ht="18" hidden="false" customHeight="true" outlineLevel="0" collapsed="false">
      <c r="A228" s="982"/>
      <c r="B228" s="974"/>
      <c r="C228" s="975" t="s">
        <v>1700</v>
      </c>
      <c r="D228" s="970" t="n">
        <v>6747</v>
      </c>
      <c r="E228" s="970" t="n">
        <v>5544</v>
      </c>
      <c r="F228" s="970" t="n">
        <v>583</v>
      </c>
      <c r="G228" s="970" t="n">
        <v>65</v>
      </c>
      <c r="H228" s="970" t="n">
        <v>4778</v>
      </c>
      <c r="I228" s="970" t="n">
        <v>118</v>
      </c>
      <c r="J228" s="970" t="n">
        <v>1203</v>
      </c>
      <c r="K228" s="970" t="n">
        <v>10</v>
      </c>
      <c r="L228" s="970" t="n">
        <v>265</v>
      </c>
      <c r="M228" s="970" t="n">
        <v>928</v>
      </c>
    </row>
    <row r="229" customFormat="false" ht="9" hidden="false" customHeight="true" outlineLevel="0" collapsed="false">
      <c r="A229" s="973"/>
      <c r="B229" s="974" t="s">
        <v>893</v>
      </c>
      <c r="C229" s="965" t="s">
        <v>1698</v>
      </c>
      <c r="D229" s="970" t="n">
        <v>1240</v>
      </c>
      <c r="E229" s="970" t="n">
        <v>1029</v>
      </c>
      <c r="F229" s="970" t="n">
        <v>87</v>
      </c>
      <c r="G229" s="970" t="n">
        <v>20</v>
      </c>
      <c r="H229" s="970" t="n">
        <v>922</v>
      </c>
      <c r="I229" s="970" t="n">
        <v>0</v>
      </c>
      <c r="J229" s="970" t="n">
        <v>211</v>
      </c>
      <c r="K229" s="970" t="n">
        <v>0</v>
      </c>
      <c r="L229" s="970" t="n">
        <v>152</v>
      </c>
      <c r="M229" s="970" t="n">
        <v>59</v>
      </c>
    </row>
    <row r="230" customFormat="false" ht="9" hidden="false" customHeight="true" outlineLevel="0" collapsed="false">
      <c r="A230" s="973"/>
      <c r="B230" s="974"/>
      <c r="C230" s="965" t="s">
        <v>1699</v>
      </c>
      <c r="D230" s="970" t="n">
        <v>144</v>
      </c>
      <c r="E230" s="970" t="n">
        <v>125</v>
      </c>
      <c r="F230" s="970" t="n">
        <v>2</v>
      </c>
      <c r="G230" s="970" t="n">
        <v>0</v>
      </c>
      <c r="H230" s="970" t="n">
        <v>123</v>
      </c>
      <c r="I230" s="970" t="n">
        <v>0</v>
      </c>
      <c r="J230" s="970" t="n">
        <v>19</v>
      </c>
      <c r="K230" s="970" t="n">
        <v>0</v>
      </c>
      <c r="L230" s="970" t="n">
        <v>9</v>
      </c>
      <c r="M230" s="970" t="n">
        <v>10</v>
      </c>
    </row>
    <row r="231" customFormat="false" ht="18" hidden="false" customHeight="true" outlineLevel="0" collapsed="false">
      <c r="A231" s="973"/>
      <c r="B231" s="974"/>
      <c r="C231" s="975" t="s">
        <v>1700</v>
      </c>
      <c r="D231" s="970" t="n">
        <v>1384</v>
      </c>
      <c r="E231" s="970" t="n">
        <v>1154</v>
      </c>
      <c r="F231" s="970" t="n">
        <v>89</v>
      </c>
      <c r="G231" s="970" t="n">
        <v>20</v>
      </c>
      <c r="H231" s="970" t="n">
        <v>1045</v>
      </c>
      <c r="I231" s="970" t="n">
        <v>0</v>
      </c>
      <c r="J231" s="970" t="n">
        <v>230</v>
      </c>
      <c r="K231" s="970" t="n">
        <v>0</v>
      </c>
      <c r="L231" s="970" t="n">
        <v>161</v>
      </c>
      <c r="M231" s="970" t="n">
        <v>69</v>
      </c>
    </row>
    <row r="232" customFormat="false" ht="9" hidden="false" customHeight="true" outlineLevel="0" collapsed="false">
      <c r="A232" s="977"/>
      <c r="B232" s="974" t="s">
        <v>894</v>
      </c>
      <c r="C232" s="965" t="s">
        <v>1698</v>
      </c>
      <c r="D232" s="970" t="n">
        <v>1350</v>
      </c>
      <c r="E232" s="970" t="n">
        <v>936</v>
      </c>
      <c r="F232" s="970" t="n">
        <v>230</v>
      </c>
      <c r="G232" s="970" t="n">
        <v>7</v>
      </c>
      <c r="H232" s="970" t="n">
        <v>678</v>
      </c>
      <c r="I232" s="970" t="n">
        <v>21</v>
      </c>
      <c r="J232" s="970" t="n">
        <v>414</v>
      </c>
      <c r="K232" s="970" t="n">
        <v>6</v>
      </c>
      <c r="L232" s="970" t="n">
        <v>236</v>
      </c>
      <c r="M232" s="970" t="n">
        <v>172</v>
      </c>
    </row>
    <row r="233" customFormat="false" ht="9" hidden="false" customHeight="true" outlineLevel="0" collapsed="false">
      <c r="A233" s="977"/>
      <c r="B233" s="974"/>
      <c r="C233" s="965" t="s">
        <v>1699</v>
      </c>
      <c r="D233" s="970" t="n">
        <v>785</v>
      </c>
      <c r="E233" s="970" t="n">
        <v>572</v>
      </c>
      <c r="F233" s="970" t="n">
        <v>72</v>
      </c>
      <c r="G233" s="970" t="n">
        <v>4</v>
      </c>
      <c r="H233" s="970" t="n">
        <v>480</v>
      </c>
      <c r="I233" s="970" t="n">
        <v>16</v>
      </c>
      <c r="J233" s="970" t="n">
        <v>213</v>
      </c>
      <c r="K233" s="970" t="n">
        <v>0</v>
      </c>
      <c r="L233" s="970" t="n">
        <v>80</v>
      </c>
      <c r="M233" s="970" t="n">
        <v>133</v>
      </c>
    </row>
    <row r="234" customFormat="false" ht="18" hidden="false" customHeight="true" outlineLevel="0" collapsed="false">
      <c r="A234" s="977"/>
      <c r="B234" s="974"/>
      <c r="C234" s="975" t="s">
        <v>1700</v>
      </c>
      <c r="D234" s="970" t="n">
        <v>2135</v>
      </c>
      <c r="E234" s="970" t="n">
        <v>1508</v>
      </c>
      <c r="F234" s="970" t="n">
        <v>302</v>
      </c>
      <c r="G234" s="970" t="n">
        <v>11</v>
      </c>
      <c r="H234" s="970" t="n">
        <v>1158</v>
      </c>
      <c r="I234" s="970" t="n">
        <v>37</v>
      </c>
      <c r="J234" s="970" t="n">
        <v>627</v>
      </c>
      <c r="K234" s="970" t="n">
        <v>6</v>
      </c>
      <c r="L234" s="970" t="n">
        <v>316</v>
      </c>
      <c r="M234" s="970" t="n">
        <v>305</v>
      </c>
    </row>
    <row r="235" customFormat="false" ht="9" hidden="false" customHeight="true" outlineLevel="0" collapsed="false">
      <c r="A235" s="977"/>
      <c r="B235" s="974" t="s">
        <v>895</v>
      </c>
      <c r="C235" s="965" t="s">
        <v>1698</v>
      </c>
      <c r="D235" s="970" t="n">
        <v>440</v>
      </c>
      <c r="E235" s="970" t="n">
        <v>315</v>
      </c>
      <c r="F235" s="970" t="n">
        <v>66</v>
      </c>
      <c r="G235" s="970" t="n">
        <v>0</v>
      </c>
      <c r="H235" s="970" t="n">
        <v>223</v>
      </c>
      <c r="I235" s="970" t="n">
        <v>26</v>
      </c>
      <c r="J235" s="970" t="n">
        <v>125</v>
      </c>
      <c r="K235" s="970" t="n">
        <v>1</v>
      </c>
      <c r="L235" s="970" t="n">
        <v>72</v>
      </c>
      <c r="M235" s="970" t="n">
        <v>52</v>
      </c>
    </row>
    <row r="236" customFormat="false" ht="9" hidden="false" customHeight="true" outlineLevel="0" collapsed="false">
      <c r="A236" s="973"/>
      <c r="B236" s="974"/>
      <c r="C236" s="965" t="s">
        <v>1699</v>
      </c>
      <c r="D236" s="970" t="n">
        <v>360</v>
      </c>
      <c r="E236" s="970" t="n">
        <v>264</v>
      </c>
      <c r="F236" s="970" t="n">
        <v>21</v>
      </c>
      <c r="G236" s="970" t="n">
        <v>0</v>
      </c>
      <c r="H236" s="970" t="n">
        <v>211</v>
      </c>
      <c r="I236" s="970" t="n">
        <v>32</v>
      </c>
      <c r="J236" s="970" t="n">
        <v>96</v>
      </c>
      <c r="K236" s="970" t="n">
        <v>0</v>
      </c>
      <c r="L236" s="970" t="n">
        <v>26</v>
      </c>
      <c r="M236" s="970" t="n">
        <v>70</v>
      </c>
    </row>
    <row r="237" customFormat="false" ht="18" hidden="false" customHeight="true" outlineLevel="0" collapsed="false">
      <c r="A237" s="973"/>
      <c r="B237" s="974"/>
      <c r="C237" s="975" t="s">
        <v>1700</v>
      </c>
      <c r="D237" s="970" t="n">
        <v>800</v>
      </c>
      <c r="E237" s="970" t="n">
        <v>579</v>
      </c>
      <c r="F237" s="970" t="n">
        <v>87</v>
      </c>
      <c r="G237" s="970" t="n">
        <v>0</v>
      </c>
      <c r="H237" s="970" t="n">
        <v>434</v>
      </c>
      <c r="I237" s="970" t="n">
        <v>58</v>
      </c>
      <c r="J237" s="970" t="n">
        <v>221</v>
      </c>
      <c r="K237" s="970" t="n">
        <v>1</v>
      </c>
      <c r="L237" s="970" t="n">
        <v>98</v>
      </c>
      <c r="M237" s="970" t="n">
        <v>122</v>
      </c>
    </row>
    <row r="238" customFormat="false" ht="9" hidden="false" customHeight="true" outlineLevel="0" collapsed="false">
      <c r="A238" s="973"/>
      <c r="B238" s="974" t="s">
        <v>896</v>
      </c>
      <c r="C238" s="965" t="s">
        <v>1698</v>
      </c>
      <c r="D238" s="970" t="n">
        <v>2799</v>
      </c>
      <c r="E238" s="970" t="n">
        <v>2206</v>
      </c>
      <c r="F238" s="970" t="n">
        <v>314</v>
      </c>
      <c r="G238" s="970" t="n">
        <v>34</v>
      </c>
      <c r="H238" s="970" t="n">
        <v>1822</v>
      </c>
      <c r="I238" s="970" t="n">
        <v>36</v>
      </c>
      <c r="J238" s="970" t="n">
        <v>593</v>
      </c>
      <c r="K238" s="970" t="n">
        <v>3</v>
      </c>
      <c r="L238" s="970" t="n">
        <v>335</v>
      </c>
      <c r="M238" s="970" t="n">
        <v>255</v>
      </c>
    </row>
    <row r="239" customFormat="false" ht="9" hidden="false" customHeight="true" outlineLevel="0" collapsed="false">
      <c r="A239" s="973"/>
      <c r="B239" s="974"/>
      <c r="C239" s="965" t="s">
        <v>1699</v>
      </c>
      <c r="D239" s="970" t="n">
        <v>906</v>
      </c>
      <c r="E239" s="970" t="n">
        <v>728</v>
      </c>
      <c r="F239" s="970" t="n">
        <v>24</v>
      </c>
      <c r="G239" s="970" t="n">
        <v>4</v>
      </c>
      <c r="H239" s="970" t="n">
        <v>679</v>
      </c>
      <c r="I239" s="970" t="n">
        <v>21</v>
      </c>
      <c r="J239" s="970" t="n">
        <v>178</v>
      </c>
      <c r="K239" s="970" t="n">
        <v>1</v>
      </c>
      <c r="L239" s="970" t="n">
        <v>21</v>
      </c>
      <c r="M239" s="970" t="n">
        <v>156</v>
      </c>
    </row>
    <row r="240" customFormat="false" ht="18" hidden="false" customHeight="true" outlineLevel="0" collapsed="false">
      <c r="A240" s="973"/>
      <c r="B240" s="974"/>
      <c r="C240" s="975" t="s">
        <v>1700</v>
      </c>
      <c r="D240" s="970" t="n">
        <v>3705</v>
      </c>
      <c r="E240" s="970" t="n">
        <v>2934</v>
      </c>
      <c r="F240" s="970" t="n">
        <v>338</v>
      </c>
      <c r="G240" s="970" t="n">
        <v>38</v>
      </c>
      <c r="H240" s="970" t="n">
        <v>2501</v>
      </c>
      <c r="I240" s="970" t="n">
        <v>57</v>
      </c>
      <c r="J240" s="970" t="n">
        <v>771</v>
      </c>
      <c r="K240" s="970" t="n">
        <v>4</v>
      </c>
      <c r="L240" s="970" t="n">
        <v>356</v>
      </c>
      <c r="M240" s="970" t="n">
        <v>411</v>
      </c>
    </row>
    <row r="241" customFormat="false" ht="9" hidden="false" customHeight="true" outlineLevel="0" collapsed="false">
      <c r="A241" s="973"/>
      <c r="B241" s="974" t="s">
        <v>897</v>
      </c>
      <c r="C241" s="965" t="s">
        <v>1698</v>
      </c>
      <c r="D241" s="970" t="n">
        <v>393</v>
      </c>
      <c r="E241" s="970" t="n">
        <v>325</v>
      </c>
      <c r="F241" s="970" t="n">
        <v>53</v>
      </c>
      <c r="G241" s="970" t="n">
        <v>0</v>
      </c>
      <c r="H241" s="970" t="n">
        <v>269</v>
      </c>
      <c r="I241" s="970" t="n">
        <v>3</v>
      </c>
      <c r="J241" s="970" t="n">
        <v>68</v>
      </c>
      <c r="K241" s="970" t="n">
        <v>1</v>
      </c>
      <c r="L241" s="970" t="n">
        <v>24</v>
      </c>
      <c r="M241" s="970" t="n">
        <v>43</v>
      </c>
    </row>
    <row r="242" customFormat="false" ht="9" hidden="false" customHeight="true" outlineLevel="0" collapsed="false">
      <c r="A242" s="973"/>
      <c r="B242" s="974"/>
      <c r="C242" s="965" t="s">
        <v>1699</v>
      </c>
      <c r="D242" s="970" t="n">
        <v>134</v>
      </c>
      <c r="E242" s="970" t="n">
        <v>99</v>
      </c>
      <c r="F242" s="970" t="n">
        <v>4</v>
      </c>
      <c r="G242" s="970" t="n">
        <v>1</v>
      </c>
      <c r="H242" s="970" t="n">
        <v>94</v>
      </c>
      <c r="I242" s="970" t="n">
        <v>0</v>
      </c>
      <c r="J242" s="970" t="n">
        <v>35</v>
      </c>
      <c r="K242" s="970" t="n">
        <v>0</v>
      </c>
      <c r="L242" s="970" t="n">
        <v>2</v>
      </c>
      <c r="M242" s="970" t="n">
        <v>33</v>
      </c>
    </row>
    <row r="243" customFormat="false" ht="18" hidden="false" customHeight="true" outlineLevel="0" collapsed="false">
      <c r="A243" s="973"/>
      <c r="B243" s="974"/>
      <c r="C243" s="975" t="s">
        <v>1700</v>
      </c>
      <c r="D243" s="970" t="n">
        <v>527</v>
      </c>
      <c r="E243" s="970" t="n">
        <v>424</v>
      </c>
      <c r="F243" s="970" t="n">
        <v>57</v>
      </c>
      <c r="G243" s="970" t="n">
        <v>1</v>
      </c>
      <c r="H243" s="970" t="n">
        <v>363</v>
      </c>
      <c r="I243" s="970" t="n">
        <v>3</v>
      </c>
      <c r="J243" s="970" t="n">
        <v>103</v>
      </c>
      <c r="K243" s="970" t="n">
        <v>1</v>
      </c>
      <c r="L243" s="970" t="n">
        <v>26</v>
      </c>
      <c r="M243" s="970" t="n">
        <v>76</v>
      </c>
    </row>
    <row r="244" customFormat="false" ht="9" hidden="false" customHeight="true" outlineLevel="0" collapsed="false">
      <c r="A244" s="974" t="s">
        <v>1733</v>
      </c>
      <c r="C244" s="965" t="s">
        <v>1698</v>
      </c>
      <c r="D244" s="970" t="n">
        <v>25002</v>
      </c>
      <c r="E244" s="970" t="n">
        <v>20387</v>
      </c>
      <c r="F244" s="970" t="n">
        <v>2255</v>
      </c>
      <c r="G244" s="970" t="n">
        <v>225</v>
      </c>
      <c r="H244" s="970" t="n">
        <v>17469</v>
      </c>
      <c r="I244" s="970" t="n">
        <v>438</v>
      </c>
      <c r="J244" s="970" t="n">
        <v>4615</v>
      </c>
      <c r="K244" s="970" t="n">
        <v>54</v>
      </c>
      <c r="L244" s="970" t="n">
        <v>1939</v>
      </c>
      <c r="M244" s="970" t="n">
        <v>2622</v>
      </c>
    </row>
    <row r="245" customFormat="false" ht="9" hidden="false" customHeight="true" outlineLevel="0" collapsed="false">
      <c r="A245" s="973"/>
      <c r="B245" s="974"/>
      <c r="C245" s="965" t="s">
        <v>1699</v>
      </c>
      <c r="D245" s="970" t="n">
        <v>6245</v>
      </c>
      <c r="E245" s="970" t="n">
        <v>4922</v>
      </c>
      <c r="F245" s="970" t="n">
        <v>236</v>
      </c>
      <c r="G245" s="970" t="n">
        <v>37</v>
      </c>
      <c r="H245" s="970" t="n">
        <v>4516</v>
      </c>
      <c r="I245" s="970" t="n">
        <v>133</v>
      </c>
      <c r="J245" s="970" t="n">
        <v>1323</v>
      </c>
      <c r="K245" s="970" t="n">
        <v>8</v>
      </c>
      <c r="L245" s="970" t="n">
        <v>243</v>
      </c>
      <c r="M245" s="970" t="n">
        <v>1072</v>
      </c>
    </row>
    <row r="246" customFormat="false" ht="18" hidden="false" customHeight="true" outlineLevel="0" collapsed="false">
      <c r="A246" s="973"/>
      <c r="B246" s="974"/>
      <c r="C246" s="975" t="s">
        <v>1700</v>
      </c>
      <c r="D246" s="970" t="n">
        <v>31247</v>
      </c>
      <c r="E246" s="970" t="n">
        <v>25309</v>
      </c>
      <c r="F246" s="970" t="n">
        <v>2491</v>
      </c>
      <c r="G246" s="970" t="n">
        <v>262</v>
      </c>
      <c r="H246" s="970" t="n">
        <v>21985</v>
      </c>
      <c r="I246" s="970" t="n">
        <v>571</v>
      </c>
      <c r="J246" s="970" t="n">
        <v>5938</v>
      </c>
      <c r="K246" s="970" t="n">
        <v>62</v>
      </c>
      <c r="L246" s="970" t="n">
        <v>2182</v>
      </c>
      <c r="M246" s="970" t="n">
        <v>3694</v>
      </c>
    </row>
    <row r="247" s="927" customFormat="true" ht="18" hidden="false" customHeight="true" outlineLevel="0" collapsed="false">
      <c r="A247" s="967" t="s">
        <v>542</v>
      </c>
      <c r="B247" s="968"/>
      <c r="C247" s="969"/>
      <c r="D247" s="970"/>
      <c r="E247" s="970"/>
      <c r="F247" s="970"/>
      <c r="G247" s="970"/>
      <c r="H247" s="970"/>
      <c r="I247" s="970"/>
      <c r="J247" s="970"/>
      <c r="K247" s="970"/>
      <c r="L247" s="970"/>
      <c r="M247" s="970"/>
    </row>
    <row r="248" s="927" customFormat="true" ht="18" hidden="false" customHeight="false" outlineLevel="0" collapsed="false">
      <c r="B248" s="968" t="s">
        <v>1734</v>
      </c>
      <c r="C248" s="971" t="s">
        <v>1698</v>
      </c>
      <c r="D248" s="972" t="n">
        <v>654</v>
      </c>
      <c r="E248" s="972" t="n">
        <v>367</v>
      </c>
      <c r="F248" s="972" t="n">
        <v>136</v>
      </c>
      <c r="G248" s="972" t="n">
        <v>6</v>
      </c>
      <c r="H248" s="972" t="n">
        <v>177</v>
      </c>
      <c r="I248" s="972" t="n">
        <v>48</v>
      </c>
      <c r="J248" s="972" t="n">
        <v>287</v>
      </c>
      <c r="K248" s="972" t="n">
        <v>7</v>
      </c>
      <c r="L248" s="972" t="n">
        <v>230</v>
      </c>
      <c r="M248" s="972" t="n">
        <v>50</v>
      </c>
    </row>
    <row r="249" customFormat="false" ht="9" hidden="false" customHeight="true" outlineLevel="0" collapsed="false">
      <c r="A249" s="973"/>
      <c r="B249" s="974"/>
      <c r="C249" s="965" t="s">
        <v>1699</v>
      </c>
      <c r="D249" s="970" t="n">
        <v>764</v>
      </c>
      <c r="E249" s="970" t="n">
        <v>409</v>
      </c>
      <c r="F249" s="970" t="n">
        <v>89</v>
      </c>
      <c r="G249" s="970" t="n">
        <v>11</v>
      </c>
      <c r="H249" s="970" t="n">
        <v>264</v>
      </c>
      <c r="I249" s="970" t="n">
        <v>45</v>
      </c>
      <c r="J249" s="970" t="n">
        <v>355</v>
      </c>
      <c r="K249" s="970" t="n">
        <v>0</v>
      </c>
      <c r="L249" s="970" t="n">
        <v>213</v>
      </c>
      <c r="M249" s="970" t="n">
        <v>142</v>
      </c>
    </row>
    <row r="250" customFormat="false" ht="18" hidden="false" customHeight="true" outlineLevel="0" collapsed="false">
      <c r="A250" s="973"/>
      <c r="B250" s="974"/>
      <c r="C250" s="975" t="s">
        <v>1700</v>
      </c>
      <c r="D250" s="970" t="n">
        <v>1418</v>
      </c>
      <c r="E250" s="970" t="n">
        <v>776</v>
      </c>
      <c r="F250" s="970" t="n">
        <v>225</v>
      </c>
      <c r="G250" s="970" t="n">
        <v>17</v>
      </c>
      <c r="H250" s="970" t="n">
        <v>441</v>
      </c>
      <c r="I250" s="970" t="n">
        <v>93</v>
      </c>
      <c r="J250" s="970" t="n">
        <v>642</v>
      </c>
      <c r="K250" s="970" t="n">
        <v>7</v>
      </c>
      <c r="L250" s="970" t="n">
        <v>443</v>
      </c>
      <c r="M250" s="970" t="n">
        <v>192</v>
      </c>
    </row>
    <row r="251" customFormat="false" ht="24" hidden="false" customHeight="true" outlineLevel="0" collapsed="false">
      <c r="A251" s="973"/>
      <c r="B251" s="974"/>
      <c r="C251" s="975"/>
      <c r="D251" s="970"/>
      <c r="E251" s="970"/>
      <c r="F251" s="970"/>
      <c r="G251" s="970"/>
      <c r="H251" s="970"/>
      <c r="I251" s="970"/>
      <c r="J251" s="970"/>
      <c r="K251" s="970"/>
      <c r="L251" s="970"/>
      <c r="M251" s="970"/>
    </row>
    <row r="252" s="927" customFormat="true" ht="9" hidden="false" customHeight="true" outlineLevel="0" collapsed="false">
      <c r="A252" s="976" t="s">
        <v>53</v>
      </c>
      <c r="B252" s="968"/>
      <c r="C252" s="969"/>
      <c r="D252" s="967"/>
      <c r="E252" s="967"/>
      <c r="F252" s="967"/>
      <c r="G252" s="967"/>
      <c r="H252" s="967"/>
      <c r="I252" s="967"/>
      <c r="J252" s="967"/>
      <c r="K252" s="967"/>
      <c r="L252" s="967"/>
      <c r="M252" s="967"/>
    </row>
    <row r="253" customFormat="false" ht="12.75" hidden="false" customHeight="false" outlineLevel="0" collapsed="false">
      <c r="B253" s="964"/>
      <c r="C253" s="965"/>
      <c r="D253" s="966" t="s">
        <v>1696</v>
      </c>
      <c r="E253" s="964"/>
      <c r="F253" s="964"/>
      <c r="G253" s="964"/>
      <c r="H253" s="964"/>
      <c r="I253" s="964"/>
      <c r="J253" s="964"/>
      <c r="K253" s="964"/>
      <c r="L253" s="964"/>
      <c r="M253" s="964"/>
    </row>
    <row r="254" s="927" customFormat="true" ht="9" hidden="false" customHeight="true" outlineLevel="0" collapsed="false">
      <c r="D254" s="966"/>
    </row>
    <row r="255" customFormat="false" ht="9" hidden="false" customHeight="true" outlineLevel="0" collapsed="false">
      <c r="A255" s="973"/>
      <c r="B255" s="974" t="s">
        <v>899</v>
      </c>
      <c r="C255" s="965" t="s">
        <v>1698</v>
      </c>
      <c r="D255" s="970" t="n">
        <v>133</v>
      </c>
      <c r="E255" s="970" t="n">
        <v>74</v>
      </c>
      <c r="F255" s="970" t="n">
        <v>29</v>
      </c>
      <c r="G255" s="970" t="n">
        <v>0</v>
      </c>
      <c r="H255" s="970" t="n">
        <v>34</v>
      </c>
      <c r="I255" s="970" t="n">
        <v>11</v>
      </c>
      <c r="J255" s="970" t="n">
        <v>59</v>
      </c>
      <c r="K255" s="970" t="n">
        <v>4</v>
      </c>
      <c r="L255" s="970" t="n">
        <v>49</v>
      </c>
      <c r="M255" s="970" t="n">
        <v>6</v>
      </c>
    </row>
    <row r="256" customFormat="false" ht="9" hidden="false" customHeight="true" outlineLevel="0" collapsed="false">
      <c r="A256" s="973"/>
      <c r="B256" s="974"/>
      <c r="C256" s="965" t="s">
        <v>1699</v>
      </c>
      <c r="D256" s="970" t="n">
        <v>129</v>
      </c>
      <c r="E256" s="970" t="n">
        <v>72</v>
      </c>
      <c r="F256" s="970" t="n">
        <v>28</v>
      </c>
      <c r="G256" s="970" t="n">
        <v>0</v>
      </c>
      <c r="H256" s="970" t="n">
        <v>35</v>
      </c>
      <c r="I256" s="970" t="n">
        <v>9</v>
      </c>
      <c r="J256" s="970" t="n">
        <v>57</v>
      </c>
      <c r="K256" s="970" t="n">
        <v>0</v>
      </c>
      <c r="L256" s="970" t="n">
        <v>32</v>
      </c>
      <c r="M256" s="970" t="n">
        <v>25</v>
      </c>
    </row>
    <row r="257" customFormat="false" ht="18" hidden="false" customHeight="true" outlineLevel="0" collapsed="false">
      <c r="A257" s="973"/>
      <c r="B257" s="974"/>
      <c r="C257" s="975" t="s">
        <v>1700</v>
      </c>
      <c r="D257" s="970" t="n">
        <v>262</v>
      </c>
      <c r="E257" s="970" t="n">
        <v>146</v>
      </c>
      <c r="F257" s="970" t="n">
        <v>57</v>
      </c>
      <c r="G257" s="970" t="n">
        <v>0</v>
      </c>
      <c r="H257" s="970" t="n">
        <v>69</v>
      </c>
      <c r="I257" s="970" t="n">
        <v>20</v>
      </c>
      <c r="J257" s="970" t="n">
        <v>116</v>
      </c>
      <c r="K257" s="970" t="n">
        <v>4</v>
      </c>
      <c r="L257" s="970" t="n">
        <v>81</v>
      </c>
      <c r="M257" s="970" t="n">
        <v>31</v>
      </c>
    </row>
    <row r="258" customFormat="false" ht="9" hidden="false" customHeight="true" outlineLevel="0" collapsed="false">
      <c r="A258" s="973"/>
      <c r="B258" s="974" t="s">
        <v>900</v>
      </c>
      <c r="C258" s="965" t="s">
        <v>1698</v>
      </c>
      <c r="D258" s="970" t="n">
        <v>140</v>
      </c>
      <c r="E258" s="970" t="n">
        <v>74</v>
      </c>
      <c r="F258" s="970" t="n">
        <v>38</v>
      </c>
      <c r="G258" s="970" t="n">
        <v>0</v>
      </c>
      <c r="H258" s="970" t="n">
        <v>33</v>
      </c>
      <c r="I258" s="970" t="n">
        <v>3</v>
      </c>
      <c r="J258" s="970" t="n">
        <v>66</v>
      </c>
      <c r="K258" s="970" t="n">
        <v>0</v>
      </c>
      <c r="L258" s="970" t="n">
        <v>63</v>
      </c>
      <c r="M258" s="970" t="n">
        <v>3</v>
      </c>
    </row>
    <row r="259" customFormat="false" ht="9" hidden="false" customHeight="true" outlineLevel="0" collapsed="false">
      <c r="A259" s="973"/>
      <c r="B259" s="974"/>
      <c r="C259" s="965" t="s">
        <v>1699</v>
      </c>
      <c r="D259" s="970" t="n">
        <v>140</v>
      </c>
      <c r="E259" s="970" t="n">
        <v>68</v>
      </c>
      <c r="F259" s="970" t="n">
        <v>20</v>
      </c>
      <c r="G259" s="970" t="n">
        <v>0</v>
      </c>
      <c r="H259" s="970" t="n">
        <v>37</v>
      </c>
      <c r="I259" s="970" t="n">
        <v>11</v>
      </c>
      <c r="J259" s="970" t="n">
        <v>72</v>
      </c>
      <c r="K259" s="970" t="n">
        <v>0</v>
      </c>
      <c r="L259" s="970" t="n">
        <v>55</v>
      </c>
      <c r="M259" s="970" t="n">
        <v>17</v>
      </c>
    </row>
    <row r="260" customFormat="false" ht="18" hidden="false" customHeight="true" outlineLevel="0" collapsed="false">
      <c r="A260" s="973"/>
      <c r="B260" s="974"/>
      <c r="C260" s="975" t="s">
        <v>1700</v>
      </c>
      <c r="D260" s="970" t="n">
        <v>280</v>
      </c>
      <c r="E260" s="970" t="n">
        <v>142</v>
      </c>
      <c r="F260" s="970" t="n">
        <v>58</v>
      </c>
      <c r="G260" s="970" t="n">
        <v>0</v>
      </c>
      <c r="H260" s="970" t="n">
        <v>70</v>
      </c>
      <c r="I260" s="970" t="n">
        <v>14</v>
      </c>
      <c r="J260" s="970" t="n">
        <v>138</v>
      </c>
      <c r="K260" s="970" t="n">
        <v>0</v>
      </c>
      <c r="L260" s="970" t="n">
        <v>118</v>
      </c>
      <c r="M260" s="970" t="n">
        <v>20</v>
      </c>
    </row>
    <row r="261" s="927" customFormat="true" ht="18" hidden="false" customHeight="false" outlineLevel="0" collapsed="false">
      <c r="B261" s="968" t="s">
        <v>1735</v>
      </c>
      <c r="C261" s="971" t="s">
        <v>1698</v>
      </c>
      <c r="D261" s="972" t="n">
        <v>216</v>
      </c>
      <c r="E261" s="972" t="n">
        <v>143</v>
      </c>
      <c r="F261" s="972" t="n">
        <v>45</v>
      </c>
      <c r="G261" s="972" t="n">
        <v>2</v>
      </c>
      <c r="H261" s="972" t="n">
        <v>83</v>
      </c>
      <c r="I261" s="972" t="n">
        <v>13</v>
      </c>
      <c r="J261" s="972" t="n">
        <v>73</v>
      </c>
      <c r="K261" s="972" t="n">
        <v>3</v>
      </c>
      <c r="L261" s="972" t="n">
        <v>53</v>
      </c>
      <c r="M261" s="972" t="n">
        <v>17</v>
      </c>
    </row>
    <row r="262" customFormat="false" ht="9" hidden="false" customHeight="true" outlineLevel="0" collapsed="false">
      <c r="A262" s="973"/>
      <c r="B262" s="974"/>
      <c r="C262" s="965" t="s">
        <v>1699</v>
      </c>
      <c r="D262" s="970" t="n">
        <v>208</v>
      </c>
      <c r="E262" s="970" t="n">
        <v>117</v>
      </c>
      <c r="F262" s="970" t="n">
        <v>25</v>
      </c>
      <c r="G262" s="970" t="n">
        <v>0</v>
      </c>
      <c r="H262" s="970" t="n">
        <v>79</v>
      </c>
      <c r="I262" s="970" t="n">
        <v>13</v>
      </c>
      <c r="J262" s="970" t="n">
        <v>91</v>
      </c>
      <c r="K262" s="970" t="n">
        <v>0</v>
      </c>
      <c r="L262" s="970" t="n">
        <v>58</v>
      </c>
      <c r="M262" s="970" t="n">
        <v>33</v>
      </c>
    </row>
    <row r="263" customFormat="false" ht="18" hidden="false" customHeight="true" outlineLevel="0" collapsed="false">
      <c r="A263" s="973"/>
      <c r="B263" s="974"/>
      <c r="C263" s="975" t="s">
        <v>1700</v>
      </c>
      <c r="D263" s="970" t="n">
        <v>424</v>
      </c>
      <c r="E263" s="970" t="n">
        <v>260</v>
      </c>
      <c r="F263" s="970" t="n">
        <v>70</v>
      </c>
      <c r="G263" s="970" t="n">
        <v>2</v>
      </c>
      <c r="H263" s="970" t="n">
        <v>162</v>
      </c>
      <c r="I263" s="970" t="n">
        <v>26</v>
      </c>
      <c r="J263" s="970" t="n">
        <v>164</v>
      </c>
      <c r="K263" s="970" t="n">
        <v>3</v>
      </c>
      <c r="L263" s="970" t="n">
        <v>111</v>
      </c>
      <c r="M263" s="970" t="n">
        <v>50</v>
      </c>
    </row>
    <row r="264" customFormat="false" ht="9" hidden="false" customHeight="true" outlineLevel="0" collapsed="false">
      <c r="A264" s="973"/>
      <c r="B264" s="974" t="s">
        <v>903</v>
      </c>
      <c r="C264" s="965" t="s">
        <v>1698</v>
      </c>
      <c r="D264" s="970" t="n">
        <v>1354</v>
      </c>
      <c r="E264" s="970" t="n">
        <v>491</v>
      </c>
      <c r="F264" s="970" t="n">
        <v>159</v>
      </c>
      <c r="G264" s="970" t="n">
        <v>3</v>
      </c>
      <c r="H264" s="970" t="n">
        <v>180</v>
      </c>
      <c r="I264" s="970" t="n">
        <v>149</v>
      </c>
      <c r="J264" s="970" t="n">
        <v>863</v>
      </c>
      <c r="K264" s="970" t="n">
        <v>3</v>
      </c>
      <c r="L264" s="970" t="n">
        <v>812</v>
      </c>
      <c r="M264" s="970" t="n">
        <v>48</v>
      </c>
    </row>
    <row r="265" customFormat="false" ht="9" hidden="false" customHeight="true" outlineLevel="0" collapsed="false">
      <c r="A265" s="973"/>
      <c r="B265" s="974"/>
      <c r="C265" s="965" t="s">
        <v>1699</v>
      </c>
      <c r="D265" s="970" t="n">
        <v>864</v>
      </c>
      <c r="E265" s="970" t="n">
        <v>250</v>
      </c>
      <c r="F265" s="970" t="n">
        <v>54</v>
      </c>
      <c r="G265" s="970" t="n">
        <v>2</v>
      </c>
      <c r="H265" s="970" t="n">
        <v>127</v>
      </c>
      <c r="I265" s="970" t="n">
        <v>67</v>
      </c>
      <c r="J265" s="970" t="n">
        <v>614</v>
      </c>
      <c r="K265" s="970" t="n">
        <v>0</v>
      </c>
      <c r="L265" s="970" t="n">
        <v>545</v>
      </c>
      <c r="M265" s="970" t="n">
        <v>69</v>
      </c>
    </row>
    <row r="266" customFormat="false" ht="18" hidden="false" customHeight="true" outlineLevel="0" collapsed="false">
      <c r="A266" s="973"/>
      <c r="B266" s="974"/>
      <c r="C266" s="975" t="s">
        <v>1700</v>
      </c>
      <c r="D266" s="970" t="n">
        <v>2218</v>
      </c>
      <c r="E266" s="970" t="n">
        <v>741</v>
      </c>
      <c r="F266" s="970" t="n">
        <v>213</v>
      </c>
      <c r="G266" s="970" t="n">
        <v>5</v>
      </c>
      <c r="H266" s="970" t="n">
        <v>307</v>
      </c>
      <c r="I266" s="970" t="n">
        <v>216</v>
      </c>
      <c r="J266" s="970" t="n">
        <v>1477</v>
      </c>
      <c r="K266" s="970" t="n">
        <v>3</v>
      </c>
      <c r="L266" s="970" t="n">
        <v>1357</v>
      </c>
      <c r="M266" s="970" t="n">
        <v>117</v>
      </c>
    </row>
    <row r="267" customFormat="false" ht="9" hidden="false" customHeight="true" outlineLevel="0" collapsed="false">
      <c r="A267" s="974" t="s">
        <v>1736</v>
      </c>
      <c r="C267" s="965" t="s">
        <v>1698</v>
      </c>
      <c r="D267" s="970" t="n">
        <v>2497</v>
      </c>
      <c r="E267" s="970" t="n">
        <v>1149</v>
      </c>
      <c r="F267" s="970" t="n">
        <v>407</v>
      </c>
      <c r="G267" s="970" t="n">
        <v>11</v>
      </c>
      <c r="H267" s="970" t="n">
        <v>507</v>
      </c>
      <c r="I267" s="970" t="n">
        <v>224</v>
      </c>
      <c r="J267" s="970" t="n">
        <v>1348</v>
      </c>
      <c r="K267" s="970" t="n">
        <v>17</v>
      </c>
      <c r="L267" s="970" t="n">
        <v>1207</v>
      </c>
      <c r="M267" s="970" t="n">
        <v>124</v>
      </c>
    </row>
    <row r="268" customFormat="false" ht="9" hidden="false" customHeight="true" outlineLevel="0" collapsed="false">
      <c r="A268" s="973"/>
      <c r="B268" s="974"/>
      <c r="C268" s="965" t="s">
        <v>1699</v>
      </c>
      <c r="D268" s="970" t="n">
        <v>2105</v>
      </c>
      <c r="E268" s="970" t="n">
        <v>916</v>
      </c>
      <c r="F268" s="970" t="n">
        <v>216</v>
      </c>
      <c r="G268" s="970" t="n">
        <v>13</v>
      </c>
      <c r="H268" s="970" t="n">
        <v>542</v>
      </c>
      <c r="I268" s="970" t="n">
        <v>145</v>
      </c>
      <c r="J268" s="970" t="n">
        <v>1189</v>
      </c>
      <c r="K268" s="970" t="n">
        <v>0</v>
      </c>
      <c r="L268" s="970" t="n">
        <v>903</v>
      </c>
      <c r="M268" s="970" t="n">
        <v>286</v>
      </c>
    </row>
    <row r="269" customFormat="false" ht="18" hidden="false" customHeight="true" outlineLevel="0" collapsed="false">
      <c r="A269" s="973"/>
      <c r="B269" s="974"/>
      <c r="C269" s="975" t="s">
        <v>1700</v>
      </c>
      <c r="D269" s="970" t="n">
        <v>4602</v>
      </c>
      <c r="E269" s="970" t="n">
        <v>2065</v>
      </c>
      <c r="F269" s="970" t="n">
        <v>623</v>
      </c>
      <c r="G269" s="970" t="n">
        <v>24</v>
      </c>
      <c r="H269" s="970" t="n">
        <v>1049</v>
      </c>
      <c r="I269" s="970" t="n">
        <v>369</v>
      </c>
      <c r="J269" s="970" t="n">
        <v>2537</v>
      </c>
      <c r="K269" s="970" t="n">
        <v>17</v>
      </c>
      <c r="L269" s="970" t="n">
        <v>2110</v>
      </c>
      <c r="M269" s="970" t="n">
        <v>410</v>
      </c>
    </row>
    <row r="270" s="927" customFormat="true" ht="18" hidden="false" customHeight="true" outlineLevel="0" collapsed="false">
      <c r="A270" s="984" t="s">
        <v>1737</v>
      </c>
      <c r="B270" s="984"/>
      <c r="C270" s="969"/>
      <c r="D270" s="970"/>
      <c r="E270" s="970"/>
      <c r="F270" s="970"/>
      <c r="G270" s="970"/>
      <c r="H270" s="970"/>
      <c r="I270" s="970"/>
      <c r="J270" s="970"/>
      <c r="K270" s="970"/>
      <c r="L270" s="970"/>
      <c r="M270" s="970"/>
    </row>
    <row r="271" customFormat="false" ht="18" hidden="false" customHeight="true" outlineLevel="0" collapsed="false">
      <c r="A271" s="978"/>
      <c r="B271" s="974" t="s">
        <v>906</v>
      </c>
      <c r="C271" s="965" t="s">
        <v>1698</v>
      </c>
      <c r="D271" s="972" t="n">
        <v>359</v>
      </c>
      <c r="E271" s="972" t="n">
        <v>269</v>
      </c>
      <c r="F271" s="972" t="n">
        <v>19</v>
      </c>
      <c r="G271" s="972" t="n">
        <v>5</v>
      </c>
      <c r="H271" s="972" t="n">
        <v>234</v>
      </c>
      <c r="I271" s="972" t="n">
        <v>11</v>
      </c>
      <c r="J271" s="972" t="n">
        <v>90</v>
      </c>
      <c r="K271" s="972" t="n">
        <v>8</v>
      </c>
      <c r="L271" s="972" t="n">
        <v>57</v>
      </c>
      <c r="M271" s="972" t="n">
        <v>25</v>
      </c>
    </row>
    <row r="272" customFormat="false" ht="9" hidden="false" customHeight="true" outlineLevel="0" collapsed="false">
      <c r="A272" s="973"/>
      <c r="B272" s="974"/>
      <c r="C272" s="965" t="s">
        <v>1699</v>
      </c>
      <c r="D272" s="970" t="n">
        <v>416</v>
      </c>
      <c r="E272" s="970" t="n">
        <v>253</v>
      </c>
      <c r="F272" s="970" t="n">
        <v>8</v>
      </c>
      <c r="G272" s="970" t="n">
        <v>0</v>
      </c>
      <c r="H272" s="970" t="n">
        <v>240</v>
      </c>
      <c r="I272" s="970" t="n">
        <v>5</v>
      </c>
      <c r="J272" s="970" t="n">
        <v>163</v>
      </c>
      <c r="K272" s="970" t="n">
        <v>5</v>
      </c>
      <c r="L272" s="970" t="n">
        <v>96</v>
      </c>
      <c r="M272" s="970" t="n">
        <v>62</v>
      </c>
    </row>
    <row r="273" customFormat="false" ht="18" hidden="false" customHeight="true" outlineLevel="0" collapsed="false">
      <c r="A273" s="973"/>
      <c r="B273" s="974"/>
      <c r="C273" s="975" t="s">
        <v>1700</v>
      </c>
      <c r="D273" s="970" t="n">
        <v>775</v>
      </c>
      <c r="E273" s="970" t="n">
        <v>522</v>
      </c>
      <c r="F273" s="970" t="n">
        <v>27</v>
      </c>
      <c r="G273" s="970" t="n">
        <v>5</v>
      </c>
      <c r="H273" s="970" t="n">
        <v>474</v>
      </c>
      <c r="I273" s="970" t="n">
        <v>16</v>
      </c>
      <c r="J273" s="970" t="n">
        <v>253</v>
      </c>
      <c r="K273" s="970" t="n">
        <v>13</v>
      </c>
      <c r="L273" s="970" t="n">
        <v>153</v>
      </c>
      <c r="M273" s="970" t="n">
        <v>87</v>
      </c>
    </row>
    <row r="274" customFormat="false" ht="9" hidden="false" customHeight="true" outlineLevel="0" collapsed="false">
      <c r="A274" s="973"/>
      <c r="B274" s="974" t="s">
        <v>907</v>
      </c>
      <c r="C274" s="965" t="s">
        <v>1698</v>
      </c>
      <c r="D274" s="970" t="n">
        <v>3253</v>
      </c>
      <c r="E274" s="970" t="n">
        <v>883</v>
      </c>
      <c r="F274" s="970" t="n">
        <v>57</v>
      </c>
      <c r="G274" s="970" t="n">
        <v>11</v>
      </c>
      <c r="H274" s="970" t="n">
        <v>769</v>
      </c>
      <c r="I274" s="970" t="n">
        <v>46</v>
      </c>
      <c r="J274" s="970" t="n">
        <v>2370</v>
      </c>
      <c r="K274" s="970" t="n">
        <v>65</v>
      </c>
      <c r="L274" s="970" t="n">
        <v>1641</v>
      </c>
      <c r="M274" s="970" t="n">
        <v>664</v>
      </c>
    </row>
    <row r="275" customFormat="false" ht="9" hidden="false" customHeight="true" outlineLevel="0" collapsed="false">
      <c r="A275" s="973"/>
      <c r="B275" s="974"/>
      <c r="C275" s="965" t="s">
        <v>1699</v>
      </c>
      <c r="D275" s="970" t="n">
        <v>3001</v>
      </c>
      <c r="E275" s="970" t="n">
        <v>1120</v>
      </c>
      <c r="F275" s="970" t="n">
        <v>28</v>
      </c>
      <c r="G275" s="970" t="n">
        <v>2</v>
      </c>
      <c r="H275" s="970" t="n">
        <v>1015</v>
      </c>
      <c r="I275" s="970" t="n">
        <v>75</v>
      </c>
      <c r="J275" s="970" t="n">
        <v>1881</v>
      </c>
      <c r="K275" s="970" t="n">
        <v>3</v>
      </c>
      <c r="L275" s="970" t="n">
        <v>984</v>
      </c>
      <c r="M275" s="970" t="n">
        <v>894</v>
      </c>
    </row>
    <row r="276" customFormat="false" ht="18" hidden="false" customHeight="true" outlineLevel="0" collapsed="false">
      <c r="A276" s="973"/>
      <c r="B276" s="974"/>
      <c r="C276" s="975" t="s">
        <v>1700</v>
      </c>
      <c r="D276" s="970" t="n">
        <v>6254</v>
      </c>
      <c r="E276" s="970" t="n">
        <v>2003</v>
      </c>
      <c r="F276" s="970" t="n">
        <v>85</v>
      </c>
      <c r="G276" s="970" t="n">
        <v>13</v>
      </c>
      <c r="H276" s="970" t="n">
        <v>1784</v>
      </c>
      <c r="I276" s="970" t="n">
        <v>121</v>
      </c>
      <c r="J276" s="970" t="n">
        <v>4251</v>
      </c>
      <c r="K276" s="970" t="n">
        <v>68</v>
      </c>
      <c r="L276" s="970" t="n">
        <v>2625</v>
      </c>
      <c r="M276" s="970" t="n">
        <v>1558</v>
      </c>
    </row>
    <row r="277" s="927" customFormat="true" ht="18" hidden="false" customHeight="false" outlineLevel="0" collapsed="false">
      <c r="B277" s="968" t="s">
        <v>1738</v>
      </c>
      <c r="C277" s="971" t="s">
        <v>1698</v>
      </c>
      <c r="D277" s="972" t="n">
        <v>1</v>
      </c>
      <c r="E277" s="980" t="s">
        <v>956</v>
      </c>
      <c r="F277" s="980" t="s">
        <v>956</v>
      </c>
      <c r="G277" s="980" t="s">
        <v>956</v>
      </c>
      <c r="H277" s="980" t="s">
        <v>956</v>
      </c>
      <c r="I277" s="980" t="s">
        <v>956</v>
      </c>
      <c r="J277" s="980" t="s">
        <v>956</v>
      </c>
      <c r="K277" s="980" t="s">
        <v>956</v>
      </c>
      <c r="L277" s="980" t="s">
        <v>956</v>
      </c>
      <c r="M277" s="980" t="s">
        <v>956</v>
      </c>
    </row>
    <row r="278" customFormat="false" ht="9" hidden="false" customHeight="true" outlineLevel="0" collapsed="false">
      <c r="A278" s="973"/>
      <c r="B278" s="974"/>
      <c r="C278" s="965" t="s">
        <v>1699</v>
      </c>
      <c r="D278" s="970" t="n">
        <v>1</v>
      </c>
      <c r="E278" s="980" t="s">
        <v>956</v>
      </c>
      <c r="F278" s="980" t="s">
        <v>956</v>
      </c>
      <c r="G278" s="980" t="s">
        <v>956</v>
      </c>
      <c r="H278" s="980" t="s">
        <v>956</v>
      </c>
      <c r="I278" s="980" t="s">
        <v>956</v>
      </c>
      <c r="J278" s="980" t="s">
        <v>956</v>
      </c>
      <c r="K278" s="980" t="s">
        <v>956</v>
      </c>
      <c r="L278" s="980" t="s">
        <v>956</v>
      </c>
      <c r="M278" s="980" t="s">
        <v>956</v>
      </c>
    </row>
    <row r="279" customFormat="false" ht="18" hidden="false" customHeight="true" outlineLevel="0" collapsed="false">
      <c r="A279" s="973"/>
      <c r="B279" s="974"/>
      <c r="C279" s="975" t="s">
        <v>1700</v>
      </c>
      <c r="D279" s="970" t="n">
        <v>2</v>
      </c>
      <c r="E279" s="981" t="s">
        <v>956</v>
      </c>
      <c r="F279" s="981" t="s">
        <v>956</v>
      </c>
      <c r="G279" s="981" t="s">
        <v>956</v>
      </c>
      <c r="H279" s="981" t="s">
        <v>956</v>
      </c>
      <c r="I279" s="981" t="s">
        <v>956</v>
      </c>
      <c r="J279" s="981" t="s">
        <v>956</v>
      </c>
      <c r="K279" s="981" t="s">
        <v>956</v>
      </c>
      <c r="L279" s="981" t="s">
        <v>956</v>
      </c>
      <c r="M279" s="981" t="s">
        <v>956</v>
      </c>
    </row>
    <row r="280" customFormat="false" ht="9" hidden="false" customHeight="true" outlineLevel="0" collapsed="false">
      <c r="A280" s="973"/>
      <c r="B280" s="974" t="s">
        <v>909</v>
      </c>
      <c r="C280" s="965" t="s">
        <v>1698</v>
      </c>
      <c r="D280" s="970" t="n">
        <v>209</v>
      </c>
      <c r="E280" s="970" t="n">
        <v>154</v>
      </c>
      <c r="F280" s="970" t="n">
        <v>0</v>
      </c>
      <c r="G280" s="970" t="n">
        <v>0</v>
      </c>
      <c r="H280" s="970" t="n">
        <v>150</v>
      </c>
      <c r="I280" s="970" t="n">
        <v>4</v>
      </c>
      <c r="J280" s="970" t="n">
        <v>55</v>
      </c>
      <c r="K280" s="970" t="n">
        <v>0</v>
      </c>
      <c r="L280" s="970" t="n">
        <v>2</v>
      </c>
      <c r="M280" s="970" t="n">
        <v>53</v>
      </c>
    </row>
    <row r="281" customFormat="false" ht="9" hidden="false" customHeight="true" outlineLevel="0" collapsed="false">
      <c r="A281" s="973"/>
      <c r="B281" s="974"/>
      <c r="C281" s="965" t="s">
        <v>1699</v>
      </c>
      <c r="D281" s="970" t="n">
        <v>230</v>
      </c>
      <c r="E281" s="970" t="n">
        <v>159</v>
      </c>
      <c r="F281" s="970" t="n">
        <v>0</v>
      </c>
      <c r="G281" s="970" t="n">
        <v>0</v>
      </c>
      <c r="H281" s="970" t="n">
        <v>153</v>
      </c>
      <c r="I281" s="970" t="n">
        <v>6</v>
      </c>
      <c r="J281" s="970" t="n">
        <v>71</v>
      </c>
      <c r="K281" s="970" t="n">
        <v>0</v>
      </c>
      <c r="L281" s="970" t="n">
        <v>2</v>
      </c>
      <c r="M281" s="970" t="n">
        <v>69</v>
      </c>
    </row>
    <row r="282" customFormat="false" ht="18" hidden="false" customHeight="true" outlineLevel="0" collapsed="false">
      <c r="A282" s="973"/>
      <c r="B282" s="974"/>
      <c r="C282" s="975" t="s">
        <v>1700</v>
      </c>
      <c r="D282" s="970" t="n">
        <v>439</v>
      </c>
      <c r="E282" s="970" t="n">
        <v>313</v>
      </c>
      <c r="F282" s="970" t="n">
        <v>0</v>
      </c>
      <c r="G282" s="970" t="n">
        <v>0</v>
      </c>
      <c r="H282" s="970" t="n">
        <v>303</v>
      </c>
      <c r="I282" s="970" t="n">
        <v>10</v>
      </c>
      <c r="J282" s="970" t="n">
        <v>126</v>
      </c>
      <c r="K282" s="970" t="n">
        <v>0</v>
      </c>
      <c r="L282" s="970" t="n">
        <v>4</v>
      </c>
      <c r="M282" s="970" t="n">
        <v>122</v>
      </c>
    </row>
    <row r="283" customFormat="false" ht="9" hidden="false" customHeight="true" outlineLevel="0" collapsed="false">
      <c r="A283" s="973"/>
      <c r="B283" s="974" t="s">
        <v>910</v>
      </c>
      <c r="C283" s="965" t="s">
        <v>1698</v>
      </c>
      <c r="D283" s="970" t="n">
        <v>813</v>
      </c>
      <c r="E283" s="970" t="n">
        <v>709</v>
      </c>
      <c r="F283" s="970" t="n">
        <v>7</v>
      </c>
      <c r="G283" s="970" t="n">
        <v>2</v>
      </c>
      <c r="H283" s="970" t="n">
        <v>682</v>
      </c>
      <c r="I283" s="970" t="n">
        <v>18</v>
      </c>
      <c r="J283" s="970" t="n">
        <v>104</v>
      </c>
      <c r="K283" s="970" t="n">
        <v>0</v>
      </c>
      <c r="L283" s="970" t="n">
        <v>10</v>
      </c>
      <c r="M283" s="970" t="n">
        <v>94</v>
      </c>
    </row>
    <row r="284" customFormat="false" ht="9" hidden="false" customHeight="true" outlineLevel="0" collapsed="false">
      <c r="A284" s="973"/>
      <c r="B284" s="974"/>
      <c r="C284" s="965" t="s">
        <v>1699</v>
      </c>
      <c r="D284" s="970" t="n">
        <v>186</v>
      </c>
      <c r="E284" s="970" t="n">
        <v>148</v>
      </c>
      <c r="F284" s="970" t="n">
        <v>1</v>
      </c>
      <c r="G284" s="970" t="n">
        <v>0</v>
      </c>
      <c r="H284" s="970" t="n">
        <v>142</v>
      </c>
      <c r="I284" s="970" t="n">
        <v>5</v>
      </c>
      <c r="J284" s="970" t="n">
        <v>38</v>
      </c>
      <c r="K284" s="970" t="n">
        <v>0</v>
      </c>
      <c r="L284" s="970" t="n">
        <v>1</v>
      </c>
      <c r="M284" s="970" t="n">
        <v>37</v>
      </c>
    </row>
    <row r="285" customFormat="false" ht="18" hidden="false" customHeight="true" outlineLevel="0" collapsed="false">
      <c r="A285" s="973"/>
      <c r="B285" s="974"/>
      <c r="C285" s="975" t="s">
        <v>1700</v>
      </c>
      <c r="D285" s="970" t="n">
        <v>999</v>
      </c>
      <c r="E285" s="970" t="n">
        <v>857</v>
      </c>
      <c r="F285" s="970" t="n">
        <v>8</v>
      </c>
      <c r="G285" s="970" t="n">
        <v>2</v>
      </c>
      <c r="H285" s="970" t="n">
        <v>824</v>
      </c>
      <c r="I285" s="970" t="n">
        <v>23</v>
      </c>
      <c r="J285" s="970" t="n">
        <v>142</v>
      </c>
      <c r="K285" s="970" t="n">
        <v>0</v>
      </c>
      <c r="L285" s="970" t="n">
        <v>11</v>
      </c>
      <c r="M285" s="970" t="n">
        <v>131</v>
      </c>
    </row>
    <row r="286" customFormat="false" ht="9" hidden="false" customHeight="true" outlineLevel="0" collapsed="false">
      <c r="A286" s="973"/>
      <c r="B286" s="974" t="s">
        <v>1739</v>
      </c>
      <c r="C286" s="965" t="s">
        <v>1698</v>
      </c>
      <c r="D286" s="970" t="n">
        <v>4187</v>
      </c>
      <c r="E286" s="970" t="n">
        <v>2566</v>
      </c>
      <c r="F286" s="970" t="n">
        <v>96</v>
      </c>
      <c r="G286" s="970" t="n">
        <v>3</v>
      </c>
      <c r="H286" s="970" t="n">
        <v>2243</v>
      </c>
      <c r="I286" s="970" t="n">
        <v>224</v>
      </c>
      <c r="J286" s="970" t="n">
        <v>1621</v>
      </c>
      <c r="K286" s="970" t="n">
        <v>2</v>
      </c>
      <c r="L286" s="970" t="n">
        <v>1151</v>
      </c>
      <c r="M286" s="970" t="n">
        <v>468</v>
      </c>
    </row>
    <row r="287" customFormat="false" ht="9" hidden="false" customHeight="true" outlineLevel="0" collapsed="false">
      <c r="A287" s="973"/>
      <c r="B287" s="974"/>
      <c r="C287" s="965" t="s">
        <v>1699</v>
      </c>
      <c r="D287" s="970" t="n">
        <v>5507</v>
      </c>
      <c r="E287" s="970" t="n">
        <v>2619</v>
      </c>
      <c r="F287" s="970" t="n">
        <v>37</v>
      </c>
      <c r="G287" s="970" t="n">
        <v>3</v>
      </c>
      <c r="H287" s="970" t="n">
        <v>2105</v>
      </c>
      <c r="I287" s="970" t="n">
        <v>474</v>
      </c>
      <c r="J287" s="970" t="n">
        <v>2888</v>
      </c>
      <c r="K287" s="970" t="n">
        <v>2</v>
      </c>
      <c r="L287" s="970" t="n">
        <v>2229</v>
      </c>
      <c r="M287" s="970" t="n">
        <v>657</v>
      </c>
    </row>
    <row r="288" customFormat="false" ht="18" hidden="false" customHeight="true" outlineLevel="0" collapsed="false">
      <c r="A288" s="977"/>
      <c r="B288" s="974"/>
      <c r="C288" s="975" t="s">
        <v>1700</v>
      </c>
      <c r="D288" s="970" t="n">
        <v>9694</v>
      </c>
      <c r="E288" s="970" t="n">
        <v>5185</v>
      </c>
      <c r="F288" s="970" t="n">
        <v>133</v>
      </c>
      <c r="G288" s="970" t="n">
        <v>6</v>
      </c>
      <c r="H288" s="970" t="n">
        <v>4348</v>
      </c>
      <c r="I288" s="970" t="n">
        <v>698</v>
      </c>
      <c r="J288" s="970" t="n">
        <v>4509</v>
      </c>
      <c r="K288" s="970" t="n">
        <v>4</v>
      </c>
      <c r="L288" s="970" t="n">
        <v>3380</v>
      </c>
      <c r="M288" s="970" t="n">
        <v>1125</v>
      </c>
    </row>
    <row r="289" s="927" customFormat="true" ht="18" hidden="false" customHeight="false" outlineLevel="0" collapsed="false">
      <c r="B289" s="968" t="s">
        <v>1740</v>
      </c>
      <c r="C289" s="971" t="s">
        <v>1698</v>
      </c>
      <c r="D289" s="972" t="n">
        <v>144</v>
      </c>
      <c r="E289" s="972" t="n">
        <v>86</v>
      </c>
      <c r="F289" s="972" t="n">
        <v>0</v>
      </c>
      <c r="G289" s="972" t="n">
        <v>1</v>
      </c>
      <c r="H289" s="972" t="n">
        <v>80</v>
      </c>
      <c r="I289" s="972" t="n">
        <v>5</v>
      </c>
      <c r="J289" s="972" t="n">
        <v>58</v>
      </c>
      <c r="K289" s="972" t="n">
        <v>0</v>
      </c>
      <c r="L289" s="972" t="n">
        <v>44</v>
      </c>
      <c r="M289" s="972" t="n">
        <v>14</v>
      </c>
    </row>
    <row r="290" customFormat="false" ht="9" hidden="false" customHeight="true" outlineLevel="0" collapsed="false">
      <c r="A290" s="973"/>
      <c r="B290" s="974"/>
      <c r="C290" s="965" t="s">
        <v>1699</v>
      </c>
      <c r="D290" s="970" t="n">
        <v>215</v>
      </c>
      <c r="E290" s="970" t="n">
        <v>84</v>
      </c>
      <c r="F290" s="970" t="n">
        <v>0</v>
      </c>
      <c r="G290" s="970" t="n">
        <v>1</v>
      </c>
      <c r="H290" s="970" t="n">
        <v>64</v>
      </c>
      <c r="I290" s="970" t="n">
        <v>19</v>
      </c>
      <c r="J290" s="970" t="n">
        <v>131</v>
      </c>
      <c r="K290" s="970" t="n">
        <v>0</v>
      </c>
      <c r="L290" s="970" t="n">
        <v>114</v>
      </c>
      <c r="M290" s="970" t="n">
        <v>17</v>
      </c>
    </row>
    <row r="291" customFormat="false" ht="18" hidden="false" customHeight="true" outlineLevel="0" collapsed="false">
      <c r="A291" s="973"/>
      <c r="B291" s="974"/>
      <c r="C291" s="975" t="s">
        <v>1700</v>
      </c>
      <c r="D291" s="970" t="n">
        <v>359</v>
      </c>
      <c r="E291" s="970" t="n">
        <v>170</v>
      </c>
      <c r="F291" s="970" t="n">
        <v>0</v>
      </c>
      <c r="G291" s="970" t="n">
        <v>2</v>
      </c>
      <c r="H291" s="970" t="n">
        <v>144</v>
      </c>
      <c r="I291" s="970" t="n">
        <v>24</v>
      </c>
      <c r="J291" s="970" t="n">
        <v>189</v>
      </c>
      <c r="K291" s="970" t="n">
        <v>0</v>
      </c>
      <c r="L291" s="970" t="n">
        <v>158</v>
      </c>
      <c r="M291" s="970" t="n">
        <v>31</v>
      </c>
    </row>
    <row r="292" customFormat="false" ht="9" hidden="false" customHeight="true" outlineLevel="0" collapsed="false">
      <c r="A292" s="973"/>
      <c r="B292" s="974" t="s">
        <v>913</v>
      </c>
      <c r="C292" s="965" t="s">
        <v>1698</v>
      </c>
      <c r="D292" s="970" t="n">
        <v>11</v>
      </c>
      <c r="E292" s="980" t="s">
        <v>956</v>
      </c>
      <c r="F292" s="980" t="s">
        <v>956</v>
      </c>
      <c r="G292" s="980" t="s">
        <v>956</v>
      </c>
      <c r="H292" s="980" t="s">
        <v>956</v>
      </c>
      <c r="I292" s="980" t="s">
        <v>956</v>
      </c>
      <c r="J292" s="980" t="s">
        <v>956</v>
      </c>
      <c r="K292" s="980" t="s">
        <v>956</v>
      </c>
      <c r="L292" s="980" t="s">
        <v>956</v>
      </c>
      <c r="M292" s="980" t="s">
        <v>956</v>
      </c>
    </row>
    <row r="293" customFormat="false" ht="9" hidden="false" customHeight="true" outlineLevel="0" collapsed="false">
      <c r="A293" s="973"/>
      <c r="B293" s="974"/>
      <c r="C293" s="965" t="s">
        <v>1699</v>
      </c>
      <c r="D293" s="970" t="n">
        <v>8</v>
      </c>
      <c r="E293" s="980" t="s">
        <v>956</v>
      </c>
      <c r="F293" s="980" t="s">
        <v>956</v>
      </c>
      <c r="G293" s="980" t="s">
        <v>956</v>
      </c>
      <c r="H293" s="980" t="s">
        <v>956</v>
      </c>
      <c r="I293" s="980" t="s">
        <v>956</v>
      </c>
      <c r="J293" s="980" t="s">
        <v>956</v>
      </c>
      <c r="K293" s="980" t="s">
        <v>956</v>
      </c>
      <c r="L293" s="980" t="s">
        <v>956</v>
      </c>
      <c r="M293" s="980" t="s">
        <v>956</v>
      </c>
    </row>
    <row r="294" customFormat="false" ht="18" hidden="false" customHeight="true" outlineLevel="0" collapsed="false">
      <c r="A294" s="978"/>
      <c r="B294" s="974"/>
      <c r="C294" s="975" t="s">
        <v>1700</v>
      </c>
      <c r="D294" s="970" t="n">
        <v>19</v>
      </c>
      <c r="E294" s="981" t="s">
        <v>956</v>
      </c>
      <c r="F294" s="981" t="s">
        <v>956</v>
      </c>
      <c r="G294" s="981" t="s">
        <v>956</v>
      </c>
      <c r="H294" s="981" t="s">
        <v>956</v>
      </c>
      <c r="I294" s="981" t="s">
        <v>956</v>
      </c>
      <c r="J294" s="981" t="s">
        <v>956</v>
      </c>
      <c r="K294" s="981" t="s">
        <v>956</v>
      </c>
      <c r="L294" s="981" t="s">
        <v>956</v>
      </c>
      <c r="M294" s="981" t="s">
        <v>956</v>
      </c>
    </row>
    <row r="295" customFormat="false" ht="9.95" hidden="false" customHeight="true" outlineLevel="0" collapsed="false">
      <c r="A295" s="973"/>
      <c r="B295" s="974" t="s">
        <v>914</v>
      </c>
      <c r="C295" s="965" t="s">
        <v>1698</v>
      </c>
      <c r="D295" s="970" t="n">
        <v>306</v>
      </c>
      <c r="E295" s="970" t="n">
        <v>117</v>
      </c>
      <c r="F295" s="970" t="n">
        <v>2</v>
      </c>
      <c r="G295" s="970" t="n">
        <v>0</v>
      </c>
      <c r="H295" s="970" t="n">
        <v>39</v>
      </c>
      <c r="I295" s="970" t="n">
        <v>76</v>
      </c>
      <c r="J295" s="970" t="n">
        <v>189</v>
      </c>
      <c r="K295" s="970" t="n">
        <v>0</v>
      </c>
      <c r="L295" s="970" t="n">
        <v>177</v>
      </c>
      <c r="M295" s="970" t="n">
        <v>12</v>
      </c>
    </row>
    <row r="296" customFormat="false" ht="9" hidden="false" customHeight="true" outlineLevel="0" collapsed="false">
      <c r="A296" s="973"/>
      <c r="B296" s="974"/>
      <c r="C296" s="965" t="s">
        <v>1699</v>
      </c>
      <c r="D296" s="970" t="n">
        <v>272</v>
      </c>
      <c r="E296" s="970" t="n">
        <v>116</v>
      </c>
      <c r="F296" s="970" t="n">
        <v>0</v>
      </c>
      <c r="G296" s="970" t="n">
        <v>1</v>
      </c>
      <c r="H296" s="970" t="n">
        <v>56</v>
      </c>
      <c r="I296" s="970" t="n">
        <v>59</v>
      </c>
      <c r="J296" s="970" t="n">
        <v>156</v>
      </c>
      <c r="K296" s="970" t="n">
        <v>0</v>
      </c>
      <c r="L296" s="970" t="n">
        <v>135</v>
      </c>
      <c r="M296" s="970" t="n">
        <v>21</v>
      </c>
    </row>
    <row r="297" customFormat="false" ht="18" hidden="false" customHeight="true" outlineLevel="0" collapsed="false">
      <c r="A297" s="973"/>
      <c r="B297" s="974"/>
      <c r="C297" s="975" t="s">
        <v>1700</v>
      </c>
      <c r="D297" s="970" t="n">
        <v>578</v>
      </c>
      <c r="E297" s="970" t="n">
        <v>233</v>
      </c>
      <c r="F297" s="970" t="n">
        <v>2</v>
      </c>
      <c r="G297" s="970" t="n">
        <v>1</v>
      </c>
      <c r="H297" s="970" t="n">
        <v>95</v>
      </c>
      <c r="I297" s="970" t="n">
        <v>135</v>
      </c>
      <c r="J297" s="970" t="n">
        <v>345</v>
      </c>
      <c r="K297" s="970" t="n">
        <v>0</v>
      </c>
      <c r="L297" s="970" t="n">
        <v>312</v>
      </c>
      <c r="M297" s="970" t="n">
        <v>33</v>
      </c>
    </row>
    <row r="298" s="927" customFormat="true" ht="18" hidden="false" customHeight="false" outlineLevel="0" collapsed="false">
      <c r="B298" s="968" t="s">
        <v>1741</v>
      </c>
      <c r="C298" s="971" t="s">
        <v>1698</v>
      </c>
      <c r="D298" s="972" t="n">
        <v>342</v>
      </c>
      <c r="E298" s="972" t="n">
        <v>249</v>
      </c>
      <c r="F298" s="972" t="n">
        <v>61</v>
      </c>
      <c r="G298" s="972" t="n">
        <v>0</v>
      </c>
      <c r="H298" s="972" t="n">
        <v>188</v>
      </c>
      <c r="I298" s="972" t="n">
        <v>0</v>
      </c>
      <c r="J298" s="972" t="n">
        <v>93</v>
      </c>
      <c r="K298" s="972" t="n">
        <v>0</v>
      </c>
      <c r="L298" s="972" t="n">
        <v>75</v>
      </c>
      <c r="M298" s="972" t="n">
        <v>18</v>
      </c>
    </row>
    <row r="299" customFormat="false" ht="9" hidden="false" customHeight="true" outlineLevel="0" collapsed="false">
      <c r="A299" s="973"/>
      <c r="B299" s="974"/>
      <c r="C299" s="965" t="s">
        <v>1699</v>
      </c>
      <c r="D299" s="970" t="n">
        <v>170</v>
      </c>
      <c r="E299" s="970" t="n">
        <v>105</v>
      </c>
      <c r="F299" s="970" t="n">
        <v>18</v>
      </c>
      <c r="G299" s="970" t="n">
        <v>0</v>
      </c>
      <c r="H299" s="970" t="n">
        <v>86</v>
      </c>
      <c r="I299" s="970" t="n">
        <v>1</v>
      </c>
      <c r="J299" s="970" t="n">
        <v>65</v>
      </c>
      <c r="K299" s="970" t="n">
        <v>0</v>
      </c>
      <c r="L299" s="970" t="n">
        <v>52</v>
      </c>
      <c r="M299" s="970" t="n">
        <v>13</v>
      </c>
    </row>
    <row r="300" customFormat="false" ht="18" hidden="false" customHeight="true" outlineLevel="0" collapsed="false">
      <c r="A300" s="973"/>
      <c r="B300" s="974"/>
      <c r="C300" s="975" t="s">
        <v>1700</v>
      </c>
      <c r="D300" s="970" t="n">
        <v>512</v>
      </c>
      <c r="E300" s="970" t="n">
        <v>354</v>
      </c>
      <c r="F300" s="970" t="n">
        <v>79</v>
      </c>
      <c r="G300" s="970" t="n">
        <v>0</v>
      </c>
      <c r="H300" s="970" t="n">
        <v>274</v>
      </c>
      <c r="I300" s="970" t="n">
        <v>1</v>
      </c>
      <c r="J300" s="970" t="n">
        <v>158</v>
      </c>
      <c r="K300" s="970" t="n">
        <v>0</v>
      </c>
      <c r="L300" s="970" t="n">
        <v>127</v>
      </c>
      <c r="M300" s="970" t="n">
        <v>31</v>
      </c>
    </row>
    <row r="301" customFormat="false" ht="18.75" hidden="false" customHeight="true" outlineLevel="0" collapsed="false">
      <c r="A301" s="973"/>
      <c r="B301" s="974"/>
      <c r="C301" s="975"/>
      <c r="D301" s="970"/>
      <c r="E301" s="970"/>
      <c r="F301" s="970"/>
      <c r="G301" s="970"/>
      <c r="H301" s="970"/>
      <c r="I301" s="970"/>
      <c r="J301" s="970"/>
      <c r="K301" s="970"/>
      <c r="L301" s="970"/>
      <c r="M301" s="970"/>
    </row>
    <row r="302" s="927" customFormat="true" ht="9" hidden="false" customHeight="true" outlineLevel="0" collapsed="false">
      <c r="A302" s="976" t="s">
        <v>53</v>
      </c>
      <c r="B302" s="968"/>
      <c r="C302" s="969"/>
      <c r="D302" s="967"/>
      <c r="E302" s="967"/>
      <c r="F302" s="967"/>
      <c r="G302" s="967"/>
      <c r="H302" s="967"/>
      <c r="I302" s="967"/>
      <c r="J302" s="967"/>
      <c r="K302" s="967"/>
      <c r="L302" s="967"/>
      <c r="M302" s="967"/>
    </row>
    <row r="303" customFormat="false" ht="12.75" hidden="false" customHeight="false" outlineLevel="0" collapsed="false">
      <c r="B303" s="964"/>
      <c r="C303" s="965"/>
      <c r="D303" s="966" t="s">
        <v>1696</v>
      </c>
      <c r="E303" s="964"/>
      <c r="F303" s="964"/>
      <c r="G303" s="964"/>
      <c r="H303" s="964"/>
      <c r="I303" s="964"/>
      <c r="J303" s="964"/>
      <c r="K303" s="964"/>
      <c r="L303" s="964"/>
      <c r="M303" s="964"/>
    </row>
    <row r="304" s="927" customFormat="true" ht="9" hidden="false" customHeight="true" outlineLevel="0" collapsed="false">
      <c r="D304" s="966"/>
    </row>
    <row r="305" customFormat="false" ht="18" hidden="false" customHeight="true" outlineLevel="0" collapsed="false">
      <c r="A305" s="983" t="s">
        <v>1742</v>
      </c>
      <c r="B305" s="983"/>
      <c r="C305" s="965" t="s">
        <v>1698</v>
      </c>
      <c r="D305" s="972" t="n">
        <v>9625</v>
      </c>
      <c r="E305" s="972" t="n">
        <v>5042</v>
      </c>
      <c r="F305" s="972" t="n">
        <v>242</v>
      </c>
      <c r="G305" s="972" t="n">
        <v>22</v>
      </c>
      <c r="H305" s="972" t="n">
        <v>4392</v>
      </c>
      <c r="I305" s="972" t="n">
        <v>386</v>
      </c>
      <c r="J305" s="972" t="n">
        <v>4583</v>
      </c>
      <c r="K305" s="972" t="n">
        <v>75</v>
      </c>
      <c r="L305" s="972" t="n">
        <v>3157</v>
      </c>
      <c r="M305" s="972" t="n">
        <v>1351</v>
      </c>
    </row>
    <row r="306" customFormat="false" ht="9" hidden="false" customHeight="true" outlineLevel="0" collapsed="false">
      <c r="A306" s="973"/>
      <c r="B306" s="974"/>
      <c r="C306" s="965" t="s">
        <v>1699</v>
      </c>
      <c r="D306" s="970" t="n">
        <v>10006</v>
      </c>
      <c r="E306" s="970" t="n">
        <v>4611</v>
      </c>
      <c r="F306" s="970" t="n">
        <v>92</v>
      </c>
      <c r="G306" s="970" t="n">
        <v>7</v>
      </c>
      <c r="H306" s="970" t="n">
        <v>3867</v>
      </c>
      <c r="I306" s="970" t="n">
        <v>645</v>
      </c>
      <c r="J306" s="970" t="n">
        <v>5395</v>
      </c>
      <c r="K306" s="970" t="n">
        <v>10</v>
      </c>
      <c r="L306" s="970" t="n">
        <v>3613</v>
      </c>
      <c r="M306" s="970" t="n">
        <v>1772</v>
      </c>
    </row>
    <row r="307" customFormat="false" ht="18" hidden="false" customHeight="true" outlineLevel="0" collapsed="false">
      <c r="A307" s="973"/>
      <c r="B307" s="974"/>
      <c r="C307" s="975" t="s">
        <v>1700</v>
      </c>
      <c r="D307" s="970" t="n">
        <v>19631</v>
      </c>
      <c r="E307" s="970" t="n">
        <v>9653</v>
      </c>
      <c r="F307" s="970" t="n">
        <v>334</v>
      </c>
      <c r="G307" s="970" t="n">
        <v>29</v>
      </c>
      <c r="H307" s="970" t="n">
        <v>8259</v>
      </c>
      <c r="I307" s="970" t="n">
        <v>1031</v>
      </c>
      <c r="J307" s="970" t="n">
        <v>9978</v>
      </c>
      <c r="K307" s="970" t="n">
        <v>85</v>
      </c>
      <c r="L307" s="970" t="n">
        <v>6770</v>
      </c>
      <c r="M307" s="970" t="n">
        <v>3123</v>
      </c>
    </row>
    <row r="308" s="927" customFormat="true" ht="18" hidden="false" customHeight="true" outlineLevel="0" collapsed="false">
      <c r="A308" s="985" t="s">
        <v>1743</v>
      </c>
      <c r="B308" s="985"/>
      <c r="C308" s="969"/>
      <c r="D308" s="970"/>
      <c r="E308" s="970"/>
      <c r="F308" s="970"/>
      <c r="G308" s="970"/>
      <c r="H308" s="970"/>
      <c r="I308" s="970"/>
      <c r="J308" s="970"/>
      <c r="K308" s="970"/>
      <c r="L308" s="970"/>
      <c r="M308" s="970"/>
    </row>
    <row r="309" s="927" customFormat="true" ht="24.75" hidden="false" customHeight="true" outlineLevel="0" collapsed="false">
      <c r="B309" s="968" t="s">
        <v>1744</v>
      </c>
      <c r="C309" s="971" t="s">
        <v>1698</v>
      </c>
      <c r="D309" s="972" t="n">
        <v>476</v>
      </c>
      <c r="E309" s="972" t="n">
        <v>446</v>
      </c>
      <c r="F309" s="972" t="n">
        <v>9</v>
      </c>
      <c r="G309" s="972" t="n">
        <v>3</v>
      </c>
      <c r="H309" s="972" t="n">
        <v>434</v>
      </c>
      <c r="I309" s="972" t="n">
        <v>0</v>
      </c>
      <c r="J309" s="972" t="n">
        <v>30</v>
      </c>
      <c r="K309" s="972" t="n">
        <v>0</v>
      </c>
      <c r="L309" s="972" t="n">
        <v>12</v>
      </c>
      <c r="M309" s="972" t="n">
        <v>18</v>
      </c>
    </row>
    <row r="310" customFormat="false" ht="9" hidden="false" customHeight="true" outlineLevel="0" collapsed="false">
      <c r="A310" s="973"/>
      <c r="B310" s="974"/>
      <c r="C310" s="965" t="s">
        <v>1699</v>
      </c>
      <c r="D310" s="970" t="n">
        <v>532</v>
      </c>
      <c r="E310" s="970" t="n">
        <v>502</v>
      </c>
      <c r="F310" s="970" t="n">
        <v>4</v>
      </c>
      <c r="G310" s="970" t="n">
        <v>25</v>
      </c>
      <c r="H310" s="970" t="n">
        <v>471</v>
      </c>
      <c r="I310" s="970" t="n">
        <v>2</v>
      </c>
      <c r="J310" s="970" t="n">
        <v>30</v>
      </c>
      <c r="K310" s="970" t="n">
        <v>0</v>
      </c>
      <c r="L310" s="970" t="n">
        <v>8</v>
      </c>
      <c r="M310" s="970" t="n">
        <v>22</v>
      </c>
    </row>
    <row r="311" customFormat="false" ht="18" hidden="false" customHeight="true" outlineLevel="0" collapsed="false">
      <c r="A311" s="973"/>
      <c r="B311" s="974"/>
      <c r="C311" s="975" t="s">
        <v>1700</v>
      </c>
      <c r="D311" s="970" t="n">
        <v>1008</v>
      </c>
      <c r="E311" s="970" t="n">
        <v>948</v>
      </c>
      <c r="F311" s="970" t="n">
        <v>13</v>
      </c>
      <c r="G311" s="970" t="n">
        <v>28</v>
      </c>
      <c r="H311" s="970" t="n">
        <v>905</v>
      </c>
      <c r="I311" s="970" t="n">
        <v>2</v>
      </c>
      <c r="J311" s="970" t="n">
        <v>60</v>
      </c>
      <c r="K311" s="970" t="n">
        <v>0</v>
      </c>
      <c r="L311" s="970" t="n">
        <v>20</v>
      </c>
      <c r="M311" s="970" t="n">
        <v>40</v>
      </c>
    </row>
    <row r="312" s="927" customFormat="true" ht="18" hidden="false" customHeight="false" outlineLevel="0" collapsed="false">
      <c r="B312" s="968" t="s">
        <v>1745</v>
      </c>
      <c r="C312" s="971" t="s">
        <v>1698</v>
      </c>
      <c r="D312" s="972" t="n">
        <v>2</v>
      </c>
      <c r="E312" s="980" t="s">
        <v>956</v>
      </c>
      <c r="F312" s="980" t="s">
        <v>956</v>
      </c>
      <c r="G312" s="980" t="s">
        <v>956</v>
      </c>
      <c r="H312" s="980" t="s">
        <v>956</v>
      </c>
      <c r="I312" s="980" t="s">
        <v>956</v>
      </c>
      <c r="J312" s="980" t="s">
        <v>956</v>
      </c>
      <c r="K312" s="980" t="s">
        <v>956</v>
      </c>
      <c r="L312" s="980" t="s">
        <v>956</v>
      </c>
      <c r="M312" s="980" t="s">
        <v>956</v>
      </c>
    </row>
    <row r="313" customFormat="false" ht="9" hidden="false" customHeight="true" outlineLevel="0" collapsed="false">
      <c r="A313" s="973"/>
      <c r="B313" s="974"/>
      <c r="C313" s="965" t="s">
        <v>1699</v>
      </c>
      <c r="D313" s="970" t="n">
        <v>17</v>
      </c>
      <c r="E313" s="980" t="s">
        <v>956</v>
      </c>
      <c r="F313" s="980" t="s">
        <v>956</v>
      </c>
      <c r="G313" s="980" t="s">
        <v>956</v>
      </c>
      <c r="H313" s="980" t="s">
        <v>956</v>
      </c>
      <c r="I313" s="980" t="s">
        <v>956</v>
      </c>
      <c r="J313" s="980" t="s">
        <v>956</v>
      </c>
      <c r="K313" s="980" t="s">
        <v>956</v>
      </c>
      <c r="L313" s="980" t="s">
        <v>956</v>
      </c>
      <c r="M313" s="980" t="s">
        <v>956</v>
      </c>
    </row>
    <row r="314" customFormat="false" ht="18" hidden="false" customHeight="true" outlineLevel="0" collapsed="false">
      <c r="A314" s="973"/>
      <c r="B314" s="974"/>
      <c r="C314" s="975" t="s">
        <v>1700</v>
      </c>
      <c r="D314" s="970" t="n">
        <v>19</v>
      </c>
      <c r="E314" s="981" t="s">
        <v>956</v>
      </c>
      <c r="F314" s="981" t="s">
        <v>956</v>
      </c>
      <c r="G314" s="981" t="s">
        <v>956</v>
      </c>
      <c r="H314" s="981" t="s">
        <v>956</v>
      </c>
      <c r="I314" s="981" t="s">
        <v>956</v>
      </c>
      <c r="J314" s="981" t="s">
        <v>956</v>
      </c>
      <c r="K314" s="981" t="s">
        <v>956</v>
      </c>
      <c r="L314" s="981" t="s">
        <v>956</v>
      </c>
      <c r="M314" s="981" t="s">
        <v>956</v>
      </c>
    </row>
    <row r="315" s="927" customFormat="true" ht="18" hidden="false" customHeight="false" outlineLevel="0" collapsed="false">
      <c r="B315" s="968" t="s">
        <v>1746</v>
      </c>
      <c r="C315" s="971" t="s">
        <v>1698</v>
      </c>
      <c r="D315" s="972" t="n">
        <v>19</v>
      </c>
      <c r="E315" s="972" t="n">
        <v>15</v>
      </c>
      <c r="F315" s="972" t="n">
        <v>0</v>
      </c>
      <c r="G315" s="972" t="n">
        <v>0</v>
      </c>
      <c r="H315" s="972" t="n">
        <v>7</v>
      </c>
      <c r="I315" s="972" t="n">
        <v>8</v>
      </c>
      <c r="J315" s="972" t="n">
        <v>4</v>
      </c>
      <c r="K315" s="972" t="n">
        <v>0</v>
      </c>
      <c r="L315" s="972" t="n">
        <v>4</v>
      </c>
      <c r="M315" s="972" t="n">
        <v>0</v>
      </c>
    </row>
    <row r="316" customFormat="false" ht="9" hidden="false" customHeight="true" outlineLevel="0" collapsed="false">
      <c r="A316" s="973"/>
      <c r="B316" s="974"/>
      <c r="C316" s="965" t="s">
        <v>1699</v>
      </c>
      <c r="D316" s="970" t="n">
        <v>78</v>
      </c>
      <c r="E316" s="970" t="n">
        <v>77</v>
      </c>
      <c r="F316" s="970" t="n">
        <v>0</v>
      </c>
      <c r="G316" s="970" t="n">
        <v>0</v>
      </c>
      <c r="H316" s="970" t="n">
        <v>11</v>
      </c>
      <c r="I316" s="970" t="n">
        <v>66</v>
      </c>
      <c r="J316" s="970" t="n">
        <v>1</v>
      </c>
      <c r="K316" s="970" t="n">
        <v>0</v>
      </c>
      <c r="L316" s="970" t="n">
        <v>0</v>
      </c>
      <c r="M316" s="970" t="n">
        <v>1</v>
      </c>
    </row>
    <row r="317" customFormat="false" ht="18" hidden="false" customHeight="true" outlineLevel="0" collapsed="false">
      <c r="A317" s="973"/>
      <c r="B317" s="974"/>
      <c r="C317" s="975" t="s">
        <v>1700</v>
      </c>
      <c r="D317" s="970" t="n">
        <v>97</v>
      </c>
      <c r="E317" s="970" t="n">
        <v>92</v>
      </c>
      <c r="F317" s="970" t="n">
        <v>0</v>
      </c>
      <c r="G317" s="970" t="n">
        <v>0</v>
      </c>
      <c r="H317" s="970" t="n">
        <v>18</v>
      </c>
      <c r="I317" s="970" t="n">
        <v>74</v>
      </c>
      <c r="J317" s="970" t="n">
        <v>5</v>
      </c>
      <c r="K317" s="970" t="n">
        <v>0</v>
      </c>
      <c r="L317" s="970" t="n">
        <v>4</v>
      </c>
      <c r="M317" s="970" t="n">
        <v>1</v>
      </c>
    </row>
    <row r="318" s="927" customFormat="true" ht="27" hidden="false" customHeight="true" outlineLevel="0" collapsed="false">
      <c r="B318" s="968" t="s">
        <v>1747</v>
      </c>
      <c r="C318" s="971" t="s">
        <v>1698</v>
      </c>
      <c r="D318" s="972" t="n">
        <v>15</v>
      </c>
      <c r="E318" s="980" t="s">
        <v>956</v>
      </c>
      <c r="F318" s="980" t="s">
        <v>956</v>
      </c>
      <c r="G318" s="980" t="s">
        <v>956</v>
      </c>
      <c r="H318" s="980" t="s">
        <v>956</v>
      </c>
      <c r="I318" s="980" t="s">
        <v>956</v>
      </c>
      <c r="J318" s="980" t="s">
        <v>956</v>
      </c>
      <c r="K318" s="980" t="s">
        <v>956</v>
      </c>
      <c r="L318" s="980" t="s">
        <v>956</v>
      </c>
      <c r="M318" s="980" t="s">
        <v>956</v>
      </c>
    </row>
    <row r="319" customFormat="false" ht="9" hidden="false" customHeight="true" outlineLevel="0" collapsed="false">
      <c r="A319" s="973"/>
      <c r="B319" s="974"/>
      <c r="C319" s="965" t="s">
        <v>1699</v>
      </c>
      <c r="D319" s="970" t="n">
        <v>8</v>
      </c>
      <c r="E319" s="980" t="s">
        <v>956</v>
      </c>
      <c r="F319" s="980" t="s">
        <v>956</v>
      </c>
      <c r="G319" s="980" t="s">
        <v>956</v>
      </c>
      <c r="H319" s="980" t="s">
        <v>956</v>
      </c>
      <c r="I319" s="980" t="s">
        <v>956</v>
      </c>
      <c r="J319" s="980" t="s">
        <v>956</v>
      </c>
      <c r="K319" s="980" t="s">
        <v>956</v>
      </c>
      <c r="L319" s="980" t="s">
        <v>956</v>
      </c>
      <c r="M319" s="980" t="s">
        <v>956</v>
      </c>
    </row>
    <row r="320" customFormat="false" ht="18" hidden="false" customHeight="true" outlineLevel="0" collapsed="false">
      <c r="A320" s="973"/>
      <c r="B320" s="974"/>
      <c r="C320" s="975" t="s">
        <v>1700</v>
      </c>
      <c r="D320" s="970" t="n">
        <v>23</v>
      </c>
      <c r="E320" s="981" t="s">
        <v>956</v>
      </c>
      <c r="F320" s="981" t="s">
        <v>956</v>
      </c>
      <c r="G320" s="981" t="s">
        <v>956</v>
      </c>
      <c r="H320" s="981" t="s">
        <v>956</v>
      </c>
      <c r="I320" s="981" t="s">
        <v>956</v>
      </c>
      <c r="J320" s="981" t="s">
        <v>956</v>
      </c>
      <c r="K320" s="981" t="s">
        <v>956</v>
      </c>
      <c r="L320" s="981" t="s">
        <v>956</v>
      </c>
      <c r="M320" s="981" t="s">
        <v>956</v>
      </c>
    </row>
    <row r="321" s="927" customFormat="true" ht="27" hidden="false" customHeight="true" outlineLevel="0" collapsed="false">
      <c r="A321" s="986" t="s">
        <v>1748</v>
      </c>
      <c r="B321" s="986"/>
      <c r="C321" s="971" t="s">
        <v>1698</v>
      </c>
      <c r="D321" s="972" t="n">
        <v>512</v>
      </c>
      <c r="E321" s="980" t="s">
        <v>956</v>
      </c>
      <c r="F321" s="980" t="s">
        <v>956</v>
      </c>
      <c r="G321" s="980" t="s">
        <v>956</v>
      </c>
      <c r="H321" s="980" t="s">
        <v>956</v>
      </c>
      <c r="I321" s="980" t="s">
        <v>956</v>
      </c>
      <c r="J321" s="980" t="s">
        <v>956</v>
      </c>
      <c r="K321" s="980" t="s">
        <v>956</v>
      </c>
      <c r="L321" s="980" t="s">
        <v>956</v>
      </c>
      <c r="M321" s="980" t="s">
        <v>956</v>
      </c>
    </row>
    <row r="322" customFormat="false" ht="9" hidden="false" customHeight="true" outlineLevel="0" collapsed="false">
      <c r="A322" s="973"/>
      <c r="B322" s="974"/>
      <c r="C322" s="965" t="s">
        <v>1699</v>
      </c>
      <c r="D322" s="970" t="n">
        <v>635</v>
      </c>
      <c r="E322" s="980" t="s">
        <v>956</v>
      </c>
      <c r="F322" s="980" t="s">
        <v>956</v>
      </c>
      <c r="G322" s="980" t="s">
        <v>956</v>
      </c>
      <c r="H322" s="980" t="s">
        <v>956</v>
      </c>
      <c r="I322" s="980" t="s">
        <v>956</v>
      </c>
      <c r="J322" s="980" t="s">
        <v>956</v>
      </c>
      <c r="K322" s="980" t="s">
        <v>956</v>
      </c>
      <c r="L322" s="980" t="s">
        <v>956</v>
      </c>
      <c r="M322" s="980" t="s">
        <v>956</v>
      </c>
    </row>
    <row r="323" customFormat="false" ht="18" hidden="false" customHeight="true" outlineLevel="0" collapsed="false">
      <c r="A323" s="973"/>
      <c r="B323" s="974"/>
      <c r="C323" s="975" t="s">
        <v>1700</v>
      </c>
      <c r="D323" s="970" t="n">
        <v>1147</v>
      </c>
      <c r="E323" s="981" t="s">
        <v>956</v>
      </c>
      <c r="F323" s="981" t="s">
        <v>956</v>
      </c>
      <c r="G323" s="981" t="s">
        <v>956</v>
      </c>
      <c r="H323" s="981" t="s">
        <v>956</v>
      </c>
      <c r="I323" s="981" t="s">
        <v>956</v>
      </c>
      <c r="J323" s="981" t="s">
        <v>956</v>
      </c>
      <c r="K323" s="981" t="s">
        <v>956</v>
      </c>
      <c r="L323" s="981" t="s">
        <v>956</v>
      </c>
      <c r="M323" s="981" t="s">
        <v>956</v>
      </c>
    </row>
    <row r="324" customFormat="false" ht="9" hidden="false" customHeight="true" outlineLevel="0" collapsed="false">
      <c r="A324" s="973"/>
      <c r="B324" s="987" t="s">
        <v>1749</v>
      </c>
      <c r="C324" s="965" t="s">
        <v>1698</v>
      </c>
      <c r="D324" s="970" t="n">
        <v>156412</v>
      </c>
      <c r="E324" s="970" t="n">
        <v>116892</v>
      </c>
      <c r="F324" s="970" t="n">
        <v>18852</v>
      </c>
      <c r="G324" s="970" t="n">
        <v>1595</v>
      </c>
      <c r="H324" s="970" t="n">
        <v>92972</v>
      </c>
      <c r="I324" s="970" t="n">
        <v>3473</v>
      </c>
      <c r="J324" s="970" t="n">
        <v>39520</v>
      </c>
      <c r="K324" s="970" t="n">
        <v>1176</v>
      </c>
      <c r="L324" s="970" t="n">
        <v>23596</v>
      </c>
      <c r="M324" s="970" t="n">
        <v>14748</v>
      </c>
    </row>
    <row r="325" customFormat="false" ht="9" hidden="false" customHeight="true" outlineLevel="0" collapsed="false">
      <c r="A325" s="973"/>
      <c r="B325" s="974"/>
      <c r="C325" s="965" t="s">
        <v>1699</v>
      </c>
      <c r="D325" s="970" t="n">
        <v>101256</v>
      </c>
      <c r="E325" s="970" t="n">
        <v>73267</v>
      </c>
      <c r="F325" s="970" t="n">
        <v>4812</v>
      </c>
      <c r="G325" s="970" t="n">
        <v>902</v>
      </c>
      <c r="H325" s="970" t="n">
        <v>63950</v>
      </c>
      <c r="I325" s="970" t="n">
        <v>3603</v>
      </c>
      <c r="J325" s="970" t="n">
        <v>27989</v>
      </c>
      <c r="K325" s="970" t="n">
        <v>146</v>
      </c>
      <c r="L325" s="970" t="n">
        <v>13752</v>
      </c>
      <c r="M325" s="970" t="n">
        <v>14091</v>
      </c>
    </row>
    <row r="326" customFormat="false" ht="18" hidden="false" customHeight="true" outlineLevel="0" collapsed="false">
      <c r="A326" s="973"/>
      <c r="B326" s="974"/>
      <c r="C326" s="975" t="s">
        <v>1700</v>
      </c>
      <c r="D326" s="970" t="n">
        <v>257668</v>
      </c>
      <c r="E326" s="970" t="n">
        <v>190159</v>
      </c>
      <c r="F326" s="970" t="n">
        <v>23664</v>
      </c>
      <c r="G326" s="970" t="n">
        <v>2497</v>
      </c>
      <c r="H326" s="970" t="n">
        <v>156922</v>
      </c>
      <c r="I326" s="970" t="n">
        <v>7076</v>
      </c>
      <c r="J326" s="970" t="n">
        <v>67509</v>
      </c>
      <c r="K326" s="970" t="n">
        <v>1322</v>
      </c>
      <c r="L326" s="970" t="n">
        <v>37348</v>
      </c>
      <c r="M326" s="970" t="n">
        <v>28839</v>
      </c>
    </row>
    <row r="327" customFormat="false" ht="12.75" hidden="false" customHeight="false" outlineLevel="0" collapsed="false">
      <c r="A327" s="973"/>
      <c r="B327" s="974"/>
      <c r="C327" s="965"/>
      <c r="D327" s="966" t="s">
        <v>147</v>
      </c>
      <c r="E327" s="970"/>
      <c r="F327" s="970"/>
      <c r="G327" s="970"/>
      <c r="H327" s="970"/>
      <c r="I327" s="970"/>
      <c r="J327" s="970"/>
      <c r="K327" s="970"/>
      <c r="L327" s="970"/>
      <c r="M327" s="970"/>
    </row>
    <row r="328" s="927" customFormat="true" ht="9" hidden="false" customHeight="true" outlineLevel="0" collapsed="false">
      <c r="D328" s="966"/>
    </row>
    <row r="329" s="927" customFormat="true" ht="18" hidden="false" customHeight="true" outlineLevel="0" collapsed="false">
      <c r="A329" s="967" t="s">
        <v>465</v>
      </c>
      <c r="B329" s="968"/>
      <c r="C329" s="969"/>
      <c r="D329" s="970"/>
      <c r="E329" s="970"/>
      <c r="F329" s="970"/>
      <c r="G329" s="970"/>
      <c r="H329" s="970"/>
      <c r="I329" s="970"/>
      <c r="J329" s="970"/>
      <c r="K329" s="970"/>
      <c r="L329" s="970"/>
      <c r="M329" s="970"/>
    </row>
    <row r="330" s="927" customFormat="true" ht="18" hidden="false" customHeight="false" outlineLevel="0" collapsed="false">
      <c r="B330" s="968" t="s">
        <v>1697</v>
      </c>
      <c r="C330" s="971" t="s">
        <v>1698</v>
      </c>
      <c r="D330" s="972" t="n">
        <v>14</v>
      </c>
      <c r="E330" s="972" t="n">
        <v>6</v>
      </c>
      <c r="F330" s="972" t="n">
        <v>2</v>
      </c>
      <c r="G330" s="972" t="n">
        <v>0</v>
      </c>
      <c r="H330" s="972" t="n">
        <v>4</v>
      </c>
      <c r="I330" s="972" t="n">
        <v>0</v>
      </c>
      <c r="J330" s="972" t="n">
        <v>8</v>
      </c>
      <c r="K330" s="972" t="n">
        <v>0</v>
      </c>
      <c r="L330" s="972" t="n">
        <v>8</v>
      </c>
      <c r="M330" s="972" t="n">
        <v>0</v>
      </c>
    </row>
    <row r="331" customFormat="false" ht="9" hidden="false" customHeight="true" outlineLevel="0" collapsed="false">
      <c r="A331" s="973"/>
      <c r="B331" s="974"/>
      <c r="C331" s="965" t="s">
        <v>1699</v>
      </c>
      <c r="D331" s="970" t="n">
        <v>11</v>
      </c>
      <c r="E331" s="970" t="n">
        <v>6</v>
      </c>
      <c r="F331" s="970" t="n">
        <v>2</v>
      </c>
      <c r="G331" s="970" t="n">
        <v>0</v>
      </c>
      <c r="H331" s="970" t="n">
        <v>4</v>
      </c>
      <c r="I331" s="970" t="n">
        <v>0</v>
      </c>
      <c r="J331" s="970" t="n">
        <v>5</v>
      </c>
      <c r="K331" s="970" t="n">
        <v>0</v>
      </c>
      <c r="L331" s="970" t="n">
        <v>5</v>
      </c>
      <c r="M331" s="970" t="n">
        <v>0</v>
      </c>
    </row>
    <row r="332" customFormat="false" ht="18" hidden="false" customHeight="true" outlineLevel="0" collapsed="false">
      <c r="A332" s="973"/>
      <c r="B332" s="974"/>
      <c r="C332" s="975" t="s">
        <v>1700</v>
      </c>
      <c r="D332" s="970" t="n">
        <v>25</v>
      </c>
      <c r="E332" s="970" t="n">
        <v>12</v>
      </c>
      <c r="F332" s="970" t="n">
        <v>4</v>
      </c>
      <c r="G332" s="970" t="n">
        <v>0</v>
      </c>
      <c r="H332" s="970" t="n">
        <v>8</v>
      </c>
      <c r="I332" s="970" t="n">
        <v>0</v>
      </c>
      <c r="J332" s="970" t="n">
        <v>13</v>
      </c>
      <c r="K332" s="970" t="n">
        <v>0</v>
      </c>
      <c r="L332" s="970" t="n">
        <v>13</v>
      </c>
      <c r="M332" s="970" t="n">
        <v>0</v>
      </c>
    </row>
    <row r="333" customFormat="false" ht="9" hidden="false" customHeight="true" outlineLevel="0" collapsed="false">
      <c r="A333" s="982"/>
      <c r="B333" s="974" t="s">
        <v>832</v>
      </c>
      <c r="C333" s="965" t="s">
        <v>1699</v>
      </c>
      <c r="D333" s="970" t="n">
        <v>2</v>
      </c>
      <c r="E333" s="980" t="s">
        <v>956</v>
      </c>
      <c r="F333" s="980" t="s">
        <v>956</v>
      </c>
      <c r="G333" s="980" t="s">
        <v>956</v>
      </c>
      <c r="H333" s="980" t="s">
        <v>956</v>
      </c>
      <c r="I333" s="980" t="s">
        <v>956</v>
      </c>
      <c r="J333" s="980" t="s">
        <v>956</v>
      </c>
      <c r="K333" s="980" t="s">
        <v>956</v>
      </c>
      <c r="L333" s="980" t="s">
        <v>956</v>
      </c>
      <c r="M333" s="980" t="s">
        <v>956</v>
      </c>
    </row>
    <row r="334" customFormat="false" ht="18" hidden="false" customHeight="true" outlineLevel="0" collapsed="false">
      <c r="A334" s="973"/>
      <c r="B334" s="974"/>
      <c r="C334" s="975" t="s">
        <v>1700</v>
      </c>
      <c r="D334" s="970" t="n">
        <v>2</v>
      </c>
      <c r="E334" s="981" t="s">
        <v>956</v>
      </c>
      <c r="F334" s="981" t="s">
        <v>956</v>
      </c>
      <c r="G334" s="981" t="s">
        <v>956</v>
      </c>
      <c r="H334" s="981" t="s">
        <v>956</v>
      </c>
      <c r="I334" s="981" t="s">
        <v>956</v>
      </c>
      <c r="J334" s="981" t="s">
        <v>956</v>
      </c>
      <c r="K334" s="981" t="s">
        <v>956</v>
      </c>
      <c r="L334" s="981" t="s">
        <v>956</v>
      </c>
      <c r="M334" s="981" t="s">
        <v>956</v>
      </c>
    </row>
    <row r="335" customFormat="false" ht="9" hidden="false" customHeight="true" outlineLevel="0" collapsed="false">
      <c r="A335" s="973"/>
      <c r="B335" s="974" t="s">
        <v>833</v>
      </c>
      <c r="C335" s="965" t="s">
        <v>1698</v>
      </c>
      <c r="D335" s="970" t="n">
        <v>1</v>
      </c>
      <c r="E335" s="980" t="s">
        <v>956</v>
      </c>
      <c r="F335" s="980" t="s">
        <v>956</v>
      </c>
      <c r="G335" s="980" t="s">
        <v>956</v>
      </c>
      <c r="H335" s="980" t="s">
        <v>956</v>
      </c>
      <c r="I335" s="980" t="s">
        <v>956</v>
      </c>
      <c r="J335" s="980" t="s">
        <v>956</v>
      </c>
      <c r="K335" s="980" t="s">
        <v>956</v>
      </c>
      <c r="L335" s="980" t="s">
        <v>956</v>
      </c>
      <c r="M335" s="980" t="s">
        <v>956</v>
      </c>
    </row>
    <row r="336" customFormat="false" ht="18" hidden="false" customHeight="true" outlineLevel="0" collapsed="false">
      <c r="A336" s="973"/>
      <c r="B336" s="974"/>
      <c r="C336" s="975" t="s">
        <v>1700</v>
      </c>
      <c r="D336" s="970" t="n">
        <v>1</v>
      </c>
      <c r="E336" s="981" t="s">
        <v>956</v>
      </c>
      <c r="F336" s="981" t="s">
        <v>956</v>
      </c>
      <c r="G336" s="981" t="s">
        <v>956</v>
      </c>
      <c r="H336" s="981" t="s">
        <v>956</v>
      </c>
      <c r="I336" s="981" t="s">
        <v>956</v>
      </c>
      <c r="J336" s="981" t="s">
        <v>956</v>
      </c>
      <c r="K336" s="981" t="s">
        <v>956</v>
      </c>
      <c r="L336" s="981" t="s">
        <v>956</v>
      </c>
      <c r="M336" s="981" t="s">
        <v>956</v>
      </c>
    </row>
    <row r="337" s="927" customFormat="true" ht="27" hidden="false" customHeight="true" outlineLevel="0" collapsed="false">
      <c r="B337" s="968" t="s">
        <v>1702</v>
      </c>
      <c r="C337" s="971" t="s">
        <v>1699</v>
      </c>
      <c r="D337" s="972" t="n">
        <v>1</v>
      </c>
      <c r="E337" s="980" t="s">
        <v>956</v>
      </c>
      <c r="F337" s="980" t="s">
        <v>956</v>
      </c>
      <c r="G337" s="980" t="s">
        <v>956</v>
      </c>
      <c r="H337" s="980" t="s">
        <v>956</v>
      </c>
      <c r="I337" s="980" t="s">
        <v>956</v>
      </c>
      <c r="J337" s="980" t="s">
        <v>956</v>
      </c>
      <c r="K337" s="980" t="s">
        <v>956</v>
      </c>
      <c r="L337" s="980" t="s">
        <v>956</v>
      </c>
      <c r="M337" s="980" t="s">
        <v>956</v>
      </c>
    </row>
    <row r="338" customFormat="false" ht="18" hidden="false" customHeight="true" outlineLevel="0" collapsed="false">
      <c r="A338" s="973"/>
      <c r="B338" s="974"/>
      <c r="C338" s="975" t="s">
        <v>1700</v>
      </c>
      <c r="D338" s="970" t="n">
        <v>1</v>
      </c>
      <c r="E338" s="981" t="s">
        <v>956</v>
      </c>
      <c r="F338" s="981" t="s">
        <v>956</v>
      </c>
      <c r="G338" s="981" t="s">
        <v>956</v>
      </c>
      <c r="H338" s="981" t="s">
        <v>956</v>
      </c>
      <c r="I338" s="981" t="s">
        <v>956</v>
      </c>
      <c r="J338" s="981" t="s">
        <v>956</v>
      </c>
      <c r="K338" s="981" t="s">
        <v>956</v>
      </c>
      <c r="L338" s="981" t="s">
        <v>956</v>
      </c>
      <c r="M338" s="981" t="s">
        <v>956</v>
      </c>
    </row>
    <row r="339" s="927" customFormat="true" ht="27" hidden="false" customHeight="true" outlineLevel="0" collapsed="false">
      <c r="B339" s="968" t="s">
        <v>1704</v>
      </c>
      <c r="C339" s="971" t="s">
        <v>1698</v>
      </c>
      <c r="D339" s="972" t="n">
        <v>1</v>
      </c>
      <c r="E339" s="980" t="s">
        <v>956</v>
      </c>
      <c r="F339" s="980" t="s">
        <v>956</v>
      </c>
      <c r="G339" s="980" t="s">
        <v>956</v>
      </c>
      <c r="H339" s="980" t="s">
        <v>956</v>
      </c>
      <c r="I339" s="980" t="s">
        <v>956</v>
      </c>
      <c r="J339" s="980" t="s">
        <v>956</v>
      </c>
      <c r="K339" s="980" t="s">
        <v>956</v>
      </c>
      <c r="L339" s="980" t="s">
        <v>956</v>
      </c>
      <c r="M339" s="980" t="s">
        <v>956</v>
      </c>
    </row>
    <row r="340" customFormat="false" ht="9" hidden="false" customHeight="true" outlineLevel="0" collapsed="false">
      <c r="A340" s="973"/>
      <c r="B340" s="974"/>
      <c r="C340" s="965" t="s">
        <v>1699</v>
      </c>
      <c r="D340" s="970" t="n">
        <v>1</v>
      </c>
      <c r="E340" s="980" t="s">
        <v>956</v>
      </c>
      <c r="F340" s="980" t="s">
        <v>956</v>
      </c>
      <c r="G340" s="980" t="s">
        <v>956</v>
      </c>
      <c r="H340" s="980" t="s">
        <v>956</v>
      </c>
      <c r="I340" s="980" t="s">
        <v>956</v>
      </c>
      <c r="J340" s="980" t="s">
        <v>956</v>
      </c>
      <c r="K340" s="980" t="s">
        <v>956</v>
      </c>
      <c r="L340" s="980" t="s">
        <v>956</v>
      </c>
      <c r="M340" s="980" t="s">
        <v>956</v>
      </c>
    </row>
    <row r="341" customFormat="false" ht="18" hidden="false" customHeight="true" outlineLevel="0" collapsed="false">
      <c r="A341" s="973"/>
      <c r="B341" s="974"/>
      <c r="C341" s="975" t="s">
        <v>1700</v>
      </c>
      <c r="D341" s="970" t="n">
        <v>2</v>
      </c>
      <c r="E341" s="981" t="s">
        <v>956</v>
      </c>
      <c r="F341" s="981" t="s">
        <v>956</v>
      </c>
      <c r="G341" s="981" t="s">
        <v>956</v>
      </c>
      <c r="H341" s="981" t="s">
        <v>956</v>
      </c>
      <c r="I341" s="981" t="s">
        <v>956</v>
      </c>
      <c r="J341" s="981" t="s">
        <v>956</v>
      </c>
      <c r="K341" s="981" t="s">
        <v>956</v>
      </c>
      <c r="L341" s="981" t="s">
        <v>956</v>
      </c>
      <c r="M341" s="981" t="s">
        <v>956</v>
      </c>
    </row>
    <row r="342" customFormat="false" ht="9" hidden="false" customHeight="true" outlineLevel="0" collapsed="false">
      <c r="A342" s="973"/>
      <c r="B342" s="974" t="s">
        <v>840</v>
      </c>
      <c r="C342" s="965" t="s">
        <v>1698</v>
      </c>
      <c r="D342" s="970" t="n">
        <v>1</v>
      </c>
      <c r="E342" s="980" t="s">
        <v>956</v>
      </c>
      <c r="F342" s="980" t="s">
        <v>956</v>
      </c>
      <c r="G342" s="980" t="s">
        <v>956</v>
      </c>
      <c r="H342" s="980" t="s">
        <v>956</v>
      </c>
      <c r="I342" s="980" t="s">
        <v>956</v>
      </c>
      <c r="J342" s="980" t="s">
        <v>956</v>
      </c>
      <c r="K342" s="980" t="s">
        <v>956</v>
      </c>
      <c r="L342" s="980" t="s">
        <v>956</v>
      </c>
      <c r="M342" s="980" t="s">
        <v>956</v>
      </c>
    </row>
    <row r="343" customFormat="false" ht="18" hidden="false" customHeight="true" outlineLevel="0" collapsed="false">
      <c r="A343" s="973"/>
      <c r="B343" s="974"/>
      <c r="C343" s="975" t="s">
        <v>1700</v>
      </c>
      <c r="D343" s="970" t="n">
        <v>1</v>
      </c>
      <c r="E343" s="981" t="s">
        <v>956</v>
      </c>
      <c r="F343" s="981" t="s">
        <v>956</v>
      </c>
      <c r="G343" s="981" t="s">
        <v>956</v>
      </c>
      <c r="H343" s="981" t="s">
        <v>956</v>
      </c>
      <c r="I343" s="981" t="s">
        <v>956</v>
      </c>
      <c r="J343" s="981" t="s">
        <v>956</v>
      </c>
      <c r="K343" s="981" t="s">
        <v>956</v>
      </c>
      <c r="L343" s="981" t="s">
        <v>956</v>
      </c>
      <c r="M343" s="981" t="s">
        <v>956</v>
      </c>
    </row>
    <row r="344" customFormat="false" ht="12.75" hidden="false" customHeight="true" outlineLevel="0" collapsed="false">
      <c r="A344" s="973"/>
      <c r="B344" s="974"/>
      <c r="C344" s="975"/>
      <c r="D344" s="970"/>
      <c r="E344" s="970"/>
      <c r="F344" s="970"/>
      <c r="G344" s="970"/>
      <c r="H344" s="970"/>
      <c r="I344" s="970"/>
      <c r="J344" s="970"/>
      <c r="K344" s="970"/>
      <c r="L344" s="970"/>
      <c r="M344" s="970"/>
    </row>
    <row r="345" s="927" customFormat="true" ht="9" hidden="false" customHeight="true" outlineLevel="0" collapsed="false">
      <c r="A345" s="976" t="s">
        <v>53</v>
      </c>
      <c r="B345" s="968"/>
      <c r="C345" s="969"/>
      <c r="D345" s="967"/>
      <c r="E345" s="967"/>
      <c r="F345" s="967"/>
      <c r="G345" s="967"/>
      <c r="H345" s="967"/>
      <c r="I345" s="967"/>
      <c r="J345" s="967"/>
      <c r="K345" s="967"/>
      <c r="L345" s="967"/>
      <c r="M345" s="967"/>
    </row>
    <row r="346" customFormat="false" ht="12.75" hidden="false" customHeight="false" outlineLevel="0" collapsed="false">
      <c r="A346" s="973"/>
      <c r="B346" s="974"/>
      <c r="C346" s="965"/>
      <c r="D346" s="966" t="s">
        <v>147</v>
      </c>
      <c r="E346" s="970"/>
      <c r="F346" s="970"/>
      <c r="G346" s="970"/>
      <c r="H346" s="970"/>
      <c r="I346" s="970"/>
      <c r="J346" s="970"/>
      <c r="K346" s="970"/>
      <c r="L346" s="970"/>
      <c r="M346" s="970"/>
    </row>
    <row r="347" s="927" customFormat="true" ht="9" hidden="false" customHeight="true" outlineLevel="0" collapsed="false">
      <c r="D347" s="966"/>
    </row>
    <row r="348" customFormat="false" ht="9" hidden="false" customHeight="true" outlineLevel="0" collapsed="false">
      <c r="A348" s="977"/>
      <c r="B348" s="974" t="s">
        <v>845</v>
      </c>
      <c r="C348" s="965" t="s">
        <v>1699</v>
      </c>
      <c r="D348" s="970" t="n">
        <v>2</v>
      </c>
      <c r="E348" s="980" t="s">
        <v>956</v>
      </c>
      <c r="F348" s="980" t="s">
        <v>956</v>
      </c>
      <c r="G348" s="980" t="s">
        <v>956</v>
      </c>
      <c r="H348" s="980" t="s">
        <v>956</v>
      </c>
      <c r="I348" s="980" t="s">
        <v>956</v>
      </c>
      <c r="J348" s="980" t="s">
        <v>956</v>
      </c>
      <c r="K348" s="980" t="s">
        <v>956</v>
      </c>
      <c r="L348" s="980" t="s">
        <v>956</v>
      </c>
      <c r="M348" s="980" t="s">
        <v>956</v>
      </c>
    </row>
    <row r="349" customFormat="false" ht="18" hidden="false" customHeight="true" outlineLevel="0" collapsed="false">
      <c r="A349" s="973"/>
      <c r="B349" s="974"/>
      <c r="C349" s="975" t="s">
        <v>1700</v>
      </c>
      <c r="D349" s="970" t="n">
        <v>2</v>
      </c>
      <c r="E349" s="981" t="s">
        <v>956</v>
      </c>
      <c r="F349" s="981" t="s">
        <v>956</v>
      </c>
      <c r="G349" s="981" t="s">
        <v>956</v>
      </c>
      <c r="H349" s="981" t="s">
        <v>956</v>
      </c>
      <c r="I349" s="981" t="s">
        <v>956</v>
      </c>
      <c r="J349" s="981" t="s">
        <v>956</v>
      </c>
      <c r="K349" s="981" t="s">
        <v>956</v>
      </c>
      <c r="L349" s="981" t="s">
        <v>956</v>
      </c>
      <c r="M349" s="981" t="s">
        <v>956</v>
      </c>
    </row>
    <row r="350" customFormat="false" ht="9" hidden="false" customHeight="true" outlineLevel="0" collapsed="false">
      <c r="A350" s="973"/>
      <c r="B350" s="974" t="s">
        <v>847</v>
      </c>
      <c r="C350" s="965" t="s">
        <v>1698</v>
      </c>
      <c r="D350" s="970" t="n">
        <v>26</v>
      </c>
      <c r="E350" s="980" t="s">
        <v>956</v>
      </c>
      <c r="F350" s="980" t="s">
        <v>956</v>
      </c>
      <c r="G350" s="980" t="s">
        <v>956</v>
      </c>
      <c r="H350" s="980" t="s">
        <v>956</v>
      </c>
      <c r="I350" s="980" t="s">
        <v>956</v>
      </c>
      <c r="J350" s="980" t="s">
        <v>956</v>
      </c>
      <c r="K350" s="980" t="s">
        <v>956</v>
      </c>
      <c r="L350" s="980" t="s">
        <v>956</v>
      </c>
      <c r="M350" s="980" t="s">
        <v>956</v>
      </c>
    </row>
    <row r="351" customFormat="false" ht="9" hidden="false" customHeight="true" outlineLevel="0" collapsed="false">
      <c r="A351" s="973"/>
      <c r="B351" s="974"/>
      <c r="C351" s="965" t="s">
        <v>1699</v>
      </c>
      <c r="D351" s="970" t="n">
        <v>25</v>
      </c>
      <c r="E351" s="980" t="s">
        <v>956</v>
      </c>
      <c r="F351" s="980" t="s">
        <v>956</v>
      </c>
      <c r="G351" s="980" t="s">
        <v>956</v>
      </c>
      <c r="H351" s="980" t="s">
        <v>956</v>
      </c>
      <c r="I351" s="980" t="s">
        <v>956</v>
      </c>
      <c r="J351" s="980" t="s">
        <v>956</v>
      </c>
      <c r="K351" s="980" t="s">
        <v>956</v>
      </c>
      <c r="L351" s="980" t="s">
        <v>956</v>
      </c>
      <c r="M351" s="980" t="s">
        <v>956</v>
      </c>
    </row>
    <row r="352" customFormat="false" ht="18" hidden="false" customHeight="true" outlineLevel="0" collapsed="false">
      <c r="A352" s="973"/>
      <c r="B352" s="974"/>
      <c r="C352" s="975" t="s">
        <v>1700</v>
      </c>
      <c r="D352" s="970" t="n">
        <v>51</v>
      </c>
      <c r="E352" s="981" t="s">
        <v>956</v>
      </c>
      <c r="F352" s="981" t="s">
        <v>956</v>
      </c>
      <c r="G352" s="981" t="s">
        <v>956</v>
      </c>
      <c r="H352" s="981" t="s">
        <v>956</v>
      </c>
      <c r="I352" s="981" t="s">
        <v>956</v>
      </c>
      <c r="J352" s="981" t="s">
        <v>956</v>
      </c>
      <c r="K352" s="981" t="s">
        <v>956</v>
      </c>
      <c r="L352" s="981" t="s">
        <v>956</v>
      </c>
      <c r="M352" s="981" t="s">
        <v>956</v>
      </c>
    </row>
    <row r="353" customFormat="false" ht="18" hidden="false" customHeight="true" outlineLevel="0" collapsed="false">
      <c r="A353" s="983" t="s">
        <v>1707</v>
      </c>
      <c r="B353" s="983"/>
      <c r="C353" s="965" t="s">
        <v>1698</v>
      </c>
      <c r="D353" s="972" t="n">
        <v>43</v>
      </c>
      <c r="E353" s="972" t="n">
        <v>27</v>
      </c>
      <c r="F353" s="972" t="n">
        <v>13</v>
      </c>
      <c r="G353" s="972" t="n">
        <v>1</v>
      </c>
      <c r="H353" s="972" t="n">
        <v>13</v>
      </c>
      <c r="I353" s="972" t="n">
        <v>0</v>
      </c>
      <c r="J353" s="972" t="n">
        <v>16</v>
      </c>
      <c r="K353" s="972" t="n">
        <v>0</v>
      </c>
      <c r="L353" s="972" t="n">
        <v>15</v>
      </c>
      <c r="M353" s="972" t="n">
        <v>1</v>
      </c>
    </row>
    <row r="354" customFormat="false" ht="9" hidden="false" customHeight="true" outlineLevel="0" collapsed="false">
      <c r="A354" s="974"/>
      <c r="B354" s="974"/>
      <c r="C354" s="965" t="s">
        <v>1699</v>
      </c>
      <c r="D354" s="970" t="n">
        <v>42</v>
      </c>
      <c r="E354" s="970" t="n">
        <v>28</v>
      </c>
      <c r="F354" s="970" t="n">
        <v>10</v>
      </c>
      <c r="G354" s="970" t="n">
        <v>0</v>
      </c>
      <c r="H354" s="970" t="n">
        <v>18</v>
      </c>
      <c r="I354" s="970" t="n">
        <v>0</v>
      </c>
      <c r="J354" s="970" t="n">
        <v>14</v>
      </c>
      <c r="K354" s="970" t="n">
        <v>0</v>
      </c>
      <c r="L354" s="970" t="n">
        <v>14</v>
      </c>
      <c r="M354" s="970" t="n">
        <v>0</v>
      </c>
    </row>
    <row r="355" customFormat="false" ht="18" hidden="false" customHeight="true" outlineLevel="0" collapsed="false">
      <c r="A355" s="973"/>
      <c r="B355" s="974"/>
      <c r="C355" s="975" t="s">
        <v>1700</v>
      </c>
      <c r="D355" s="970" t="n">
        <v>85</v>
      </c>
      <c r="E355" s="970" t="n">
        <v>55</v>
      </c>
      <c r="F355" s="970" t="n">
        <v>23</v>
      </c>
      <c r="G355" s="970" t="n">
        <v>1</v>
      </c>
      <c r="H355" s="970" t="n">
        <v>31</v>
      </c>
      <c r="I355" s="970" t="n">
        <v>0</v>
      </c>
      <c r="J355" s="970" t="n">
        <v>30</v>
      </c>
      <c r="K355" s="970" t="n">
        <v>0</v>
      </c>
      <c r="L355" s="970" t="n">
        <v>29</v>
      </c>
      <c r="M355" s="970" t="n">
        <v>1</v>
      </c>
    </row>
    <row r="356" s="927" customFormat="true" ht="18" hidden="false" customHeight="true" outlineLevel="0" collapsed="false">
      <c r="A356" s="967" t="s">
        <v>487</v>
      </c>
      <c r="B356" s="968"/>
      <c r="C356" s="969"/>
      <c r="D356" s="970"/>
      <c r="E356" s="970"/>
      <c r="F356" s="970"/>
      <c r="G356" s="970"/>
      <c r="H356" s="970"/>
      <c r="I356" s="970"/>
      <c r="J356" s="970"/>
      <c r="K356" s="970"/>
      <c r="L356" s="970"/>
      <c r="M356" s="970"/>
    </row>
    <row r="357" customFormat="false" ht="9" hidden="false" customHeight="true" outlineLevel="0" collapsed="false">
      <c r="A357" s="973"/>
      <c r="B357" s="974" t="s">
        <v>487</v>
      </c>
      <c r="C357" s="965" t="s">
        <v>1699</v>
      </c>
      <c r="D357" s="970" t="n">
        <v>1</v>
      </c>
      <c r="E357" s="980" t="s">
        <v>956</v>
      </c>
      <c r="F357" s="980" t="s">
        <v>956</v>
      </c>
      <c r="G357" s="980" t="s">
        <v>956</v>
      </c>
      <c r="H357" s="980" t="s">
        <v>956</v>
      </c>
      <c r="I357" s="980" t="s">
        <v>956</v>
      </c>
      <c r="J357" s="980" t="s">
        <v>956</v>
      </c>
      <c r="K357" s="980" t="s">
        <v>956</v>
      </c>
      <c r="L357" s="980" t="s">
        <v>956</v>
      </c>
      <c r="M357" s="980" t="s">
        <v>956</v>
      </c>
    </row>
    <row r="358" customFormat="false" ht="18" hidden="false" customHeight="true" outlineLevel="0" collapsed="false">
      <c r="A358" s="973"/>
      <c r="B358" s="974"/>
      <c r="C358" s="975" t="s">
        <v>1700</v>
      </c>
      <c r="D358" s="970" t="n">
        <v>1</v>
      </c>
      <c r="E358" s="981" t="s">
        <v>956</v>
      </c>
      <c r="F358" s="981" t="s">
        <v>956</v>
      </c>
      <c r="G358" s="981" t="s">
        <v>956</v>
      </c>
      <c r="H358" s="981" t="s">
        <v>956</v>
      </c>
      <c r="I358" s="981" t="s">
        <v>956</v>
      </c>
      <c r="J358" s="981" t="s">
        <v>956</v>
      </c>
      <c r="K358" s="981" t="s">
        <v>956</v>
      </c>
      <c r="L358" s="981" t="s">
        <v>956</v>
      </c>
      <c r="M358" s="981" t="s">
        <v>956</v>
      </c>
    </row>
    <row r="359" customFormat="false" ht="9" hidden="false" customHeight="true" outlineLevel="0" collapsed="false">
      <c r="A359" s="974" t="s">
        <v>1708</v>
      </c>
      <c r="C359" s="965" t="s">
        <v>1699</v>
      </c>
      <c r="D359" s="970" t="n">
        <v>1</v>
      </c>
      <c r="E359" s="980" t="s">
        <v>956</v>
      </c>
      <c r="F359" s="980" t="s">
        <v>956</v>
      </c>
      <c r="G359" s="980" t="s">
        <v>956</v>
      </c>
      <c r="H359" s="980" t="s">
        <v>956</v>
      </c>
      <c r="I359" s="980" t="s">
        <v>956</v>
      </c>
      <c r="J359" s="980" t="s">
        <v>956</v>
      </c>
      <c r="K359" s="980" t="s">
        <v>956</v>
      </c>
      <c r="L359" s="980" t="s">
        <v>956</v>
      </c>
      <c r="M359" s="980" t="s">
        <v>956</v>
      </c>
    </row>
    <row r="360" customFormat="false" ht="18" hidden="false" customHeight="true" outlineLevel="0" collapsed="false">
      <c r="A360" s="973"/>
      <c r="B360" s="974"/>
      <c r="C360" s="975" t="s">
        <v>1700</v>
      </c>
      <c r="D360" s="970" t="n">
        <v>1</v>
      </c>
      <c r="E360" s="981" t="s">
        <v>956</v>
      </c>
      <c r="F360" s="981" t="s">
        <v>956</v>
      </c>
      <c r="G360" s="981" t="s">
        <v>956</v>
      </c>
      <c r="H360" s="981" t="s">
        <v>956</v>
      </c>
      <c r="I360" s="981" t="s">
        <v>956</v>
      </c>
      <c r="J360" s="981" t="s">
        <v>956</v>
      </c>
      <c r="K360" s="981" t="s">
        <v>956</v>
      </c>
      <c r="L360" s="981" t="s">
        <v>956</v>
      </c>
      <c r="M360" s="981" t="s">
        <v>956</v>
      </c>
    </row>
    <row r="361" s="927" customFormat="true" ht="18" hidden="false" customHeight="true" outlineLevel="0" collapsed="false">
      <c r="A361" s="967" t="s">
        <v>849</v>
      </c>
      <c r="B361" s="968"/>
      <c r="C361" s="969"/>
      <c r="D361" s="970"/>
      <c r="E361" s="970"/>
      <c r="F361" s="970"/>
      <c r="G361" s="970"/>
      <c r="H361" s="970"/>
      <c r="I361" s="970"/>
      <c r="J361" s="970"/>
      <c r="K361" s="970"/>
      <c r="L361" s="970"/>
      <c r="M361" s="970"/>
    </row>
    <row r="362" s="927" customFormat="true" ht="18" hidden="false" customHeight="true" outlineLevel="0" collapsed="false">
      <c r="B362" s="968" t="s">
        <v>1750</v>
      </c>
      <c r="C362" s="971" t="s">
        <v>1698</v>
      </c>
      <c r="D362" s="972" t="n">
        <v>15</v>
      </c>
      <c r="E362" s="980" t="s">
        <v>956</v>
      </c>
      <c r="F362" s="980" t="s">
        <v>956</v>
      </c>
      <c r="G362" s="980" t="s">
        <v>956</v>
      </c>
      <c r="H362" s="980" t="s">
        <v>956</v>
      </c>
      <c r="I362" s="980" t="s">
        <v>956</v>
      </c>
      <c r="J362" s="980" t="s">
        <v>956</v>
      </c>
      <c r="K362" s="980" t="s">
        <v>956</v>
      </c>
      <c r="L362" s="980" t="s">
        <v>956</v>
      </c>
      <c r="M362" s="980" t="s">
        <v>956</v>
      </c>
    </row>
    <row r="363" customFormat="false" ht="9" hidden="false" customHeight="true" outlineLevel="0" collapsed="false">
      <c r="A363" s="973"/>
      <c r="B363" s="974"/>
      <c r="C363" s="965" t="s">
        <v>1699</v>
      </c>
      <c r="D363" s="970" t="n">
        <v>14</v>
      </c>
      <c r="E363" s="980" t="s">
        <v>956</v>
      </c>
      <c r="F363" s="980" t="s">
        <v>956</v>
      </c>
      <c r="G363" s="980" t="s">
        <v>956</v>
      </c>
      <c r="H363" s="980" t="s">
        <v>956</v>
      </c>
      <c r="I363" s="980" t="s">
        <v>956</v>
      </c>
      <c r="J363" s="980" t="s">
        <v>956</v>
      </c>
      <c r="K363" s="980" t="s">
        <v>956</v>
      </c>
      <c r="L363" s="980" t="s">
        <v>956</v>
      </c>
      <c r="M363" s="980" t="s">
        <v>956</v>
      </c>
    </row>
    <row r="364" customFormat="false" ht="18" hidden="false" customHeight="true" outlineLevel="0" collapsed="false">
      <c r="A364" s="973"/>
      <c r="B364" s="974"/>
      <c r="C364" s="975" t="s">
        <v>1700</v>
      </c>
      <c r="D364" s="970" t="n">
        <v>29</v>
      </c>
      <c r="E364" s="981" t="s">
        <v>956</v>
      </c>
      <c r="F364" s="981" t="s">
        <v>956</v>
      </c>
      <c r="G364" s="981" t="s">
        <v>956</v>
      </c>
      <c r="H364" s="981" t="s">
        <v>956</v>
      </c>
      <c r="I364" s="981" t="s">
        <v>956</v>
      </c>
      <c r="J364" s="981" t="s">
        <v>956</v>
      </c>
      <c r="K364" s="981" t="s">
        <v>956</v>
      </c>
      <c r="L364" s="981" t="s">
        <v>956</v>
      </c>
      <c r="M364" s="981" t="s">
        <v>956</v>
      </c>
    </row>
    <row r="365" customFormat="false" ht="9" hidden="false" customHeight="true" outlineLevel="0" collapsed="false">
      <c r="A365" s="973"/>
      <c r="B365" s="974" t="s">
        <v>856</v>
      </c>
      <c r="C365" s="965" t="s">
        <v>1698</v>
      </c>
      <c r="D365" s="970" t="n">
        <v>1</v>
      </c>
      <c r="E365" s="980" t="s">
        <v>956</v>
      </c>
      <c r="F365" s="980" t="s">
        <v>956</v>
      </c>
      <c r="G365" s="980" t="s">
        <v>956</v>
      </c>
      <c r="H365" s="980" t="s">
        <v>956</v>
      </c>
      <c r="I365" s="980" t="s">
        <v>956</v>
      </c>
      <c r="J365" s="980" t="s">
        <v>956</v>
      </c>
      <c r="K365" s="980" t="s">
        <v>956</v>
      </c>
      <c r="L365" s="980" t="s">
        <v>956</v>
      </c>
      <c r="M365" s="980" t="s">
        <v>956</v>
      </c>
    </row>
    <row r="366" customFormat="false" ht="18" hidden="false" customHeight="true" outlineLevel="0" collapsed="false">
      <c r="A366" s="973"/>
      <c r="B366" s="974"/>
      <c r="C366" s="975" t="s">
        <v>1700</v>
      </c>
      <c r="D366" s="970" t="n">
        <v>1</v>
      </c>
      <c r="E366" s="981" t="s">
        <v>956</v>
      </c>
      <c r="F366" s="981" t="s">
        <v>956</v>
      </c>
      <c r="G366" s="981" t="s">
        <v>956</v>
      </c>
      <c r="H366" s="981" t="s">
        <v>956</v>
      </c>
      <c r="I366" s="981" t="s">
        <v>956</v>
      </c>
      <c r="J366" s="981" t="s">
        <v>956</v>
      </c>
      <c r="K366" s="981" t="s">
        <v>956</v>
      </c>
      <c r="L366" s="981" t="s">
        <v>956</v>
      </c>
      <c r="M366" s="981" t="s">
        <v>956</v>
      </c>
    </row>
    <row r="367" customFormat="false" ht="9" hidden="false" customHeight="true" outlineLevel="0" collapsed="false">
      <c r="A367" s="973"/>
      <c r="B367" s="974" t="s">
        <v>1710</v>
      </c>
      <c r="C367" s="965" t="s">
        <v>1699</v>
      </c>
      <c r="D367" s="970" t="n">
        <v>1</v>
      </c>
      <c r="E367" s="980" t="s">
        <v>956</v>
      </c>
      <c r="F367" s="980" t="s">
        <v>956</v>
      </c>
      <c r="G367" s="980" t="s">
        <v>956</v>
      </c>
      <c r="H367" s="980" t="s">
        <v>956</v>
      </c>
      <c r="I367" s="980" t="s">
        <v>956</v>
      </c>
      <c r="J367" s="980" t="s">
        <v>956</v>
      </c>
      <c r="K367" s="980" t="s">
        <v>956</v>
      </c>
      <c r="L367" s="980" t="s">
        <v>956</v>
      </c>
      <c r="M367" s="980" t="s">
        <v>956</v>
      </c>
    </row>
    <row r="368" customFormat="false" ht="18" hidden="false" customHeight="true" outlineLevel="0" collapsed="false">
      <c r="A368" s="973"/>
      <c r="B368" s="974"/>
      <c r="C368" s="975" t="s">
        <v>1700</v>
      </c>
      <c r="D368" s="970" t="n">
        <v>1</v>
      </c>
      <c r="E368" s="981" t="s">
        <v>956</v>
      </c>
      <c r="F368" s="981" t="s">
        <v>956</v>
      </c>
      <c r="G368" s="981" t="s">
        <v>956</v>
      </c>
      <c r="H368" s="981" t="s">
        <v>956</v>
      </c>
      <c r="I368" s="981" t="s">
        <v>956</v>
      </c>
      <c r="J368" s="981" t="s">
        <v>956</v>
      </c>
      <c r="K368" s="981" t="s">
        <v>956</v>
      </c>
      <c r="L368" s="981" t="s">
        <v>956</v>
      </c>
      <c r="M368" s="981" t="s">
        <v>956</v>
      </c>
    </row>
    <row r="369" customFormat="false" ht="9" hidden="false" customHeight="true" outlineLevel="0" collapsed="false">
      <c r="A369" s="973"/>
      <c r="B369" s="974" t="s">
        <v>858</v>
      </c>
      <c r="C369" s="965" t="s">
        <v>1698</v>
      </c>
      <c r="D369" s="970" t="n">
        <v>13</v>
      </c>
      <c r="E369" s="980" t="s">
        <v>956</v>
      </c>
      <c r="F369" s="980" t="s">
        <v>956</v>
      </c>
      <c r="G369" s="980" t="s">
        <v>956</v>
      </c>
      <c r="H369" s="980" t="s">
        <v>956</v>
      </c>
      <c r="I369" s="980" t="s">
        <v>956</v>
      </c>
      <c r="J369" s="980" t="s">
        <v>956</v>
      </c>
      <c r="K369" s="980" t="s">
        <v>956</v>
      </c>
      <c r="L369" s="980" t="s">
        <v>956</v>
      </c>
      <c r="M369" s="980" t="s">
        <v>956</v>
      </c>
    </row>
    <row r="370" customFormat="false" ht="9" hidden="false" customHeight="true" outlineLevel="0" collapsed="false">
      <c r="A370" s="973"/>
      <c r="B370" s="974"/>
      <c r="C370" s="965" t="s">
        <v>1699</v>
      </c>
      <c r="D370" s="970" t="n">
        <v>6</v>
      </c>
      <c r="E370" s="980" t="s">
        <v>956</v>
      </c>
      <c r="F370" s="980" t="s">
        <v>956</v>
      </c>
      <c r="G370" s="980" t="s">
        <v>956</v>
      </c>
      <c r="H370" s="980" t="s">
        <v>956</v>
      </c>
      <c r="I370" s="980" t="s">
        <v>956</v>
      </c>
      <c r="J370" s="980" t="s">
        <v>956</v>
      </c>
      <c r="K370" s="980" t="s">
        <v>956</v>
      </c>
      <c r="L370" s="980" t="s">
        <v>956</v>
      </c>
      <c r="M370" s="980" t="s">
        <v>956</v>
      </c>
    </row>
    <row r="371" customFormat="false" ht="18" hidden="false" customHeight="true" outlineLevel="0" collapsed="false">
      <c r="A371" s="973"/>
      <c r="B371" s="974"/>
      <c r="C371" s="975" t="s">
        <v>1700</v>
      </c>
      <c r="D371" s="970" t="n">
        <v>19</v>
      </c>
      <c r="E371" s="981" t="s">
        <v>956</v>
      </c>
      <c r="F371" s="981" t="s">
        <v>956</v>
      </c>
      <c r="G371" s="981" t="s">
        <v>956</v>
      </c>
      <c r="H371" s="981" t="s">
        <v>956</v>
      </c>
      <c r="I371" s="981" t="s">
        <v>956</v>
      </c>
      <c r="J371" s="981" t="s">
        <v>956</v>
      </c>
      <c r="K371" s="981" t="s">
        <v>956</v>
      </c>
      <c r="L371" s="981" t="s">
        <v>956</v>
      </c>
      <c r="M371" s="981" t="s">
        <v>956</v>
      </c>
    </row>
    <row r="372" customFormat="false" ht="18" hidden="false" customHeight="true" outlineLevel="0" collapsed="false">
      <c r="A372" s="979" t="s">
        <v>1712</v>
      </c>
      <c r="B372" s="979"/>
      <c r="C372" s="965" t="s">
        <v>1698</v>
      </c>
      <c r="D372" s="972" t="n">
        <v>29</v>
      </c>
      <c r="E372" s="972" t="n">
        <v>20</v>
      </c>
      <c r="F372" s="972" t="n">
        <v>10</v>
      </c>
      <c r="G372" s="972" t="n">
        <v>0</v>
      </c>
      <c r="H372" s="972" t="n">
        <v>10</v>
      </c>
      <c r="I372" s="972" t="n">
        <v>0</v>
      </c>
      <c r="J372" s="972" t="n">
        <v>9</v>
      </c>
      <c r="K372" s="972" t="n">
        <v>0</v>
      </c>
      <c r="L372" s="972" t="n">
        <v>9</v>
      </c>
      <c r="M372" s="972" t="n">
        <v>0</v>
      </c>
    </row>
    <row r="373" customFormat="false" ht="9" hidden="false" customHeight="true" outlineLevel="0" collapsed="false">
      <c r="A373" s="973"/>
      <c r="B373" s="974"/>
      <c r="C373" s="965" t="s">
        <v>1699</v>
      </c>
      <c r="D373" s="970" t="n">
        <v>21</v>
      </c>
      <c r="E373" s="970" t="n">
        <v>14</v>
      </c>
      <c r="F373" s="970" t="n">
        <v>3</v>
      </c>
      <c r="G373" s="970" t="n">
        <v>0</v>
      </c>
      <c r="H373" s="970" t="n">
        <v>11</v>
      </c>
      <c r="I373" s="970" t="n">
        <v>0</v>
      </c>
      <c r="J373" s="970" t="n">
        <v>7</v>
      </c>
      <c r="K373" s="970" t="n">
        <v>0</v>
      </c>
      <c r="L373" s="970" t="n">
        <v>7</v>
      </c>
      <c r="M373" s="970" t="n">
        <v>0</v>
      </c>
    </row>
    <row r="374" customFormat="false" ht="18" hidden="false" customHeight="true" outlineLevel="0" collapsed="false">
      <c r="A374" s="973"/>
      <c r="B374" s="974"/>
      <c r="C374" s="975" t="s">
        <v>1700</v>
      </c>
      <c r="D374" s="970" t="n">
        <v>50</v>
      </c>
      <c r="E374" s="970" t="n">
        <v>34</v>
      </c>
      <c r="F374" s="970" t="n">
        <v>13</v>
      </c>
      <c r="G374" s="970" t="n">
        <v>0</v>
      </c>
      <c r="H374" s="970" t="n">
        <v>21</v>
      </c>
      <c r="I374" s="970" t="n">
        <v>0</v>
      </c>
      <c r="J374" s="970" t="n">
        <v>16</v>
      </c>
      <c r="K374" s="970" t="n">
        <v>0</v>
      </c>
      <c r="L374" s="970" t="n">
        <v>16</v>
      </c>
      <c r="M374" s="970" t="n">
        <v>0</v>
      </c>
    </row>
    <row r="375" s="927" customFormat="true" ht="18" hidden="false" customHeight="true" outlineLevel="0" collapsed="false">
      <c r="A375" s="967" t="s">
        <v>511</v>
      </c>
      <c r="B375" s="968"/>
      <c r="C375" s="969"/>
      <c r="D375" s="970"/>
      <c r="E375" s="970"/>
      <c r="F375" s="970"/>
      <c r="G375" s="970"/>
      <c r="H375" s="970"/>
      <c r="I375" s="970"/>
      <c r="J375" s="970"/>
      <c r="K375" s="970"/>
      <c r="L375" s="970"/>
      <c r="M375" s="970"/>
    </row>
    <row r="376" s="927" customFormat="true" ht="18" hidden="false" customHeight="true" outlineLevel="0" collapsed="false">
      <c r="B376" s="968" t="s">
        <v>1716</v>
      </c>
      <c r="C376" s="971" t="s">
        <v>1698</v>
      </c>
      <c r="D376" s="972" t="n">
        <v>1</v>
      </c>
      <c r="E376" s="980" t="s">
        <v>956</v>
      </c>
      <c r="F376" s="980" t="s">
        <v>956</v>
      </c>
      <c r="G376" s="980" t="s">
        <v>956</v>
      </c>
      <c r="H376" s="980" t="s">
        <v>956</v>
      </c>
      <c r="I376" s="980" t="s">
        <v>956</v>
      </c>
      <c r="J376" s="980" t="s">
        <v>956</v>
      </c>
      <c r="K376" s="980" t="s">
        <v>956</v>
      </c>
      <c r="L376" s="980" t="s">
        <v>956</v>
      </c>
      <c r="M376" s="980" t="s">
        <v>956</v>
      </c>
    </row>
    <row r="377" customFormat="false" ht="9" hidden="false" customHeight="true" outlineLevel="0" collapsed="false">
      <c r="A377" s="973"/>
      <c r="B377" s="974"/>
      <c r="C377" s="965" t="s">
        <v>1699</v>
      </c>
      <c r="D377" s="970" t="n">
        <v>5</v>
      </c>
      <c r="E377" s="980" t="s">
        <v>956</v>
      </c>
      <c r="F377" s="980" t="s">
        <v>956</v>
      </c>
      <c r="G377" s="980" t="s">
        <v>956</v>
      </c>
      <c r="H377" s="980" t="s">
        <v>956</v>
      </c>
      <c r="I377" s="980" t="s">
        <v>956</v>
      </c>
      <c r="J377" s="980" t="s">
        <v>956</v>
      </c>
      <c r="K377" s="980" t="s">
        <v>956</v>
      </c>
      <c r="L377" s="980" t="s">
        <v>956</v>
      </c>
      <c r="M377" s="980" t="s">
        <v>956</v>
      </c>
    </row>
    <row r="378" customFormat="false" ht="18" hidden="false" customHeight="true" outlineLevel="0" collapsed="false">
      <c r="A378" s="973"/>
      <c r="B378" s="974"/>
      <c r="C378" s="975" t="s">
        <v>1700</v>
      </c>
      <c r="D378" s="970" t="n">
        <v>6</v>
      </c>
      <c r="E378" s="981" t="s">
        <v>956</v>
      </c>
      <c r="F378" s="981" t="s">
        <v>956</v>
      </c>
      <c r="G378" s="981" t="s">
        <v>956</v>
      </c>
      <c r="H378" s="981" t="s">
        <v>956</v>
      </c>
      <c r="I378" s="981" t="s">
        <v>956</v>
      </c>
      <c r="J378" s="981" t="s">
        <v>956</v>
      </c>
      <c r="K378" s="981" t="s">
        <v>956</v>
      </c>
      <c r="L378" s="981" t="s">
        <v>956</v>
      </c>
      <c r="M378" s="981" t="s">
        <v>956</v>
      </c>
    </row>
    <row r="379" s="927" customFormat="true" ht="18" hidden="false" customHeight="true" outlineLevel="0" collapsed="false">
      <c r="B379" s="968" t="s">
        <v>1717</v>
      </c>
      <c r="C379" s="971" t="s">
        <v>1699</v>
      </c>
      <c r="D379" s="972" t="n">
        <v>1</v>
      </c>
      <c r="E379" s="980" t="s">
        <v>956</v>
      </c>
      <c r="F379" s="980" t="s">
        <v>956</v>
      </c>
      <c r="G379" s="980" t="s">
        <v>956</v>
      </c>
      <c r="H379" s="980" t="s">
        <v>956</v>
      </c>
      <c r="I379" s="980" t="s">
        <v>956</v>
      </c>
      <c r="J379" s="980" t="s">
        <v>956</v>
      </c>
      <c r="K379" s="980" t="s">
        <v>956</v>
      </c>
      <c r="L379" s="980" t="s">
        <v>956</v>
      </c>
      <c r="M379" s="980" t="s">
        <v>956</v>
      </c>
    </row>
    <row r="380" customFormat="false" ht="18" hidden="false" customHeight="true" outlineLevel="0" collapsed="false">
      <c r="A380" s="973"/>
      <c r="B380" s="974"/>
      <c r="C380" s="975" t="s">
        <v>1700</v>
      </c>
      <c r="D380" s="970" t="n">
        <v>1</v>
      </c>
      <c r="E380" s="981" t="s">
        <v>956</v>
      </c>
      <c r="F380" s="981" t="s">
        <v>956</v>
      </c>
      <c r="G380" s="981" t="s">
        <v>956</v>
      </c>
      <c r="H380" s="981" t="s">
        <v>956</v>
      </c>
      <c r="I380" s="981" t="s">
        <v>956</v>
      </c>
      <c r="J380" s="981" t="s">
        <v>956</v>
      </c>
      <c r="K380" s="981" t="s">
        <v>956</v>
      </c>
      <c r="L380" s="981" t="s">
        <v>956</v>
      </c>
      <c r="M380" s="981" t="s">
        <v>956</v>
      </c>
    </row>
    <row r="381" customFormat="false" ht="18" hidden="false" customHeight="true" outlineLevel="0" collapsed="false">
      <c r="A381" s="985" t="s">
        <v>1751</v>
      </c>
      <c r="B381" s="985"/>
      <c r="C381" s="965" t="s">
        <v>1698</v>
      </c>
      <c r="D381" s="972" t="n">
        <v>1</v>
      </c>
      <c r="E381" s="980" t="s">
        <v>956</v>
      </c>
      <c r="F381" s="980" t="s">
        <v>956</v>
      </c>
      <c r="G381" s="980" t="s">
        <v>956</v>
      </c>
      <c r="H381" s="980" t="s">
        <v>956</v>
      </c>
      <c r="I381" s="980" t="s">
        <v>956</v>
      </c>
      <c r="J381" s="980" t="s">
        <v>956</v>
      </c>
      <c r="K381" s="980" t="s">
        <v>956</v>
      </c>
      <c r="L381" s="980" t="s">
        <v>956</v>
      </c>
      <c r="M381" s="980" t="s">
        <v>956</v>
      </c>
    </row>
    <row r="382" customFormat="false" ht="9" hidden="false" customHeight="true" outlineLevel="0" collapsed="false">
      <c r="A382" s="978"/>
      <c r="B382" s="974"/>
      <c r="C382" s="965" t="s">
        <v>1699</v>
      </c>
      <c r="D382" s="970" t="n">
        <v>6</v>
      </c>
      <c r="E382" s="980" t="s">
        <v>956</v>
      </c>
      <c r="F382" s="980" t="s">
        <v>956</v>
      </c>
      <c r="G382" s="980" t="s">
        <v>956</v>
      </c>
      <c r="H382" s="980" t="s">
        <v>956</v>
      </c>
      <c r="I382" s="980" t="s">
        <v>956</v>
      </c>
      <c r="J382" s="980" t="s">
        <v>956</v>
      </c>
      <c r="K382" s="980" t="s">
        <v>956</v>
      </c>
      <c r="L382" s="980" t="s">
        <v>956</v>
      </c>
      <c r="M382" s="980" t="s">
        <v>956</v>
      </c>
    </row>
    <row r="383" customFormat="false" ht="18" hidden="false" customHeight="true" outlineLevel="0" collapsed="false">
      <c r="A383" s="973"/>
      <c r="B383" s="974"/>
      <c r="C383" s="975" t="s">
        <v>1700</v>
      </c>
      <c r="D383" s="970" t="n">
        <v>7</v>
      </c>
      <c r="E383" s="981" t="s">
        <v>956</v>
      </c>
      <c r="F383" s="981" t="s">
        <v>956</v>
      </c>
      <c r="G383" s="981" t="s">
        <v>956</v>
      </c>
      <c r="H383" s="981" t="s">
        <v>956</v>
      </c>
      <c r="I383" s="981" t="s">
        <v>956</v>
      </c>
      <c r="J383" s="981" t="s">
        <v>956</v>
      </c>
      <c r="K383" s="981" t="s">
        <v>956</v>
      </c>
      <c r="L383" s="981" t="s">
        <v>956</v>
      </c>
      <c r="M383" s="981" t="s">
        <v>956</v>
      </c>
    </row>
    <row r="384" s="927" customFormat="true" ht="18" hidden="false" customHeight="true" outlineLevel="0" collapsed="false">
      <c r="A384" s="967" t="s">
        <v>532</v>
      </c>
      <c r="B384" s="968"/>
      <c r="C384" s="969"/>
      <c r="D384" s="970"/>
      <c r="E384" s="970"/>
      <c r="F384" s="970"/>
      <c r="G384" s="970"/>
      <c r="H384" s="970"/>
      <c r="I384" s="970"/>
      <c r="J384" s="970"/>
      <c r="K384" s="970"/>
      <c r="L384" s="970"/>
      <c r="M384" s="970"/>
    </row>
    <row r="385" s="927" customFormat="true" ht="18" hidden="false" customHeight="true" outlineLevel="0" collapsed="false">
      <c r="B385" s="968" t="s">
        <v>1732</v>
      </c>
      <c r="C385" s="971" t="s">
        <v>1698</v>
      </c>
      <c r="D385" s="972" t="n">
        <v>1</v>
      </c>
      <c r="E385" s="980" t="s">
        <v>956</v>
      </c>
      <c r="F385" s="980" t="s">
        <v>956</v>
      </c>
      <c r="G385" s="980" t="s">
        <v>956</v>
      </c>
      <c r="H385" s="980" t="s">
        <v>956</v>
      </c>
      <c r="I385" s="980" t="s">
        <v>956</v>
      </c>
      <c r="J385" s="980" t="s">
        <v>956</v>
      </c>
      <c r="K385" s="980" t="s">
        <v>956</v>
      </c>
      <c r="L385" s="980" t="s">
        <v>956</v>
      </c>
      <c r="M385" s="980" t="s">
        <v>956</v>
      </c>
    </row>
    <row r="386" customFormat="false" ht="18" hidden="false" customHeight="true" outlineLevel="0" collapsed="false">
      <c r="A386" s="973"/>
      <c r="B386" s="974"/>
      <c r="C386" s="975" t="s">
        <v>1700</v>
      </c>
      <c r="D386" s="970" t="n">
        <v>1</v>
      </c>
      <c r="E386" s="981" t="s">
        <v>956</v>
      </c>
      <c r="F386" s="981" t="s">
        <v>956</v>
      </c>
      <c r="G386" s="981" t="s">
        <v>956</v>
      </c>
      <c r="H386" s="981" t="s">
        <v>956</v>
      </c>
      <c r="I386" s="981" t="s">
        <v>956</v>
      </c>
      <c r="J386" s="981" t="s">
        <v>956</v>
      </c>
      <c r="K386" s="981" t="s">
        <v>956</v>
      </c>
      <c r="L386" s="981" t="s">
        <v>956</v>
      </c>
      <c r="M386" s="981" t="s">
        <v>956</v>
      </c>
    </row>
    <row r="387" customFormat="false" ht="9" hidden="false" customHeight="true" outlineLevel="0" collapsed="false">
      <c r="A387" s="973"/>
      <c r="B387" s="974" t="s">
        <v>894</v>
      </c>
      <c r="C387" s="965" t="s">
        <v>1698</v>
      </c>
      <c r="D387" s="970" t="n">
        <v>109</v>
      </c>
      <c r="E387" s="970" t="n">
        <v>63</v>
      </c>
      <c r="F387" s="970" t="n">
        <v>32</v>
      </c>
      <c r="G387" s="970" t="n">
        <v>1</v>
      </c>
      <c r="H387" s="970" t="n">
        <v>25</v>
      </c>
      <c r="I387" s="970" t="n">
        <v>5</v>
      </c>
      <c r="J387" s="970" t="n">
        <v>46</v>
      </c>
      <c r="K387" s="970" t="n">
        <v>1</v>
      </c>
      <c r="L387" s="970" t="n">
        <v>26</v>
      </c>
      <c r="M387" s="970" t="n">
        <v>19</v>
      </c>
    </row>
    <row r="388" customFormat="false" ht="9" hidden="false" customHeight="true" outlineLevel="0" collapsed="false">
      <c r="A388" s="973"/>
      <c r="B388" s="974"/>
      <c r="C388" s="965" t="s">
        <v>1699</v>
      </c>
      <c r="D388" s="970" t="n">
        <v>53</v>
      </c>
      <c r="E388" s="970" t="n">
        <v>33</v>
      </c>
      <c r="F388" s="970" t="n">
        <v>13</v>
      </c>
      <c r="G388" s="970" t="n">
        <v>1</v>
      </c>
      <c r="H388" s="970" t="n">
        <v>18</v>
      </c>
      <c r="I388" s="970" t="n">
        <v>1</v>
      </c>
      <c r="J388" s="970" t="n">
        <v>20</v>
      </c>
      <c r="K388" s="970" t="n">
        <v>1</v>
      </c>
      <c r="L388" s="970" t="n">
        <v>10</v>
      </c>
      <c r="M388" s="970" t="n">
        <v>9</v>
      </c>
    </row>
    <row r="389" customFormat="false" ht="18" hidden="false" customHeight="true" outlineLevel="0" collapsed="false">
      <c r="A389" s="973"/>
      <c r="B389" s="974"/>
      <c r="C389" s="975" t="s">
        <v>1700</v>
      </c>
      <c r="D389" s="970" t="n">
        <v>162</v>
      </c>
      <c r="E389" s="970" t="n">
        <v>96</v>
      </c>
      <c r="F389" s="970" t="n">
        <v>45</v>
      </c>
      <c r="G389" s="970" t="n">
        <v>2</v>
      </c>
      <c r="H389" s="970" t="n">
        <v>43</v>
      </c>
      <c r="I389" s="970" t="n">
        <v>6</v>
      </c>
      <c r="J389" s="970" t="n">
        <v>66</v>
      </c>
      <c r="K389" s="970" t="n">
        <v>2</v>
      </c>
      <c r="L389" s="970" t="n">
        <v>36</v>
      </c>
      <c r="M389" s="970" t="n">
        <v>28</v>
      </c>
    </row>
    <row r="390" customFormat="false" ht="10.5" hidden="false" customHeight="true" outlineLevel="0" collapsed="false">
      <c r="A390" s="973"/>
      <c r="B390" s="974"/>
      <c r="C390" s="975"/>
      <c r="D390" s="970"/>
      <c r="E390" s="970"/>
      <c r="F390" s="970"/>
      <c r="G390" s="970"/>
      <c r="H390" s="970"/>
      <c r="I390" s="970"/>
      <c r="J390" s="970"/>
      <c r="K390" s="970"/>
      <c r="L390" s="970"/>
      <c r="M390" s="970"/>
    </row>
    <row r="391" s="927" customFormat="true" ht="9" hidden="false" customHeight="true" outlineLevel="0" collapsed="false">
      <c r="A391" s="976" t="s">
        <v>53</v>
      </c>
      <c r="B391" s="968"/>
      <c r="C391" s="969"/>
      <c r="D391" s="967"/>
      <c r="E391" s="967"/>
      <c r="F391" s="967"/>
      <c r="G391" s="967"/>
      <c r="H391" s="967"/>
      <c r="I391" s="967"/>
      <c r="J391" s="967"/>
      <c r="K391" s="967"/>
      <c r="L391" s="967"/>
      <c r="M391" s="967"/>
    </row>
    <row r="392" customFormat="false" ht="12.75" hidden="false" customHeight="false" outlineLevel="0" collapsed="false">
      <c r="A392" s="973"/>
      <c r="B392" s="974"/>
      <c r="C392" s="965"/>
      <c r="D392" s="966" t="s">
        <v>147</v>
      </c>
      <c r="E392" s="970"/>
      <c r="F392" s="970"/>
      <c r="G392" s="970"/>
      <c r="H392" s="970"/>
      <c r="I392" s="970"/>
      <c r="J392" s="970"/>
      <c r="K392" s="970"/>
      <c r="L392" s="970"/>
      <c r="M392" s="970"/>
    </row>
    <row r="393" s="927" customFormat="true" ht="9" hidden="false" customHeight="true" outlineLevel="0" collapsed="false">
      <c r="D393" s="966"/>
    </row>
    <row r="394" customFormat="false" ht="9" hidden="false" customHeight="true" outlineLevel="0" collapsed="false">
      <c r="A394" s="973"/>
      <c r="B394" s="974" t="s">
        <v>895</v>
      </c>
      <c r="C394" s="965" t="s">
        <v>1698</v>
      </c>
      <c r="D394" s="970" t="n">
        <v>7</v>
      </c>
      <c r="E394" s="980" t="s">
        <v>956</v>
      </c>
      <c r="F394" s="980" t="s">
        <v>956</v>
      </c>
      <c r="G394" s="980" t="s">
        <v>956</v>
      </c>
      <c r="H394" s="980" t="s">
        <v>956</v>
      </c>
      <c r="I394" s="980" t="s">
        <v>956</v>
      </c>
      <c r="J394" s="980" t="s">
        <v>956</v>
      </c>
      <c r="K394" s="980" t="s">
        <v>956</v>
      </c>
      <c r="L394" s="980" t="s">
        <v>956</v>
      </c>
      <c r="M394" s="980" t="s">
        <v>956</v>
      </c>
    </row>
    <row r="395" customFormat="false" ht="9" hidden="false" customHeight="true" outlineLevel="0" collapsed="false">
      <c r="A395" s="973"/>
      <c r="B395" s="974"/>
      <c r="C395" s="965" t="s">
        <v>1699</v>
      </c>
      <c r="D395" s="970" t="n">
        <v>1</v>
      </c>
      <c r="E395" s="980" t="s">
        <v>956</v>
      </c>
      <c r="F395" s="980" t="s">
        <v>956</v>
      </c>
      <c r="G395" s="980" t="s">
        <v>956</v>
      </c>
      <c r="H395" s="980" t="s">
        <v>956</v>
      </c>
      <c r="I395" s="980" t="s">
        <v>956</v>
      </c>
      <c r="J395" s="980" t="s">
        <v>956</v>
      </c>
      <c r="K395" s="980" t="s">
        <v>956</v>
      </c>
      <c r="L395" s="980" t="s">
        <v>956</v>
      </c>
      <c r="M395" s="980" t="s">
        <v>956</v>
      </c>
    </row>
    <row r="396" customFormat="false" ht="18" hidden="false" customHeight="true" outlineLevel="0" collapsed="false">
      <c r="A396" s="977"/>
      <c r="B396" s="974"/>
      <c r="C396" s="975" t="s">
        <v>1700</v>
      </c>
      <c r="D396" s="970" t="n">
        <v>8</v>
      </c>
      <c r="E396" s="981" t="s">
        <v>956</v>
      </c>
      <c r="F396" s="981" t="s">
        <v>956</v>
      </c>
      <c r="G396" s="981" t="s">
        <v>956</v>
      </c>
      <c r="H396" s="981" t="s">
        <v>956</v>
      </c>
      <c r="I396" s="981" t="s">
        <v>956</v>
      </c>
      <c r="J396" s="981" t="s">
        <v>956</v>
      </c>
      <c r="K396" s="981" t="s">
        <v>956</v>
      </c>
      <c r="L396" s="981" t="s">
        <v>956</v>
      </c>
      <c r="M396" s="981" t="s">
        <v>956</v>
      </c>
    </row>
    <row r="397" customFormat="false" ht="9" hidden="false" customHeight="true" outlineLevel="0" collapsed="false">
      <c r="A397" s="974" t="s">
        <v>1733</v>
      </c>
      <c r="C397" s="965" t="s">
        <v>1698</v>
      </c>
      <c r="D397" s="970" t="n">
        <v>117</v>
      </c>
      <c r="E397" s="970" t="n">
        <v>68</v>
      </c>
      <c r="F397" s="970" t="n">
        <v>36</v>
      </c>
      <c r="G397" s="970" t="n">
        <v>1</v>
      </c>
      <c r="H397" s="970" t="n">
        <v>25</v>
      </c>
      <c r="I397" s="970" t="n">
        <v>6</v>
      </c>
      <c r="J397" s="970" t="n">
        <v>49</v>
      </c>
      <c r="K397" s="970" t="n">
        <v>1</v>
      </c>
      <c r="L397" s="970" t="n">
        <v>29</v>
      </c>
      <c r="M397" s="970" t="n">
        <v>19</v>
      </c>
    </row>
    <row r="398" customFormat="false" ht="9" hidden="false" customHeight="true" outlineLevel="0" collapsed="false">
      <c r="A398" s="973"/>
      <c r="B398" s="974"/>
      <c r="C398" s="965" t="s">
        <v>1699</v>
      </c>
      <c r="D398" s="970" t="n">
        <v>54</v>
      </c>
      <c r="E398" s="970" t="n">
        <v>34</v>
      </c>
      <c r="F398" s="970" t="n">
        <v>14</v>
      </c>
      <c r="G398" s="970" t="n">
        <v>1</v>
      </c>
      <c r="H398" s="970" t="n">
        <v>18</v>
      </c>
      <c r="I398" s="970" t="n">
        <v>1</v>
      </c>
      <c r="J398" s="970" t="n">
        <v>20</v>
      </c>
      <c r="K398" s="970" t="n">
        <v>1</v>
      </c>
      <c r="L398" s="970" t="n">
        <v>10</v>
      </c>
      <c r="M398" s="970" t="n">
        <v>9</v>
      </c>
    </row>
    <row r="399" customFormat="false" ht="18" hidden="false" customHeight="true" outlineLevel="0" collapsed="false">
      <c r="A399" s="973"/>
      <c r="B399" s="974"/>
      <c r="C399" s="975" t="s">
        <v>1700</v>
      </c>
      <c r="D399" s="970" t="n">
        <v>171</v>
      </c>
      <c r="E399" s="970" t="n">
        <v>102</v>
      </c>
      <c r="F399" s="970" t="n">
        <v>50</v>
      </c>
      <c r="G399" s="970" t="n">
        <v>2</v>
      </c>
      <c r="H399" s="970" t="n">
        <v>43</v>
      </c>
      <c r="I399" s="970" t="n">
        <v>7</v>
      </c>
      <c r="J399" s="970" t="n">
        <v>69</v>
      </c>
      <c r="K399" s="970" t="n">
        <v>2</v>
      </c>
      <c r="L399" s="970" t="n">
        <v>39</v>
      </c>
      <c r="M399" s="970" t="n">
        <v>28</v>
      </c>
    </row>
    <row r="400" s="927" customFormat="true" ht="18" hidden="false" customHeight="true" outlineLevel="0" collapsed="false">
      <c r="A400" s="967" t="s">
        <v>542</v>
      </c>
      <c r="B400" s="968"/>
      <c r="C400" s="969"/>
      <c r="D400" s="970"/>
      <c r="E400" s="970"/>
      <c r="F400" s="970"/>
      <c r="G400" s="970"/>
      <c r="H400" s="970"/>
      <c r="I400" s="970"/>
      <c r="J400" s="970"/>
      <c r="K400" s="970"/>
      <c r="L400" s="970"/>
      <c r="M400" s="970"/>
    </row>
    <row r="401" s="927" customFormat="true" ht="18" hidden="false" customHeight="true" outlineLevel="0" collapsed="false">
      <c r="B401" s="968" t="s">
        <v>1734</v>
      </c>
      <c r="C401" s="971" t="s">
        <v>1698</v>
      </c>
      <c r="D401" s="972" t="n">
        <v>228</v>
      </c>
      <c r="E401" s="972" t="n">
        <v>110</v>
      </c>
      <c r="F401" s="972" t="n">
        <v>73</v>
      </c>
      <c r="G401" s="972" t="n">
        <v>2</v>
      </c>
      <c r="H401" s="972" t="n">
        <v>29</v>
      </c>
      <c r="I401" s="972" t="n">
        <v>6</v>
      </c>
      <c r="J401" s="972" t="n">
        <v>118</v>
      </c>
      <c r="K401" s="972" t="n">
        <v>1</v>
      </c>
      <c r="L401" s="972" t="n">
        <v>113</v>
      </c>
      <c r="M401" s="972" t="n">
        <v>4</v>
      </c>
    </row>
    <row r="402" customFormat="false" ht="9" hidden="false" customHeight="true" outlineLevel="0" collapsed="false">
      <c r="A402" s="973"/>
      <c r="B402" s="974"/>
      <c r="C402" s="965" t="s">
        <v>1699</v>
      </c>
      <c r="D402" s="970" t="n">
        <v>200</v>
      </c>
      <c r="E402" s="970" t="n">
        <v>87</v>
      </c>
      <c r="F402" s="970" t="n">
        <v>36</v>
      </c>
      <c r="G402" s="970" t="n">
        <v>1</v>
      </c>
      <c r="H402" s="970" t="n">
        <v>48</v>
      </c>
      <c r="I402" s="970" t="n">
        <v>2</v>
      </c>
      <c r="J402" s="970" t="n">
        <v>113</v>
      </c>
      <c r="K402" s="970" t="n">
        <v>2</v>
      </c>
      <c r="L402" s="970" t="n">
        <v>100</v>
      </c>
      <c r="M402" s="970" t="n">
        <v>11</v>
      </c>
    </row>
    <row r="403" customFormat="false" ht="18" hidden="false" customHeight="true" outlineLevel="0" collapsed="false">
      <c r="A403" s="973"/>
      <c r="B403" s="974"/>
      <c r="C403" s="975" t="s">
        <v>1700</v>
      </c>
      <c r="D403" s="970" t="n">
        <v>428</v>
      </c>
      <c r="E403" s="970" t="n">
        <v>197</v>
      </c>
      <c r="F403" s="970" t="n">
        <v>109</v>
      </c>
      <c r="G403" s="970" t="n">
        <v>3</v>
      </c>
      <c r="H403" s="970" t="n">
        <v>77</v>
      </c>
      <c r="I403" s="970" t="n">
        <v>8</v>
      </c>
      <c r="J403" s="970" t="n">
        <v>231</v>
      </c>
      <c r="K403" s="970" t="n">
        <v>3</v>
      </c>
      <c r="L403" s="970" t="n">
        <v>213</v>
      </c>
      <c r="M403" s="970" t="n">
        <v>15</v>
      </c>
    </row>
    <row r="404" customFormat="false" ht="9" hidden="false" customHeight="true" outlineLevel="0" collapsed="false">
      <c r="A404" s="982"/>
      <c r="B404" s="974" t="s">
        <v>899</v>
      </c>
      <c r="C404" s="965" t="s">
        <v>1698</v>
      </c>
      <c r="D404" s="970" t="n">
        <v>615</v>
      </c>
      <c r="E404" s="970" t="n">
        <v>378</v>
      </c>
      <c r="F404" s="970" t="n">
        <v>219</v>
      </c>
      <c r="G404" s="970" t="n">
        <v>0</v>
      </c>
      <c r="H404" s="970" t="n">
        <v>88</v>
      </c>
      <c r="I404" s="970" t="n">
        <v>71</v>
      </c>
      <c r="J404" s="970" t="n">
        <v>237</v>
      </c>
      <c r="K404" s="970" t="n">
        <v>9</v>
      </c>
      <c r="L404" s="970" t="n">
        <v>165</v>
      </c>
      <c r="M404" s="970" t="n">
        <v>63</v>
      </c>
    </row>
    <row r="405" customFormat="false" ht="9" hidden="false" customHeight="true" outlineLevel="0" collapsed="false">
      <c r="A405" s="973"/>
      <c r="B405" s="974"/>
      <c r="C405" s="965" t="s">
        <v>1699</v>
      </c>
      <c r="D405" s="970" t="n">
        <v>324</v>
      </c>
      <c r="E405" s="970" t="n">
        <v>185</v>
      </c>
      <c r="F405" s="970" t="n">
        <v>106</v>
      </c>
      <c r="G405" s="970" t="n">
        <v>3</v>
      </c>
      <c r="H405" s="970" t="n">
        <v>59</v>
      </c>
      <c r="I405" s="970" t="n">
        <v>17</v>
      </c>
      <c r="J405" s="970" t="n">
        <v>139</v>
      </c>
      <c r="K405" s="970" t="n">
        <v>4</v>
      </c>
      <c r="L405" s="970" t="n">
        <v>83</v>
      </c>
      <c r="M405" s="970" t="n">
        <v>52</v>
      </c>
    </row>
    <row r="406" customFormat="false" ht="18" hidden="false" customHeight="true" outlineLevel="0" collapsed="false">
      <c r="A406" s="973"/>
      <c r="B406" s="974"/>
      <c r="C406" s="975" t="s">
        <v>1700</v>
      </c>
      <c r="D406" s="970" t="n">
        <v>939</v>
      </c>
      <c r="E406" s="970" t="n">
        <v>563</v>
      </c>
      <c r="F406" s="970" t="n">
        <v>325</v>
      </c>
      <c r="G406" s="970" t="n">
        <v>3</v>
      </c>
      <c r="H406" s="970" t="n">
        <v>147</v>
      </c>
      <c r="I406" s="970" t="n">
        <v>88</v>
      </c>
      <c r="J406" s="970" t="n">
        <v>376</v>
      </c>
      <c r="K406" s="970" t="n">
        <v>13</v>
      </c>
      <c r="L406" s="970" t="n">
        <v>248</v>
      </c>
      <c r="M406" s="970" t="n">
        <v>115</v>
      </c>
    </row>
    <row r="407" customFormat="false" ht="9" hidden="false" customHeight="true" outlineLevel="0" collapsed="false">
      <c r="A407" s="973"/>
      <c r="B407" s="974" t="s">
        <v>900</v>
      </c>
      <c r="C407" s="965" t="s">
        <v>1698</v>
      </c>
      <c r="D407" s="970" t="n">
        <v>508</v>
      </c>
      <c r="E407" s="970" t="n">
        <v>255</v>
      </c>
      <c r="F407" s="970" t="n">
        <v>135</v>
      </c>
      <c r="G407" s="970" t="n">
        <v>0</v>
      </c>
      <c r="H407" s="970" t="n">
        <v>85</v>
      </c>
      <c r="I407" s="970" t="n">
        <v>35</v>
      </c>
      <c r="J407" s="970" t="n">
        <v>253</v>
      </c>
      <c r="K407" s="970" t="n">
        <v>7</v>
      </c>
      <c r="L407" s="970" t="n">
        <v>206</v>
      </c>
      <c r="M407" s="970" t="n">
        <v>40</v>
      </c>
    </row>
    <row r="408" customFormat="false" ht="9" hidden="false" customHeight="true" outlineLevel="0" collapsed="false">
      <c r="A408" s="973"/>
      <c r="B408" s="974"/>
      <c r="C408" s="965" t="s">
        <v>1699</v>
      </c>
      <c r="D408" s="970" t="n">
        <v>312</v>
      </c>
      <c r="E408" s="970" t="n">
        <v>167</v>
      </c>
      <c r="F408" s="970" t="n">
        <v>71</v>
      </c>
      <c r="G408" s="970" t="n">
        <v>1</v>
      </c>
      <c r="H408" s="970" t="n">
        <v>76</v>
      </c>
      <c r="I408" s="970" t="n">
        <v>19</v>
      </c>
      <c r="J408" s="970" t="n">
        <v>145</v>
      </c>
      <c r="K408" s="970" t="n">
        <v>2</v>
      </c>
      <c r="L408" s="970" t="n">
        <v>104</v>
      </c>
      <c r="M408" s="970" t="n">
        <v>39</v>
      </c>
    </row>
    <row r="409" customFormat="false" ht="18" hidden="false" customHeight="true" outlineLevel="0" collapsed="false">
      <c r="A409" s="973"/>
      <c r="B409" s="974"/>
      <c r="C409" s="975" t="s">
        <v>1700</v>
      </c>
      <c r="D409" s="970" t="n">
        <v>820</v>
      </c>
      <c r="E409" s="970" t="n">
        <v>422</v>
      </c>
      <c r="F409" s="970" t="n">
        <v>206</v>
      </c>
      <c r="G409" s="970" t="n">
        <v>1</v>
      </c>
      <c r="H409" s="970" t="n">
        <v>161</v>
      </c>
      <c r="I409" s="970" t="n">
        <v>54</v>
      </c>
      <c r="J409" s="970" t="n">
        <v>398</v>
      </c>
      <c r="K409" s="970" t="n">
        <v>9</v>
      </c>
      <c r="L409" s="970" t="n">
        <v>310</v>
      </c>
      <c r="M409" s="970" t="n">
        <v>79</v>
      </c>
    </row>
    <row r="410" s="927" customFormat="true" ht="18" hidden="false" customHeight="true" outlineLevel="0" collapsed="false">
      <c r="B410" s="968" t="s">
        <v>1735</v>
      </c>
      <c r="C410" s="971" t="s">
        <v>1698</v>
      </c>
      <c r="D410" s="972" t="n">
        <v>691</v>
      </c>
      <c r="E410" s="972" t="n">
        <v>238</v>
      </c>
      <c r="F410" s="972" t="n">
        <v>147</v>
      </c>
      <c r="G410" s="972" t="n">
        <v>1</v>
      </c>
      <c r="H410" s="972" t="n">
        <v>57</v>
      </c>
      <c r="I410" s="972" t="n">
        <v>33</v>
      </c>
      <c r="J410" s="972" t="n">
        <v>453</v>
      </c>
      <c r="K410" s="972" t="n">
        <v>4</v>
      </c>
      <c r="L410" s="972" t="n">
        <v>410</v>
      </c>
      <c r="M410" s="972" t="n">
        <v>39</v>
      </c>
    </row>
    <row r="411" customFormat="false" ht="9" hidden="false" customHeight="true" outlineLevel="0" collapsed="false">
      <c r="A411" s="982"/>
      <c r="B411" s="974"/>
      <c r="C411" s="965" t="s">
        <v>1699</v>
      </c>
      <c r="D411" s="970" t="n">
        <v>565</v>
      </c>
      <c r="E411" s="970" t="n">
        <v>178</v>
      </c>
      <c r="F411" s="970" t="n">
        <v>85</v>
      </c>
      <c r="G411" s="970" t="n">
        <v>3</v>
      </c>
      <c r="H411" s="970" t="n">
        <v>66</v>
      </c>
      <c r="I411" s="970" t="n">
        <v>24</v>
      </c>
      <c r="J411" s="970" t="n">
        <v>387</v>
      </c>
      <c r="K411" s="970" t="n">
        <v>1</v>
      </c>
      <c r="L411" s="970" t="n">
        <v>345</v>
      </c>
      <c r="M411" s="970" t="n">
        <v>41</v>
      </c>
    </row>
    <row r="412" customFormat="false" ht="18" hidden="false" customHeight="true" outlineLevel="0" collapsed="false">
      <c r="A412" s="973"/>
      <c r="B412" s="974"/>
      <c r="C412" s="975" t="s">
        <v>1700</v>
      </c>
      <c r="D412" s="970" t="n">
        <v>1256</v>
      </c>
      <c r="E412" s="970" t="n">
        <v>416</v>
      </c>
      <c r="F412" s="970" t="n">
        <v>232</v>
      </c>
      <c r="G412" s="970" t="n">
        <v>4</v>
      </c>
      <c r="H412" s="970" t="n">
        <v>123</v>
      </c>
      <c r="I412" s="970" t="n">
        <v>57</v>
      </c>
      <c r="J412" s="970" t="n">
        <v>840</v>
      </c>
      <c r="K412" s="970" t="n">
        <v>5</v>
      </c>
      <c r="L412" s="970" t="n">
        <v>755</v>
      </c>
      <c r="M412" s="970" t="n">
        <v>80</v>
      </c>
    </row>
    <row r="413" customFormat="false" ht="9" hidden="false" customHeight="true" outlineLevel="0" collapsed="false">
      <c r="A413" s="973"/>
      <c r="B413" s="974" t="s">
        <v>903</v>
      </c>
      <c r="C413" s="965" t="s">
        <v>1698</v>
      </c>
      <c r="D413" s="970" t="n">
        <v>4436</v>
      </c>
      <c r="E413" s="970" t="n">
        <v>1433</v>
      </c>
      <c r="F413" s="970" t="n">
        <v>1017</v>
      </c>
      <c r="G413" s="970" t="n">
        <v>35</v>
      </c>
      <c r="H413" s="970" t="n">
        <v>191</v>
      </c>
      <c r="I413" s="970" t="n">
        <v>190</v>
      </c>
      <c r="J413" s="970" t="n">
        <v>3003</v>
      </c>
      <c r="K413" s="970" t="n">
        <v>10</v>
      </c>
      <c r="L413" s="970" t="n">
        <v>2917</v>
      </c>
      <c r="M413" s="970" t="n">
        <v>76</v>
      </c>
    </row>
    <row r="414" customFormat="false" ht="9" hidden="false" customHeight="true" outlineLevel="0" collapsed="false">
      <c r="A414" s="973"/>
      <c r="B414" s="974"/>
      <c r="C414" s="965" t="s">
        <v>1699</v>
      </c>
      <c r="D414" s="970" t="n">
        <v>2402</v>
      </c>
      <c r="E414" s="970" t="n">
        <v>631</v>
      </c>
      <c r="F414" s="970" t="n">
        <v>313</v>
      </c>
      <c r="G414" s="970" t="n">
        <v>22</v>
      </c>
      <c r="H414" s="970" t="n">
        <v>152</v>
      </c>
      <c r="I414" s="970" t="n">
        <v>144</v>
      </c>
      <c r="J414" s="970" t="n">
        <v>1771</v>
      </c>
      <c r="K414" s="970" t="n">
        <v>2</v>
      </c>
      <c r="L414" s="970" t="n">
        <v>1688</v>
      </c>
      <c r="M414" s="970" t="n">
        <v>81</v>
      </c>
    </row>
    <row r="415" customFormat="false" ht="18" hidden="false" customHeight="true" outlineLevel="0" collapsed="false">
      <c r="A415" s="973"/>
      <c r="B415" s="974"/>
      <c r="C415" s="975" t="s">
        <v>1700</v>
      </c>
      <c r="D415" s="970" t="n">
        <v>6838</v>
      </c>
      <c r="E415" s="970" t="n">
        <v>2064</v>
      </c>
      <c r="F415" s="970" t="n">
        <v>1330</v>
      </c>
      <c r="G415" s="970" t="n">
        <v>57</v>
      </c>
      <c r="H415" s="970" t="n">
        <v>343</v>
      </c>
      <c r="I415" s="970" t="n">
        <v>334</v>
      </c>
      <c r="J415" s="970" t="n">
        <v>4774</v>
      </c>
      <c r="K415" s="970" t="n">
        <v>12</v>
      </c>
      <c r="L415" s="970" t="n">
        <v>4605</v>
      </c>
      <c r="M415" s="970" t="n">
        <v>157</v>
      </c>
    </row>
    <row r="416" customFormat="false" ht="9" hidden="false" customHeight="true" outlineLevel="0" collapsed="false">
      <c r="A416" s="974" t="s">
        <v>1736</v>
      </c>
      <c r="C416" s="965" t="s">
        <v>1698</v>
      </c>
      <c r="D416" s="970" t="n">
        <v>6478</v>
      </c>
      <c r="E416" s="970" t="n">
        <v>2414</v>
      </c>
      <c r="F416" s="970" t="n">
        <v>1591</v>
      </c>
      <c r="G416" s="970" t="n">
        <v>38</v>
      </c>
      <c r="H416" s="970" t="n">
        <v>450</v>
      </c>
      <c r="I416" s="970" t="n">
        <v>335</v>
      </c>
      <c r="J416" s="970" t="n">
        <v>4064</v>
      </c>
      <c r="K416" s="970" t="n">
        <v>31</v>
      </c>
      <c r="L416" s="970" t="n">
        <v>3811</v>
      </c>
      <c r="M416" s="970" t="n">
        <v>222</v>
      </c>
    </row>
    <row r="417" customFormat="false" ht="9" hidden="false" customHeight="true" outlineLevel="0" collapsed="false">
      <c r="A417" s="973"/>
      <c r="B417" s="974"/>
      <c r="C417" s="965" t="s">
        <v>1699</v>
      </c>
      <c r="D417" s="970" t="n">
        <v>3803</v>
      </c>
      <c r="E417" s="970" t="n">
        <v>1248</v>
      </c>
      <c r="F417" s="970" t="n">
        <v>611</v>
      </c>
      <c r="G417" s="970" t="n">
        <v>30</v>
      </c>
      <c r="H417" s="970" t="n">
        <v>401</v>
      </c>
      <c r="I417" s="970" t="n">
        <v>206</v>
      </c>
      <c r="J417" s="970" t="n">
        <v>2555</v>
      </c>
      <c r="K417" s="970" t="n">
        <v>11</v>
      </c>
      <c r="L417" s="970" t="n">
        <v>2320</v>
      </c>
      <c r="M417" s="970" t="n">
        <v>224</v>
      </c>
    </row>
    <row r="418" customFormat="false" ht="18" hidden="false" customHeight="true" outlineLevel="0" collapsed="false">
      <c r="A418" s="973"/>
      <c r="B418" s="974"/>
      <c r="C418" s="975" t="s">
        <v>1700</v>
      </c>
      <c r="D418" s="970" t="n">
        <v>10281</v>
      </c>
      <c r="E418" s="970" t="n">
        <v>3662</v>
      </c>
      <c r="F418" s="970" t="n">
        <v>2202</v>
      </c>
      <c r="G418" s="970" t="n">
        <v>68</v>
      </c>
      <c r="H418" s="970" t="n">
        <v>851</v>
      </c>
      <c r="I418" s="970" t="n">
        <v>541</v>
      </c>
      <c r="J418" s="970" t="n">
        <v>6619</v>
      </c>
      <c r="K418" s="970" t="n">
        <v>42</v>
      </c>
      <c r="L418" s="970" t="n">
        <v>6131</v>
      </c>
      <c r="M418" s="970" t="n">
        <v>446</v>
      </c>
    </row>
    <row r="419" s="927" customFormat="true" ht="18" hidden="false" customHeight="true" outlineLevel="0" collapsed="false">
      <c r="A419" s="984" t="s">
        <v>1737</v>
      </c>
      <c r="B419" s="984"/>
      <c r="C419" s="969"/>
      <c r="D419" s="970"/>
      <c r="E419" s="970"/>
      <c r="F419" s="970"/>
      <c r="G419" s="970"/>
      <c r="H419" s="970"/>
      <c r="I419" s="970"/>
      <c r="J419" s="970"/>
      <c r="K419" s="970"/>
      <c r="L419" s="970"/>
      <c r="M419" s="970"/>
    </row>
    <row r="420" customFormat="false" ht="17.25" hidden="false" customHeight="true" outlineLevel="0" collapsed="false">
      <c r="A420" s="973"/>
      <c r="B420" s="974" t="s">
        <v>906</v>
      </c>
      <c r="C420" s="965" t="s">
        <v>1698</v>
      </c>
      <c r="D420" s="972" t="n">
        <v>9</v>
      </c>
      <c r="E420" s="972" t="n">
        <v>4</v>
      </c>
      <c r="F420" s="972" t="n">
        <v>0</v>
      </c>
      <c r="G420" s="972" t="n">
        <v>0</v>
      </c>
      <c r="H420" s="972" t="n">
        <v>2</v>
      </c>
      <c r="I420" s="972" t="n">
        <v>2</v>
      </c>
      <c r="J420" s="972" t="n">
        <v>5</v>
      </c>
      <c r="K420" s="972" t="n">
        <v>0</v>
      </c>
      <c r="L420" s="972" t="n">
        <v>3</v>
      </c>
      <c r="M420" s="972" t="n">
        <v>2</v>
      </c>
    </row>
    <row r="421" customFormat="false" ht="9" hidden="false" customHeight="true" outlineLevel="0" collapsed="false">
      <c r="A421" s="973"/>
      <c r="B421" s="974"/>
      <c r="C421" s="965" t="s">
        <v>1699</v>
      </c>
      <c r="D421" s="970" t="n">
        <v>15</v>
      </c>
      <c r="E421" s="970" t="n">
        <v>3</v>
      </c>
      <c r="F421" s="970" t="n">
        <v>1</v>
      </c>
      <c r="G421" s="970" t="n">
        <v>0</v>
      </c>
      <c r="H421" s="970" t="n">
        <v>2</v>
      </c>
      <c r="I421" s="970" t="n">
        <v>0</v>
      </c>
      <c r="J421" s="970" t="n">
        <v>12</v>
      </c>
      <c r="K421" s="970" t="n">
        <v>0</v>
      </c>
      <c r="L421" s="970" t="n">
        <v>2</v>
      </c>
      <c r="M421" s="970" t="n">
        <v>10</v>
      </c>
    </row>
    <row r="422" customFormat="false" ht="18" hidden="false" customHeight="true" outlineLevel="0" collapsed="false">
      <c r="A422" s="973"/>
      <c r="B422" s="974"/>
      <c r="C422" s="975" t="s">
        <v>1700</v>
      </c>
      <c r="D422" s="970" t="n">
        <v>24</v>
      </c>
      <c r="E422" s="970" t="n">
        <v>7</v>
      </c>
      <c r="F422" s="970" t="n">
        <v>1</v>
      </c>
      <c r="G422" s="970" t="n">
        <v>0</v>
      </c>
      <c r="H422" s="970" t="n">
        <v>4</v>
      </c>
      <c r="I422" s="970" t="n">
        <v>2</v>
      </c>
      <c r="J422" s="970" t="n">
        <v>17</v>
      </c>
      <c r="K422" s="970" t="n">
        <v>0</v>
      </c>
      <c r="L422" s="970" t="n">
        <v>5</v>
      </c>
      <c r="M422" s="970" t="n">
        <v>12</v>
      </c>
    </row>
    <row r="423" customFormat="false" ht="9" hidden="false" customHeight="true" outlineLevel="0" collapsed="false">
      <c r="A423" s="978"/>
      <c r="B423" s="974" t="s">
        <v>907</v>
      </c>
      <c r="C423" s="965" t="s">
        <v>1698</v>
      </c>
      <c r="D423" s="970" t="n">
        <v>67</v>
      </c>
      <c r="E423" s="980" t="s">
        <v>956</v>
      </c>
      <c r="F423" s="980" t="s">
        <v>956</v>
      </c>
      <c r="G423" s="980" t="s">
        <v>956</v>
      </c>
      <c r="H423" s="980" t="s">
        <v>956</v>
      </c>
      <c r="I423" s="980" t="s">
        <v>956</v>
      </c>
      <c r="J423" s="980" t="s">
        <v>956</v>
      </c>
      <c r="K423" s="980" t="s">
        <v>956</v>
      </c>
      <c r="L423" s="980" t="s">
        <v>956</v>
      </c>
      <c r="M423" s="980" t="s">
        <v>956</v>
      </c>
    </row>
    <row r="424" customFormat="false" ht="9" hidden="false" customHeight="true" outlineLevel="0" collapsed="false">
      <c r="A424" s="973"/>
      <c r="B424" s="974"/>
      <c r="C424" s="965" t="s">
        <v>1699</v>
      </c>
      <c r="D424" s="970" t="n">
        <v>52</v>
      </c>
      <c r="E424" s="980" t="s">
        <v>956</v>
      </c>
      <c r="F424" s="980" t="s">
        <v>956</v>
      </c>
      <c r="G424" s="980" t="s">
        <v>956</v>
      </c>
      <c r="H424" s="980" t="s">
        <v>956</v>
      </c>
      <c r="I424" s="980" t="s">
        <v>956</v>
      </c>
      <c r="J424" s="980" t="s">
        <v>956</v>
      </c>
      <c r="K424" s="980" t="s">
        <v>956</v>
      </c>
      <c r="L424" s="980" t="s">
        <v>956</v>
      </c>
      <c r="M424" s="980" t="s">
        <v>956</v>
      </c>
    </row>
    <row r="425" customFormat="false" ht="18" hidden="false" customHeight="true" outlineLevel="0" collapsed="false">
      <c r="A425" s="973"/>
      <c r="B425" s="974"/>
      <c r="C425" s="975" t="s">
        <v>1700</v>
      </c>
      <c r="D425" s="970" t="n">
        <v>119</v>
      </c>
      <c r="E425" s="981" t="s">
        <v>956</v>
      </c>
      <c r="F425" s="981" t="s">
        <v>956</v>
      </c>
      <c r="G425" s="981" t="s">
        <v>956</v>
      </c>
      <c r="H425" s="981" t="s">
        <v>956</v>
      </c>
      <c r="I425" s="981" t="s">
        <v>956</v>
      </c>
      <c r="J425" s="981" t="s">
        <v>956</v>
      </c>
      <c r="K425" s="981" t="s">
        <v>956</v>
      </c>
      <c r="L425" s="981" t="s">
        <v>956</v>
      </c>
      <c r="M425" s="981" t="s">
        <v>956</v>
      </c>
    </row>
    <row r="426" customFormat="false" ht="9" hidden="false" customHeight="true" outlineLevel="0" collapsed="false">
      <c r="A426" s="973"/>
      <c r="B426" s="974" t="s">
        <v>909</v>
      </c>
      <c r="C426" s="965" t="s">
        <v>1698</v>
      </c>
      <c r="D426" s="970" t="n">
        <v>2</v>
      </c>
      <c r="E426" s="980" t="s">
        <v>956</v>
      </c>
      <c r="F426" s="980" t="s">
        <v>956</v>
      </c>
      <c r="G426" s="980" t="s">
        <v>956</v>
      </c>
      <c r="H426" s="980" t="s">
        <v>956</v>
      </c>
      <c r="I426" s="980" t="s">
        <v>956</v>
      </c>
      <c r="J426" s="980" t="s">
        <v>956</v>
      </c>
      <c r="K426" s="980" t="s">
        <v>956</v>
      </c>
      <c r="L426" s="980" t="s">
        <v>956</v>
      </c>
      <c r="M426" s="980" t="s">
        <v>956</v>
      </c>
    </row>
    <row r="427" customFormat="false" ht="9" hidden="false" customHeight="true" outlineLevel="0" collapsed="false">
      <c r="A427" s="973"/>
      <c r="B427" s="974"/>
      <c r="C427" s="965" t="s">
        <v>1699</v>
      </c>
      <c r="D427" s="970" t="n">
        <v>13</v>
      </c>
      <c r="E427" s="980" t="s">
        <v>956</v>
      </c>
      <c r="F427" s="980" t="s">
        <v>956</v>
      </c>
      <c r="G427" s="980" t="s">
        <v>956</v>
      </c>
      <c r="H427" s="980" t="s">
        <v>956</v>
      </c>
      <c r="I427" s="980" t="s">
        <v>956</v>
      </c>
      <c r="J427" s="980" t="s">
        <v>956</v>
      </c>
      <c r="K427" s="980" t="s">
        <v>956</v>
      </c>
      <c r="L427" s="980" t="s">
        <v>956</v>
      </c>
      <c r="M427" s="980" t="s">
        <v>956</v>
      </c>
    </row>
    <row r="428" customFormat="false" ht="18" hidden="false" customHeight="true" outlineLevel="0" collapsed="false">
      <c r="A428" s="973"/>
      <c r="B428" s="974"/>
      <c r="C428" s="975" t="s">
        <v>1700</v>
      </c>
      <c r="D428" s="970" t="n">
        <v>15</v>
      </c>
      <c r="E428" s="981" t="s">
        <v>956</v>
      </c>
      <c r="F428" s="981" t="s">
        <v>956</v>
      </c>
      <c r="G428" s="981" t="s">
        <v>956</v>
      </c>
      <c r="H428" s="981" t="s">
        <v>956</v>
      </c>
      <c r="I428" s="981" t="s">
        <v>956</v>
      </c>
      <c r="J428" s="981" t="s">
        <v>956</v>
      </c>
      <c r="K428" s="981" t="s">
        <v>956</v>
      </c>
      <c r="L428" s="981" t="s">
        <v>956</v>
      </c>
      <c r="M428" s="981" t="s">
        <v>956</v>
      </c>
    </row>
    <row r="429" customFormat="false" ht="9" hidden="false" customHeight="true" outlineLevel="0" collapsed="false">
      <c r="A429" s="973"/>
      <c r="B429" s="974" t="s">
        <v>910</v>
      </c>
      <c r="C429" s="965" t="s">
        <v>1698</v>
      </c>
      <c r="D429" s="970" t="n">
        <v>2</v>
      </c>
      <c r="E429" s="980" t="s">
        <v>956</v>
      </c>
      <c r="F429" s="980" t="s">
        <v>956</v>
      </c>
      <c r="G429" s="980" t="s">
        <v>956</v>
      </c>
      <c r="H429" s="980" t="s">
        <v>956</v>
      </c>
      <c r="I429" s="980" t="s">
        <v>956</v>
      </c>
      <c r="J429" s="980" t="s">
        <v>956</v>
      </c>
      <c r="K429" s="980" t="s">
        <v>956</v>
      </c>
      <c r="L429" s="980" t="s">
        <v>956</v>
      </c>
      <c r="M429" s="980" t="s">
        <v>956</v>
      </c>
    </row>
    <row r="430" customFormat="false" ht="18" hidden="false" customHeight="true" outlineLevel="0" collapsed="false">
      <c r="A430" s="973"/>
      <c r="B430" s="974"/>
      <c r="C430" s="975" t="s">
        <v>1700</v>
      </c>
      <c r="D430" s="970" t="n">
        <v>2</v>
      </c>
      <c r="E430" s="981" t="s">
        <v>956</v>
      </c>
      <c r="F430" s="981" t="s">
        <v>956</v>
      </c>
      <c r="G430" s="981" t="s">
        <v>956</v>
      </c>
      <c r="H430" s="981" t="s">
        <v>956</v>
      </c>
      <c r="I430" s="981" t="s">
        <v>956</v>
      </c>
      <c r="J430" s="981" t="s">
        <v>956</v>
      </c>
      <c r="K430" s="981" t="s">
        <v>956</v>
      </c>
      <c r="L430" s="981" t="s">
        <v>956</v>
      </c>
      <c r="M430" s="981" t="s">
        <v>956</v>
      </c>
    </row>
    <row r="431" customFormat="false" ht="9" hidden="false" customHeight="true" outlineLevel="0" collapsed="false">
      <c r="A431" s="973"/>
      <c r="B431" s="974" t="s">
        <v>1739</v>
      </c>
      <c r="C431" s="965" t="s">
        <v>1698</v>
      </c>
      <c r="D431" s="970" t="n">
        <v>45</v>
      </c>
      <c r="E431" s="980" t="s">
        <v>956</v>
      </c>
      <c r="F431" s="980" t="s">
        <v>956</v>
      </c>
      <c r="G431" s="980" t="s">
        <v>956</v>
      </c>
      <c r="H431" s="980" t="s">
        <v>956</v>
      </c>
      <c r="I431" s="980" t="s">
        <v>956</v>
      </c>
      <c r="J431" s="980" t="s">
        <v>956</v>
      </c>
      <c r="K431" s="980" t="s">
        <v>956</v>
      </c>
      <c r="L431" s="980" t="s">
        <v>956</v>
      </c>
      <c r="M431" s="980" t="s">
        <v>956</v>
      </c>
    </row>
    <row r="432" customFormat="false" ht="9" hidden="false" customHeight="true" outlineLevel="0" collapsed="false">
      <c r="A432" s="973"/>
      <c r="B432" s="974"/>
      <c r="C432" s="965" t="s">
        <v>1699</v>
      </c>
      <c r="D432" s="970" t="n">
        <v>27</v>
      </c>
      <c r="E432" s="980" t="s">
        <v>956</v>
      </c>
      <c r="F432" s="980" t="s">
        <v>956</v>
      </c>
      <c r="G432" s="980" t="s">
        <v>956</v>
      </c>
      <c r="H432" s="980" t="s">
        <v>956</v>
      </c>
      <c r="I432" s="980" t="s">
        <v>956</v>
      </c>
      <c r="J432" s="980" t="s">
        <v>956</v>
      </c>
      <c r="K432" s="980" t="s">
        <v>956</v>
      </c>
      <c r="L432" s="980" t="s">
        <v>956</v>
      </c>
      <c r="M432" s="980" t="s">
        <v>956</v>
      </c>
    </row>
    <row r="433" customFormat="false" ht="18" hidden="false" customHeight="true" outlineLevel="0" collapsed="false">
      <c r="A433" s="973"/>
      <c r="B433" s="974"/>
      <c r="C433" s="975" t="s">
        <v>1700</v>
      </c>
      <c r="D433" s="970" t="n">
        <v>72</v>
      </c>
      <c r="E433" s="981" t="s">
        <v>956</v>
      </c>
      <c r="F433" s="981" t="s">
        <v>956</v>
      </c>
      <c r="G433" s="981" t="s">
        <v>956</v>
      </c>
      <c r="H433" s="981" t="s">
        <v>956</v>
      </c>
      <c r="I433" s="981" t="s">
        <v>956</v>
      </c>
      <c r="J433" s="981" t="s">
        <v>956</v>
      </c>
      <c r="K433" s="981" t="s">
        <v>956</v>
      </c>
      <c r="L433" s="981" t="s">
        <v>956</v>
      </c>
      <c r="M433" s="981" t="s">
        <v>956</v>
      </c>
    </row>
    <row r="434" s="927" customFormat="true" ht="18" hidden="false" customHeight="true" outlineLevel="0" collapsed="false">
      <c r="B434" s="968" t="s">
        <v>1740</v>
      </c>
      <c r="C434" s="971" t="s">
        <v>1698</v>
      </c>
      <c r="D434" s="972" t="n">
        <v>6</v>
      </c>
      <c r="E434" s="980" t="s">
        <v>956</v>
      </c>
      <c r="F434" s="980" t="s">
        <v>956</v>
      </c>
      <c r="G434" s="980" t="s">
        <v>956</v>
      </c>
      <c r="H434" s="980" t="s">
        <v>956</v>
      </c>
      <c r="I434" s="980" t="s">
        <v>956</v>
      </c>
      <c r="J434" s="980" t="s">
        <v>956</v>
      </c>
      <c r="K434" s="980" t="s">
        <v>956</v>
      </c>
      <c r="L434" s="980" t="s">
        <v>956</v>
      </c>
      <c r="M434" s="980" t="s">
        <v>956</v>
      </c>
    </row>
    <row r="435" customFormat="false" ht="9" hidden="false" customHeight="true" outlineLevel="0" collapsed="false">
      <c r="A435" s="973"/>
      <c r="B435" s="974"/>
      <c r="C435" s="965" t="s">
        <v>1699</v>
      </c>
      <c r="D435" s="970" t="n">
        <v>1</v>
      </c>
      <c r="E435" s="980" t="s">
        <v>956</v>
      </c>
      <c r="F435" s="980" t="s">
        <v>956</v>
      </c>
      <c r="G435" s="980" t="s">
        <v>956</v>
      </c>
      <c r="H435" s="980" t="s">
        <v>956</v>
      </c>
      <c r="I435" s="980" t="s">
        <v>956</v>
      </c>
      <c r="J435" s="980" t="s">
        <v>956</v>
      </c>
      <c r="K435" s="980" t="s">
        <v>956</v>
      </c>
      <c r="L435" s="980" t="s">
        <v>956</v>
      </c>
      <c r="M435" s="980" t="s">
        <v>956</v>
      </c>
    </row>
    <row r="436" customFormat="false" ht="18" hidden="false" customHeight="true" outlineLevel="0" collapsed="false">
      <c r="A436" s="973"/>
      <c r="B436" s="974"/>
      <c r="C436" s="975" t="s">
        <v>1700</v>
      </c>
      <c r="D436" s="970" t="n">
        <v>7</v>
      </c>
      <c r="E436" s="981" t="s">
        <v>956</v>
      </c>
      <c r="F436" s="981" t="s">
        <v>956</v>
      </c>
      <c r="G436" s="981" t="s">
        <v>956</v>
      </c>
      <c r="H436" s="981" t="s">
        <v>956</v>
      </c>
      <c r="I436" s="981" t="s">
        <v>956</v>
      </c>
      <c r="J436" s="981" t="s">
        <v>956</v>
      </c>
      <c r="K436" s="981" t="s">
        <v>956</v>
      </c>
      <c r="L436" s="981" t="s">
        <v>956</v>
      </c>
      <c r="M436" s="981" t="s">
        <v>956</v>
      </c>
    </row>
    <row r="437" customFormat="false" ht="9.95" hidden="false" customHeight="true" outlineLevel="0" collapsed="false">
      <c r="A437" s="973"/>
      <c r="B437" s="974" t="s">
        <v>914</v>
      </c>
      <c r="C437" s="965" t="s">
        <v>1698</v>
      </c>
      <c r="D437" s="970" t="n">
        <v>4</v>
      </c>
      <c r="E437" s="970" t="n">
        <v>1</v>
      </c>
      <c r="F437" s="970" t="n">
        <v>0</v>
      </c>
      <c r="G437" s="970" t="n">
        <v>0</v>
      </c>
      <c r="H437" s="970" t="n">
        <v>1</v>
      </c>
      <c r="I437" s="970" t="n">
        <v>0</v>
      </c>
      <c r="J437" s="970" t="n">
        <v>3</v>
      </c>
      <c r="K437" s="970" t="n">
        <v>0</v>
      </c>
      <c r="L437" s="970" t="n">
        <v>0</v>
      </c>
      <c r="M437" s="970" t="n">
        <v>3</v>
      </c>
    </row>
    <row r="438" customFormat="false" ht="9" hidden="false" customHeight="true" outlineLevel="0" collapsed="false">
      <c r="A438" s="973"/>
      <c r="B438" s="974"/>
      <c r="C438" s="965" t="s">
        <v>1699</v>
      </c>
      <c r="D438" s="970" t="n">
        <v>10</v>
      </c>
      <c r="E438" s="970" t="n">
        <v>2</v>
      </c>
      <c r="F438" s="970" t="n">
        <v>0</v>
      </c>
      <c r="G438" s="970" t="n">
        <v>0</v>
      </c>
      <c r="H438" s="970" t="n">
        <v>2</v>
      </c>
      <c r="I438" s="970" t="n">
        <v>0</v>
      </c>
      <c r="J438" s="970" t="n">
        <v>8</v>
      </c>
      <c r="K438" s="970" t="n">
        <v>0</v>
      </c>
      <c r="L438" s="970" t="n">
        <v>1</v>
      </c>
      <c r="M438" s="970" t="n">
        <v>7</v>
      </c>
    </row>
    <row r="439" customFormat="false" ht="18" hidden="false" customHeight="true" outlineLevel="0" collapsed="false">
      <c r="A439" s="973"/>
      <c r="B439" s="974"/>
      <c r="C439" s="975" t="s">
        <v>1700</v>
      </c>
      <c r="D439" s="970" t="n">
        <v>14</v>
      </c>
      <c r="E439" s="970" t="n">
        <v>3</v>
      </c>
      <c r="F439" s="970" t="n">
        <v>0</v>
      </c>
      <c r="G439" s="970" t="n">
        <v>0</v>
      </c>
      <c r="H439" s="970" t="n">
        <v>3</v>
      </c>
      <c r="I439" s="970" t="n">
        <v>0</v>
      </c>
      <c r="J439" s="970" t="n">
        <v>11</v>
      </c>
      <c r="K439" s="970" t="n">
        <v>0</v>
      </c>
      <c r="L439" s="970" t="n">
        <v>1</v>
      </c>
      <c r="M439" s="970" t="n">
        <v>10</v>
      </c>
    </row>
    <row r="440" customFormat="false" ht="19.5" hidden="false" customHeight="true" outlineLevel="0" collapsed="false">
      <c r="A440" s="973"/>
      <c r="B440" s="974"/>
      <c r="C440" s="975"/>
      <c r="D440" s="970"/>
      <c r="E440" s="970"/>
      <c r="F440" s="970"/>
      <c r="G440" s="970"/>
      <c r="H440" s="970"/>
      <c r="I440" s="970"/>
      <c r="J440" s="970"/>
      <c r="K440" s="970"/>
      <c r="L440" s="970"/>
      <c r="M440" s="970"/>
    </row>
    <row r="441" s="927" customFormat="true" ht="9" hidden="false" customHeight="true" outlineLevel="0" collapsed="false">
      <c r="A441" s="976" t="s">
        <v>53</v>
      </c>
      <c r="B441" s="968"/>
      <c r="C441" s="969"/>
      <c r="D441" s="967"/>
      <c r="E441" s="967"/>
      <c r="F441" s="967"/>
      <c r="G441" s="967"/>
      <c r="H441" s="967"/>
      <c r="I441" s="967"/>
      <c r="J441" s="967"/>
      <c r="K441" s="967"/>
      <c r="L441" s="967"/>
      <c r="M441" s="967"/>
    </row>
    <row r="442" customFormat="false" ht="12.75" hidden="false" customHeight="false" outlineLevel="0" collapsed="false">
      <c r="A442" s="973"/>
      <c r="B442" s="974"/>
      <c r="C442" s="965"/>
      <c r="D442" s="966" t="s">
        <v>147</v>
      </c>
      <c r="E442" s="970"/>
      <c r="F442" s="970"/>
      <c r="G442" s="970"/>
      <c r="H442" s="970"/>
      <c r="I442" s="970"/>
      <c r="J442" s="970"/>
      <c r="K442" s="970"/>
      <c r="L442" s="970"/>
      <c r="M442" s="970"/>
    </row>
    <row r="443" s="927" customFormat="true" ht="9" hidden="false" customHeight="true" outlineLevel="0" collapsed="false">
      <c r="D443" s="966"/>
    </row>
    <row r="444" s="927" customFormat="true" ht="27" hidden="false" customHeight="true" outlineLevel="0" collapsed="false">
      <c r="B444" s="968" t="s">
        <v>1752</v>
      </c>
      <c r="C444" s="971" t="s">
        <v>1699</v>
      </c>
      <c r="D444" s="972" t="n">
        <v>1</v>
      </c>
      <c r="E444" s="980" t="s">
        <v>956</v>
      </c>
      <c r="F444" s="980" t="s">
        <v>956</v>
      </c>
      <c r="G444" s="980" t="s">
        <v>956</v>
      </c>
      <c r="H444" s="980" t="s">
        <v>956</v>
      </c>
      <c r="I444" s="980" t="s">
        <v>956</v>
      </c>
      <c r="J444" s="980" t="s">
        <v>956</v>
      </c>
      <c r="K444" s="980" t="s">
        <v>956</v>
      </c>
      <c r="L444" s="980" t="s">
        <v>956</v>
      </c>
      <c r="M444" s="980" t="s">
        <v>956</v>
      </c>
    </row>
    <row r="445" customFormat="false" ht="18" hidden="false" customHeight="true" outlineLevel="0" collapsed="false">
      <c r="A445" s="973"/>
      <c r="B445" s="974"/>
      <c r="C445" s="975" t="s">
        <v>1700</v>
      </c>
      <c r="D445" s="970" t="n">
        <v>1</v>
      </c>
      <c r="E445" s="981" t="s">
        <v>956</v>
      </c>
      <c r="F445" s="981" t="s">
        <v>956</v>
      </c>
      <c r="G445" s="981" t="s">
        <v>956</v>
      </c>
      <c r="H445" s="981" t="s">
        <v>956</v>
      </c>
      <c r="I445" s="981" t="s">
        <v>956</v>
      </c>
      <c r="J445" s="981" t="s">
        <v>956</v>
      </c>
      <c r="K445" s="981" t="s">
        <v>956</v>
      </c>
      <c r="L445" s="981" t="s">
        <v>956</v>
      </c>
      <c r="M445" s="981" t="s">
        <v>956</v>
      </c>
    </row>
    <row r="446" customFormat="false" ht="18" hidden="false" customHeight="true" outlineLevel="0" collapsed="false">
      <c r="A446" s="979" t="s">
        <v>1742</v>
      </c>
      <c r="B446" s="979"/>
      <c r="C446" s="965" t="s">
        <v>1698</v>
      </c>
      <c r="D446" s="972" t="n">
        <v>135</v>
      </c>
      <c r="E446" s="980" t="s">
        <v>956</v>
      </c>
      <c r="F446" s="980" t="s">
        <v>956</v>
      </c>
      <c r="G446" s="980" t="s">
        <v>956</v>
      </c>
      <c r="H446" s="980" t="s">
        <v>956</v>
      </c>
      <c r="I446" s="980" t="s">
        <v>956</v>
      </c>
      <c r="J446" s="980" t="s">
        <v>956</v>
      </c>
      <c r="K446" s="980" t="s">
        <v>956</v>
      </c>
      <c r="L446" s="980" t="s">
        <v>956</v>
      </c>
      <c r="M446" s="980" t="s">
        <v>956</v>
      </c>
    </row>
    <row r="447" customFormat="false" ht="9" hidden="false" customHeight="true" outlineLevel="0" collapsed="false">
      <c r="A447" s="973"/>
      <c r="B447" s="974"/>
      <c r="C447" s="965" t="s">
        <v>1699</v>
      </c>
      <c r="D447" s="970" t="n">
        <v>119</v>
      </c>
      <c r="E447" s="980" t="s">
        <v>956</v>
      </c>
      <c r="F447" s="980" t="s">
        <v>956</v>
      </c>
      <c r="G447" s="980" t="s">
        <v>956</v>
      </c>
      <c r="H447" s="980" t="s">
        <v>956</v>
      </c>
      <c r="I447" s="980" t="s">
        <v>956</v>
      </c>
      <c r="J447" s="980" t="s">
        <v>956</v>
      </c>
      <c r="K447" s="980" t="s">
        <v>956</v>
      </c>
      <c r="L447" s="980" t="s">
        <v>956</v>
      </c>
      <c r="M447" s="980" t="s">
        <v>956</v>
      </c>
    </row>
    <row r="448" customFormat="false" ht="18" hidden="false" customHeight="true" outlineLevel="0" collapsed="false">
      <c r="A448" s="977"/>
      <c r="B448" s="974"/>
      <c r="C448" s="975" t="s">
        <v>1700</v>
      </c>
      <c r="D448" s="970" t="n">
        <v>254</v>
      </c>
      <c r="E448" s="981" t="s">
        <v>956</v>
      </c>
      <c r="F448" s="981" t="s">
        <v>956</v>
      </c>
      <c r="G448" s="981" t="s">
        <v>956</v>
      </c>
      <c r="H448" s="981" t="s">
        <v>956</v>
      </c>
      <c r="I448" s="981" t="s">
        <v>956</v>
      </c>
      <c r="J448" s="981" t="s">
        <v>956</v>
      </c>
      <c r="K448" s="981" t="s">
        <v>956</v>
      </c>
      <c r="L448" s="981" t="s">
        <v>956</v>
      </c>
      <c r="M448" s="981" t="s">
        <v>956</v>
      </c>
    </row>
    <row r="449" customFormat="false" ht="9" hidden="false" customHeight="true" outlineLevel="0" collapsed="false">
      <c r="B449" s="988" t="s">
        <v>1749</v>
      </c>
      <c r="C449" s="965" t="s">
        <v>1698</v>
      </c>
      <c r="D449" s="970" t="n">
        <v>6803</v>
      </c>
      <c r="E449" s="970" t="n">
        <v>2613</v>
      </c>
      <c r="F449" s="970" t="n">
        <v>1667</v>
      </c>
      <c r="G449" s="970" t="n">
        <v>40</v>
      </c>
      <c r="H449" s="970" t="n">
        <v>527</v>
      </c>
      <c r="I449" s="970" t="n">
        <v>379</v>
      </c>
      <c r="J449" s="970" t="n">
        <v>4190</v>
      </c>
      <c r="K449" s="970" t="n">
        <v>32</v>
      </c>
      <c r="L449" s="970" t="n">
        <v>3886</v>
      </c>
      <c r="M449" s="970" t="n">
        <v>272</v>
      </c>
    </row>
    <row r="450" customFormat="false" ht="9" hidden="false" customHeight="true" outlineLevel="0" collapsed="false">
      <c r="A450" s="973"/>
      <c r="B450" s="974"/>
      <c r="C450" s="965" t="s">
        <v>1699</v>
      </c>
      <c r="D450" s="970" t="n">
        <v>4046</v>
      </c>
      <c r="E450" s="970" t="n">
        <v>1370</v>
      </c>
      <c r="F450" s="970" t="n">
        <v>642</v>
      </c>
      <c r="G450" s="970" t="n">
        <v>32</v>
      </c>
      <c r="H450" s="970" t="n">
        <v>474</v>
      </c>
      <c r="I450" s="970" t="n">
        <v>222</v>
      </c>
      <c r="J450" s="970" t="n">
        <v>2676</v>
      </c>
      <c r="K450" s="970" t="n">
        <v>12</v>
      </c>
      <c r="L450" s="970" t="n">
        <v>2374</v>
      </c>
      <c r="M450" s="970" t="n">
        <v>290</v>
      </c>
    </row>
    <row r="451" customFormat="false" ht="18" hidden="false" customHeight="true" outlineLevel="0" collapsed="false">
      <c r="A451" s="978"/>
      <c r="B451" s="974"/>
      <c r="C451" s="975" t="s">
        <v>1700</v>
      </c>
      <c r="D451" s="970" t="n">
        <v>10849</v>
      </c>
      <c r="E451" s="970" t="n">
        <v>3983</v>
      </c>
      <c r="F451" s="970" t="n">
        <v>2309</v>
      </c>
      <c r="G451" s="970" t="n">
        <v>72</v>
      </c>
      <c r="H451" s="970" t="n">
        <v>1001</v>
      </c>
      <c r="I451" s="970" t="n">
        <v>601</v>
      </c>
      <c r="J451" s="970" t="n">
        <v>6866</v>
      </c>
      <c r="K451" s="970" t="n">
        <v>44</v>
      </c>
      <c r="L451" s="970" t="n">
        <v>6260</v>
      </c>
      <c r="M451" s="970" t="n">
        <v>562</v>
      </c>
    </row>
    <row r="452" customFormat="false" ht="12.75" hidden="false" customHeight="false" outlineLevel="0" collapsed="false">
      <c r="A452" s="973"/>
      <c r="B452" s="974"/>
      <c r="C452" s="965"/>
      <c r="D452" s="966" t="s">
        <v>1753</v>
      </c>
      <c r="E452" s="970"/>
      <c r="F452" s="970"/>
      <c r="G452" s="970"/>
      <c r="H452" s="970"/>
      <c r="I452" s="970"/>
      <c r="J452" s="970"/>
      <c r="K452" s="970"/>
      <c r="L452" s="970"/>
      <c r="M452" s="970"/>
    </row>
    <row r="453" s="927" customFormat="true" ht="9" hidden="false" customHeight="true" outlineLevel="0" collapsed="false">
      <c r="D453" s="966"/>
    </row>
    <row r="454" s="927" customFormat="true" ht="18" hidden="false" customHeight="true" outlineLevel="0" collapsed="false">
      <c r="A454" s="967" t="s">
        <v>465</v>
      </c>
      <c r="B454" s="968"/>
      <c r="C454" s="969"/>
      <c r="D454" s="970"/>
      <c r="E454" s="970"/>
      <c r="F454" s="970"/>
      <c r="G454" s="970"/>
      <c r="H454" s="970"/>
      <c r="I454" s="970"/>
      <c r="J454" s="970"/>
      <c r="K454" s="970"/>
      <c r="L454" s="970"/>
      <c r="M454" s="970"/>
    </row>
    <row r="455" s="927" customFormat="true" ht="18" hidden="false" customHeight="true" outlineLevel="0" collapsed="false">
      <c r="B455" s="968" t="s">
        <v>1697</v>
      </c>
      <c r="C455" s="971" t="s">
        <v>1698</v>
      </c>
      <c r="D455" s="972" t="n">
        <v>250</v>
      </c>
      <c r="E455" s="972" t="n">
        <v>90</v>
      </c>
      <c r="F455" s="972" t="n">
        <v>58</v>
      </c>
      <c r="G455" s="972" t="n">
        <v>2</v>
      </c>
      <c r="H455" s="972" t="n">
        <v>15</v>
      </c>
      <c r="I455" s="972" t="n">
        <v>15</v>
      </c>
      <c r="J455" s="972" t="n">
        <v>160</v>
      </c>
      <c r="K455" s="972" t="n">
        <v>2</v>
      </c>
      <c r="L455" s="972" t="n">
        <v>145</v>
      </c>
      <c r="M455" s="972" t="n">
        <v>13</v>
      </c>
    </row>
    <row r="456" customFormat="false" ht="9" hidden="false" customHeight="true" outlineLevel="0" collapsed="false">
      <c r="A456" s="973"/>
      <c r="B456" s="974"/>
      <c r="C456" s="965" t="s">
        <v>1699</v>
      </c>
      <c r="D456" s="970" t="n">
        <v>240</v>
      </c>
      <c r="E456" s="970" t="n">
        <v>63</v>
      </c>
      <c r="F456" s="970" t="n">
        <v>21</v>
      </c>
      <c r="G456" s="970" t="n">
        <v>0</v>
      </c>
      <c r="H456" s="970" t="n">
        <v>26</v>
      </c>
      <c r="I456" s="970" t="n">
        <v>16</v>
      </c>
      <c r="J456" s="970" t="n">
        <v>177</v>
      </c>
      <c r="K456" s="970" t="n">
        <v>1</v>
      </c>
      <c r="L456" s="970" t="n">
        <v>163</v>
      </c>
      <c r="M456" s="970" t="n">
        <v>13</v>
      </c>
    </row>
    <row r="457" customFormat="false" ht="18" hidden="false" customHeight="true" outlineLevel="0" collapsed="false">
      <c r="A457" s="973"/>
      <c r="B457" s="974"/>
      <c r="C457" s="975" t="s">
        <v>1700</v>
      </c>
      <c r="D457" s="970" t="n">
        <v>490</v>
      </c>
      <c r="E457" s="970" t="n">
        <v>153</v>
      </c>
      <c r="F457" s="970" t="n">
        <v>79</v>
      </c>
      <c r="G457" s="970" t="n">
        <v>2</v>
      </c>
      <c r="H457" s="970" t="n">
        <v>41</v>
      </c>
      <c r="I457" s="970" t="n">
        <v>31</v>
      </c>
      <c r="J457" s="970" t="n">
        <v>337</v>
      </c>
      <c r="K457" s="970" t="n">
        <v>3</v>
      </c>
      <c r="L457" s="970" t="n">
        <v>308</v>
      </c>
      <c r="M457" s="970" t="n">
        <v>26</v>
      </c>
    </row>
    <row r="458" customFormat="false" ht="9" hidden="false" customHeight="true" outlineLevel="0" collapsed="false">
      <c r="A458" s="973"/>
      <c r="B458" s="974" t="s">
        <v>830</v>
      </c>
      <c r="C458" s="965" t="s">
        <v>1698</v>
      </c>
      <c r="D458" s="970" t="n">
        <v>111</v>
      </c>
      <c r="E458" s="970" t="n">
        <v>59</v>
      </c>
      <c r="F458" s="970" t="n">
        <v>44</v>
      </c>
      <c r="G458" s="970" t="n">
        <v>10</v>
      </c>
      <c r="H458" s="970" t="n">
        <v>1</v>
      </c>
      <c r="I458" s="970" t="n">
        <v>4</v>
      </c>
      <c r="J458" s="970" t="n">
        <v>52</v>
      </c>
      <c r="K458" s="970" t="n">
        <v>1</v>
      </c>
      <c r="L458" s="970" t="n">
        <v>49</v>
      </c>
      <c r="M458" s="970" t="n">
        <v>2</v>
      </c>
    </row>
    <row r="459" customFormat="false" ht="9" hidden="false" customHeight="true" outlineLevel="0" collapsed="false">
      <c r="A459" s="973"/>
      <c r="B459" s="974"/>
      <c r="C459" s="965" t="s">
        <v>1699</v>
      </c>
      <c r="D459" s="970" t="n">
        <v>84</v>
      </c>
      <c r="E459" s="970" t="n">
        <v>33</v>
      </c>
      <c r="F459" s="970" t="n">
        <v>24</v>
      </c>
      <c r="G459" s="970" t="n">
        <v>4</v>
      </c>
      <c r="H459" s="970" t="n">
        <v>3</v>
      </c>
      <c r="I459" s="970" t="n">
        <v>2</v>
      </c>
      <c r="J459" s="970" t="n">
        <v>51</v>
      </c>
      <c r="K459" s="970" t="n">
        <v>0</v>
      </c>
      <c r="L459" s="970" t="n">
        <v>48</v>
      </c>
      <c r="M459" s="970" t="n">
        <v>3</v>
      </c>
    </row>
    <row r="460" customFormat="false" ht="18" hidden="false" customHeight="true" outlineLevel="0" collapsed="false">
      <c r="A460" s="973"/>
      <c r="B460" s="974"/>
      <c r="C460" s="975" t="s">
        <v>1700</v>
      </c>
      <c r="D460" s="970" t="n">
        <v>195</v>
      </c>
      <c r="E460" s="970" t="n">
        <v>92</v>
      </c>
      <c r="F460" s="970" t="n">
        <v>68</v>
      </c>
      <c r="G460" s="970" t="n">
        <v>14</v>
      </c>
      <c r="H460" s="970" t="n">
        <v>4</v>
      </c>
      <c r="I460" s="970" t="n">
        <v>6</v>
      </c>
      <c r="J460" s="970" t="n">
        <v>103</v>
      </c>
      <c r="K460" s="970" t="n">
        <v>1</v>
      </c>
      <c r="L460" s="970" t="n">
        <v>97</v>
      </c>
      <c r="M460" s="970" t="n">
        <v>5</v>
      </c>
    </row>
    <row r="461" customFormat="false" ht="9" hidden="false" customHeight="true" outlineLevel="0" collapsed="false">
      <c r="A461" s="973"/>
      <c r="B461" s="974" t="s">
        <v>831</v>
      </c>
      <c r="C461" s="965" t="s">
        <v>1698</v>
      </c>
      <c r="D461" s="970" t="n">
        <v>29</v>
      </c>
      <c r="E461" s="970" t="n">
        <v>11</v>
      </c>
      <c r="F461" s="970" t="n">
        <v>9</v>
      </c>
      <c r="G461" s="970" t="n">
        <v>0</v>
      </c>
      <c r="H461" s="970" t="n">
        <v>0</v>
      </c>
      <c r="I461" s="970" t="n">
        <v>2</v>
      </c>
      <c r="J461" s="970" t="n">
        <v>18</v>
      </c>
      <c r="K461" s="970" t="n">
        <v>1</v>
      </c>
      <c r="L461" s="970" t="n">
        <v>17</v>
      </c>
      <c r="M461" s="970" t="n">
        <v>0</v>
      </c>
    </row>
    <row r="462" customFormat="false" ht="9" hidden="false" customHeight="true" outlineLevel="0" collapsed="false">
      <c r="A462" s="973"/>
      <c r="B462" s="974"/>
      <c r="C462" s="965" t="s">
        <v>1699</v>
      </c>
      <c r="D462" s="970" t="n">
        <v>18</v>
      </c>
      <c r="E462" s="970" t="n">
        <v>7</v>
      </c>
      <c r="F462" s="970" t="n">
        <v>6</v>
      </c>
      <c r="G462" s="970" t="n">
        <v>1</v>
      </c>
      <c r="H462" s="970" t="n">
        <v>0</v>
      </c>
      <c r="I462" s="970" t="n">
        <v>0</v>
      </c>
      <c r="J462" s="970" t="n">
        <v>11</v>
      </c>
      <c r="K462" s="970" t="n">
        <v>0</v>
      </c>
      <c r="L462" s="970" t="n">
        <v>11</v>
      </c>
      <c r="M462" s="970" t="n">
        <v>0</v>
      </c>
    </row>
    <row r="463" customFormat="false" ht="18" hidden="false" customHeight="true" outlineLevel="0" collapsed="false">
      <c r="A463" s="973"/>
      <c r="B463" s="974"/>
      <c r="C463" s="975" t="s">
        <v>1700</v>
      </c>
      <c r="D463" s="970" t="n">
        <v>47</v>
      </c>
      <c r="E463" s="970" t="n">
        <v>18</v>
      </c>
      <c r="F463" s="970" t="n">
        <v>15</v>
      </c>
      <c r="G463" s="970" t="n">
        <v>1</v>
      </c>
      <c r="H463" s="970" t="n">
        <v>0</v>
      </c>
      <c r="I463" s="970" t="n">
        <v>2</v>
      </c>
      <c r="J463" s="970" t="n">
        <v>29</v>
      </c>
      <c r="K463" s="970" t="n">
        <v>1</v>
      </c>
      <c r="L463" s="970" t="n">
        <v>28</v>
      </c>
      <c r="M463" s="970" t="n">
        <v>0</v>
      </c>
    </row>
    <row r="464" customFormat="false" ht="9" hidden="false" customHeight="true" outlineLevel="0" collapsed="false">
      <c r="A464" s="973"/>
      <c r="B464" s="974" t="s">
        <v>832</v>
      </c>
      <c r="C464" s="965" t="s">
        <v>1698</v>
      </c>
      <c r="D464" s="970" t="n">
        <v>13</v>
      </c>
      <c r="E464" s="970" t="n">
        <v>6</v>
      </c>
      <c r="F464" s="970" t="n">
        <v>6</v>
      </c>
      <c r="G464" s="970" t="n">
        <v>0</v>
      </c>
      <c r="H464" s="970" t="n">
        <v>0</v>
      </c>
      <c r="I464" s="970" t="n">
        <v>0</v>
      </c>
      <c r="J464" s="970" t="n">
        <v>7</v>
      </c>
      <c r="K464" s="970" t="n">
        <v>0</v>
      </c>
      <c r="L464" s="970" t="n">
        <v>7</v>
      </c>
      <c r="M464" s="970" t="n">
        <v>0</v>
      </c>
    </row>
    <row r="465" customFormat="false" ht="9" hidden="false" customHeight="true" outlineLevel="0" collapsed="false">
      <c r="A465" s="973"/>
      <c r="B465" s="974"/>
      <c r="C465" s="965" t="s">
        <v>1699</v>
      </c>
      <c r="D465" s="970" t="n">
        <v>5</v>
      </c>
      <c r="E465" s="970" t="n">
        <v>2</v>
      </c>
      <c r="F465" s="970" t="n">
        <v>2</v>
      </c>
      <c r="G465" s="970" t="n">
        <v>0</v>
      </c>
      <c r="H465" s="970" t="n">
        <v>0</v>
      </c>
      <c r="I465" s="970" t="n">
        <v>0</v>
      </c>
      <c r="J465" s="970" t="n">
        <v>3</v>
      </c>
      <c r="K465" s="970" t="n">
        <v>0</v>
      </c>
      <c r="L465" s="970" t="n">
        <v>3</v>
      </c>
      <c r="M465" s="970" t="n">
        <v>0</v>
      </c>
    </row>
    <row r="466" customFormat="false" ht="18" hidden="false" customHeight="true" outlineLevel="0" collapsed="false">
      <c r="A466" s="973"/>
      <c r="B466" s="974"/>
      <c r="C466" s="975" t="s">
        <v>1700</v>
      </c>
      <c r="D466" s="970" t="n">
        <v>18</v>
      </c>
      <c r="E466" s="970" t="n">
        <v>8</v>
      </c>
      <c r="F466" s="970" t="n">
        <v>8</v>
      </c>
      <c r="G466" s="970" t="n">
        <v>0</v>
      </c>
      <c r="H466" s="970" t="n">
        <v>0</v>
      </c>
      <c r="I466" s="970" t="n">
        <v>0</v>
      </c>
      <c r="J466" s="970" t="n">
        <v>10</v>
      </c>
      <c r="K466" s="970" t="n">
        <v>0</v>
      </c>
      <c r="L466" s="970" t="n">
        <v>10</v>
      </c>
      <c r="M466" s="970" t="n">
        <v>0</v>
      </c>
    </row>
    <row r="467" customFormat="false" ht="9" hidden="false" customHeight="true" outlineLevel="0" collapsed="false">
      <c r="A467" s="973"/>
      <c r="B467" s="974" t="s">
        <v>833</v>
      </c>
      <c r="C467" s="965" t="s">
        <v>1698</v>
      </c>
      <c r="D467" s="970" t="n">
        <v>5</v>
      </c>
      <c r="E467" s="980" t="s">
        <v>956</v>
      </c>
      <c r="F467" s="980" t="s">
        <v>956</v>
      </c>
      <c r="G467" s="980" t="s">
        <v>956</v>
      </c>
      <c r="H467" s="980" t="s">
        <v>956</v>
      </c>
      <c r="I467" s="980" t="s">
        <v>956</v>
      </c>
      <c r="J467" s="980" t="s">
        <v>956</v>
      </c>
      <c r="K467" s="980" t="s">
        <v>956</v>
      </c>
      <c r="L467" s="980" t="s">
        <v>956</v>
      </c>
      <c r="M467" s="980" t="s">
        <v>956</v>
      </c>
    </row>
    <row r="468" customFormat="false" ht="9" hidden="false" customHeight="true" outlineLevel="0" collapsed="false">
      <c r="A468" s="973"/>
      <c r="B468" s="974"/>
      <c r="C468" s="965" t="s">
        <v>1699</v>
      </c>
      <c r="D468" s="970" t="n">
        <v>2</v>
      </c>
      <c r="E468" s="980" t="s">
        <v>956</v>
      </c>
      <c r="F468" s="980" t="s">
        <v>956</v>
      </c>
      <c r="G468" s="980" t="s">
        <v>956</v>
      </c>
      <c r="H468" s="980" t="s">
        <v>956</v>
      </c>
      <c r="I468" s="980" t="s">
        <v>956</v>
      </c>
      <c r="J468" s="980" t="s">
        <v>956</v>
      </c>
      <c r="K468" s="980" t="s">
        <v>956</v>
      </c>
      <c r="L468" s="980" t="s">
        <v>956</v>
      </c>
      <c r="M468" s="980" t="s">
        <v>956</v>
      </c>
    </row>
    <row r="469" customFormat="false" ht="18" hidden="false" customHeight="true" outlineLevel="0" collapsed="false">
      <c r="A469" s="973"/>
      <c r="B469" s="974"/>
      <c r="C469" s="975" t="s">
        <v>1700</v>
      </c>
      <c r="D469" s="970" t="n">
        <v>7</v>
      </c>
      <c r="E469" s="981" t="s">
        <v>956</v>
      </c>
      <c r="F469" s="981" t="s">
        <v>956</v>
      </c>
      <c r="G469" s="981" t="s">
        <v>956</v>
      </c>
      <c r="H469" s="981" t="s">
        <v>956</v>
      </c>
      <c r="I469" s="981" t="s">
        <v>956</v>
      </c>
      <c r="J469" s="981" t="s">
        <v>956</v>
      </c>
      <c r="K469" s="981" t="s">
        <v>956</v>
      </c>
      <c r="L469" s="981" t="s">
        <v>956</v>
      </c>
      <c r="M469" s="981" t="s">
        <v>956</v>
      </c>
    </row>
    <row r="470" s="927" customFormat="true" ht="18" hidden="false" customHeight="true" outlineLevel="0" collapsed="false">
      <c r="B470" s="968" t="s">
        <v>1701</v>
      </c>
      <c r="C470" s="971" t="s">
        <v>1698</v>
      </c>
      <c r="D470" s="972" t="n">
        <v>209</v>
      </c>
      <c r="E470" s="972" t="n">
        <v>90</v>
      </c>
      <c r="F470" s="972" t="n">
        <v>64</v>
      </c>
      <c r="G470" s="972" t="n">
        <v>0</v>
      </c>
      <c r="H470" s="972" t="n">
        <v>21</v>
      </c>
      <c r="I470" s="972" t="n">
        <v>5</v>
      </c>
      <c r="J470" s="972" t="n">
        <v>119</v>
      </c>
      <c r="K470" s="972" t="n">
        <v>0</v>
      </c>
      <c r="L470" s="972" t="n">
        <v>106</v>
      </c>
      <c r="M470" s="972" t="n">
        <v>13</v>
      </c>
    </row>
    <row r="471" customFormat="false" ht="9" hidden="false" customHeight="true" outlineLevel="0" collapsed="false">
      <c r="A471" s="973"/>
      <c r="B471" s="974"/>
      <c r="C471" s="965" t="s">
        <v>1699</v>
      </c>
      <c r="D471" s="970" t="n">
        <v>150</v>
      </c>
      <c r="E471" s="970" t="n">
        <v>75</v>
      </c>
      <c r="F471" s="970" t="n">
        <v>45</v>
      </c>
      <c r="G471" s="970" t="n">
        <v>0</v>
      </c>
      <c r="H471" s="970" t="n">
        <v>24</v>
      </c>
      <c r="I471" s="970" t="n">
        <v>6</v>
      </c>
      <c r="J471" s="970" t="n">
        <v>75</v>
      </c>
      <c r="K471" s="970" t="n">
        <v>0</v>
      </c>
      <c r="L471" s="970" t="n">
        <v>60</v>
      </c>
      <c r="M471" s="970" t="n">
        <v>15</v>
      </c>
    </row>
    <row r="472" customFormat="false" ht="18" hidden="false" customHeight="true" outlineLevel="0" collapsed="false">
      <c r="A472" s="973"/>
      <c r="B472" s="974"/>
      <c r="C472" s="975" t="s">
        <v>1700</v>
      </c>
      <c r="D472" s="970" t="n">
        <v>359</v>
      </c>
      <c r="E472" s="970" t="n">
        <v>165</v>
      </c>
      <c r="F472" s="970" t="n">
        <v>109</v>
      </c>
      <c r="G472" s="970" t="n">
        <v>0</v>
      </c>
      <c r="H472" s="970" t="n">
        <v>45</v>
      </c>
      <c r="I472" s="970" t="n">
        <v>11</v>
      </c>
      <c r="J472" s="970" t="n">
        <v>194</v>
      </c>
      <c r="K472" s="970" t="n">
        <v>0</v>
      </c>
      <c r="L472" s="970" t="n">
        <v>166</v>
      </c>
      <c r="M472" s="970" t="n">
        <v>28</v>
      </c>
    </row>
    <row r="473" s="927" customFormat="true" ht="27" hidden="false" customHeight="true" outlineLevel="0" collapsed="false">
      <c r="B473" s="968" t="s">
        <v>1702</v>
      </c>
      <c r="C473" s="971" t="s">
        <v>1698</v>
      </c>
      <c r="D473" s="972" t="n">
        <v>161</v>
      </c>
      <c r="E473" s="980" t="s">
        <v>956</v>
      </c>
      <c r="F473" s="980" t="s">
        <v>956</v>
      </c>
      <c r="G473" s="980" t="s">
        <v>956</v>
      </c>
      <c r="H473" s="980" t="s">
        <v>956</v>
      </c>
      <c r="I473" s="980" t="s">
        <v>956</v>
      </c>
      <c r="J473" s="980" t="s">
        <v>956</v>
      </c>
      <c r="K473" s="980" t="s">
        <v>956</v>
      </c>
      <c r="L473" s="980" t="s">
        <v>956</v>
      </c>
      <c r="M473" s="980" t="s">
        <v>956</v>
      </c>
    </row>
    <row r="474" customFormat="false" ht="9" hidden="false" customHeight="true" outlineLevel="0" collapsed="false">
      <c r="A474" s="973"/>
      <c r="B474" s="974"/>
      <c r="C474" s="965" t="s">
        <v>1699</v>
      </c>
      <c r="D474" s="970" t="n">
        <v>301</v>
      </c>
      <c r="E474" s="980" t="s">
        <v>956</v>
      </c>
      <c r="F474" s="980" t="s">
        <v>956</v>
      </c>
      <c r="G474" s="980" t="s">
        <v>956</v>
      </c>
      <c r="H474" s="980" t="s">
        <v>956</v>
      </c>
      <c r="I474" s="980" t="s">
        <v>956</v>
      </c>
      <c r="J474" s="980" t="s">
        <v>956</v>
      </c>
      <c r="K474" s="980" t="s">
        <v>956</v>
      </c>
      <c r="L474" s="980" t="s">
        <v>956</v>
      </c>
      <c r="M474" s="980" t="s">
        <v>956</v>
      </c>
    </row>
    <row r="475" customFormat="false" ht="18" hidden="false" customHeight="true" outlineLevel="0" collapsed="false">
      <c r="A475" s="973"/>
      <c r="B475" s="974"/>
      <c r="C475" s="975" t="s">
        <v>1700</v>
      </c>
      <c r="D475" s="970" t="n">
        <v>462</v>
      </c>
      <c r="E475" s="981" t="s">
        <v>956</v>
      </c>
      <c r="F475" s="981" t="s">
        <v>956</v>
      </c>
      <c r="G475" s="981" t="s">
        <v>956</v>
      </c>
      <c r="H475" s="981" t="s">
        <v>956</v>
      </c>
      <c r="I475" s="981" t="s">
        <v>956</v>
      </c>
      <c r="J475" s="981" t="s">
        <v>956</v>
      </c>
      <c r="K475" s="981" t="s">
        <v>956</v>
      </c>
      <c r="L475" s="981" t="s">
        <v>956</v>
      </c>
      <c r="M475" s="981" t="s">
        <v>956</v>
      </c>
    </row>
    <row r="476" s="927" customFormat="true" ht="27" hidden="false" customHeight="true" outlineLevel="0" collapsed="false">
      <c r="B476" s="968" t="s">
        <v>1704</v>
      </c>
      <c r="C476" s="971" t="s">
        <v>1698</v>
      </c>
      <c r="D476" s="972" t="n">
        <v>16</v>
      </c>
      <c r="E476" s="980" t="s">
        <v>956</v>
      </c>
      <c r="F476" s="980" t="s">
        <v>956</v>
      </c>
      <c r="G476" s="980" t="s">
        <v>956</v>
      </c>
      <c r="H476" s="980" t="s">
        <v>956</v>
      </c>
      <c r="I476" s="980" t="s">
        <v>956</v>
      </c>
      <c r="J476" s="980" t="s">
        <v>956</v>
      </c>
      <c r="K476" s="980" t="s">
        <v>956</v>
      </c>
      <c r="L476" s="980" t="s">
        <v>956</v>
      </c>
      <c r="M476" s="980" t="s">
        <v>956</v>
      </c>
    </row>
    <row r="477" customFormat="false" ht="9" hidden="false" customHeight="true" outlineLevel="0" collapsed="false">
      <c r="A477" s="973"/>
      <c r="B477" s="974"/>
      <c r="C477" s="965" t="s">
        <v>1699</v>
      </c>
      <c r="D477" s="970" t="n">
        <v>34</v>
      </c>
      <c r="E477" s="980" t="s">
        <v>956</v>
      </c>
      <c r="F477" s="980" t="s">
        <v>956</v>
      </c>
      <c r="G477" s="980" t="s">
        <v>956</v>
      </c>
      <c r="H477" s="980" t="s">
        <v>956</v>
      </c>
      <c r="I477" s="980" t="s">
        <v>956</v>
      </c>
      <c r="J477" s="980" t="s">
        <v>956</v>
      </c>
      <c r="K477" s="980" t="s">
        <v>956</v>
      </c>
      <c r="L477" s="980" t="s">
        <v>956</v>
      </c>
      <c r="M477" s="980" t="s">
        <v>956</v>
      </c>
    </row>
    <row r="478" customFormat="false" ht="18" hidden="false" customHeight="true" outlineLevel="0" collapsed="false">
      <c r="A478" s="982"/>
      <c r="B478" s="974"/>
      <c r="C478" s="975" t="s">
        <v>1700</v>
      </c>
      <c r="D478" s="970" t="n">
        <v>50</v>
      </c>
      <c r="E478" s="981" t="s">
        <v>956</v>
      </c>
      <c r="F478" s="981" t="s">
        <v>956</v>
      </c>
      <c r="G478" s="981" t="s">
        <v>956</v>
      </c>
      <c r="H478" s="981" t="s">
        <v>956</v>
      </c>
      <c r="I478" s="981" t="s">
        <v>956</v>
      </c>
      <c r="J478" s="981" t="s">
        <v>956</v>
      </c>
      <c r="K478" s="981" t="s">
        <v>956</v>
      </c>
      <c r="L478" s="981" t="s">
        <v>956</v>
      </c>
      <c r="M478" s="981" t="s">
        <v>956</v>
      </c>
    </row>
    <row r="479" customFormat="false" ht="9" hidden="false" customHeight="true" outlineLevel="0" collapsed="false">
      <c r="A479" s="978"/>
      <c r="B479" s="974" t="s">
        <v>840</v>
      </c>
      <c r="C479" s="965" t="s">
        <v>1698</v>
      </c>
      <c r="D479" s="970" t="n">
        <v>135</v>
      </c>
      <c r="E479" s="970" t="n">
        <v>32</v>
      </c>
      <c r="F479" s="970" t="n">
        <v>9</v>
      </c>
      <c r="G479" s="970" t="n">
        <v>4</v>
      </c>
      <c r="H479" s="970" t="n">
        <v>2</v>
      </c>
      <c r="I479" s="970" t="n">
        <v>17</v>
      </c>
      <c r="J479" s="970" t="n">
        <v>103</v>
      </c>
      <c r="K479" s="970" t="n">
        <v>0</v>
      </c>
      <c r="L479" s="970" t="n">
        <v>101</v>
      </c>
      <c r="M479" s="970" t="n">
        <v>2</v>
      </c>
    </row>
    <row r="480" customFormat="false" ht="9" hidden="false" customHeight="true" outlineLevel="0" collapsed="false">
      <c r="A480" s="978"/>
      <c r="B480" s="974"/>
      <c r="C480" s="965" t="s">
        <v>1699</v>
      </c>
      <c r="D480" s="970" t="n">
        <v>194</v>
      </c>
      <c r="E480" s="970" t="n">
        <v>40</v>
      </c>
      <c r="F480" s="970" t="n">
        <v>6</v>
      </c>
      <c r="G480" s="970" t="n">
        <v>8</v>
      </c>
      <c r="H480" s="970" t="n">
        <v>2</v>
      </c>
      <c r="I480" s="970" t="n">
        <v>24</v>
      </c>
      <c r="J480" s="970" t="n">
        <v>154</v>
      </c>
      <c r="K480" s="970" t="n">
        <v>0</v>
      </c>
      <c r="L480" s="970" t="n">
        <v>153</v>
      </c>
      <c r="M480" s="970" t="n">
        <v>1</v>
      </c>
    </row>
    <row r="481" customFormat="false" ht="18" hidden="false" customHeight="true" outlineLevel="0" collapsed="false">
      <c r="A481" s="978"/>
      <c r="B481" s="974"/>
      <c r="C481" s="975" t="s">
        <v>1700</v>
      </c>
      <c r="D481" s="970" t="n">
        <v>329</v>
      </c>
      <c r="E481" s="970" t="n">
        <v>72</v>
      </c>
      <c r="F481" s="970" t="n">
        <v>15</v>
      </c>
      <c r="G481" s="970" t="n">
        <v>12</v>
      </c>
      <c r="H481" s="970" t="n">
        <v>4</v>
      </c>
      <c r="I481" s="970" t="n">
        <v>41</v>
      </c>
      <c r="J481" s="970" t="n">
        <v>257</v>
      </c>
      <c r="K481" s="970" t="n">
        <v>0</v>
      </c>
      <c r="L481" s="970" t="n">
        <v>254</v>
      </c>
      <c r="M481" s="970" t="n">
        <v>3</v>
      </c>
    </row>
    <row r="482" customFormat="false" ht="9" hidden="false" customHeight="true" outlineLevel="0" collapsed="false">
      <c r="A482" s="973"/>
      <c r="B482" s="974" t="s">
        <v>841</v>
      </c>
      <c r="C482" s="965" t="s">
        <v>1698</v>
      </c>
      <c r="D482" s="970" t="n">
        <v>33</v>
      </c>
      <c r="E482" s="980" t="s">
        <v>956</v>
      </c>
      <c r="F482" s="980" t="s">
        <v>956</v>
      </c>
      <c r="G482" s="980" t="s">
        <v>956</v>
      </c>
      <c r="H482" s="980" t="s">
        <v>956</v>
      </c>
      <c r="I482" s="980" t="s">
        <v>956</v>
      </c>
      <c r="J482" s="980" t="s">
        <v>956</v>
      </c>
      <c r="K482" s="980" t="s">
        <v>956</v>
      </c>
      <c r="L482" s="980" t="s">
        <v>956</v>
      </c>
      <c r="M482" s="980" t="s">
        <v>956</v>
      </c>
    </row>
    <row r="483" customFormat="false" ht="9" hidden="false" customHeight="true" outlineLevel="0" collapsed="false">
      <c r="A483" s="973"/>
      <c r="B483" s="974"/>
      <c r="C483" s="965" t="s">
        <v>1699</v>
      </c>
      <c r="D483" s="970" t="n">
        <v>139</v>
      </c>
      <c r="E483" s="980" t="s">
        <v>956</v>
      </c>
      <c r="F483" s="980" t="s">
        <v>956</v>
      </c>
      <c r="G483" s="980" t="s">
        <v>956</v>
      </c>
      <c r="H483" s="980" t="s">
        <v>956</v>
      </c>
      <c r="I483" s="980" t="s">
        <v>956</v>
      </c>
      <c r="J483" s="980" t="s">
        <v>956</v>
      </c>
      <c r="K483" s="980" t="s">
        <v>956</v>
      </c>
      <c r="L483" s="980" t="s">
        <v>956</v>
      </c>
      <c r="M483" s="980" t="s">
        <v>956</v>
      </c>
    </row>
    <row r="484" customFormat="false" ht="18" hidden="false" customHeight="true" outlineLevel="0" collapsed="false">
      <c r="A484" s="973"/>
      <c r="B484" s="974"/>
      <c r="C484" s="975" t="s">
        <v>1700</v>
      </c>
      <c r="D484" s="970" t="n">
        <v>172</v>
      </c>
      <c r="E484" s="981" t="s">
        <v>956</v>
      </c>
      <c r="F484" s="981" t="s">
        <v>956</v>
      </c>
      <c r="G484" s="981" t="s">
        <v>956</v>
      </c>
      <c r="H484" s="981" t="s">
        <v>956</v>
      </c>
      <c r="I484" s="981" t="s">
        <v>956</v>
      </c>
      <c r="J484" s="981" t="s">
        <v>956</v>
      </c>
      <c r="K484" s="981" t="s">
        <v>956</v>
      </c>
      <c r="L484" s="981" t="s">
        <v>956</v>
      </c>
      <c r="M484" s="981" t="s">
        <v>956</v>
      </c>
    </row>
    <row r="485" customFormat="false" ht="46.5" hidden="false" customHeight="true" outlineLevel="0" collapsed="false">
      <c r="A485" s="973"/>
      <c r="B485" s="974"/>
      <c r="C485" s="975"/>
      <c r="D485" s="970"/>
      <c r="E485" s="970"/>
      <c r="F485" s="970"/>
      <c r="G485" s="970"/>
      <c r="H485" s="970"/>
      <c r="I485" s="970"/>
      <c r="J485" s="970"/>
      <c r="K485" s="970"/>
      <c r="L485" s="970"/>
      <c r="M485" s="970"/>
    </row>
    <row r="486" s="927" customFormat="true" ht="9" hidden="false" customHeight="true" outlineLevel="0" collapsed="false">
      <c r="A486" s="976" t="s">
        <v>53</v>
      </c>
      <c r="B486" s="968"/>
      <c r="C486" s="969"/>
      <c r="D486" s="967"/>
      <c r="E486" s="967"/>
      <c r="F486" s="967"/>
      <c r="G486" s="967"/>
      <c r="H486" s="967"/>
      <c r="I486" s="967"/>
      <c r="J486" s="967"/>
      <c r="K486" s="967"/>
      <c r="L486" s="967"/>
      <c r="M486" s="967"/>
    </row>
    <row r="487" customFormat="false" ht="12.75" hidden="false" customHeight="false" outlineLevel="0" collapsed="false">
      <c r="A487" s="973"/>
      <c r="B487" s="974"/>
      <c r="C487" s="965"/>
      <c r="D487" s="966" t="s">
        <v>1753</v>
      </c>
      <c r="E487" s="970"/>
      <c r="F487" s="970"/>
      <c r="G487" s="970"/>
      <c r="H487" s="970"/>
      <c r="I487" s="970"/>
      <c r="J487" s="970"/>
      <c r="K487" s="970"/>
      <c r="L487" s="970"/>
      <c r="M487" s="970"/>
    </row>
    <row r="488" s="927" customFormat="true" ht="9" hidden="false" customHeight="true" outlineLevel="0" collapsed="false">
      <c r="D488" s="966"/>
    </row>
    <row r="489" s="927" customFormat="true" ht="18" hidden="false" customHeight="true" outlineLevel="0" collapsed="false">
      <c r="B489" s="968" t="s">
        <v>1705</v>
      </c>
      <c r="C489" s="971" t="s">
        <v>1698</v>
      </c>
      <c r="D489" s="972" t="n">
        <v>4</v>
      </c>
      <c r="E489" s="980" t="s">
        <v>956</v>
      </c>
      <c r="F489" s="980" t="s">
        <v>956</v>
      </c>
      <c r="G489" s="980" t="s">
        <v>956</v>
      </c>
      <c r="H489" s="980" t="s">
        <v>956</v>
      </c>
      <c r="I489" s="980" t="s">
        <v>956</v>
      </c>
      <c r="J489" s="980" t="s">
        <v>956</v>
      </c>
      <c r="K489" s="980" t="s">
        <v>956</v>
      </c>
      <c r="L489" s="980" t="s">
        <v>956</v>
      </c>
      <c r="M489" s="980" t="s">
        <v>956</v>
      </c>
    </row>
    <row r="490" customFormat="false" ht="9" hidden="false" customHeight="true" outlineLevel="0" collapsed="false">
      <c r="A490" s="973"/>
      <c r="B490" s="974"/>
      <c r="C490" s="965" t="s">
        <v>1699</v>
      </c>
      <c r="D490" s="970" t="n">
        <v>14</v>
      </c>
      <c r="E490" s="980" t="s">
        <v>956</v>
      </c>
      <c r="F490" s="980" t="s">
        <v>956</v>
      </c>
      <c r="G490" s="980" t="s">
        <v>956</v>
      </c>
      <c r="H490" s="980" t="s">
        <v>956</v>
      </c>
      <c r="I490" s="980" t="s">
        <v>956</v>
      </c>
      <c r="J490" s="980" t="s">
        <v>956</v>
      </c>
      <c r="K490" s="980" t="s">
        <v>956</v>
      </c>
      <c r="L490" s="980" t="s">
        <v>956</v>
      </c>
      <c r="M490" s="980" t="s">
        <v>956</v>
      </c>
    </row>
    <row r="491" customFormat="false" ht="18" hidden="false" customHeight="true" outlineLevel="0" collapsed="false">
      <c r="A491" s="973"/>
      <c r="B491" s="974"/>
      <c r="C491" s="975" t="s">
        <v>1700</v>
      </c>
      <c r="D491" s="970" t="n">
        <v>18</v>
      </c>
      <c r="E491" s="981" t="s">
        <v>956</v>
      </c>
      <c r="F491" s="981" t="s">
        <v>956</v>
      </c>
      <c r="G491" s="981" t="s">
        <v>956</v>
      </c>
      <c r="H491" s="981" t="s">
        <v>956</v>
      </c>
      <c r="I491" s="981" t="s">
        <v>956</v>
      </c>
      <c r="J491" s="981" t="s">
        <v>956</v>
      </c>
      <c r="K491" s="981" t="s">
        <v>956</v>
      </c>
      <c r="L491" s="981" t="s">
        <v>956</v>
      </c>
      <c r="M491" s="981" t="s">
        <v>956</v>
      </c>
    </row>
    <row r="492" s="927" customFormat="true" ht="27" hidden="false" customHeight="true" outlineLevel="0" collapsed="false">
      <c r="B492" s="968" t="s">
        <v>1754</v>
      </c>
      <c r="C492" s="971" t="s">
        <v>1698</v>
      </c>
      <c r="D492" s="972" t="n">
        <v>24</v>
      </c>
      <c r="E492" s="972" t="n">
        <v>3</v>
      </c>
      <c r="F492" s="972" t="n">
        <v>2</v>
      </c>
      <c r="G492" s="972" t="n">
        <v>0</v>
      </c>
      <c r="H492" s="972" t="n">
        <v>0</v>
      </c>
      <c r="I492" s="972" t="n">
        <v>1</v>
      </c>
      <c r="J492" s="972" t="n">
        <v>21</v>
      </c>
      <c r="K492" s="972" t="n">
        <v>0</v>
      </c>
      <c r="L492" s="972" t="n">
        <v>21</v>
      </c>
      <c r="M492" s="972" t="n">
        <v>0</v>
      </c>
    </row>
    <row r="493" customFormat="false" ht="9" hidden="false" customHeight="true" outlineLevel="0" collapsed="false">
      <c r="A493" s="973"/>
      <c r="B493" s="974"/>
      <c r="C493" s="965" t="s">
        <v>1699</v>
      </c>
      <c r="D493" s="970" t="n">
        <v>39</v>
      </c>
      <c r="E493" s="970" t="n">
        <v>10</v>
      </c>
      <c r="F493" s="970" t="n">
        <v>4</v>
      </c>
      <c r="G493" s="970" t="n">
        <v>1</v>
      </c>
      <c r="H493" s="970" t="n">
        <v>0</v>
      </c>
      <c r="I493" s="970" t="n">
        <v>5</v>
      </c>
      <c r="J493" s="970" t="n">
        <v>29</v>
      </c>
      <c r="K493" s="970" t="n">
        <v>0</v>
      </c>
      <c r="L493" s="970" t="n">
        <v>27</v>
      </c>
      <c r="M493" s="970" t="n">
        <v>2</v>
      </c>
    </row>
    <row r="494" customFormat="false" ht="18" hidden="false" customHeight="true" outlineLevel="0" collapsed="false">
      <c r="A494" s="973"/>
      <c r="B494" s="974"/>
      <c r="C494" s="975" t="s">
        <v>1700</v>
      </c>
      <c r="D494" s="970" t="n">
        <v>63</v>
      </c>
      <c r="E494" s="970" t="n">
        <v>13</v>
      </c>
      <c r="F494" s="970" t="n">
        <v>6</v>
      </c>
      <c r="G494" s="970" t="n">
        <v>1</v>
      </c>
      <c r="H494" s="970" t="n">
        <v>0</v>
      </c>
      <c r="I494" s="970" t="n">
        <v>6</v>
      </c>
      <c r="J494" s="970" t="n">
        <v>50</v>
      </c>
      <c r="K494" s="970" t="n">
        <v>0</v>
      </c>
      <c r="L494" s="970" t="n">
        <v>48</v>
      </c>
      <c r="M494" s="970" t="n">
        <v>2</v>
      </c>
    </row>
    <row r="495" customFormat="false" ht="9" hidden="false" customHeight="true" outlineLevel="0" collapsed="false">
      <c r="A495" s="973"/>
      <c r="B495" s="974" t="s">
        <v>845</v>
      </c>
      <c r="C495" s="965" t="s">
        <v>1698</v>
      </c>
      <c r="D495" s="970" t="n">
        <v>3</v>
      </c>
      <c r="E495" s="980" t="s">
        <v>956</v>
      </c>
      <c r="F495" s="980" t="s">
        <v>956</v>
      </c>
      <c r="G495" s="980" t="s">
        <v>956</v>
      </c>
      <c r="H495" s="980" t="s">
        <v>956</v>
      </c>
      <c r="I495" s="980" t="s">
        <v>956</v>
      </c>
      <c r="J495" s="980" t="s">
        <v>956</v>
      </c>
      <c r="K495" s="980" t="s">
        <v>956</v>
      </c>
      <c r="L495" s="980" t="s">
        <v>956</v>
      </c>
      <c r="M495" s="980" t="s">
        <v>956</v>
      </c>
    </row>
    <row r="496" customFormat="false" ht="9" hidden="false" customHeight="true" outlineLevel="0" collapsed="false">
      <c r="A496" s="973"/>
      <c r="B496" s="974"/>
      <c r="C496" s="965" t="s">
        <v>1699</v>
      </c>
      <c r="D496" s="970" t="n">
        <v>3</v>
      </c>
      <c r="E496" s="980" t="s">
        <v>956</v>
      </c>
      <c r="F496" s="980" t="s">
        <v>956</v>
      </c>
      <c r="G496" s="980" t="s">
        <v>956</v>
      </c>
      <c r="H496" s="980" t="s">
        <v>956</v>
      </c>
      <c r="I496" s="980" t="s">
        <v>956</v>
      </c>
      <c r="J496" s="980" t="s">
        <v>956</v>
      </c>
      <c r="K496" s="980" t="s">
        <v>956</v>
      </c>
      <c r="L496" s="980" t="s">
        <v>956</v>
      </c>
      <c r="M496" s="980" t="s">
        <v>956</v>
      </c>
    </row>
    <row r="497" customFormat="false" ht="18" hidden="false" customHeight="true" outlineLevel="0" collapsed="false">
      <c r="A497" s="973"/>
      <c r="B497" s="974"/>
      <c r="C497" s="975" t="s">
        <v>1700</v>
      </c>
      <c r="D497" s="970" t="n">
        <v>6</v>
      </c>
      <c r="E497" s="981" t="s">
        <v>956</v>
      </c>
      <c r="F497" s="981" t="s">
        <v>956</v>
      </c>
      <c r="G497" s="981" t="s">
        <v>956</v>
      </c>
      <c r="H497" s="981" t="s">
        <v>956</v>
      </c>
      <c r="I497" s="981" t="s">
        <v>956</v>
      </c>
      <c r="J497" s="981" t="s">
        <v>956</v>
      </c>
      <c r="K497" s="981" t="s">
        <v>956</v>
      </c>
      <c r="L497" s="981" t="s">
        <v>956</v>
      </c>
      <c r="M497" s="981" t="s">
        <v>956</v>
      </c>
    </row>
    <row r="498" customFormat="false" ht="9" hidden="false" customHeight="true" outlineLevel="0" collapsed="false">
      <c r="A498" s="973"/>
      <c r="B498" s="974" t="s">
        <v>846</v>
      </c>
      <c r="C498" s="965" t="s">
        <v>1698</v>
      </c>
      <c r="D498" s="970" t="n">
        <v>295</v>
      </c>
      <c r="E498" s="970" t="n">
        <v>115</v>
      </c>
      <c r="F498" s="970" t="n">
        <v>95</v>
      </c>
      <c r="G498" s="970" t="n">
        <v>7</v>
      </c>
      <c r="H498" s="970" t="n">
        <v>10</v>
      </c>
      <c r="I498" s="970" t="n">
        <v>3</v>
      </c>
      <c r="J498" s="970" t="n">
        <v>180</v>
      </c>
      <c r="K498" s="970" t="n">
        <v>1</v>
      </c>
      <c r="L498" s="970" t="n">
        <v>177</v>
      </c>
      <c r="M498" s="970" t="n">
        <v>2</v>
      </c>
    </row>
    <row r="499" customFormat="false" ht="9" hidden="false" customHeight="true" outlineLevel="0" collapsed="false">
      <c r="A499" s="973"/>
      <c r="B499" s="974"/>
      <c r="C499" s="965" t="s">
        <v>1699</v>
      </c>
      <c r="D499" s="970" t="n">
        <v>316</v>
      </c>
      <c r="E499" s="970" t="n">
        <v>108</v>
      </c>
      <c r="F499" s="970" t="n">
        <v>72</v>
      </c>
      <c r="G499" s="970" t="n">
        <v>11</v>
      </c>
      <c r="H499" s="970" t="n">
        <v>17</v>
      </c>
      <c r="I499" s="970" t="n">
        <v>8</v>
      </c>
      <c r="J499" s="970" t="n">
        <v>208</v>
      </c>
      <c r="K499" s="970" t="n">
        <v>0</v>
      </c>
      <c r="L499" s="970" t="n">
        <v>204</v>
      </c>
      <c r="M499" s="970" t="n">
        <v>4</v>
      </c>
    </row>
    <row r="500" customFormat="false" ht="18" hidden="false" customHeight="true" outlineLevel="0" collapsed="false">
      <c r="A500" s="973"/>
      <c r="B500" s="974"/>
      <c r="C500" s="975" t="s">
        <v>1700</v>
      </c>
      <c r="D500" s="970" t="n">
        <v>611</v>
      </c>
      <c r="E500" s="970" t="n">
        <v>223</v>
      </c>
      <c r="F500" s="970" t="n">
        <v>167</v>
      </c>
      <c r="G500" s="970" t="n">
        <v>18</v>
      </c>
      <c r="H500" s="970" t="n">
        <v>27</v>
      </c>
      <c r="I500" s="970" t="n">
        <v>11</v>
      </c>
      <c r="J500" s="970" t="n">
        <v>388</v>
      </c>
      <c r="K500" s="970" t="n">
        <v>1</v>
      </c>
      <c r="L500" s="970" t="n">
        <v>381</v>
      </c>
      <c r="M500" s="970" t="n">
        <v>6</v>
      </c>
    </row>
    <row r="501" customFormat="false" ht="9" hidden="false" customHeight="true" outlineLevel="0" collapsed="false">
      <c r="A501" s="973"/>
      <c r="B501" s="974" t="s">
        <v>847</v>
      </c>
      <c r="C501" s="965" t="s">
        <v>1698</v>
      </c>
      <c r="D501" s="970" t="n">
        <v>124</v>
      </c>
      <c r="E501" s="970" t="n">
        <v>65</v>
      </c>
      <c r="F501" s="970" t="n">
        <v>36</v>
      </c>
      <c r="G501" s="970" t="n">
        <v>17</v>
      </c>
      <c r="H501" s="970" t="n">
        <v>9</v>
      </c>
      <c r="I501" s="970" t="n">
        <v>3</v>
      </c>
      <c r="J501" s="970" t="n">
        <v>59</v>
      </c>
      <c r="K501" s="970" t="n">
        <v>0</v>
      </c>
      <c r="L501" s="970" t="n">
        <v>59</v>
      </c>
      <c r="M501" s="970" t="n">
        <v>0</v>
      </c>
    </row>
    <row r="502" customFormat="false" ht="9" hidden="false" customHeight="true" outlineLevel="0" collapsed="false">
      <c r="A502" s="973"/>
      <c r="B502" s="974"/>
      <c r="C502" s="965" t="s">
        <v>1699</v>
      </c>
      <c r="D502" s="970" t="n">
        <v>202</v>
      </c>
      <c r="E502" s="970" t="n">
        <v>97</v>
      </c>
      <c r="F502" s="970" t="n">
        <v>45</v>
      </c>
      <c r="G502" s="970" t="n">
        <v>10</v>
      </c>
      <c r="H502" s="970" t="n">
        <v>33</v>
      </c>
      <c r="I502" s="970" t="n">
        <v>9</v>
      </c>
      <c r="J502" s="970" t="n">
        <v>105</v>
      </c>
      <c r="K502" s="970" t="n">
        <v>0</v>
      </c>
      <c r="L502" s="970" t="n">
        <v>105</v>
      </c>
      <c r="M502" s="970" t="n">
        <v>0</v>
      </c>
    </row>
    <row r="503" customFormat="false" ht="18" hidden="false" customHeight="true" outlineLevel="0" collapsed="false">
      <c r="A503" s="977"/>
      <c r="B503" s="974"/>
      <c r="C503" s="975" t="s">
        <v>1700</v>
      </c>
      <c r="D503" s="970" t="n">
        <v>326</v>
      </c>
      <c r="E503" s="970" t="n">
        <v>162</v>
      </c>
      <c r="F503" s="970" t="n">
        <v>81</v>
      </c>
      <c r="G503" s="970" t="n">
        <v>27</v>
      </c>
      <c r="H503" s="970" t="n">
        <v>42</v>
      </c>
      <c r="I503" s="970" t="n">
        <v>12</v>
      </c>
      <c r="J503" s="970" t="n">
        <v>164</v>
      </c>
      <c r="K503" s="970" t="n">
        <v>0</v>
      </c>
      <c r="L503" s="970" t="n">
        <v>164</v>
      </c>
      <c r="M503" s="970" t="n">
        <v>0</v>
      </c>
    </row>
    <row r="504" customFormat="false" ht="9" hidden="false" customHeight="true" outlineLevel="0" collapsed="false">
      <c r="A504" s="973"/>
      <c r="B504" s="974" t="s">
        <v>848</v>
      </c>
      <c r="C504" s="965" t="s">
        <v>1698</v>
      </c>
      <c r="D504" s="970" t="n">
        <v>23</v>
      </c>
      <c r="E504" s="970" t="n">
        <v>5</v>
      </c>
      <c r="F504" s="970" t="n">
        <v>4</v>
      </c>
      <c r="G504" s="970" t="n">
        <v>1</v>
      </c>
      <c r="H504" s="970" t="n">
        <v>0</v>
      </c>
      <c r="I504" s="970" t="n">
        <v>0</v>
      </c>
      <c r="J504" s="970" t="n">
        <v>18</v>
      </c>
      <c r="K504" s="970" t="n">
        <v>0</v>
      </c>
      <c r="L504" s="970" t="n">
        <v>18</v>
      </c>
      <c r="M504" s="970" t="n">
        <v>0</v>
      </c>
    </row>
    <row r="505" customFormat="false" ht="9" hidden="false" customHeight="true" outlineLevel="0" collapsed="false">
      <c r="A505" s="973"/>
      <c r="B505" s="974"/>
      <c r="C505" s="965" t="s">
        <v>1699</v>
      </c>
      <c r="D505" s="970" t="n">
        <v>64</v>
      </c>
      <c r="E505" s="970" t="n">
        <v>16</v>
      </c>
      <c r="F505" s="970" t="n">
        <v>9</v>
      </c>
      <c r="G505" s="970" t="n">
        <v>1</v>
      </c>
      <c r="H505" s="970" t="n">
        <v>0</v>
      </c>
      <c r="I505" s="970" t="n">
        <v>6</v>
      </c>
      <c r="J505" s="970" t="n">
        <v>48</v>
      </c>
      <c r="K505" s="970" t="n">
        <v>0</v>
      </c>
      <c r="L505" s="970" t="n">
        <v>48</v>
      </c>
      <c r="M505" s="970" t="n">
        <v>0</v>
      </c>
    </row>
    <row r="506" customFormat="false" ht="18" hidden="false" customHeight="true" outlineLevel="0" collapsed="false">
      <c r="A506" s="973"/>
      <c r="B506" s="974"/>
      <c r="C506" s="975" t="s">
        <v>1700</v>
      </c>
      <c r="D506" s="970" t="n">
        <v>87</v>
      </c>
      <c r="E506" s="970" t="n">
        <v>21</v>
      </c>
      <c r="F506" s="970" t="n">
        <v>13</v>
      </c>
      <c r="G506" s="970" t="n">
        <v>2</v>
      </c>
      <c r="H506" s="970" t="n">
        <v>0</v>
      </c>
      <c r="I506" s="970" t="n">
        <v>6</v>
      </c>
      <c r="J506" s="970" t="n">
        <v>66</v>
      </c>
      <c r="K506" s="970" t="n">
        <v>0</v>
      </c>
      <c r="L506" s="970" t="n">
        <v>66</v>
      </c>
      <c r="M506" s="970" t="n">
        <v>0</v>
      </c>
    </row>
    <row r="507" customFormat="false" ht="9" hidden="false" customHeight="true" outlineLevel="0" collapsed="false">
      <c r="A507" s="974" t="s">
        <v>1707</v>
      </c>
      <c r="C507" s="965" t="s">
        <v>1698</v>
      </c>
      <c r="D507" s="970" t="n">
        <v>1435</v>
      </c>
      <c r="E507" s="970" t="n">
        <v>538</v>
      </c>
      <c r="F507" s="970" t="n">
        <v>346</v>
      </c>
      <c r="G507" s="970" t="n">
        <v>49</v>
      </c>
      <c r="H507" s="970" t="n">
        <v>63</v>
      </c>
      <c r="I507" s="970" t="n">
        <v>80</v>
      </c>
      <c r="J507" s="970" t="n">
        <v>897</v>
      </c>
      <c r="K507" s="970" t="n">
        <v>6</v>
      </c>
      <c r="L507" s="970" t="n">
        <v>856</v>
      </c>
      <c r="M507" s="970" t="n">
        <v>35</v>
      </c>
    </row>
    <row r="508" customFormat="false" ht="9" hidden="false" customHeight="true" outlineLevel="0" collapsed="false">
      <c r="A508" s="973"/>
      <c r="B508" s="974"/>
      <c r="C508" s="965" t="s">
        <v>1699</v>
      </c>
      <c r="D508" s="970" t="n">
        <v>1805</v>
      </c>
      <c r="E508" s="970" t="n">
        <v>585</v>
      </c>
      <c r="F508" s="970" t="n">
        <v>260</v>
      </c>
      <c r="G508" s="970" t="n">
        <v>48</v>
      </c>
      <c r="H508" s="970" t="n">
        <v>118</v>
      </c>
      <c r="I508" s="970" t="n">
        <v>159</v>
      </c>
      <c r="J508" s="970" t="n">
        <v>1220</v>
      </c>
      <c r="K508" s="970" t="n">
        <v>1</v>
      </c>
      <c r="L508" s="970" t="n">
        <v>1168</v>
      </c>
      <c r="M508" s="970" t="n">
        <v>51</v>
      </c>
    </row>
    <row r="509" customFormat="false" ht="18" hidden="false" customHeight="true" outlineLevel="0" collapsed="false">
      <c r="A509" s="973"/>
      <c r="B509" s="974"/>
      <c r="C509" s="975" t="s">
        <v>1700</v>
      </c>
      <c r="D509" s="970" t="n">
        <v>3240</v>
      </c>
      <c r="E509" s="970" t="n">
        <v>1123</v>
      </c>
      <c r="F509" s="970" t="n">
        <v>606</v>
      </c>
      <c r="G509" s="970" t="n">
        <v>97</v>
      </c>
      <c r="H509" s="970" t="n">
        <v>181</v>
      </c>
      <c r="I509" s="970" t="n">
        <v>239</v>
      </c>
      <c r="J509" s="970" t="n">
        <v>2117</v>
      </c>
      <c r="K509" s="970" t="n">
        <v>7</v>
      </c>
      <c r="L509" s="970" t="n">
        <v>2024</v>
      </c>
      <c r="M509" s="970" t="n">
        <v>86</v>
      </c>
    </row>
    <row r="510" s="927" customFormat="true" ht="18" hidden="false" customHeight="true" outlineLevel="0" collapsed="false">
      <c r="A510" s="967" t="s">
        <v>487</v>
      </c>
      <c r="B510" s="968"/>
      <c r="C510" s="969"/>
      <c r="D510" s="970"/>
      <c r="E510" s="970"/>
      <c r="F510" s="970"/>
      <c r="G510" s="970"/>
      <c r="H510" s="970"/>
      <c r="I510" s="970"/>
      <c r="J510" s="970"/>
      <c r="K510" s="970"/>
      <c r="L510" s="970"/>
      <c r="M510" s="970"/>
    </row>
    <row r="511" customFormat="false" ht="9" hidden="false" customHeight="true" outlineLevel="0" collapsed="false">
      <c r="A511" s="973"/>
      <c r="B511" s="974" t="s">
        <v>487</v>
      </c>
      <c r="C511" s="965" t="s">
        <v>1698</v>
      </c>
      <c r="D511" s="970" t="n">
        <v>45</v>
      </c>
      <c r="E511" s="970" t="n">
        <v>23</v>
      </c>
      <c r="F511" s="970" t="n">
        <v>19</v>
      </c>
      <c r="G511" s="970" t="n">
        <v>0</v>
      </c>
      <c r="H511" s="970" t="n">
        <v>0</v>
      </c>
      <c r="I511" s="970" t="n">
        <v>4</v>
      </c>
      <c r="J511" s="970" t="n">
        <v>22</v>
      </c>
      <c r="K511" s="970" t="n">
        <v>0</v>
      </c>
      <c r="L511" s="970" t="n">
        <v>22</v>
      </c>
      <c r="M511" s="970" t="n">
        <v>0</v>
      </c>
    </row>
    <row r="512" customFormat="false" ht="9" hidden="false" customHeight="true" outlineLevel="0" collapsed="false">
      <c r="A512" s="973"/>
      <c r="B512" s="974"/>
      <c r="C512" s="965" t="s">
        <v>1699</v>
      </c>
      <c r="D512" s="970" t="n">
        <v>33</v>
      </c>
      <c r="E512" s="970" t="n">
        <v>8</v>
      </c>
      <c r="F512" s="970" t="n">
        <v>4</v>
      </c>
      <c r="G512" s="970" t="n">
        <v>0</v>
      </c>
      <c r="H512" s="970" t="n">
        <v>2</v>
      </c>
      <c r="I512" s="970" t="n">
        <v>2</v>
      </c>
      <c r="J512" s="970" t="n">
        <v>25</v>
      </c>
      <c r="K512" s="970" t="n">
        <v>0</v>
      </c>
      <c r="L512" s="970" t="n">
        <v>25</v>
      </c>
      <c r="M512" s="970" t="n">
        <v>0</v>
      </c>
    </row>
    <row r="513" customFormat="false" ht="18" hidden="false" customHeight="true" outlineLevel="0" collapsed="false">
      <c r="A513" s="973"/>
      <c r="B513" s="974"/>
      <c r="C513" s="975" t="s">
        <v>1700</v>
      </c>
      <c r="D513" s="970" t="n">
        <v>78</v>
      </c>
      <c r="E513" s="970" t="n">
        <v>31</v>
      </c>
      <c r="F513" s="970" t="n">
        <v>23</v>
      </c>
      <c r="G513" s="970" t="n">
        <v>0</v>
      </c>
      <c r="H513" s="970" t="n">
        <v>2</v>
      </c>
      <c r="I513" s="970" t="n">
        <v>6</v>
      </c>
      <c r="J513" s="970" t="n">
        <v>47</v>
      </c>
      <c r="K513" s="970" t="n">
        <v>0</v>
      </c>
      <c r="L513" s="970" t="n">
        <v>47</v>
      </c>
      <c r="M513" s="970" t="n">
        <v>0</v>
      </c>
    </row>
    <row r="514" customFormat="false" ht="9" hidden="false" customHeight="true" outlineLevel="0" collapsed="false">
      <c r="A514" s="974" t="s">
        <v>1708</v>
      </c>
      <c r="C514" s="965" t="s">
        <v>1698</v>
      </c>
      <c r="D514" s="970" t="n">
        <v>45</v>
      </c>
      <c r="E514" s="970" t="n">
        <v>23</v>
      </c>
      <c r="F514" s="970" t="n">
        <v>19</v>
      </c>
      <c r="G514" s="970" t="n">
        <v>0</v>
      </c>
      <c r="H514" s="970" t="n">
        <v>0</v>
      </c>
      <c r="I514" s="970" t="n">
        <v>4</v>
      </c>
      <c r="J514" s="970" t="n">
        <v>22</v>
      </c>
      <c r="K514" s="970" t="n">
        <v>0</v>
      </c>
      <c r="L514" s="970" t="n">
        <v>22</v>
      </c>
      <c r="M514" s="970" t="n">
        <v>0</v>
      </c>
    </row>
    <row r="515" customFormat="false" ht="9" hidden="false" customHeight="true" outlineLevel="0" collapsed="false">
      <c r="A515" s="973"/>
      <c r="B515" s="974"/>
      <c r="C515" s="965" t="s">
        <v>1699</v>
      </c>
      <c r="D515" s="970" t="n">
        <v>33</v>
      </c>
      <c r="E515" s="970" t="n">
        <v>8</v>
      </c>
      <c r="F515" s="970" t="n">
        <v>4</v>
      </c>
      <c r="G515" s="970" t="n">
        <v>0</v>
      </c>
      <c r="H515" s="970" t="n">
        <v>2</v>
      </c>
      <c r="I515" s="970" t="n">
        <v>2</v>
      </c>
      <c r="J515" s="970" t="n">
        <v>25</v>
      </c>
      <c r="K515" s="970" t="n">
        <v>0</v>
      </c>
      <c r="L515" s="970" t="n">
        <v>25</v>
      </c>
      <c r="M515" s="970" t="n">
        <v>0</v>
      </c>
    </row>
    <row r="516" customFormat="false" ht="18" hidden="false" customHeight="true" outlineLevel="0" collapsed="false">
      <c r="A516" s="973"/>
      <c r="B516" s="974"/>
      <c r="C516" s="975" t="s">
        <v>1700</v>
      </c>
      <c r="D516" s="970" t="n">
        <v>78</v>
      </c>
      <c r="E516" s="970" t="n">
        <v>31</v>
      </c>
      <c r="F516" s="970" t="n">
        <v>23</v>
      </c>
      <c r="G516" s="970" t="n">
        <v>0</v>
      </c>
      <c r="H516" s="970" t="n">
        <v>2</v>
      </c>
      <c r="I516" s="970" t="n">
        <v>6</v>
      </c>
      <c r="J516" s="970" t="n">
        <v>47</v>
      </c>
      <c r="K516" s="970" t="n">
        <v>0</v>
      </c>
      <c r="L516" s="970" t="n">
        <v>47</v>
      </c>
      <c r="M516" s="970" t="n">
        <v>0</v>
      </c>
    </row>
    <row r="517" s="927" customFormat="true" ht="18" hidden="false" customHeight="true" outlineLevel="0" collapsed="false">
      <c r="A517" s="967" t="s">
        <v>849</v>
      </c>
      <c r="B517" s="968"/>
      <c r="C517" s="969"/>
      <c r="D517" s="970"/>
      <c r="E517" s="970"/>
      <c r="F517" s="970"/>
      <c r="G517" s="970"/>
      <c r="H517" s="970"/>
      <c r="I517" s="970"/>
      <c r="J517" s="970"/>
      <c r="K517" s="970"/>
      <c r="L517" s="970"/>
      <c r="M517" s="970"/>
    </row>
    <row r="518" s="927" customFormat="true" ht="18" hidden="false" customHeight="true" outlineLevel="0" collapsed="false">
      <c r="B518" s="968" t="s">
        <v>1750</v>
      </c>
      <c r="C518" s="971" t="s">
        <v>1698</v>
      </c>
      <c r="D518" s="972" t="n">
        <v>724</v>
      </c>
      <c r="E518" s="972" t="n">
        <v>195</v>
      </c>
      <c r="F518" s="972" t="n">
        <v>149</v>
      </c>
      <c r="G518" s="972" t="n">
        <v>6</v>
      </c>
      <c r="H518" s="972" t="n">
        <v>24</v>
      </c>
      <c r="I518" s="972" t="n">
        <v>16</v>
      </c>
      <c r="J518" s="972" t="n">
        <v>529</v>
      </c>
      <c r="K518" s="972" t="n">
        <v>3</v>
      </c>
      <c r="L518" s="972" t="n">
        <v>511</v>
      </c>
      <c r="M518" s="972" t="n">
        <v>15</v>
      </c>
    </row>
    <row r="519" customFormat="false" ht="9" hidden="false" customHeight="true" outlineLevel="0" collapsed="false">
      <c r="A519" s="973"/>
      <c r="B519" s="974"/>
      <c r="C519" s="965" t="s">
        <v>1699</v>
      </c>
      <c r="D519" s="970" t="n">
        <v>503</v>
      </c>
      <c r="E519" s="970" t="n">
        <v>123</v>
      </c>
      <c r="F519" s="970" t="n">
        <v>63</v>
      </c>
      <c r="G519" s="970" t="n">
        <v>3</v>
      </c>
      <c r="H519" s="970" t="n">
        <v>41</v>
      </c>
      <c r="I519" s="970" t="n">
        <v>16</v>
      </c>
      <c r="J519" s="970" t="n">
        <v>380</v>
      </c>
      <c r="K519" s="970" t="n">
        <v>1</v>
      </c>
      <c r="L519" s="970" t="n">
        <v>351</v>
      </c>
      <c r="M519" s="970" t="n">
        <v>28</v>
      </c>
    </row>
    <row r="520" customFormat="false" ht="18" hidden="false" customHeight="true" outlineLevel="0" collapsed="false">
      <c r="A520" s="973"/>
      <c r="B520" s="974"/>
      <c r="C520" s="975" t="s">
        <v>1700</v>
      </c>
      <c r="D520" s="970" t="n">
        <v>1227</v>
      </c>
      <c r="E520" s="970" t="n">
        <v>318</v>
      </c>
      <c r="F520" s="970" t="n">
        <v>212</v>
      </c>
      <c r="G520" s="970" t="n">
        <v>9</v>
      </c>
      <c r="H520" s="970" t="n">
        <v>65</v>
      </c>
      <c r="I520" s="970" t="n">
        <v>32</v>
      </c>
      <c r="J520" s="970" t="n">
        <v>909</v>
      </c>
      <c r="K520" s="970" t="n">
        <v>4</v>
      </c>
      <c r="L520" s="970" t="n">
        <v>862</v>
      </c>
      <c r="M520" s="970" t="n">
        <v>43</v>
      </c>
    </row>
    <row r="521" customFormat="false" ht="9" hidden="false" customHeight="true" outlineLevel="0" collapsed="false">
      <c r="A521" s="973"/>
      <c r="B521" s="974" t="s">
        <v>851</v>
      </c>
      <c r="C521" s="965" t="s">
        <v>1698</v>
      </c>
      <c r="D521" s="970" t="n">
        <v>1</v>
      </c>
      <c r="E521" s="980" t="s">
        <v>956</v>
      </c>
      <c r="F521" s="980" t="s">
        <v>956</v>
      </c>
      <c r="G521" s="980" t="s">
        <v>956</v>
      </c>
      <c r="H521" s="980" t="s">
        <v>956</v>
      </c>
      <c r="I521" s="980" t="s">
        <v>956</v>
      </c>
      <c r="J521" s="980" t="s">
        <v>956</v>
      </c>
      <c r="K521" s="980" t="s">
        <v>956</v>
      </c>
      <c r="L521" s="980" t="s">
        <v>956</v>
      </c>
      <c r="M521" s="980" t="s">
        <v>956</v>
      </c>
    </row>
    <row r="522" customFormat="false" ht="9" hidden="false" customHeight="true" outlineLevel="0" collapsed="false">
      <c r="A522" s="973"/>
      <c r="B522" s="974"/>
      <c r="C522" s="965" t="s">
        <v>1699</v>
      </c>
      <c r="D522" s="970" t="n">
        <v>2</v>
      </c>
      <c r="E522" s="980" t="s">
        <v>956</v>
      </c>
      <c r="F522" s="980" t="s">
        <v>956</v>
      </c>
      <c r="G522" s="980" t="s">
        <v>956</v>
      </c>
      <c r="H522" s="980" t="s">
        <v>956</v>
      </c>
      <c r="I522" s="980" t="s">
        <v>956</v>
      </c>
      <c r="J522" s="980" t="s">
        <v>956</v>
      </c>
      <c r="K522" s="980" t="s">
        <v>956</v>
      </c>
      <c r="L522" s="980" t="s">
        <v>956</v>
      </c>
      <c r="M522" s="980" t="s">
        <v>956</v>
      </c>
    </row>
    <row r="523" customFormat="false" ht="18" hidden="false" customHeight="true" outlineLevel="0" collapsed="false">
      <c r="A523" s="973"/>
      <c r="B523" s="974"/>
      <c r="C523" s="975" t="s">
        <v>1700</v>
      </c>
      <c r="D523" s="970" t="n">
        <v>3</v>
      </c>
      <c r="E523" s="981" t="s">
        <v>956</v>
      </c>
      <c r="F523" s="981" t="s">
        <v>956</v>
      </c>
      <c r="G523" s="981" t="s">
        <v>956</v>
      </c>
      <c r="H523" s="981" t="s">
        <v>956</v>
      </c>
      <c r="I523" s="981" t="s">
        <v>956</v>
      </c>
      <c r="J523" s="981" t="s">
        <v>956</v>
      </c>
      <c r="K523" s="981" t="s">
        <v>956</v>
      </c>
      <c r="L523" s="981" t="s">
        <v>956</v>
      </c>
      <c r="M523" s="981" t="s">
        <v>956</v>
      </c>
    </row>
    <row r="524" customFormat="false" ht="9" hidden="false" customHeight="true" outlineLevel="0" collapsed="false">
      <c r="A524" s="973"/>
      <c r="B524" s="974" t="s">
        <v>853</v>
      </c>
      <c r="C524" s="965" t="s">
        <v>1698</v>
      </c>
      <c r="D524" s="970" t="n">
        <v>36</v>
      </c>
      <c r="E524" s="970" t="n">
        <v>11</v>
      </c>
      <c r="F524" s="970" t="n">
        <v>10</v>
      </c>
      <c r="G524" s="970" t="n">
        <v>0</v>
      </c>
      <c r="H524" s="970" t="n">
        <v>0</v>
      </c>
      <c r="I524" s="970" t="n">
        <v>1</v>
      </c>
      <c r="J524" s="970" t="n">
        <v>25</v>
      </c>
      <c r="K524" s="970" t="n">
        <v>0</v>
      </c>
      <c r="L524" s="970" t="n">
        <v>25</v>
      </c>
      <c r="M524" s="970" t="n">
        <v>0</v>
      </c>
    </row>
    <row r="525" customFormat="false" ht="9" hidden="false" customHeight="true" outlineLevel="0" collapsed="false">
      <c r="A525" s="973"/>
      <c r="B525" s="974"/>
      <c r="C525" s="965" t="s">
        <v>1699</v>
      </c>
      <c r="D525" s="970" t="n">
        <v>20</v>
      </c>
      <c r="E525" s="970" t="n">
        <v>12</v>
      </c>
      <c r="F525" s="970" t="n">
        <v>8</v>
      </c>
      <c r="G525" s="970" t="n">
        <v>0</v>
      </c>
      <c r="H525" s="970" t="n">
        <v>4</v>
      </c>
      <c r="I525" s="970" t="n">
        <v>0</v>
      </c>
      <c r="J525" s="970" t="n">
        <v>8</v>
      </c>
      <c r="K525" s="970" t="n">
        <v>0</v>
      </c>
      <c r="L525" s="970" t="n">
        <v>8</v>
      </c>
      <c r="M525" s="970" t="n">
        <v>0</v>
      </c>
    </row>
    <row r="526" customFormat="false" ht="18" hidden="false" customHeight="true" outlineLevel="0" collapsed="false">
      <c r="A526" s="973"/>
      <c r="B526" s="974"/>
      <c r="C526" s="975" t="s">
        <v>1700</v>
      </c>
      <c r="D526" s="970" t="n">
        <v>56</v>
      </c>
      <c r="E526" s="970" t="n">
        <v>23</v>
      </c>
      <c r="F526" s="970" t="n">
        <v>18</v>
      </c>
      <c r="G526" s="970" t="n">
        <v>0</v>
      </c>
      <c r="H526" s="970" t="n">
        <v>4</v>
      </c>
      <c r="I526" s="970" t="n">
        <v>1</v>
      </c>
      <c r="J526" s="970" t="n">
        <v>33</v>
      </c>
      <c r="K526" s="970" t="n">
        <v>0</v>
      </c>
      <c r="L526" s="970" t="n">
        <v>33</v>
      </c>
      <c r="M526" s="970" t="n">
        <v>0</v>
      </c>
    </row>
    <row r="527" customFormat="false" ht="9" hidden="false" customHeight="true" outlineLevel="0" collapsed="false">
      <c r="A527" s="973"/>
      <c r="B527" s="974" t="s">
        <v>854</v>
      </c>
      <c r="C527" s="965" t="s">
        <v>1698</v>
      </c>
      <c r="D527" s="970" t="n">
        <v>365</v>
      </c>
      <c r="E527" s="970" t="n">
        <v>126</v>
      </c>
      <c r="F527" s="970" t="n">
        <v>79</v>
      </c>
      <c r="G527" s="970" t="n">
        <v>14</v>
      </c>
      <c r="H527" s="970" t="n">
        <v>28</v>
      </c>
      <c r="I527" s="970" t="n">
        <v>5</v>
      </c>
      <c r="J527" s="970" t="n">
        <v>239</v>
      </c>
      <c r="K527" s="970" t="n">
        <v>2</v>
      </c>
      <c r="L527" s="970" t="n">
        <v>160</v>
      </c>
      <c r="M527" s="970" t="n">
        <v>77</v>
      </c>
    </row>
    <row r="528" customFormat="false" ht="9" hidden="false" customHeight="true" outlineLevel="0" collapsed="false">
      <c r="A528" s="973"/>
      <c r="B528" s="974"/>
      <c r="C528" s="965" t="s">
        <v>1699</v>
      </c>
      <c r="D528" s="970" t="n">
        <v>306</v>
      </c>
      <c r="E528" s="970" t="n">
        <v>108</v>
      </c>
      <c r="F528" s="970" t="n">
        <v>66</v>
      </c>
      <c r="G528" s="970" t="n">
        <v>3</v>
      </c>
      <c r="H528" s="970" t="n">
        <v>27</v>
      </c>
      <c r="I528" s="970" t="n">
        <v>12</v>
      </c>
      <c r="J528" s="970" t="n">
        <v>198</v>
      </c>
      <c r="K528" s="970" t="n">
        <v>0</v>
      </c>
      <c r="L528" s="970" t="n">
        <v>93</v>
      </c>
      <c r="M528" s="970" t="n">
        <v>105</v>
      </c>
    </row>
    <row r="529" customFormat="false" ht="18" hidden="false" customHeight="true" outlineLevel="0" collapsed="false">
      <c r="A529" s="973"/>
      <c r="B529" s="974"/>
      <c r="C529" s="975" t="s">
        <v>1700</v>
      </c>
      <c r="D529" s="970" t="n">
        <v>671</v>
      </c>
      <c r="E529" s="970" t="n">
        <v>234</v>
      </c>
      <c r="F529" s="970" t="n">
        <v>145</v>
      </c>
      <c r="G529" s="970" t="n">
        <v>17</v>
      </c>
      <c r="H529" s="970" t="n">
        <v>55</v>
      </c>
      <c r="I529" s="970" t="n">
        <v>17</v>
      </c>
      <c r="J529" s="970" t="n">
        <v>437</v>
      </c>
      <c r="K529" s="970" t="n">
        <v>2</v>
      </c>
      <c r="L529" s="970" t="n">
        <v>253</v>
      </c>
      <c r="M529" s="970" t="n">
        <v>182</v>
      </c>
    </row>
    <row r="530" customFormat="false" ht="9" hidden="false" customHeight="true" outlineLevel="0" collapsed="false">
      <c r="A530" s="973"/>
      <c r="B530" s="974" t="s">
        <v>855</v>
      </c>
      <c r="C530" s="965" t="s">
        <v>1698</v>
      </c>
      <c r="D530" s="970" t="n">
        <v>3084</v>
      </c>
      <c r="E530" s="970" t="n">
        <v>747</v>
      </c>
      <c r="F530" s="970" t="n">
        <v>565</v>
      </c>
      <c r="G530" s="970" t="n">
        <v>6</v>
      </c>
      <c r="H530" s="970" t="n">
        <v>120</v>
      </c>
      <c r="I530" s="970" t="n">
        <v>56</v>
      </c>
      <c r="J530" s="970" t="n">
        <v>2337</v>
      </c>
      <c r="K530" s="970" t="n">
        <v>3</v>
      </c>
      <c r="L530" s="970" t="n">
        <v>2168</v>
      </c>
      <c r="M530" s="970" t="n">
        <v>166</v>
      </c>
    </row>
    <row r="531" customFormat="false" ht="9" hidden="false" customHeight="true" outlineLevel="0" collapsed="false">
      <c r="A531" s="973"/>
      <c r="B531" s="974"/>
      <c r="C531" s="965" t="s">
        <v>1699</v>
      </c>
      <c r="D531" s="970" t="n">
        <v>3570</v>
      </c>
      <c r="E531" s="970" t="n">
        <v>959</v>
      </c>
      <c r="F531" s="970" t="n">
        <v>520</v>
      </c>
      <c r="G531" s="970" t="n">
        <v>8</v>
      </c>
      <c r="H531" s="970" t="n">
        <v>306</v>
      </c>
      <c r="I531" s="970" t="n">
        <v>125</v>
      </c>
      <c r="J531" s="970" t="n">
        <v>2611</v>
      </c>
      <c r="K531" s="970" t="n">
        <v>0</v>
      </c>
      <c r="L531" s="970" t="n">
        <v>2285</v>
      </c>
      <c r="M531" s="970" t="n">
        <v>326</v>
      </c>
    </row>
    <row r="532" customFormat="false" ht="18" hidden="false" customHeight="true" outlineLevel="0" collapsed="false">
      <c r="A532" s="973"/>
      <c r="B532" s="974"/>
      <c r="C532" s="975" t="s">
        <v>1700</v>
      </c>
      <c r="D532" s="970" t="n">
        <v>6654</v>
      </c>
      <c r="E532" s="970" t="n">
        <v>1706</v>
      </c>
      <c r="F532" s="970" t="n">
        <v>1085</v>
      </c>
      <c r="G532" s="970" t="n">
        <v>14</v>
      </c>
      <c r="H532" s="970" t="n">
        <v>426</v>
      </c>
      <c r="I532" s="970" t="n">
        <v>181</v>
      </c>
      <c r="J532" s="970" t="n">
        <v>4948</v>
      </c>
      <c r="K532" s="970" t="n">
        <v>3</v>
      </c>
      <c r="L532" s="970" t="n">
        <v>4453</v>
      </c>
      <c r="M532" s="970" t="n">
        <v>492</v>
      </c>
    </row>
    <row r="533" customFormat="false" ht="9" hidden="false" customHeight="true" outlineLevel="0" collapsed="false">
      <c r="A533" s="973"/>
      <c r="B533" s="974" t="s">
        <v>856</v>
      </c>
      <c r="C533" s="965" t="s">
        <v>1698</v>
      </c>
      <c r="D533" s="970" t="n">
        <v>859</v>
      </c>
      <c r="E533" s="970" t="n">
        <v>325</v>
      </c>
      <c r="F533" s="970" t="n">
        <v>272</v>
      </c>
      <c r="G533" s="970" t="n">
        <v>36</v>
      </c>
      <c r="H533" s="970" t="n">
        <v>12</v>
      </c>
      <c r="I533" s="970" t="n">
        <v>5</v>
      </c>
      <c r="J533" s="970" t="n">
        <v>534</v>
      </c>
      <c r="K533" s="970" t="n">
        <v>6</v>
      </c>
      <c r="L533" s="970" t="n">
        <v>505</v>
      </c>
      <c r="M533" s="970" t="n">
        <v>23</v>
      </c>
    </row>
    <row r="534" customFormat="false" ht="9" hidden="false" customHeight="true" outlineLevel="0" collapsed="false">
      <c r="A534" s="973"/>
      <c r="B534" s="974"/>
      <c r="C534" s="965" t="s">
        <v>1699</v>
      </c>
      <c r="D534" s="970" t="n">
        <v>318</v>
      </c>
      <c r="E534" s="970" t="n">
        <v>99</v>
      </c>
      <c r="F534" s="970" t="n">
        <v>65</v>
      </c>
      <c r="G534" s="970" t="n">
        <v>10</v>
      </c>
      <c r="H534" s="970" t="n">
        <v>24</v>
      </c>
      <c r="I534" s="970" t="n">
        <v>0</v>
      </c>
      <c r="J534" s="970" t="n">
        <v>219</v>
      </c>
      <c r="K534" s="970" t="n">
        <v>0</v>
      </c>
      <c r="L534" s="970" t="n">
        <v>200</v>
      </c>
      <c r="M534" s="970" t="n">
        <v>19</v>
      </c>
    </row>
    <row r="535" customFormat="false" ht="18" hidden="false" customHeight="true" outlineLevel="0" collapsed="false">
      <c r="A535" s="973"/>
      <c r="B535" s="974"/>
      <c r="C535" s="975" t="s">
        <v>1700</v>
      </c>
      <c r="D535" s="970" t="n">
        <v>1177</v>
      </c>
      <c r="E535" s="970" t="n">
        <v>424</v>
      </c>
      <c r="F535" s="970" t="n">
        <v>337</v>
      </c>
      <c r="G535" s="970" t="n">
        <v>46</v>
      </c>
      <c r="H535" s="970" t="n">
        <v>36</v>
      </c>
      <c r="I535" s="970" t="n">
        <v>5</v>
      </c>
      <c r="J535" s="970" t="n">
        <v>753</v>
      </c>
      <c r="K535" s="970" t="n">
        <v>6</v>
      </c>
      <c r="L535" s="970" t="n">
        <v>705</v>
      </c>
      <c r="M535" s="970" t="n">
        <v>42</v>
      </c>
    </row>
    <row r="536" customFormat="false" ht="9.75" hidden="false" customHeight="true" outlineLevel="0" collapsed="false">
      <c r="A536" s="973"/>
      <c r="B536" s="974"/>
      <c r="C536" s="975"/>
      <c r="D536" s="970"/>
      <c r="E536" s="970"/>
      <c r="F536" s="970"/>
      <c r="G536" s="970"/>
      <c r="H536" s="970"/>
      <c r="I536" s="970"/>
      <c r="J536" s="970"/>
      <c r="K536" s="970"/>
      <c r="L536" s="970"/>
      <c r="M536" s="970"/>
    </row>
    <row r="537" s="927" customFormat="true" ht="9.75" hidden="false" customHeight="true" outlineLevel="0" collapsed="false">
      <c r="A537" s="976" t="s">
        <v>53</v>
      </c>
      <c r="B537" s="968"/>
      <c r="C537" s="969"/>
      <c r="D537" s="967"/>
      <c r="E537" s="967"/>
      <c r="F537" s="967"/>
      <c r="G537" s="967"/>
      <c r="H537" s="967"/>
      <c r="I537" s="967"/>
      <c r="J537" s="967"/>
      <c r="K537" s="967"/>
      <c r="L537" s="967"/>
      <c r="M537" s="967"/>
    </row>
    <row r="538" customFormat="false" ht="12.75" hidden="false" customHeight="false" outlineLevel="0" collapsed="false">
      <c r="A538" s="973"/>
      <c r="B538" s="974"/>
      <c r="C538" s="965"/>
      <c r="D538" s="966" t="s">
        <v>1753</v>
      </c>
      <c r="E538" s="970"/>
      <c r="F538" s="970"/>
      <c r="G538" s="970"/>
      <c r="H538" s="970"/>
      <c r="I538" s="970"/>
      <c r="J538" s="970"/>
      <c r="K538" s="970"/>
      <c r="L538" s="970"/>
      <c r="M538" s="970"/>
    </row>
    <row r="539" s="927" customFormat="true" ht="9" hidden="false" customHeight="true" outlineLevel="0" collapsed="false">
      <c r="D539" s="966"/>
    </row>
    <row r="540" customFormat="false" ht="9" hidden="false" customHeight="true" outlineLevel="0" collapsed="false">
      <c r="A540" s="973"/>
      <c r="B540" s="974" t="s">
        <v>1710</v>
      </c>
      <c r="C540" s="965" t="s">
        <v>1698</v>
      </c>
      <c r="D540" s="970" t="n">
        <v>280</v>
      </c>
      <c r="E540" s="980" t="s">
        <v>956</v>
      </c>
      <c r="F540" s="980" t="s">
        <v>956</v>
      </c>
      <c r="G540" s="980" t="s">
        <v>956</v>
      </c>
      <c r="H540" s="980" t="s">
        <v>956</v>
      </c>
      <c r="I540" s="980" t="s">
        <v>956</v>
      </c>
      <c r="J540" s="980" t="s">
        <v>956</v>
      </c>
      <c r="K540" s="980" t="s">
        <v>956</v>
      </c>
      <c r="L540" s="980" t="s">
        <v>956</v>
      </c>
      <c r="M540" s="980" t="s">
        <v>956</v>
      </c>
    </row>
    <row r="541" customFormat="false" ht="9" hidden="false" customHeight="true" outlineLevel="0" collapsed="false">
      <c r="A541" s="973"/>
      <c r="B541" s="974"/>
      <c r="C541" s="965" t="s">
        <v>1699</v>
      </c>
      <c r="D541" s="970" t="n">
        <v>150</v>
      </c>
      <c r="E541" s="980" t="s">
        <v>956</v>
      </c>
      <c r="F541" s="980" t="s">
        <v>956</v>
      </c>
      <c r="G541" s="980" t="s">
        <v>956</v>
      </c>
      <c r="H541" s="980" t="s">
        <v>956</v>
      </c>
      <c r="I541" s="980" t="s">
        <v>956</v>
      </c>
      <c r="J541" s="980" t="s">
        <v>956</v>
      </c>
      <c r="K541" s="980" t="s">
        <v>956</v>
      </c>
      <c r="L541" s="980" t="s">
        <v>956</v>
      </c>
      <c r="M541" s="980" t="s">
        <v>956</v>
      </c>
    </row>
    <row r="542" customFormat="false" ht="18" hidden="false" customHeight="true" outlineLevel="0" collapsed="false">
      <c r="A542" s="973"/>
      <c r="B542" s="974"/>
      <c r="C542" s="975" t="s">
        <v>1700</v>
      </c>
      <c r="D542" s="970" t="n">
        <v>430</v>
      </c>
      <c r="E542" s="981" t="s">
        <v>956</v>
      </c>
      <c r="F542" s="981" t="s">
        <v>956</v>
      </c>
      <c r="G542" s="981" t="s">
        <v>956</v>
      </c>
      <c r="H542" s="981" t="s">
        <v>956</v>
      </c>
      <c r="I542" s="981" t="s">
        <v>956</v>
      </c>
      <c r="J542" s="981" t="s">
        <v>956</v>
      </c>
      <c r="K542" s="981" t="s">
        <v>956</v>
      </c>
      <c r="L542" s="981" t="s">
        <v>956</v>
      </c>
      <c r="M542" s="981" t="s">
        <v>956</v>
      </c>
    </row>
    <row r="543" customFormat="false" ht="9" hidden="false" customHeight="true" outlineLevel="0" collapsed="false">
      <c r="A543" s="973"/>
      <c r="B543" s="974" t="s">
        <v>858</v>
      </c>
      <c r="C543" s="965" t="s">
        <v>1698</v>
      </c>
      <c r="D543" s="970" t="n">
        <v>15175</v>
      </c>
      <c r="E543" s="970" t="n">
        <v>3779</v>
      </c>
      <c r="F543" s="970" t="n">
        <v>3085</v>
      </c>
      <c r="G543" s="970" t="n">
        <v>116</v>
      </c>
      <c r="H543" s="970" t="n">
        <v>444</v>
      </c>
      <c r="I543" s="970" t="n">
        <v>134</v>
      </c>
      <c r="J543" s="970" t="n">
        <v>11396</v>
      </c>
      <c r="K543" s="970" t="n">
        <v>49</v>
      </c>
      <c r="L543" s="970" t="n">
        <v>10787</v>
      </c>
      <c r="M543" s="970" t="n">
        <v>560</v>
      </c>
    </row>
    <row r="544" customFormat="false" ht="9" hidden="false" customHeight="true" outlineLevel="0" collapsed="false">
      <c r="A544" s="973"/>
      <c r="B544" s="974"/>
      <c r="C544" s="965" t="s">
        <v>1699</v>
      </c>
      <c r="D544" s="970" t="n">
        <v>6431</v>
      </c>
      <c r="E544" s="970" t="n">
        <v>1635</v>
      </c>
      <c r="F544" s="970" t="n">
        <v>785</v>
      </c>
      <c r="G544" s="970" t="n">
        <v>48</v>
      </c>
      <c r="H544" s="970" t="n">
        <v>643</v>
      </c>
      <c r="I544" s="970" t="n">
        <v>159</v>
      </c>
      <c r="J544" s="970" t="n">
        <v>4796</v>
      </c>
      <c r="K544" s="970" t="n">
        <v>4</v>
      </c>
      <c r="L544" s="970" t="n">
        <v>4317</v>
      </c>
      <c r="M544" s="970" t="n">
        <v>475</v>
      </c>
    </row>
    <row r="545" customFormat="false" ht="18" hidden="false" customHeight="true" outlineLevel="0" collapsed="false">
      <c r="A545" s="973"/>
      <c r="B545" s="974"/>
      <c r="C545" s="975" t="s">
        <v>1700</v>
      </c>
      <c r="D545" s="970" t="n">
        <v>21606</v>
      </c>
      <c r="E545" s="970" t="n">
        <v>5414</v>
      </c>
      <c r="F545" s="970" t="n">
        <v>3870</v>
      </c>
      <c r="G545" s="970" t="n">
        <v>164</v>
      </c>
      <c r="H545" s="970" t="n">
        <v>1087</v>
      </c>
      <c r="I545" s="970" t="n">
        <v>293</v>
      </c>
      <c r="J545" s="970" t="n">
        <v>16192</v>
      </c>
      <c r="K545" s="970" t="n">
        <v>53</v>
      </c>
      <c r="L545" s="970" t="n">
        <v>15104</v>
      </c>
      <c r="M545" s="970" t="n">
        <v>1035</v>
      </c>
    </row>
    <row r="546" s="927" customFormat="true" ht="27" hidden="false" customHeight="true" outlineLevel="0" collapsed="false">
      <c r="B546" s="968" t="s">
        <v>1711</v>
      </c>
      <c r="C546" s="971" t="s">
        <v>1698</v>
      </c>
      <c r="D546" s="972" t="n">
        <v>1569</v>
      </c>
      <c r="E546" s="972" t="n">
        <v>390</v>
      </c>
      <c r="F546" s="972" t="n">
        <v>322</v>
      </c>
      <c r="G546" s="972" t="n">
        <v>1</v>
      </c>
      <c r="H546" s="972" t="n">
        <v>56</v>
      </c>
      <c r="I546" s="972" t="n">
        <v>11</v>
      </c>
      <c r="J546" s="972" t="n">
        <v>1179</v>
      </c>
      <c r="K546" s="972" t="n">
        <v>8</v>
      </c>
      <c r="L546" s="972" t="n">
        <v>1086</v>
      </c>
      <c r="M546" s="972" t="n">
        <v>85</v>
      </c>
    </row>
    <row r="547" customFormat="false" ht="9" hidden="false" customHeight="true" outlineLevel="0" collapsed="false">
      <c r="A547" s="973"/>
      <c r="B547" s="974"/>
      <c r="C547" s="965" t="s">
        <v>1699</v>
      </c>
      <c r="D547" s="970" t="n">
        <v>392</v>
      </c>
      <c r="E547" s="970" t="n">
        <v>116</v>
      </c>
      <c r="F547" s="970" t="n">
        <v>50</v>
      </c>
      <c r="G547" s="970" t="n">
        <v>1</v>
      </c>
      <c r="H547" s="970" t="n">
        <v>58</v>
      </c>
      <c r="I547" s="970" t="n">
        <v>7</v>
      </c>
      <c r="J547" s="970" t="n">
        <v>276</v>
      </c>
      <c r="K547" s="970" t="n">
        <v>1</v>
      </c>
      <c r="L547" s="970" t="n">
        <v>249</v>
      </c>
      <c r="M547" s="970" t="n">
        <v>26</v>
      </c>
    </row>
    <row r="548" customFormat="false" ht="18" hidden="false" customHeight="true" outlineLevel="0" collapsed="false">
      <c r="A548" s="973"/>
      <c r="B548" s="974"/>
      <c r="C548" s="975" t="s">
        <v>1700</v>
      </c>
      <c r="D548" s="970" t="n">
        <v>1961</v>
      </c>
      <c r="E548" s="970" t="n">
        <v>506</v>
      </c>
      <c r="F548" s="970" t="n">
        <v>372</v>
      </c>
      <c r="G548" s="970" t="n">
        <v>2</v>
      </c>
      <c r="H548" s="970" t="n">
        <v>114</v>
      </c>
      <c r="I548" s="970" t="n">
        <v>18</v>
      </c>
      <c r="J548" s="970" t="n">
        <v>1455</v>
      </c>
      <c r="K548" s="970" t="n">
        <v>9</v>
      </c>
      <c r="L548" s="970" t="n">
        <v>1335</v>
      </c>
      <c r="M548" s="970" t="n">
        <v>111</v>
      </c>
    </row>
    <row r="549" customFormat="false" ht="18" hidden="false" customHeight="true" outlineLevel="0" collapsed="false">
      <c r="A549" s="979" t="s">
        <v>1712</v>
      </c>
      <c r="B549" s="979"/>
      <c r="C549" s="965" t="s">
        <v>1698</v>
      </c>
      <c r="D549" s="972" t="n">
        <v>22093</v>
      </c>
      <c r="E549" s="972" t="n">
        <v>5679</v>
      </c>
      <c r="F549" s="972" t="n">
        <v>4550</v>
      </c>
      <c r="G549" s="972" t="n">
        <v>184</v>
      </c>
      <c r="H549" s="972" t="n">
        <v>711</v>
      </c>
      <c r="I549" s="972" t="n">
        <v>234</v>
      </c>
      <c r="J549" s="972" t="n">
        <v>16414</v>
      </c>
      <c r="K549" s="972" t="n">
        <v>71</v>
      </c>
      <c r="L549" s="972" t="n">
        <v>15416</v>
      </c>
      <c r="M549" s="972" t="n">
        <v>927</v>
      </c>
    </row>
    <row r="550" customFormat="false" ht="9" hidden="false" customHeight="true" outlineLevel="0" collapsed="false">
      <c r="A550" s="973"/>
      <c r="B550" s="974"/>
      <c r="C550" s="965" t="s">
        <v>1699</v>
      </c>
      <c r="D550" s="970" t="n">
        <v>11692</v>
      </c>
      <c r="E550" s="970" t="n">
        <v>3132</v>
      </c>
      <c r="F550" s="970" t="n">
        <v>1589</v>
      </c>
      <c r="G550" s="970" t="n">
        <v>77</v>
      </c>
      <c r="H550" s="970" t="n">
        <v>1145</v>
      </c>
      <c r="I550" s="970" t="n">
        <v>321</v>
      </c>
      <c r="J550" s="970" t="n">
        <v>8560</v>
      </c>
      <c r="K550" s="970" t="n">
        <v>6</v>
      </c>
      <c r="L550" s="970" t="n">
        <v>7564</v>
      </c>
      <c r="M550" s="970" t="n">
        <v>990</v>
      </c>
    </row>
    <row r="551" customFormat="false" ht="18" hidden="false" customHeight="true" outlineLevel="0" collapsed="false">
      <c r="A551" s="973"/>
      <c r="B551" s="974"/>
      <c r="C551" s="975" t="s">
        <v>1700</v>
      </c>
      <c r="D551" s="970" t="n">
        <v>33785</v>
      </c>
      <c r="E551" s="970" t="n">
        <v>8811</v>
      </c>
      <c r="F551" s="970" t="n">
        <v>6139</v>
      </c>
      <c r="G551" s="970" t="n">
        <v>261</v>
      </c>
      <c r="H551" s="970" t="n">
        <v>1856</v>
      </c>
      <c r="I551" s="970" t="n">
        <v>555</v>
      </c>
      <c r="J551" s="970" t="n">
        <v>24974</v>
      </c>
      <c r="K551" s="970" t="n">
        <v>77</v>
      </c>
      <c r="L551" s="970" t="n">
        <v>22980</v>
      </c>
      <c r="M551" s="970" t="n">
        <v>1917</v>
      </c>
    </row>
    <row r="552" s="927" customFormat="true" ht="18" hidden="false" customHeight="true" outlineLevel="0" collapsed="false">
      <c r="A552" s="967" t="s">
        <v>501</v>
      </c>
      <c r="B552" s="968"/>
      <c r="C552" s="969"/>
      <c r="D552" s="970"/>
      <c r="E552" s="970"/>
      <c r="F552" s="970"/>
      <c r="G552" s="970"/>
      <c r="H552" s="970"/>
      <c r="I552" s="970"/>
      <c r="J552" s="970"/>
      <c r="K552" s="970"/>
      <c r="L552" s="970"/>
      <c r="M552" s="970"/>
    </row>
    <row r="553" s="927" customFormat="true" ht="18" hidden="false" customHeight="true" outlineLevel="0" collapsed="false">
      <c r="B553" s="968" t="s">
        <v>1713</v>
      </c>
      <c r="C553" s="971" t="s">
        <v>1698</v>
      </c>
      <c r="D553" s="972" t="n">
        <v>283</v>
      </c>
      <c r="E553" s="980" t="s">
        <v>956</v>
      </c>
      <c r="F553" s="980" t="s">
        <v>956</v>
      </c>
      <c r="G553" s="980" t="s">
        <v>956</v>
      </c>
      <c r="H553" s="980" t="s">
        <v>956</v>
      </c>
      <c r="I553" s="980" t="s">
        <v>956</v>
      </c>
      <c r="J553" s="980" t="s">
        <v>956</v>
      </c>
      <c r="K553" s="980" t="s">
        <v>956</v>
      </c>
      <c r="L553" s="980" t="s">
        <v>956</v>
      </c>
      <c r="M553" s="980" t="s">
        <v>956</v>
      </c>
    </row>
    <row r="554" customFormat="false" ht="9" hidden="false" customHeight="true" outlineLevel="0" collapsed="false">
      <c r="A554" s="973"/>
      <c r="B554" s="974"/>
      <c r="C554" s="965" t="s">
        <v>1699</v>
      </c>
      <c r="D554" s="970" t="n">
        <v>65</v>
      </c>
      <c r="E554" s="980" t="s">
        <v>956</v>
      </c>
      <c r="F554" s="980" t="s">
        <v>956</v>
      </c>
      <c r="G554" s="980" t="s">
        <v>956</v>
      </c>
      <c r="H554" s="980" t="s">
        <v>956</v>
      </c>
      <c r="I554" s="980" t="s">
        <v>956</v>
      </c>
      <c r="J554" s="980" t="s">
        <v>956</v>
      </c>
      <c r="K554" s="980" t="s">
        <v>956</v>
      </c>
      <c r="L554" s="980" t="s">
        <v>956</v>
      </c>
      <c r="M554" s="980" t="s">
        <v>956</v>
      </c>
    </row>
    <row r="555" customFormat="false" ht="18" hidden="false" customHeight="true" outlineLevel="0" collapsed="false">
      <c r="A555" s="973"/>
      <c r="B555" s="974"/>
      <c r="C555" s="975" t="s">
        <v>1700</v>
      </c>
      <c r="D555" s="970" t="n">
        <v>348</v>
      </c>
      <c r="E555" s="981" t="s">
        <v>956</v>
      </c>
      <c r="F555" s="981" t="s">
        <v>956</v>
      </c>
      <c r="G555" s="981" t="s">
        <v>956</v>
      </c>
      <c r="H555" s="981" t="s">
        <v>956</v>
      </c>
      <c r="I555" s="981" t="s">
        <v>956</v>
      </c>
      <c r="J555" s="981" t="s">
        <v>956</v>
      </c>
      <c r="K555" s="981" t="s">
        <v>956</v>
      </c>
      <c r="L555" s="981" t="s">
        <v>956</v>
      </c>
      <c r="M555" s="981" t="s">
        <v>956</v>
      </c>
    </row>
    <row r="556" customFormat="false" ht="9" hidden="false" customHeight="true" outlineLevel="0" collapsed="false">
      <c r="A556" s="973"/>
      <c r="B556" s="974" t="s">
        <v>862</v>
      </c>
      <c r="C556" s="965" t="s">
        <v>1698</v>
      </c>
      <c r="D556" s="970" t="n">
        <v>694</v>
      </c>
      <c r="E556" s="970" t="n">
        <v>305</v>
      </c>
      <c r="F556" s="970" t="n">
        <v>199</v>
      </c>
      <c r="G556" s="970" t="n">
        <v>12</v>
      </c>
      <c r="H556" s="970" t="n">
        <v>74</v>
      </c>
      <c r="I556" s="970" t="n">
        <v>20</v>
      </c>
      <c r="J556" s="970" t="n">
        <v>389</v>
      </c>
      <c r="K556" s="970" t="n">
        <v>0</v>
      </c>
      <c r="L556" s="970" t="n">
        <v>243</v>
      </c>
      <c r="M556" s="970" t="n">
        <v>146</v>
      </c>
    </row>
    <row r="557" customFormat="false" ht="9" hidden="false" customHeight="true" outlineLevel="0" collapsed="false">
      <c r="A557" s="977"/>
      <c r="B557" s="974"/>
      <c r="C557" s="965" t="s">
        <v>1699</v>
      </c>
      <c r="D557" s="970" t="n">
        <v>228</v>
      </c>
      <c r="E557" s="970" t="n">
        <v>108</v>
      </c>
      <c r="F557" s="970" t="n">
        <v>59</v>
      </c>
      <c r="G557" s="970" t="n">
        <v>7</v>
      </c>
      <c r="H557" s="970" t="n">
        <v>24</v>
      </c>
      <c r="I557" s="970" t="n">
        <v>18</v>
      </c>
      <c r="J557" s="970" t="n">
        <v>120</v>
      </c>
      <c r="K557" s="970" t="n">
        <v>0</v>
      </c>
      <c r="L557" s="970" t="n">
        <v>74</v>
      </c>
      <c r="M557" s="970" t="n">
        <v>46</v>
      </c>
    </row>
    <row r="558" customFormat="false" ht="18" hidden="false" customHeight="true" outlineLevel="0" collapsed="false">
      <c r="A558" s="973"/>
      <c r="B558" s="974"/>
      <c r="C558" s="975" t="s">
        <v>1700</v>
      </c>
      <c r="D558" s="970" t="n">
        <v>922</v>
      </c>
      <c r="E558" s="970" t="n">
        <v>413</v>
      </c>
      <c r="F558" s="970" t="n">
        <v>258</v>
      </c>
      <c r="G558" s="970" t="n">
        <v>19</v>
      </c>
      <c r="H558" s="970" t="n">
        <v>98</v>
      </c>
      <c r="I558" s="970" t="n">
        <v>38</v>
      </c>
      <c r="J558" s="970" t="n">
        <v>509</v>
      </c>
      <c r="K558" s="970" t="n">
        <v>0</v>
      </c>
      <c r="L558" s="970" t="n">
        <v>317</v>
      </c>
      <c r="M558" s="970" t="n">
        <v>192</v>
      </c>
    </row>
    <row r="559" customFormat="false" ht="9" hidden="false" customHeight="true" outlineLevel="0" collapsed="false">
      <c r="A559" s="973"/>
      <c r="B559" s="974" t="s">
        <v>863</v>
      </c>
      <c r="C559" s="965" t="s">
        <v>1698</v>
      </c>
      <c r="D559" s="970" t="n">
        <v>4211</v>
      </c>
      <c r="E559" s="970" t="n">
        <v>1945</v>
      </c>
      <c r="F559" s="970" t="n">
        <v>1294</v>
      </c>
      <c r="G559" s="970" t="n">
        <v>38</v>
      </c>
      <c r="H559" s="970" t="n">
        <v>553</v>
      </c>
      <c r="I559" s="970" t="n">
        <v>60</v>
      </c>
      <c r="J559" s="970" t="n">
        <v>2266</v>
      </c>
      <c r="K559" s="970" t="n">
        <v>8</v>
      </c>
      <c r="L559" s="970" t="n">
        <v>1728</v>
      </c>
      <c r="M559" s="970" t="n">
        <v>530</v>
      </c>
    </row>
    <row r="560" customFormat="false" ht="9" hidden="false" customHeight="true" outlineLevel="0" collapsed="false">
      <c r="A560" s="973"/>
      <c r="B560" s="974"/>
      <c r="C560" s="965" t="s">
        <v>1699</v>
      </c>
      <c r="D560" s="970" t="n">
        <v>917</v>
      </c>
      <c r="E560" s="970" t="n">
        <v>393</v>
      </c>
      <c r="F560" s="970" t="n">
        <v>197</v>
      </c>
      <c r="G560" s="970" t="n">
        <v>7</v>
      </c>
      <c r="H560" s="970" t="n">
        <v>162</v>
      </c>
      <c r="I560" s="970" t="n">
        <v>27</v>
      </c>
      <c r="J560" s="970" t="n">
        <v>524</v>
      </c>
      <c r="K560" s="970" t="n">
        <v>0</v>
      </c>
      <c r="L560" s="970" t="n">
        <v>409</v>
      </c>
      <c r="M560" s="970" t="n">
        <v>115</v>
      </c>
    </row>
    <row r="561" customFormat="false" ht="18" hidden="false" customHeight="true" outlineLevel="0" collapsed="false">
      <c r="A561" s="973"/>
      <c r="B561" s="974"/>
      <c r="C561" s="975" t="s">
        <v>1700</v>
      </c>
      <c r="D561" s="970" t="n">
        <v>5128</v>
      </c>
      <c r="E561" s="970" t="n">
        <v>2338</v>
      </c>
      <c r="F561" s="970" t="n">
        <v>1491</v>
      </c>
      <c r="G561" s="970" t="n">
        <v>45</v>
      </c>
      <c r="H561" s="970" t="n">
        <v>715</v>
      </c>
      <c r="I561" s="970" t="n">
        <v>87</v>
      </c>
      <c r="J561" s="970" t="n">
        <v>2790</v>
      </c>
      <c r="K561" s="970" t="n">
        <v>8</v>
      </c>
      <c r="L561" s="970" t="n">
        <v>2137</v>
      </c>
      <c r="M561" s="970" t="n">
        <v>645</v>
      </c>
    </row>
    <row r="562" customFormat="false" ht="9" hidden="false" customHeight="true" outlineLevel="0" collapsed="false">
      <c r="A562" s="973"/>
      <c r="B562" s="974" t="s">
        <v>864</v>
      </c>
      <c r="C562" s="965" t="s">
        <v>1698</v>
      </c>
      <c r="D562" s="970" t="n">
        <v>355</v>
      </c>
      <c r="E562" s="970" t="n">
        <v>217</v>
      </c>
      <c r="F562" s="970" t="n">
        <v>139</v>
      </c>
      <c r="G562" s="970" t="n">
        <v>3</v>
      </c>
      <c r="H562" s="970" t="n">
        <v>66</v>
      </c>
      <c r="I562" s="970" t="n">
        <v>9</v>
      </c>
      <c r="J562" s="970" t="n">
        <v>138</v>
      </c>
      <c r="K562" s="970" t="n">
        <v>0</v>
      </c>
      <c r="L562" s="970" t="n">
        <v>93</v>
      </c>
      <c r="M562" s="970" t="n">
        <v>45</v>
      </c>
    </row>
    <row r="563" customFormat="false" ht="9" hidden="false" customHeight="true" outlineLevel="0" collapsed="false">
      <c r="A563" s="973"/>
      <c r="B563" s="974"/>
      <c r="C563" s="965" t="s">
        <v>1699</v>
      </c>
      <c r="D563" s="970" t="n">
        <v>93</v>
      </c>
      <c r="E563" s="970" t="n">
        <v>43</v>
      </c>
      <c r="F563" s="970" t="n">
        <v>12</v>
      </c>
      <c r="G563" s="970" t="n">
        <v>0</v>
      </c>
      <c r="H563" s="970" t="n">
        <v>27</v>
      </c>
      <c r="I563" s="970" t="n">
        <v>4</v>
      </c>
      <c r="J563" s="970" t="n">
        <v>50</v>
      </c>
      <c r="K563" s="970" t="n">
        <v>0</v>
      </c>
      <c r="L563" s="970" t="n">
        <v>35</v>
      </c>
      <c r="M563" s="970" t="n">
        <v>15</v>
      </c>
    </row>
    <row r="564" customFormat="false" ht="18" hidden="false" customHeight="true" outlineLevel="0" collapsed="false">
      <c r="A564" s="973"/>
      <c r="B564" s="974"/>
      <c r="C564" s="975" t="s">
        <v>1700</v>
      </c>
      <c r="D564" s="970" t="n">
        <v>448</v>
      </c>
      <c r="E564" s="970" t="n">
        <v>260</v>
      </c>
      <c r="F564" s="970" t="n">
        <v>151</v>
      </c>
      <c r="G564" s="970" t="n">
        <v>3</v>
      </c>
      <c r="H564" s="970" t="n">
        <v>93</v>
      </c>
      <c r="I564" s="970" t="n">
        <v>13</v>
      </c>
      <c r="J564" s="970" t="n">
        <v>188</v>
      </c>
      <c r="K564" s="970" t="n">
        <v>0</v>
      </c>
      <c r="L564" s="970" t="n">
        <v>128</v>
      </c>
      <c r="M564" s="970" t="n">
        <v>60</v>
      </c>
    </row>
    <row r="565" customFormat="false" ht="9" hidden="false" customHeight="true" outlineLevel="0" collapsed="false">
      <c r="A565" s="973"/>
      <c r="B565" s="974" t="s">
        <v>865</v>
      </c>
      <c r="C565" s="965" t="s">
        <v>1698</v>
      </c>
      <c r="D565" s="970" t="n">
        <v>392</v>
      </c>
      <c r="E565" s="970" t="n">
        <v>237</v>
      </c>
      <c r="F565" s="970" t="n">
        <v>139</v>
      </c>
      <c r="G565" s="970" t="n">
        <v>4</v>
      </c>
      <c r="H565" s="970" t="n">
        <v>86</v>
      </c>
      <c r="I565" s="970" t="n">
        <v>8</v>
      </c>
      <c r="J565" s="970" t="n">
        <v>155</v>
      </c>
      <c r="K565" s="970" t="n">
        <v>1</v>
      </c>
      <c r="L565" s="970" t="n">
        <v>93</v>
      </c>
      <c r="M565" s="970" t="n">
        <v>61</v>
      </c>
    </row>
    <row r="566" customFormat="false" ht="9" hidden="false" customHeight="true" outlineLevel="0" collapsed="false">
      <c r="A566" s="973"/>
      <c r="B566" s="974"/>
      <c r="C566" s="965" t="s">
        <v>1699</v>
      </c>
      <c r="D566" s="970" t="n">
        <v>160</v>
      </c>
      <c r="E566" s="970" t="n">
        <v>79</v>
      </c>
      <c r="F566" s="970" t="n">
        <v>24</v>
      </c>
      <c r="G566" s="970" t="n">
        <v>1</v>
      </c>
      <c r="H566" s="970" t="n">
        <v>50</v>
      </c>
      <c r="I566" s="970" t="n">
        <v>4</v>
      </c>
      <c r="J566" s="970" t="n">
        <v>81</v>
      </c>
      <c r="K566" s="970" t="n">
        <v>0</v>
      </c>
      <c r="L566" s="970" t="n">
        <v>36</v>
      </c>
      <c r="M566" s="970" t="n">
        <v>45</v>
      </c>
    </row>
    <row r="567" customFormat="false" ht="18" hidden="false" customHeight="true" outlineLevel="0" collapsed="false">
      <c r="A567" s="973"/>
      <c r="B567" s="974"/>
      <c r="C567" s="975" t="s">
        <v>1700</v>
      </c>
      <c r="D567" s="970" t="n">
        <v>552</v>
      </c>
      <c r="E567" s="970" t="n">
        <v>316</v>
      </c>
      <c r="F567" s="970" t="n">
        <v>163</v>
      </c>
      <c r="G567" s="970" t="n">
        <v>5</v>
      </c>
      <c r="H567" s="970" t="n">
        <v>136</v>
      </c>
      <c r="I567" s="970" t="n">
        <v>12</v>
      </c>
      <c r="J567" s="970" t="n">
        <v>236</v>
      </c>
      <c r="K567" s="970" t="n">
        <v>1</v>
      </c>
      <c r="L567" s="970" t="n">
        <v>129</v>
      </c>
      <c r="M567" s="970" t="n">
        <v>106</v>
      </c>
    </row>
    <row r="568" customFormat="false" ht="9" hidden="false" customHeight="true" outlineLevel="0" collapsed="false">
      <c r="A568" s="973"/>
      <c r="B568" s="974" t="s">
        <v>866</v>
      </c>
      <c r="C568" s="965" t="s">
        <v>1698</v>
      </c>
      <c r="D568" s="970" t="n">
        <v>11</v>
      </c>
      <c r="E568" s="970" t="n">
        <v>8</v>
      </c>
      <c r="F568" s="970" t="n">
        <v>4</v>
      </c>
      <c r="G568" s="970" t="n">
        <v>1</v>
      </c>
      <c r="H568" s="970" t="n">
        <v>3</v>
      </c>
      <c r="I568" s="970" t="n">
        <v>0</v>
      </c>
      <c r="J568" s="970" t="n">
        <v>3</v>
      </c>
      <c r="K568" s="970" t="n">
        <v>0</v>
      </c>
      <c r="L568" s="970" t="n">
        <v>3</v>
      </c>
      <c r="M568" s="970" t="n">
        <v>0</v>
      </c>
    </row>
    <row r="569" customFormat="false" ht="9" hidden="false" customHeight="true" outlineLevel="0" collapsed="false">
      <c r="A569" s="973"/>
      <c r="B569" s="974"/>
      <c r="C569" s="965" t="s">
        <v>1699</v>
      </c>
      <c r="D569" s="970" t="n">
        <v>6</v>
      </c>
      <c r="E569" s="970" t="n">
        <v>2</v>
      </c>
      <c r="F569" s="970" t="n">
        <v>1</v>
      </c>
      <c r="G569" s="970" t="n">
        <v>0</v>
      </c>
      <c r="H569" s="970" t="n">
        <v>1</v>
      </c>
      <c r="I569" s="970" t="n">
        <v>0</v>
      </c>
      <c r="J569" s="970" t="n">
        <v>4</v>
      </c>
      <c r="K569" s="970" t="n">
        <v>0</v>
      </c>
      <c r="L569" s="970" t="n">
        <v>2</v>
      </c>
      <c r="M569" s="970" t="n">
        <v>2</v>
      </c>
    </row>
    <row r="570" customFormat="false" ht="18" hidden="false" customHeight="true" outlineLevel="0" collapsed="false">
      <c r="A570" s="973"/>
      <c r="B570" s="974"/>
      <c r="C570" s="975" t="s">
        <v>1700</v>
      </c>
      <c r="D570" s="970" t="n">
        <v>17</v>
      </c>
      <c r="E570" s="970" t="n">
        <v>10</v>
      </c>
      <c r="F570" s="970" t="n">
        <v>5</v>
      </c>
      <c r="G570" s="970" t="n">
        <v>1</v>
      </c>
      <c r="H570" s="970" t="n">
        <v>4</v>
      </c>
      <c r="I570" s="970" t="n">
        <v>0</v>
      </c>
      <c r="J570" s="970" t="n">
        <v>7</v>
      </c>
      <c r="K570" s="970" t="n">
        <v>0</v>
      </c>
      <c r="L570" s="970" t="n">
        <v>5</v>
      </c>
      <c r="M570" s="970" t="n">
        <v>2</v>
      </c>
    </row>
    <row r="571" customFormat="false" ht="9" hidden="false" customHeight="true" outlineLevel="0" collapsed="false">
      <c r="A571" s="973"/>
      <c r="B571" s="974" t="s">
        <v>867</v>
      </c>
      <c r="C571" s="965" t="s">
        <v>1698</v>
      </c>
      <c r="D571" s="970" t="n">
        <v>254</v>
      </c>
      <c r="E571" s="970" t="n">
        <v>151</v>
      </c>
      <c r="F571" s="970" t="n">
        <v>88</v>
      </c>
      <c r="G571" s="970" t="n">
        <v>4</v>
      </c>
      <c r="H571" s="970" t="n">
        <v>57</v>
      </c>
      <c r="I571" s="970" t="n">
        <v>2</v>
      </c>
      <c r="J571" s="970" t="n">
        <v>103</v>
      </c>
      <c r="K571" s="970" t="n">
        <v>0</v>
      </c>
      <c r="L571" s="970" t="n">
        <v>79</v>
      </c>
      <c r="M571" s="970" t="n">
        <v>24</v>
      </c>
    </row>
    <row r="572" customFormat="false" ht="9" hidden="false" customHeight="true" outlineLevel="0" collapsed="false">
      <c r="A572" s="973"/>
      <c r="B572" s="974"/>
      <c r="C572" s="965" t="s">
        <v>1699</v>
      </c>
      <c r="D572" s="970" t="n">
        <v>168</v>
      </c>
      <c r="E572" s="970" t="n">
        <v>126</v>
      </c>
      <c r="F572" s="970" t="n">
        <v>38</v>
      </c>
      <c r="G572" s="970" t="n">
        <v>3</v>
      </c>
      <c r="H572" s="970" t="n">
        <v>79</v>
      </c>
      <c r="I572" s="970" t="n">
        <v>6</v>
      </c>
      <c r="J572" s="970" t="n">
        <v>42</v>
      </c>
      <c r="K572" s="970" t="n">
        <v>0</v>
      </c>
      <c r="L572" s="970" t="n">
        <v>26</v>
      </c>
      <c r="M572" s="970" t="n">
        <v>16</v>
      </c>
    </row>
    <row r="573" customFormat="false" ht="18" hidden="false" customHeight="true" outlineLevel="0" collapsed="false">
      <c r="A573" s="973"/>
      <c r="B573" s="974"/>
      <c r="C573" s="975" t="s">
        <v>1700</v>
      </c>
      <c r="D573" s="970" t="n">
        <v>422</v>
      </c>
      <c r="E573" s="970" t="n">
        <v>277</v>
      </c>
      <c r="F573" s="970" t="n">
        <v>126</v>
      </c>
      <c r="G573" s="970" t="n">
        <v>7</v>
      </c>
      <c r="H573" s="970" t="n">
        <v>136</v>
      </c>
      <c r="I573" s="970" t="n">
        <v>8</v>
      </c>
      <c r="J573" s="970" t="n">
        <v>145</v>
      </c>
      <c r="K573" s="970" t="n">
        <v>0</v>
      </c>
      <c r="L573" s="970" t="n">
        <v>105</v>
      </c>
      <c r="M573" s="970" t="n">
        <v>40</v>
      </c>
    </row>
    <row r="574" s="927" customFormat="true" ht="18" hidden="false" customHeight="true" outlineLevel="0" collapsed="false">
      <c r="B574" s="968" t="s">
        <v>1714</v>
      </c>
      <c r="C574" s="971" t="s">
        <v>1698</v>
      </c>
      <c r="D574" s="972" t="n">
        <v>37</v>
      </c>
      <c r="E574" s="972" t="n">
        <v>18</v>
      </c>
      <c r="F574" s="972" t="n">
        <v>11</v>
      </c>
      <c r="G574" s="972" t="n">
        <v>0</v>
      </c>
      <c r="H574" s="972" t="n">
        <v>7</v>
      </c>
      <c r="I574" s="972" t="n">
        <v>0</v>
      </c>
      <c r="J574" s="972" t="n">
        <v>19</v>
      </c>
      <c r="K574" s="972" t="n">
        <v>0</v>
      </c>
      <c r="L574" s="972" t="n">
        <v>7</v>
      </c>
      <c r="M574" s="972" t="n">
        <v>12</v>
      </c>
    </row>
    <row r="575" customFormat="false" ht="9" hidden="false" customHeight="true" outlineLevel="0" collapsed="false">
      <c r="A575" s="973"/>
      <c r="B575" s="974"/>
      <c r="C575" s="965" t="s">
        <v>1699</v>
      </c>
      <c r="D575" s="970" t="n">
        <v>10</v>
      </c>
      <c r="E575" s="970" t="n">
        <v>4</v>
      </c>
      <c r="F575" s="970" t="n">
        <v>2</v>
      </c>
      <c r="G575" s="970" t="n">
        <v>0</v>
      </c>
      <c r="H575" s="970" t="n">
        <v>2</v>
      </c>
      <c r="I575" s="970" t="n">
        <v>0</v>
      </c>
      <c r="J575" s="970" t="n">
        <v>6</v>
      </c>
      <c r="K575" s="970" t="n">
        <v>0</v>
      </c>
      <c r="L575" s="970" t="n">
        <v>4</v>
      </c>
      <c r="M575" s="970" t="n">
        <v>2</v>
      </c>
    </row>
    <row r="576" customFormat="false" ht="18" hidden="false" customHeight="true" outlineLevel="0" collapsed="false">
      <c r="A576" s="973"/>
      <c r="B576" s="974"/>
      <c r="C576" s="975" t="s">
        <v>1700</v>
      </c>
      <c r="D576" s="970" t="n">
        <v>47</v>
      </c>
      <c r="E576" s="970" t="n">
        <v>22</v>
      </c>
      <c r="F576" s="970" t="n">
        <v>13</v>
      </c>
      <c r="G576" s="970" t="n">
        <v>0</v>
      </c>
      <c r="H576" s="970" t="n">
        <v>9</v>
      </c>
      <c r="I576" s="970" t="n">
        <v>0</v>
      </c>
      <c r="J576" s="970" t="n">
        <v>25</v>
      </c>
      <c r="K576" s="970" t="n">
        <v>0</v>
      </c>
      <c r="L576" s="970" t="n">
        <v>11</v>
      </c>
      <c r="M576" s="970" t="n">
        <v>14</v>
      </c>
    </row>
    <row r="577" customFormat="false" ht="9" hidden="false" customHeight="true" outlineLevel="0" collapsed="false">
      <c r="A577" s="973"/>
      <c r="B577" s="974" t="s">
        <v>869</v>
      </c>
      <c r="C577" s="965" t="s">
        <v>1698</v>
      </c>
      <c r="D577" s="970" t="n">
        <v>22</v>
      </c>
      <c r="E577" s="980" t="s">
        <v>956</v>
      </c>
      <c r="F577" s="980" t="s">
        <v>956</v>
      </c>
      <c r="G577" s="980" t="s">
        <v>956</v>
      </c>
      <c r="H577" s="980" t="s">
        <v>956</v>
      </c>
      <c r="I577" s="980" t="s">
        <v>956</v>
      </c>
      <c r="J577" s="980" t="s">
        <v>956</v>
      </c>
      <c r="K577" s="980" t="s">
        <v>956</v>
      </c>
      <c r="L577" s="980" t="s">
        <v>956</v>
      </c>
      <c r="M577" s="980" t="s">
        <v>956</v>
      </c>
    </row>
    <row r="578" customFormat="false" ht="9" hidden="false" customHeight="true" outlineLevel="0" collapsed="false">
      <c r="A578" s="973"/>
      <c r="B578" s="974"/>
      <c r="C578" s="965" t="s">
        <v>1699</v>
      </c>
      <c r="D578" s="970" t="n">
        <v>13</v>
      </c>
      <c r="E578" s="980" t="s">
        <v>956</v>
      </c>
      <c r="F578" s="980" t="s">
        <v>956</v>
      </c>
      <c r="G578" s="980" t="s">
        <v>956</v>
      </c>
      <c r="H578" s="980" t="s">
        <v>956</v>
      </c>
      <c r="I578" s="980" t="s">
        <v>956</v>
      </c>
      <c r="J578" s="980" t="s">
        <v>956</v>
      </c>
      <c r="K578" s="980" t="s">
        <v>956</v>
      </c>
      <c r="L578" s="980" t="s">
        <v>956</v>
      </c>
      <c r="M578" s="980" t="s">
        <v>956</v>
      </c>
    </row>
    <row r="579" customFormat="false" ht="18" hidden="false" customHeight="true" outlineLevel="0" collapsed="false">
      <c r="A579" s="973"/>
      <c r="B579" s="974"/>
      <c r="C579" s="975" t="s">
        <v>1700</v>
      </c>
      <c r="D579" s="970" t="n">
        <v>35</v>
      </c>
      <c r="E579" s="981" t="s">
        <v>956</v>
      </c>
      <c r="F579" s="981" t="s">
        <v>956</v>
      </c>
      <c r="G579" s="981" t="s">
        <v>956</v>
      </c>
      <c r="H579" s="981" t="s">
        <v>956</v>
      </c>
      <c r="I579" s="981" t="s">
        <v>956</v>
      </c>
      <c r="J579" s="981" t="s">
        <v>956</v>
      </c>
      <c r="K579" s="981" t="s">
        <v>956</v>
      </c>
      <c r="L579" s="981" t="s">
        <v>956</v>
      </c>
      <c r="M579" s="981" t="s">
        <v>956</v>
      </c>
    </row>
    <row r="580" customFormat="false" ht="9" hidden="false" customHeight="true" outlineLevel="0" collapsed="false">
      <c r="A580" s="974" t="s">
        <v>1715</v>
      </c>
      <c r="C580" s="965" t="s">
        <v>1698</v>
      </c>
      <c r="D580" s="970" t="n">
        <v>6259</v>
      </c>
      <c r="E580" s="970" t="n">
        <v>3012</v>
      </c>
      <c r="F580" s="970" t="n">
        <v>1971</v>
      </c>
      <c r="G580" s="970" t="n">
        <v>62</v>
      </c>
      <c r="H580" s="970" t="n">
        <v>871</v>
      </c>
      <c r="I580" s="970" t="n">
        <v>108</v>
      </c>
      <c r="J580" s="970" t="n">
        <v>3247</v>
      </c>
      <c r="K580" s="970" t="n">
        <v>9</v>
      </c>
      <c r="L580" s="970" t="n">
        <v>2396</v>
      </c>
      <c r="M580" s="970" t="n">
        <v>842</v>
      </c>
    </row>
    <row r="581" customFormat="false" ht="9" hidden="false" customHeight="true" outlineLevel="0" collapsed="false">
      <c r="A581" s="973"/>
      <c r="B581" s="974"/>
      <c r="C581" s="965" t="s">
        <v>1699</v>
      </c>
      <c r="D581" s="970" t="n">
        <v>1660</v>
      </c>
      <c r="E581" s="970" t="n">
        <v>800</v>
      </c>
      <c r="F581" s="970" t="n">
        <v>350</v>
      </c>
      <c r="G581" s="970" t="n">
        <v>18</v>
      </c>
      <c r="H581" s="970" t="n">
        <v>370</v>
      </c>
      <c r="I581" s="970" t="n">
        <v>62</v>
      </c>
      <c r="J581" s="970" t="n">
        <v>860</v>
      </c>
      <c r="K581" s="970" t="n">
        <v>0</v>
      </c>
      <c r="L581" s="970" t="n">
        <v>619</v>
      </c>
      <c r="M581" s="970" t="n">
        <v>241</v>
      </c>
    </row>
    <row r="582" customFormat="false" ht="18" hidden="false" customHeight="true" outlineLevel="0" collapsed="false">
      <c r="A582" s="973"/>
      <c r="B582" s="974"/>
      <c r="C582" s="975" t="s">
        <v>1700</v>
      </c>
      <c r="D582" s="970" t="n">
        <v>7919</v>
      </c>
      <c r="E582" s="970" t="n">
        <v>3812</v>
      </c>
      <c r="F582" s="970" t="n">
        <v>2321</v>
      </c>
      <c r="G582" s="970" t="n">
        <v>80</v>
      </c>
      <c r="H582" s="970" t="n">
        <v>1241</v>
      </c>
      <c r="I582" s="970" t="n">
        <v>170</v>
      </c>
      <c r="J582" s="970" t="n">
        <v>4107</v>
      </c>
      <c r="K582" s="970" t="n">
        <v>9</v>
      </c>
      <c r="L582" s="970" t="n">
        <v>3015</v>
      </c>
      <c r="M582" s="970" t="n">
        <v>1083</v>
      </c>
    </row>
    <row r="583" customFormat="false" ht="51.75" hidden="false" customHeight="true" outlineLevel="0" collapsed="false">
      <c r="A583" s="973"/>
      <c r="B583" s="974"/>
      <c r="C583" s="975"/>
      <c r="D583" s="970"/>
      <c r="E583" s="970"/>
      <c r="F583" s="970"/>
      <c r="G583" s="970"/>
      <c r="H583" s="970"/>
      <c r="I583" s="970"/>
      <c r="J583" s="970"/>
      <c r="K583" s="970"/>
      <c r="L583" s="970"/>
      <c r="M583" s="970"/>
    </row>
    <row r="584" s="927" customFormat="true" ht="9" hidden="false" customHeight="true" outlineLevel="0" collapsed="false">
      <c r="A584" s="976" t="s">
        <v>53</v>
      </c>
      <c r="B584" s="968"/>
      <c r="C584" s="969"/>
      <c r="D584" s="967"/>
      <c r="E584" s="967"/>
      <c r="F584" s="967"/>
      <c r="G584" s="967"/>
      <c r="H584" s="967"/>
      <c r="I584" s="967"/>
      <c r="J584" s="967"/>
      <c r="K584" s="967"/>
      <c r="L584" s="967"/>
      <c r="M584" s="967"/>
    </row>
    <row r="585" customFormat="false" ht="12.75" hidden="false" customHeight="false" outlineLevel="0" collapsed="false">
      <c r="A585" s="973"/>
      <c r="B585" s="974"/>
      <c r="C585" s="965"/>
      <c r="D585" s="966" t="s">
        <v>1753</v>
      </c>
      <c r="E585" s="970"/>
      <c r="F585" s="970"/>
      <c r="G585" s="970"/>
      <c r="H585" s="970"/>
      <c r="I585" s="970"/>
      <c r="J585" s="970"/>
      <c r="K585" s="970"/>
      <c r="L585" s="970"/>
      <c r="M585" s="970"/>
    </row>
    <row r="586" s="927" customFormat="true" ht="9" hidden="false" customHeight="true" outlineLevel="0" collapsed="false">
      <c r="D586" s="966"/>
    </row>
    <row r="587" s="927" customFormat="true" ht="18" hidden="false" customHeight="true" outlineLevel="0" collapsed="false">
      <c r="A587" s="967" t="s">
        <v>511</v>
      </c>
      <c r="B587" s="968"/>
      <c r="C587" s="969"/>
      <c r="D587" s="970"/>
      <c r="E587" s="970"/>
      <c r="F587" s="970"/>
      <c r="G587" s="970"/>
      <c r="H587" s="970"/>
      <c r="I587" s="970"/>
      <c r="J587" s="970"/>
      <c r="K587" s="970"/>
      <c r="L587" s="970"/>
      <c r="M587" s="970"/>
    </row>
    <row r="588" customFormat="false" ht="9" hidden="false" customHeight="true" outlineLevel="0" collapsed="false">
      <c r="A588" s="973"/>
      <c r="B588" s="974" t="s">
        <v>870</v>
      </c>
      <c r="C588" s="965" t="s">
        <v>1698</v>
      </c>
      <c r="D588" s="970" t="n">
        <v>12</v>
      </c>
      <c r="E588" s="970" t="n">
        <v>3</v>
      </c>
      <c r="F588" s="970" t="n">
        <v>2</v>
      </c>
      <c r="G588" s="970" t="n">
        <v>1</v>
      </c>
      <c r="H588" s="970" t="n">
        <v>0</v>
      </c>
      <c r="I588" s="970" t="n">
        <v>0</v>
      </c>
      <c r="J588" s="970" t="n">
        <v>9</v>
      </c>
      <c r="K588" s="970" t="n">
        <v>0</v>
      </c>
      <c r="L588" s="970" t="n">
        <v>8</v>
      </c>
      <c r="M588" s="970" t="n">
        <v>1</v>
      </c>
    </row>
    <row r="589" customFormat="false" ht="9" hidden="false" customHeight="true" outlineLevel="0" collapsed="false">
      <c r="A589" s="973"/>
      <c r="B589" s="974"/>
      <c r="C589" s="965" t="s">
        <v>1699</v>
      </c>
      <c r="D589" s="970" t="n">
        <v>35</v>
      </c>
      <c r="E589" s="970" t="n">
        <v>3</v>
      </c>
      <c r="F589" s="970" t="n">
        <v>1</v>
      </c>
      <c r="G589" s="970" t="n">
        <v>2</v>
      </c>
      <c r="H589" s="970" t="n">
        <v>0</v>
      </c>
      <c r="I589" s="970" t="n">
        <v>0</v>
      </c>
      <c r="J589" s="970" t="n">
        <v>32</v>
      </c>
      <c r="K589" s="970" t="n">
        <v>0</v>
      </c>
      <c r="L589" s="970" t="n">
        <v>11</v>
      </c>
      <c r="M589" s="970" t="n">
        <v>21</v>
      </c>
    </row>
    <row r="590" customFormat="false" ht="18" hidden="false" customHeight="true" outlineLevel="0" collapsed="false">
      <c r="A590" s="973"/>
      <c r="B590" s="974"/>
      <c r="C590" s="975" t="s">
        <v>1700</v>
      </c>
      <c r="D590" s="970" t="n">
        <v>47</v>
      </c>
      <c r="E590" s="970" t="n">
        <v>6</v>
      </c>
      <c r="F590" s="970" t="n">
        <v>3</v>
      </c>
      <c r="G590" s="970" t="n">
        <v>3</v>
      </c>
      <c r="H590" s="970" t="n">
        <v>0</v>
      </c>
      <c r="I590" s="970" t="n">
        <v>0</v>
      </c>
      <c r="J590" s="970" t="n">
        <v>41</v>
      </c>
      <c r="K590" s="970" t="n">
        <v>0</v>
      </c>
      <c r="L590" s="970" t="n">
        <v>19</v>
      </c>
      <c r="M590" s="970" t="n">
        <v>22</v>
      </c>
    </row>
    <row r="591" s="927" customFormat="true" ht="18" hidden="false" customHeight="true" outlineLevel="0" collapsed="false">
      <c r="B591" s="968" t="s">
        <v>1716</v>
      </c>
      <c r="C591" s="971" t="s">
        <v>1698</v>
      </c>
      <c r="D591" s="972" t="n">
        <v>1059</v>
      </c>
      <c r="E591" s="972" t="n">
        <v>232</v>
      </c>
      <c r="F591" s="972" t="n">
        <v>150</v>
      </c>
      <c r="G591" s="972" t="n">
        <v>28</v>
      </c>
      <c r="H591" s="972" t="n">
        <v>40</v>
      </c>
      <c r="I591" s="972" t="n">
        <v>14</v>
      </c>
      <c r="J591" s="972" t="n">
        <v>827</v>
      </c>
      <c r="K591" s="972" t="n">
        <v>9</v>
      </c>
      <c r="L591" s="972" t="n">
        <v>750</v>
      </c>
      <c r="M591" s="972" t="n">
        <v>68</v>
      </c>
    </row>
    <row r="592" customFormat="false" ht="9" hidden="false" customHeight="true" outlineLevel="0" collapsed="false">
      <c r="A592" s="973"/>
      <c r="B592" s="974"/>
      <c r="C592" s="965" t="s">
        <v>1699</v>
      </c>
      <c r="D592" s="970" t="n">
        <v>1006</v>
      </c>
      <c r="E592" s="970" t="n">
        <v>326</v>
      </c>
      <c r="F592" s="970" t="n">
        <v>140</v>
      </c>
      <c r="G592" s="970" t="n">
        <v>47</v>
      </c>
      <c r="H592" s="970" t="n">
        <v>107</v>
      </c>
      <c r="I592" s="970" t="n">
        <v>32</v>
      </c>
      <c r="J592" s="970" t="n">
        <v>680</v>
      </c>
      <c r="K592" s="970" t="n">
        <v>2</v>
      </c>
      <c r="L592" s="970" t="n">
        <v>587</v>
      </c>
      <c r="M592" s="970" t="n">
        <v>91</v>
      </c>
    </row>
    <row r="593" customFormat="false" ht="18" hidden="false" customHeight="true" outlineLevel="0" collapsed="false">
      <c r="A593" s="973"/>
      <c r="B593" s="974"/>
      <c r="C593" s="975" t="s">
        <v>1700</v>
      </c>
      <c r="D593" s="970" t="n">
        <v>2065</v>
      </c>
      <c r="E593" s="970" t="n">
        <v>558</v>
      </c>
      <c r="F593" s="970" t="n">
        <v>290</v>
      </c>
      <c r="G593" s="970" t="n">
        <v>75</v>
      </c>
      <c r="H593" s="970" t="n">
        <v>147</v>
      </c>
      <c r="I593" s="970" t="n">
        <v>46</v>
      </c>
      <c r="J593" s="970" t="n">
        <v>1507</v>
      </c>
      <c r="K593" s="970" t="n">
        <v>11</v>
      </c>
      <c r="L593" s="970" t="n">
        <v>1337</v>
      </c>
      <c r="M593" s="970" t="n">
        <v>159</v>
      </c>
    </row>
    <row r="594" s="927" customFormat="true" ht="18" hidden="false" customHeight="true" outlineLevel="0" collapsed="false">
      <c r="B594" s="968" t="s">
        <v>1717</v>
      </c>
      <c r="C594" s="971" t="s">
        <v>1698</v>
      </c>
      <c r="D594" s="972" t="n">
        <v>22</v>
      </c>
      <c r="E594" s="980" t="s">
        <v>956</v>
      </c>
      <c r="F594" s="980" t="s">
        <v>956</v>
      </c>
      <c r="G594" s="980" t="s">
        <v>956</v>
      </c>
      <c r="H594" s="980" t="s">
        <v>956</v>
      </c>
      <c r="I594" s="980" t="s">
        <v>956</v>
      </c>
      <c r="J594" s="980" t="s">
        <v>956</v>
      </c>
      <c r="K594" s="980" t="s">
        <v>956</v>
      </c>
      <c r="L594" s="980" t="s">
        <v>956</v>
      </c>
      <c r="M594" s="980" t="s">
        <v>956</v>
      </c>
    </row>
    <row r="595" customFormat="false" ht="9" hidden="false" customHeight="true" outlineLevel="0" collapsed="false">
      <c r="A595" s="973"/>
      <c r="B595" s="974"/>
      <c r="C595" s="965" t="s">
        <v>1699</v>
      </c>
      <c r="D595" s="970" t="n">
        <v>22</v>
      </c>
      <c r="E595" s="980" t="s">
        <v>956</v>
      </c>
      <c r="F595" s="980" t="s">
        <v>956</v>
      </c>
      <c r="G595" s="980" t="s">
        <v>956</v>
      </c>
      <c r="H595" s="980" t="s">
        <v>956</v>
      </c>
      <c r="I595" s="980" t="s">
        <v>956</v>
      </c>
      <c r="J595" s="980" t="s">
        <v>956</v>
      </c>
      <c r="K595" s="980" t="s">
        <v>956</v>
      </c>
      <c r="L595" s="980" t="s">
        <v>956</v>
      </c>
      <c r="M595" s="980" t="s">
        <v>956</v>
      </c>
    </row>
    <row r="596" customFormat="false" ht="18" hidden="false" customHeight="true" outlineLevel="0" collapsed="false">
      <c r="A596" s="973"/>
      <c r="B596" s="974"/>
      <c r="C596" s="975" t="s">
        <v>1700</v>
      </c>
      <c r="D596" s="970" t="n">
        <v>44</v>
      </c>
      <c r="E596" s="981" t="s">
        <v>956</v>
      </c>
      <c r="F596" s="981" t="s">
        <v>956</v>
      </c>
      <c r="G596" s="981" t="s">
        <v>956</v>
      </c>
      <c r="H596" s="981" t="s">
        <v>956</v>
      </c>
      <c r="I596" s="981" t="s">
        <v>956</v>
      </c>
      <c r="J596" s="981" t="s">
        <v>956</v>
      </c>
      <c r="K596" s="981" t="s">
        <v>956</v>
      </c>
      <c r="L596" s="981" t="s">
        <v>956</v>
      </c>
      <c r="M596" s="981" t="s">
        <v>956</v>
      </c>
    </row>
    <row r="597" s="927" customFormat="true" ht="18" hidden="false" customHeight="true" outlineLevel="0" collapsed="false">
      <c r="B597" s="968" t="s">
        <v>1755</v>
      </c>
      <c r="C597" s="971" t="s">
        <v>1698</v>
      </c>
      <c r="D597" s="972" t="n">
        <v>39</v>
      </c>
      <c r="E597" s="972" t="n">
        <v>22</v>
      </c>
      <c r="F597" s="972" t="n">
        <v>15</v>
      </c>
      <c r="G597" s="972" t="n">
        <v>0</v>
      </c>
      <c r="H597" s="972" t="n">
        <v>7</v>
      </c>
      <c r="I597" s="972" t="n">
        <v>0</v>
      </c>
      <c r="J597" s="972" t="n">
        <v>17</v>
      </c>
      <c r="K597" s="972" t="n">
        <v>0</v>
      </c>
      <c r="L597" s="972" t="n">
        <v>16</v>
      </c>
      <c r="M597" s="972" t="n">
        <v>1</v>
      </c>
    </row>
    <row r="598" customFormat="false" ht="9" hidden="false" customHeight="true" outlineLevel="0" collapsed="false">
      <c r="A598" s="973"/>
      <c r="B598" s="974"/>
      <c r="C598" s="965" t="s">
        <v>1699</v>
      </c>
      <c r="D598" s="970" t="n">
        <v>17</v>
      </c>
      <c r="E598" s="970" t="n">
        <v>11</v>
      </c>
      <c r="F598" s="970" t="n">
        <v>6</v>
      </c>
      <c r="G598" s="970" t="n">
        <v>0</v>
      </c>
      <c r="H598" s="970" t="n">
        <v>5</v>
      </c>
      <c r="I598" s="970" t="n">
        <v>0</v>
      </c>
      <c r="J598" s="970" t="n">
        <v>6</v>
      </c>
      <c r="K598" s="970" t="n">
        <v>0</v>
      </c>
      <c r="L598" s="970" t="n">
        <v>5</v>
      </c>
      <c r="M598" s="970" t="n">
        <v>1</v>
      </c>
    </row>
    <row r="599" customFormat="false" ht="18" hidden="false" customHeight="true" outlineLevel="0" collapsed="false">
      <c r="A599" s="973"/>
      <c r="B599" s="974"/>
      <c r="C599" s="975" t="s">
        <v>1700</v>
      </c>
      <c r="D599" s="970" t="n">
        <v>56</v>
      </c>
      <c r="E599" s="970" t="n">
        <v>33</v>
      </c>
      <c r="F599" s="970" t="n">
        <v>21</v>
      </c>
      <c r="G599" s="970" t="n">
        <v>0</v>
      </c>
      <c r="H599" s="970" t="n">
        <v>12</v>
      </c>
      <c r="I599" s="970" t="n">
        <v>0</v>
      </c>
      <c r="J599" s="970" t="n">
        <v>23</v>
      </c>
      <c r="K599" s="970" t="n">
        <v>0</v>
      </c>
      <c r="L599" s="970" t="n">
        <v>21</v>
      </c>
      <c r="M599" s="970" t="n">
        <v>2</v>
      </c>
    </row>
    <row r="600" s="927" customFormat="true" ht="18" hidden="false" customHeight="true" outlineLevel="0" collapsed="false">
      <c r="B600" s="968" t="s">
        <v>1756</v>
      </c>
      <c r="C600" s="971" t="s">
        <v>1698</v>
      </c>
      <c r="D600" s="972" t="n">
        <v>12</v>
      </c>
      <c r="E600" s="972" t="n">
        <v>7</v>
      </c>
      <c r="F600" s="972" t="n">
        <v>7</v>
      </c>
      <c r="G600" s="972" t="n">
        <v>0</v>
      </c>
      <c r="H600" s="972" t="n">
        <v>0</v>
      </c>
      <c r="I600" s="972" t="n">
        <v>0</v>
      </c>
      <c r="J600" s="972" t="n">
        <v>5</v>
      </c>
      <c r="K600" s="972" t="n">
        <v>1</v>
      </c>
      <c r="L600" s="972" t="n">
        <v>4</v>
      </c>
      <c r="M600" s="972" t="n">
        <v>0</v>
      </c>
    </row>
    <row r="601" customFormat="false" ht="9" hidden="false" customHeight="true" outlineLevel="0" collapsed="false">
      <c r="A601" s="973"/>
      <c r="B601" s="974"/>
      <c r="C601" s="965" t="s">
        <v>1699</v>
      </c>
      <c r="D601" s="970" t="n">
        <v>12</v>
      </c>
      <c r="E601" s="970" t="n">
        <v>7</v>
      </c>
      <c r="F601" s="970" t="n">
        <v>5</v>
      </c>
      <c r="G601" s="970" t="n">
        <v>0</v>
      </c>
      <c r="H601" s="970" t="n">
        <v>2</v>
      </c>
      <c r="I601" s="970" t="n">
        <v>0</v>
      </c>
      <c r="J601" s="970" t="n">
        <v>5</v>
      </c>
      <c r="K601" s="970" t="n">
        <v>0</v>
      </c>
      <c r="L601" s="970" t="n">
        <v>5</v>
      </c>
      <c r="M601" s="970" t="n">
        <v>0</v>
      </c>
    </row>
    <row r="602" customFormat="false" ht="18" hidden="false" customHeight="true" outlineLevel="0" collapsed="false">
      <c r="A602" s="973"/>
      <c r="B602" s="974"/>
      <c r="C602" s="975" t="s">
        <v>1700</v>
      </c>
      <c r="D602" s="970" t="n">
        <v>24</v>
      </c>
      <c r="E602" s="970" t="n">
        <v>14</v>
      </c>
      <c r="F602" s="970" t="n">
        <v>12</v>
      </c>
      <c r="G602" s="970" t="n">
        <v>0</v>
      </c>
      <c r="H602" s="970" t="n">
        <v>2</v>
      </c>
      <c r="I602" s="970" t="n">
        <v>0</v>
      </c>
      <c r="J602" s="970" t="n">
        <v>10</v>
      </c>
      <c r="K602" s="970" t="n">
        <v>1</v>
      </c>
      <c r="L602" s="970" t="n">
        <v>9</v>
      </c>
      <c r="M602" s="970" t="n">
        <v>0</v>
      </c>
    </row>
    <row r="603" s="927" customFormat="true" ht="18" hidden="false" customHeight="true" outlineLevel="0" collapsed="false">
      <c r="B603" s="968" t="s">
        <v>1720</v>
      </c>
      <c r="C603" s="971" t="s">
        <v>1698</v>
      </c>
      <c r="D603" s="972" t="n">
        <v>3</v>
      </c>
      <c r="E603" s="980" t="s">
        <v>956</v>
      </c>
      <c r="F603" s="980" t="s">
        <v>956</v>
      </c>
      <c r="G603" s="980" t="s">
        <v>956</v>
      </c>
      <c r="H603" s="980" t="s">
        <v>956</v>
      </c>
      <c r="I603" s="980" t="s">
        <v>956</v>
      </c>
      <c r="J603" s="980" t="s">
        <v>956</v>
      </c>
      <c r="K603" s="980" t="s">
        <v>956</v>
      </c>
      <c r="L603" s="980" t="s">
        <v>956</v>
      </c>
      <c r="M603" s="980" t="s">
        <v>956</v>
      </c>
    </row>
    <row r="604" customFormat="false" ht="18" hidden="false" customHeight="true" outlineLevel="0" collapsed="false">
      <c r="A604" s="973"/>
      <c r="B604" s="974"/>
      <c r="C604" s="975" t="s">
        <v>1700</v>
      </c>
      <c r="D604" s="970" t="n">
        <v>3</v>
      </c>
      <c r="E604" s="981" t="s">
        <v>956</v>
      </c>
      <c r="F604" s="981" t="s">
        <v>956</v>
      </c>
      <c r="G604" s="981" t="s">
        <v>956</v>
      </c>
      <c r="H604" s="981" t="s">
        <v>956</v>
      </c>
      <c r="I604" s="981" t="s">
        <v>956</v>
      </c>
      <c r="J604" s="981" t="s">
        <v>956</v>
      </c>
      <c r="K604" s="981" t="s">
        <v>956</v>
      </c>
      <c r="L604" s="981" t="s">
        <v>956</v>
      </c>
      <c r="M604" s="981" t="s">
        <v>956</v>
      </c>
    </row>
    <row r="605" customFormat="false" ht="18" hidden="false" customHeight="true" outlineLevel="0" collapsed="false">
      <c r="A605" s="985" t="s">
        <v>1751</v>
      </c>
      <c r="B605" s="985"/>
      <c r="C605" s="965" t="s">
        <v>1698</v>
      </c>
      <c r="D605" s="972" t="n">
        <v>1147</v>
      </c>
      <c r="E605" s="980" t="s">
        <v>956</v>
      </c>
      <c r="F605" s="980" t="s">
        <v>956</v>
      </c>
      <c r="G605" s="980" t="s">
        <v>956</v>
      </c>
      <c r="H605" s="980" t="s">
        <v>956</v>
      </c>
      <c r="I605" s="980" t="s">
        <v>956</v>
      </c>
      <c r="J605" s="980" t="s">
        <v>956</v>
      </c>
      <c r="K605" s="980" t="s">
        <v>956</v>
      </c>
      <c r="L605" s="980" t="s">
        <v>956</v>
      </c>
      <c r="M605" s="980" t="s">
        <v>956</v>
      </c>
    </row>
    <row r="606" customFormat="false" ht="9" hidden="false" customHeight="true" outlineLevel="0" collapsed="false">
      <c r="A606" s="973"/>
      <c r="B606" s="974"/>
      <c r="C606" s="965" t="s">
        <v>1699</v>
      </c>
      <c r="D606" s="970" t="n">
        <v>1092</v>
      </c>
      <c r="E606" s="980" t="s">
        <v>956</v>
      </c>
      <c r="F606" s="980" t="s">
        <v>956</v>
      </c>
      <c r="G606" s="980" t="s">
        <v>956</v>
      </c>
      <c r="H606" s="980" t="s">
        <v>956</v>
      </c>
      <c r="I606" s="980" t="s">
        <v>956</v>
      </c>
      <c r="J606" s="980" t="s">
        <v>956</v>
      </c>
      <c r="K606" s="980" t="s">
        <v>956</v>
      </c>
      <c r="L606" s="980" t="s">
        <v>956</v>
      </c>
      <c r="M606" s="980" t="s">
        <v>956</v>
      </c>
    </row>
    <row r="607" customFormat="false" ht="18" hidden="false" customHeight="true" outlineLevel="0" collapsed="false">
      <c r="A607" s="973"/>
      <c r="B607" s="974"/>
      <c r="C607" s="975" t="s">
        <v>1700</v>
      </c>
      <c r="D607" s="970" t="n">
        <v>2239</v>
      </c>
      <c r="E607" s="981" t="s">
        <v>956</v>
      </c>
      <c r="F607" s="981" t="s">
        <v>956</v>
      </c>
      <c r="G607" s="981" t="s">
        <v>956</v>
      </c>
      <c r="H607" s="981" t="s">
        <v>956</v>
      </c>
      <c r="I607" s="981" t="s">
        <v>956</v>
      </c>
      <c r="J607" s="981" t="s">
        <v>956</v>
      </c>
      <c r="K607" s="981" t="s">
        <v>956</v>
      </c>
      <c r="L607" s="981" t="s">
        <v>956</v>
      </c>
      <c r="M607" s="981" t="s">
        <v>956</v>
      </c>
    </row>
    <row r="608" s="927" customFormat="true" ht="18" hidden="false" customHeight="true" outlineLevel="0" collapsed="false">
      <c r="A608" s="967" t="s">
        <v>520</v>
      </c>
      <c r="B608" s="968"/>
      <c r="C608" s="969"/>
      <c r="D608" s="970"/>
      <c r="E608" s="970"/>
      <c r="F608" s="970"/>
      <c r="G608" s="970"/>
      <c r="H608" s="970"/>
      <c r="I608" s="970"/>
      <c r="J608" s="970"/>
      <c r="K608" s="970"/>
      <c r="L608" s="970"/>
      <c r="M608" s="970"/>
    </row>
    <row r="609" customFormat="false" ht="9" hidden="false" customHeight="true" outlineLevel="0" collapsed="false">
      <c r="A609" s="973"/>
      <c r="B609" s="974" t="s">
        <v>880</v>
      </c>
      <c r="C609" s="965" t="s">
        <v>1698</v>
      </c>
      <c r="D609" s="970" t="n">
        <v>10</v>
      </c>
      <c r="E609" s="980" t="s">
        <v>956</v>
      </c>
      <c r="F609" s="980" t="s">
        <v>956</v>
      </c>
      <c r="G609" s="980" t="s">
        <v>956</v>
      </c>
      <c r="H609" s="980" t="s">
        <v>956</v>
      </c>
      <c r="I609" s="980" t="s">
        <v>956</v>
      </c>
      <c r="J609" s="980" t="s">
        <v>956</v>
      </c>
      <c r="K609" s="980" t="s">
        <v>956</v>
      </c>
      <c r="L609" s="980" t="s">
        <v>956</v>
      </c>
      <c r="M609" s="980" t="s">
        <v>956</v>
      </c>
    </row>
    <row r="610" customFormat="false" ht="9" hidden="false" customHeight="true" outlineLevel="0" collapsed="false">
      <c r="A610" s="973"/>
      <c r="B610" s="974"/>
      <c r="C610" s="965" t="s">
        <v>1699</v>
      </c>
      <c r="D610" s="970" t="n">
        <v>2</v>
      </c>
      <c r="E610" s="980" t="s">
        <v>956</v>
      </c>
      <c r="F610" s="980" t="s">
        <v>956</v>
      </c>
      <c r="G610" s="980" t="s">
        <v>956</v>
      </c>
      <c r="H610" s="980" t="s">
        <v>956</v>
      </c>
      <c r="I610" s="980" t="s">
        <v>956</v>
      </c>
      <c r="J610" s="980" t="s">
        <v>956</v>
      </c>
      <c r="K610" s="980" t="s">
        <v>956</v>
      </c>
      <c r="L610" s="980" t="s">
        <v>956</v>
      </c>
      <c r="M610" s="980" t="s">
        <v>956</v>
      </c>
    </row>
    <row r="611" customFormat="false" ht="18" hidden="false" customHeight="true" outlineLevel="0" collapsed="false">
      <c r="A611" s="973"/>
      <c r="B611" s="974"/>
      <c r="C611" s="975" t="s">
        <v>1700</v>
      </c>
      <c r="D611" s="970" t="n">
        <v>12</v>
      </c>
      <c r="E611" s="981" t="s">
        <v>956</v>
      </c>
      <c r="F611" s="981" t="s">
        <v>956</v>
      </c>
      <c r="G611" s="981" t="s">
        <v>956</v>
      </c>
      <c r="H611" s="981" t="s">
        <v>956</v>
      </c>
      <c r="I611" s="981" t="s">
        <v>956</v>
      </c>
      <c r="J611" s="981" t="s">
        <v>956</v>
      </c>
      <c r="K611" s="981" t="s">
        <v>956</v>
      </c>
      <c r="L611" s="981" t="s">
        <v>956</v>
      </c>
      <c r="M611" s="981" t="s">
        <v>956</v>
      </c>
    </row>
    <row r="612" customFormat="false" ht="9" hidden="false" customHeight="true" outlineLevel="0" collapsed="false">
      <c r="A612" s="973"/>
      <c r="B612" s="974" t="s">
        <v>881</v>
      </c>
      <c r="C612" s="965" t="s">
        <v>1699</v>
      </c>
      <c r="D612" s="970" t="n">
        <v>2</v>
      </c>
      <c r="E612" s="980" t="s">
        <v>956</v>
      </c>
      <c r="F612" s="980" t="s">
        <v>956</v>
      </c>
      <c r="G612" s="980" t="s">
        <v>956</v>
      </c>
      <c r="H612" s="980" t="s">
        <v>956</v>
      </c>
      <c r="I612" s="980" t="s">
        <v>956</v>
      </c>
      <c r="J612" s="980" t="s">
        <v>956</v>
      </c>
      <c r="K612" s="980" t="s">
        <v>956</v>
      </c>
      <c r="L612" s="980" t="s">
        <v>956</v>
      </c>
      <c r="M612" s="980" t="s">
        <v>956</v>
      </c>
    </row>
    <row r="613" customFormat="false" ht="18" hidden="false" customHeight="true" outlineLevel="0" collapsed="false">
      <c r="A613" s="977"/>
      <c r="B613" s="974"/>
      <c r="C613" s="975" t="s">
        <v>1700</v>
      </c>
      <c r="D613" s="970" t="n">
        <v>2</v>
      </c>
      <c r="E613" s="981" t="s">
        <v>956</v>
      </c>
      <c r="F613" s="981" t="s">
        <v>956</v>
      </c>
      <c r="G613" s="981" t="s">
        <v>956</v>
      </c>
      <c r="H613" s="981" t="s">
        <v>956</v>
      </c>
      <c r="I613" s="981" t="s">
        <v>956</v>
      </c>
      <c r="J613" s="981" t="s">
        <v>956</v>
      </c>
      <c r="K613" s="981" t="s">
        <v>956</v>
      </c>
      <c r="L613" s="981" t="s">
        <v>956</v>
      </c>
      <c r="M613" s="981" t="s">
        <v>956</v>
      </c>
    </row>
    <row r="614" customFormat="false" ht="9" hidden="false" customHeight="true" outlineLevel="0" collapsed="false">
      <c r="A614" s="974" t="s">
        <v>1724</v>
      </c>
      <c r="C614" s="965" t="s">
        <v>1698</v>
      </c>
      <c r="D614" s="970" t="n">
        <v>10</v>
      </c>
      <c r="E614" s="980" t="s">
        <v>956</v>
      </c>
      <c r="F614" s="980" t="s">
        <v>956</v>
      </c>
      <c r="G614" s="980" t="s">
        <v>956</v>
      </c>
      <c r="H614" s="980" t="s">
        <v>956</v>
      </c>
      <c r="I614" s="980" t="s">
        <v>956</v>
      </c>
      <c r="J614" s="980" t="s">
        <v>956</v>
      </c>
      <c r="K614" s="980" t="s">
        <v>956</v>
      </c>
      <c r="L614" s="980" t="s">
        <v>956</v>
      </c>
      <c r="M614" s="980" t="s">
        <v>956</v>
      </c>
    </row>
    <row r="615" customFormat="false" ht="9" hidden="false" customHeight="true" outlineLevel="0" collapsed="false">
      <c r="A615" s="973"/>
      <c r="B615" s="974"/>
      <c r="C615" s="965" t="s">
        <v>1699</v>
      </c>
      <c r="D615" s="970" t="n">
        <v>4</v>
      </c>
      <c r="E615" s="980" t="s">
        <v>956</v>
      </c>
      <c r="F615" s="980" t="s">
        <v>956</v>
      </c>
      <c r="G615" s="980" t="s">
        <v>956</v>
      </c>
      <c r="H615" s="980" t="s">
        <v>956</v>
      </c>
      <c r="I615" s="980" t="s">
        <v>956</v>
      </c>
      <c r="J615" s="980" t="s">
        <v>956</v>
      </c>
      <c r="K615" s="980" t="s">
        <v>956</v>
      </c>
      <c r="L615" s="980" t="s">
        <v>956</v>
      </c>
      <c r="M615" s="980" t="s">
        <v>956</v>
      </c>
    </row>
    <row r="616" customFormat="false" ht="18" hidden="false" customHeight="true" outlineLevel="0" collapsed="false">
      <c r="A616" s="973"/>
      <c r="B616" s="974"/>
      <c r="C616" s="975" t="s">
        <v>1700</v>
      </c>
      <c r="D616" s="970" t="n">
        <v>14</v>
      </c>
      <c r="E616" s="981" t="s">
        <v>956</v>
      </c>
      <c r="F616" s="981" t="s">
        <v>956</v>
      </c>
      <c r="G616" s="981" t="s">
        <v>956</v>
      </c>
      <c r="H616" s="981" t="s">
        <v>956</v>
      </c>
      <c r="I616" s="981" t="s">
        <v>956</v>
      </c>
      <c r="J616" s="981" t="s">
        <v>956</v>
      </c>
      <c r="K616" s="981" t="s">
        <v>956</v>
      </c>
      <c r="L616" s="981" t="s">
        <v>956</v>
      </c>
      <c r="M616" s="981" t="s">
        <v>956</v>
      </c>
    </row>
    <row r="617" s="927" customFormat="true" ht="18" hidden="false" customHeight="true" outlineLevel="0" collapsed="false">
      <c r="A617" s="967" t="s">
        <v>882</v>
      </c>
      <c r="B617" s="968"/>
      <c r="C617" s="969"/>
      <c r="D617" s="970"/>
      <c r="E617" s="970"/>
      <c r="F617" s="970"/>
      <c r="G617" s="970"/>
      <c r="H617" s="970"/>
      <c r="I617" s="970"/>
      <c r="J617" s="970"/>
      <c r="K617" s="970"/>
      <c r="L617" s="970"/>
      <c r="M617" s="970"/>
    </row>
    <row r="618" s="927" customFormat="true" ht="18" hidden="false" customHeight="true" outlineLevel="0" collapsed="false">
      <c r="B618" s="968" t="s">
        <v>1725</v>
      </c>
      <c r="C618" s="971" t="s">
        <v>1698</v>
      </c>
      <c r="D618" s="972" t="n">
        <v>170</v>
      </c>
      <c r="E618" s="972" t="n">
        <v>76</v>
      </c>
      <c r="F618" s="972" t="n">
        <v>44</v>
      </c>
      <c r="G618" s="972" t="n">
        <v>0</v>
      </c>
      <c r="H618" s="972" t="n">
        <v>30</v>
      </c>
      <c r="I618" s="972" t="n">
        <v>2</v>
      </c>
      <c r="J618" s="972" t="n">
        <v>94</v>
      </c>
      <c r="K618" s="972" t="n">
        <v>0</v>
      </c>
      <c r="L618" s="972" t="n">
        <v>92</v>
      </c>
      <c r="M618" s="972" t="n">
        <v>2</v>
      </c>
    </row>
    <row r="619" customFormat="false" ht="9" hidden="false" customHeight="true" outlineLevel="0" collapsed="false">
      <c r="A619" s="973"/>
      <c r="B619" s="974"/>
      <c r="C619" s="965" t="s">
        <v>1699</v>
      </c>
      <c r="D619" s="970" t="n">
        <v>60</v>
      </c>
      <c r="E619" s="970" t="n">
        <v>30</v>
      </c>
      <c r="F619" s="970" t="n">
        <v>9</v>
      </c>
      <c r="G619" s="970" t="n">
        <v>0</v>
      </c>
      <c r="H619" s="970" t="n">
        <v>19</v>
      </c>
      <c r="I619" s="970" t="n">
        <v>2</v>
      </c>
      <c r="J619" s="970" t="n">
        <v>30</v>
      </c>
      <c r="K619" s="970" t="n">
        <v>0</v>
      </c>
      <c r="L619" s="970" t="n">
        <v>27</v>
      </c>
      <c r="M619" s="970" t="n">
        <v>3</v>
      </c>
    </row>
    <row r="620" customFormat="false" ht="18" hidden="false" customHeight="true" outlineLevel="0" collapsed="false">
      <c r="A620" s="973"/>
      <c r="B620" s="974"/>
      <c r="C620" s="975" t="s">
        <v>1700</v>
      </c>
      <c r="D620" s="970" t="n">
        <v>230</v>
      </c>
      <c r="E620" s="970" t="n">
        <v>106</v>
      </c>
      <c r="F620" s="970" t="n">
        <v>53</v>
      </c>
      <c r="G620" s="970" t="n">
        <v>0</v>
      </c>
      <c r="H620" s="970" t="n">
        <v>49</v>
      </c>
      <c r="I620" s="970" t="n">
        <v>4</v>
      </c>
      <c r="J620" s="970" t="n">
        <v>124</v>
      </c>
      <c r="K620" s="970" t="n">
        <v>0</v>
      </c>
      <c r="L620" s="970" t="n">
        <v>119</v>
      </c>
      <c r="M620" s="970" t="n">
        <v>5</v>
      </c>
    </row>
    <row r="621" customFormat="false" ht="9" hidden="false" customHeight="true" outlineLevel="0" collapsed="false">
      <c r="A621" s="973"/>
      <c r="B621" s="974" t="s">
        <v>883</v>
      </c>
      <c r="C621" s="965" t="s">
        <v>1698</v>
      </c>
      <c r="D621" s="970" t="n">
        <v>247</v>
      </c>
      <c r="E621" s="970" t="n">
        <v>118</v>
      </c>
      <c r="F621" s="970" t="n">
        <v>89</v>
      </c>
      <c r="G621" s="970" t="n">
        <v>0</v>
      </c>
      <c r="H621" s="970" t="n">
        <v>24</v>
      </c>
      <c r="I621" s="970" t="n">
        <v>5</v>
      </c>
      <c r="J621" s="970" t="n">
        <v>129</v>
      </c>
      <c r="K621" s="970" t="n">
        <v>0</v>
      </c>
      <c r="L621" s="970" t="n">
        <v>118</v>
      </c>
      <c r="M621" s="970" t="n">
        <v>11</v>
      </c>
    </row>
    <row r="622" customFormat="false" ht="9" hidden="false" customHeight="true" outlineLevel="0" collapsed="false">
      <c r="A622" s="973"/>
      <c r="B622" s="974"/>
      <c r="C622" s="965" t="s">
        <v>1699</v>
      </c>
      <c r="D622" s="970" t="n">
        <v>111</v>
      </c>
      <c r="E622" s="970" t="n">
        <v>53</v>
      </c>
      <c r="F622" s="970" t="n">
        <v>23</v>
      </c>
      <c r="G622" s="970" t="n">
        <v>0</v>
      </c>
      <c r="H622" s="970" t="n">
        <v>29</v>
      </c>
      <c r="I622" s="970" t="n">
        <v>1</v>
      </c>
      <c r="J622" s="970" t="n">
        <v>58</v>
      </c>
      <c r="K622" s="970" t="n">
        <v>0</v>
      </c>
      <c r="L622" s="970" t="n">
        <v>44</v>
      </c>
      <c r="M622" s="970" t="n">
        <v>14</v>
      </c>
    </row>
    <row r="623" customFormat="false" ht="18" hidden="false" customHeight="true" outlineLevel="0" collapsed="false">
      <c r="A623" s="973"/>
      <c r="B623" s="974"/>
      <c r="C623" s="975" t="s">
        <v>1700</v>
      </c>
      <c r="D623" s="970" t="n">
        <v>358</v>
      </c>
      <c r="E623" s="970" t="n">
        <v>171</v>
      </c>
      <c r="F623" s="970" t="n">
        <v>112</v>
      </c>
      <c r="G623" s="970" t="n">
        <v>0</v>
      </c>
      <c r="H623" s="970" t="n">
        <v>53</v>
      </c>
      <c r="I623" s="970" t="n">
        <v>6</v>
      </c>
      <c r="J623" s="970" t="n">
        <v>187</v>
      </c>
      <c r="K623" s="970" t="n">
        <v>0</v>
      </c>
      <c r="L623" s="970" t="n">
        <v>162</v>
      </c>
      <c r="M623" s="970" t="n">
        <v>25</v>
      </c>
    </row>
    <row r="624" s="927" customFormat="true" ht="18" hidden="false" customHeight="true" outlineLevel="0" collapsed="false">
      <c r="B624" s="968" t="s">
        <v>1757</v>
      </c>
      <c r="C624" s="971" t="s">
        <v>1698</v>
      </c>
      <c r="D624" s="972" t="n">
        <v>647</v>
      </c>
      <c r="E624" s="972" t="n">
        <v>285</v>
      </c>
      <c r="F624" s="972" t="n">
        <v>203</v>
      </c>
      <c r="G624" s="972" t="n">
        <v>2</v>
      </c>
      <c r="H624" s="972" t="n">
        <v>69</v>
      </c>
      <c r="I624" s="972" t="n">
        <v>11</v>
      </c>
      <c r="J624" s="972" t="n">
        <v>362</v>
      </c>
      <c r="K624" s="972" t="n">
        <v>3</v>
      </c>
      <c r="L624" s="972" t="n">
        <v>321</v>
      </c>
      <c r="M624" s="972" t="n">
        <v>38</v>
      </c>
    </row>
    <row r="625" customFormat="false" ht="9" hidden="false" customHeight="true" outlineLevel="0" collapsed="false">
      <c r="A625" s="973"/>
      <c r="B625" s="974"/>
      <c r="C625" s="965" t="s">
        <v>1699</v>
      </c>
      <c r="D625" s="970" t="n">
        <v>348</v>
      </c>
      <c r="E625" s="970" t="n">
        <v>165</v>
      </c>
      <c r="F625" s="970" t="n">
        <v>62</v>
      </c>
      <c r="G625" s="970" t="n">
        <v>2</v>
      </c>
      <c r="H625" s="970" t="n">
        <v>85</v>
      </c>
      <c r="I625" s="970" t="n">
        <v>16</v>
      </c>
      <c r="J625" s="970" t="n">
        <v>183</v>
      </c>
      <c r="K625" s="970" t="n">
        <v>0</v>
      </c>
      <c r="L625" s="970" t="n">
        <v>131</v>
      </c>
      <c r="M625" s="970" t="n">
        <v>52</v>
      </c>
    </row>
    <row r="626" customFormat="false" ht="18" hidden="false" customHeight="true" outlineLevel="0" collapsed="false">
      <c r="A626" s="973"/>
      <c r="B626" s="974"/>
      <c r="C626" s="975" t="s">
        <v>1700</v>
      </c>
      <c r="D626" s="970" t="n">
        <v>995</v>
      </c>
      <c r="E626" s="970" t="n">
        <v>450</v>
      </c>
      <c r="F626" s="970" t="n">
        <v>265</v>
      </c>
      <c r="G626" s="970" t="n">
        <v>4</v>
      </c>
      <c r="H626" s="970" t="n">
        <v>154</v>
      </c>
      <c r="I626" s="970" t="n">
        <v>27</v>
      </c>
      <c r="J626" s="970" t="n">
        <v>545</v>
      </c>
      <c r="K626" s="970" t="n">
        <v>3</v>
      </c>
      <c r="L626" s="970" t="n">
        <v>452</v>
      </c>
      <c r="M626" s="970" t="n">
        <v>90</v>
      </c>
    </row>
    <row r="627" customFormat="false" ht="42" hidden="false" customHeight="true" outlineLevel="0" collapsed="false">
      <c r="A627" s="973"/>
      <c r="B627" s="974"/>
      <c r="C627" s="975"/>
      <c r="D627" s="970"/>
      <c r="E627" s="970"/>
      <c r="F627" s="970"/>
      <c r="G627" s="970"/>
      <c r="H627" s="970"/>
      <c r="I627" s="970"/>
      <c r="J627" s="970"/>
      <c r="K627" s="970"/>
      <c r="L627" s="970"/>
      <c r="M627" s="970"/>
    </row>
    <row r="628" s="927" customFormat="true" ht="9" hidden="false" customHeight="true" outlineLevel="0" collapsed="false">
      <c r="A628" s="976" t="s">
        <v>53</v>
      </c>
      <c r="B628" s="968"/>
      <c r="C628" s="969"/>
      <c r="D628" s="967"/>
      <c r="E628" s="967"/>
      <c r="F628" s="967"/>
      <c r="G628" s="967"/>
      <c r="H628" s="967"/>
      <c r="I628" s="967"/>
      <c r="J628" s="967"/>
      <c r="K628" s="967"/>
      <c r="L628" s="967"/>
      <c r="M628" s="967"/>
    </row>
    <row r="629" customFormat="false" ht="12.75" hidden="false" customHeight="false" outlineLevel="0" collapsed="false">
      <c r="A629" s="973"/>
      <c r="B629" s="974"/>
      <c r="C629" s="965"/>
      <c r="D629" s="966" t="s">
        <v>1753</v>
      </c>
      <c r="E629" s="970"/>
      <c r="F629" s="970"/>
      <c r="G629" s="970"/>
      <c r="H629" s="970"/>
      <c r="I629" s="970"/>
      <c r="J629" s="970"/>
      <c r="K629" s="970"/>
      <c r="L629" s="970"/>
      <c r="M629" s="970"/>
    </row>
    <row r="630" s="927" customFormat="true" ht="9" hidden="false" customHeight="true" outlineLevel="0" collapsed="false">
      <c r="D630" s="966"/>
    </row>
    <row r="631" s="927" customFormat="true" ht="18" hidden="false" customHeight="true" outlineLevel="0" collapsed="false">
      <c r="B631" s="968" t="s">
        <v>1727</v>
      </c>
      <c r="C631" s="971" t="s">
        <v>1698</v>
      </c>
      <c r="D631" s="972" t="n">
        <v>101</v>
      </c>
      <c r="E631" s="972" t="n">
        <v>53</v>
      </c>
      <c r="F631" s="972" t="n">
        <v>34</v>
      </c>
      <c r="G631" s="972" t="n">
        <v>0</v>
      </c>
      <c r="H631" s="972" t="n">
        <v>19</v>
      </c>
      <c r="I631" s="972" t="n">
        <v>0</v>
      </c>
      <c r="J631" s="972" t="n">
        <v>48</v>
      </c>
      <c r="K631" s="972" t="n">
        <v>0</v>
      </c>
      <c r="L631" s="972" t="n">
        <v>39</v>
      </c>
      <c r="M631" s="972" t="n">
        <v>9</v>
      </c>
    </row>
    <row r="632" customFormat="false" ht="9" hidden="false" customHeight="true" outlineLevel="0" collapsed="false">
      <c r="A632" s="978"/>
      <c r="B632" s="974"/>
      <c r="C632" s="965" t="s">
        <v>1699</v>
      </c>
      <c r="D632" s="970" t="n">
        <v>27</v>
      </c>
      <c r="E632" s="970" t="n">
        <v>19</v>
      </c>
      <c r="F632" s="970" t="n">
        <v>3</v>
      </c>
      <c r="G632" s="970" t="n">
        <v>0</v>
      </c>
      <c r="H632" s="970" t="n">
        <v>12</v>
      </c>
      <c r="I632" s="970" t="n">
        <v>4</v>
      </c>
      <c r="J632" s="970" t="n">
        <v>8</v>
      </c>
      <c r="K632" s="970" t="n">
        <v>0</v>
      </c>
      <c r="L632" s="970" t="n">
        <v>8</v>
      </c>
      <c r="M632" s="970" t="n">
        <v>0</v>
      </c>
    </row>
    <row r="633" customFormat="false" ht="18" hidden="false" customHeight="true" outlineLevel="0" collapsed="false">
      <c r="A633" s="973"/>
      <c r="B633" s="974"/>
      <c r="C633" s="975" t="s">
        <v>1700</v>
      </c>
      <c r="D633" s="970" t="n">
        <v>128</v>
      </c>
      <c r="E633" s="970" t="n">
        <v>72</v>
      </c>
      <c r="F633" s="970" t="n">
        <v>37</v>
      </c>
      <c r="G633" s="970" t="n">
        <v>0</v>
      </c>
      <c r="H633" s="970" t="n">
        <v>31</v>
      </c>
      <c r="I633" s="970" t="n">
        <v>4</v>
      </c>
      <c r="J633" s="970" t="n">
        <v>56</v>
      </c>
      <c r="K633" s="970" t="n">
        <v>0</v>
      </c>
      <c r="L633" s="970" t="n">
        <v>47</v>
      </c>
      <c r="M633" s="970" t="n">
        <v>9</v>
      </c>
    </row>
    <row r="634" s="927" customFormat="true" ht="18" hidden="false" customHeight="true" outlineLevel="0" collapsed="false">
      <c r="B634" s="968" t="s">
        <v>1758</v>
      </c>
      <c r="C634" s="971" t="s">
        <v>1698</v>
      </c>
      <c r="D634" s="972" t="n">
        <v>152</v>
      </c>
      <c r="E634" s="972" t="n">
        <v>78</v>
      </c>
      <c r="F634" s="972" t="n">
        <v>52</v>
      </c>
      <c r="G634" s="972" t="n">
        <v>0</v>
      </c>
      <c r="H634" s="972" t="n">
        <v>24</v>
      </c>
      <c r="I634" s="972" t="n">
        <v>2</v>
      </c>
      <c r="J634" s="972" t="n">
        <v>74</v>
      </c>
      <c r="K634" s="972" t="n">
        <v>0</v>
      </c>
      <c r="L634" s="972" t="n">
        <v>54</v>
      </c>
      <c r="M634" s="972" t="n">
        <v>20</v>
      </c>
    </row>
    <row r="635" customFormat="false" ht="9" hidden="false" customHeight="true" outlineLevel="0" collapsed="false">
      <c r="A635" s="973"/>
      <c r="B635" s="974"/>
      <c r="C635" s="965" t="s">
        <v>1699</v>
      </c>
      <c r="D635" s="970" t="n">
        <v>217</v>
      </c>
      <c r="E635" s="970" t="n">
        <v>101</v>
      </c>
      <c r="F635" s="970" t="n">
        <v>28</v>
      </c>
      <c r="G635" s="970" t="n">
        <v>0</v>
      </c>
      <c r="H635" s="970" t="n">
        <v>70</v>
      </c>
      <c r="I635" s="970" t="n">
        <v>3</v>
      </c>
      <c r="J635" s="970" t="n">
        <v>116</v>
      </c>
      <c r="K635" s="970" t="n">
        <v>0</v>
      </c>
      <c r="L635" s="970" t="n">
        <v>54</v>
      </c>
      <c r="M635" s="970" t="n">
        <v>62</v>
      </c>
    </row>
    <row r="636" customFormat="false" ht="18" hidden="false" customHeight="true" outlineLevel="0" collapsed="false">
      <c r="A636" s="973"/>
      <c r="B636" s="974"/>
      <c r="C636" s="975" t="s">
        <v>1700</v>
      </c>
      <c r="D636" s="970" t="n">
        <v>369</v>
      </c>
      <c r="E636" s="970" t="n">
        <v>179</v>
      </c>
      <c r="F636" s="970" t="n">
        <v>80</v>
      </c>
      <c r="G636" s="970" t="n">
        <v>0</v>
      </c>
      <c r="H636" s="970" t="n">
        <v>94</v>
      </c>
      <c r="I636" s="970" t="n">
        <v>5</v>
      </c>
      <c r="J636" s="970" t="n">
        <v>190</v>
      </c>
      <c r="K636" s="970" t="n">
        <v>0</v>
      </c>
      <c r="L636" s="970" t="n">
        <v>108</v>
      </c>
      <c r="M636" s="970" t="n">
        <v>82</v>
      </c>
    </row>
    <row r="637" customFormat="false" ht="18" hidden="false" customHeight="true" outlineLevel="0" collapsed="false">
      <c r="A637" s="989" t="s">
        <v>1729</v>
      </c>
      <c r="B637" s="989"/>
      <c r="C637" s="965" t="s">
        <v>1698</v>
      </c>
      <c r="D637" s="972" t="n">
        <v>1317</v>
      </c>
      <c r="E637" s="972" t="n">
        <v>610</v>
      </c>
      <c r="F637" s="972" t="n">
        <v>422</v>
      </c>
      <c r="G637" s="972" t="n">
        <v>2</v>
      </c>
      <c r="H637" s="972" t="n">
        <v>166</v>
      </c>
      <c r="I637" s="972" t="n">
        <v>20</v>
      </c>
      <c r="J637" s="972" t="n">
        <v>707</v>
      </c>
      <c r="K637" s="972" t="n">
        <v>3</v>
      </c>
      <c r="L637" s="972" t="n">
        <v>624</v>
      </c>
      <c r="M637" s="972" t="n">
        <v>80</v>
      </c>
    </row>
    <row r="638" customFormat="false" ht="9" hidden="false" customHeight="true" outlineLevel="0" collapsed="false">
      <c r="A638" s="973"/>
      <c r="B638" s="974"/>
      <c r="C638" s="965" t="s">
        <v>1699</v>
      </c>
      <c r="D638" s="970" t="n">
        <v>763</v>
      </c>
      <c r="E638" s="970" t="n">
        <v>368</v>
      </c>
      <c r="F638" s="970" t="n">
        <v>125</v>
      </c>
      <c r="G638" s="970" t="n">
        <v>2</v>
      </c>
      <c r="H638" s="970" t="n">
        <v>215</v>
      </c>
      <c r="I638" s="970" t="n">
        <v>26</v>
      </c>
      <c r="J638" s="970" t="n">
        <v>395</v>
      </c>
      <c r="K638" s="970" t="n">
        <v>0</v>
      </c>
      <c r="L638" s="970" t="n">
        <v>264</v>
      </c>
      <c r="M638" s="970" t="n">
        <v>131</v>
      </c>
    </row>
    <row r="639" customFormat="false" ht="18" hidden="false" customHeight="true" outlineLevel="0" collapsed="false">
      <c r="A639" s="973"/>
      <c r="B639" s="974"/>
      <c r="C639" s="975" t="s">
        <v>1700</v>
      </c>
      <c r="D639" s="970" t="n">
        <v>2080</v>
      </c>
      <c r="E639" s="970" t="n">
        <v>978</v>
      </c>
      <c r="F639" s="970" t="n">
        <v>547</v>
      </c>
      <c r="G639" s="970" t="n">
        <v>4</v>
      </c>
      <c r="H639" s="970" t="n">
        <v>381</v>
      </c>
      <c r="I639" s="970" t="n">
        <v>46</v>
      </c>
      <c r="J639" s="970" t="n">
        <v>1102</v>
      </c>
      <c r="K639" s="970" t="n">
        <v>3</v>
      </c>
      <c r="L639" s="970" t="n">
        <v>888</v>
      </c>
      <c r="M639" s="970" t="n">
        <v>211</v>
      </c>
    </row>
    <row r="640" s="927" customFormat="true" ht="18" hidden="false" customHeight="true" outlineLevel="0" collapsed="false">
      <c r="A640" s="967" t="s">
        <v>532</v>
      </c>
      <c r="B640" s="968"/>
      <c r="C640" s="969"/>
      <c r="D640" s="970"/>
      <c r="E640" s="970"/>
      <c r="F640" s="970"/>
      <c r="G640" s="970"/>
      <c r="H640" s="970"/>
      <c r="I640" s="970"/>
      <c r="J640" s="970"/>
      <c r="K640" s="970"/>
      <c r="L640" s="970"/>
      <c r="M640" s="970"/>
    </row>
    <row r="641" s="927" customFormat="true" ht="18" hidden="false" customHeight="true" outlineLevel="0" collapsed="false">
      <c r="B641" s="968" t="s">
        <v>1730</v>
      </c>
      <c r="C641" s="971" t="s">
        <v>1698</v>
      </c>
      <c r="D641" s="972" t="n">
        <v>2249</v>
      </c>
      <c r="E641" s="972" t="n">
        <v>824</v>
      </c>
      <c r="F641" s="972" t="n">
        <v>514</v>
      </c>
      <c r="G641" s="972" t="n">
        <v>6</v>
      </c>
      <c r="H641" s="972" t="n">
        <v>277</v>
      </c>
      <c r="I641" s="972" t="n">
        <v>27</v>
      </c>
      <c r="J641" s="972" t="n">
        <v>1425</v>
      </c>
      <c r="K641" s="972" t="n">
        <v>3</v>
      </c>
      <c r="L641" s="972" t="n">
        <v>1249</v>
      </c>
      <c r="M641" s="972" t="n">
        <v>173</v>
      </c>
    </row>
    <row r="642" customFormat="false" ht="9" hidden="false" customHeight="true" outlineLevel="0" collapsed="false">
      <c r="A642" s="973"/>
      <c r="B642" s="974"/>
      <c r="C642" s="965" t="s">
        <v>1699</v>
      </c>
      <c r="D642" s="970" t="n">
        <v>591</v>
      </c>
      <c r="E642" s="970" t="n">
        <v>222</v>
      </c>
      <c r="F642" s="970" t="n">
        <v>88</v>
      </c>
      <c r="G642" s="970" t="n">
        <v>1</v>
      </c>
      <c r="H642" s="970" t="n">
        <v>111</v>
      </c>
      <c r="I642" s="970" t="n">
        <v>22</v>
      </c>
      <c r="J642" s="970" t="n">
        <v>369</v>
      </c>
      <c r="K642" s="970" t="n">
        <v>0</v>
      </c>
      <c r="L642" s="970" t="n">
        <v>303</v>
      </c>
      <c r="M642" s="970" t="n">
        <v>66</v>
      </c>
    </row>
    <row r="643" customFormat="false" ht="18" hidden="false" customHeight="true" outlineLevel="0" collapsed="false">
      <c r="A643" s="973"/>
      <c r="B643" s="974"/>
      <c r="C643" s="975" t="s">
        <v>1700</v>
      </c>
      <c r="D643" s="970" t="n">
        <v>2840</v>
      </c>
      <c r="E643" s="970" t="n">
        <v>1046</v>
      </c>
      <c r="F643" s="970" t="n">
        <v>602</v>
      </c>
      <c r="G643" s="970" t="n">
        <v>7</v>
      </c>
      <c r="H643" s="970" t="n">
        <v>388</v>
      </c>
      <c r="I643" s="970" t="n">
        <v>49</v>
      </c>
      <c r="J643" s="970" t="n">
        <v>1794</v>
      </c>
      <c r="K643" s="970" t="n">
        <v>3</v>
      </c>
      <c r="L643" s="970" t="n">
        <v>1552</v>
      </c>
      <c r="M643" s="970" t="n">
        <v>239</v>
      </c>
    </row>
    <row r="644" s="927" customFormat="true" ht="27" hidden="false" customHeight="true" outlineLevel="0" collapsed="false">
      <c r="B644" s="968" t="s">
        <v>1731</v>
      </c>
      <c r="C644" s="971" t="s">
        <v>1698</v>
      </c>
      <c r="D644" s="972" t="n">
        <v>604</v>
      </c>
      <c r="E644" s="980" t="s">
        <v>956</v>
      </c>
      <c r="F644" s="980" t="s">
        <v>956</v>
      </c>
      <c r="G644" s="980" t="s">
        <v>956</v>
      </c>
      <c r="H644" s="980" t="s">
        <v>956</v>
      </c>
      <c r="I644" s="980" t="s">
        <v>956</v>
      </c>
      <c r="J644" s="980" t="s">
        <v>956</v>
      </c>
      <c r="K644" s="980" t="s">
        <v>956</v>
      </c>
      <c r="L644" s="980" t="s">
        <v>956</v>
      </c>
      <c r="M644" s="980" t="s">
        <v>956</v>
      </c>
    </row>
    <row r="645" customFormat="false" ht="9" hidden="false" customHeight="true" outlineLevel="0" collapsed="false">
      <c r="A645" s="973"/>
      <c r="B645" s="974"/>
      <c r="C645" s="965" t="s">
        <v>1699</v>
      </c>
      <c r="D645" s="970" t="n">
        <v>161</v>
      </c>
      <c r="E645" s="980" t="s">
        <v>956</v>
      </c>
      <c r="F645" s="980" t="s">
        <v>956</v>
      </c>
      <c r="G645" s="980" t="s">
        <v>956</v>
      </c>
      <c r="H645" s="980" t="s">
        <v>956</v>
      </c>
      <c r="I645" s="980" t="s">
        <v>956</v>
      </c>
      <c r="J645" s="980" t="s">
        <v>956</v>
      </c>
      <c r="K645" s="980" t="s">
        <v>956</v>
      </c>
      <c r="L645" s="980" t="s">
        <v>956</v>
      </c>
      <c r="M645" s="980" t="s">
        <v>956</v>
      </c>
    </row>
    <row r="646" customFormat="false" ht="18" hidden="false" customHeight="true" outlineLevel="0" collapsed="false">
      <c r="A646" s="973"/>
      <c r="B646" s="974"/>
      <c r="C646" s="975" t="s">
        <v>1700</v>
      </c>
      <c r="D646" s="970" t="n">
        <v>765</v>
      </c>
      <c r="E646" s="981" t="s">
        <v>956</v>
      </c>
      <c r="F646" s="981" t="s">
        <v>956</v>
      </c>
      <c r="G646" s="981" t="s">
        <v>956</v>
      </c>
      <c r="H646" s="981" t="s">
        <v>956</v>
      </c>
      <c r="I646" s="981" t="s">
        <v>956</v>
      </c>
      <c r="J646" s="981" t="s">
        <v>956</v>
      </c>
      <c r="K646" s="981" t="s">
        <v>956</v>
      </c>
      <c r="L646" s="981" t="s">
        <v>956</v>
      </c>
      <c r="M646" s="981" t="s">
        <v>956</v>
      </c>
    </row>
    <row r="647" customFormat="false" ht="9" hidden="false" customHeight="true" outlineLevel="0" collapsed="false">
      <c r="A647" s="973"/>
      <c r="B647" s="974" t="s">
        <v>890</v>
      </c>
      <c r="C647" s="965" t="s">
        <v>1698</v>
      </c>
      <c r="D647" s="970" t="n">
        <v>40</v>
      </c>
      <c r="E647" s="980" t="s">
        <v>956</v>
      </c>
      <c r="F647" s="980" t="s">
        <v>956</v>
      </c>
      <c r="G647" s="980" t="s">
        <v>956</v>
      </c>
      <c r="H647" s="980" t="s">
        <v>956</v>
      </c>
      <c r="I647" s="980" t="s">
        <v>956</v>
      </c>
      <c r="J647" s="980" t="s">
        <v>956</v>
      </c>
      <c r="K647" s="980" t="s">
        <v>956</v>
      </c>
      <c r="L647" s="980" t="s">
        <v>956</v>
      </c>
      <c r="M647" s="980" t="s">
        <v>956</v>
      </c>
    </row>
    <row r="648" customFormat="false" ht="9" hidden="false" customHeight="true" outlineLevel="0" collapsed="false">
      <c r="A648" s="973"/>
      <c r="B648" s="974"/>
      <c r="C648" s="965" t="s">
        <v>1699</v>
      </c>
      <c r="D648" s="970" t="n">
        <v>6</v>
      </c>
      <c r="E648" s="980" t="s">
        <v>956</v>
      </c>
      <c r="F648" s="980" t="s">
        <v>956</v>
      </c>
      <c r="G648" s="980" t="s">
        <v>956</v>
      </c>
      <c r="H648" s="980" t="s">
        <v>956</v>
      </c>
      <c r="I648" s="980" t="s">
        <v>956</v>
      </c>
      <c r="J648" s="980" t="s">
        <v>956</v>
      </c>
      <c r="K648" s="980" t="s">
        <v>956</v>
      </c>
      <c r="L648" s="980" t="s">
        <v>956</v>
      </c>
      <c r="M648" s="980" t="s">
        <v>956</v>
      </c>
    </row>
    <row r="649" customFormat="false" ht="18" hidden="false" customHeight="true" outlineLevel="0" collapsed="false">
      <c r="A649" s="973"/>
      <c r="B649" s="974"/>
      <c r="C649" s="975" t="s">
        <v>1700</v>
      </c>
      <c r="D649" s="970" t="n">
        <v>46</v>
      </c>
      <c r="E649" s="981" t="s">
        <v>956</v>
      </c>
      <c r="F649" s="981" t="s">
        <v>956</v>
      </c>
      <c r="G649" s="981" t="s">
        <v>956</v>
      </c>
      <c r="H649" s="981" t="s">
        <v>956</v>
      </c>
      <c r="I649" s="981" t="s">
        <v>956</v>
      </c>
      <c r="J649" s="981" t="s">
        <v>956</v>
      </c>
      <c r="K649" s="981" t="s">
        <v>956</v>
      </c>
      <c r="L649" s="981" t="s">
        <v>956</v>
      </c>
      <c r="M649" s="981" t="s">
        <v>956</v>
      </c>
    </row>
    <row r="650" s="927" customFormat="true" ht="18" hidden="false" customHeight="true" outlineLevel="0" collapsed="false">
      <c r="B650" s="968" t="s">
        <v>1732</v>
      </c>
      <c r="C650" s="971" t="s">
        <v>1698</v>
      </c>
      <c r="D650" s="972" t="n">
        <v>8220</v>
      </c>
      <c r="E650" s="980" t="s">
        <v>956</v>
      </c>
      <c r="F650" s="980" t="s">
        <v>956</v>
      </c>
      <c r="G650" s="980" t="s">
        <v>956</v>
      </c>
      <c r="H650" s="980" t="s">
        <v>956</v>
      </c>
      <c r="I650" s="980" t="s">
        <v>956</v>
      </c>
      <c r="J650" s="980" t="s">
        <v>956</v>
      </c>
      <c r="K650" s="980" t="s">
        <v>956</v>
      </c>
      <c r="L650" s="980" t="s">
        <v>956</v>
      </c>
      <c r="M650" s="980" t="s">
        <v>956</v>
      </c>
    </row>
    <row r="651" customFormat="false" ht="9" hidden="false" customHeight="true" outlineLevel="0" collapsed="false">
      <c r="A651" s="973"/>
      <c r="B651" s="974"/>
      <c r="C651" s="965" t="s">
        <v>1699</v>
      </c>
      <c r="D651" s="970" t="n">
        <v>1630</v>
      </c>
      <c r="E651" s="980" t="s">
        <v>956</v>
      </c>
      <c r="F651" s="980" t="s">
        <v>956</v>
      </c>
      <c r="G651" s="980" t="s">
        <v>956</v>
      </c>
      <c r="H651" s="980" t="s">
        <v>956</v>
      </c>
      <c r="I651" s="980" t="s">
        <v>956</v>
      </c>
      <c r="J651" s="980" t="s">
        <v>956</v>
      </c>
      <c r="K651" s="980" t="s">
        <v>956</v>
      </c>
      <c r="L651" s="980" t="s">
        <v>956</v>
      </c>
      <c r="M651" s="980" t="s">
        <v>956</v>
      </c>
    </row>
    <row r="652" customFormat="false" ht="18" hidden="false" customHeight="true" outlineLevel="0" collapsed="false">
      <c r="A652" s="973"/>
      <c r="B652" s="974"/>
      <c r="C652" s="975" t="s">
        <v>1700</v>
      </c>
      <c r="D652" s="970" t="n">
        <v>9850</v>
      </c>
      <c r="E652" s="981" t="s">
        <v>956</v>
      </c>
      <c r="F652" s="981" t="s">
        <v>956</v>
      </c>
      <c r="G652" s="981" t="s">
        <v>956</v>
      </c>
      <c r="H652" s="981" t="s">
        <v>956</v>
      </c>
      <c r="I652" s="981" t="s">
        <v>956</v>
      </c>
      <c r="J652" s="981" t="s">
        <v>956</v>
      </c>
      <c r="K652" s="981" t="s">
        <v>956</v>
      </c>
      <c r="L652" s="981" t="s">
        <v>956</v>
      </c>
      <c r="M652" s="981" t="s">
        <v>956</v>
      </c>
    </row>
    <row r="653" customFormat="false" ht="9" hidden="false" customHeight="true" outlineLevel="0" collapsed="false">
      <c r="A653" s="982"/>
      <c r="B653" s="974" t="s">
        <v>892</v>
      </c>
      <c r="C653" s="965" t="s">
        <v>1698</v>
      </c>
      <c r="D653" s="970" t="n">
        <v>4720</v>
      </c>
      <c r="E653" s="970" t="n">
        <v>2345</v>
      </c>
      <c r="F653" s="970" t="n">
        <v>1475</v>
      </c>
      <c r="G653" s="970" t="n">
        <v>16</v>
      </c>
      <c r="H653" s="970" t="n">
        <v>820</v>
      </c>
      <c r="I653" s="970" t="n">
        <v>34</v>
      </c>
      <c r="J653" s="970" t="n">
        <v>2375</v>
      </c>
      <c r="K653" s="970" t="n">
        <v>2</v>
      </c>
      <c r="L653" s="970" t="n">
        <v>1740</v>
      </c>
      <c r="M653" s="970" t="n">
        <v>633</v>
      </c>
    </row>
    <row r="654" customFormat="false" ht="9" hidden="false" customHeight="true" outlineLevel="0" collapsed="false">
      <c r="A654" s="973"/>
      <c r="B654" s="974"/>
      <c r="C654" s="965" t="s">
        <v>1699</v>
      </c>
      <c r="D654" s="970" t="n">
        <v>606</v>
      </c>
      <c r="E654" s="970" t="n">
        <v>245</v>
      </c>
      <c r="F654" s="970" t="n">
        <v>74</v>
      </c>
      <c r="G654" s="970" t="n">
        <v>1</v>
      </c>
      <c r="H654" s="970" t="n">
        <v>154</v>
      </c>
      <c r="I654" s="970" t="n">
        <v>16</v>
      </c>
      <c r="J654" s="970" t="n">
        <v>361</v>
      </c>
      <c r="K654" s="970" t="n">
        <v>0</v>
      </c>
      <c r="L654" s="970" t="n">
        <v>267</v>
      </c>
      <c r="M654" s="970" t="n">
        <v>94</v>
      </c>
    </row>
    <row r="655" customFormat="false" ht="18" hidden="false" customHeight="true" outlineLevel="0" collapsed="false">
      <c r="A655" s="973"/>
      <c r="B655" s="974"/>
      <c r="C655" s="975" t="s">
        <v>1700</v>
      </c>
      <c r="D655" s="970" t="n">
        <v>5326</v>
      </c>
      <c r="E655" s="970" t="n">
        <v>2590</v>
      </c>
      <c r="F655" s="970" t="n">
        <v>1549</v>
      </c>
      <c r="G655" s="970" t="n">
        <v>17</v>
      </c>
      <c r="H655" s="970" t="n">
        <v>974</v>
      </c>
      <c r="I655" s="970" t="n">
        <v>50</v>
      </c>
      <c r="J655" s="970" t="n">
        <v>2736</v>
      </c>
      <c r="K655" s="970" t="n">
        <v>2</v>
      </c>
      <c r="L655" s="970" t="n">
        <v>2007</v>
      </c>
      <c r="M655" s="970" t="n">
        <v>727</v>
      </c>
    </row>
    <row r="656" customFormat="false" ht="9" hidden="false" customHeight="true" outlineLevel="0" collapsed="false">
      <c r="A656" s="973"/>
      <c r="B656" s="974" t="s">
        <v>893</v>
      </c>
      <c r="C656" s="965" t="s">
        <v>1698</v>
      </c>
      <c r="D656" s="970" t="n">
        <v>723</v>
      </c>
      <c r="E656" s="970" t="n">
        <v>303</v>
      </c>
      <c r="F656" s="970" t="n">
        <v>176</v>
      </c>
      <c r="G656" s="970" t="n">
        <v>0</v>
      </c>
      <c r="H656" s="970" t="n">
        <v>94</v>
      </c>
      <c r="I656" s="970" t="n">
        <v>33</v>
      </c>
      <c r="J656" s="970" t="n">
        <v>420</v>
      </c>
      <c r="K656" s="970" t="n">
        <v>0</v>
      </c>
      <c r="L656" s="970" t="n">
        <v>306</v>
      </c>
      <c r="M656" s="970" t="n">
        <v>114</v>
      </c>
    </row>
    <row r="657" customFormat="false" ht="9" hidden="false" customHeight="true" outlineLevel="0" collapsed="false">
      <c r="A657" s="973"/>
      <c r="B657" s="974"/>
      <c r="C657" s="965" t="s">
        <v>1699</v>
      </c>
      <c r="D657" s="970" t="n">
        <v>85</v>
      </c>
      <c r="E657" s="970" t="n">
        <v>35</v>
      </c>
      <c r="F657" s="970" t="n">
        <v>4</v>
      </c>
      <c r="G657" s="970" t="n">
        <v>0</v>
      </c>
      <c r="H657" s="970" t="n">
        <v>22</v>
      </c>
      <c r="I657" s="970" t="n">
        <v>9</v>
      </c>
      <c r="J657" s="970" t="n">
        <v>50</v>
      </c>
      <c r="K657" s="970" t="n">
        <v>0</v>
      </c>
      <c r="L657" s="970" t="n">
        <v>36</v>
      </c>
      <c r="M657" s="970" t="n">
        <v>14</v>
      </c>
    </row>
    <row r="658" customFormat="false" ht="18" hidden="false" customHeight="true" outlineLevel="0" collapsed="false">
      <c r="A658" s="973"/>
      <c r="B658" s="974"/>
      <c r="C658" s="975" t="s">
        <v>1700</v>
      </c>
      <c r="D658" s="970" t="n">
        <v>808</v>
      </c>
      <c r="E658" s="970" t="n">
        <v>338</v>
      </c>
      <c r="F658" s="970" t="n">
        <v>180</v>
      </c>
      <c r="G658" s="970" t="n">
        <v>0</v>
      </c>
      <c r="H658" s="970" t="n">
        <v>116</v>
      </c>
      <c r="I658" s="970" t="n">
        <v>42</v>
      </c>
      <c r="J658" s="970" t="n">
        <v>470</v>
      </c>
      <c r="K658" s="970" t="n">
        <v>0</v>
      </c>
      <c r="L658" s="970" t="n">
        <v>342</v>
      </c>
      <c r="M658" s="970" t="n">
        <v>128</v>
      </c>
    </row>
    <row r="659" customFormat="false" ht="9" hidden="false" customHeight="true" outlineLevel="0" collapsed="false">
      <c r="A659" s="973"/>
      <c r="B659" s="974" t="s">
        <v>894</v>
      </c>
      <c r="C659" s="965" t="s">
        <v>1698</v>
      </c>
      <c r="D659" s="970" t="n">
        <v>1560</v>
      </c>
      <c r="E659" s="970" t="n">
        <v>673</v>
      </c>
      <c r="F659" s="970" t="n">
        <v>520</v>
      </c>
      <c r="G659" s="970" t="n">
        <v>1</v>
      </c>
      <c r="H659" s="970" t="n">
        <v>134</v>
      </c>
      <c r="I659" s="970" t="n">
        <v>18</v>
      </c>
      <c r="J659" s="970" t="n">
        <v>887</v>
      </c>
      <c r="K659" s="970" t="n">
        <v>2</v>
      </c>
      <c r="L659" s="970" t="n">
        <v>703</v>
      </c>
      <c r="M659" s="970" t="n">
        <v>182</v>
      </c>
    </row>
    <row r="660" customFormat="false" ht="9" hidden="false" customHeight="true" outlineLevel="0" collapsed="false">
      <c r="A660" s="973"/>
      <c r="B660" s="974"/>
      <c r="C660" s="965" t="s">
        <v>1699</v>
      </c>
      <c r="D660" s="970" t="n">
        <v>577</v>
      </c>
      <c r="E660" s="970" t="n">
        <v>246</v>
      </c>
      <c r="F660" s="970" t="n">
        <v>138</v>
      </c>
      <c r="G660" s="970" t="n">
        <v>2</v>
      </c>
      <c r="H660" s="970" t="n">
        <v>95</v>
      </c>
      <c r="I660" s="970" t="n">
        <v>11</v>
      </c>
      <c r="J660" s="970" t="n">
        <v>331</v>
      </c>
      <c r="K660" s="970" t="n">
        <v>0</v>
      </c>
      <c r="L660" s="970" t="n">
        <v>201</v>
      </c>
      <c r="M660" s="970" t="n">
        <v>130</v>
      </c>
    </row>
    <row r="661" customFormat="false" ht="18" hidden="false" customHeight="true" outlineLevel="0" collapsed="false">
      <c r="A661" s="973"/>
      <c r="B661" s="974"/>
      <c r="C661" s="975" t="s">
        <v>1700</v>
      </c>
      <c r="D661" s="970" t="n">
        <v>2137</v>
      </c>
      <c r="E661" s="970" t="n">
        <v>919</v>
      </c>
      <c r="F661" s="970" t="n">
        <v>658</v>
      </c>
      <c r="G661" s="970" t="n">
        <v>3</v>
      </c>
      <c r="H661" s="970" t="n">
        <v>229</v>
      </c>
      <c r="I661" s="970" t="n">
        <v>29</v>
      </c>
      <c r="J661" s="970" t="n">
        <v>1218</v>
      </c>
      <c r="K661" s="970" t="n">
        <v>2</v>
      </c>
      <c r="L661" s="970" t="n">
        <v>904</v>
      </c>
      <c r="M661" s="970" t="n">
        <v>312</v>
      </c>
    </row>
    <row r="662" customFormat="false" ht="9" hidden="false" customHeight="true" outlineLevel="0" collapsed="false">
      <c r="A662" s="978"/>
      <c r="B662" s="974" t="s">
        <v>895</v>
      </c>
      <c r="C662" s="965" t="s">
        <v>1698</v>
      </c>
      <c r="D662" s="970" t="n">
        <v>70</v>
      </c>
      <c r="E662" s="980" t="s">
        <v>956</v>
      </c>
      <c r="F662" s="980" t="s">
        <v>956</v>
      </c>
      <c r="G662" s="980" t="s">
        <v>956</v>
      </c>
      <c r="H662" s="980" t="s">
        <v>956</v>
      </c>
      <c r="I662" s="980" t="s">
        <v>956</v>
      </c>
      <c r="J662" s="980" t="s">
        <v>956</v>
      </c>
      <c r="K662" s="980" t="s">
        <v>956</v>
      </c>
      <c r="L662" s="980" t="s">
        <v>956</v>
      </c>
      <c r="M662" s="980" t="s">
        <v>956</v>
      </c>
    </row>
    <row r="663" customFormat="false" ht="9" hidden="false" customHeight="true" outlineLevel="0" collapsed="false">
      <c r="A663" s="973"/>
      <c r="B663" s="974"/>
      <c r="C663" s="965" t="s">
        <v>1699</v>
      </c>
      <c r="D663" s="970" t="n">
        <v>33</v>
      </c>
      <c r="E663" s="980" t="s">
        <v>956</v>
      </c>
      <c r="F663" s="980" t="s">
        <v>956</v>
      </c>
      <c r="G663" s="980" t="s">
        <v>956</v>
      </c>
      <c r="H663" s="980" t="s">
        <v>956</v>
      </c>
      <c r="I663" s="980" t="s">
        <v>956</v>
      </c>
      <c r="J663" s="980" t="s">
        <v>956</v>
      </c>
      <c r="K663" s="980" t="s">
        <v>956</v>
      </c>
      <c r="L663" s="980" t="s">
        <v>956</v>
      </c>
      <c r="M663" s="980" t="s">
        <v>956</v>
      </c>
    </row>
    <row r="664" customFormat="false" ht="18" hidden="false" customHeight="true" outlineLevel="0" collapsed="false">
      <c r="A664" s="973"/>
      <c r="B664" s="974"/>
      <c r="C664" s="975" t="s">
        <v>1700</v>
      </c>
      <c r="D664" s="970" t="n">
        <v>103</v>
      </c>
      <c r="E664" s="981" t="s">
        <v>956</v>
      </c>
      <c r="F664" s="981" t="s">
        <v>956</v>
      </c>
      <c r="G664" s="981" t="s">
        <v>956</v>
      </c>
      <c r="H664" s="981" t="s">
        <v>956</v>
      </c>
      <c r="I664" s="981" t="s">
        <v>956</v>
      </c>
      <c r="J664" s="981" t="s">
        <v>956</v>
      </c>
      <c r="K664" s="981" t="s">
        <v>956</v>
      </c>
      <c r="L664" s="981" t="s">
        <v>956</v>
      </c>
      <c r="M664" s="981" t="s">
        <v>956</v>
      </c>
    </row>
    <row r="665" customFormat="false" ht="9" hidden="false" customHeight="true" outlineLevel="0" collapsed="false">
      <c r="A665" s="973"/>
      <c r="B665" s="974" t="s">
        <v>896</v>
      </c>
      <c r="C665" s="965" t="s">
        <v>1698</v>
      </c>
      <c r="D665" s="970" t="n">
        <v>1883</v>
      </c>
      <c r="E665" s="970" t="n">
        <v>874</v>
      </c>
      <c r="F665" s="970" t="n">
        <v>615</v>
      </c>
      <c r="G665" s="970" t="n">
        <v>2</v>
      </c>
      <c r="H665" s="970" t="n">
        <v>240</v>
      </c>
      <c r="I665" s="970" t="n">
        <v>17</v>
      </c>
      <c r="J665" s="970" t="n">
        <v>1009</v>
      </c>
      <c r="K665" s="970" t="n">
        <v>3</v>
      </c>
      <c r="L665" s="970" t="n">
        <v>834</v>
      </c>
      <c r="M665" s="970" t="n">
        <v>172</v>
      </c>
    </row>
    <row r="666" customFormat="false" ht="9" hidden="false" customHeight="true" outlineLevel="0" collapsed="false">
      <c r="A666" s="973"/>
      <c r="B666" s="974"/>
      <c r="C666" s="965" t="s">
        <v>1699</v>
      </c>
      <c r="D666" s="970" t="n">
        <v>415</v>
      </c>
      <c r="E666" s="970" t="n">
        <v>184</v>
      </c>
      <c r="F666" s="970" t="n">
        <v>74</v>
      </c>
      <c r="G666" s="970" t="n">
        <v>0</v>
      </c>
      <c r="H666" s="970" t="n">
        <v>99</v>
      </c>
      <c r="I666" s="970" t="n">
        <v>11</v>
      </c>
      <c r="J666" s="970" t="n">
        <v>231</v>
      </c>
      <c r="K666" s="970" t="n">
        <v>1</v>
      </c>
      <c r="L666" s="970" t="n">
        <v>159</v>
      </c>
      <c r="M666" s="970" t="n">
        <v>71</v>
      </c>
    </row>
    <row r="667" customFormat="false" ht="18" hidden="false" customHeight="true" outlineLevel="0" collapsed="false">
      <c r="A667" s="977"/>
      <c r="B667" s="974"/>
      <c r="C667" s="975" t="s">
        <v>1700</v>
      </c>
      <c r="D667" s="970" t="n">
        <v>2298</v>
      </c>
      <c r="E667" s="970" t="n">
        <v>1058</v>
      </c>
      <c r="F667" s="970" t="n">
        <v>689</v>
      </c>
      <c r="G667" s="970" t="n">
        <v>2</v>
      </c>
      <c r="H667" s="970" t="n">
        <v>339</v>
      </c>
      <c r="I667" s="970" t="n">
        <v>28</v>
      </c>
      <c r="J667" s="970" t="n">
        <v>1240</v>
      </c>
      <c r="K667" s="970" t="n">
        <v>4</v>
      </c>
      <c r="L667" s="970" t="n">
        <v>993</v>
      </c>
      <c r="M667" s="970" t="n">
        <v>243</v>
      </c>
    </row>
    <row r="668" customFormat="false" ht="9" hidden="false" customHeight="true" outlineLevel="0" collapsed="false">
      <c r="A668" s="977"/>
      <c r="B668" s="974" t="s">
        <v>897</v>
      </c>
      <c r="C668" s="965" t="s">
        <v>1698</v>
      </c>
      <c r="D668" s="970" t="n">
        <v>223</v>
      </c>
      <c r="E668" s="970" t="n">
        <v>116</v>
      </c>
      <c r="F668" s="970" t="n">
        <v>93</v>
      </c>
      <c r="G668" s="970" t="n">
        <v>0</v>
      </c>
      <c r="H668" s="970" t="n">
        <v>23</v>
      </c>
      <c r="I668" s="970" t="n">
        <v>0</v>
      </c>
      <c r="J668" s="970" t="n">
        <v>107</v>
      </c>
      <c r="K668" s="970" t="n">
        <v>0</v>
      </c>
      <c r="L668" s="970" t="n">
        <v>92</v>
      </c>
      <c r="M668" s="970" t="n">
        <v>15</v>
      </c>
    </row>
    <row r="669" customFormat="false" ht="9" hidden="false" customHeight="true" outlineLevel="0" collapsed="false">
      <c r="A669" s="973"/>
      <c r="B669" s="974"/>
      <c r="C669" s="965" t="s">
        <v>1699</v>
      </c>
      <c r="D669" s="970" t="n">
        <v>51</v>
      </c>
      <c r="E669" s="970" t="n">
        <v>24</v>
      </c>
      <c r="F669" s="970" t="n">
        <v>12</v>
      </c>
      <c r="G669" s="970" t="n">
        <v>1</v>
      </c>
      <c r="H669" s="970" t="n">
        <v>10</v>
      </c>
      <c r="I669" s="970" t="n">
        <v>1</v>
      </c>
      <c r="J669" s="970" t="n">
        <v>27</v>
      </c>
      <c r="K669" s="970" t="n">
        <v>0</v>
      </c>
      <c r="L669" s="970" t="n">
        <v>22</v>
      </c>
      <c r="M669" s="970" t="n">
        <v>5</v>
      </c>
    </row>
    <row r="670" customFormat="false" ht="18" hidden="false" customHeight="true" outlineLevel="0" collapsed="false">
      <c r="A670" s="973"/>
      <c r="B670" s="974"/>
      <c r="C670" s="975" t="s">
        <v>1700</v>
      </c>
      <c r="D670" s="970" t="n">
        <v>274</v>
      </c>
      <c r="E670" s="970" t="n">
        <v>140</v>
      </c>
      <c r="F670" s="970" t="n">
        <v>105</v>
      </c>
      <c r="G670" s="970" t="n">
        <v>1</v>
      </c>
      <c r="H670" s="970" t="n">
        <v>33</v>
      </c>
      <c r="I670" s="970" t="n">
        <v>1</v>
      </c>
      <c r="J670" s="970" t="n">
        <v>134</v>
      </c>
      <c r="K670" s="970" t="n">
        <v>0</v>
      </c>
      <c r="L670" s="970" t="n">
        <v>114</v>
      </c>
      <c r="M670" s="970" t="n">
        <v>20</v>
      </c>
    </row>
    <row r="671" customFormat="false" ht="9" hidden="false" customHeight="true" outlineLevel="0" collapsed="false">
      <c r="A671" s="974" t="s">
        <v>1733</v>
      </c>
      <c r="C671" s="965" t="s">
        <v>1698</v>
      </c>
      <c r="D671" s="970" t="n">
        <v>20292</v>
      </c>
      <c r="E671" s="970" t="n">
        <v>9030</v>
      </c>
      <c r="F671" s="970" t="n">
        <v>5871</v>
      </c>
      <c r="G671" s="970" t="n">
        <v>51</v>
      </c>
      <c r="H671" s="970" t="n">
        <v>2893</v>
      </c>
      <c r="I671" s="970" t="n">
        <v>215</v>
      </c>
      <c r="J671" s="970" t="n">
        <v>11262</v>
      </c>
      <c r="K671" s="970" t="n">
        <v>22</v>
      </c>
      <c r="L671" s="970" t="n">
        <v>8950</v>
      </c>
      <c r="M671" s="970" t="n">
        <v>2290</v>
      </c>
    </row>
    <row r="672" customFormat="false" ht="9" hidden="false" customHeight="true" outlineLevel="0" collapsed="false">
      <c r="A672" s="973"/>
      <c r="B672" s="974"/>
      <c r="C672" s="965" t="s">
        <v>1699</v>
      </c>
      <c r="D672" s="970" t="n">
        <v>4155</v>
      </c>
      <c r="E672" s="970" t="n">
        <v>1777</v>
      </c>
      <c r="F672" s="970" t="n">
        <v>659</v>
      </c>
      <c r="G672" s="970" t="n">
        <v>14</v>
      </c>
      <c r="H672" s="970" t="n">
        <v>974</v>
      </c>
      <c r="I672" s="970" t="n">
        <v>130</v>
      </c>
      <c r="J672" s="970" t="n">
        <v>2378</v>
      </c>
      <c r="K672" s="970" t="n">
        <v>1</v>
      </c>
      <c r="L672" s="970" t="n">
        <v>1742</v>
      </c>
      <c r="M672" s="970" t="n">
        <v>635</v>
      </c>
    </row>
    <row r="673" customFormat="false" ht="18" hidden="false" customHeight="true" outlineLevel="0" collapsed="false">
      <c r="A673" s="973"/>
      <c r="B673" s="974"/>
      <c r="C673" s="975" t="s">
        <v>1700</v>
      </c>
      <c r="D673" s="970" t="n">
        <v>24447</v>
      </c>
      <c r="E673" s="970" t="n">
        <v>10807</v>
      </c>
      <c r="F673" s="970" t="n">
        <v>6530</v>
      </c>
      <c r="G673" s="970" t="n">
        <v>65</v>
      </c>
      <c r="H673" s="970" t="n">
        <v>3867</v>
      </c>
      <c r="I673" s="970" t="n">
        <v>345</v>
      </c>
      <c r="J673" s="970" t="n">
        <v>13640</v>
      </c>
      <c r="K673" s="970" t="n">
        <v>23</v>
      </c>
      <c r="L673" s="970" t="n">
        <v>10692</v>
      </c>
      <c r="M673" s="970" t="n">
        <v>2925</v>
      </c>
    </row>
    <row r="674" customFormat="false" ht="32.25" hidden="false" customHeight="true" outlineLevel="0" collapsed="false">
      <c r="A674" s="973"/>
      <c r="B674" s="974"/>
      <c r="C674" s="975"/>
      <c r="D674" s="970"/>
      <c r="E674" s="970"/>
      <c r="F674" s="970"/>
      <c r="G674" s="970"/>
      <c r="H674" s="970"/>
      <c r="I674" s="970"/>
      <c r="J674" s="970"/>
      <c r="K674" s="970"/>
      <c r="L674" s="970"/>
      <c r="M674" s="970"/>
    </row>
    <row r="675" s="927" customFormat="true" ht="9" hidden="false" customHeight="true" outlineLevel="0" collapsed="false">
      <c r="A675" s="976" t="s">
        <v>53</v>
      </c>
      <c r="B675" s="968"/>
      <c r="C675" s="969"/>
      <c r="D675" s="967"/>
      <c r="E675" s="967"/>
      <c r="F675" s="967"/>
      <c r="G675" s="967"/>
      <c r="H675" s="967"/>
      <c r="I675" s="967"/>
      <c r="J675" s="967"/>
      <c r="K675" s="967"/>
      <c r="L675" s="967"/>
      <c r="M675" s="967"/>
    </row>
    <row r="676" customFormat="false" ht="12.75" hidden="false" customHeight="false" outlineLevel="0" collapsed="false">
      <c r="A676" s="973"/>
      <c r="B676" s="974"/>
      <c r="C676" s="965"/>
      <c r="D676" s="966" t="s">
        <v>1753</v>
      </c>
      <c r="E676" s="970"/>
      <c r="F676" s="970"/>
      <c r="G676" s="970"/>
      <c r="H676" s="970"/>
      <c r="I676" s="970"/>
      <c r="J676" s="970"/>
      <c r="K676" s="970"/>
      <c r="L676" s="970"/>
      <c r="M676" s="970"/>
    </row>
    <row r="677" s="927" customFormat="true" ht="9" hidden="false" customHeight="true" outlineLevel="0" collapsed="false">
      <c r="D677" s="966"/>
    </row>
    <row r="678" s="927" customFormat="true" ht="18" hidden="false" customHeight="true" outlineLevel="0" collapsed="false">
      <c r="A678" s="967" t="s">
        <v>542</v>
      </c>
      <c r="B678" s="968"/>
      <c r="C678" s="969"/>
      <c r="D678" s="970"/>
      <c r="E678" s="970"/>
      <c r="F678" s="970"/>
      <c r="G678" s="970"/>
      <c r="H678" s="970"/>
      <c r="I678" s="970"/>
      <c r="J678" s="970"/>
      <c r="K678" s="970"/>
      <c r="L678" s="970"/>
      <c r="M678" s="970"/>
    </row>
    <row r="679" customFormat="false" ht="9" hidden="false" customHeight="true" outlineLevel="0" collapsed="false">
      <c r="A679" s="973"/>
      <c r="B679" s="974" t="s">
        <v>898</v>
      </c>
      <c r="C679" s="965" t="s">
        <v>1698</v>
      </c>
      <c r="D679" s="970" t="n">
        <v>210</v>
      </c>
      <c r="E679" s="970" t="n">
        <v>71</v>
      </c>
      <c r="F679" s="970" t="n">
        <v>49</v>
      </c>
      <c r="G679" s="970" t="n">
        <v>1</v>
      </c>
      <c r="H679" s="970" t="n">
        <v>11</v>
      </c>
      <c r="I679" s="970" t="n">
        <v>10</v>
      </c>
      <c r="J679" s="970" t="n">
        <v>139</v>
      </c>
      <c r="K679" s="970" t="n">
        <v>0</v>
      </c>
      <c r="L679" s="970" t="n">
        <v>131</v>
      </c>
      <c r="M679" s="970" t="n">
        <v>8</v>
      </c>
    </row>
    <row r="680" customFormat="false" ht="9" hidden="false" customHeight="true" outlineLevel="0" collapsed="false">
      <c r="A680" s="973"/>
      <c r="B680" s="974"/>
      <c r="C680" s="965" t="s">
        <v>1699</v>
      </c>
      <c r="D680" s="970" t="n">
        <v>173</v>
      </c>
      <c r="E680" s="970" t="n">
        <v>56</v>
      </c>
      <c r="F680" s="970" t="n">
        <v>36</v>
      </c>
      <c r="G680" s="970" t="n">
        <v>1</v>
      </c>
      <c r="H680" s="970" t="n">
        <v>13</v>
      </c>
      <c r="I680" s="970" t="n">
        <v>6</v>
      </c>
      <c r="J680" s="970" t="n">
        <v>117</v>
      </c>
      <c r="K680" s="970" t="n">
        <v>0</v>
      </c>
      <c r="L680" s="970" t="n">
        <v>90</v>
      </c>
      <c r="M680" s="970" t="n">
        <v>27</v>
      </c>
    </row>
    <row r="681" customFormat="false" ht="18" hidden="false" customHeight="true" outlineLevel="0" collapsed="false">
      <c r="A681" s="973"/>
      <c r="B681" s="974"/>
      <c r="C681" s="975" t="s">
        <v>1700</v>
      </c>
      <c r="D681" s="970" t="n">
        <v>383</v>
      </c>
      <c r="E681" s="970" t="n">
        <v>127</v>
      </c>
      <c r="F681" s="970" t="n">
        <v>85</v>
      </c>
      <c r="G681" s="970" t="n">
        <v>2</v>
      </c>
      <c r="H681" s="970" t="n">
        <v>24</v>
      </c>
      <c r="I681" s="970" t="n">
        <v>16</v>
      </c>
      <c r="J681" s="970" t="n">
        <v>256</v>
      </c>
      <c r="K681" s="970" t="n">
        <v>0</v>
      </c>
      <c r="L681" s="970" t="n">
        <v>221</v>
      </c>
      <c r="M681" s="970" t="n">
        <v>35</v>
      </c>
    </row>
    <row r="682" customFormat="false" ht="9" hidden="false" customHeight="true" outlineLevel="0" collapsed="false">
      <c r="A682" s="973"/>
      <c r="B682" s="974" t="s">
        <v>899</v>
      </c>
      <c r="C682" s="965" t="s">
        <v>1698</v>
      </c>
      <c r="D682" s="970" t="n">
        <v>108</v>
      </c>
      <c r="E682" s="970" t="n">
        <v>42</v>
      </c>
      <c r="F682" s="970" t="n">
        <v>32</v>
      </c>
      <c r="G682" s="970" t="n">
        <v>3</v>
      </c>
      <c r="H682" s="970" t="n">
        <v>3</v>
      </c>
      <c r="I682" s="970" t="n">
        <v>4</v>
      </c>
      <c r="J682" s="970" t="n">
        <v>66</v>
      </c>
      <c r="K682" s="970" t="n">
        <v>0</v>
      </c>
      <c r="L682" s="970" t="n">
        <v>63</v>
      </c>
      <c r="M682" s="970" t="n">
        <v>3</v>
      </c>
    </row>
    <row r="683" customFormat="false" ht="9" hidden="false" customHeight="true" outlineLevel="0" collapsed="false">
      <c r="A683" s="973"/>
      <c r="B683" s="974"/>
      <c r="C683" s="965" t="s">
        <v>1699</v>
      </c>
      <c r="D683" s="970" t="n">
        <v>60</v>
      </c>
      <c r="E683" s="970" t="n">
        <v>21</v>
      </c>
      <c r="F683" s="970" t="n">
        <v>14</v>
      </c>
      <c r="G683" s="970" t="n">
        <v>2</v>
      </c>
      <c r="H683" s="970" t="n">
        <v>4</v>
      </c>
      <c r="I683" s="970" t="n">
        <v>1</v>
      </c>
      <c r="J683" s="970" t="n">
        <v>39</v>
      </c>
      <c r="K683" s="970" t="n">
        <v>0</v>
      </c>
      <c r="L683" s="970" t="n">
        <v>36</v>
      </c>
      <c r="M683" s="970" t="n">
        <v>3</v>
      </c>
    </row>
    <row r="684" customFormat="false" ht="18" hidden="false" customHeight="true" outlineLevel="0" collapsed="false">
      <c r="A684" s="973"/>
      <c r="B684" s="974"/>
      <c r="C684" s="975" t="s">
        <v>1700</v>
      </c>
      <c r="D684" s="970" t="n">
        <v>168</v>
      </c>
      <c r="E684" s="970" t="n">
        <v>63</v>
      </c>
      <c r="F684" s="970" t="n">
        <v>46</v>
      </c>
      <c r="G684" s="970" t="n">
        <v>5</v>
      </c>
      <c r="H684" s="970" t="n">
        <v>7</v>
      </c>
      <c r="I684" s="970" t="n">
        <v>5</v>
      </c>
      <c r="J684" s="970" t="n">
        <v>105</v>
      </c>
      <c r="K684" s="970" t="n">
        <v>0</v>
      </c>
      <c r="L684" s="970" t="n">
        <v>99</v>
      </c>
      <c r="M684" s="970" t="n">
        <v>6</v>
      </c>
    </row>
    <row r="685" customFormat="false" ht="9" hidden="false" customHeight="true" outlineLevel="0" collapsed="false">
      <c r="A685" s="973"/>
      <c r="B685" s="974" t="s">
        <v>900</v>
      </c>
      <c r="C685" s="965" t="s">
        <v>1698</v>
      </c>
      <c r="D685" s="970" t="n">
        <v>1245</v>
      </c>
      <c r="E685" s="970" t="n">
        <v>529</v>
      </c>
      <c r="F685" s="970" t="n">
        <v>391</v>
      </c>
      <c r="G685" s="970" t="n">
        <v>6</v>
      </c>
      <c r="H685" s="970" t="n">
        <v>87</v>
      </c>
      <c r="I685" s="970" t="n">
        <v>45</v>
      </c>
      <c r="J685" s="970" t="n">
        <v>716</v>
      </c>
      <c r="K685" s="970" t="n">
        <v>1</v>
      </c>
      <c r="L685" s="970" t="n">
        <v>611</v>
      </c>
      <c r="M685" s="970" t="n">
        <v>104</v>
      </c>
    </row>
    <row r="686" customFormat="false" ht="9" hidden="false" customHeight="true" outlineLevel="0" collapsed="false">
      <c r="A686" s="973"/>
      <c r="B686" s="974"/>
      <c r="C686" s="965" t="s">
        <v>1699</v>
      </c>
      <c r="D686" s="970" t="n">
        <v>627</v>
      </c>
      <c r="E686" s="970" t="n">
        <v>239</v>
      </c>
      <c r="F686" s="970" t="n">
        <v>163</v>
      </c>
      <c r="G686" s="970" t="n">
        <v>6</v>
      </c>
      <c r="H686" s="970" t="n">
        <v>53</v>
      </c>
      <c r="I686" s="970" t="n">
        <v>17</v>
      </c>
      <c r="J686" s="970" t="n">
        <v>388</v>
      </c>
      <c r="K686" s="970" t="n">
        <v>2</v>
      </c>
      <c r="L686" s="970" t="n">
        <v>314</v>
      </c>
      <c r="M686" s="970" t="n">
        <v>72</v>
      </c>
    </row>
    <row r="687" customFormat="false" ht="18" hidden="false" customHeight="true" outlineLevel="0" collapsed="false">
      <c r="A687" s="973"/>
      <c r="B687" s="974"/>
      <c r="C687" s="975" t="s">
        <v>1700</v>
      </c>
      <c r="D687" s="970" t="n">
        <v>1872</v>
      </c>
      <c r="E687" s="970" t="n">
        <v>768</v>
      </c>
      <c r="F687" s="970" t="n">
        <v>554</v>
      </c>
      <c r="G687" s="970" t="n">
        <v>12</v>
      </c>
      <c r="H687" s="970" t="n">
        <v>140</v>
      </c>
      <c r="I687" s="970" t="n">
        <v>62</v>
      </c>
      <c r="J687" s="970" t="n">
        <v>1104</v>
      </c>
      <c r="K687" s="970" t="n">
        <v>3</v>
      </c>
      <c r="L687" s="970" t="n">
        <v>925</v>
      </c>
      <c r="M687" s="970" t="n">
        <v>176</v>
      </c>
    </row>
    <row r="688" s="927" customFormat="true" ht="18" hidden="false" customHeight="true" outlineLevel="0" collapsed="false">
      <c r="B688" s="968" t="s">
        <v>1735</v>
      </c>
      <c r="C688" s="971" t="s">
        <v>1698</v>
      </c>
      <c r="D688" s="972" t="n">
        <v>194</v>
      </c>
      <c r="E688" s="972" t="n">
        <v>44</v>
      </c>
      <c r="F688" s="972" t="n">
        <v>25</v>
      </c>
      <c r="G688" s="972" t="n">
        <v>3</v>
      </c>
      <c r="H688" s="972" t="n">
        <v>7</v>
      </c>
      <c r="I688" s="972" t="n">
        <v>9</v>
      </c>
      <c r="J688" s="972" t="n">
        <v>150</v>
      </c>
      <c r="K688" s="972" t="n">
        <v>0</v>
      </c>
      <c r="L688" s="972" t="n">
        <v>135</v>
      </c>
      <c r="M688" s="972" t="n">
        <v>15</v>
      </c>
    </row>
    <row r="689" customFormat="false" ht="9" hidden="false" customHeight="true" outlineLevel="0" collapsed="false">
      <c r="A689" s="973"/>
      <c r="B689" s="974"/>
      <c r="C689" s="965" t="s">
        <v>1699</v>
      </c>
      <c r="D689" s="970" t="n">
        <v>83</v>
      </c>
      <c r="E689" s="970" t="n">
        <v>15</v>
      </c>
      <c r="F689" s="970" t="n">
        <v>8</v>
      </c>
      <c r="G689" s="970" t="n">
        <v>2</v>
      </c>
      <c r="H689" s="970" t="n">
        <v>3</v>
      </c>
      <c r="I689" s="970" t="n">
        <v>2</v>
      </c>
      <c r="J689" s="970" t="n">
        <v>68</v>
      </c>
      <c r="K689" s="970" t="n">
        <v>0</v>
      </c>
      <c r="L689" s="970" t="n">
        <v>61</v>
      </c>
      <c r="M689" s="970" t="n">
        <v>7</v>
      </c>
    </row>
    <row r="690" customFormat="false" ht="18" hidden="false" customHeight="true" outlineLevel="0" collapsed="false">
      <c r="A690" s="982"/>
      <c r="B690" s="974"/>
      <c r="C690" s="975" t="s">
        <v>1700</v>
      </c>
      <c r="D690" s="970" t="n">
        <v>277</v>
      </c>
      <c r="E690" s="970" t="n">
        <v>59</v>
      </c>
      <c r="F690" s="970" t="n">
        <v>33</v>
      </c>
      <c r="G690" s="970" t="n">
        <v>5</v>
      </c>
      <c r="H690" s="970" t="n">
        <v>10</v>
      </c>
      <c r="I690" s="970" t="n">
        <v>11</v>
      </c>
      <c r="J690" s="970" t="n">
        <v>218</v>
      </c>
      <c r="K690" s="970" t="n">
        <v>0</v>
      </c>
      <c r="L690" s="970" t="n">
        <v>196</v>
      </c>
      <c r="M690" s="970" t="n">
        <v>22</v>
      </c>
    </row>
    <row r="691" customFormat="false" ht="9" hidden="false" customHeight="true" outlineLevel="0" collapsed="false">
      <c r="A691" s="973"/>
      <c r="B691" s="974" t="s">
        <v>903</v>
      </c>
      <c r="C691" s="965" t="s">
        <v>1698</v>
      </c>
      <c r="D691" s="970" t="n">
        <v>257</v>
      </c>
      <c r="E691" s="970" t="n">
        <v>49</v>
      </c>
      <c r="F691" s="970" t="n">
        <v>32</v>
      </c>
      <c r="G691" s="970" t="n">
        <v>2</v>
      </c>
      <c r="H691" s="970" t="n">
        <v>9</v>
      </c>
      <c r="I691" s="970" t="n">
        <v>6</v>
      </c>
      <c r="J691" s="970" t="n">
        <v>208</v>
      </c>
      <c r="K691" s="970" t="n">
        <v>0</v>
      </c>
      <c r="L691" s="970" t="n">
        <v>207</v>
      </c>
      <c r="M691" s="970" t="n">
        <v>1</v>
      </c>
    </row>
    <row r="692" customFormat="false" ht="9" hidden="false" customHeight="true" outlineLevel="0" collapsed="false">
      <c r="A692" s="973"/>
      <c r="B692" s="974"/>
      <c r="C692" s="965" t="s">
        <v>1699</v>
      </c>
      <c r="D692" s="970" t="n">
        <v>137</v>
      </c>
      <c r="E692" s="970" t="n">
        <v>10</v>
      </c>
      <c r="F692" s="970" t="n">
        <v>8</v>
      </c>
      <c r="G692" s="970" t="n">
        <v>0</v>
      </c>
      <c r="H692" s="970" t="n">
        <v>2</v>
      </c>
      <c r="I692" s="970" t="n">
        <v>0</v>
      </c>
      <c r="J692" s="970" t="n">
        <v>127</v>
      </c>
      <c r="K692" s="970" t="n">
        <v>0</v>
      </c>
      <c r="L692" s="970" t="n">
        <v>127</v>
      </c>
      <c r="M692" s="970" t="n">
        <v>0</v>
      </c>
    </row>
    <row r="693" customFormat="false" ht="18" hidden="false" customHeight="true" outlineLevel="0" collapsed="false">
      <c r="A693" s="973"/>
      <c r="B693" s="974"/>
      <c r="C693" s="975" t="s">
        <v>1700</v>
      </c>
      <c r="D693" s="970" t="n">
        <v>394</v>
      </c>
      <c r="E693" s="970" t="n">
        <v>59</v>
      </c>
      <c r="F693" s="970" t="n">
        <v>40</v>
      </c>
      <c r="G693" s="970" t="n">
        <v>2</v>
      </c>
      <c r="H693" s="970" t="n">
        <v>11</v>
      </c>
      <c r="I693" s="970" t="n">
        <v>6</v>
      </c>
      <c r="J693" s="970" t="n">
        <v>335</v>
      </c>
      <c r="K693" s="970" t="n">
        <v>0</v>
      </c>
      <c r="L693" s="970" t="n">
        <v>334</v>
      </c>
      <c r="M693" s="970" t="n">
        <v>1</v>
      </c>
    </row>
    <row r="694" customFormat="false" ht="9" hidden="false" customHeight="true" outlineLevel="0" collapsed="false">
      <c r="A694" s="974" t="s">
        <v>1736</v>
      </c>
      <c r="C694" s="965" t="s">
        <v>1698</v>
      </c>
      <c r="D694" s="970" t="n">
        <v>2014</v>
      </c>
      <c r="E694" s="970" t="n">
        <v>735</v>
      </c>
      <c r="F694" s="970" t="n">
        <v>529</v>
      </c>
      <c r="G694" s="970" t="n">
        <v>15</v>
      </c>
      <c r="H694" s="970" t="n">
        <v>117</v>
      </c>
      <c r="I694" s="970" t="n">
        <v>74</v>
      </c>
      <c r="J694" s="970" t="n">
        <v>1279</v>
      </c>
      <c r="K694" s="970" t="n">
        <v>1</v>
      </c>
      <c r="L694" s="970" t="n">
        <v>1147</v>
      </c>
      <c r="M694" s="970" t="n">
        <v>131</v>
      </c>
    </row>
    <row r="695" customFormat="false" ht="9" hidden="false" customHeight="true" outlineLevel="0" collapsed="false">
      <c r="A695" s="973"/>
      <c r="B695" s="974"/>
      <c r="C695" s="965" t="s">
        <v>1699</v>
      </c>
      <c r="D695" s="970" t="n">
        <v>1080</v>
      </c>
      <c r="E695" s="970" t="n">
        <v>341</v>
      </c>
      <c r="F695" s="970" t="n">
        <v>229</v>
      </c>
      <c r="G695" s="970" t="n">
        <v>11</v>
      </c>
      <c r="H695" s="970" t="n">
        <v>75</v>
      </c>
      <c r="I695" s="970" t="n">
        <v>26</v>
      </c>
      <c r="J695" s="970" t="n">
        <v>739</v>
      </c>
      <c r="K695" s="970" t="n">
        <v>2</v>
      </c>
      <c r="L695" s="970" t="n">
        <v>628</v>
      </c>
      <c r="M695" s="970" t="n">
        <v>109</v>
      </c>
    </row>
    <row r="696" customFormat="false" ht="18" hidden="false" customHeight="true" outlineLevel="0" collapsed="false">
      <c r="A696" s="973"/>
      <c r="B696" s="974"/>
      <c r="C696" s="975" t="s">
        <v>1700</v>
      </c>
      <c r="D696" s="970" t="n">
        <v>3094</v>
      </c>
      <c r="E696" s="970" t="n">
        <v>1076</v>
      </c>
      <c r="F696" s="970" t="n">
        <v>758</v>
      </c>
      <c r="G696" s="970" t="n">
        <v>26</v>
      </c>
      <c r="H696" s="970" t="n">
        <v>192</v>
      </c>
      <c r="I696" s="970" t="n">
        <v>100</v>
      </c>
      <c r="J696" s="970" t="n">
        <v>2018</v>
      </c>
      <c r="K696" s="970" t="n">
        <v>3</v>
      </c>
      <c r="L696" s="970" t="n">
        <v>1775</v>
      </c>
      <c r="M696" s="970" t="n">
        <v>240</v>
      </c>
    </row>
    <row r="697" s="927" customFormat="true" ht="18" hidden="false" customHeight="true" outlineLevel="0" collapsed="false">
      <c r="A697" s="984" t="s">
        <v>1737</v>
      </c>
      <c r="B697" s="984"/>
      <c r="C697" s="969"/>
      <c r="D697" s="970"/>
      <c r="E697" s="970"/>
      <c r="F697" s="970"/>
      <c r="G697" s="970"/>
      <c r="H697" s="970"/>
      <c r="I697" s="970"/>
      <c r="J697" s="970"/>
      <c r="K697" s="970"/>
      <c r="L697" s="970"/>
      <c r="M697" s="970"/>
    </row>
    <row r="698" customFormat="false" ht="18" hidden="false" customHeight="true" outlineLevel="0" collapsed="false">
      <c r="A698" s="973"/>
      <c r="B698" s="974" t="s">
        <v>906</v>
      </c>
      <c r="C698" s="965" t="s">
        <v>1698</v>
      </c>
      <c r="D698" s="972" t="n">
        <v>189</v>
      </c>
      <c r="E698" s="972" t="n">
        <v>107</v>
      </c>
      <c r="F698" s="972" t="n">
        <v>12</v>
      </c>
      <c r="G698" s="972" t="n">
        <v>1</v>
      </c>
      <c r="H698" s="972" t="n">
        <v>87</v>
      </c>
      <c r="I698" s="972" t="n">
        <v>7</v>
      </c>
      <c r="J698" s="972" t="n">
        <v>82</v>
      </c>
      <c r="K698" s="972" t="n">
        <v>0</v>
      </c>
      <c r="L698" s="972" t="n">
        <v>58</v>
      </c>
      <c r="M698" s="972" t="n">
        <v>24</v>
      </c>
    </row>
    <row r="699" customFormat="false" ht="9" hidden="false" customHeight="true" outlineLevel="0" collapsed="false">
      <c r="A699" s="973"/>
      <c r="B699" s="974"/>
      <c r="C699" s="965" t="s">
        <v>1699</v>
      </c>
      <c r="D699" s="970" t="n">
        <v>207</v>
      </c>
      <c r="E699" s="970" t="n">
        <v>80</v>
      </c>
      <c r="F699" s="970" t="n">
        <v>2</v>
      </c>
      <c r="G699" s="970" t="n">
        <v>1</v>
      </c>
      <c r="H699" s="970" t="n">
        <v>70</v>
      </c>
      <c r="I699" s="970" t="n">
        <v>7</v>
      </c>
      <c r="J699" s="970" t="n">
        <v>127</v>
      </c>
      <c r="K699" s="970" t="n">
        <v>0</v>
      </c>
      <c r="L699" s="970" t="n">
        <v>102</v>
      </c>
      <c r="M699" s="970" t="n">
        <v>25</v>
      </c>
    </row>
    <row r="700" customFormat="false" ht="18" hidden="false" customHeight="true" outlineLevel="0" collapsed="false">
      <c r="A700" s="973"/>
      <c r="B700" s="974"/>
      <c r="C700" s="975" t="s">
        <v>1700</v>
      </c>
      <c r="D700" s="970" t="n">
        <v>396</v>
      </c>
      <c r="E700" s="970" t="n">
        <v>187</v>
      </c>
      <c r="F700" s="970" t="n">
        <v>14</v>
      </c>
      <c r="G700" s="970" t="n">
        <v>2</v>
      </c>
      <c r="H700" s="970" t="n">
        <v>157</v>
      </c>
      <c r="I700" s="970" t="n">
        <v>14</v>
      </c>
      <c r="J700" s="970" t="n">
        <v>209</v>
      </c>
      <c r="K700" s="970" t="n">
        <v>0</v>
      </c>
      <c r="L700" s="970" t="n">
        <v>160</v>
      </c>
      <c r="M700" s="970" t="n">
        <v>49</v>
      </c>
    </row>
    <row r="701" customFormat="false" ht="9" hidden="false" customHeight="true" outlineLevel="0" collapsed="false">
      <c r="A701" s="973"/>
      <c r="B701" s="974" t="s">
        <v>907</v>
      </c>
      <c r="C701" s="965" t="s">
        <v>1698</v>
      </c>
      <c r="D701" s="970" t="n">
        <v>786</v>
      </c>
      <c r="E701" s="970" t="n">
        <v>295</v>
      </c>
      <c r="F701" s="970" t="n">
        <v>94</v>
      </c>
      <c r="G701" s="970" t="n">
        <v>0</v>
      </c>
      <c r="H701" s="970" t="n">
        <v>181</v>
      </c>
      <c r="I701" s="970" t="n">
        <v>20</v>
      </c>
      <c r="J701" s="970" t="n">
        <v>491</v>
      </c>
      <c r="K701" s="970" t="n">
        <v>0</v>
      </c>
      <c r="L701" s="970" t="n">
        <v>160</v>
      </c>
      <c r="M701" s="970" t="n">
        <v>331</v>
      </c>
    </row>
    <row r="702" customFormat="false" ht="9" hidden="false" customHeight="true" outlineLevel="0" collapsed="false">
      <c r="A702" s="973"/>
      <c r="B702" s="974"/>
      <c r="C702" s="965" t="s">
        <v>1699</v>
      </c>
      <c r="D702" s="970" t="n">
        <v>763</v>
      </c>
      <c r="E702" s="970" t="n">
        <v>328</v>
      </c>
      <c r="F702" s="970" t="n">
        <v>28</v>
      </c>
      <c r="G702" s="970" t="n">
        <v>2</v>
      </c>
      <c r="H702" s="970" t="n">
        <v>277</v>
      </c>
      <c r="I702" s="970" t="n">
        <v>21</v>
      </c>
      <c r="J702" s="970" t="n">
        <v>435</v>
      </c>
      <c r="K702" s="970" t="n">
        <v>0</v>
      </c>
      <c r="L702" s="970" t="n">
        <v>145</v>
      </c>
      <c r="M702" s="970" t="n">
        <v>290</v>
      </c>
    </row>
    <row r="703" customFormat="false" ht="18" hidden="false" customHeight="true" outlineLevel="0" collapsed="false">
      <c r="A703" s="973"/>
      <c r="B703" s="974"/>
      <c r="C703" s="975" t="s">
        <v>1700</v>
      </c>
      <c r="D703" s="970" t="n">
        <v>1549</v>
      </c>
      <c r="E703" s="970" t="n">
        <v>623</v>
      </c>
      <c r="F703" s="970" t="n">
        <v>122</v>
      </c>
      <c r="G703" s="970" t="n">
        <v>2</v>
      </c>
      <c r="H703" s="970" t="n">
        <v>458</v>
      </c>
      <c r="I703" s="970" t="n">
        <v>41</v>
      </c>
      <c r="J703" s="970" t="n">
        <v>926</v>
      </c>
      <c r="K703" s="970" t="n">
        <v>0</v>
      </c>
      <c r="L703" s="970" t="n">
        <v>305</v>
      </c>
      <c r="M703" s="970" t="n">
        <v>621</v>
      </c>
    </row>
    <row r="704" s="927" customFormat="true" ht="18" hidden="false" customHeight="true" outlineLevel="0" collapsed="false">
      <c r="B704" s="968" t="s">
        <v>1759</v>
      </c>
      <c r="C704" s="971" t="s">
        <v>1699</v>
      </c>
      <c r="D704" s="972" t="n">
        <v>1</v>
      </c>
      <c r="E704" s="980" t="s">
        <v>956</v>
      </c>
      <c r="F704" s="980" t="s">
        <v>956</v>
      </c>
      <c r="G704" s="980" t="s">
        <v>956</v>
      </c>
      <c r="H704" s="980" t="s">
        <v>956</v>
      </c>
      <c r="I704" s="980" t="s">
        <v>956</v>
      </c>
      <c r="J704" s="980" t="s">
        <v>956</v>
      </c>
      <c r="K704" s="980" t="s">
        <v>956</v>
      </c>
      <c r="L704" s="980" t="s">
        <v>956</v>
      </c>
      <c r="M704" s="980" t="s">
        <v>956</v>
      </c>
    </row>
    <row r="705" customFormat="false" ht="18" hidden="false" customHeight="true" outlineLevel="0" collapsed="false">
      <c r="A705" s="973"/>
      <c r="B705" s="974"/>
      <c r="C705" s="975" t="s">
        <v>1700</v>
      </c>
      <c r="D705" s="970" t="n">
        <v>1</v>
      </c>
      <c r="E705" s="981" t="s">
        <v>956</v>
      </c>
      <c r="F705" s="981" t="s">
        <v>956</v>
      </c>
      <c r="G705" s="981" t="s">
        <v>956</v>
      </c>
      <c r="H705" s="981" t="s">
        <v>956</v>
      </c>
      <c r="I705" s="981" t="s">
        <v>956</v>
      </c>
      <c r="J705" s="981" t="s">
        <v>956</v>
      </c>
      <c r="K705" s="981" t="s">
        <v>956</v>
      </c>
      <c r="L705" s="981" t="s">
        <v>956</v>
      </c>
      <c r="M705" s="981" t="s">
        <v>956</v>
      </c>
    </row>
    <row r="706" customFormat="false" ht="9" hidden="false" customHeight="true" outlineLevel="0" collapsed="false">
      <c r="A706" s="973"/>
      <c r="B706" s="974" t="s">
        <v>909</v>
      </c>
      <c r="C706" s="965" t="s">
        <v>1698</v>
      </c>
      <c r="D706" s="970" t="n">
        <v>30</v>
      </c>
      <c r="E706" s="980" t="s">
        <v>956</v>
      </c>
      <c r="F706" s="980" t="s">
        <v>956</v>
      </c>
      <c r="G706" s="980" t="s">
        <v>956</v>
      </c>
      <c r="H706" s="980" t="s">
        <v>956</v>
      </c>
      <c r="I706" s="980" t="s">
        <v>956</v>
      </c>
      <c r="J706" s="980" t="s">
        <v>956</v>
      </c>
      <c r="K706" s="980" t="s">
        <v>956</v>
      </c>
      <c r="L706" s="980" t="s">
        <v>956</v>
      </c>
      <c r="M706" s="980" t="s">
        <v>956</v>
      </c>
    </row>
    <row r="707" customFormat="false" ht="9" hidden="false" customHeight="true" outlineLevel="0" collapsed="false">
      <c r="A707" s="973"/>
      <c r="B707" s="974"/>
      <c r="C707" s="965" t="s">
        <v>1699</v>
      </c>
      <c r="D707" s="970" t="n">
        <v>65</v>
      </c>
      <c r="E707" s="980" t="s">
        <v>956</v>
      </c>
      <c r="F707" s="980" t="s">
        <v>956</v>
      </c>
      <c r="G707" s="980" t="s">
        <v>956</v>
      </c>
      <c r="H707" s="980" t="s">
        <v>956</v>
      </c>
      <c r="I707" s="980" t="s">
        <v>956</v>
      </c>
      <c r="J707" s="980" t="s">
        <v>956</v>
      </c>
      <c r="K707" s="980" t="s">
        <v>956</v>
      </c>
      <c r="L707" s="980" t="s">
        <v>956</v>
      </c>
      <c r="M707" s="980" t="s">
        <v>956</v>
      </c>
    </row>
    <row r="708" customFormat="false" ht="18" hidden="false" customHeight="true" outlineLevel="0" collapsed="false">
      <c r="A708" s="973"/>
      <c r="B708" s="974"/>
      <c r="C708" s="975" t="s">
        <v>1700</v>
      </c>
      <c r="D708" s="970" t="n">
        <v>95</v>
      </c>
      <c r="E708" s="981" t="s">
        <v>956</v>
      </c>
      <c r="F708" s="981" t="s">
        <v>956</v>
      </c>
      <c r="G708" s="981" t="s">
        <v>956</v>
      </c>
      <c r="H708" s="981" t="s">
        <v>956</v>
      </c>
      <c r="I708" s="981" t="s">
        <v>956</v>
      </c>
      <c r="J708" s="981" t="s">
        <v>956</v>
      </c>
      <c r="K708" s="981" t="s">
        <v>956</v>
      </c>
      <c r="L708" s="981" t="s">
        <v>956</v>
      </c>
      <c r="M708" s="981" t="s">
        <v>956</v>
      </c>
    </row>
    <row r="709" customFormat="false" ht="9" hidden="false" customHeight="true" outlineLevel="0" collapsed="false">
      <c r="A709" s="973"/>
      <c r="B709" s="974" t="s">
        <v>910</v>
      </c>
      <c r="C709" s="965" t="s">
        <v>1698</v>
      </c>
      <c r="D709" s="970" t="n">
        <v>144</v>
      </c>
      <c r="E709" s="980" t="s">
        <v>956</v>
      </c>
      <c r="F709" s="980" t="s">
        <v>956</v>
      </c>
      <c r="G709" s="980" t="s">
        <v>956</v>
      </c>
      <c r="H709" s="980" t="s">
        <v>956</v>
      </c>
      <c r="I709" s="980" t="s">
        <v>956</v>
      </c>
      <c r="J709" s="980" t="s">
        <v>956</v>
      </c>
      <c r="K709" s="980" t="s">
        <v>956</v>
      </c>
      <c r="L709" s="980" t="s">
        <v>956</v>
      </c>
      <c r="M709" s="980" t="s">
        <v>956</v>
      </c>
    </row>
    <row r="710" customFormat="false" ht="9" hidden="false" customHeight="true" outlineLevel="0" collapsed="false">
      <c r="A710" s="973"/>
      <c r="B710" s="974"/>
      <c r="C710" s="965" t="s">
        <v>1699</v>
      </c>
      <c r="D710" s="970" t="n">
        <v>15</v>
      </c>
      <c r="E710" s="980" t="s">
        <v>956</v>
      </c>
      <c r="F710" s="980" t="s">
        <v>956</v>
      </c>
      <c r="G710" s="980" t="s">
        <v>956</v>
      </c>
      <c r="H710" s="980" t="s">
        <v>956</v>
      </c>
      <c r="I710" s="980" t="s">
        <v>956</v>
      </c>
      <c r="J710" s="980" t="s">
        <v>956</v>
      </c>
      <c r="K710" s="980" t="s">
        <v>956</v>
      </c>
      <c r="L710" s="980" t="s">
        <v>956</v>
      </c>
      <c r="M710" s="980" t="s">
        <v>956</v>
      </c>
    </row>
    <row r="711" customFormat="false" ht="18" hidden="false" customHeight="true" outlineLevel="0" collapsed="false">
      <c r="A711" s="973"/>
      <c r="B711" s="974"/>
      <c r="C711" s="975" t="s">
        <v>1700</v>
      </c>
      <c r="D711" s="970" t="n">
        <v>159</v>
      </c>
      <c r="E711" s="981" t="s">
        <v>956</v>
      </c>
      <c r="F711" s="981" t="s">
        <v>956</v>
      </c>
      <c r="G711" s="981" t="s">
        <v>956</v>
      </c>
      <c r="H711" s="981" t="s">
        <v>956</v>
      </c>
      <c r="I711" s="981" t="s">
        <v>956</v>
      </c>
      <c r="J711" s="981" t="s">
        <v>956</v>
      </c>
      <c r="K711" s="981" t="s">
        <v>956</v>
      </c>
      <c r="L711" s="981" t="s">
        <v>956</v>
      </c>
      <c r="M711" s="981" t="s">
        <v>956</v>
      </c>
    </row>
    <row r="712" customFormat="false" ht="9" hidden="false" customHeight="true" outlineLevel="0" collapsed="false">
      <c r="A712" s="973"/>
      <c r="B712" s="974" t="s">
        <v>1739</v>
      </c>
      <c r="C712" s="965" t="s">
        <v>1698</v>
      </c>
      <c r="D712" s="970" t="n">
        <v>1256</v>
      </c>
      <c r="E712" s="970" t="n">
        <v>610</v>
      </c>
      <c r="F712" s="970" t="n">
        <v>94</v>
      </c>
      <c r="G712" s="970" t="n">
        <v>0</v>
      </c>
      <c r="H712" s="970" t="n">
        <v>465</v>
      </c>
      <c r="I712" s="970" t="n">
        <v>51</v>
      </c>
      <c r="J712" s="970" t="n">
        <v>646</v>
      </c>
      <c r="K712" s="970" t="n">
        <v>0</v>
      </c>
      <c r="L712" s="970" t="n">
        <v>491</v>
      </c>
      <c r="M712" s="970" t="n">
        <v>155</v>
      </c>
    </row>
    <row r="713" customFormat="false" ht="9" hidden="false" customHeight="true" outlineLevel="0" collapsed="false">
      <c r="A713" s="973"/>
      <c r="B713" s="974"/>
      <c r="C713" s="965" t="s">
        <v>1699</v>
      </c>
      <c r="D713" s="970" t="n">
        <v>1266</v>
      </c>
      <c r="E713" s="970" t="n">
        <v>482</v>
      </c>
      <c r="F713" s="970" t="n">
        <v>19</v>
      </c>
      <c r="G713" s="970" t="n">
        <v>2</v>
      </c>
      <c r="H713" s="970" t="n">
        <v>350</v>
      </c>
      <c r="I713" s="970" t="n">
        <v>111</v>
      </c>
      <c r="J713" s="970" t="n">
        <v>784</v>
      </c>
      <c r="K713" s="970" t="n">
        <v>0</v>
      </c>
      <c r="L713" s="970" t="n">
        <v>675</v>
      </c>
      <c r="M713" s="970" t="n">
        <v>109</v>
      </c>
    </row>
    <row r="714" customFormat="false" ht="18" hidden="false" customHeight="true" outlineLevel="0" collapsed="false">
      <c r="A714" s="973"/>
      <c r="B714" s="974"/>
      <c r="C714" s="975" t="s">
        <v>1700</v>
      </c>
      <c r="D714" s="970" t="n">
        <v>2522</v>
      </c>
      <c r="E714" s="970" t="n">
        <v>1092</v>
      </c>
      <c r="F714" s="970" t="n">
        <v>113</v>
      </c>
      <c r="G714" s="970" t="n">
        <v>2</v>
      </c>
      <c r="H714" s="970" t="n">
        <v>815</v>
      </c>
      <c r="I714" s="970" t="n">
        <v>162</v>
      </c>
      <c r="J714" s="970" t="n">
        <v>1430</v>
      </c>
      <c r="K714" s="970" t="n">
        <v>0</v>
      </c>
      <c r="L714" s="970" t="n">
        <v>1166</v>
      </c>
      <c r="M714" s="970" t="n">
        <v>264</v>
      </c>
    </row>
    <row r="715" s="927" customFormat="true" ht="18" hidden="false" customHeight="true" outlineLevel="0" collapsed="false">
      <c r="B715" s="968" t="s">
        <v>1740</v>
      </c>
      <c r="C715" s="971" t="s">
        <v>1698</v>
      </c>
      <c r="D715" s="972" t="n">
        <v>1</v>
      </c>
      <c r="E715" s="980" t="s">
        <v>956</v>
      </c>
      <c r="F715" s="980" t="s">
        <v>956</v>
      </c>
      <c r="G715" s="980" t="s">
        <v>956</v>
      </c>
      <c r="H715" s="980" t="s">
        <v>956</v>
      </c>
      <c r="I715" s="980" t="s">
        <v>956</v>
      </c>
      <c r="J715" s="980" t="s">
        <v>956</v>
      </c>
      <c r="K715" s="980" t="s">
        <v>956</v>
      </c>
      <c r="L715" s="980" t="s">
        <v>956</v>
      </c>
      <c r="M715" s="980" t="s">
        <v>956</v>
      </c>
    </row>
    <row r="716" customFormat="false" ht="18" hidden="false" customHeight="true" outlineLevel="0" collapsed="false">
      <c r="A716" s="973"/>
      <c r="B716" s="974"/>
      <c r="C716" s="975" t="s">
        <v>1700</v>
      </c>
      <c r="D716" s="970" t="n">
        <v>1</v>
      </c>
      <c r="E716" s="981" t="s">
        <v>956</v>
      </c>
      <c r="F716" s="981" t="s">
        <v>956</v>
      </c>
      <c r="G716" s="981" t="s">
        <v>956</v>
      </c>
      <c r="H716" s="981" t="s">
        <v>956</v>
      </c>
      <c r="I716" s="981" t="s">
        <v>956</v>
      </c>
      <c r="J716" s="981" t="s">
        <v>956</v>
      </c>
      <c r="K716" s="981" t="s">
        <v>956</v>
      </c>
      <c r="L716" s="981" t="s">
        <v>956</v>
      </c>
      <c r="M716" s="981" t="s">
        <v>956</v>
      </c>
    </row>
    <row r="717" customFormat="false" ht="9" hidden="false" customHeight="true" outlineLevel="0" collapsed="false">
      <c r="A717" s="973"/>
      <c r="B717" s="974" t="s">
        <v>913</v>
      </c>
      <c r="C717" s="965" t="s">
        <v>1698</v>
      </c>
      <c r="D717" s="970" t="n">
        <v>2</v>
      </c>
      <c r="E717" s="980" t="s">
        <v>956</v>
      </c>
      <c r="F717" s="980" t="s">
        <v>956</v>
      </c>
      <c r="G717" s="980" t="s">
        <v>956</v>
      </c>
      <c r="H717" s="980" t="s">
        <v>956</v>
      </c>
      <c r="I717" s="980" t="s">
        <v>956</v>
      </c>
      <c r="J717" s="980" t="s">
        <v>956</v>
      </c>
      <c r="K717" s="980" t="s">
        <v>956</v>
      </c>
      <c r="L717" s="980" t="s">
        <v>956</v>
      </c>
      <c r="M717" s="980" t="s">
        <v>956</v>
      </c>
    </row>
    <row r="718" customFormat="false" ht="9" hidden="false" customHeight="true" outlineLevel="0" collapsed="false">
      <c r="A718" s="973"/>
      <c r="B718" s="974"/>
      <c r="C718" s="965" t="s">
        <v>1699</v>
      </c>
      <c r="D718" s="970" t="n">
        <v>8</v>
      </c>
      <c r="E718" s="980" t="s">
        <v>956</v>
      </c>
      <c r="F718" s="980" t="s">
        <v>956</v>
      </c>
      <c r="G718" s="980" t="s">
        <v>956</v>
      </c>
      <c r="H718" s="980" t="s">
        <v>956</v>
      </c>
      <c r="I718" s="980" t="s">
        <v>956</v>
      </c>
      <c r="J718" s="980" t="s">
        <v>956</v>
      </c>
      <c r="K718" s="980" t="s">
        <v>956</v>
      </c>
      <c r="L718" s="980" t="s">
        <v>956</v>
      </c>
      <c r="M718" s="980" t="s">
        <v>956</v>
      </c>
    </row>
    <row r="719" customFormat="false" ht="18" hidden="false" customHeight="true" outlineLevel="0" collapsed="false">
      <c r="A719" s="977"/>
      <c r="B719" s="974"/>
      <c r="C719" s="975" t="s">
        <v>1700</v>
      </c>
      <c r="D719" s="970" t="n">
        <v>10</v>
      </c>
      <c r="E719" s="981" t="s">
        <v>956</v>
      </c>
      <c r="F719" s="981" t="s">
        <v>956</v>
      </c>
      <c r="G719" s="981" t="s">
        <v>956</v>
      </c>
      <c r="H719" s="981" t="s">
        <v>956</v>
      </c>
      <c r="I719" s="981" t="s">
        <v>956</v>
      </c>
      <c r="J719" s="981" t="s">
        <v>956</v>
      </c>
      <c r="K719" s="981" t="s">
        <v>956</v>
      </c>
      <c r="L719" s="981" t="s">
        <v>956</v>
      </c>
      <c r="M719" s="981" t="s">
        <v>956</v>
      </c>
    </row>
    <row r="720" customFormat="false" ht="9.95" hidden="false" customHeight="true" outlineLevel="0" collapsed="false">
      <c r="A720" s="973"/>
      <c r="B720" s="974" t="s">
        <v>914</v>
      </c>
      <c r="C720" s="965" t="s">
        <v>1698</v>
      </c>
      <c r="D720" s="970" t="n">
        <v>78</v>
      </c>
      <c r="E720" s="970" t="n">
        <v>14</v>
      </c>
      <c r="F720" s="970" t="n">
        <v>3</v>
      </c>
      <c r="G720" s="970" t="n">
        <v>0</v>
      </c>
      <c r="H720" s="970" t="n">
        <v>4</v>
      </c>
      <c r="I720" s="970" t="n">
        <v>7</v>
      </c>
      <c r="J720" s="970" t="n">
        <v>64</v>
      </c>
      <c r="K720" s="970" t="n">
        <v>0</v>
      </c>
      <c r="L720" s="970" t="n">
        <v>64</v>
      </c>
      <c r="M720" s="970" t="n">
        <v>0</v>
      </c>
    </row>
    <row r="721" customFormat="false" ht="9" hidden="false" customHeight="true" outlineLevel="0" collapsed="false">
      <c r="A721" s="973"/>
      <c r="B721" s="974"/>
      <c r="C721" s="965" t="s">
        <v>1699</v>
      </c>
      <c r="D721" s="970" t="n">
        <v>135</v>
      </c>
      <c r="E721" s="970" t="n">
        <v>30</v>
      </c>
      <c r="F721" s="970" t="n">
        <v>0</v>
      </c>
      <c r="G721" s="970" t="n">
        <v>0</v>
      </c>
      <c r="H721" s="970" t="n">
        <v>7</v>
      </c>
      <c r="I721" s="970" t="n">
        <v>23</v>
      </c>
      <c r="J721" s="970" t="n">
        <v>105</v>
      </c>
      <c r="K721" s="970" t="n">
        <v>0</v>
      </c>
      <c r="L721" s="970" t="n">
        <v>104</v>
      </c>
      <c r="M721" s="970" t="n">
        <v>1</v>
      </c>
    </row>
    <row r="722" customFormat="false" ht="18" hidden="false" customHeight="true" outlineLevel="0" collapsed="false">
      <c r="A722" s="973"/>
      <c r="B722" s="974"/>
      <c r="C722" s="975" t="s">
        <v>1700</v>
      </c>
      <c r="D722" s="970" t="n">
        <v>213</v>
      </c>
      <c r="E722" s="970" t="n">
        <v>44</v>
      </c>
      <c r="F722" s="970" t="n">
        <v>3</v>
      </c>
      <c r="G722" s="970" t="n">
        <v>0</v>
      </c>
      <c r="H722" s="970" t="n">
        <v>11</v>
      </c>
      <c r="I722" s="970" t="n">
        <v>30</v>
      </c>
      <c r="J722" s="970" t="n">
        <v>169</v>
      </c>
      <c r="K722" s="970" t="n">
        <v>0</v>
      </c>
      <c r="L722" s="970" t="n">
        <v>168</v>
      </c>
      <c r="M722" s="970" t="n">
        <v>1</v>
      </c>
    </row>
    <row r="723" customFormat="false" ht="27.75" hidden="false" customHeight="true" outlineLevel="0" collapsed="false">
      <c r="A723" s="973"/>
      <c r="B723" s="974"/>
      <c r="C723" s="975"/>
      <c r="D723" s="970"/>
      <c r="E723" s="970"/>
      <c r="F723" s="970"/>
      <c r="G723" s="970"/>
      <c r="H723" s="970"/>
      <c r="I723" s="970"/>
      <c r="J723" s="970"/>
      <c r="K723" s="970"/>
      <c r="L723" s="970"/>
      <c r="M723" s="970"/>
    </row>
    <row r="724" s="927" customFormat="true" ht="9" hidden="false" customHeight="true" outlineLevel="0" collapsed="false">
      <c r="A724" s="976" t="s">
        <v>53</v>
      </c>
      <c r="B724" s="968"/>
      <c r="C724" s="969"/>
      <c r="D724" s="967"/>
      <c r="E724" s="967"/>
      <c r="F724" s="967"/>
      <c r="G724" s="967"/>
      <c r="H724" s="967"/>
      <c r="I724" s="967"/>
      <c r="J724" s="967"/>
      <c r="K724" s="967"/>
      <c r="L724" s="967"/>
      <c r="M724" s="967"/>
    </row>
    <row r="725" customFormat="false" ht="12.75" hidden="false" customHeight="false" outlineLevel="0" collapsed="false">
      <c r="A725" s="973"/>
      <c r="B725" s="974"/>
      <c r="C725" s="965"/>
      <c r="D725" s="966" t="s">
        <v>1753</v>
      </c>
      <c r="E725" s="970"/>
      <c r="F725" s="970"/>
      <c r="G725" s="970"/>
      <c r="H725" s="970"/>
      <c r="I725" s="970"/>
      <c r="J725" s="970"/>
      <c r="K725" s="970"/>
      <c r="L725" s="970"/>
      <c r="M725" s="970"/>
    </row>
    <row r="726" s="927" customFormat="true" ht="9" hidden="false" customHeight="true" outlineLevel="0" collapsed="false">
      <c r="D726" s="966"/>
    </row>
    <row r="727" s="927" customFormat="true" ht="27" hidden="false" customHeight="true" outlineLevel="0" collapsed="false">
      <c r="B727" s="968" t="s">
        <v>1752</v>
      </c>
      <c r="C727" s="971" t="s">
        <v>1698</v>
      </c>
      <c r="D727" s="972" t="n">
        <v>82</v>
      </c>
      <c r="E727" s="980" t="s">
        <v>956</v>
      </c>
      <c r="F727" s="980" t="s">
        <v>956</v>
      </c>
      <c r="G727" s="980" t="s">
        <v>956</v>
      </c>
      <c r="H727" s="980" t="s">
        <v>956</v>
      </c>
      <c r="I727" s="980" t="s">
        <v>956</v>
      </c>
      <c r="J727" s="980" t="s">
        <v>956</v>
      </c>
      <c r="K727" s="980" t="s">
        <v>956</v>
      </c>
      <c r="L727" s="980" t="s">
        <v>956</v>
      </c>
      <c r="M727" s="980" t="s">
        <v>956</v>
      </c>
    </row>
    <row r="728" customFormat="false" ht="9" hidden="false" customHeight="true" outlineLevel="0" collapsed="false">
      <c r="A728" s="973"/>
      <c r="B728" s="974"/>
      <c r="C728" s="965" t="s">
        <v>1699</v>
      </c>
      <c r="D728" s="970" t="n">
        <v>54</v>
      </c>
      <c r="E728" s="980" t="s">
        <v>956</v>
      </c>
      <c r="F728" s="980" t="s">
        <v>956</v>
      </c>
      <c r="G728" s="980" t="s">
        <v>956</v>
      </c>
      <c r="H728" s="980" t="s">
        <v>956</v>
      </c>
      <c r="I728" s="980" t="s">
        <v>956</v>
      </c>
      <c r="J728" s="980" t="s">
        <v>956</v>
      </c>
      <c r="K728" s="980" t="s">
        <v>956</v>
      </c>
      <c r="L728" s="980" t="s">
        <v>956</v>
      </c>
      <c r="M728" s="980" t="s">
        <v>956</v>
      </c>
    </row>
    <row r="729" customFormat="false" ht="18" hidden="false" customHeight="true" outlineLevel="0" collapsed="false">
      <c r="A729" s="973"/>
      <c r="B729" s="974"/>
      <c r="C729" s="975" t="s">
        <v>1700</v>
      </c>
      <c r="D729" s="970" t="n">
        <v>136</v>
      </c>
      <c r="E729" s="981" t="s">
        <v>956</v>
      </c>
      <c r="F729" s="981" t="s">
        <v>956</v>
      </c>
      <c r="G729" s="981" t="s">
        <v>956</v>
      </c>
      <c r="H729" s="981" t="s">
        <v>956</v>
      </c>
      <c r="I729" s="981" t="s">
        <v>956</v>
      </c>
      <c r="J729" s="981" t="s">
        <v>956</v>
      </c>
      <c r="K729" s="981" t="s">
        <v>956</v>
      </c>
      <c r="L729" s="981" t="s">
        <v>956</v>
      </c>
      <c r="M729" s="981" t="s">
        <v>956</v>
      </c>
    </row>
    <row r="730" customFormat="false" ht="18" hidden="false" customHeight="true" outlineLevel="0" collapsed="false">
      <c r="A730" s="990" t="s">
        <v>1742</v>
      </c>
      <c r="B730" s="990"/>
      <c r="C730" s="965" t="s">
        <v>1698</v>
      </c>
      <c r="D730" s="972" t="n">
        <v>2568</v>
      </c>
      <c r="E730" s="972" t="n">
        <v>1213</v>
      </c>
      <c r="F730" s="972" t="n">
        <v>209</v>
      </c>
      <c r="G730" s="972" t="n">
        <v>3</v>
      </c>
      <c r="H730" s="972" t="n">
        <v>916</v>
      </c>
      <c r="I730" s="972" t="n">
        <v>85</v>
      </c>
      <c r="J730" s="972" t="n">
        <v>1355</v>
      </c>
      <c r="K730" s="972" t="n">
        <v>0</v>
      </c>
      <c r="L730" s="972" t="n">
        <v>800</v>
      </c>
      <c r="M730" s="972" t="n">
        <v>555</v>
      </c>
    </row>
    <row r="731" customFormat="false" ht="9" hidden="false" customHeight="true" outlineLevel="0" collapsed="false">
      <c r="A731" s="973"/>
      <c r="B731" s="974"/>
      <c r="C731" s="965" t="s">
        <v>1699</v>
      </c>
      <c r="D731" s="970" t="n">
        <v>2514</v>
      </c>
      <c r="E731" s="970" t="n">
        <v>1015</v>
      </c>
      <c r="F731" s="970" t="n">
        <v>50</v>
      </c>
      <c r="G731" s="970" t="n">
        <v>8</v>
      </c>
      <c r="H731" s="970" t="n">
        <v>791</v>
      </c>
      <c r="I731" s="970" t="n">
        <v>166</v>
      </c>
      <c r="J731" s="970" t="n">
        <v>1499</v>
      </c>
      <c r="K731" s="970" t="n">
        <v>0</v>
      </c>
      <c r="L731" s="970" t="n">
        <v>1043</v>
      </c>
      <c r="M731" s="970" t="n">
        <v>456</v>
      </c>
    </row>
    <row r="732" customFormat="false" ht="18" hidden="false" customHeight="true" outlineLevel="0" collapsed="false">
      <c r="A732" s="973"/>
      <c r="B732" s="974"/>
      <c r="C732" s="975" t="s">
        <v>1700</v>
      </c>
      <c r="D732" s="970" t="n">
        <v>5082</v>
      </c>
      <c r="E732" s="970" t="n">
        <v>2228</v>
      </c>
      <c r="F732" s="970" t="n">
        <v>259</v>
      </c>
      <c r="G732" s="970" t="n">
        <v>11</v>
      </c>
      <c r="H732" s="970" t="n">
        <v>1707</v>
      </c>
      <c r="I732" s="970" t="n">
        <v>251</v>
      </c>
      <c r="J732" s="970" t="n">
        <v>2854</v>
      </c>
      <c r="K732" s="970" t="n">
        <v>0</v>
      </c>
      <c r="L732" s="970" t="n">
        <v>1843</v>
      </c>
      <c r="M732" s="970" t="n">
        <v>1011</v>
      </c>
    </row>
    <row r="733" customFormat="false" ht="9" hidden="false" customHeight="true" outlineLevel="0" collapsed="false">
      <c r="B733" s="988" t="s">
        <v>1749</v>
      </c>
      <c r="C733" s="965" t="s">
        <v>1698</v>
      </c>
      <c r="D733" s="970" t="n">
        <v>57180</v>
      </c>
      <c r="E733" s="970" t="n">
        <v>21126</v>
      </c>
      <c r="F733" s="970" t="n">
        <v>14109</v>
      </c>
      <c r="G733" s="970" t="n">
        <v>395</v>
      </c>
      <c r="H733" s="970" t="n">
        <v>5788</v>
      </c>
      <c r="I733" s="970" t="n">
        <v>834</v>
      </c>
      <c r="J733" s="970" t="n">
        <v>36054</v>
      </c>
      <c r="K733" s="970" t="n">
        <v>122</v>
      </c>
      <c r="L733" s="970" t="n">
        <v>31002</v>
      </c>
      <c r="M733" s="970" t="n">
        <v>4930</v>
      </c>
    </row>
    <row r="734" customFormat="false" ht="9" hidden="false" customHeight="true" outlineLevel="0" collapsed="false">
      <c r="A734" s="973"/>
      <c r="B734" s="974"/>
      <c r="C734" s="965" t="s">
        <v>1699</v>
      </c>
      <c r="D734" s="970" t="n">
        <v>24798</v>
      </c>
      <c r="E734" s="970" t="n">
        <v>8388</v>
      </c>
      <c r="F734" s="970" t="n">
        <v>3427</v>
      </c>
      <c r="G734" s="970" t="n">
        <v>228</v>
      </c>
      <c r="H734" s="970" t="n">
        <v>3809</v>
      </c>
      <c r="I734" s="970" t="n">
        <v>924</v>
      </c>
      <c r="J734" s="970" t="n">
        <v>16410</v>
      </c>
      <c r="K734" s="970" t="n">
        <v>12</v>
      </c>
      <c r="L734" s="970" t="n">
        <v>13671</v>
      </c>
      <c r="M734" s="970" t="n">
        <v>2727</v>
      </c>
    </row>
    <row r="735" customFormat="false" ht="18" hidden="false" customHeight="true" outlineLevel="0" collapsed="false">
      <c r="A735" s="973"/>
      <c r="B735" s="974"/>
      <c r="C735" s="975" t="s">
        <v>1700</v>
      </c>
      <c r="D735" s="970" t="n">
        <v>81978</v>
      </c>
      <c r="E735" s="970" t="n">
        <v>29514</v>
      </c>
      <c r="F735" s="970" t="n">
        <v>17536</v>
      </c>
      <c r="G735" s="970" t="n">
        <v>623</v>
      </c>
      <c r="H735" s="970" t="n">
        <v>9597</v>
      </c>
      <c r="I735" s="970" t="n">
        <v>1758</v>
      </c>
      <c r="J735" s="970" t="n">
        <v>52464</v>
      </c>
      <c r="K735" s="970" t="n">
        <v>134</v>
      </c>
      <c r="L735" s="970" t="n">
        <v>44673</v>
      </c>
      <c r="M735" s="970" t="n">
        <v>7657</v>
      </c>
    </row>
    <row r="736" customFormat="false" ht="12.75" hidden="false" customHeight="false" outlineLevel="0" collapsed="false">
      <c r="A736" s="973"/>
      <c r="B736" s="974"/>
      <c r="C736" s="965"/>
      <c r="D736" s="966" t="s">
        <v>166</v>
      </c>
      <c r="E736" s="970"/>
      <c r="F736" s="970"/>
      <c r="G736" s="970"/>
      <c r="H736" s="970"/>
      <c r="I736" s="970"/>
      <c r="J736" s="970"/>
      <c r="K736" s="970"/>
      <c r="L736" s="970"/>
      <c r="M736" s="970"/>
    </row>
    <row r="737" s="927" customFormat="true" ht="9" hidden="false" customHeight="true" outlineLevel="0" collapsed="false">
      <c r="D737" s="966"/>
    </row>
    <row r="738" s="927" customFormat="true" ht="18" hidden="false" customHeight="true" outlineLevel="0" collapsed="false">
      <c r="A738" s="967" t="s">
        <v>465</v>
      </c>
      <c r="B738" s="968"/>
      <c r="C738" s="969"/>
      <c r="D738" s="970"/>
      <c r="E738" s="970"/>
      <c r="F738" s="970"/>
      <c r="G738" s="970"/>
      <c r="H738" s="970"/>
      <c r="I738" s="970"/>
      <c r="J738" s="970"/>
      <c r="K738" s="970"/>
      <c r="L738" s="970"/>
      <c r="M738" s="970"/>
    </row>
    <row r="739" customFormat="false" ht="9" hidden="false" customHeight="true" outlineLevel="0" collapsed="false">
      <c r="A739" s="973"/>
      <c r="B739" s="974" t="s">
        <v>832</v>
      </c>
      <c r="C739" s="965" t="s">
        <v>1698</v>
      </c>
      <c r="D739" s="970" t="n">
        <v>4</v>
      </c>
      <c r="E739" s="980" t="s">
        <v>956</v>
      </c>
      <c r="F739" s="980" t="s">
        <v>956</v>
      </c>
      <c r="G739" s="980" t="s">
        <v>956</v>
      </c>
      <c r="H739" s="980" t="s">
        <v>956</v>
      </c>
      <c r="I739" s="980" t="s">
        <v>956</v>
      </c>
      <c r="J739" s="980" t="s">
        <v>956</v>
      </c>
      <c r="K739" s="980" t="s">
        <v>956</v>
      </c>
      <c r="L739" s="980" t="s">
        <v>956</v>
      </c>
      <c r="M739" s="980" t="s">
        <v>956</v>
      </c>
    </row>
    <row r="740" customFormat="false" ht="18" hidden="false" customHeight="true" outlineLevel="0" collapsed="false">
      <c r="A740" s="973"/>
      <c r="B740" s="974"/>
      <c r="C740" s="975" t="s">
        <v>1700</v>
      </c>
      <c r="D740" s="970" t="n">
        <v>4</v>
      </c>
      <c r="E740" s="981" t="s">
        <v>956</v>
      </c>
      <c r="F740" s="981" t="s">
        <v>956</v>
      </c>
      <c r="G740" s="981" t="s">
        <v>956</v>
      </c>
      <c r="H740" s="981" t="s">
        <v>956</v>
      </c>
      <c r="I740" s="981" t="s">
        <v>956</v>
      </c>
      <c r="J740" s="981" t="s">
        <v>956</v>
      </c>
      <c r="K740" s="981" t="s">
        <v>956</v>
      </c>
      <c r="L740" s="981" t="s">
        <v>956</v>
      </c>
      <c r="M740" s="981" t="s">
        <v>956</v>
      </c>
    </row>
    <row r="741" customFormat="false" ht="9" hidden="false" customHeight="true" outlineLevel="0" collapsed="false">
      <c r="A741" s="973"/>
      <c r="B741" s="974" t="s">
        <v>840</v>
      </c>
      <c r="C741" s="965" t="s">
        <v>1698</v>
      </c>
      <c r="D741" s="970" t="n">
        <v>2</v>
      </c>
      <c r="E741" s="980" t="s">
        <v>956</v>
      </c>
      <c r="F741" s="980" t="s">
        <v>956</v>
      </c>
      <c r="G741" s="980" t="s">
        <v>956</v>
      </c>
      <c r="H741" s="980" t="s">
        <v>956</v>
      </c>
      <c r="I741" s="980" t="s">
        <v>956</v>
      </c>
      <c r="J741" s="980" t="s">
        <v>956</v>
      </c>
      <c r="K741" s="980" t="s">
        <v>956</v>
      </c>
      <c r="L741" s="980" t="s">
        <v>956</v>
      </c>
      <c r="M741" s="980" t="s">
        <v>956</v>
      </c>
    </row>
    <row r="742" customFormat="false" ht="9" hidden="false" customHeight="true" outlineLevel="0" collapsed="false">
      <c r="A742" s="973"/>
      <c r="B742" s="974"/>
      <c r="C742" s="965" t="s">
        <v>1699</v>
      </c>
      <c r="D742" s="970" t="n">
        <v>5</v>
      </c>
      <c r="E742" s="980" t="s">
        <v>956</v>
      </c>
      <c r="F742" s="980" t="s">
        <v>956</v>
      </c>
      <c r="G742" s="980" t="s">
        <v>956</v>
      </c>
      <c r="H742" s="980" t="s">
        <v>956</v>
      </c>
      <c r="I742" s="980" t="s">
        <v>956</v>
      </c>
      <c r="J742" s="980" t="s">
        <v>956</v>
      </c>
      <c r="K742" s="980" t="s">
        <v>956</v>
      </c>
      <c r="L742" s="980" t="s">
        <v>956</v>
      </c>
      <c r="M742" s="980" t="s">
        <v>956</v>
      </c>
    </row>
    <row r="743" customFormat="false" ht="18" hidden="false" customHeight="true" outlineLevel="0" collapsed="false">
      <c r="A743" s="973"/>
      <c r="B743" s="974"/>
      <c r="C743" s="975" t="s">
        <v>1700</v>
      </c>
      <c r="D743" s="970" t="n">
        <v>7</v>
      </c>
      <c r="E743" s="981" t="s">
        <v>956</v>
      </c>
      <c r="F743" s="981" t="s">
        <v>956</v>
      </c>
      <c r="G743" s="981" t="s">
        <v>956</v>
      </c>
      <c r="H743" s="981" t="s">
        <v>956</v>
      </c>
      <c r="I743" s="981" t="s">
        <v>956</v>
      </c>
      <c r="J743" s="981" t="s">
        <v>956</v>
      </c>
      <c r="K743" s="981" t="s">
        <v>956</v>
      </c>
      <c r="L743" s="981" t="s">
        <v>956</v>
      </c>
      <c r="M743" s="981" t="s">
        <v>956</v>
      </c>
    </row>
    <row r="744" customFormat="false" ht="9" hidden="false" customHeight="true" outlineLevel="0" collapsed="false">
      <c r="A744" s="973"/>
      <c r="B744" s="974" t="s">
        <v>841</v>
      </c>
      <c r="C744" s="965" t="s">
        <v>1699</v>
      </c>
      <c r="D744" s="970" t="n">
        <v>1</v>
      </c>
      <c r="E744" s="980" t="s">
        <v>956</v>
      </c>
      <c r="F744" s="980" t="s">
        <v>956</v>
      </c>
      <c r="G744" s="980" t="s">
        <v>956</v>
      </c>
      <c r="H744" s="980" t="s">
        <v>956</v>
      </c>
      <c r="I744" s="980" t="s">
        <v>956</v>
      </c>
      <c r="J744" s="980" t="s">
        <v>956</v>
      </c>
      <c r="K744" s="980" t="s">
        <v>956</v>
      </c>
      <c r="L744" s="980" t="s">
        <v>956</v>
      </c>
      <c r="M744" s="980" t="s">
        <v>956</v>
      </c>
    </row>
    <row r="745" customFormat="false" ht="18" hidden="false" customHeight="true" outlineLevel="0" collapsed="false">
      <c r="A745" s="973"/>
      <c r="B745" s="974"/>
      <c r="C745" s="975" t="s">
        <v>1700</v>
      </c>
      <c r="D745" s="970" t="n">
        <v>1</v>
      </c>
      <c r="E745" s="981" t="s">
        <v>956</v>
      </c>
      <c r="F745" s="981" t="s">
        <v>956</v>
      </c>
      <c r="G745" s="981" t="s">
        <v>956</v>
      </c>
      <c r="H745" s="981" t="s">
        <v>956</v>
      </c>
      <c r="I745" s="981" t="s">
        <v>956</v>
      </c>
      <c r="J745" s="981" t="s">
        <v>956</v>
      </c>
      <c r="K745" s="981" t="s">
        <v>956</v>
      </c>
      <c r="L745" s="981" t="s">
        <v>956</v>
      </c>
      <c r="M745" s="981" t="s">
        <v>956</v>
      </c>
    </row>
    <row r="746" s="927" customFormat="true" ht="18" hidden="false" customHeight="true" outlineLevel="0" collapsed="false">
      <c r="B746" s="968" t="s">
        <v>1705</v>
      </c>
      <c r="C746" s="971" t="s">
        <v>1698</v>
      </c>
      <c r="D746" s="972" t="n">
        <v>1</v>
      </c>
      <c r="E746" s="980" t="s">
        <v>956</v>
      </c>
      <c r="F746" s="980" t="s">
        <v>956</v>
      </c>
      <c r="G746" s="980" t="s">
        <v>956</v>
      </c>
      <c r="H746" s="980" t="s">
        <v>956</v>
      </c>
      <c r="I746" s="980" t="s">
        <v>956</v>
      </c>
      <c r="J746" s="980" t="s">
        <v>956</v>
      </c>
      <c r="K746" s="980" t="s">
        <v>956</v>
      </c>
      <c r="L746" s="980" t="s">
        <v>956</v>
      </c>
      <c r="M746" s="980" t="s">
        <v>956</v>
      </c>
    </row>
    <row r="747" customFormat="false" ht="9" hidden="false" customHeight="true" outlineLevel="0" collapsed="false">
      <c r="A747" s="973"/>
      <c r="B747" s="974"/>
      <c r="C747" s="965" t="s">
        <v>1699</v>
      </c>
      <c r="D747" s="970" t="n">
        <v>1</v>
      </c>
      <c r="E747" s="980" t="s">
        <v>956</v>
      </c>
      <c r="F747" s="980" t="s">
        <v>956</v>
      </c>
      <c r="G747" s="980" t="s">
        <v>956</v>
      </c>
      <c r="H747" s="980" t="s">
        <v>956</v>
      </c>
      <c r="I747" s="980" t="s">
        <v>956</v>
      </c>
      <c r="J747" s="980" t="s">
        <v>956</v>
      </c>
      <c r="K747" s="980" t="s">
        <v>956</v>
      </c>
      <c r="L747" s="980" t="s">
        <v>956</v>
      </c>
      <c r="M747" s="980" t="s">
        <v>956</v>
      </c>
    </row>
    <row r="748" customFormat="false" ht="18" hidden="false" customHeight="true" outlineLevel="0" collapsed="false">
      <c r="A748" s="973"/>
      <c r="B748" s="974"/>
      <c r="C748" s="975" t="s">
        <v>1700</v>
      </c>
      <c r="D748" s="970" t="n">
        <v>2</v>
      </c>
      <c r="E748" s="981" t="s">
        <v>956</v>
      </c>
      <c r="F748" s="981" t="s">
        <v>956</v>
      </c>
      <c r="G748" s="981" t="s">
        <v>956</v>
      </c>
      <c r="H748" s="981" t="s">
        <v>956</v>
      </c>
      <c r="I748" s="981" t="s">
        <v>956</v>
      </c>
      <c r="J748" s="981" t="s">
        <v>956</v>
      </c>
      <c r="K748" s="981" t="s">
        <v>956</v>
      </c>
      <c r="L748" s="981" t="s">
        <v>956</v>
      </c>
      <c r="M748" s="981" t="s">
        <v>956</v>
      </c>
    </row>
    <row r="749" customFormat="false" ht="9" hidden="false" customHeight="true" outlineLevel="0" collapsed="false">
      <c r="A749" s="973"/>
      <c r="B749" s="974" t="s">
        <v>846</v>
      </c>
      <c r="C749" s="965" t="s">
        <v>1698</v>
      </c>
      <c r="D749" s="970" t="n">
        <v>23</v>
      </c>
      <c r="E749" s="970" t="n">
        <v>16</v>
      </c>
      <c r="F749" s="970" t="n">
        <v>7</v>
      </c>
      <c r="G749" s="970" t="n">
        <v>6</v>
      </c>
      <c r="H749" s="970" t="n">
        <v>2</v>
      </c>
      <c r="I749" s="970" t="n">
        <v>1</v>
      </c>
      <c r="J749" s="970" t="n">
        <v>7</v>
      </c>
      <c r="K749" s="970" t="n">
        <v>0</v>
      </c>
      <c r="L749" s="970" t="n">
        <v>7</v>
      </c>
      <c r="M749" s="970" t="n">
        <v>0</v>
      </c>
    </row>
    <row r="750" customFormat="false" ht="9" hidden="false" customHeight="true" outlineLevel="0" collapsed="false">
      <c r="A750" s="973"/>
      <c r="B750" s="974"/>
      <c r="C750" s="965" t="s">
        <v>1699</v>
      </c>
      <c r="D750" s="970" t="n">
        <v>13</v>
      </c>
      <c r="E750" s="970" t="n">
        <v>9</v>
      </c>
      <c r="F750" s="970" t="n">
        <v>2</v>
      </c>
      <c r="G750" s="970" t="n">
        <v>5</v>
      </c>
      <c r="H750" s="970" t="n">
        <v>2</v>
      </c>
      <c r="I750" s="970" t="n">
        <v>0</v>
      </c>
      <c r="J750" s="970" t="n">
        <v>4</v>
      </c>
      <c r="K750" s="970" t="n">
        <v>0</v>
      </c>
      <c r="L750" s="970" t="n">
        <v>4</v>
      </c>
      <c r="M750" s="970" t="n">
        <v>0</v>
      </c>
    </row>
    <row r="751" customFormat="false" ht="18" hidden="false" customHeight="true" outlineLevel="0" collapsed="false">
      <c r="A751" s="973"/>
      <c r="B751" s="974"/>
      <c r="C751" s="975" t="s">
        <v>1700</v>
      </c>
      <c r="D751" s="970" t="n">
        <v>36</v>
      </c>
      <c r="E751" s="970" t="n">
        <v>25</v>
      </c>
      <c r="F751" s="970" t="n">
        <v>9</v>
      </c>
      <c r="G751" s="970" t="n">
        <v>11</v>
      </c>
      <c r="H751" s="970" t="n">
        <v>4</v>
      </c>
      <c r="I751" s="970" t="n">
        <v>1</v>
      </c>
      <c r="J751" s="970" t="n">
        <v>11</v>
      </c>
      <c r="K751" s="970" t="n">
        <v>0</v>
      </c>
      <c r="L751" s="970" t="n">
        <v>11</v>
      </c>
      <c r="M751" s="970" t="n">
        <v>0</v>
      </c>
    </row>
    <row r="752" customFormat="false" ht="9" hidden="false" customHeight="true" outlineLevel="0" collapsed="false">
      <c r="A752" s="973"/>
      <c r="B752" s="974" t="s">
        <v>847</v>
      </c>
      <c r="C752" s="965" t="s">
        <v>1699</v>
      </c>
      <c r="D752" s="970" t="n">
        <v>1</v>
      </c>
      <c r="E752" s="980" t="s">
        <v>956</v>
      </c>
      <c r="F752" s="980" t="s">
        <v>956</v>
      </c>
      <c r="G752" s="980" t="s">
        <v>956</v>
      </c>
      <c r="H752" s="980" t="s">
        <v>956</v>
      </c>
      <c r="I752" s="980" t="s">
        <v>956</v>
      </c>
      <c r="J752" s="980" t="s">
        <v>956</v>
      </c>
      <c r="K752" s="980" t="s">
        <v>956</v>
      </c>
      <c r="L752" s="980" t="s">
        <v>956</v>
      </c>
      <c r="M752" s="980" t="s">
        <v>956</v>
      </c>
    </row>
    <row r="753" customFormat="false" ht="18" hidden="false" customHeight="true" outlineLevel="0" collapsed="false">
      <c r="A753" s="973"/>
      <c r="B753" s="974"/>
      <c r="C753" s="975" t="s">
        <v>1700</v>
      </c>
      <c r="D753" s="970" t="n">
        <v>1</v>
      </c>
      <c r="E753" s="981" t="s">
        <v>956</v>
      </c>
      <c r="F753" s="981" t="s">
        <v>956</v>
      </c>
      <c r="G753" s="981" t="s">
        <v>956</v>
      </c>
      <c r="H753" s="981" t="s">
        <v>956</v>
      </c>
      <c r="I753" s="981" t="s">
        <v>956</v>
      </c>
      <c r="J753" s="981" t="s">
        <v>956</v>
      </c>
      <c r="K753" s="981" t="s">
        <v>956</v>
      </c>
      <c r="L753" s="981" t="s">
        <v>956</v>
      </c>
      <c r="M753" s="981" t="s">
        <v>956</v>
      </c>
    </row>
    <row r="754" customFormat="false" ht="9" hidden="false" customHeight="true" outlineLevel="0" collapsed="false">
      <c r="A754" s="974" t="s">
        <v>1707</v>
      </c>
      <c r="C754" s="965" t="s">
        <v>1698</v>
      </c>
      <c r="D754" s="970" t="n">
        <v>30</v>
      </c>
      <c r="E754" s="970" t="n">
        <v>18</v>
      </c>
      <c r="F754" s="970" t="n">
        <v>7</v>
      </c>
      <c r="G754" s="970" t="n">
        <v>7</v>
      </c>
      <c r="H754" s="970" t="n">
        <v>3</v>
      </c>
      <c r="I754" s="970" t="n">
        <v>1</v>
      </c>
      <c r="J754" s="970" t="n">
        <v>12</v>
      </c>
      <c r="K754" s="970" t="n">
        <v>0</v>
      </c>
      <c r="L754" s="970" t="n">
        <v>12</v>
      </c>
      <c r="M754" s="970" t="n">
        <v>0</v>
      </c>
    </row>
    <row r="755" customFormat="false" ht="9" hidden="false" customHeight="true" outlineLevel="0" collapsed="false">
      <c r="A755" s="982"/>
      <c r="B755" s="974"/>
      <c r="C755" s="965" t="s">
        <v>1699</v>
      </c>
      <c r="D755" s="970" t="n">
        <v>21</v>
      </c>
      <c r="E755" s="970" t="n">
        <v>14</v>
      </c>
      <c r="F755" s="970" t="n">
        <v>2</v>
      </c>
      <c r="G755" s="970" t="n">
        <v>9</v>
      </c>
      <c r="H755" s="970" t="n">
        <v>3</v>
      </c>
      <c r="I755" s="970" t="n">
        <v>0</v>
      </c>
      <c r="J755" s="970" t="n">
        <v>7</v>
      </c>
      <c r="K755" s="970" t="n">
        <v>0</v>
      </c>
      <c r="L755" s="970" t="n">
        <v>7</v>
      </c>
      <c r="M755" s="970" t="n">
        <v>0</v>
      </c>
    </row>
    <row r="756" customFormat="false" ht="18" hidden="false" customHeight="true" outlineLevel="0" collapsed="false">
      <c r="A756" s="973"/>
      <c r="B756" s="974"/>
      <c r="C756" s="975" t="s">
        <v>1700</v>
      </c>
      <c r="D756" s="970" t="n">
        <v>51</v>
      </c>
      <c r="E756" s="970" t="n">
        <v>32</v>
      </c>
      <c r="F756" s="970" t="n">
        <v>9</v>
      </c>
      <c r="G756" s="970" t="n">
        <v>16</v>
      </c>
      <c r="H756" s="970" t="n">
        <v>6</v>
      </c>
      <c r="I756" s="970" t="n">
        <v>1</v>
      </c>
      <c r="J756" s="970" t="n">
        <v>19</v>
      </c>
      <c r="K756" s="970" t="n">
        <v>0</v>
      </c>
      <c r="L756" s="970" t="n">
        <v>19</v>
      </c>
      <c r="M756" s="970" t="n">
        <v>0</v>
      </c>
    </row>
    <row r="757" s="927" customFormat="true" ht="18" hidden="false" customHeight="true" outlineLevel="0" collapsed="false">
      <c r="A757" s="967" t="s">
        <v>487</v>
      </c>
      <c r="B757" s="968"/>
      <c r="C757" s="969"/>
      <c r="D757" s="970"/>
      <c r="E757" s="970"/>
      <c r="F757" s="970"/>
      <c r="G757" s="970"/>
      <c r="H757" s="970"/>
      <c r="I757" s="970"/>
      <c r="J757" s="970"/>
      <c r="K757" s="970"/>
      <c r="L757" s="970"/>
      <c r="M757" s="970"/>
    </row>
    <row r="758" customFormat="false" ht="9" hidden="false" customHeight="true" outlineLevel="0" collapsed="false">
      <c r="A758" s="973"/>
      <c r="B758" s="974" t="s">
        <v>487</v>
      </c>
      <c r="C758" s="965" t="s">
        <v>1698</v>
      </c>
      <c r="D758" s="970" t="n">
        <v>15</v>
      </c>
      <c r="E758" s="980" t="s">
        <v>956</v>
      </c>
      <c r="F758" s="980" t="s">
        <v>956</v>
      </c>
      <c r="G758" s="980" t="s">
        <v>956</v>
      </c>
      <c r="H758" s="980" t="s">
        <v>956</v>
      </c>
      <c r="I758" s="980" t="s">
        <v>956</v>
      </c>
      <c r="J758" s="980" t="s">
        <v>956</v>
      </c>
      <c r="K758" s="980" t="s">
        <v>956</v>
      </c>
      <c r="L758" s="980" t="s">
        <v>956</v>
      </c>
      <c r="M758" s="980" t="s">
        <v>956</v>
      </c>
    </row>
    <row r="759" customFormat="false" ht="9" hidden="false" customHeight="true" outlineLevel="0" collapsed="false">
      <c r="A759" s="973"/>
      <c r="B759" s="974"/>
      <c r="C759" s="965" t="s">
        <v>1699</v>
      </c>
      <c r="D759" s="970" t="n">
        <v>3</v>
      </c>
      <c r="E759" s="980" t="s">
        <v>956</v>
      </c>
      <c r="F759" s="980" t="s">
        <v>956</v>
      </c>
      <c r="G759" s="980" t="s">
        <v>956</v>
      </c>
      <c r="H759" s="980" t="s">
        <v>956</v>
      </c>
      <c r="I759" s="980" t="s">
        <v>956</v>
      </c>
      <c r="J759" s="980" t="s">
        <v>956</v>
      </c>
      <c r="K759" s="980" t="s">
        <v>956</v>
      </c>
      <c r="L759" s="980" t="s">
        <v>956</v>
      </c>
      <c r="M759" s="980" t="s">
        <v>956</v>
      </c>
    </row>
    <row r="760" customFormat="false" ht="18" hidden="false" customHeight="true" outlineLevel="0" collapsed="false">
      <c r="A760" s="973"/>
      <c r="B760" s="974"/>
      <c r="C760" s="975" t="s">
        <v>1700</v>
      </c>
      <c r="D760" s="970" t="n">
        <v>18</v>
      </c>
      <c r="E760" s="981" t="s">
        <v>956</v>
      </c>
      <c r="F760" s="981" t="s">
        <v>956</v>
      </c>
      <c r="G760" s="981" t="s">
        <v>956</v>
      </c>
      <c r="H760" s="981" t="s">
        <v>956</v>
      </c>
      <c r="I760" s="981" t="s">
        <v>956</v>
      </c>
      <c r="J760" s="981" t="s">
        <v>956</v>
      </c>
      <c r="K760" s="981" t="s">
        <v>956</v>
      </c>
      <c r="L760" s="981" t="s">
        <v>956</v>
      </c>
      <c r="M760" s="981" t="s">
        <v>956</v>
      </c>
    </row>
    <row r="761" customFormat="false" ht="9" hidden="false" customHeight="true" outlineLevel="0" collapsed="false">
      <c r="A761" s="974" t="s">
        <v>1708</v>
      </c>
      <c r="C761" s="965" t="s">
        <v>1698</v>
      </c>
      <c r="D761" s="970" t="n">
        <v>15</v>
      </c>
      <c r="E761" s="980" t="s">
        <v>956</v>
      </c>
      <c r="F761" s="980" t="s">
        <v>956</v>
      </c>
      <c r="G761" s="980" t="s">
        <v>956</v>
      </c>
      <c r="H761" s="980" t="s">
        <v>956</v>
      </c>
      <c r="I761" s="980" t="s">
        <v>956</v>
      </c>
      <c r="J761" s="980" t="s">
        <v>956</v>
      </c>
      <c r="K761" s="980" t="s">
        <v>956</v>
      </c>
      <c r="L761" s="980" t="s">
        <v>956</v>
      </c>
      <c r="M761" s="980" t="s">
        <v>956</v>
      </c>
    </row>
    <row r="762" customFormat="false" ht="9" hidden="false" customHeight="true" outlineLevel="0" collapsed="false">
      <c r="A762" s="973"/>
      <c r="B762" s="974"/>
      <c r="C762" s="965" t="s">
        <v>1699</v>
      </c>
      <c r="D762" s="970" t="n">
        <v>3</v>
      </c>
      <c r="E762" s="980" t="s">
        <v>956</v>
      </c>
      <c r="F762" s="980" t="s">
        <v>956</v>
      </c>
      <c r="G762" s="980" t="s">
        <v>956</v>
      </c>
      <c r="H762" s="980" t="s">
        <v>956</v>
      </c>
      <c r="I762" s="980" t="s">
        <v>956</v>
      </c>
      <c r="J762" s="980" t="s">
        <v>956</v>
      </c>
      <c r="K762" s="980" t="s">
        <v>956</v>
      </c>
      <c r="L762" s="980" t="s">
        <v>956</v>
      </c>
      <c r="M762" s="980" t="s">
        <v>956</v>
      </c>
    </row>
    <row r="763" customFormat="false" ht="18" hidden="false" customHeight="true" outlineLevel="0" collapsed="false">
      <c r="A763" s="973"/>
      <c r="B763" s="974"/>
      <c r="C763" s="975" t="s">
        <v>1700</v>
      </c>
      <c r="D763" s="970" t="n">
        <v>18</v>
      </c>
      <c r="E763" s="981" t="s">
        <v>956</v>
      </c>
      <c r="F763" s="981" t="s">
        <v>956</v>
      </c>
      <c r="G763" s="981" t="s">
        <v>956</v>
      </c>
      <c r="H763" s="981" t="s">
        <v>956</v>
      </c>
      <c r="I763" s="981" t="s">
        <v>956</v>
      </c>
      <c r="J763" s="981" t="s">
        <v>956</v>
      </c>
      <c r="K763" s="981" t="s">
        <v>956</v>
      </c>
      <c r="L763" s="981" t="s">
        <v>956</v>
      </c>
      <c r="M763" s="981" t="s">
        <v>956</v>
      </c>
    </row>
    <row r="764" s="927" customFormat="true" ht="18" hidden="false" customHeight="true" outlineLevel="0" collapsed="false">
      <c r="A764" s="967" t="s">
        <v>849</v>
      </c>
      <c r="B764" s="968"/>
      <c r="C764" s="969"/>
      <c r="D764" s="970"/>
      <c r="E764" s="970"/>
      <c r="F764" s="970"/>
      <c r="G764" s="970"/>
      <c r="H764" s="970"/>
      <c r="I764" s="970"/>
      <c r="J764" s="970"/>
      <c r="K764" s="970"/>
      <c r="L764" s="970"/>
      <c r="M764" s="970"/>
    </row>
    <row r="765" s="927" customFormat="true" ht="18" hidden="false" customHeight="true" outlineLevel="0" collapsed="false">
      <c r="B765" s="968" t="s">
        <v>1750</v>
      </c>
      <c r="C765" s="971" t="s">
        <v>1698</v>
      </c>
      <c r="D765" s="972" t="n">
        <v>6</v>
      </c>
      <c r="E765" s="980" t="s">
        <v>956</v>
      </c>
      <c r="F765" s="980" t="s">
        <v>956</v>
      </c>
      <c r="G765" s="980" t="s">
        <v>956</v>
      </c>
      <c r="H765" s="980" t="s">
        <v>956</v>
      </c>
      <c r="I765" s="980" t="s">
        <v>956</v>
      </c>
      <c r="J765" s="980" t="s">
        <v>956</v>
      </c>
      <c r="K765" s="980" t="s">
        <v>956</v>
      </c>
      <c r="L765" s="980" t="s">
        <v>956</v>
      </c>
      <c r="M765" s="980" t="s">
        <v>956</v>
      </c>
    </row>
    <row r="766" customFormat="false" ht="9" hidden="false" customHeight="true" outlineLevel="0" collapsed="false">
      <c r="A766" s="973"/>
      <c r="B766" s="974"/>
      <c r="C766" s="965" t="s">
        <v>1699</v>
      </c>
      <c r="D766" s="970" t="n">
        <v>5</v>
      </c>
      <c r="E766" s="980" t="s">
        <v>956</v>
      </c>
      <c r="F766" s="980" t="s">
        <v>956</v>
      </c>
      <c r="G766" s="980" t="s">
        <v>956</v>
      </c>
      <c r="H766" s="980" t="s">
        <v>956</v>
      </c>
      <c r="I766" s="980" t="s">
        <v>956</v>
      </c>
      <c r="J766" s="980" t="s">
        <v>956</v>
      </c>
      <c r="K766" s="980" t="s">
        <v>956</v>
      </c>
      <c r="L766" s="980" t="s">
        <v>956</v>
      </c>
      <c r="M766" s="980" t="s">
        <v>956</v>
      </c>
    </row>
    <row r="767" customFormat="false" ht="18" hidden="false" customHeight="true" outlineLevel="0" collapsed="false">
      <c r="A767" s="973"/>
      <c r="B767" s="974"/>
      <c r="C767" s="975" t="s">
        <v>1700</v>
      </c>
      <c r="D767" s="970" t="n">
        <v>11</v>
      </c>
      <c r="E767" s="981" t="s">
        <v>956</v>
      </c>
      <c r="F767" s="981" t="s">
        <v>956</v>
      </c>
      <c r="G767" s="981" t="s">
        <v>956</v>
      </c>
      <c r="H767" s="981" t="s">
        <v>956</v>
      </c>
      <c r="I767" s="981" t="s">
        <v>956</v>
      </c>
      <c r="J767" s="981" t="s">
        <v>956</v>
      </c>
      <c r="K767" s="981" t="s">
        <v>956</v>
      </c>
      <c r="L767" s="981" t="s">
        <v>956</v>
      </c>
      <c r="M767" s="981" t="s">
        <v>956</v>
      </c>
    </row>
    <row r="768" customFormat="false" ht="9" hidden="false" customHeight="true" outlineLevel="0" collapsed="false">
      <c r="A768" s="973"/>
      <c r="B768" s="974" t="s">
        <v>851</v>
      </c>
      <c r="C768" s="965" t="s">
        <v>1698</v>
      </c>
      <c r="D768" s="970" t="n">
        <v>1</v>
      </c>
      <c r="E768" s="980" t="s">
        <v>956</v>
      </c>
      <c r="F768" s="980" t="s">
        <v>956</v>
      </c>
      <c r="G768" s="980" t="s">
        <v>956</v>
      </c>
      <c r="H768" s="980" t="s">
        <v>956</v>
      </c>
      <c r="I768" s="980" t="s">
        <v>956</v>
      </c>
      <c r="J768" s="980" t="s">
        <v>956</v>
      </c>
      <c r="K768" s="980" t="s">
        <v>956</v>
      </c>
      <c r="L768" s="980" t="s">
        <v>956</v>
      </c>
      <c r="M768" s="980" t="s">
        <v>956</v>
      </c>
    </row>
    <row r="769" customFormat="false" ht="18" hidden="false" customHeight="true" outlineLevel="0" collapsed="false">
      <c r="A769" s="973"/>
      <c r="B769" s="974"/>
      <c r="C769" s="975" t="s">
        <v>1700</v>
      </c>
      <c r="D769" s="970" t="n">
        <v>1</v>
      </c>
      <c r="E769" s="981" t="s">
        <v>956</v>
      </c>
      <c r="F769" s="981" t="s">
        <v>956</v>
      </c>
      <c r="G769" s="981" t="s">
        <v>956</v>
      </c>
      <c r="H769" s="981" t="s">
        <v>956</v>
      </c>
      <c r="I769" s="981" t="s">
        <v>956</v>
      </c>
      <c r="J769" s="981" t="s">
        <v>956</v>
      </c>
      <c r="K769" s="981" t="s">
        <v>956</v>
      </c>
      <c r="L769" s="981" t="s">
        <v>956</v>
      </c>
      <c r="M769" s="981" t="s">
        <v>956</v>
      </c>
    </row>
    <row r="770" customFormat="false" ht="9" hidden="false" customHeight="true" outlineLevel="0" collapsed="false">
      <c r="A770" s="973"/>
      <c r="B770" s="974" t="s">
        <v>853</v>
      </c>
      <c r="C770" s="965" t="s">
        <v>1698</v>
      </c>
      <c r="D770" s="970" t="n">
        <v>11</v>
      </c>
      <c r="E770" s="970" t="n">
        <v>5</v>
      </c>
      <c r="F770" s="970" t="n">
        <v>2</v>
      </c>
      <c r="G770" s="970" t="n">
        <v>1</v>
      </c>
      <c r="H770" s="970" t="n">
        <v>0</v>
      </c>
      <c r="I770" s="970" t="n">
        <v>2</v>
      </c>
      <c r="J770" s="970" t="n">
        <v>6</v>
      </c>
      <c r="K770" s="970" t="n">
        <v>0</v>
      </c>
      <c r="L770" s="970" t="n">
        <v>6</v>
      </c>
      <c r="M770" s="970" t="n">
        <v>0</v>
      </c>
    </row>
    <row r="771" customFormat="false" ht="9" hidden="false" customHeight="true" outlineLevel="0" collapsed="false">
      <c r="A771" s="973"/>
      <c r="B771" s="974"/>
      <c r="C771" s="965" t="s">
        <v>1699</v>
      </c>
      <c r="D771" s="970" t="n">
        <v>2</v>
      </c>
      <c r="E771" s="970" t="n">
        <v>1</v>
      </c>
      <c r="F771" s="970" t="n">
        <v>1</v>
      </c>
      <c r="G771" s="970" t="n">
        <v>0</v>
      </c>
      <c r="H771" s="970" t="n">
        <v>0</v>
      </c>
      <c r="I771" s="970" t="n">
        <v>0</v>
      </c>
      <c r="J771" s="970" t="n">
        <v>1</v>
      </c>
      <c r="K771" s="970" t="n">
        <v>0</v>
      </c>
      <c r="L771" s="970" t="n">
        <v>1</v>
      </c>
      <c r="M771" s="970" t="n">
        <v>0</v>
      </c>
    </row>
    <row r="772" customFormat="false" ht="18" hidden="false" customHeight="true" outlineLevel="0" collapsed="false">
      <c r="A772" s="973"/>
      <c r="B772" s="974"/>
      <c r="C772" s="975" t="s">
        <v>1700</v>
      </c>
      <c r="D772" s="970" t="n">
        <v>13</v>
      </c>
      <c r="E772" s="970" t="n">
        <v>6</v>
      </c>
      <c r="F772" s="970" t="n">
        <v>3</v>
      </c>
      <c r="G772" s="970" t="n">
        <v>1</v>
      </c>
      <c r="H772" s="970" t="n">
        <v>0</v>
      </c>
      <c r="I772" s="970" t="n">
        <v>2</v>
      </c>
      <c r="J772" s="970" t="n">
        <v>7</v>
      </c>
      <c r="K772" s="970" t="n">
        <v>0</v>
      </c>
      <c r="L772" s="970" t="n">
        <v>7</v>
      </c>
      <c r="M772" s="970" t="n">
        <v>0</v>
      </c>
    </row>
    <row r="773" s="927" customFormat="true" ht="9" hidden="false" customHeight="true" outlineLevel="0" collapsed="false">
      <c r="A773" s="976" t="s">
        <v>53</v>
      </c>
      <c r="B773" s="968"/>
      <c r="C773" s="969"/>
      <c r="D773" s="967"/>
      <c r="E773" s="967"/>
      <c r="F773" s="967"/>
      <c r="G773" s="967"/>
      <c r="H773" s="967"/>
      <c r="I773" s="967"/>
      <c r="J773" s="967"/>
      <c r="K773" s="967"/>
      <c r="L773" s="967"/>
      <c r="M773" s="967"/>
    </row>
    <row r="774" customFormat="false" ht="12.75" hidden="false" customHeight="false" outlineLevel="0" collapsed="false">
      <c r="A774" s="973"/>
      <c r="B774" s="974"/>
      <c r="C774" s="965"/>
      <c r="D774" s="966" t="s">
        <v>166</v>
      </c>
      <c r="E774" s="970"/>
      <c r="F774" s="970"/>
      <c r="G774" s="970"/>
      <c r="H774" s="970"/>
      <c r="I774" s="970"/>
      <c r="J774" s="970"/>
      <c r="K774" s="970"/>
      <c r="L774" s="970"/>
      <c r="M774" s="970"/>
    </row>
    <row r="775" s="927" customFormat="true" ht="9" hidden="false" customHeight="true" outlineLevel="0" collapsed="false">
      <c r="D775" s="966"/>
    </row>
    <row r="776" customFormat="false" ht="9" hidden="false" customHeight="true" outlineLevel="0" collapsed="false">
      <c r="A776" s="973"/>
      <c r="B776" s="974" t="s">
        <v>854</v>
      </c>
      <c r="C776" s="965" t="s">
        <v>1698</v>
      </c>
      <c r="D776" s="970" t="n">
        <v>19</v>
      </c>
      <c r="E776" s="970" t="n">
        <v>18</v>
      </c>
      <c r="F776" s="970" t="n">
        <v>8</v>
      </c>
      <c r="G776" s="970" t="n">
        <v>0</v>
      </c>
      <c r="H776" s="970" t="n">
        <v>0</v>
      </c>
      <c r="I776" s="970" t="n">
        <v>10</v>
      </c>
      <c r="J776" s="970" t="n">
        <v>1</v>
      </c>
      <c r="K776" s="970" t="n">
        <v>0</v>
      </c>
      <c r="L776" s="970" t="n">
        <v>1</v>
      </c>
      <c r="M776" s="970" t="n">
        <v>0</v>
      </c>
    </row>
    <row r="777" customFormat="false" ht="9" hidden="false" customHeight="true" outlineLevel="0" collapsed="false">
      <c r="A777" s="973"/>
      <c r="B777" s="974"/>
      <c r="C777" s="965" t="s">
        <v>1699</v>
      </c>
      <c r="D777" s="970" t="n">
        <v>15</v>
      </c>
      <c r="E777" s="970" t="n">
        <v>14</v>
      </c>
      <c r="F777" s="970" t="n">
        <v>7</v>
      </c>
      <c r="G777" s="970" t="n">
        <v>1</v>
      </c>
      <c r="H777" s="970" t="n">
        <v>5</v>
      </c>
      <c r="I777" s="970" t="n">
        <v>1</v>
      </c>
      <c r="J777" s="970" t="n">
        <v>1</v>
      </c>
      <c r="K777" s="970" t="n">
        <v>0</v>
      </c>
      <c r="L777" s="970" t="n">
        <v>1</v>
      </c>
      <c r="M777" s="970" t="n">
        <v>0</v>
      </c>
    </row>
    <row r="778" customFormat="false" ht="18" hidden="false" customHeight="true" outlineLevel="0" collapsed="false">
      <c r="A778" s="973"/>
      <c r="B778" s="974"/>
      <c r="C778" s="975" t="s">
        <v>1700</v>
      </c>
      <c r="D778" s="970" t="n">
        <v>34</v>
      </c>
      <c r="E778" s="970" t="n">
        <v>32</v>
      </c>
      <c r="F778" s="970" t="n">
        <v>15</v>
      </c>
      <c r="G778" s="970" t="n">
        <v>1</v>
      </c>
      <c r="H778" s="970" t="n">
        <v>5</v>
      </c>
      <c r="I778" s="970" t="n">
        <v>11</v>
      </c>
      <c r="J778" s="970" t="n">
        <v>2</v>
      </c>
      <c r="K778" s="970" t="n">
        <v>0</v>
      </c>
      <c r="L778" s="970" t="n">
        <v>2</v>
      </c>
      <c r="M778" s="970" t="n">
        <v>0</v>
      </c>
    </row>
    <row r="779" customFormat="false" ht="9" hidden="false" customHeight="true" outlineLevel="0" collapsed="false">
      <c r="A779" s="973"/>
      <c r="B779" s="974" t="s">
        <v>855</v>
      </c>
      <c r="C779" s="965" t="s">
        <v>1698</v>
      </c>
      <c r="D779" s="970" t="n">
        <v>3</v>
      </c>
      <c r="E779" s="970" t="n">
        <v>2</v>
      </c>
      <c r="F779" s="970" t="n">
        <v>0</v>
      </c>
      <c r="G779" s="970" t="n">
        <v>0</v>
      </c>
      <c r="H779" s="970" t="n">
        <v>2</v>
      </c>
      <c r="I779" s="970" t="n">
        <v>0</v>
      </c>
      <c r="J779" s="970" t="n">
        <v>1</v>
      </c>
      <c r="K779" s="970" t="n">
        <v>0</v>
      </c>
      <c r="L779" s="970" t="n">
        <v>1</v>
      </c>
      <c r="M779" s="970" t="n">
        <v>0</v>
      </c>
    </row>
    <row r="780" customFormat="false" ht="18" hidden="false" customHeight="true" outlineLevel="0" collapsed="false">
      <c r="A780" s="977"/>
      <c r="B780" s="974"/>
      <c r="C780" s="975" t="s">
        <v>1700</v>
      </c>
      <c r="D780" s="970" t="n">
        <v>3</v>
      </c>
      <c r="E780" s="970" t="n">
        <v>2</v>
      </c>
      <c r="F780" s="970" t="n">
        <v>0</v>
      </c>
      <c r="G780" s="970" t="n">
        <v>0</v>
      </c>
      <c r="H780" s="970" t="n">
        <v>2</v>
      </c>
      <c r="I780" s="970" t="n">
        <v>0</v>
      </c>
      <c r="J780" s="970" t="n">
        <v>1</v>
      </c>
      <c r="K780" s="970" t="n">
        <v>0</v>
      </c>
      <c r="L780" s="970" t="n">
        <v>1</v>
      </c>
      <c r="M780" s="970" t="n">
        <v>0</v>
      </c>
    </row>
    <row r="781" customFormat="false" ht="9" hidden="false" customHeight="true" outlineLevel="0" collapsed="false">
      <c r="A781" s="973"/>
      <c r="B781" s="974" t="s">
        <v>856</v>
      </c>
      <c r="C781" s="965" t="s">
        <v>1698</v>
      </c>
      <c r="D781" s="970" t="n">
        <v>336</v>
      </c>
      <c r="E781" s="980" t="s">
        <v>956</v>
      </c>
      <c r="F781" s="980" t="s">
        <v>956</v>
      </c>
      <c r="G781" s="980" t="s">
        <v>956</v>
      </c>
      <c r="H781" s="980" t="s">
        <v>956</v>
      </c>
      <c r="I781" s="980" t="s">
        <v>956</v>
      </c>
      <c r="J781" s="980" t="s">
        <v>956</v>
      </c>
      <c r="K781" s="980" t="s">
        <v>956</v>
      </c>
      <c r="L781" s="980" t="s">
        <v>956</v>
      </c>
      <c r="M781" s="980" t="s">
        <v>956</v>
      </c>
    </row>
    <row r="782" customFormat="false" ht="9" hidden="false" customHeight="true" outlineLevel="0" collapsed="false">
      <c r="A782" s="973"/>
      <c r="B782" s="974"/>
      <c r="C782" s="965" t="s">
        <v>1699</v>
      </c>
      <c r="D782" s="970" t="n">
        <v>98</v>
      </c>
      <c r="E782" s="980" t="s">
        <v>956</v>
      </c>
      <c r="F782" s="980" t="s">
        <v>956</v>
      </c>
      <c r="G782" s="980" t="s">
        <v>956</v>
      </c>
      <c r="H782" s="980" t="s">
        <v>956</v>
      </c>
      <c r="I782" s="980" t="s">
        <v>956</v>
      </c>
      <c r="J782" s="980" t="s">
        <v>956</v>
      </c>
      <c r="K782" s="980" t="s">
        <v>956</v>
      </c>
      <c r="L782" s="980" t="s">
        <v>956</v>
      </c>
      <c r="M782" s="980" t="s">
        <v>956</v>
      </c>
    </row>
    <row r="783" customFormat="false" ht="18" hidden="false" customHeight="true" outlineLevel="0" collapsed="false">
      <c r="A783" s="973"/>
      <c r="B783" s="974"/>
      <c r="C783" s="975" t="s">
        <v>1700</v>
      </c>
      <c r="D783" s="970" t="n">
        <v>434</v>
      </c>
      <c r="E783" s="981" t="s">
        <v>956</v>
      </c>
      <c r="F783" s="981" t="s">
        <v>956</v>
      </c>
      <c r="G783" s="981" t="s">
        <v>956</v>
      </c>
      <c r="H783" s="981" t="s">
        <v>956</v>
      </c>
      <c r="I783" s="981" t="s">
        <v>956</v>
      </c>
      <c r="J783" s="981" t="s">
        <v>956</v>
      </c>
      <c r="K783" s="981" t="s">
        <v>956</v>
      </c>
      <c r="L783" s="981" t="s">
        <v>956</v>
      </c>
      <c r="M783" s="981" t="s">
        <v>956</v>
      </c>
    </row>
    <row r="784" customFormat="false" ht="9" hidden="false" customHeight="true" outlineLevel="0" collapsed="false">
      <c r="A784" s="973"/>
      <c r="B784" s="974" t="s">
        <v>1710</v>
      </c>
      <c r="C784" s="965" t="s">
        <v>1698</v>
      </c>
      <c r="D784" s="970" t="n">
        <v>1787</v>
      </c>
      <c r="E784" s="970" t="n">
        <v>766</v>
      </c>
      <c r="F784" s="970" t="n">
        <v>158</v>
      </c>
      <c r="G784" s="970" t="n">
        <v>213</v>
      </c>
      <c r="H784" s="970" t="n">
        <v>100</v>
      </c>
      <c r="I784" s="970" t="n">
        <v>295</v>
      </c>
      <c r="J784" s="970" t="n">
        <v>1021</v>
      </c>
      <c r="K784" s="970" t="n">
        <v>3</v>
      </c>
      <c r="L784" s="970" t="n">
        <v>1018</v>
      </c>
      <c r="M784" s="970" t="n">
        <v>0</v>
      </c>
    </row>
    <row r="785" customFormat="false" ht="9" hidden="false" customHeight="true" outlineLevel="0" collapsed="false">
      <c r="A785" s="973"/>
      <c r="B785" s="974"/>
      <c r="C785" s="965" t="s">
        <v>1699</v>
      </c>
      <c r="D785" s="970" t="n">
        <v>668</v>
      </c>
      <c r="E785" s="970" t="n">
        <v>276</v>
      </c>
      <c r="F785" s="970" t="n">
        <v>39</v>
      </c>
      <c r="G785" s="970" t="n">
        <v>96</v>
      </c>
      <c r="H785" s="970" t="n">
        <v>26</v>
      </c>
      <c r="I785" s="970" t="n">
        <v>115</v>
      </c>
      <c r="J785" s="970" t="n">
        <v>392</v>
      </c>
      <c r="K785" s="970" t="n">
        <v>0</v>
      </c>
      <c r="L785" s="970" t="n">
        <v>392</v>
      </c>
      <c r="M785" s="970" t="n">
        <v>0</v>
      </c>
    </row>
    <row r="786" customFormat="false" ht="18" hidden="false" customHeight="true" outlineLevel="0" collapsed="false">
      <c r="A786" s="973"/>
      <c r="B786" s="974"/>
      <c r="C786" s="975" t="s">
        <v>1700</v>
      </c>
      <c r="D786" s="970" t="n">
        <v>2455</v>
      </c>
      <c r="E786" s="970" t="n">
        <v>1042</v>
      </c>
      <c r="F786" s="970" t="n">
        <v>197</v>
      </c>
      <c r="G786" s="970" t="n">
        <v>309</v>
      </c>
      <c r="H786" s="970" t="n">
        <v>126</v>
      </c>
      <c r="I786" s="970" t="n">
        <v>410</v>
      </c>
      <c r="J786" s="970" t="n">
        <v>1413</v>
      </c>
      <c r="K786" s="970" t="n">
        <v>3</v>
      </c>
      <c r="L786" s="970" t="n">
        <v>1410</v>
      </c>
      <c r="M786" s="970" t="n">
        <v>0</v>
      </c>
    </row>
    <row r="787" customFormat="false" ht="9" hidden="false" customHeight="true" outlineLevel="0" collapsed="false">
      <c r="A787" s="973"/>
      <c r="B787" s="974" t="s">
        <v>858</v>
      </c>
      <c r="C787" s="965" t="s">
        <v>1698</v>
      </c>
      <c r="D787" s="970" t="n">
        <v>107</v>
      </c>
      <c r="E787" s="980" t="s">
        <v>956</v>
      </c>
      <c r="F787" s="980" t="s">
        <v>956</v>
      </c>
      <c r="G787" s="980" t="s">
        <v>956</v>
      </c>
      <c r="H787" s="980" t="s">
        <v>956</v>
      </c>
      <c r="I787" s="980" t="s">
        <v>956</v>
      </c>
      <c r="J787" s="980" t="s">
        <v>956</v>
      </c>
      <c r="K787" s="980" t="s">
        <v>956</v>
      </c>
      <c r="L787" s="980" t="s">
        <v>956</v>
      </c>
      <c r="M787" s="980" t="s">
        <v>956</v>
      </c>
    </row>
    <row r="788" customFormat="false" ht="9" hidden="false" customHeight="true" outlineLevel="0" collapsed="false">
      <c r="A788" s="973"/>
      <c r="B788" s="974"/>
      <c r="C788" s="965" t="s">
        <v>1699</v>
      </c>
      <c r="D788" s="970" t="n">
        <v>39</v>
      </c>
      <c r="E788" s="980" t="s">
        <v>956</v>
      </c>
      <c r="F788" s="980" t="s">
        <v>956</v>
      </c>
      <c r="G788" s="980" t="s">
        <v>956</v>
      </c>
      <c r="H788" s="980" t="s">
        <v>956</v>
      </c>
      <c r="I788" s="980" t="s">
        <v>956</v>
      </c>
      <c r="J788" s="980" t="s">
        <v>956</v>
      </c>
      <c r="K788" s="980" t="s">
        <v>956</v>
      </c>
      <c r="L788" s="980" t="s">
        <v>956</v>
      </c>
      <c r="M788" s="980" t="s">
        <v>956</v>
      </c>
    </row>
    <row r="789" customFormat="false" ht="18" hidden="false" customHeight="true" outlineLevel="0" collapsed="false">
      <c r="A789" s="982"/>
      <c r="B789" s="974"/>
      <c r="C789" s="975" t="s">
        <v>1700</v>
      </c>
      <c r="D789" s="970" t="n">
        <v>146</v>
      </c>
      <c r="E789" s="981" t="s">
        <v>956</v>
      </c>
      <c r="F789" s="981" t="s">
        <v>956</v>
      </c>
      <c r="G789" s="981" t="s">
        <v>956</v>
      </c>
      <c r="H789" s="981" t="s">
        <v>956</v>
      </c>
      <c r="I789" s="981" t="s">
        <v>956</v>
      </c>
      <c r="J789" s="981" t="s">
        <v>956</v>
      </c>
      <c r="K789" s="981" t="s">
        <v>956</v>
      </c>
      <c r="L789" s="981" t="s">
        <v>956</v>
      </c>
      <c r="M789" s="981" t="s">
        <v>956</v>
      </c>
    </row>
    <row r="790" customFormat="false" ht="18" hidden="false" customHeight="true" outlineLevel="0" collapsed="false">
      <c r="A790" s="979" t="s">
        <v>1712</v>
      </c>
      <c r="B790" s="979"/>
      <c r="C790" s="965" t="s">
        <v>1698</v>
      </c>
      <c r="D790" s="972" t="n">
        <v>2270</v>
      </c>
      <c r="E790" s="972" t="n">
        <v>1038</v>
      </c>
      <c r="F790" s="972" t="n">
        <v>267</v>
      </c>
      <c r="G790" s="972" t="n">
        <v>283</v>
      </c>
      <c r="H790" s="972" t="n">
        <v>148</v>
      </c>
      <c r="I790" s="972" t="n">
        <v>340</v>
      </c>
      <c r="J790" s="972" t="n">
        <v>1232</v>
      </c>
      <c r="K790" s="972" t="n">
        <v>9</v>
      </c>
      <c r="L790" s="972" t="n">
        <v>1223</v>
      </c>
      <c r="M790" s="972" t="n">
        <v>0</v>
      </c>
    </row>
    <row r="791" customFormat="false" ht="9" hidden="false" customHeight="true" outlineLevel="0" collapsed="false">
      <c r="A791" s="973"/>
      <c r="B791" s="974"/>
      <c r="C791" s="965" t="s">
        <v>1699</v>
      </c>
      <c r="D791" s="970" t="n">
        <v>827</v>
      </c>
      <c r="E791" s="970" t="n">
        <v>367</v>
      </c>
      <c r="F791" s="970" t="n">
        <v>74</v>
      </c>
      <c r="G791" s="970" t="n">
        <v>124</v>
      </c>
      <c r="H791" s="970" t="n">
        <v>43</v>
      </c>
      <c r="I791" s="970" t="n">
        <v>126</v>
      </c>
      <c r="J791" s="970" t="n">
        <v>460</v>
      </c>
      <c r="K791" s="970" t="n">
        <v>0</v>
      </c>
      <c r="L791" s="970" t="n">
        <v>460</v>
      </c>
      <c r="M791" s="970" t="n">
        <v>0</v>
      </c>
    </row>
    <row r="792" customFormat="false" ht="18" hidden="false" customHeight="true" outlineLevel="0" collapsed="false">
      <c r="A792" s="973"/>
      <c r="B792" s="974"/>
      <c r="C792" s="975" t="s">
        <v>1700</v>
      </c>
      <c r="D792" s="970" t="n">
        <v>3097</v>
      </c>
      <c r="E792" s="970" t="n">
        <v>1405</v>
      </c>
      <c r="F792" s="970" t="n">
        <v>341</v>
      </c>
      <c r="G792" s="970" t="n">
        <v>407</v>
      </c>
      <c r="H792" s="970" t="n">
        <v>191</v>
      </c>
      <c r="I792" s="970" t="n">
        <v>466</v>
      </c>
      <c r="J792" s="970" t="n">
        <v>1692</v>
      </c>
      <c r="K792" s="970" t="n">
        <v>9</v>
      </c>
      <c r="L792" s="970" t="n">
        <v>1683</v>
      </c>
      <c r="M792" s="970" t="n">
        <v>0</v>
      </c>
    </row>
    <row r="793" s="927" customFormat="true" ht="18" hidden="false" customHeight="true" outlineLevel="0" collapsed="false">
      <c r="A793" s="967" t="s">
        <v>501</v>
      </c>
      <c r="B793" s="968"/>
      <c r="C793" s="969"/>
      <c r="D793" s="970"/>
      <c r="E793" s="970"/>
      <c r="F793" s="970"/>
      <c r="G793" s="970"/>
      <c r="H793" s="970"/>
      <c r="I793" s="970"/>
      <c r="J793" s="970"/>
      <c r="K793" s="970"/>
      <c r="L793" s="970"/>
      <c r="M793" s="970"/>
    </row>
    <row r="794" customFormat="false" ht="9" hidden="false" customHeight="true" outlineLevel="0" collapsed="false">
      <c r="A794" s="973"/>
      <c r="B794" s="974" t="s">
        <v>863</v>
      </c>
      <c r="C794" s="965" t="s">
        <v>1698</v>
      </c>
      <c r="D794" s="970" t="n">
        <v>12</v>
      </c>
      <c r="E794" s="970" t="n">
        <v>7</v>
      </c>
      <c r="F794" s="970" t="n">
        <v>2</v>
      </c>
      <c r="G794" s="970" t="n">
        <v>1</v>
      </c>
      <c r="H794" s="970" t="n">
        <v>3</v>
      </c>
      <c r="I794" s="970" t="n">
        <v>1</v>
      </c>
      <c r="J794" s="970" t="n">
        <v>5</v>
      </c>
      <c r="K794" s="970" t="n">
        <v>0</v>
      </c>
      <c r="L794" s="970" t="n">
        <v>5</v>
      </c>
      <c r="M794" s="970" t="n">
        <v>0</v>
      </c>
    </row>
    <row r="795" customFormat="false" ht="18" hidden="false" customHeight="true" outlineLevel="0" collapsed="false">
      <c r="A795" s="973"/>
      <c r="B795" s="974"/>
      <c r="C795" s="975" t="s">
        <v>1700</v>
      </c>
      <c r="D795" s="970" t="n">
        <v>12</v>
      </c>
      <c r="E795" s="970" t="n">
        <v>7</v>
      </c>
      <c r="F795" s="970" t="n">
        <v>2</v>
      </c>
      <c r="G795" s="970" t="n">
        <v>1</v>
      </c>
      <c r="H795" s="970" t="n">
        <v>3</v>
      </c>
      <c r="I795" s="970" t="n">
        <v>1</v>
      </c>
      <c r="J795" s="970" t="n">
        <v>5</v>
      </c>
      <c r="K795" s="970" t="n">
        <v>0</v>
      </c>
      <c r="L795" s="970" t="n">
        <v>5</v>
      </c>
      <c r="M795" s="970" t="n">
        <v>0</v>
      </c>
    </row>
    <row r="796" s="927" customFormat="true" ht="18" hidden="false" customHeight="true" outlineLevel="0" collapsed="false">
      <c r="B796" s="968" t="s">
        <v>1714</v>
      </c>
      <c r="C796" s="971" t="s">
        <v>1698</v>
      </c>
      <c r="D796" s="972" t="n">
        <v>7</v>
      </c>
      <c r="E796" s="972" t="n">
        <v>2</v>
      </c>
      <c r="F796" s="972" t="n">
        <v>1</v>
      </c>
      <c r="G796" s="972" t="n">
        <v>0</v>
      </c>
      <c r="H796" s="972" t="n">
        <v>0</v>
      </c>
      <c r="I796" s="972" t="n">
        <v>1</v>
      </c>
      <c r="J796" s="972" t="n">
        <v>5</v>
      </c>
      <c r="K796" s="972" t="n">
        <v>0</v>
      </c>
      <c r="L796" s="972" t="n">
        <v>5</v>
      </c>
      <c r="M796" s="972" t="n">
        <v>0</v>
      </c>
    </row>
    <row r="797" customFormat="false" ht="18" hidden="false" customHeight="true" outlineLevel="0" collapsed="false">
      <c r="A797" s="973"/>
      <c r="B797" s="974"/>
      <c r="C797" s="975" t="s">
        <v>1700</v>
      </c>
      <c r="D797" s="970" t="n">
        <v>7</v>
      </c>
      <c r="E797" s="970" t="n">
        <v>2</v>
      </c>
      <c r="F797" s="970" t="n">
        <v>1</v>
      </c>
      <c r="G797" s="970" t="n">
        <v>0</v>
      </c>
      <c r="H797" s="970" t="n">
        <v>0</v>
      </c>
      <c r="I797" s="970" t="n">
        <v>1</v>
      </c>
      <c r="J797" s="970" t="n">
        <v>5</v>
      </c>
      <c r="K797" s="970" t="n">
        <v>0</v>
      </c>
      <c r="L797" s="970" t="n">
        <v>5</v>
      </c>
      <c r="M797" s="970" t="n">
        <v>0</v>
      </c>
    </row>
    <row r="798" customFormat="false" ht="9" hidden="false" customHeight="true" outlineLevel="0" collapsed="false">
      <c r="A798" s="974" t="s">
        <v>1715</v>
      </c>
      <c r="C798" s="965" t="s">
        <v>1698</v>
      </c>
      <c r="D798" s="970" t="n">
        <v>19</v>
      </c>
      <c r="E798" s="970" t="n">
        <v>9</v>
      </c>
      <c r="F798" s="970" t="n">
        <v>3</v>
      </c>
      <c r="G798" s="970" t="n">
        <v>1</v>
      </c>
      <c r="H798" s="970" t="n">
        <v>3</v>
      </c>
      <c r="I798" s="970" t="n">
        <v>2</v>
      </c>
      <c r="J798" s="970" t="n">
        <v>10</v>
      </c>
      <c r="K798" s="970" t="n">
        <v>0</v>
      </c>
      <c r="L798" s="970" t="n">
        <v>10</v>
      </c>
      <c r="M798" s="970" t="n">
        <v>0</v>
      </c>
    </row>
    <row r="799" customFormat="false" ht="18" hidden="false" customHeight="true" outlineLevel="0" collapsed="false">
      <c r="A799" s="973"/>
      <c r="B799" s="974"/>
      <c r="C799" s="975" t="s">
        <v>1700</v>
      </c>
      <c r="D799" s="970" t="n">
        <v>19</v>
      </c>
      <c r="E799" s="970" t="n">
        <v>9</v>
      </c>
      <c r="F799" s="970" t="n">
        <v>3</v>
      </c>
      <c r="G799" s="970" t="n">
        <v>1</v>
      </c>
      <c r="H799" s="970" t="n">
        <v>3</v>
      </c>
      <c r="I799" s="970" t="n">
        <v>2</v>
      </c>
      <c r="J799" s="970" t="n">
        <v>10</v>
      </c>
      <c r="K799" s="970" t="n">
        <v>0</v>
      </c>
      <c r="L799" s="970" t="n">
        <v>10</v>
      </c>
      <c r="M799" s="970" t="n">
        <v>0</v>
      </c>
    </row>
    <row r="800" s="927" customFormat="true" ht="18" hidden="false" customHeight="true" outlineLevel="0" collapsed="false">
      <c r="A800" s="984" t="s">
        <v>1737</v>
      </c>
      <c r="B800" s="984"/>
      <c r="C800" s="969"/>
      <c r="D800" s="970"/>
      <c r="E800" s="970"/>
      <c r="F800" s="970"/>
      <c r="G800" s="970"/>
      <c r="H800" s="970"/>
      <c r="I800" s="970"/>
      <c r="J800" s="970"/>
      <c r="K800" s="970"/>
      <c r="L800" s="970"/>
      <c r="M800" s="970"/>
    </row>
    <row r="801" customFormat="false" ht="18" hidden="false" customHeight="true" outlineLevel="0" collapsed="false">
      <c r="A801" s="973"/>
      <c r="B801" s="974" t="s">
        <v>907</v>
      </c>
      <c r="C801" s="965" t="s">
        <v>1698</v>
      </c>
      <c r="D801" s="972" t="n">
        <v>1</v>
      </c>
      <c r="E801" s="980" t="s">
        <v>956</v>
      </c>
      <c r="F801" s="980" t="s">
        <v>956</v>
      </c>
      <c r="G801" s="980" t="s">
        <v>956</v>
      </c>
      <c r="H801" s="980" t="s">
        <v>956</v>
      </c>
      <c r="I801" s="980" t="s">
        <v>956</v>
      </c>
      <c r="J801" s="980" t="s">
        <v>956</v>
      </c>
      <c r="K801" s="980" t="s">
        <v>956</v>
      </c>
      <c r="L801" s="980" t="s">
        <v>956</v>
      </c>
      <c r="M801" s="980" t="s">
        <v>956</v>
      </c>
    </row>
    <row r="802" customFormat="false" ht="18" hidden="false" customHeight="true" outlineLevel="0" collapsed="false">
      <c r="A802" s="973"/>
      <c r="B802" s="974"/>
      <c r="C802" s="975" t="s">
        <v>1700</v>
      </c>
      <c r="D802" s="970" t="n">
        <v>1</v>
      </c>
      <c r="E802" s="981" t="s">
        <v>956</v>
      </c>
      <c r="F802" s="981" t="s">
        <v>956</v>
      </c>
      <c r="G802" s="981" t="s">
        <v>956</v>
      </c>
      <c r="H802" s="981" t="s">
        <v>956</v>
      </c>
      <c r="I802" s="981" t="s">
        <v>956</v>
      </c>
      <c r="J802" s="981" t="s">
        <v>956</v>
      </c>
      <c r="K802" s="981" t="s">
        <v>956</v>
      </c>
      <c r="L802" s="981" t="s">
        <v>956</v>
      </c>
      <c r="M802" s="981" t="s">
        <v>956</v>
      </c>
    </row>
    <row r="803" customFormat="false" ht="9" hidden="false" customHeight="true" outlineLevel="0" collapsed="false">
      <c r="A803" s="973"/>
      <c r="B803" s="974" t="s">
        <v>1760</v>
      </c>
      <c r="C803" s="965" t="s">
        <v>1698</v>
      </c>
      <c r="D803" s="970" t="n">
        <v>5</v>
      </c>
      <c r="E803" s="980" t="s">
        <v>956</v>
      </c>
      <c r="F803" s="980" t="s">
        <v>956</v>
      </c>
      <c r="G803" s="980" t="s">
        <v>956</v>
      </c>
      <c r="H803" s="980" t="s">
        <v>956</v>
      </c>
      <c r="I803" s="980" t="s">
        <v>956</v>
      </c>
      <c r="J803" s="980" t="s">
        <v>956</v>
      </c>
      <c r="K803" s="980" t="s">
        <v>956</v>
      </c>
      <c r="L803" s="980" t="s">
        <v>956</v>
      </c>
      <c r="M803" s="980" t="s">
        <v>956</v>
      </c>
    </row>
    <row r="804" customFormat="false" ht="9" hidden="false" customHeight="true" outlineLevel="0" collapsed="false">
      <c r="A804" s="973"/>
      <c r="B804" s="974"/>
      <c r="C804" s="965" t="s">
        <v>1699</v>
      </c>
      <c r="D804" s="970" t="n">
        <v>4</v>
      </c>
      <c r="E804" s="980" t="s">
        <v>956</v>
      </c>
      <c r="F804" s="980" t="s">
        <v>956</v>
      </c>
      <c r="G804" s="980" t="s">
        <v>956</v>
      </c>
      <c r="H804" s="980" t="s">
        <v>956</v>
      </c>
      <c r="I804" s="980" t="s">
        <v>956</v>
      </c>
      <c r="J804" s="980" t="s">
        <v>956</v>
      </c>
      <c r="K804" s="980" t="s">
        <v>956</v>
      </c>
      <c r="L804" s="980" t="s">
        <v>956</v>
      </c>
      <c r="M804" s="980" t="s">
        <v>956</v>
      </c>
    </row>
    <row r="805" customFormat="false" ht="18" hidden="false" customHeight="true" outlineLevel="0" collapsed="false">
      <c r="A805" s="973"/>
      <c r="B805" s="974"/>
      <c r="C805" s="975" t="s">
        <v>1700</v>
      </c>
      <c r="D805" s="970" t="n">
        <v>9</v>
      </c>
      <c r="E805" s="981" t="s">
        <v>956</v>
      </c>
      <c r="F805" s="981" t="s">
        <v>956</v>
      </c>
      <c r="G805" s="981" t="s">
        <v>956</v>
      </c>
      <c r="H805" s="981" t="s">
        <v>956</v>
      </c>
      <c r="I805" s="981" t="s">
        <v>956</v>
      </c>
      <c r="J805" s="981" t="s">
        <v>956</v>
      </c>
      <c r="K805" s="981" t="s">
        <v>956</v>
      </c>
      <c r="L805" s="981" t="s">
        <v>956</v>
      </c>
      <c r="M805" s="981" t="s">
        <v>956</v>
      </c>
    </row>
    <row r="806" customFormat="false" ht="18" hidden="false" customHeight="true" outlineLevel="0" collapsed="false">
      <c r="A806" s="990" t="s">
        <v>1742</v>
      </c>
      <c r="B806" s="990"/>
      <c r="C806" s="965" t="s">
        <v>1698</v>
      </c>
      <c r="D806" s="972" t="n">
        <v>6</v>
      </c>
      <c r="E806" s="980" t="s">
        <v>956</v>
      </c>
      <c r="F806" s="980" t="s">
        <v>956</v>
      </c>
      <c r="G806" s="980" t="s">
        <v>956</v>
      </c>
      <c r="H806" s="980" t="s">
        <v>956</v>
      </c>
      <c r="I806" s="980" t="s">
        <v>956</v>
      </c>
      <c r="J806" s="980" t="s">
        <v>956</v>
      </c>
      <c r="K806" s="980" t="s">
        <v>956</v>
      </c>
      <c r="L806" s="980" t="s">
        <v>956</v>
      </c>
      <c r="M806" s="980" t="s">
        <v>956</v>
      </c>
    </row>
    <row r="807" customFormat="false" ht="9" hidden="false" customHeight="true" outlineLevel="0" collapsed="false">
      <c r="A807" s="973"/>
      <c r="B807" s="974"/>
      <c r="C807" s="965" t="s">
        <v>1699</v>
      </c>
      <c r="D807" s="970" t="n">
        <v>4</v>
      </c>
      <c r="E807" s="980" t="s">
        <v>956</v>
      </c>
      <c r="F807" s="980" t="s">
        <v>956</v>
      </c>
      <c r="G807" s="980" t="s">
        <v>956</v>
      </c>
      <c r="H807" s="980" t="s">
        <v>956</v>
      </c>
      <c r="I807" s="980" t="s">
        <v>956</v>
      </c>
      <c r="J807" s="980" t="s">
        <v>956</v>
      </c>
      <c r="K807" s="980" t="s">
        <v>956</v>
      </c>
      <c r="L807" s="980" t="s">
        <v>956</v>
      </c>
      <c r="M807" s="980" t="s">
        <v>956</v>
      </c>
    </row>
    <row r="808" customFormat="false" ht="18" hidden="false" customHeight="true" outlineLevel="0" collapsed="false">
      <c r="A808" s="973"/>
      <c r="B808" s="974"/>
      <c r="C808" s="975" t="s">
        <v>1700</v>
      </c>
      <c r="D808" s="970" t="n">
        <v>10</v>
      </c>
      <c r="E808" s="981" t="s">
        <v>956</v>
      </c>
      <c r="F808" s="981" t="s">
        <v>956</v>
      </c>
      <c r="G808" s="981" t="s">
        <v>956</v>
      </c>
      <c r="H808" s="981" t="s">
        <v>956</v>
      </c>
      <c r="I808" s="981" t="s">
        <v>956</v>
      </c>
      <c r="J808" s="981" t="s">
        <v>956</v>
      </c>
      <c r="K808" s="981" t="s">
        <v>956</v>
      </c>
      <c r="L808" s="981" t="s">
        <v>956</v>
      </c>
      <c r="M808" s="981" t="s">
        <v>956</v>
      </c>
    </row>
    <row r="809" customFormat="false" ht="9" hidden="false" customHeight="true" outlineLevel="0" collapsed="false">
      <c r="B809" s="988" t="s">
        <v>1749</v>
      </c>
      <c r="C809" s="965" t="s">
        <v>1698</v>
      </c>
      <c r="D809" s="970" t="n">
        <v>2340</v>
      </c>
      <c r="E809" s="970" t="n">
        <v>1073</v>
      </c>
      <c r="F809" s="970" t="n">
        <v>277</v>
      </c>
      <c r="G809" s="970" t="n">
        <v>293</v>
      </c>
      <c r="H809" s="970" t="n">
        <v>156</v>
      </c>
      <c r="I809" s="970" t="n">
        <v>347</v>
      </c>
      <c r="J809" s="970" t="n">
        <v>1267</v>
      </c>
      <c r="K809" s="970" t="n">
        <v>9</v>
      </c>
      <c r="L809" s="970" t="n">
        <v>1258</v>
      </c>
      <c r="M809" s="970" t="n">
        <v>0</v>
      </c>
    </row>
    <row r="810" customFormat="false" ht="9" hidden="false" customHeight="true" outlineLevel="0" collapsed="false">
      <c r="A810" s="973"/>
      <c r="B810" s="974"/>
      <c r="C810" s="965" t="s">
        <v>1699</v>
      </c>
      <c r="D810" s="970" t="n">
        <v>855</v>
      </c>
      <c r="E810" s="970" t="n">
        <v>385</v>
      </c>
      <c r="F810" s="970" t="n">
        <v>76</v>
      </c>
      <c r="G810" s="970" t="n">
        <v>133</v>
      </c>
      <c r="H810" s="970" t="n">
        <v>46</v>
      </c>
      <c r="I810" s="970" t="n">
        <v>130</v>
      </c>
      <c r="J810" s="970" t="n">
        <v>470</v>
      </c>
      <c r="K810" s="970" t="n">
        <v>0</v>
      </c>
      <c r="L810" s="970" t="n">
        <v>470</v>
      </c>
      <c r="M810" s="970" t="n">
        <v>0</v>
      </c>
    </row>
    <row r="811" customFormat="false" ht="18" hidden="false" customHeight="true" outlineLevel="0" collapsed="false">
      <c r="A811" s="973"/>
      <c r="B811" s="974"/>
      <c r="C811" s="975" t="s">
        <v>1700</v>
      </c>
      <c r="D811" s="970" t="n">
        <v>3195</v>
      </c>
      <c r="E811" s="970" t="n">
        <v>1458</v>
      </c>
      <c r="F811" s="970" t="n">
        <v>353</v>
      </c>
      <c r="G811" s="970" t="n">
        <v>426</v>
      </c>
      <c r="H811" s="970" t="n">
        <v>202</v>
      </c>
      <c r="I811" s="970" t="n">
        <v>477</v>
      </c>
      <c r="J811" s="970" t="n">
        <v>1737</v>
      </c>
      <c r="K811" s="970" t="n">
        <v>9</v>
      </c>
      <c r="L811" s="970" t="n">
        <v>1728</v>
      </c>
      <c r="M811" s="970" t="n">
        <v>0</v>
      </c>
    </row>
    <row r="812" customFormat="false" ht="12.75" hidden="false" customHeight="false" outlineLevel="0" collapsed="false">
      <c r="A812" s="973"/>
      <c r="B812" s="974"/>
      <c r="C812" s="965"/>
      <c r="D812" s="966" t="s">
        <v>1656</v>
      </c>
      <c r="E812" s="970"/>
      <c r="F812" s="970"/>
      <c r="G812" s="970"/>
      <c r="H812" s="970"/>
      <c r="I812" s="970"/>
      <c r="J812" s="970"/>
      <c r="K812" s="970"/>
      <c r="L812" s="970"/>
      <c r="M812" s="970"/>
    </row>
    <row r="813" s="927" customFormat="true" ht="9" hidden="false" customHeight="true" outlineLevel="0" collapsed="false">
      <c r="D813" s="966"/>
    </row>
    <row r="814" s="927" customFormat="true" ht="18" hidden="false" customHeight="true" outlineLevel="0" collapsed="false">
      <c r="A814" s="967" t="s">
        <v>465</v>
      </c>
      <c r="B814" s="968"/>
      <c r="C814" s="969"/>
      <c r="D814" s="970"/>
      <c r="E814" s="970"/>
      <c r="F814" s="970"/>
      <c r="G814" s="970"/>
      <c r="H814" s="970"/>
      <c r="I814" s="970"/>
      <c r="J814" s="970"/>
      <c r="K814" s="970"/>
      <c r="L814" s="970"/>
      <c r="M814" s="970"/>
    </row>
    <row r="815" s="927" customFormat="true" ht="18" hidden="false" customHeight="true" outlineLevel="0" collapsed="false">
      <c r="B815" s="968" t="s">
        <v>1697</v>
      </c>
      <c r="C815" s="971" t="s">
        <v>1698</v>
      </c>
      <c r="D815" s="972" t="n">
        <v>1579</v>
      </c>
      <c r="E815" s="972" t="n">
        <v>533</v>
      </c>
      <c r="F815" s="972" t="n">
        <v>160</v>
      </c>
      <c r="G815" s="972" t="n">
        <v>3</v>
      </c>
      <c r="H815" s="972" t="n">
        <v>315</v>
      </c>
      <c r="I815" s="972" t="n">
        <v>55</v>
      </c>
      <c r="J815" s="972" t="n">
        <v>1046</v>
      </c>
      <c r="K815" s="972" t="n">
        <v>75</v>
      </c>
      <c r="L815" s="972" t="n">
        <v>785</v>
      </c>
      <c r="M815" s="972" t="n">
        <v>186</v>
      </c>
    </row>
    <row r="816" customFormat="false" ht="9" hidden="false" customHeight="true" outlineLevel="0" collapsed="false">
      <c r="A816" s="973"/>
      <c r="B816" s="974"/>
      <c r="C816" s="965" t="s">
        <v>1699</v>
      </c>
      <c r="D816" s="970" t="n">
        <v>1385</v>
      </c>
      <c r="E816" s="970" t="n">
        <v>521</v>
      </c>
      <c r="F816" s="970" t="n">
        <v>77</v>
      </c>
      <c r="G816" s="970" t="n">
        <v>4</v>
      </c>
      <c r="H816" s="970" t="n">
        <v>358</v>
      </c>
      <c r="I816" s="970" t="n">
        <v>82</v>
      </c>
      <c r="J816" s="970" t="n">
        <v>864</v>
      </c>
      <c r="K816" s="970" t="n">
        <v>6</v>
      </c>
      <c r="L816" s="970" t="n">
        <v>580</v>
      </c>
      <c r="M816" s="970" t="n">
        <v>278</v>
      </c>
    </row>
    <row r="817" customFormat="false" ht="18" hidden="false" customHeight="true" outlineLevel="0" collapsed="false">
      <c r="A817" s="973"/>
      <c r="B817" s="974"/>
      <c r="C817" s="975" t="s">
        <v>1700</v>
      </c>
      <c r="D817" s="970" t="n">
        <v>2964</v>
      </c>
      <c r="E817" s="970" t="n">
        <v>1054</v>
      </c>
      <c r="F817" s="970" t="n">
        <v>237</v>
      </c>
      <c r="G817" s="970" t="n">
        <v>7</v>
      </c>
      <c r="H817" s="970" t="n">
        <v>673</v>
      </c>
      <c r="I817" s="970" t="n">
        <v>137</v>
      </c>
      <c r="J817" s="970" t="n">
        <v>1910</v>
      </c>
      <c r="K817" s="970" t="n">
        <v>81</v>
      </c>
      <c r="L817" s="970" t="n">
        <v>1365</v>
      </c>
      <c r="M817" s="970" t="n">
        <v>464</v>
      </c>
    </row>
    <row r="818" customFormat="false" ht="9" hidden="false" customHeight="true" outlineLevel="0" collapsed="false">
      <c r="A818" s="973"/>
      <c r="B818" s="974" t="s">
        <v>830</v>
      </c>
      <c r="C818" s="965" t="s">
        <v>1698</v>
      </c>
      <c r="D818" s="970" t="n">
        <v>1126</v>
      </c>
      <c r="E818" s="970" t="n">
        <v>689</v>
      </c>
      <c r="F818" s="970" t="n">
        <v>312</v>
      </c>
      <c r="G818" s="970" t="n">
        <v>46</v>
      </c>
      <c r="H818" s="970" t="n">
        <v>300</v>
      </c>
      <c r="I818" s="970" t="n">
        <v>31</v>
      </c>
      <c r="J818" s="970" t="n">
        <v>437</v>
      </c>
      <c r="K818" s="970" t="n">
        <v>10</v>
      </c>
      <c r="L818" s="970" t="n">
        <v>328</v>
      </c>
      <c r="M818" s="970" t="n">
        <v>99</v>
      </c>
    </row>
    <row r="819" customFormat="false" ht="9" hidden="false" customHeight="true" outlineLevel="0" collapsed="false">
      <c r="A819" s="973"/>
      <c r="B819" s="974"/>
      <c r="C819" s="965" t="s">
        <v>1699</v>
      </c>
      <c r="D819" s="970" t="n">
        <v>688</v>
      </c>
      <c r="E819" s="970" t="n">
        <v>389</v>
      </c>
      <c r="F819" s="970" t="n">
        <v>87</v>
      </c>
      <c r="G819" s="970" t="n">
        <v>13</v>
      </c>
      <c r="H819" s="970" t="n">
        <v>253</v>
      </c>
      <c r="I819" s="970" t="n">
        <v>36</v>
      </c>
      <c r="J819" s="970" t="n">
        <v>299</v>
      </c>
      <c r="K819" s="970" t="n">
        <v>0</v>
      </c>
      <c r="L819" s="970" t="n">
        <v>162</v>
      </c>
      <c r="M819" s="970" t="n">
        <v>137</v>
      </c>
    </row>
    <row r="820" customFormat="false" ht="18" hidden="false" customHeight="true" outlineLevel="0" collapsed="false">
      <c r="A820" s="973"/>
      <c r="B820" s="974"/>
      <c r="C820" s="975" t="s">
        <v>1700</v>
      </c>
      <c r="D820" s="970" t="n">
        <v>1814</v>
      </c>
      <c r="E820" s="970" t="n">
        <v>1078</v>
      </c>
      <c r="F820" s="970" t="n">
        <v>399</v>
      </c>
      <c r="G820" s="970" t="n">
        <v>59</v>
      </c>
      <c r="H820" s="970" t="n">
        <v>553</v>
      </c>
      <c r="I820" s="970" t="n">
        <v>67</v>
      </c>
      <c r="J820" s="970" t="n">
        <v>736</v>
      </c>
      <c r="K820" s="970" t="n">
        <v>10</v>
      </c>
      <c r="L820" s="970" t="n">
        <v>490</v>
      </c>
      <c r="M820" s="970" t="n">
        <v>236</v>
      </c>
    </row>
    <row r="821" customFormat="false" ht="11.25" hidden="false" customHeight="true" outlineLevel="0" collapsed="false">
      <c r="A821" s="973"/>
      <c r="B821" s="974"/>
      <c r="C821" s="975"/>
      <c r="D821" s="970"/>
      <c r="E821" s="970"/>
      <c r="F821" s="970"/>
      <c r="G821" s="970"/>
      <c r="H821" s="970"/>
      <c r="I821" s="970"/>
      <c r="J821" s="970"/>
      <c r="K821" s="970"/>
      <c r="L821" s="970"/>
      <c r="M821" s="970"/>
    </row>
    <row r="822" s="927" customFormat="true" ht="9" hidden="false" customHeight="true" outlineLevel="0" collapsed="false">
      <c r="A822" s="976" t="s">
        <v>53</v>
      </c>
      <c r="B822" s="968"/>
      <c r="C822" s="969"/>
      <c r="D822" s="967"/>
      <c r="E822" s="967"/>
      <c r="F822" s="967"/>
      <c r="G822" s="967"/>
      <c r="H822" s="967"/>
      <c r="I822" s="967"/>
      <c r="J822" s="967"/>
      <c r="K822" s="967"/>
      <c r="L822" s="967"/>
      <c r="M822" s="967"/>
    </row>
    <row r="823" customFormat="false" ht="12.75" hidden="false" customHeight="false" outlineLevel="0" collapsed="false">
      <c r="A823" s="973"/>
      <c r="B823" s="974"/>
      <c r="C823" s="965"/>
      <c r="D823" s="966" t="s">
        <v>1656</v>
      </c>
      <c r="E823" s="970"/>
      <c r="F823" s="970"/>
      <c r="G823" s="970"/>
      <c r="H823" s="970"/>
      <c r="I823" s="970"/>
      <c r="J823" s="970"/>
      <c r="K823" s="970"/>
      <c r="L823" s="970"/>
      <c r="M823" s="970"/>
    </row>
    <row r="824" s="927" customFormat="true" ht="9" hidden="false" customHeight="true" outlineLevel="0" collapsed="false">
      <c r="D824" s="966"/>
    </row>
    <row r="825" customFormat="false" ht="9" hidden="false" customHeight="true" outlineLevel="0" collapsed="false">
      <c r="A825" s="973"/>
      <c r="B825" s="974" t="s">
        <v>831</v>
      </c>
      <c r="C825" s="965" t="s">
        <v>1698</v>
      </c>
      <c r="D825" s="970" t="n">
        <v>1000</v>
      </c>
      <c r="E825" s="970" t="n">
        <v>599</v>
      </c>
      <c r="F825" s="970" t="n">
        <v>295</v>
      </c>
      <c r="G825" s="970" t="n">
        <v>23</v>
      </c>
      <c r="H825" s="970" t="n">
        <v>254</v>
      </c>
      <c r="I825" s="970" t="n">
        <v>27</v>
      </c>
      <c r="J825" s="970" t="n">
        <v>401</v>
      </c>
      <c r="K825" s="970" t="n">
        <v>61</v>
      </c>
      <c r="L825" s="970" t="n">
        <v>278</v>
      </c>
      <c r="M825" s="970" t="n">
        <v>62</v>
      </c>
    </row>
    <row r="826" customFormat="false" ht="9" hidden="false" customHeight="true" outlineLevel="0" collapsed="false">
      <c r="A826" s="973"/>
      <c r="B826" s="974"/>
      <c r="C826" s="965" t="s">
        <v>1699</v>
      </c>
      <c r="D826" s="970" t="n">
        <v>512</v>
      </c>
      <c r="E826" s="970" t="n">
        <v>302</v>
      </c>
      <c r="F826" s="970" t="n">
        <v>56</v>
      </c>
      <c r="G826" s="970" t="n">
        <v>7</v>
      </c>
      <c r="H826" s="970" t="n">
        <v>226</v>
      </c>
      <c r="I826" s="970" t="n">
        <v>13</v>
      </c>
      <c r="J826" s="970" t="n">
        <v>210</v>
      </c>
      <c r="K826" s="970" t="n">
        <v>0</v>
      </c>
      <c r="L826" s="970" t="n">
        <v>131</v>
      </c>
      <c r="M826" s="970" t="n">
        <v>79</v>
      </c>
    </row>
    <row r="827" customFormat="false" ht="18" hidden="false" customHeight="true" outlineLevel="0" collapsed="false">
      <c r="A827" s="973"/>
      <c r="B827" s="974"/>
      <c r="C827" s="975" t="s">
        <v>1700</v>
      </c>
      <c r="D827" s="970" t="n">
        <v>1512</v>
      </c>
      <c r="E827" s="970" t="n">
        <v>901</v>
      </c>
      <c r="F827" s="970" t="n">
        <v>351</v>
      </c>
      <c r="G827" s="970" t="n">
        <v>30</v>
      </c>
      <c r="H827" s="970" t="n">
        <v>480</v>
      </c>
      <c r="I827" s="970" t="n">
        <v>40</v>
      </c>
      <c r="J827" s="970" t="n">
        <v>611</v>
      </c>
      <c r="K827" s="970" t="n">
        <v>61</v>
      </c>
      <c r="L827" s="970" t="n">
        <v>409</v>
      </c>
      <c r="M827" s="970" t="n">
        <v>141</v>
      </c>
    </row>
    <row r="828" customFormat="false" ht="9" hidden="false" customHeight="true" outlineLevel="0" collapsed="false">
      <c r="A828" s="973"/>
      <c r="B828" s="974" t="s">
        <v>832</v>
      </c>
      <c r="C828" s="965" t="s">
        <v>1698</v>
      </c>
      <c r="D828" s="970" t="n">
        <v>1958</v>
      </c>
      <c r="E828" s="970" t="n">
        <v>933</v>
      </c>
      <c r="F828" s="970" t="n">
        <v>311</v>
      </c>
      <c r="G828" s="970" t="n">
        <v>32</v>
      </c>
      <c r="H828" s="970" t="n">
        <v>543</v>
      </c>
      <c r="I828" s="970" t="n">
        <v>47</v>
      </c>
      <c r="J828" s="970" t="n">
        <v>1025</v>
      </c>
      <c r="K828" s="970" t="n">
        <v>38</v>
      </c>
      <c r="L828" s="970" t="n">
        <v>766</v>
      </c>
      <c r="M828" s="970" t="n">
        <v>221</v>
      </c>
    </row>
    <row r="829" customFormat="false" ht="9" hidden="false" customHeight="true" outlineLevel="0" collapsed="false">
      <c r="A829" s="973"/>
      <c r="B829" s="974"/>
      <c r="C829" s="965" t="s">
        <v>1699</v>
      </c>
      <c r="D829" s="970" t="n">
        <v>959</v>
      </c>
      <c r="E829" s="970" t="n">
        <v>390</v>
      </c>
      <c r="F829" s="970" t="n">
        <v>74</v>
      </c>
      <c r="G829" s="970" t="n">
        <v>7</v>
      </c>
      <c r="H829" s="970" t="n">
        <v>282</v>
      </c>
      <c r="I829" s="970" t="n">
        <v>27</v>
      </c>
      <c r="J829" s="970" t="n">
        <v>569</v>
      </c>
      <c r="K829" s="970" t="n">
        <v>4</v>
      </c>
      <c r="L829" s="970" t="n">
        <v>385</v>
      </c>
      <c r="M829" s="970" t="n">
        <v>180</v>
      </c>
    </row>
    <row r="830" customFormat="false" ht="18" hidden="false" customHeight="true" outlineLevel="0" collapsed="false">
      <c r="A830" s="973"/>
      <c r="B830" s="974"/>
      <c r="C830" s="975" t="s">
        <v>1700</v>
      </c>
      <c r="D830" s="970" t="n">
        <v>2917</v>
      </c>
      <c r="E830" s="970" t="n">
        <v>1323</v>
      </c>
      <c r="F830" s="970" t="n">
        <v>385</v>
      </c>
      <c r="G830" s="970" t="n">
        <v>39</v>
      </c>
      <c r="H830" s="970" t="n">
        <v>825</v>
      </c>
      <c r="I830" s="970" t="n">
        <v>74</v>
      </c>
      <c r="J830" s="970" t="n">
        <v>1594</v>
      </c>
      <c r="K830" s="970" t="n">
        <v>42</v>
      </c>
      <c r="L830" s="970" t="n">
        <v>1151</v>
      </c>
      <c r="M830" s="970" t="n">
        <v>401</v>
      </c>
    </row>
    <row r="831" customFormat="false" ht="9" hidden="false" customHeight="true" outlineLevel="0" collapsed="false">
      <c r="A831" s="973"/>
      <c r="B831" s="974" t="s">
        <v>833</v>
      </c>
      <c r="C831" s="965" t="s">
        <v>1698</v>
      </c>
      <c r="D831" s="970" t="n">
        <v>2955</v>
      </c>
      <c r="E831" s="970" t="n">
        <v>1819</v>
      </c>
      <c r="F831" s="970" t="n">
        <v>525</v>
      </c>
      <c r="G831" s="970" t="n">
        <v>30</v>
      </c>
      <c r="H831" s="970" t="n">
        <v>1182</v>
      </c>
      <c r="I831" s="970" t="n">
        <v>82</v>
      </c>
      <c r="J831" s="970" t="n">
        <v>1136</v>
      </c>
      <c r="K831" s="970" t="n">
        <v>19</v>
      </c>
      <c r="L831" s="970" t="n">
        <v>717</v>
      </c>
      <c r="M831" s="970" t="n">
        <v>400</v>
      </c>
    </row>
    <row r="832" customFormat="false" ht="9" hidden="false" customHeight="true" outlineLevel="0" collapsed="false">
      <c r="A832" s="973"/>
      <c r="B832" s="974"/>
      <c r="C832" s="965" t="s">
        <v>1699</v>
      </c>
      <c r="D832" s="970" t="n">
        <v>1932</v>
      </c>
      <c r="E832" s="970" t="n">
        <v>1136</v>
      </c>
      <c r="F832" s="970" t="n">
        <v>196</v>
      </c>
      <c r="G832" s="970" t="n">
        <v>19</v>
      </c>
      <c r="H832" s="970" t="n">
        <v>870</v>
      </c>
      <c r="I832" s="970" t="n">
        <v>51</v>
      </c>
      <c r="J832" s="970" t="n">
        <v>796</v>
      </c>
      <c r="K832" s="970" t="n">
        <v>8</v>
      </c>
      <c r="L832" s="970" t="n">
        <v>343</v>
      </c>
      <c r="M832" s="970" t="n">
        <v>445</v>
      </c>
    </row>
    <row r="833" customFormat="false" ht="18" hidden="false" customHeight="true" outlineLevel="0" collapsed="false">
      <c r="A833" s="973"/>
      <c r="B833" s="974"/>
      <c r="C833" s="975" t="s">
        <v>1700</v>
      </c>
      <c r="D833" s="970" t="n">
        <v>4887</v>
      </c>
      <c r="E833" s="970" t="n">
        <v>2955</v>
      </c>
      <c r="F833" s="970" t="n">
        <v>721</v>
      </c>
      <c r="G833" s="970" t="n">
        <v>49</v>
      </c>
      <c r="H833" s="970" t="n">
        <v>2052</v>
      </c>
      <c r="I833" s="970" t="n">
        <v>133</v>
      </c>
      <c r="J833" s="970" t="n">
        <v>1932</v>
      </c>
      <c r="K833" s="970" t="n">
        <v>27</v>
      </c>
      <c r="L833" s="970" t="n">
        <v>1060</v>
      </c>
      <c r="M833" s="970" t="n">
        <v>845</v>
      </c>
    </row>
    <row r="834" s="927" customFormat="true" ht="18" hidden="false" customHeight="true" outlineLevel="0" collapsed="false">
      <c r="B834" s="968" t="s">
        <v>1701</v>
      </c>
      <c r="C834" s="971" t="s">
        <v>1698</v>
      </c>
      <c r="D834" s="972" t="n">
        <v>301</v>
      </c>
      <c r="E834" s="972" t="n">
        <v>137</v>
      </c>
      <c r="F834" s="972" t="n">
        <v>78</v>
      </c>
      <c r="G834" s="972" t="n">
        <v>2</v>
      </c>
      <c r="H834" s="972" t="n">
        <v>50</v>
      </c>
      <c r="I834" s="972" t="n">
        <v>7</v>
      </c>
      <c r="J834" s="972" t="n">
        <v>164</v>
      </c>
      <c r="K834" s="972" t="n">
        <v>0</v>
      </c>
      <c r="L834" s="972" t="n">
        <v>144</v>
      </c>
      <c r="M834" s="972" t="n">
        <v>20</v>
      </c>
    </row>
    <row r="835" customFormat="false" ht="9" hidden="false" customHeight="true" outlineLevel="0" collapsed="false">
      <c r="A835" s="973"/>
      <c r="B835" s="974"/>
      <c r="C835" s="965" t="s">
        <v>1699</v>
      </c>
      <c r="D835" s="970" t="n">
        <v>218</v>
      </c>
      <c r="E835" s="970" t="n">
        <v>117</v>
      </c>
      <c r="F835" s="970" t="n">
        <v>52</v>
      </c>
      <c r="G835" s="970" t="n">
        <v>0</v>
      </c>
      <c r="H835" s="970" t="n">
        <v>57</v>
      </c>
      <c r="I835" s="970" t="n">
        <v>8</v>
      </c>
      <c r="J835" s="970" t="n">
        <v>101</v>
      </c>
      <c r="K835" s="970" t="n">
        <v>0</v>
      </c>
      <c r="L835" s="970" t="n">
        <v>72</v>
      </c>
      <c r="M835" s="970" t="n">
        <v>29</v>
      </c>
    </row>
    <row r="836" customFormat="false" ht="18" hidden="false" customHeight="true" outlineLevel="0" collapsed="false">
      <c r="A836" s="973"/>
      <c r="B836" s="974"/>
      <c r="C836" s="975" t="s">
        <v>1700</v>
      </c>
      <c r="D836" s="970" t="n">
        <v>519</v>
      </c>
      <c r="E836" s="970" t="n">
        <v>254</v>
      </c>
      <c r="F836" s="970" t="n">
        <v>130</v>
      </c>
      <c r="G836" s="970" t="n">
        <v>2</v>
      </c>
      <c r="H836" s="970" t="n">
        <v>107</v>
      </c>
      <c r="I836" s="970" t="n">
        <v>15</v>
      </c>
      <c r="J836" s="970" t="n">
        <v>265</v>
      </c>
      <c r="K836" s="970" t="n">
        <v>0</v>
      </c>
      <c r="L836" s="970" t="n">
        <v>216</v>
      </c>
      <c r="M836" s="970" t="n">
        <v>49</v>
      </c>
    </row>
    <row r="837" s="927" customFormat="true" ht="27" hidden="false" customHeight="true" outlineLevel="0" collapsed="false">
      <c r="B837" s="968" t="s">
        <v>1702</v>
      </c>
      <c r="C837" s="971" t="s">
        <v>1698</v>
      </c>
      <c r="D837" s="972" t="n">
        <v>1363</v>
      </c>
      <c r="E837" s="972" t="n">
        <v>715</v>
      </c>
      <c r="F837" s="972" t="n">
        <v>147</v>
      </c>
      <c r="G837" s="972" t="n">
        <v>14</v>
      </c>
      <c r="H837" s="972" t="n">
        <v>429</v>
      </c>
      <c r="I837" s="972" t="n">
        <v>125</v>
      </c>
      <c r="J837" s="972" t="n">
        <v>648</v>
      </c>
      <c r="K837" s="972" t="n">
        <v>14</v>
      </c>
      <c r="L837" s="972" t="n">
        <v>517</v>
      </c>
      <c r="M837" s="972" t="n">
        <v>117</v>
      </c>
    </row>
    <row r="838" customFormat="false" ht="9" hidden="false" customHeight="true" outlineLevel="0" collapsed="false">
      <c r="A838" s="973"/>
      <c r="B838" s="974"/>
      <c r="C838" s="965" t="s">
        <v>1699</v>
      </c>
      <c r="D838" s="970" t="n">
        <v>2075</v>
      </c>
      <c r="E838" s="970" t="n">
        <v>948</v>
      </c>
      <c r="F838" s="970" t="n">
        <v>109</v>
      </c>
      <c r="G838" s="970" t="n">
        <v>15</v>
      </c>
      <c r="H838" s="970" t="n">
        <v>565</v>
      </c>
      <c r="I838" s="970" t="n">
        <v>259</v>
      </c>
      <c r="J838" s="970" t="n">
        <v>1127</v>
      </c>
      <c r="K838" s="970" t="n">
        <v>0</v>
      </c>
      <c r="L838" s="970" t="n">
        <v>835</v>
      </c>
      <c r="M838" s="970" t="n">
        <v>292</v>
      </c>
    </row>
    <row r="839" customFormat="false" ht="18" hidden="false" customHeight="true" outlineLevel="0" collapsed="false">
      <c r="A839" s="973"/>
      <c r="B839" s="974"/>
      <c r="C839" s="975" t="s">
        <v>1700</v>
      </c>
      <c r="D839" s="970" t="n">
        <v>3438</v>
      </c>
      <c r="E839" s="970" t="n">
        <v>1663</v>
      </c>
      <c r="F839" s="970" t="n">
        <v>256</v>
      </c>
      <c r="G839" s="970" t="n">
        <v>29</v>
      </c>
      <c r="H839" s="970" t="n">
        <v>994</v>
      </c>
      <c r="I839" s="970" t="n">
        <v>384</v>
      </c>
      <c r="J839" s="970" t="n">
        <v>1775</v>
      </c>
      <c r="K839" s="970" t="n">
        <v>14</v>
      </c>
      <c r="L839" s="970" t="n">
        <v>1352</v>
      </c>
      <c r="M839" s="970" t="n">
        <v>409</v>
      </c>
    </row>
    <row r="840" s="927" customFormat="true" ht="18" hidden="false" customHeight="true" outlineLevel="0" collapsed="false">
      <c r="B840" s="968" t="s">
        <v>1703</v>
      </c>
      <c r="C840" s="971" t="s">
        <v>1698</v>
      </c>
      <c r="D840" s="972" t="n">
        <v>486</v>
      </c>
      <c r="E840" s="972" t="n">
        <v>261</v>
      </c>
      <c r="F840" s="972" t="n">
        <v>87</v>
      </c>
      <c r="G840" s="972" t="n">
        <v>4</v>
      </c>
      <c r="H840" s="972" t="n">
        <v>132</v>
      </c>
      <c r="I840" s="972" t="n">
        <v>38</v>
      </c>
      <c r="J840" s="972" t="n">
        <v>225</v>
      </c>
      <c r="K840" s="972" t="n">
        <v>3</v>
      </c>
      <c r="L840" s="972" t="n">
        <v>195</v>
      </c>
      <c r="M840" s="972" t="n">
        <v>27</v>
      </c>
    </row>
    <row r="841" customFormat="false" ht="9" hidden="false" customHeight="true" outlineLevel="0" collapsed="false">
      <c r="A841" s="973"/>
      <c r="B841" s="974"/>
      <c r="C841" s="965" t="s">
        <v>1699</v>
      </c>
      <c r="D841" s="970" t="n">
        <v>335</v>
      </c>
      <c r="E841" s="970" t="n">
        <v>159</v>
      </c>
      <c r="F841" s="970" t="n">
        <v>26</v>
      </c>
      <c r="G841" s="970" t="n">
        <v>1</v>
      </c>
      <c r="H841" s="970" t="n">
        <v>110</v>
      </c>
      <c r="I841" s="970" t="n">
        <v>22</v>
      </c>
      <c r="J841" s="970" t="n">
        <v>176</v>
      </c>
      <c r="K841" s="970" t="n">
        <v>0</v>
      </c>
      <c r="L841" s="970" t="n">
        <v>137</v>
      </c>
      <c r="M841" s="970" t="n">
        <v>39</v>
      </c>
    </row>
    <row r="842" customFormat="false" ht="18" hidden="false" customHeight="true" outlineLevel="0" collapsed="false">
      <c r="A842" s="973"/>
      <c r="B842" s="974"/>
      <c r="C842" s="975" t="s">
        <v>1700</v>
      </c>
      <c r="D842" s="970" t="n">
        <v>821</v>
      </c>
      <c r="E842" s="970" t="n">
        <v>420</v>
      </c>
      <c r="F842" s="970" t="n">
        <v>113</v>
      </c>
      <c r="G842" s="970" t="n">
        <v>5</v>
      </c>
      <c r="H842" s="970" t="n">
        <v>242</v>
      </c>
      <c r="I842" s="970" t="n">
        <v>60</v>
      </c>
      <c r="J842" s="970" t="n">
        <v>401</v>
      </c>
      <c r="K842" s="970" t="n">
        <v>3</v>
      </c>
      <c r="L842" s="970" t="n">
        <v>332</v>
      </c>
      <c r="M842" s="970" t="n">
        <v>66</v>
      </c>
    </row>
    <row r="843" s="927" customFormat="true" ht="27" hidden="false" customHeight="true" outlineLevel="0" collapsed="false">
      <c r="B843" s="968" t="s">
        <v>1704</v>
      </c>
      <c r="C843" s="971" t="s">
        <v>1698</v>
      </c>
      <c r="D843" s="972" t="n">
        <v>2123</v>
      </c>
      <c r="E843" s="972" t="n">
        <v>1265</v>
      </c>
      <c r="F843" s="972" t="n">
        <v>383</v>
      </c>
      <c r="G843" s="972" t="n">
        <v>19</v>
      </c>
      <c r="H843" s="972" t="n">
        <v>678</v>
      </c>
      <c r="I843" s="972" t="n">
        <v>185</v>
      </c>
      <c r="J843" s="972" t="n">
        <v>858</v>
      </c>
      <c r="K843" s="972" t="n">
        <v>12</v>
      </c>
      <c r="L843" s="972" t="n">
        <v>624</v>
      </c>
      <c r="M843" s="972" t="n">
        <v>222</v>
      </c>
    </row>
    <row r="844" customFormat="false" ht="9" hidden="false" customHeight="true" outlineLevel="0" collapsed="false">
      <c r="A844" s="973"/>
      <c r="B844" s="974"/>
      <c r="C844" s="965" t="s">
        <v>1699</v>
      </c>
      <c r="D844" s="970" t="n">
        <v>3053</v>
      </c>
      <c r="E844" s="970" t="n">
        <v>1723</v>
      </c>
      <c r="F844" s="970" t="n">
        <v>287</v>
      </c>
      <c r="G844" s="970" t="n">
        <v>29</v>
      </c>
      <c r="H844" s="970" t="n">
        <v>1108</v>
      </c>
      <c r="I844" s="970" t="n">
        <v>299</v>
      </c>
      <c r="J844" s="970" t="n">
        <v>1330</v>
      </c>
      <c r="K844" s="970" t="n">
        <v>11</v>
      </c>
      <c r="L844" s="970" t="n">
        <v>795</v>
      </c>
      <c r="M844" s="970" t="n">
        <v>524</v>
      </c>
    </row>
    <row r="845" customFormat="false" ht="18" hidden="false" customHeight="true" outlineLevel="0" collapsed="false">
      <c r="A845" s="973"/>
      <c r="B845" s="974"/>
      <c r="C845" s="975" t="s">
        <v>1700</v>
      </c>
      <c r="D845" s="970" t="n">
        <v>5176</v>
      </c>
      <c r="E845" s="970" t="n">
        <v>2988</v>
      </c>
      <c r="F845" s="970" t="n">
        <v>670</v>
      </c>
      <c r="G845" s="970" t="n">
        <v>48</v>
      </c>
      <c r="H845" s="970" t="n">
        <v>1786</v>
      </c>
      <c r="I845" s="970" t="n">
        <v>484</v>
      </c>
      <c r="J845" s="970" t="n">
        <v>2188</v>
      </c>
      <c r="K845" s="970" t="n">
        <v>23</v>
      </c>
      <c r="L845" s="970" t="n">
        <v>1419</v>
      </c>
      <c r="M845" s="970" t="n">
        <v>746</v>
      </c>
    </row>
    <row r="846" customFormat="false" ht="9" hidden="false" customHeight="true" outlineLevel="0" collapsed="false">
      <c r="A846" s="973"/>
      <c r="B846" s="974" t="s">
        <v>840</v>
      </c>
      <c r="C846" s="965" t="s">
        <v>1698</v>
      </c>
      <c r="D846" s="970" t="n">
        <v>1178</v>
      </c>
      <c r="E846" s="970" t="n">
        <v>708</v>
      </c>
      <c r="F846" s="970" t="n">
        <v>219</v>
      </c>
      <c r="G846" s="970" t="n">
        <v>10</v>
      </c>
      <c r="H846" s="970" t="n">
        <v>317</v>
      </c>
      <c r="I846" s="970" t="n">
        <v>162</v>
      </c>
      <c r="J846" s="970" t="n">
        <v>470</v>
      </c>
      <c r="K846" s="970" t="n">
        <v>7</v>
      </c>
      <c r="L846" s="970" t="n">
        <v>372</v>
      </c>
      <c r="M846" s="970" t="n">
        <v>91</v>
      </c>
    </row>
    <row r="847" customFormat="false" ht="9" hidden="false" customHeight="true" outlineLevel="0" collapsed="false">
      <c r="A847" s="973"/>
      <c r="B847" s="974"/>
      <c r="C847" s="965" t="s">
        <v>1699</v>
      </c>
      <c r="D847" s="970" t="n">
        <v>1877</v>
      </c>
      <c r="E847" s="970" t="n">
        <v>1070</v>
      </c>
      <c r="F847" s="970" t="n">
        <v>191</v>
      </c>
      <c r="G847" s="970" t="n">
        <v>31</v>
      </c>
      <c r="H847" s="970" t="n">
        <v>594</v>
      </c>
      <c r="I847" s="970" t="n">
        <v>254</v>
      </c>
      <c r="J847" s="970" t="n">
        <v>807</v>
      </c>
      <c r="K847" s="970" t="n">
        <v>0</v>
      </c>
      <c r="L847" s="970" t="n">
        <v>531</v>
      </c>
      <c r="M847" s="970" t="n">
        <v>276</v>
      </c>
    </row>
    <row r="848" customFormat="false" ht="18" hidden="false" customHeight="true" outlineLevel="0" collapsed="false">
      <c r="A848" s="973"/>
      <c r="B848" s="974"/>
      <c r="C848" s="975" t="s">
        <v>1700</v>
      </c>
      <c r="D848" s="970" t="n">
        <v>3055</v>
      </c>
      <c r="E848" s="970" t="n">
        <v>1778</v>
      </c>
      <c r="F848" s="970" t="n">
        <v>410</v>
      </c>
      <c r="G848" s="970" t="n">
        <v>41</v>
      </c>
      <c r="H848" s="970" t="n">
        <v>911</v>
      </c>
      <c r="I848" s="970" t="n">
        <v>416</v>
      </c>
      <c r="J848" s="970" t="n">
        <v>1277</v>
      </c>
      <c r="K848" s="970" t="n">
        <v>7</v>
      </c>
      <c r="L848" s="970" t="n">
        <v>903</v>
      </c>
      <c r="M848" s="970" t="n">
        <v>367</v>
      </c>
    </row>
    <row r="849" customFormat="false" ht="9" hidden="false" customHeight="true" outlineLevel="0" collapsed="false">
      <c r="A849" s="973"/>
      <c r="B849" s="974" t="s">
        <v>841</v>
      </c>
      <c r="C849" s="965" t="s">
        <v>1698</v>
      </c>
      <c r="D849" s="970" t="n">
        <v>657</v>
      </c>
      <c r="E849" s="970" t="n">
        <v>430</v>
      </c>
      <c r="F849" s="970" t="n">
        <v>146</v>
      </c>
      <c r="G849" s="970" t="n">
        <v>7</v>
      </c>
      <c r="H849" s="970" t="n">
        <v>182</v>
      </c>
      <c r="I849" s="970" t="n">
        <v>95</v>
      </c>
      <c r="J849" s="970" t="n">
        <v>227</v>
      </c>
      <c r="K849" s="970" t="n">
        <v>4</v>
      </c>
      <c r="L849" s="970" t="n">
        <v>173</v>
      </c>
      <c r="M849" s="970" t="n">
        <v>50</v>
      </c>
    </row>
    <row r="850" customFormat="false" ht="9" hidden="false" customHeight="true" outlineLevel="0" collapsed="false">
      <c r="A850" s="973"/>
      <c r="B850" s="974"/>
      <c r="C850" s="965" t="s">
        <v>1699</v>
      </c>
      <c r="D850" s="970" t="n">
        <v>1464</v>
      </c>
      <c r="E850" s="970" t="n">
        <v>847</v>
      </c>
      <c r="F850" s="970" t="n">
        <v>127</v>
      </c>
      <c r="G850" s="970" t="n">
        <v>10</v>
      </c>
      <c r="H850" s="970" t="n">
        <v>418</v>
      </c>
      <c r="I850" s="970" t="n">
        <v>292</v>
      </c>
      <c r="J850" s="970" t="n">
        <v>617</v>
      </c>
      <c r="K850" s="970" t="n">
        <v>1</v>
      </c>
      <c r="L850" s="970" t="n">
        <v>437</v>
      </c>
      <c r="M850" s="970" t="n">
        <v>179</v>
      </c>
    </row>
    <row r="851" customFormat="false" ht="18" hidden="false" customHeight="true" outlineLevel="0" collapsed="false">
      <c r="A851" s="973"/>
      <c r="B851" s="974"/>
      <c r="C851" s="975" t="s">
        <v>1700</v>
      </c>
      <c r="D851" s="970" t="n">
        <v>2121</v>
      </c>
      <c r="E851" s="970" t="n">
        <v>1277</v>
      </c>
      <c r="F851" s="970" t="n">
        <v>273</v>
      </c>
      <c r="G851" s="970" t="n">
        <v>17</v>
      </c>
      <c r="H851" s="970" t="n">
        <v>600</v>
      </c>
      <c r="I851" s="970" t="n">
        <v>387</v>
      </c>
      <c r="J851" s="970" t="n">
        <v>844</v>
      </c>
      <c r="K851" s="970" t="n">
        <v>5</v>
      </c>
      <c r="L851" s="970" t="n">
        <v>610</v>
      </c>
      <c r="M851" s="970" t="n">
        <v>229</v>
      </c>
    </row>
    <row r="852" s="927" customFormat="true" ht="18" hidden="false" customHeight="true" outlineLevel="0" collapsed="false">
      <c r="B852" s="968" t="s">
        <v>1705</v>
      </c>
      <c r="C852" s="971" t="s">
        <v>1698</v>
      </c>
      <c r="D852" s="972" t="n">
        <v>254</v>
      </c>
      <c r="E852" s="972" t="n">
        <v>168</v>
      </c>
      <c r="F852" s="972" t="n">
        <v>58</v>
      </c>
      <c r="G852" s="972" t="n">
        <v>3</v>
      </c>
      <c r="H852" s="972" t="n">
        <v>77</v>
      </c>
      <c r="I852" s="972" t="n">
        <v>30</v>
      </c>
      <c r="J852" s="972" t="n">
        <v>86</v>
      </c>
      <c r="K852" s="972" t="n">
        <v>3</v>
      </c>
      <c r="L852" s="972" t="n">
        <v>58</v>
      </c>
      <c r="M852" s="972" t="n">
        <v>25</v>
      </c>
    </row>
    <row r="853" customFormat="false" ht="9" hidden="false" customHeight="true" outlineLevel="0" collapsed="false">
      <c r="A853" s="973"/>
      <c r="B853" s="974"/>
      <c r="C853" s="965" t="s">
        <v>1699</v>
      </c>
      <c r="D853" s="970" t="n">
        <v>528</v>
      </c>
      <c r="E853" s="970" t="n">
        <v>289</v>
      </c>
      <c r="F853" s="970" t="n">
        <v>38</v>
      </c>
      <c r="G853" s="970" t="n">
        <v>2</v>
      </c>
      <c r="H853" s="970" t="n">
        <v>151</v>
      </c>
      <c r="I853" s="970" t="n">
        <v>98</v>
      </c>
      <c r="J853" s="970" t="n">
        <v>239</v>
      </c>
      <c r="K853" s="970" t="n">
        <v>5</v>
      </c>
      <c r="L853" s="970" t="n">
        <v>143</v>
      </c>
      <c r="M853" s="970" t="n">
        <v>91</v>
      </c>
    </row>
    <row r="854" customFormat="false" ht="18" hidden="false" customHeight="true" outlineLevel="0" collapsed="false">
      <c r="A854" s="973"/>
      <c r="B854" s="974"/>
      <c r="C854" s="975" t="s">
        <v>1700</v>
      </c>
      <c r="D854" s="970" t="n">
        <v>782</v>
      </c>
      <c r="E854" s="970" t="n">
        <v>457</v>
      </c>
      <c r="F854" s="970" t="n">
        <v>96</v>
      </c>
      <c r="G854" s="970" t="n">
        <v>5</v>
      </c>
      <c r="H854" s="970" t="n">
        <v>228</v>
      </c>
      <c r="I854" s="970" t="n">
        <v>128</v>
      </c>
      <c r="J854" s="970" t="n">
        <v>325</v>
      </c>
      <c r="K854" s="970" t="n">
        <v>8</v>
      </c>
      <c r="L854" s="970" t="n">
        <v>201</v>
      </c>
      <c r="M854" s="970" t="n">
        <v>116</v>
      </c>
    </row>
    <row r="855" s="927" customFormat="true" ht="27" hidden="false" customHeight="true" outlineLevel="0" collapsed="false">
      <c r="B855" s="968" t="s">
        <v>1754</v>
      </c>
      <c r="C855" s="971" t="s">
        <v>1698</v>
      </c>
      <c r="D855" s="972" t="n">
        <v>997</v>
      </c>
      <c r="E855" s="972" t="n">
        <v>635</v>
      </c>
      <c r="F855" s="972" t="n">
        <v>188</v>
      </c>
      <c r="G855" s="972" t="n">
        <v>7</v>
      </c>
      <c r="H855" s="972" t="n">
        <v>359</v>
      </c>
      <c r="I855" s="972" t="n">
        <v>81</v>
      </c>
      <c r="J855" s="972" t="n">
        <v>362</v>
      </c>
      <c r="K855" s="972" t="n">
        <v>2</v>
      </c>
      <c r="L855" s="972" t="n">
        <v>242</v>
      </c>
      <c r="M855" s="972" t="n">
        <v>118</v>
      </c>
    </row>
    <row r="856" customFormat="false" ht="9" hidden="false" customHeight="true" outlineLevel="0" collapsed="false">
      <c r="A856" s="973"/>
      <c r="B856" s="974"/>
      <c r="C856" s="965" t="s">
        <v>1699</v>
      </c>
      <c r="D856" s="970" t="n">
        <v>1093</v>
      </c>
      <c r="E856" s="970" t="n">
        <v>612</v>
      </c>
      <c r="F856" s="970" t="n">
        <v>111</v>
      </c>
      <c r="G856" s="970" t="n">
        <v>4</v>
      </c>
      <c r="H856" s="970" t="n">
        <v>403</v>
      </c>
      <c r="I856" s="970" t="n">
        <v>94</v>
      </c>
      <c r="J856" s="970" t="n">
        <v>481</v>
      </c>
      <c r="K856" s="970" t="n">
        <v>0</v>
      </c>
      <c r="L856" s="970" t="n">
        <v>328</v>
      </c>
      <c r="M856" s="970" t="n">
        <v>153</v>
      </c>
    </row>
    <row r="857" customFormat="false" ht="18" hidden="false" customHeight="true" outlineLevel="0" collapsed="false">
      <c r="A857" s="973"/>
      <c r="B857" s="974"/>
      <c r="C857" s="975" t="s">
        <v>1700</v>
      </c>
      <c r="D857" s="970" t="n">
        <v>2090</v>
      </c>
      <c r="E857" s="970" t="n">
        <v>1247</v>
      </c>
      <c r="F857" s="970" t="n">
        <v>299</v>
      </c>
      <c r="G857" s="970" t="n">
        <v>11</v>
      </c>
      <c r="H857" s="970" t="n">
        <v>762</v>
      </c>
      <c r="I857" s="970" t="n">
        <v>175</v>
      </c>
      <c r="J857" s="970" t="n">
        <v>843</v>
      </c>
      <c r="K857" s="970" t="n">
        <v>2</v>
      </c>
      <c r="L857" s="970" t="n">
        <v>570</v>
      </c>
      <c r="M857" s="970" t="n">
        <v>271</v>
      </c>
    </row>
    <row r="858" customFormat="false" ht="9" hidden="false" customHeight="true" outlineLevel="0" collapsed="false">
      <c r="A858" s="973"/>
      <c r="B858" s="974" t="s">
        <v>845</v>
      </c>
      <c r="C858" s="965" t="s">
        <v>1698</v>
      </c>
      <c r="D858" s="970" t="n">
        <v>359</v>
      </c>
      <c r="E858" s="970" t="n">
        <v>221</v>
      </c>
      <c r="F858" s="970" t="n">
        <v>64</v>
      </c>
      <c r="G858" s="970" t="n">
        <v>4</v>
      </c>
      <c r="H858" s="970" t="n">
        <v>147</v>
      </c>
      <c r="I858" s="970" t="n">
        <v>6</v>
      </c>
      <c r="J858" s="970" t="n">
        <v>138</v>
      </c>
      <c r="K858" s="970" t="n">
        <v>0</v>
      </c>
      <c r="L858" s="970" t="n">
        <v>108</v>
      </c>
      <c r="M858" s="970" t="n">
        <v>30</v>
      </c>
    </row>
    <row r="859" customFormat="false" ht="9" hidden="false" customHeight="true" outlineLevel="0" collapsed="false">
      <c r="A859" s="973"/>
      <c r="B859" s="974"/>
      <c r="C859" s="965" t="s">
        <v>1699</v>
      </c>
      <c r="D859" s="970" t="n">
        <v>498</v>
      </c>
      <c r="E859" s="970" t="n">
        <v>270</v>
      </c>
      <c r="F859" s="970" t="n">
        <v>55</v>
      </c>
      <c r="G859" s="970" t="n">
        <v>1</v>
      </c>
      <c r="H859" s="970" t="n">
        <v>206</v>
      </c>
      <c r="I859" s="970" t="n">
        <v>8</v>
      </c>
      <c r="J859" s="970" t="n">
        <v>228</v>
      </c>
      <c r="K859" s="970" t="n">
        <v>3</v>
      </c>
      <c r="L859" s="970" t="n">
        <v>158</v>
      </c>
      <c r="M859" s="970" t="n">
        <v>67</v>
      </c>
    </row>
    <row r="860" customFormat="false" ht="18" hidden="false" customHeight="true" outlineLevel="0" collapsed="false">
      <c r="A860" s="973"/>
      <c r="B860" s="974"/>
      <c r="C860" s="975" t="s">
        <v>1700</v>
      </c>
      <c r="D860" s="970" t="n">
        <v>857</v>
      </c>
      <c r="E860" s="970" t="n">
        <v>491</v>
      </c>
      <c r="F860" s="970" t="n">
        <v>119</v>
      </c>
      <c r="G860" s="970" t="n">
        <v>5</v>
      </c>
      <c r="H860" s="970" t="n">
        <v>353</v>
      </c>
      <c r="I860" s="970" t="n">
        <v>14</v>
      </c>
      <c r="J860" s="970" t="n">
        <v>366</v>
      </c>
      <c r="K860" s="970" t="n">
        <v>3</v>
      </c>
      <c r="L860" s="970" t="n">
        <v>266</v>
      </c>
      <c r="M860" s="970" t="n">
        <v>97</v>
      </c>
    </row>
    <row r="861" customFormat="false" ht="9" hidden="false" customHeight="true" outlineLevel="0" collapsed="false">
      <c r="A861" s="973"/>
      <c r="B861" s="974" t="s">
        <v>846</v>
      </c>
      <c r="C861" s="965" t="s">
        <v>1698</v>
      </c>
      <c r="D861" s="970" t="n">
        <v>2518</v>
      </c>
      <c r="E861" s="970" t="n">
        <v>1676</v>
      </c>
      <c r="F861" s="970" t="n">
        <v>490</v>
      </c>
      <c r="G861" s="970" t="n">
        <v>58</v>
      </c>
      <c r="H861" s="970" t="n">
        <v>1093</v>
      </c>
      <c r="I861" s="970" t="n">
        <v>35</v>
      </c>
      <c r="J861" s="970" t="n">
        <v>842</v>
      </c>
      <c r="K861" s="970" t="n">
        <v>24</v>
      </c>
      <c r="L861" s="970" t="n">
        <v>549</v>
      </c>
      <c r="M861" s="970" t="n">
        <v>269</v>
      </c>
    </row>
    <row r="862" customFormat="false" ht="9" hidden="false" customHeight="true" outlineLevel="0" collapsed="false">
      <c r="A862" s="973"/>
      <c r="B862" s="974"/>
      <c r="C862" s="965" t="s">
        <v>1699</v>
      </c>
      <c r="D862" s="970" t="n">
        <v>3598</v>
      </c>
      <c r="E862" s="970" t="n">
        <v>2353</v>
      </c>
      <c r="F862" s="970" t="n">
        <v>286</v>
      </c>
      <c r="G862" s="970" t="n">
        <v>57</v>
      </c>
      <c r="H862" s="970" t="n">
        <v>1921</v>
      </c>
      <c r="I862" s="970" t="n">
        <v>89</v>
      </c>
      <c r="J862" s="970" t="n">
        <v>1245</v>
      </c>
      <c r="K862" s="970" t="n">
        <v>5</v>
      </c>
      <c r="L862" s="970" t="n">
        <v>575</v>
      </c>
      <c r="M862" s="970" t="n">
        <v>665</v>
      </c>
    </row>
    <row r="863" customFormat="false" ht="18" hidden="false" customHeight="true" outlineLevel="0" collapsed="false">
      <c r="A863" s="973"/>
      <c r="B863" s="974"/>
      <c r="C863" s="975" t="s">
        <v>1700</v>
      </c>
      <c r="D863" s="970" t="n">
        <v>6116</v>
      </c>
      <c r="E863" s="970" t="n">
        <v>4029</v>
      </c>
      <c r="F863" s="970" t="n">
        <v>776</v>
      </c>
      <c r="G863" s="970" t="n">
        <v>115</v>
      </c>
      <c r="H863" s="970" t="n">
        <v>3014</v>
      </c>
      <c r="I863" s="970" t="n">
        <v>124</v>
      </c>
      <c r="J863" s="970" t="n">
        <v>2087</v>
      </c>
      <c r="K863" s="970" t="n">
        <v>29</v>
      </c>
      <c r="L863" s="970" t="n">
        <v>1124</v>
      </c>
      <c r="M863" s="970" t="n">
        <v>934</v>
      </c>
    </row>
    <row r="864" customFormat="false" ht="9" hidden="false" customHeight="true" outlineLevel="0" collapsed="false">
      <c r="A864" s="973"/>
      <c r="B864" s="974" t="s">
        <v>847</v>
      </c>
      <c r="C864" s="965" t="s">
        <v>1698</v>
      </c>
      <c r="D864" s="970" t="n">
        <v>2770</v>
      </c>
      <c r="E864" s="970" t="n">
        <v>1604</v>
      </c>
      <c r="F864" s="970" t="n">
        <v>456</v>
      </c>
      <c r="G864" s="970" t="n">
        <v>34</v>
      </c>
      <c r="H864" s="970" t="n">
        <v>918</v>
      </c>
      <c r="I864" s="970" t="n">
        <v>196</v>
      </c>
      <c r="J864" s="970" t="n">
        <v>1166</v>
      </c>
      <c r="K864" s="970" t="n">
        <v>21</v>
      </c>
      <c r="L864" s="970" t="n">
        <v>899</v>
      </c>
      <c r="M864" s="970" t="n">
        <v>246</v>
      </c>
    </row>
    <row r="865" customFormat="false" ht="9" hidden="false" customHeight="true" outlineLevel="0" collapsed="false">
      <c r="A865" s="973"/>
      <c r="B865" s="974"/>
      <c r="C865" s="965" t="s">
        <v>1699</v>
      </c>
      <c r="D865" s="970" t="n">
        <v>4122</v>
      </c>
      <c r="E865" s="970" t="n">
        <v>2417</v>
      </c>
      <c r="F865" s="970" t="n">
        <v>363</v>
      </c>
      <c r="G865" s="970" t="n">
        <v>24</v>
      </c>
      <c r="H865" s="970" t="n">
        <v>1733</v>
      </c>
      <c r="I865" s="970" t="n">
        <v>297</v>
      </c>
      <c r="J865" s="970" t="n">
        <v>1705</v>
      </c>
      <c r="K865" s="970" t="n">
        <v>11</v>
      </c>
      <c r="L865" s="970" t="n">
        <v>1056</v>
      </c>
      <c r="M865" s="970" t="n">
        <v>638</v>
      </c>
    </row>
    <row r="866" customFormat="false" ht="18" hidden="false" customHeight="true" outlineLevel="0" collapsed="false">
      <c r="A866" s="973"/>
      <c r="B866" s="974"/>
      <c r="C866" s="975" t="s">
        <v>1700</v>
      </c>
      <c r="D866" s="970" t="n">
        <v>6892</v>
      </c>
      <c r="E866" s="970" t="n">
        <v>4021</v>
      </c>
      <c r="F866" s="970" t="n">
        <v>819</v>
      </c>
      <c r="G866" s="970" t="n">
        <v>58</v>
      </c>
      <c r="H866" s="970" t="n">
        <v>2651</v>
      </c>
      <c r="I866" s="970" t="n">
        <v>493</v>
      </c>
      <c r="J866" s="970" t="n">
        <v>2871</v>
      </c>
      <c r="K866" s="970" t="n">
        <v>32</v>
      </c>
      <c r="L866" s="970" t="n">
        <v>1955</v>
      </c>
      <c r="M866" s="970" t="n">
        <v>884</v>
      </c>
    </row>
    <row r="867" customFormat="false" ht="9" hidden="false" customHeight="true" outlineLevel="0" collapsed="false">
      <c r="A867" s="973"/>
      <c r="B867" s="974" t="s">
        <v>848</v>
      </c>
      <c r="C867" s="965" t="s">
        <v>1698</v>
      </c>
      <c r="D867" s="970" t="n">
        <v>459</v>
      </c>
      <c r="E867" s="970" t="n">
        <v>247</v>
      </c>
      <c r="F867" s="970" t="n">
        <v>91</v>
      </c>
      <c r="G867" s="970" t="n">
        <v>2</v>
      </c>
      <c r="H867" s="970" t="n">
        <v>108</v>
      </c>
      <c r="I867" s="970" t="n">
        <v>46</v>
      </c>
      <c r="J867" s="970" t="n">
        <v>212</v>
      </c>
      <c r="K867" s="970" t="n">
        <v>1</v>
      </c>
      <c r="L867" s="970" t="n">
        <v>187</v>
      </c>
      <c r="M867" s="970" t="n">
        <v>24</v>
      </c>
    </row>
    <row r="868" customFormat="false" ht="9" hidden="false" customHeight="true" outlineLevel="0" collapsed="false">
      <c r="A868" s="973"/>
      <c r="B868" s="974"/>
      <c r="C868" s="965" t="s">
        <v>1699</v>
      </c>
      <c r="D868" s="970" t="n">
        <v>768</v>
      </c>
      <c r="E868" s="970" t="n">
        <v>425</v>
      </c>
      <c r="F868" s="970" t="n">
        <v>71</v>
      </c>
      <c r="G868" s="970" t="n">
        <v>3</v>
      </c>
      <c r="H868" s="970" t="n">
        <v>222</v>
      </c>
      <c r="I868" s="970" t="n">
        <v>129</v>
      </c>
      <c r="J868" s="970" t="n">
        <v>343</v>
      </c>
      <c r="K868" s="970" t="n">
        <v>0</v>
      </c>
      <c r="L868" s="970" t="n">
        <v>247</v>
      </c>
      <c r="M868" s="970" t="n">
        <v>96</v>
      </c>
    </row>
    <row r="869" customFormat="false" ht="18" hidden="false" customHeight="true" outlineLevel="0" collapsed="false">
      <c r="A869" s="973"/>
      <c r="B869" s="974"/>
      <c r="C869" s="975" t="s">
        <v>1700</v>
      </c>
      <c r="D869" s="970" t="n">
        <v>1227</v>
      </c>
      <c r="E869" s="970" t="n">
        <v>672</v>
      </c>
      <c r="F869" s="970" t="n">
        <v>162</v>
      </c>
      <c r="G869" s="970" t="n">
        <v>5</v>
      </c>
      <c r="H869" s="970" t="n">
        <v>330</v>
      </c>
      <c r="I869" s="970" t="n">
        <v>175</v>
      </c>
      <c r="J869" s="970" t="n">
        <v>555</v>
      </c>
      <c r="K869" s="970" t="n">
        <v>1</v>
      </c>
      <c r="L869" s="970" t="n">
        <v>434</v>
      </c>
      <c r="M869" s="970" t="n">
        <v>120</v>
      </c>
    </row>
    <row r="870" customFormat="false" ht="5.25" hidden="false" customHeight="true" outlineLevel="0" collapsed="false">
      <c r="A870" s="973"/>
      <c r="B870" s="974"/>
      <c r="C870" s="975"/>
      <c r="D870" s="970"/>
      <c r="E870" s="970"/>
      <c r="F870" s="970"/>
      <c r="G870" s="970"/>
      <c r="H870" s="970"/>
      <c r="I870" s="970"/>
      <c r="J870" s="970"/>
      <c r="K870" s="970"/>
      <c r="L870" s="970"/>
      <c r="M870" s="970"/>
    </row>
    <row r="871" s="927" customFormat="true" ht="9" hidden="false" customHeight="true" outlineLevel="0" collapsed="false">
      <c r="A871" s="976" t="s">
        <v>53</v>
      </c>
      <c r="B871" s="968"/>
      <c r="C871" s="969"/>
      <c r="D871" s="967"/>
      <c r="E871" s="967"/>
      <c r="F871" s="967"/>
      <c r="G871" s="967"/>
      <c r="H871" s="967"/>
      <c r="I871" s="967"/>
      <c r="J871" s="967"/>
      <c r="K871" s="967"/>
      <c r="L871" s="967"/>
      <c r="M871" s="967"/>
    </row>
    <row r="872" customFormat="false" ht="12.75" hidden="false" customHeight="false" outlineLevel="0" collapsed="false">
      <c r="A872" s="973"/>
      <c r="B872" s="974"/>
      <c r="C872" s="965"/>
      <c r="D872" s="966" t="s">
        <v>1656</v>
      </c>
      <c r="E872" s="970"/>
      <c r="F872" s="970"/>
      <c r="G872" s="970"/>
      <c r="H872" s="970"/>
      <c r="I872" s="970"/>
      <c r="J872" s="970"/>
      <c r="K872" s="970"/>
      <c r="L872" s="970"/>
      <c r="M872" s="970"/>
    </row>
    <row r="873" s="927" customFormat="true" ht="9" hidden="false" customHeight="true" outlineLevel="0" collapsed="false">
      <c r="D873" s="966"/>
    </row>
    <row r="874" customFormat="false" ht="9" hidden="false" customHeight="true" outlineLevel="0" collapsed="false">
      <c r="A874" s="974" t="s">
        <v>1707</v>
      </c>
      <c r="C874" s="965" t="s">
        <v>1698</v>
      </c>
      <c r="D874" s="970" t="n">
        <v>22083</v>
      </c>
      <c r="E874" s="970" t="n">
        <v>12640</v>
      </c>
      <c r="F874" s="970" t="n">
        <v>4010</v>
      </c>
      <c r="G874" s="970" t="n">
        <v>298</v>
      </c>
      <c r="H874" s="970" t="n">
        <v>7084</v>
      </c>
      <c r="I874" s="970" t="n">
        <v>1248</v>
      </c>
      <c r="J874" s="970" t="n">
        <v>9443</v>
      </c>
      <c r="K874" s="970" t="n">
        <v>294</v>
      </c>
      <c r="L874" s="970" t="n">
        <v>6942</v>
      </c>
      <c r="M874" s="970" t="n">
        <v>2207</v>
      </c>
    </row>
    <row r="875" customFormat="false" ht="9" hidden="false" customHeight="true" outlineLevel="0" collapsed="false">
      <c r="A875" s="973"/>
      <c r="B875" s="974"/>
      <c r="C875" s="965" t="s">
        <v>1699</v>
      </c>
      <c r="D875" s="970" t="n">
        <v>25105</v>
      </c>
      <c r="E875" s="970" t="n">
        <v>13968</v>
      </c>
      <c r="F875" s="970" t="n">
        <v>2206</v>
      </c>
      <c r="G875" s="970" t="n">
        <v>227</v>
      </c>
      <c r="H875" s="970" t="n">
        <v>9477</v>
      </c>
      <c r="I875" s="970" t="n">
        <v>2058</v>
      </c>
      <c r="J875" s="970" t="n">
        <v>11137</v>
      </c>
      <c r="K875" s="970" t="n">
        <v>54</v>
      </c>
      <c r="L875" s="970" t="n">
        <v>6915</v>
      </c>
      <c r="M875" s="970" t="n">
        <v>4168</v>
      </c>
    </row>
    <row r="876" customFormat="false" ht="18" hidden="false" customHeight="true" outlineLevel="0" collapsed="false">
      <c r="A876" s="973"/>
      <c r="B876" s="974"/>
      <c r="C876" s="975" t="s">
        <v>1700</v>
      </c>
      <c r="D876" s="970" t="n">
        <v>47188</v>
      </c>
      <c r="E876" s="970" t="n">
        <v>26608</v>
      </c>
      <c r="F876" s="970" t="n">
        <v>6216</v>
      </c>
      <c r="G876" s="970" t="n">
        <v>525</v>
      </c>
      <c r="H876" s="970" t="n">
        <v>16561</v>
      </c>
      <c r="I876" s="970" t="n">
        <v>3306</v>
      </c>
      <c r="J876" s="970" t="n">
        <v>20580</v>
      </c>
      <c r="K876" s="970" t="n">
        <v>348</v>
      </c>
      <c r="L876" s="970" t="n">
        <v>13857</v>
      </c>
      <c r="M876" s="970" t="n">
        <v>6375</v>
      </c>
    </row>
    <row r="877" s="927" customFormat="true" ht="18" hidden="false" customHeight="true" outlineLevel="0" collapsed="false">
      <c r="A877" s="967" t="s">
        <v>487</v>
      </c>
      <c r="B877" s="968"/>
      <c r="C877" s="969"/>
      <c r="D877" s="970"/>
      <c r="E877" s="970"/>
      <c r="F877" s="970"/>
      <c r="G877" s="970"/>
      <c r="H877" s="970"/>
      <c r="I877" s="970"/>
      <c r="J877" s="970"/>
      <c r="K877" s="970"/>
      <c r="L877" s="970"/>
      <c r="M877" s="970"/>
    </row>
    <row r="878" customFormat="false" ht="9" hidden="false" customHeight="true" outlineLevel="0" collapsed="false">
      <c r="A878" s="982"/>
      <c r="B878" s="974" t="s">
        <v>487</v>
      </c>
      <c r="C878" s="965" t="s">
        <v>1698</v>
      </c>
      <c r="D878" s="970" t="n">
        <v>1897</v>
      </c>
      <c r="E878" s="970" t="n">
        <v>1020</v>
      </c>
      <c r="F878" s="970" t="n">
        <v>201</v>
      </c>
      <c r="G878" s="970" t="n">
        <v>8</v>
      </c>
      <c r="H878" s="970" t="n">
        <v>603</v>
      </c>
      <c r="I878" s="970" t="n">
        <v>208</v>
      </c>
      <c r="J878" s="970" t="n">
        <v>877</v>
      </c>
      <c r="K878" s="970" t="n">
        <v>8</v>
      </c>
      <c r="L878" s="970" t="n">
        <v>626</v>
      </c>
      <c r="M878" s="970" t="n">
        <v>243</v>
      </c>
    </row>
    <row r="879" customFormat="false" ht="9" hidden="false" customHeight="true" outlineLevel="0" collapsed="false">
      <c r="A879" s="973"/>
      <c r="B879" s="974"/>
      <c r="C879" s="965" t="s">
        <v>1699</v>
      </c>
      <c r="D879" s="970" t="n">
        <v>1213</v>
      </c>
      <c r="E879" s="970" t="n">
        <v>668</v>
      </c>
      <c r="F879" s="970" t="n">
        <v>45</v>
      </c>
      <c r="G879" s="970" t="n">
        <v>2</v>
      </c>
      <c r="H879" s="970" t="n">
        <v>474</v>
      </c>
      <c r="I879" s="970" t="n">
        <v>147</v>
      </c>
      <c r="J879" s="970" t="n">
        <v>545</v>
      </c>
      <c r="K879" s="970" t="n">
        <v>3</v>
      </c>
      <c r="L879" s="970" t="n">
        <v>317</v>
      </c>
      <c r="M879" s="970" t="n">
        <v>225</v>
      </c>
    </row>
    <row r="880" customFormat="false" ht="18" hidden="false" customHeight="true" outlineLevel="0" collapsed="false">
      <c r="A880" s="973"/>
      <c r="B880" s="974"/>
      <c r="C880" s="975" t="s">
        <v>1700</v>
      </c>
      <c r="D880" s="970" t="n">
        <v>3110</v>
      </c>
      <c r="E880" s="970" t="n">
        <v>1688</v>
      </c>
      <c r="F880" s="970" t="n">
        <v>246</v>
      </c>
      <c r="G880" s="970" t="n">
        <v>10</v>
      </c>
      <c r="H880" s="970" t="n">
        <v>1077</v>
      </c>
      <c r="I880" s="970" t="n">
        <v>355</v>
      </c>
      <c r="J880" s="970" t="n">
        <v>1422</v>
      </c>
      <c r="K880" s="970" t="n">
        <v>11</v>
      </c>
      <c r="L880" s="970" t="n">
        <v>943</v>
      </c>
      <c r="M880" s="970" t="n">
        <v>468</v>
      </c>
    </row>
    <row r="881" customFormat="false" ht="9" hidden="false" customHeight="true" outlineLevel="0" collapsed="false">
      <c r="A881" s="974" t="s">
        <v>1708</v>
      </c>
      <c r="C881" s="965" t="s">
        <v>1698</v>
      </c>
      <c r="D881" s="970" t="n">
        <v>1897</v>
      </c>
      <c r="E881" s="970" t="n">
        <v>1020</v>
      </c>
      <c r="F881" s="970" t="n">
        <v>201</v>
      </c>
      <c r="G881" s="970" t="n">
        <v>8</v>
      </c>
      <c r="H881" s="970" t="n">
        <v>603</v>
      </c>
      <c r="I881" s="970" t="n">
        <v>208</v>
      </c>
      <c r="J881" s="970" t="n">
        <v>877</v>
      </c>
      <c r="K881" s="970" t="n">
        <v>8</v>
      </c>
      <c r="L881" s="970" t="n">
        <v>626</v>
      </c>
      <c r="M881" s="970" t="n">
        <v>243</v>
      </c>
    </row>
    <row r="882" customFormat="false" ht="9" hidden="false" customHeight="true" outlineLevel="0" collapsed="false">
      <c r="A882" s="973"/>
      <c r="B882" s="974"/>
      <c r="C882" s="965" t="s">
        <v>1699</v>
      </c>
      <c r="D882" s="970" t="n">
        <v>1213</v>
      </c>
      <c r="E882" s="970" t="n">
        <v>668</v>
      </c>
      <c r="F882" s="970" t="n">
        <v>45</v>
      </c>
      <c r="G882" s="970" t="n">
        <v>2</v>
      </c>
      <c r="H882" s="970" t="n">
        <v>474</v>
      </c>
      <c r="I882" s="970" t="n">
        <v>147</v>
      </c>
      <c r="J882" s="970" t="n">
        <v>545</v>
      </c>
      <c r="K882" s="970" t="n">
        <v>3</v>
      </c>
      <c r="L882" s="970" t="n">
        <v>317</v>
      </c>
      <c r="M882" s="970" t="n">
        <v>225</v>
      </c>
    </row>
    <row r="883" customFormat="false" ht="18" hidden="false" customHeight="true" outlineLevel="0" collapsed="false">
      <c r="A883" s="973"/>
      <c r="B883" s="974"/>
      <c r="C883" s="975" t="s">
        <v>1700</v>
      </c>
      <c r="D883" s="970" t="n">
        <v>3110</v>
      </c>
      <c r="E883" s="970" t="n">
        <v>1688</v>
      </c>
      <c r="F883" s="970" t="n">
        <v>246</v>
      </c>
      <c r="G883" s="970" t="n">
        <v>10</v>
      </c>
      <c r="H883" s="970" t="n">
        <v>1077</v>
      </c>
      <c r="I883" s="970" t="n">
        <v>355</v>
      </c>
      <c r="J883" s="970" t="n">
        <v>1422</v>
      </c>
      <c r="K883" s="970" t="n">
        <v>11</v>
      </c>
      <c r="L883" s="970" t="n">
        <v>943</v>
      </c>
      <c r="M883" s="970" t="n">
        <v>468</v>
      </c>
    </row>
    <row r="884" s="927" customFormat="true" ht="18" hidden="false" customHeight="true" outlineLevel="0" collapsed="false">
      <c r="A884" s="967" t="s">
        <v>849</v>
      </c>
      <c r="B884" s="968"/>
      <c r="C884" s="969"/>
      <c r="D884" s="970"/>
      <c r="E884" s="970"/>
      <c r="F884" s="970"/>
      <c r="G884" s="970"/>
      <c r="H884" s="970"/>
      <c r="I884" s="970"/>
      <c r="J884" s="970"/>
      <c r="K884" s="970"/>
      <c r="L884" s="970"/>
      <c r="M884" s="970"/>
    </row>
    <row r="885" s="927" customFormat="true" ht="18" hidden="false" customHeight="true" outlineLevel="0" collapsed="false">
      <c r="B885" s="968" t="s">
        <v>1750</v>
      </c>
      <c r="C885" s="971" t="s">
        <v>1698</v>
      </c>
      <c r="D885" s="972" t="n">
        <v>1702</v>
      </c>
      <c r="E885" s="972" t="n">
        <v>746</v>
      </c>
      <c r="F885" s="972" t="n">
        <v>292</v>
      </c>
      <c r="G885" s="972" t="n">
        <v>15</v>
      </c>
      <c r="H885" s="972" t="n">
        <v>401</v>
      </c>
      <c r="I885" s="972" t="n">
        <v>38</v>
      </c>
      <c r="J885" s="972" t="n">
        <v>956</v>
      </c>
      <c r="K885" s="972" t="n">
        <v>13</v>
      </c>
      <c r="L885" s="972" t="n">
        <v>847</v>
      </c>
      <c r="M885" s="972" t="n">
        <v>96</v>
      </c>
    </row>
    <row r="886" customFormat="false" ht="9" hidden="false" customHeight="true" outlineLevel="0" collapsed="false">
      <c r="A886" s="973"/>
      <c r="B886" s="974"/>
      <c r="C886" s="965" t="s">
        <v>1699</v>
      </c>
      <c r="D886" s="970" t="n">
        <v>1185</v>
      </c>
      <c r="E886" s="970" t="n">
        <v>524</v>
      </c>
      <c r="F886" s="970" t="n">
        <v>106</v>
      </c>
      <c r="G886" s="970" t="n">
        <v>10</v>
      </c>
      <c r="H886" s="970" t="n">
        <v>376</v>
      </c>
      <c r="I886" s="970" t="n">
        <v>32</v>
      </c>
      <c r="J886" s="970" t="n">
        <v>661</v>
      </c>
      <c r="K886" s="970" t="n">
        <v>1</v>
      </c>
      <c r="L886" s="970" t="n">
        <v>487</v>
      </c>
      <c r="M886" s="970" t="n">
        <v>173</v>
      </c>
    </row>
    <row r="887" customFormat="false" ht="18" hidden="false" customHeight="true" outlineLevel="0" collapsed="false">
      <c r="A887" s="973"/>
      <c r="B887" s="974"/>
      <c r="C887" s="975" t="s">
        <v>1700</v>
      </c>
      <c r="D887" s="970" t="n">
        <v>2887</v>
      </c>
      <c r="E887" s="970" t="n">
        <v>1270</v>
      </c>
      <c r="F887" s="970" t="n">
        <v>398</v>
      </c>
      <c r="G887" s="970" t="n">
        <v>25</v>
      </c>
      <c r="H887" s="970" t="n">
        <v>777</v>
      </c>
      <c r="I887" s="970" t="n">
        <v>70</v>
      </c>
      <c r="J887" s="970" t="n">
        <v>1617</v>
      </c>
      <c r="K887" s="970" t="n">
        <v>14</v>
      </c>
      <c r="L887" s="970" t="n">
        <v>1334</v>
      </c>
      <c r="M887" s="970" t="n">
        <v>269</v>
      </c>
    </row>
    <row r="888" customFormat="false" ht="9" hidden="false" customHeight="true" outlineLevel="0" collapsed="false">
      <c r="A888" s="977"/>
      <c r="B888" s="974" t="s">
        <v>851</v>
      </c>
      <c r="C888" s="965" t="s">
        <v>1698</v>
      </c>
      <c r="D888" s="970" t="n">
        <v>125</v>
      </c>
      <c r="E888" s="970" t="n">
        <v>81</v>
      </c>
      <c r="F888" s="970" t="n">
        <v>23</v>
      </c>
      <c r="G888" s="970" t="n">
        <v>0</v>
      </c>
      <c r="H888" s="970" t="n">
        <v>55</v>
      </c>
      <c r="I888" s="970" t="n">
        <v>3</v>
      </c>
      <c r="J888" s="970" t="n">
        <v>44</v>
      </c>
      <c r="K888" s="970" t="n">
        <v>0</v>
      </c>
      <c r="L888" s="970" t="n">
        <v>28</v>
      </c>
      <c r="M888" s="970" t="n">
        <v>16</v>
      </c>
    </row>
    <row r="889" customFormat="false" ht="9" hidden="false" customHeight="true" outlineLevel="0" collapsed="false">
      <c r="A889" s="973"/>
      <c r="B889" s="974"/>
      <c r="C889" s="965" t="s">
        <v>1699</v>
      </c>
      <c r="D889" s="970" t="n">
        <v>129</v>
      </c>
      <c r="E889" s="970" t="n">
        <v>77</v>
      </c>
      <c r="F889" s="970" t="n">
        <v>9</v>
      </c>
      <c r="G889" s="970" t="n">
        <v>2</v>
      </c>
      <c r="H889" s="970" t="n">
        <v>62</v>
      </c>
      <c r="I889" s="970" t="n">
        <v>4</v>
      </c>
      <c r="J889" s="970" t="n">
        <v>52</v>
      </c>
      <c r="K889" s="970" t="n">
        <v>0</v>
      </c>
      <c r="L889" s="970" t="n">
        <v>32</v>
      </c>
      <c r="M889" s="970" t="n">
        <v>20</v>
      </c>
    </row>
    <row r="890" customFormat="false" ht="18" hidden="false" customHeight="true" outlineLevel="0" collapsed="false">
      <c r="A890" s="973"/>
      <c r="B890" s="974"/>
      <c r="C890" s="975" t="s">
        <v>1700</v>
      </c>
      <c r="D890" s="970" t="n">
        <v>254</v>
      </c>
      <c r="E890" s="970" t="n">
        <v>158</v>
      </c>
      <c r="F890" s="970" t="n">
        <v>32</v>
      </c>
      <c r="G890" s="970" t="n">
        <v>2</v>
      </c>
      <c r="H890" s="970" t="n">
        <v>117</v>
      </c>
      <c r="I890" s="970" t="n">
        <v>7</v>
      </c>
      <c r="J890" s="970" t="n">
        <v>96</v>
      </c>
      <c r="K890" s="970" t="n">
        <v>0</v>
      </c>
      <c r="L890" s="970" t="n">
        <v>60</v>
      </c>
      <c r="M890" s="970" t="n">
        <v>36</v>
      </c>
    </row>
    <row r="891" customFormat="false" ht="9" hidden="false" customHeight="true" outlineLevel="0" collapsed="false">
      <c r="A891" s="973"/>
      <c r="B891" s="974" t="s">
        <v>853</v>
      </c>
      <c r="C891" s="965" t="s">
        <v>1698</v>
      </c>
      <c r="D891" s="970" t="n">
        <v>1592</v>
      </c>
      <c r="E891" s="970" t="n">
        <v>821</v>
      </c>
      <c r="F891" s="970" t="n">
        <v>244</v>
      </c>
      <c r="G891" s="970" t="n">
        <v>16</v>
      </c>
      <c r="H891" s="970" t="n">
        <v>525</v>
      </c>
      <c r="I891" s="970" t="n">
        <v>36</v>
      </c>
      <c r="J891" s="970" t="n">
        <v>771</v>
      </c>
      <c r="K891" s="970" t="n">
        <v>16</v>
      </c>
      <c r="L891" s="970" t="n">
        <v>536</v>
      </c>
      <c r="M891" s="970" t="n">
        <v>219</v>
      </c>
    </row>
    <row r="892" customFormat="false" ht="9" hidden="false" customHeight="true" outlineLevel="0" collapsed="false">
      <c r="A892" s="973"/>
      <c r="B892" s="974"/>
      <c r="C892" s="965" t="s">
        <v>1699</v>
      </c>
      <c r="D892" s="970" t="n">
        <v>992</v>
      </c>
      <c r="E892" s="970" t="n">
        <v>568</v>
      </c>
      <c r="F892" s="970" t="n">
        <v>109</v>
      </c>
      <c r="G892" s="970" t="n">
        <v>14</v>
      </c>
      <c r="H892" s="970" t="n">
        <v>423</v>
      </c>
      <c r="I892" s="970" t="n">
        <v>22</v>
      </c>
      <c r="J892" s="970" t="n">
        <v>424</v>
      </c>
      <c r="K892" s="970" t="n">
        <v>3</v>
      </c>
      <c r="L892" s="970" t="n">
        <v>228</v>
      </c>
      <c r="M892" s="970" t="n">
        <v>193</v>
      </c>
    </row>
    <row r="893" customFormat="false" ht="18" hidden="false" customHeight="true" outlineLevel="0" collapsed="false">
      <c r="A893" s="973"/>
      <c r="B893" s="974"/>
      <c r="C893" s="975" t="s">
        <v>1700</v>
      </c>
      <c r="D893" s="970" t="n">
        <v>2584</v>
      </c>
      <c r="E893" s="970" t="n">
        <v>1389</v>
      </c>
      <c r="F893" s="970" t="n">
        <v>353</v>
      </c>
      <c r="G893" s="970" t="n">
        <v>30</v>
      </c>
      <c r="H893" s="970" t="n">
        <v>948</v>
      </c>
      <c r="I893" s="970" t="n">
        <v>58</v>
      </c>
      <c r="J893" s="970" t="n">
        <v>1195</v>
      </c>
      <c r="K893" s="970" t="n">
        <v>19</v>
      </c>
      <c r="L893" s="970" t="n">
        <v>764</v>
      </c>
      <c r="M893" s="970" t="n">
        <v>412</v>
      </c>
    </row>
    <row r="894" customFormat="false" ht="9" hidden="false" customHeight="true" outlineLevel="0" collapsed="false">
      <c r="A894" s="973"/>
      <c r="B894" s="974" t="s">
        <v>854</v>
      </c>
      <c r="C894" s="965" t="s">
        <v>1698</v>
      </c>
      <c r="D894" s="970" t="n">
        <v>2291</v>
      </c>
      <c r="E894" s="970" t="n">
        <v>1358</v>
      </c>
      <c r="F894" s="970" t="n">
        <v>391</v>
      </c>
      <c r="G894" s="970" t="n">
        <v>30</v>
      </c>
      <c r="H894" s="970" t="n">
        <v>839</v>
      </c>
      <c r="I894" s="970" t="n">
        <v>98</v>
      </c>
      <c r="J894" s="970" t="n">
        <v>933</v>
      </c>
      <c r="K894" s="970" t="n">
        <v>21</v>
      </c>
      <c r="L894" s="970" t="n">
        <v>558</v>
      </c>
      <c r="M894" s="970" t="n">
        <v>354</v>
      </c>
    </row>
    <row r="895" customFormat="false" ht="9" hidden="false" customHeight="true" outlineLevel="0" collapsed="false">
      <c r="A895" s="973"/>
      <c r="B895" s="974"/>
      <c r="C895" s="965" t="s">
        <v>1699</v>
      </c>
      <c r="D895" s="970" t="n">
        <v>1772</v>
      </c>
      <c r="E895" s="970" t="n">
        <v>1077</v>
      </c>
      <c r="F895" s="970" t="n">
        <v>228</v>
      </c>
      <c r="G895" s="970" t="n">
        <v>12</v>
      </c>
      <c r="H895" s="970" t="n">
        <v>764</v>
      </c>
      <c r="I895" s="970" t="n">
        <v>73</v>
      </c>
      <c r="J895" s="970" t="n">
        <v>695</v>
      </c>
      <c r="K895" s="970" t="n">
        <v>9</v>
      </c>
      <c r="L895" s="970" t="n">
        <v>294</v>
      </c>
      <c r="M895" s="970" t="n">
        <v>392</v>
      </c>
    </row>
    <row r="896" customFormat="false" ht="18" hidden="false" customHeight="true" outlineLevel="0" collapsed="false">
      <c r="A896" s="973"/>
      <c r="B896" s="974"/>
      <c r="C896" s="975" t="s">
        <v>1700</v>
      </c>
      <c r="D896" s="970" t="n">
        <v>4063</v>
      </c>
      <c r="E896" s="970" t="n">
        <v>2435</v>
      </c>
      <c r="F896" s="970" t="n">
        <v>619</v>
      </c>
      <c r="G896" s="970" t="n">
        <v>42</v>
      </c>
      <c r="H896" s="970" t="n">
        <v>1603</v>
      </c>
      <c r="I896" s="970" t="n">
        <v>171</v>
      </c>
      <c r="J896" s="970" t="n">
        <v>1628</v>
      </c>
      <c r="K896" s="970" t="n">
        <v>30</v>
      </c>
      <c r="L896" s="970" t="n">
        <v>852</v>
      </c>
      <c r="M896" s="970" t="n">
        <v>746</v>
      </c>
    </row>
    <row r="897" customFormat="false" ht="9" hidden="false" customHeight="true" outlineLevel="0" collapsed="false">
      <c r="A897" s="973"/>
      <c r="B897" s="974" t="s">
        <v>855</v>
      </c>
      <c r="C897" s="965" t="s">
        <v>1698</v>
      </c>
      <c r="D897" s="970" t="n">
        <v>3345</v>
      </c>
      <c r="E897" s="970" t="n">
        <v>875</v>
      </c>
      <c r="F897" s="970" t="n">
        <v>605</v>
      </c>
      <c r="G897" s="970" t="n">
        <v>11</v>
      </c>
      <c r="H897" s="970" t="n">
        <v>190</v>
      </c>
      <c r="I897" s="970" t="n">
        <v>69</v>
      </c>
      <c r="J897" s="970" t="n">
        <v>2470</v>
      </c>
      <c r="K897" s="970" t="n">
        <v>8</v>
      </c>
      <c r="L897" s="970" t="n">
        <v>2287</v>
      </c>
      <c r="M897" s="970" t="n">
        <v>175</v>
      </c>
    </row>
    <row r="898" customFormat="false" ht="9" hidden="false" customHeight="true" outlineLevel="0" collapsed="false">
      <c r="A898" s="973"/>
      <c r="B898" s="974"/>
      <c r="C898" s="965" t="s">
        <v>1699</v>
      </c>
      <c r="D898" s="970" t="n">
        <v>3929</v>
      </c>
      <c r="E898" s="970" t="n">
        <v>1185</v>
      </c>
      <c r="F898" s="970" t="n">
        <v>552</v>
      </c>
      <c r="G898" s="970" t="n">
        <v>11</v>
      </c>
      <c r="H898" s="970" t="n">
        <v>484</v>
      </c>
      <c r="I898" s="970" t="n">
        <v>138</v>
      </c>
      <c r="J898" s="970" t="n">
        <v>2744</v>
      </c>
      <c r="K898" s="970" t="n">
        <v>2</v>
      </c>
      <c r="L898" s="970" t="n">
        <v>2390</v>
      </c>
      <c r="M898" s="970" t="n">
        <v>352</v>
      </c>
    </row>
    <row r="899" customFormat="false" ht="18" hidden="false" customHeight="true" outlineLevel="0" collapsed="false">
      <c r="A899" s="973"/>
      <c r="B899" s="974"/>
      <c r="C899" s="975" t="s">
        <v>1700</v>
      </c>
      <c r="D899" s="970" t="n">
        <v>7274</v>
      </c>
      <c r="E899" s="970" t="n">
        <v>2060</v>
      </c>
      <c r="F899" s="970" t="n">
        <v>1157</v>
      </c>
      <c r="G899" s="970" t="n">
        <v>22</v>
      </c>
      <c r="H899" s="970" t="n">
        <v>674</v>
      </c>
      <c r="I899" s="970" t="n">
        <v>207</v>
      </c>
      <c r="J899" s="970" t="n">
        <v>5214</v>
      </c>
      <c r="K899" s="970" t="n">
        <v>10</v>
      </c>
      <c r="L899" s="970" t="n">
        <v>4677</v>
      </c>
      <c r="M899" s="970" t="n">
        <v>527</v>
      </c>
    </row>
    <row r="900" customFormat="false" ht="9" hidden="false" customHeight="true" outlineLevel="0" collapsed="false">
      <c r="A900" s="973"/>
      <c r="B900" s="974" t="s">
        <v>856</v>
      </c>
      <c r="C900" s="965" t="s">
        <v>1698</v>
      </c>
      <c r="D900" s="970" t="n">
        <v>5772</v>
      </c>
      <c r="E900" s="970" t="n">
        <v>3191</v>
      </c>
      <c r="F900" s="970" t="n">
        <v>1168</v>
      </c>
      <c r="G900" s="970" t="n">
        <v>171</v>
      </c>
      <c r="H900" s="970" t="n">
        <v>1791</v>
      </c>
      <c r="I900" s="970" t="n">
        <v>61</v>
      </c>
      <c r="J900" s="970" t="n">
        <v>2581</v>
      </c>
      <c r="K900" s="970" t="n">
        <v>84</v>
      </c>
      <c r="L900" s="970" t="n">
        <v>1679</v>
      </c>
      <c r="M900" s="970" t="n">
        <v>818</v>
      </c>
    </row>
    <row r="901" customFormat="false" ht="9" hidden="false" customHeight="true" outlineLevel="0" collapsed="false">
      <c r="A901" s="973"/>
      <c r="B901" s="974"/>
      <c r="C901" s="965" t="s">
        <v>1699</v>
      </c>
      <c r="D901" s="970" t="n">
        <v>2915</v>
      </c>
      <c r="E901" s="970" t="n">
        <v>1735</v>
      </c>
      <c r="F901" s="970" t="n">
        <v>227</v>
      </c>
      <c r="G901" s="970" t="n">
        <v>80</v>
      </c>
      <c r="H901" s="970" t="n">
        <v>1401</v>
      </c>
      <c r="I901" s="970" t="n">
        <v>27</v>
      </c>
      <c r="J901" s="970" t="n">
        <v>1180</v>
      </c>
      <c r="K901" s="970" t="n">
        <v>4</v>
      </c>
      <c r="L901" s="970" t="n">
        <v>481</v>
      </c>
      <c r="M901" s="970" t="n">
        <v>695</v>
      </c>
    </row>
    <row r="902" customFormat="false" ht="18" hidden="false" customHeight="true" outlineLevel="0" collapsed="false">
      <c r="A902" s="973"/>
      <c r="B902" s="974"/>
      <c r="C902" s="975" t="s">
        <v>1700</v>
      </c>
      <c r="D902" s="970" t="n">
        <v>8687</v>
      </c>
      <c r="E902" s="970" t="n">
        <v>4926</v>
      </c>
      <c r="F902" s="970" t="n">
        <v>1395</v>
      </c>
      <c r="G902" s="970" t="n">
        <v>251</v>
      </c>
      <c r="H902" s="970" t="n">
        <v>3192</v>
      </c>
      <c r="I902" s="970" t="n">
        <v>88</v>
      </c>
      <c r="J902" s="970" t="n">
        <v>3761</v>
      </c>
      <c r="K902" s="970" t="n">
        <v>88</v>
      </c>
      <c r="L902" s="970" t="n">
        <v>2160</v>
      </c>
      <c r="M902" s="970" t="n">
        <v>1513</v>
      </c>
    </row>
    <row r="903" customFormat="false" ht="9" hidden="false" customHeight="true" outlineLevel="0" collapsed="false">
      <c r="A903" s="973"/>
      <c r="B903" s="974" t="s">
        <v>1710</v>
      </c>
      <c r="C903" s="965" t="s">
        <v>1698</v>
      </c>
      <c r="D903" s="970" t="n">
        <v>2203</v>
      </c>
      <c r="E903" s="970" t="n">
        <v>925</v>
      </c>
      <c r="F903" s="970" t="n">
        <v>238</v>
      </c>
      <c r="G903" s="970" t="n">
        <v>219</v>
      </c>
      <c r="H903" s="970" t="n">
        <v>154</v>
      </c>
      <c r="I903" s="970" t="n">
        <v>314</v>
      </c>
      <c r="J903" s="970" t="n">
        <v>1278</v>
      </c>
      <c r="K903" s="970" t="n">
        <v>4</v>
      </c>
      <c r="L903" s="970" t="n">
        <v>1262</v>
      </c>
      <c r="M903" s="970" t="n">
        <v>12</v>
      </c>
    </row>
    <row r="904" customFormat="false" ht="9" hidden="false" customHeight="true" outlineLevel="0" collapsed="false">
      <c r="A904" s="973"/>
      <c r="B904" s="974"/>
      <c r="C904" s="965" t="s">
        <v>1699</v>
      </c>
      <c r="D904" s="970" t="n">
        <v>887</v>
      </c>
      <c r="E904" s="970" t="n">
        <v>388</v>
      </c>
      <c r="F904" s="970" t="n">
        <v>76</v>
      </c>
      <c r="G904" s="970" t="n">
        <v>100</v>
      </c>
      <c r="H904" s="970" t="n">
        <v>94</v>
      </c>
      <c r="I904" s="970" t="n">
        <v>118</v>
      </c>
      <c r="J904" s="970" t="n">
        <v>499</v>
      </c>
      <c r="K904" s="970" t="n">
        <v>0</v>
      </c>
      <c r="L904" s="970" t="n">
        <v>470</v>
      </c>
      <c r="M904" s="970" t="n">
        <v>29</v>
      </c>
    </row>
    <row r="905" customFormat="false" ht="18" hidden="false" customHeight="true" outlineLevel="0" collapsed="false">
      <c r="A905" s="973"/>
      <c r="B905" s="974"/>
      <c r="C905" s="975" t="s">
        <v>1700</v>
      </c>
      <c r="D905" s="970" t="n">
        <v>3090</v>
      </c>
      <c r="E905" s="970" t="n">
        <v>1313</v>
      </c>
      <c r="F905" s="970" t="n">
        <v>314</v>
      </c>
      <c r="G905" s="970" t="n">
        <v>319</v>
      </c>
      <c r="H905" s="970" t="n">
        <v>248</v>
      </c>
      <c r="I905" s="970" t="n">
        <v>432</v>
      </c>
      <c r="J905" s="970" t="n">
        <v>1777</v>
      </c>
      <c r="K905" s="970" t="n">
        <v>4</v>
      </c>
      <c r="L905" s="970" t="n">
        <v>1732</v>
      </c>
      <c r="M905" s="970" t="n">
        <v>41</v>
      </c>
    </row>
    <row r="906" customFormat="false" ht="9" hidden="false" customHeight="true" outlineLevel="0" collapsed="false">
      <c r="A906" s="973"/>
      <c r="B906" s="974" t="s">
        <v>858</v>
      </c>
      <c r="C906" s="965" t="s">
        <v>1698</v>
      </c>
      <c r="D906" s="970" t="n">
        <v>23962</v>
      </c>
      <c r="E906" s="970" t="n">
        <v>9998</v>
      </c>
      <c r="F906" s="970" t="n">
        <v>4704</v>
      </c>
      <c r="G906" s="970" t="n">
        <v>339</v>
      </c>
      <c r="H906" s="970" t="n">
        <v>4684</v>
      </c>
      <c r="I906" s="970" t="n">
        <v>271</v>
      </c>
      <c r="J906" s="970" t="n">
        <v>13964</v>
      </c>
      <c r="K906" s="970" t="n">
        <v>142</v>
      </c>
      <c r="L906" s="970" t="n">
        <v>12119</v>
      </c>
      <c r="M906" s="970" t="n">
        <v>1703</v>
      </c>
    </row>
    <row r="907" customFormat="false" ht="9" hidden="false" customHeight="true" outlineLevel="0" collapsed="false">
      <c r="A907" s="973"/>
      <c r="B907" s="974"/>
      <c r="C907" s="965" t="s">
        <v>1699</v>
      </c>
      <c r="D907" s="970" t="n">
        <v>10691</v>
      </c>
      <c r="E907" s="970" t="n">
        <v>4561</v>
      </c>
      <c r="F907" s="970" t="n">
        <v>1094</v>
      </c>
      <c r="G907" s="970" t="n">
        <v>131</v>
      </c>
      <c r="H907" s="970" t="n">
        <v>3103</v>
      </c>
      <c r="I907" s="970" t="n">
        <v>233</v>
      </c>
      <c r="J907" s="970" t="n">
        <v>6130</v>
      </c>
      <c r="K907" s="970" t="n">
        <v>16</v>
      </c>
      <c r="L907" s="970" t="n">
        <v>4715</v>
      </c>
      <c r="M907" s="970" t="n">
        <v>1399</v>
      </c>
    </row>
    <row r="908" customFormat="false" ht="18" hidden="false" customHeight="true" outlineLevel="0" collapsed="false">
      <c r="A908" s="973"/>
      <c r="B908" s="974"/>
      <c r="C908" s="975" t="s">
        <v>1700</v>
      </c>
      <c r="D908" s="970" t="n">
        <v>34653</v>
      </c>
      <c r="E908" s="970" t="n">
        <v>14559</v>
      </c>
      <c r="F908" s="970" t="n">
        <v>5798</v>
      </c>
      <c r="G908" s="970" t="n">
        <v>470</v>
      </c>
      <c r="H908" s="970" t="n">
        <v>7787</v>
      </c>
      <c r="I908" s="970" t="n">
        <v>504</v>
      </c>
      <c r="J908" s="970" t="n">
        <v>20094</v>
      </c>
      <c r="K908" s="970" t="n">
        <v>158</v>
      </c>
      <c r="L908" s="970" t="n">
        <v>16834</v>
      </c>
      <c r="M908" s="970" t="n">
        <v>3102</v>
      </c>
    </row>
    <row r="909" s="927" customFormat="true" ht="27" hidden="false" customHeight="true" outlineLevel="0" collapsed="false">
      <c r="B909" s="968" t="s">
        <v>1711</v>
      </c>
      <c r="C909" s="971" t="s">
        <v>1698</v>
      </c>
      <c r="D909" s="972" t="n">
        <v>1842</v>
      </c>
      <c r="E909" s="972" t="n">
        <v>620</v>
      </c>
      <c r="F909" s="972" t="n">
        <v>361</v>
      </c>
      <c r="G909" s="972" t="n">
        <v>2</v>
      </c>
      <c r="H909" s="972" t="n">
        <v>246</v>
      </c>
      <c r="I909" s="972" t="n">
        <v>11</v>
      </c>
      <c r="J909" s="972" t="n">
        <v>1222</v>
      </c>
      <c r="K909" s="972" t="n">
        <v>8</v>
      </c>
      <c r="L909" s="972" t="n">
        <v>1116</v>
      </c>
      <c r="M909" s="972" t="n">
        <v>98</v>
      </c>
    </row>
    <row r="910" customFormat="false" ht="9" hidden="false" customHeight="true" outlineLevel="0" collapsed="false">
      <c r="A910" s="973"/>
      <c r="B910" s="974"/>
      <c r="C910" s="965" t="s">
        <v>1699</v>
      </c>
      <c r="D910" s="970" t="n">
        <v>487</v>
      </c>
      <c r="E910" s="970" t="n">
        <v>203</v>
      </c>
      <c r="F910" s="970" t="n">
        <v>54</v>
      </c>
      <c r="G910" s="970" t="n">
        <v>2</v>
      </c>
      <c r="H910" s="970" t="n">
        <v>140</v>
      </c>
      <c r="I910" s="970" t="n">
        <v>7</v>
      </c>
      <c r="J910" s="970" t="n">
        <v>284</v>
      </c>
      <c r="K910" s="970" t="n">
        <v>1</v>
      </c>
      <c r="L910" s="970" t="n">
        <v>253</v>
      </c>
      <c r="M910" s="970" t="n">
        <v>30</v>
      </c>
    </row>
    <row r="911" customFormat="false" ht="18" hidden="false" customHeight="true" outlineLevel="0" collapsed="false">
      <c r="A911" s="973"/>
      <c r="B911" s="974"/>
      <c r="C911" s="975" t="s">
        <v>1700</v>
      </c>
      <c r="D911" s="970" t="n">
        <v>2329</v>
      </c>
      <c r="E911" s="970" t="n">
        <v>823</v>
      </c>
      <c r="F911" s="970" t="n">
        <v>415</v>
      </c>
      <c r="G911" s="970" t="n">
        <v>4</v>
      </c>
      <c r="H911" s="970" t="n">
        <v>386</v>
      </c>
      <c r="I911" s="970" t="n">
        <v>18</v>
      </c>
      <c r="J911" s="970" t="n">
        <v>1506</v>
      </c>
      <c r="K911" s="970" t="n">
        <v>9</v>
      </c>
      <c r="L911" s="970" t="n">
        <v>1369</v>
      </c>
      <c r="M911" s="970" t="n">
        <v>128</v>
      </c>
    </row>
    <row r="912" customFormat="false" ht="18" hidden="false" customHeight="true" outlineLevel="0" collapsed="false">
      <c r="A912" s="989" t="s">
        <v>1712</v>
      </c>
      <c r="B912" s="989"/>
      <c r="C912" s="965" t="s">
        <v>1698</v>
      </c>
      <c r="D912" s="972" t="n">
        <v>42834</v>
      </c>
      <c r="E912" s="972" t="n">
        <v>18615</v>
      </c>
      <c r="F912" s="972" t="n">
        <v>8026</v>
      </c>
      <c r="G912" s="972" t="n">
        <v>803</v>
      </c>
      <c r="H912" s="972" t="n">
        <v>8885</v>
      </c>
      <c r="I912" s="972" t="n">
        <v>901</v>
      </c>
      <c r="J912" s="972" t="n">
        <v>24219</v>
      </c>
      <c r="K912" s="972" t="n">
        <v>296</v>
      </c>
      <c r="L912" s="972" t="n">
        <v>20432</v>
      </c>
      <c r="M912" s="972" t="n">
        <v>3491</v>
      </c>
    </row>
    <row r="913" customFormat="false" ht="9" hidden="false" customHeight="true" outlineLevel="0" collapsed="false">
      <c r="A913" s="973"/>
      <c r="B913" s="974"/>
      <c r="C913" s="965" t="s">
        <v>1699</v>
      </c>
      <c r="D913" s="970" t="n">
        <v>22987</v>
      </c>
      <c r="E913" s="970" t="n">
        <v>10318</v>
      </c>
      <c r="F913" s="970" t="n">
        <v>2455</v>
      </c>
      <c r="G913" s="970" t="n">
        <v>362</v>
      </c>
      <c r="H913" s="970" t="n">
        <v>6847</v>
      </c>
      <c r="I913" s="970" t="n">
        <v>654</v>
      </c>
      <c r="J913" s="970" t="n">
        <v>12669</v>
      </c>
      <c r="K913" s="970" t="n">
        <v>36</v>
      </c>
      <c r="L913" s="970" t="n">
        <v>9350</v>
      </c>
      <c r="M913" s="970" t="n">
        <v>3283</v>
      </c>
    </row>
    <row r="914" customFormat="false" ht="18" hidden="false" customHeight="true" outlineLevel="0" collapsed="false">
      <c r="A914" s="973"/>
      <c r="B914" s="974"/>
      <c r="C914" s="975" t="s">
        <v>1700</v>
      </c>
      <c r="D914" s="970" t="n">
        <v>65821</v>
      </c>
      <c r="E914" s="970" t="n">
        <v>28933</v>
      </c>
      <c r="F914" s="970" t="n">
        <v>10481</v>
      </c>
      <c r="G914" s="970" t="n">
        <v>1165</v>
      </c>
      <c r="H914" s="970" t="n">
        <v>15732</v>
      </c>
      <c r="I914" s="970" t="n">
        <v>1555</v>
      </c>
      <c r="J914" s="970" t="n">
        <v>36888</v>
      </c>
      <c r="K914" s="970" t="n">
        <v>332</v>
      </c>
      <c r="L914" s="970" t="n">
        <v>29782</v>
      </c>
      <c r="M914" s="970" t="n">
        <v>6774</v>
      </c>
    </row>
    <row r="915" s="927" customFormat="true" ht="18" hidden="false" customHeight="true" outlineLevel="0" collapsed="false">
      <c r="A915" s="967" t="s">
        <v>501</v>
      </c>
      <c r="B915" s="968"/>
      <c r="C915" s="969"/>
      <c r="D915" s="970"/>
      <c r="E915" s="970"/>
      <c r="F915" s="970"/>
      <c r="G915" s="970"/>
      <c r="H915" s="970"/>
      <c r="I915" s="970"/>
      <c r="J915" s="970"/>
      <c r="K915" s="970"/>
      <c r="L915" s="970"/>
      <c r="M915" s="970"/>
    </row>
    <row r="916" s="927" customFormat="true" ht="18" hidden="false" customHeight="true" outlineLevel="0" collapsed="false">
      <c r="B916" s="968" t="s">
        <v>1713</v>
      </c>
      <c r="C916" s="971" t="s">
        <v>1698</v>
      </c>
      <c r="D916" s="972" t="n">
        <v>1218</v>
      </c>
      <c r="E916" s="972" t="n">
        <v>500</v>
      </c>
      <c r="F916" s="972" t="n">
        <v>140</v>
      </c>
      <c r="G916" s="972" t="n">
        <v>3</v>
      </c>
      <c r="H916" s="972" t="n">
        <v>338</v>
      </c>
      <c r="I916" s="972" t="n">
        <v>19</v>
      </c>
      <c r="J916" s="972" t="n">
        <v>718</v>
      </c>
      <c r="K916" s="972" t="n">
        <v>43</v>
      </c>
      <c r="L916" s="972" t="n">
        <v>475</v>
      </c>
      <c r="M916" s="972" t="n">
        <v>200</v>
      </c>
    </row>
    <row r="917" customFormat="false" ht="9" hidden="false" customHeight="true" outlineLevel="0" collapsed="false">
      <c r="A917" s="973"/>
      <c r="B917" s="974"/>
      <c r="C917" s="965" t="s">
        <v>1699</v>
      </c>
      <c r="D917" s="970" t="n">
        <v>446</v>
      </c>
      <c r="E917" s="970" t="n">
        <v>217</v>
      </c>
      <c r="F917" s="970" t="n">
        <v>28</v>
      </c>
      <c r="G917" s="970" t="n">
        <v>2</v>
      </c>
      <c r="H917" s="970" t="n">
        <v>173</v>
      </c>
      <c r="I917" s="970" t="n">
        <v>14</v>
      </c>
      <c r="J917" s="970" t="n">
        <v>229</v>
      </c>
      <c r="K917" s="970" t="n">
        <v>0</v>
      </c>
      <c r="L917" s="970" t="n">
        <v>105</v>
      </c>
      <c r="M917" s="970" t="n">
        <v>124</v>
      </c>
    </row>
    <row r="918" customFormat="false" ht="18" hidden="false" customHeight="true" outlineLevel="0" collapsed="false">
      <c r="A918" s="973"/>
      <c r="B918" s="974"/>
      <c r="C918" s="975" t="s">
        <v>1700</v>
      </c>
      <c r="D918" s="970" t="n">
        <v>1664</v>
      </c>
      <c r="E918" s="970" t="n">
        <v>717</v>
      </c>
      <c r="F918" s="970" t="n">
        <v>168</v>
      </c>
      <c r="G918" s="970" t="n">
        <v>5</v>
      </c>
      <c r="H918" s="970" t="n">
        <v>511</v>
      </c>
      <c r="I918" s="970" t="n">
        <v>33</v>
      </c>
      <c r="J918" s="970" t="n">
        <v>947</v>
      </c>
      <c r="K918" s="970" t="n">
        <v>43</v>
      </c>
      <c r="L918" s="970" t="n">
        <v>580</v>
      </c>
      <c r="M918" s="970" t="n">
        <v>324</v>
      </c>
    </row>
    <row r="919" customFormat="false" ht="22.5" hidden="false" customHeight="true" outlineLevel="0" collapsed="false">
      <c r="A919" s="973"/>
      <c r="B919" s="974"/>
      <c r="C919" s="975"/>
      <c r="D919" s="970"/>
      <c r="E919" s="970"/>
      <c r="F919" s="970"/>
      <c r="G919" s="970"/>
      <c r="H919" s="970"/>
      <c r="I919" s="970"/>
      <c r="J919" s="970"/>
      <c r="K919" s="970"/>
      <c r="L919" s="970"/>
      <c r="M919" s="970"/>
    </row>
    <row r="920" s="927" customFormat="true" ht="9" hidden="false" customHeight="true" outlineLevel="0" collapsed="false">
      <c r="A920" s="976" t="s">
        <v>53</v>
      </c>
      <c r="B920" s="968"/>
      <c r="C920" s="969"/>
      <c r="D920" s="967"/>
      <c r="E920" s="967"/>
      <c r="F920" s="967"/>
      <c r="G920" s="967"/>
      <c r="H920" s="967"/>
      <c r="I920" s="967"/>
      <c r="J920" s="967"/>
      <c r="K920" s="967"/>
      <c r="L920" s="967"/>
      <c r="M920" s="967"/>
    </row>
    <row r="921" customFormat="false" ht="12.75" hidden="false" customHeight="false" outlineLevel="0" collapsed="false">
      <c r="A921" s="973"/>
      <c r="B921" s="974"/>
      <c r="C921" s="965"/>
      <c r="D921" s="966" t="s">
        <v>1656</v>
      </c>
      <c r="E921" s="970"/>
      <c r="F921" s="970"/>
      <c r="G921" s="970"/>
      <c r="H921" s="970"/>
      <c r="I921" s="970"/>
      <c r="J921" s="970"/>
      <c r="K921" s="970"/>
      <c r="L921" s="970"/>
      <c r="M921" s="970"/>
    </row>
    <row r="922" s="927" customFormat="true" ht="9" hidden="false" customHeight="true" outlineLevel="0" collapsed="false">
      <c r="D922" s="966"/>
    </row>
    <row r="923" customFormat="false" ht="9" hidden="false" customHeight="true" outlineLevel="0" collapsed="false">
      <c r="A923" s="973"/>
      <c r="B923" s="974" t="s">
        <v>862</v>
      </c>
      <c r="C923" s="965" t="s">
        <v>1698</v>
      </c>
      <c r="D923" s="970" t="n">
        <v>5842</v>
      </c>
      <c r="E923" s="970" t="n">
        <v>4324</v>
      </c>
      <c r="F923" s="970" t="n">
        <v>1250</v>
      </c>
      <c r="G923" s="970" t="n">
        <v>68</v>
      </c>
      <c r="H923" s="970" t="n">
        <v>2778</v>
      </c>
      <c r="I923" s="970" t="n">
        <v>228</v>
      </c>
      <c r="J923" s="970" t="n">
        <v>1518</v>
      </c>
      <c r="K923" s="970" t="n">
        <v>44</v>
      </c>
      <c r="L923" s="970" t="n">
        <v>619</v>
      </c>
      <c r="M923" s="970" t="n">
        <v>855</v>
      </c>
    </row>
    <row r="924" customFormat="false" ht="9" hidden="false" customHeight="true" outlineLevel="0" collapsed="false">
      <c r="A924" s="973"/>
      <c r="B924" s="974"/>
      <c r="C924" s="965" t="s">
        <v>1699</v>
      </c>
      <c r="D924" s="970" t="n">
        <v>1743</v>
      </c>
      <c r="E924" s="970" t="n">
        <v>1186</v>
      </c>
      <c r="F924" s="970" t="n">
        <v>215</v>
      </c>
      <c r="G924" s="970" t="n">
        <v>22</v>
      </c>
      <c r="H924" s="970" t="n">
        <v>821</v>
      </c>
      <c r="I924" s="970" t="n">
        <v>128</v>
      </c>
      <c r="J924" s="970" t="n">
        <v>557</v>
      </c>
      <c r="K924" s="970" t="n">
        <v>7</v>
      </c>
      <c r="L924" s="970" t="n">
        <v>183</v>
      </c>
      <c r="M924" s="970" t="n">
        <v>367</v>
      </c>
    </row>
    <row r="925" customFormat="false" ht="18" hidden="false" customHeight="true" outlineLevel="0" collapsed="false">
      <c r="A925" s="973"/>
      <c r="B925" s="974"/>
      <c r="C925" s="975" t="s">
        <v>1700</v>
      </c>
      <c r="D925" s="970" t="n">
        <v>7585</v>
      </c>
      <c r="E925" s="970" t="n">
        <v>5510</v>
      </c>
      <c r="F925" s="970" t="n">
        <v>1465</v>
      </c>
      <c r="G925" s="970" t="n">
        <v>90</v>
      </c>
      <c r="H925" s="970" t="n">
        <v>3599</v>
      </c>
      <c r="I925" s="970" t="n">
        <v>356</v>
      </c>
      <c r="J925" s="970" t="n">
        <v>2075</v>
      </c>
      <c r="K925" s="970" t="n">
        <v>51</v>
      </c>
      <c r="L925" s="970" t="n">
        <v>802</v>
      </c>
      <c r="M925" s="970" t="n">
        <v>1222</v>
      </c>
    </row>
    <row r="926" customFormat="false" ht="9" hidden="false" customHeight="true" outlineLevel="0" collapsed="false">
      <c r="A926" s="973"/>
      <c r="B926" s="974" t="s">
        <v>863</v>
      </c>
      <c r="C926" s="965" t="s">
        <v>1698</v>
      </c>
      <c r="D926" s="970" t="n">
        <v>11736</v>
      </c>
      <c r="E926" s="970" t="n">
        <v>8141</v>
      </c>
      <c r="F926" s="970" t="n">
        <v>2182</v>
      </c>
      <c r="G926" s="970" t="n">
        <v>133</v>
      </c>
      <c r="H926" s="970" t="n">
        <v>5653</v>
      </c>
      <c r="I926" s="970" t="n">
        <v>173</v>
      </c>
      <c r="J926" s="970" t="n">
        <v>3595</v>
      </c>
      <c r="K926" s="970" t="n">
        <v>23</v>
      </c>
      <c r="L926" s="970" t="n">
        <v>1981</v>
      </c>
      <c r="M926" s="970" t="n">
        <v>1591</v>
      </c>
    </row>
    <row r="927" customFormat="false" ht="9" hidden="false" customHeight="true" outlineLevel="0" collapsed="false">
      <c r="A927" s="973"/>
      <c r="B927" s="974"/>
      <c r="C927" s="965" t="s">
        <v>1699</v>
      </c>
      <c r="D927" s="970" t="n">
        <v>2231</v>
      </c>
      <c r="E927" s="970" t="n">
        <v>1412</v>
      </c>
      <c r="F927" s="970" t="n">
        <v>301</v>
      </c>
      <c r="G927" s="970" t="n">
        <v>16</v>
      </c>
      <c r="H927" s="970" t="n">
        <v>1047</v>
      </c>
      <c r="I927" s="970" t="n">
        <v>48</v>
      </c>
      <c r="J927" s="970" t="n">
        <v>819</v>
      </c>
      <c r="K927" s="970" t="n">
        <v>0</v>
      </c>
      <c r="L927" s="970" t="n">
        <v>447</v>
      </c>
      <c r="M927" s="970" t="n">
        <v>372</v>
      </c>
    </row>
    <row r="928" customFormat="false" ht="18" hidden="false" customHeight="true" outlineLevel="0" collapsed="false">
      <c r="A928" s="973"/>
      <c r="B928" s="974"/>
      <c r="C928" s="975" t="s">
        <v>1700</v>
      </c>
      <c r="D928" s="970" t="n">
        <v>13967</v>
      </c>
      <c r="E928" s="970" t="n">
        <v>9553</v>
      </c>
      <c r="F928" s="970" t="n">
        <v>2483</v>
      </c>
      <c r="G928" s="970" t="n">
        <v>149</v>
      </c>
      <c r="H928" s="970" t="n">
        <v>6700</v>
      </c>
      <c r="I928" s="970" t="n">
        <v>221</v>
      </c>
      <c r="J928" s="970" t="n">
        <v>4414</v>
      </c>
      <c r="K928" s="970" t="n">
        <v>23</v>
      </c>
      <c r="L928" s="970" t="n">
        <v>2428</v>
      </c>
      <c r="M928" s="970" t="n">
        <v>1963</v>
      </c>
    </row>
    <row r="929" customFormat="false" ht="9" hidden="false" customHeight="true" outlineLevel="0" collapsed="false">
      <c r="A929" s="973"/>
      <c r="B929" s="974" t="s">
        <v>864</v>
      </c>
      <c r="C929" s="965" t="s">
        <v>1698</v>
      </c>
      <c r="D929" s="970" t="n">
        <v>10635</v>
      </c>
      <c r="E929" s="970" t="n">
        <v>8873</v>
      </c>
      <c r="F929" s="970" t="n">
        <v>1267</v>
      </c>
      <c r="G929" s="970" t="n">
        <v>90</v>
      </c>
      <c r="H929" s="970" t="n">
        <v>7374</v>
      </c>
      <c r="I929" s="970" t="n">
        <v>142</v>
      </c>
      <c r="J929" s="970" t="n">
        <v>1762</v>
      </c>
      <c r="K929" s="970" t="n">
        <v>58</v>
      </c>
      <c r="L929" s="970" t="n">
        <v>581</v>
      </c>
      <c r="M929" s="970" t="n">
        <v>1123</v>
      </c>
    </row>
    <row r="930" customFormat="false" ht="9" hidden="false" customHeight="true" outlineLevel="0" collapsed="false">
      <c r="A930" s="973"/>
      <c r="B930" s="974"/>
      <c r="C930" s="965" t="s">
        <v>1699</v>
      </c>
      <c r="D930" s="970" t="n">
        <v>2158</v>
      </c>
      <c r="E930" s="970" t="n">
        <v>1742</v>
      </c>
      <c r="F930" s="970" t="n">
        <v>132</v>
      </c>
      <c r="G930" s="970" t="n">
        <v>18</v>
      </c>
      <c r="H930" s="970" t="n">
        <v>1556</v>
      </c>
      <c r="I930" s="970" t="n">
        <v>36</v>
      </c>
      <c r="J930" s="970" t="n">
        <v>416</v>
      </c>
      <c r="K930" s="970" t="n">
        <v>1</v>
      </c>
      <c r="L930" s="970" t="n">
        <v>83</v>
      </c>
      <c r="M930" s="970" t="n">
        <v>332</v>
      </c>
    </row>
    <row r="931" customFormat="false" ht="18" hidden="false" customHeight="true" outlineLevel="0" collapsed="false">
      <c r="A931" s="973"/>
      <c r="B931" s="974"/>
      <c r="C931" s="975" t="s">
        <v>1700</v>
      </c>
      <c r="D931" s="970" t="n">
        <v>12793</v>
      </c>
      <c r="E931" s="970" t="n">
        <v>10615</v>
      </c>
      <c r="F931" s="970" t="n">
        <v>1399</v>
      </c>
      <c r="G931" s="970" t="n">
        <v>108</v>
      </c>
      <c r="H931" s="970" t="n">
        <v>8930</v>
      </c>
      <c r="I931" s="970" t="n">
        <v>178</v>
      </c>
      <c r="J931" s="970" t="n">
        <v>2178</v>
      </c>
      <c r="K931" s="970" t="n">
        <v>59</v>
      </c>
      <c r="L931" s="970" t="n">
        <v>664</v>
      </c>
      <c r="M931" s="970" t="n">
        <v>1455</v>
      </c>
    </row>
    <row r="932" customFormat="false" ht="9" hidden="false" customHeight="true" outlineLevel="0" collapsed="false">
      <c r="A932" s="973"/>
      <c r="B932" s="974" t="s">
        <v>865</v>
      </c>
      <c r="C932" s="965" t="s">
        <v>1698</v>
      </c>
      <c r="D932" s="970" t="n">
        <v>8241</v>
      </c>
      <c r="E932" s="970" t="n">
        <v>6767</v>
      </c>
      <c r="F932" s="970" t="n">
        <v>989</v>
      </c>
      <c r="G932" s="970" t="n">
        <v>44</v>
      </c>
      <c r="H932" s="970" t="n">
        <v>5637</v>
      </c>
      <c r="I932" s="970" t="n">
        <v>97</v>
      </c>
      <c r="J932" s="970" t="n">
        <v>1474</v>
      </c>
      <c r="K932" s="970" t="n">
        <v>48</v>
      </c>
      <c r="L932" s="970" t="n">
        <v>601</v>
      </c>
      <c r="M932" s="970" t="n">
        <v>825</v>
      </c>
    </row>
    <row r="933" customFormat="false" ht="9" hidden="false" customHeight="true" outlineLevel="0" collapsed="false">
      <c r="A933" s="973"/>
      <c r="B933" s="974"/>
      <c r="C933" s="965" t="s">
        <v>1699</v>
      </c>
      <c r="D933" s="970" t="n">
        <v>4102</v>
      </c>
      <c r="E933" s="970" t="n">
        <v>3332</v>
      </c>
      <c r="F933" s="970" t="n">
        <v>143</v>
      </c>
      <c r="G933" s="970" t="n">
        <v>21</v>
      </c>
      <c r="H933" s="970" t="n">
        <v>3131</v>
      </c>
      <c r="I933" s="970" t="n">
        <v>37</v>
      </c>
      <c r="J933" s="970" t="n">
        <v>770</v>
      </c>
      <c r="K933" s="970" t="n">
        <v>4</v>
      </c>
      <c r="L933" s="970" t="n">
        <v>174</v>
      </c>
      <c r="M933" s="970" t="n">
        <v>592</v>
      </c>
    </row>
    <row r="934" customFormat="false" ht="18" hidden="false" customHeight="true" outlineLevel="0" collapsed="false">
      <c r="A934" s="973"/>
      <c r="B934" s="974"/>
      <c r="C934" s="975" t="s">
        <v>1700</v>
      </c>
      <c r="D934" s="970" t="n">
        <v>12343</v>
      </c>
      <c r="E934" s="970" t="n">
        <v>10099</v>
      </c>
      <c r="F934" s="970" t="n">
        <v>1132</v>
      </c>
      <c r="G934" s="970" t="n">
        <v>65</v>
      </c>
      <c r="H934" s="970" t="n">
        <v>8768</v>
      </c>
      <c r="I934" s="970" t="n">
        <v>134</v>
      </c>
      <c r="J934" s="970" t="n">
        <v>2244</v>
      </c>
      <c r="K934" s="970" t="n">
        <v>52</v>
      </c>
      <c r="L934" s="970" t="n">
        <v>775</v>
      </c>
      <c r="M934" s="970" t="n">
        <v>1417</v>
      </c>
    </row>
    <row r="935" customFormat="false" ht="9" hidden="false" customHeight="true" outlineLevel="0" collapsed="false">
      <c r="A935" s="973"/>
      <c r="B935" s="974" t="s">
        <v>866</v>
      </c>
      <c r="C935" s="965" t="s">
        <v>1698</v>
      </c>
      <c r="D935" s="970" t="n">
        <v>1108</v>
      </c>
      <c r="E935" s="970" t="n">
        <v>873</v>
      </c>
      <c r="F935" s="970" t="n">
        <v>144</v>
      </c>
      <c r="G935" s="970" t="n">
        <v>9</v>
      </c>
      <c r="H935" s="970" t="n">
        <v>716</v>
      </c>
      <c r="I935" s="970" t="n">
        <v>4</v>
      </c>
      <c r="J935" s="970" t="n">
        <v>235</v>
      </c>
      <c r="K935" s="970" t="n">
        <v>8</v>
      </c>
      <c r="L935" s="970" t="n">
        <v>122</v>
      </c>
      <c r="M935" s="970" t="n">
        <v>105</v>
      </c>
    </row>
    <row r="936" customFormat="false" ht="9" hidden="false" customHeight="true" outlineLevel="0" collapsed="false">
      <c r="A936" s="973"/>
      <c r="B936" s="974"/>
      <c r="C936" s="965" t="s">
        <v>1699</v>
      </c>
      <c r="D936" s="970" t="n">
        <v>921</v>
      </c>
      <c r="E936" s="970" t="n">
        <v>758</v>
      </c>
      <c r="F936" s="970" t="n">
        <v>40</v>
      </c>
      <c r="G936" s="970" t="n">
        <v>6</v>
      </c>
      <c r="H936" s="970" t="n">
        <v>705</v>
      </c>
      <c r="I936" s="970" t="n">
        <v>7</v>
      </c>
      <c r="J936" s="970" t="n">
        <v>163</v>
      </c>
      <c r="K936" s="970" t="n">
        <v>0</v>
      </c>
      <c r="L936" s="970" t="n">
        <v>66</v>
      </c>
      <c r="M936" s="970" t="n">
        <v>97</v>
      </c>
    </row>
    <row r="937" customFormat="false" ht="18" hidden="false" customHeight="true" outlineLevel="0" collapsed="false">
      <c r="A937" s="973"/>
      <c r="B937" s="974"/>
      <c r="C937" s="975" t="s">
        <v>1700</v>
      </c>
      <c r="D937" s="970" t="n">
        <v>2029</v>
      </c>
      <c r="E937" s="970" t="n">
        <v>1631</v>
      </c>
      <c r="F937" s="970" t="n">
        <v>184</v>
      </c>
      <c r="G937" s="970" t="n">
        <v>15</v>
      </c>
      <c r="H937" s="970" t="n">
        <v>1421</v>
      </c>
      <c r="I937" s="970" t="n">
        <v>11</v>
      </c>
      <c r="J937" s="970" t="n">
        <v>398</v>
      </c>
      <c r="K937" s="970" t="n">
        <v>8</v>
      </c>
      <c r="L937" s="970" t="n">
        <v>188</v>
      </c>
      <c r="M937" s="970" t="n">
        <v>202</v>
      </c>
    </row>
    <row r="938" customFormat="false" ht="9" hidden="false" customHeight="true" outlineLevel="0" collapsed="false">
      <c r="A938" s="973"/>
      <c r="B938" s="974" t="s">
        <v>867</v>
      </c>
      <c r="C938" s="965" t="s">
        <v>1698</v>
      </c>
      <c r="D938" s="970" t="n">
        <v>5916</v>
      </c>
      <c r="E938" s="970" t="n">
        <v>4856</v>
      </c>
      <c r="F938" s="970" t="n">
        <v>944</v>
      </c>
      <c r="G938" s="970" t="n">
        <v>74</v>
      </c>
      <c r="H938" s="970" t="n">
        <v>3784</v>
      </c>
      <c r="I938" s="970" t="n">
        <v>54</v>
      </c>
      <c r="J938" s="970" t="n">
        <v>1060</v>
      </c>
      <c r="K938" s="970" t="n">
        <v>64</v>
      </c>
      <c r="L938" s="970" t="n">
        <v>435</v>
      </c>
      <c r="M938" s="970" t="n">
        <v>561</v>
      </c>
    </row>
    <row r="939" customFormat="false" ht="9" hidden="false" customHeight="true" outlineLevel="0" collapsed="false">
      <c r="A939" s="977"/>
      <c r="B939" s="974"/>
      <c r="C939" s="965" t="s">
        <v>1699</v>
      </c>
      <c r="D939" s="970" t="n">
        <v>5097</v>
      </c>
      <c r="E939" s="970" t="n">
        <v>4102</v>
      </c>
      <c r="F939" s="970" t="n">
        <v>268</v>
      </c>
      <c r="G939" s="970" t="n">
        <v>67</v>
      </c>
      <c r="H939" s="970" t="n">
        <v>3698</v>
      </c>
      <c r="I939" s="970" t="n">
        <v>69</v>
      </c>
      <c r="J939" s="970" t="n">
        <v>995</v>
      </c>
      <c r="K939" s="970" t="n">
        <v>6</v>
      </c>
      <c r="L939" s="970" t="n">
        <v>173</v>
      </c>
      <c r="M939" s="970" t="n">
        <v>816</v>
      </c>
    </row>
    <row r="940" customFormat="false" ht="18" hidden="false" customHeight="true" outlineLevel="0" collapsed="false">
      <c r="A940" s="973"/>
      <c r="B940" s="974"/>
      <c r="C940" s="975" t="s">
        <v>1700</v>
      </c>
      <c r="D940" s="970" t="n">
        <v>11013</v>
      </c>
      <c r="E940" s="970" t="n">
        <v>8958</v>
      </c>
      <c r="F940" s="970" t="n">
        <v>1212</v>
      </c>
      <c r="G940" s="970" t="n">
        <v>141</v>
      </c>
      <c r="H940" s="970" t="n">
        <v>7482</v>
      </c>
      <c r="I940" s="970" t="n">
        <v>123</v>
      </c>
      <c r="J940" s="970" t="n">
        <v>2055</v>
      </c>
      <c r="K940" s="970" t="n">
        <v>70</v>
      </c>
      <c r="L940" s="970" t="n">
        <v>608</v>
      </c>
      <c r="M940" s="970" t="n">
        <v>1377</v>
      </c>
    </row>
    <row r="941" s="927" customFormat="true" ht="18" hidden="false" customHeight="true" outlineLevel="0" collapsed="false">
      <c r="B941" s="968" t="s">
        <v>1714</v>
      </c>
      <c r="C941" s="971" t="s">
        <v>1698</v>
      </c>
      <c r="D941" s="972" t="n">
        <v>2599</v>
      </c>
      <c r="E941" s="972" t="n">
        <v>2053</v>
      </c>
      <c r="F941" s="972" t="n">
        <v>378</v>
      </c>
      <c r="G941" s="972" t="n">
        <v>25</v>
      </c>
      <c r="H941" s="972" t="n">
        <v>1633</v>
      </c>
      <c r="I941" s="972" t="n">
        <v>17</v>
      </c>
      <c r="J941" s="972" t="n">
        <v>546</v>
      </c>
      <c r="K941" s="972" t="n">
        <v>14</v>
      </c>
      <c r="L941" s="972" t="n">
        <v>246</v>
      </c>
      <c r="M941" s="972" t="n">
        <v>286</v>
      </c>
    </row>
    <row r="942" customFormat="false" ht="9" hidden="false" customHeight="true" outlineLevel="0" collapsed="false">
      <c r="A942" s="973"/>
      <c r="B942" s="974"/>
      <c r="C942" s="965" t="s">
        <v>1699</v>
      </c>
      <c r="D942" s="970" t="n">
        <v>1137</v>
      </c>
      <c r="E942" s="970" t="n">
        <v>896</v>
      </c>
      <c r="F942" s="970" t="n">
        <v>56</v>
      </c>
      <c r="G942" s="970" t="n">
        <v>14</v>
      </c>
      <c r="H942" s="970" t="n">
        <v>815</v>
      </c>
      <c r="I942" s="970" t="n">
        <v>11</v>
      </c>
      <c r="J942" s="970" t="n">
        <v>241</v>
      </c>
      <c r="K942" s="970" t="n">
        <v>2</v>
      </c>
      <c r="L942" s="970" t="n">
        <v>45</v>
      </c>
      <c r="M942" s="970" t="n">
        <v>194</v>
      </c>
    </row>
    <row r="943" customFormat="false" ht="18" hidden="false" customHeight="true" outlineLevel="0" collapsed="false">
      <c r="A943" s="973"/>
      <c r="B943" s="974"/>
      <c r="C943" s="975" t="s">
        <v>1700</v>
      </c>
      <c r="D943" s="970" t="n">
        <v>3736</v>
      </c>
      <c r="E943" s="970" t="n">
        <v>2949</v>
      </c>
      <c r="F943" s="970" t="n">
        <v>434</v>
      </c>
      <c r="G943" s="970" t="n">
        <v>39</v>
      </c>
      <c r="H943" s="970" t="n">
        <v>2448</v>
      </c>
      <c r="I943" s="970" t="n">
        <v>28</v>
      </c>
      <c r="J943" s="970" t="n">
        <v>787</v>
      </c>
      <c r="K943" s="970" t="n">
        <v>16</v>
      </c>
      <c r="L943" s="970" t="n">
        <v>291</v>
      </c>
      <c r="M943" s="970" t="n">
        <v>480</v>
      </c>
    </row>
    <row r="944" customFormat="false" ht="9" hidden="false" customHeight="true" outlineLevel="0" collapsed="false">
      <c r="A944" s="973"/>
      <c r="B944" s="974" t="s">
        <v>869</v>
      </c>
      <c r="C944" s="965" t="s">
        <v>1698</v>
      </c>
      <c r="D944" s="970" t="n">
        <v>1565</v>
      </c>
      <c r="E944" s="970" t="n">
        <v>1113</v>
      </c>
      <c r="F944" s="970" t="n">
        <v>255</v>
      </c>
      <c r="G944" s="970" t="n">
        <v>23</v>
      </c>
      <c r="H944" s="970" t="n">
        <v>780</v>
      </c>
      <c r="I944" s="970" t="n">
        <v>55</v>
      </c>
      <c r="J944" s="970" t="n">
        <v>452</v>
      </c>
      <c r="K944" s="970" t="n">
        <v>15</v>
      </c>
      <c r="L944" s="970" t="n">
        <v>259</v>
      </c>
      <c r="M944" s="970" t="n">
        <v>178</v>
      </c>
    </row>
    <row r="945" customFormat="false" ht="9" hidden="false" customHeight="true" outlineLevel="0" collapsed="false">
      <c r="A945" s="973"/>
      <c r="B945" s="974"/>
      <c r="C945" s="965" t="s">
        <v>1699</v>
      </c>
      <c r="D945" s="970" t="n">
        <v>821</v>
      </c>
      <c r="E945" s="970" t="n">
        <v>586</v>
      </c>
      <c r="F945" s="970" t="n">
        <v>72</v>
      </c>
      <c r="G945" s="970" t="n">
        <v>6</v>
      </c>
      <c r="H945" s="970" t="n">
        <v>483</v>
      </c>
      <c r="I945" s="970" t="n">
        <v>25</v>
      </c>
      <c r="J945" s="970" t="n">
        <v>235</v>
      </c>
      <c r="K945" s="970" t="n">
        <v>7</v>
      </c>
      <c r="L945" s="970" t="n">
        <v>85</v>
      </c>
      <c r="M945" s="970" t="n">
        <v>143</v>
      </c>
    </row>
    <row r="946" customFormat="false" ht="18" hidden="false" customHeight="true" outlineLevel="0" collapsed="false">
      <c r="A946" s="973"/>
      <c r="B946" s="974"/>
      <c r="C946" s="975" t="s">
        <v>1700</v>
      </c>
      <c r="D946" s="970" t="n">
        <v>2386</v>
      </c>
      <c r="E946" s="970" t="n">
        <v>1699</v>
      </c>
      <c r="F946" s="970" t="n">
        <v>327</v>
      </c>
      <c r="G946" s="970" t="n">
        <v>29</v>
      </c>
      <c r="H946" s="970" t="n">
        <v>1263</v>
      </c>
      <c r="I946" s="970" t="n">
        <v>80</v>
      </c>
      <c r="J946" s="970" t="n">
        <v>687</v>
      </c>
      <c r="K946" s="970" t="n">
        <v>22</v>
      </c>
      <c r="L946" s="970" t="n">
        <v>344</v>
      </c>
      <c r="M946" s="970" t="n">
        <v>321</v>
      </c>
    </row>
    <row r="947" customFormat="false" ht="9" hidden="false" customHeight="true" outlineLevel="0" collapsed="false">
      <c r="A947" s="974" t="s">
        <v>1715</v>
      </c>
      <c r="C947" s="965" t="s">
        <v>1698</v>
      </c>
      <c r="D947" s="970" t="n">
        <v>48860</v>
      </c>
      <c r="E947" s="970" t="n">
        <v>37500</v>
      </c>
      <c r="F947" s="970" t="n">
        <v>7549</v>
      </c>
      <c r="G947" s="970" t="n">
        <v>469</v>
      </c>
      <c r="H947" s="970" t="n">
        <v>28693</v>
      </c>
      <c r="I947" s="970" t="n">
        <v>789</v>
      </c>
      <c r="J947" s="970" t="n">
        <v>11360</v>
      </c>
      <c r="K947" s="970" t="n">
        <v>317</v>
      </c>
      <c r="L947" s="970" t="n">
        <v>5319</v>
      </c>
      <c r="M947" s="970" t="n">
        <v>5724</v>
      </c>
    </row>
    <row r="948" customFormat="false" ht="9" hidden="false" customHeight="true" outlineLevel="0" collapsed="false">
      <c r="A948" s="973"/>
      <c r="B948" s="974"/>
      <c r="C948" s="965" t="s">
        <v>1699</v>
      </c>
      <c r="D948" s="970" t="n">
        <v>18656</v>
      </c>
      <c r="E948" s="970" t="n">
        <v>14231</v>
      </c>
      <c r="F948" s="970" t="n">
        <v>1255</v>
      </c>
      <c r="G948" s="970" t="n">
        <v>172</v>
      </c>
      <c r="H948" s="970" t="n">
        <v>12429</v>
      </c>
      <c r="I948" s="970" t="n">
        <v>375</v>
      </c>
      <c r="J948" s="970" t="n">
        <v>4425</v>
      </c>
      <c r="K948" s="970" t="n">
        <v>27</v>
      </c>
      <c r="L948" s="970" t="n">
        <v>1361</v>
      </c>
      <c r="M948" s="970" t="n">
        <v>3037</v>
      </c>
    </row>
    <row r="949" customFormat="false" ht="18" hidden="false" customHeight="true" outlineLevel="0" collapsed="false">
      <c r="A949" s="973"/>
      <c r="B949" s="974"/>
      <c r="C949" s="975" t="s">
        <v>1700</v>
      </c>
      <c r="D949" s="970" t="n">
        <v>67516</v>
      </c>
      <c r="E949" s="970" t="n">
        <v>51731</v>
      </c>
      <c r="F949" s="970" t="n">
        <v>8804</v>
      </c>
      <c r="G949" s="970" t="n">
        <v>641</v>
      </c>
      <c r="H949" s="970" t="n">
        <v>41122</v>
      </c>
      <c r="I949" s="970" t="n">
        <v>1164</v>
      </c>
      <c r="J949" s="970" t="n">
        <v>15785</v>
      </c>
      <c r="K949" s="970" t="n">
        <v>344</v>
      </c>
      <c r="L949" s="970" t="n">
        <v>6680</v>
      </c>
      <c r="M949" s="970" t="n">
        <v>8761</v>
      </c>
    </row>
    <row r="950" s="927" customFormat="true" ht="18" hidden="false" customHeight="true" outlineLevel="0" collapsed="false">
      <c r="A950" s="967" t="s">
        <v>511</v>
      </c>
      <c r="B950" s="968"/>
      <c r="C950" s="969"/>
      <c r="D950" s="970"/>
      <c r="E950" s="970"/>
      <c r="F950" s="970"/>
      <c r="G950" s="970"/>
      <c r="H950" s="970"/>
      <c r="I950" s="970"/>
      <c r="J950" s="970"/>
      <c r="K950" s="970"/>
      <c r="L950" s="970"/>
      <c r="M950" s="970"/>
    </row>
    <row r="951" customFormat="false" ht="9" hidden="false" customHeight="true" outlineLevel="0" collapsed="false">
      <c r="A951" s="973"/>
      <c r="B951" s="974" t="s">
        <v>870</v>
      </c>
      <c r="C951" s="965" t="s">
        <v>1698</v>
      </c>
      <c r="D951" s="970" t="n">
        <v>2579</v>
      </c>
      <c r="E951" s="970" t="n">
        <v>156</v>
      </c>
      <c r="F951" s="970" t="n">
        <v>93</v>
      </c>
      <c r="G951" s="970" t="n">
        <v>4</v>
      </c>
      <c r="H951" s="970" t="n">
        <v>58</v>
      </c>
      <c r="I951" s="970" t="n">
        <v>1</v>
      </c>
      <c r="J951" s="970" t="n">
        <v>2423</v>
      </c>
      <c r="K951" s="970" t="n">
        <v>111</v>
      </c>
      <c r="L951" s="970" t="n">
        <v>2290</v>
      </c>
      <c r="M951" s="970" t="n">
        <v>22</v>
      </c>
    </row>
    <row r="952" customFormat="false" ht="9" hidden="false" customHeight="true" outlineLevel="0" collapsed="false">
      <c r="A952" s="973"/>
      <c r="B952" s="974"/>
      <c r="C952" s="965" t="s">
        <v>1699</v>
      </c>
      <c r="D952" s="970" t="n">
        <v>502</v>
      </c>
      <c r="E952" s="970" t="n">
        <v>106</v>
      </c>
      <c r="F952" s="970" t="n">
        <v>18</v>
      </c>
      <c r="G952" s="970" t="n">
        <v>5</v>
      </c>
      <c r="H952" s="970" t="n">
        <v>83</v>
      </c>
      <c r="I952" s="970" t="n">
        <v>0</v>
      </c>
      <c r="J952" s="970" t="n">
        <v>396</v>
      </c>
      <c r="K952" s="970" t="n">
        <v>4</v>
      </c>
      <c r="L952" s="970" t="n">
        <v>357</v>
      </c>
      <c r="M952" s="970" t="n">
        <v>35</v>
      </c>
    </row>
    <row r="953" customFormat="false" ht="18" hidden="false" customHeight="true" outlineLevel="0" collapsed="false">
      <c r="A953" s="973"/>
      <c r="B953" s="974"/>
      <c r="C953" s="975" t="s">
        <v>1700</v>
      </c>
      <c r="D953" s="970" t="n">
        <v>3081</v>
      </c>
      <c r="E953" s="970" t="n">
        <v>262</v>
      </c>
      <c r="F953" s="970" t="n">
        <v>111</v>
      </c>
      <c r="G953" s="970" t="n">
        <v>9</v>
      </c>
      <c r="H953" s="970" t="n">
        <v>141</v>
      </c>
      <c r="I953" s="970" t="n">
        <v>1</v>
      </c>
      <c r="J953" s="970" t="n">
        <v>2819</v>
      </c>
      <c r="K953" s="970" t="n">
        <v>115</v>
      </c>
      <c r="L953" s="970" t="n">
        <v>2647</v>
      </c>
      <c r="M953" s="970" t="n">
        <v>57</v>
      </c>
    </row>
    <row r="954" s="927" customFormat="true" ht="18" hidden="false" customHeight="true" outlineLevel="0" collapsed="false">
      <c r="B954" s="968" t="s">
        <v>1716</v>
      </c>
      <c r="C954" s="971" t="s">
        <v>1698</v>
      </c>
      <c r="D954" s="972" t="n">
        <v>1208</v>
      </c>
      <c r="E954" s="972" t="n">
        <v>333</v>
      </c>
      <c r="F954" s="972" t="n">
        <v>172</v>
      </c>
      <c r="G954" s="972" t="n">
        <v>28</v>
      </c>
      <c r="H954" s="972" t="n">
        <v>119</v>
      </c>
      <c r="I954" s="972" t="n">
        <v>14</v>
      </c>
      <c r="J954" s="972" t="n">
        <v>875</v>
      </c>
      <c r="K954" s="972" t="n">
        <v>10</v>
      </c>
      <c r="L954" s="972" t="n">
        <v>779</v>
      </c>
      <c r="M954" s="972" t="n">
        <v>86</v>
      </c>
    </row>
    <row r="955" customFormat="false" ht="9" hidden="false" customHeight="true" outlineLevel="0" collapsed="false">
      <c r="A955" s="973"/>
      <c r="B955" s="974"/>
      <c r="C955" s="965" t="s">
        <v>1699</v>
      </c>
      <c r="D955" s="970" t="n">
        <v>1230</v>
      </c>
      <c r="E955" s="970" t="n">
        <v>473</v>
      </c>
      <c r="F955" s="970" t="n">
        <v>157</v>
      </c>
      <c r="G955" s="970" t="n">
        <v>47</v>
      </c>
      <c r="H955" s="970" t="n">
        <v>235</v>
      </c>
      <c r="I955" s="970" t="n">
        <v>34</v>
      </c>
      <c r="J955" s="970" t="n">
        <v>757</v>
      </c>
      <c r="K955" s="970" t="n">
        <v>2</v>
      </c>
      <c r="L955" s="970" t="n">
        <v>622</v>
      </c>
      <c r="M955" s="970" t="n">
        <v>133</v>
      </c>
    </row>
    <row r="956" customFormat="false" ht="18" hidden="false" customHeight="true" outlineLevel="0" collapsed="false">
      <c r="A956" s="973"/>
      <c r="B956" s="974"/>
      <c r="C956" s="975" t="s">
        <v>1700</v>
      </c>
      <c r="D956" s="970" t="n">
        <v>2438</v>
      </c>
      <c r="E956" s="970" t="n">
        <v>806</v>
      </c>
      <c r="F956" s="970" t="n">
        <v>329</v>
      </c>
      <c r="G956" s="970" t="n">
        <v>75</v>
      </c>
      <c r="H956" s="970" t="n">
        <v>354</v>
      </c>
      <c r="I956" s="970" t="n">
        <v>48</v>
      </c>
      <c r="J956" s="970" t="n">
        <v>1632</v>
      </c>
      <c r="K956" s="970" t="n">
        <v>12</v>
      </c>
      <c r="L956" s="970" t="n">
        <v>1401</v>
      </c>
      <c r="M956" s="970" t="n">
        <v>219</v>
      </c>
    </row>
    <row r="957" s="927" customFormat="true" ht="18" hidden="false" customHeight="true" outlineLevel="0" collapsed="false">
      <c r="B957" s="968" t="s">
        <v>1717</v>
      </c>
      <c r="C957" s="971" t="s">
        <v>1698</v>
      </c>
      <c r="D957" s="972" t="n">
        <v>2348</v>
      </c>
      <c r="E957" s="972" t="n">
        <v>2180</v>
      </c>
      <c r="F957" s="972" t="n">
        <v>401</v>
      </c>
      <c r="G957" s="972" t="n">
        <v>61</v>
      </c>
      <c r="H957" s="972" t="n">
        <v>1717</v>
      </c>
      <c r="I957" s="972" t="n">
        <v>1</v>
      </c>
      <c r="J957" s="972" t="n">
        <v>168</v>
      </c>
      <c r="K957" s="972" t="n">
        <v>10</v>
      </c>
      <c r="L957" s="972" t="n">
        <v>54</v>
      </c>
      <c r="M957" s="972" t="n">
        <v>104</v>
      </c>
    </row>
    <row r="958" customFormat="false" ht="9" hidden="false" customHeight="true" outlineLevel="0" collapsed="false">
      <c r="A958" s="973"/>
      <c r="B958" s="974"/>
      <c r="C958" s="965" t="s">
        <v>1699</v>
      </c>
      <c r="D958" s="970" t="n">
        <v>2190</v>
      </c>
      <c r="E958" s="970" t="n">
        <v>1993</v>
      </c>
      <c r="F958" s="970" t="n">
        <v>82</v>
      </c>
      <c r="G958" s="970" t="n">
        <v>43</v>
      </c>
      <c r="H958" s="970" t="n">
        <v>1865</v>
      </c>
      <c r="I958" s="970" t="n">
        <v>3</v>
      </c>
      <c r="J958" s="970" t="n">
        <v>197</v>
      </c>
      <c r="K958" s="970" t="n">
        <v>0</v>
      </c>
      <c r="L958" s="970" t="n">
        <v>26</v>
      </c>
      <c r="M958" s="970" t="n">
        <v>171</v>
      </c>
    </row>
    <row r="959" customFormat="false" ht="18" hidden="false" customHeight="true" outlineLevel="0" collapsed="false">
      <c r="A959" s="973"/>
      <c r="B959" s="974"/>
      <c r="C959" s="975" t="s">
        <v>1700</v>
      </c>
      <c r="D959" s="970" t="n">
        <v>4538</v>
      </c>
      <c r="E959" s="970" t="n">
        <v>4173</v>
      </c>
      <c r="F959" s="970" t="n">
        <v>483</v>
      </c>
      <c r="G959" s="970" t="n">
        <v>104</v>
      </c>
      <c r="H959" s="970" t="n">
        <v>3582</v>
      </c>
      <c r="I959" s="970" t="n">
        <v>4</v>
      </c>
      <c r="J959" s="970" t="n">
        <v>365</v>
      </c>
      <c r="K959" s="970" t="n">
        <v>10</v>
      </c>
      <c r="L959" s="970" t="n">
        <v>80</v>
      </c>
      <c r="M959" s="970" t="n">
        <v>275</v>
      </c>
    </row>
    <row r="960" s="927" customFormat="true" ht="18" hidden="false" customHeight="true" outlineLevel="0" collapsed="false">
      <c r="B960" s="968" t="s">
        <v>1755</v>
      </c>
      <c r="C960" s="971" t="s">
        <v>1698</v>
      </c>
      <c r="D960" s="972" t="n">
        <v>5114</v>
      </c>
      <c r="E960" s="972" t="n">
        <v>4860</v>
      </c>
      <c r="F960" s="972" t="n">
        <v>722</v>
      </c>
      <c r="G960" s="972" t="n">
        <v>105</v>
      </c>
      <c r="H960" s="972" t="n">
        <v>4031</v>
      </c>
      <c r="I960" s="972" t="n">
        <v>2</v>
      </c>
      <c r="J960" s="972" t="n">
        <v>254</v>
      </c>
      <c r="K960" s="972" t="n">
        <v>18</v>
      </c>
      <c r="L960" s="972" t="n">
        <v>104</v>
      </c>
      <c r="M960" s="972" t="n">
        <v>132</v>
      </c>
    </row>
    <row r="961" customFormat="false" ht="9" hidden="false" customHeight="true" outlineLevel="0" collapsed="false">
      <c r="A961" s="973"/>
      <c r="B961" s="974"/>
      <c r="C961" s="965" t="s">
        <v>1699</v>
      </c>
      <c r="D961" s="970" t="n">
        <v>5053</v>
      </c>
      <c r="E961" s="970" t="n">
        <v>4790</v>
      </c>
      <c r="F961" s="970" t="n">
        <v>123</v>
      </c>
      <c r="G961" s="970" t="n">
        <v>76</v>
      </c>
      <c r="H961" s="970" t="n">
        <v>4589</v>
      </c>
      <c r="I961" s="970" t="n">
        <v>2</v>
      </c>
      <c r="J961" s="970" t="n">
        <v>263</v>
      </c>
      <c r="K961" s="970" t="n">
        <v>1</v>
      </c>
      <c r="L961" s="970" t="n">
        <v>27</v>
      </c>
      <c r="M961" s="970" t="n">
        <v>235</v>
      </c>
    </row>
    <row r="962" customFormat="false" ht="18" hidden="false" customHeight="true" outlineLevel="0" collapsed="false">
      <c r="A962" s="973"/>
      <c r="B962" s="974"/>
      <c r="C962" s="975" t="s">
        <v>1700</v>
      </c>
      <c r="D962" s="970" t="n">
        <v>10167</v>
      </c>
      <c r="E962" s="970" t="n">
        <v>9650</v>
      </c>
      <c r="F962" s="970" t="n">
        <v>845</v>
      </c>
      <c r="G962" s="970" t="n">
        <v>181</v>
      </c>
      <c r="H962" s="970" t="n">
        <v>8620</v>
      </c>
      <c r="I962" s="970" t="n">
        <v>4</v>
      </c>
      <c r="J962" s="970" t="n">
        <v>517</v>
      </c>
      <c r="K962" s="970" t="n">
        <v>19</v>
      </c>
      <c r="L962" s="970" t="n">
        <v>131</v>
      </c>
      <c r="M962" s="970" t="n">
        <v>367</v>
      </c>
    </row>
    <row r="963" s="927" customFormat="true" ht="18" hidden="false" customHeight="true" outlineLevel="0" collapsed="false">
      <c r="B963" s="968" t="s">
        <v>1756</v>
      </c>
      <c r="C963" s="971" t="s">
        <v>1698</v>
      </c>
      <c r="D963" s="972" t="n">
        <v>21025</v>
      </c>
      <c r="E963" s="972" t="n">
        <v>19695</v>
      </c>
      <c r="F963" s="972" t="n">
        <v>1509</v>
      </c>
      <c r="G963" s="972" t="n">
        <v>130</v>
      </c>
      <c r="H963" s="972" t="n">
        <v>18052</v>
      </c>
      <c r="I963" s="972" t="n">
        <v>4</v>
      </c>
      <c r="J963" s="972" t="n">
        <v>1330</v>
      </c>
      <c r="K963" s="972" t="n">
        <v>50</v>
      </c>
      <c r="L963" s="972" t="n">
        <v>1093</v>
      </c>
      <c r="M963" s="972" t="n">
        <v>187</v>
      </c>
    </row>
    <row r="964" customFormat="false" ht="9" hidden="false" customHeight="true" outlineLevel="0" collapsed="false">
      <c r="A964" s="973"/>
      <c r="B964" s="974"/>
      <c r="C964" s="965" t="s">
        <v>1699</v>
      </c>
      <c r="D964" s="970" t="n">
        <v>18593</v>
      </c>
      <c r="E964" s="970" t="n">
        <v>17831</v>
      </c>
      <c r="F964" s="970" t="n">
        <v>218</v>
      </c>
      <c r="G964" s="970" t="n">
        <v>150</v>
      </c>
      <c r="H964" s="970" t="n">
        <v>17449</v>
      </c>
      <c r="I964" s="970" t="n">
        <v>14</v>
      </c>
      <c r="J964" s="970" t="n">
        <v>762</v>
      </c>
      <c r="K964" s="970" t="n">
        <v>9</v>
      </c>
      <c r="L964" s="970" t="n">
        <v>342</v>
      </c>
      <c r="M964" s="970" t="n">
        <v>411</v>
      </c>
    </row>
    <row r="965" customFormat="false" ht="18" hidden="false" customHeight="true" outlineLevel="0" collapsed="false">
      <c r="A965" s="973"/>
      <c r="B965" s="974"/>
      <c r="C965" s="975" t="s">
        <v>1700</v>
      </c>
      <c r="D965" s="970" t="n">
        <v>39618</v>
      </c>
      <c r="E965" s="970" t="n">
        <v>37526</v>
      </c>
      <c r="F965" s="970" t="n">
        <v>1727</v>
      </c>
      <c r="G965" s="970" t="n">
        <v>280</v>
      </c>
      <c r="H965" s="970" t="n">
        <v>35501</v>
      </c>
      <c r="I965" s="970" t="n">
        <v>18</v>
      </c>
      <c r="J965" s="970" t="n">
        <v>2092</v>
      </c>
      <c r="K965" s="970" t="n">
        <v>59</v>
      </c>
      <c r="L965" s="970" t="n">
        <v>1435</v>
      </c>
      <c r="M965" s="970" t="n">
        <v>598</v>
      </c>
    </row>
    <row r="966" s="927" customFormat="true" ht="18" hidden="false" customHeight="true" outlineLevel="0" collapsed="false">
      <c r="B966" s="968" t="s">
        <v>1720</v>
      </c>
      <c r="C966" s="971" t="s">
        <v>1698</v>
      </c>
      <c r="D966" s="972" t="n">
        <v>1144</v>
      </c>
      <c r="E966" s="972" t="n">
        <v>1105</v>
      </c>
      <c r="F966" s="972" t="n">
        <v>128</v>
      </c>
      <c r="G966" s="972" t="n">
        <v>23</v>
      </c>
      <c r="H966" s="972" t="n">
        <v>954</v>
      </c>
      <c r="I966" s="972" t="n">
        <v>0</v>
      </c>
      <c r="J966" s="972" t="n">
        <v>39</v>
      </c>
      <c r="K966" s="972" t="n">
        <v>3</v>
      </c>
      <c r="L966" s="972" t="n">
        <v>26</v>
      </c>
      <c r="M966" s="972" t="n">
        <v>10</v>
      </c>
    </row>
    <row r="967" customFormat="false" ht="9" hidden="false" customHeight="true" outlineLevel="0" collapsed="false">
      <c r="A967" s="973"/>
      <c r="B967" s="974"/>
      <c r="C967" s="965" t="s">
        <v>1699</v>
      </c>
      <c r="D967" s="970" t="n">
        <v>812</v>
      </c>
      <c r="E967" s="970" t="n">
        <v>793</v>
      </c>
      <c r="F967" s="970" t="n">
        <v>18</v>
      </c>
      <c r="G967" s="970" t="n">
        <v>24</v>
      </c>
      <c r="H967" s="970" t="n">
        <v>751</v>
      </c>
      <c r="I967" s="970" t="n">
        <v>0</v>
      </c>
      <c r="J967" s="970" t="n">
        <v>19</v>
      </c>
      <c r="K967" s="970" t="n">
        <v>1</v>
      </c>
      <c r="L967" s="970" t="n">
        <v>7</v>
      </c>
      <c r="M967" s="970" t="n">
        <v>11</v>
      </c>
    </row>
    <row r="968" customFormat="false" ht="18" hidden="false" customHeight="true" outlineLevel="0" collapsed="false">
      <c r="A968" s="973"/>
      <c r="B968" s="974"/>
      <c r="C968" s="975" t="s">
        <v>1700</v>
      </c>
      <c r="D968" s="970" t="n">
        <v>1956</v>
      </c>
      <c r="E968" s="970" t="n">
        <v>1898</v>
      </c>
      <c r="F968" s="970" t="n">
        <v>146</v>
      </c>
      <c r="G968" s="970" t="n">
        <v>47</v>
      </c>
      <c r="H968" s="970" t="n">
        <v>1705</v>
      </c>
      <c r="I968" s="970" t="n">
        <v>0</v>
      </c>
      <c r="J968" s="970" t="n">
        <v>58</v>
      </c>
      <c r="K968" s="970" t="n">
        <v>4</v>
      </c>
      <c r="L968" s="970" t="n">
        <v>33</v>
      </c>
      <c r="M968" s="970" t="n">
        <v>21</v>
      </c>
    </row>
    <row r="969" customFormat="false" ht="13.5" hidden="false" customHeight="true" outlineLevel="0" collapsed="false">
      <c r="A969" s="973"/>
      <c r="B969" s="974"/>
      <c r="C969" s="975"/>
      <c r="D969" s="970"/>
      <c r="E969" s="970"/>
      <c r="F969" s="970"/>
      <c r="G969" s="970"/>
      <c r="H969" s="970"/>
      <c r="I969" s="970"/>
      <c r="J969" s="970"/>
      <c r="K969" s="970"/>
      <c r="L969" s="970"/>
      <c r="M969" s="970"/>
    </row>
    <row r="970" s="927" customFormat="true" ht="9" hidden="false" customHeight="true" outlineLevel="0" collapsed="false">
      <c r="A970" s="976" t="s">
        <v>53</v>
      </c>
      <c r="B970" s="968"/>
      <c r="C970" s="969"/>
      <c r="D970" s="967"/>
      <c r="E970" s="967"/>
      <c r="F970" s="967"/>
      <c r="G970" s="967"/>
      <c r="H970" s="967"/>
      <c r="I970" s="967"/>
      <c r="J970" s="967"/>
      <c r="K970" s="967"/>
      <c r="L970" s="967"/>
      <c r="M970" s="967"/>
    </row>
    <row r="971" customFormat="false" ht="12.75" hidden="false" customHeight="false" outlineLevel="0" collapsed="false">
      <c r="A971" s="973"/>
      <c r="B971" s="974"/>
      <c r="C971" s="965"/>
      <c r="D971" s="966" t="s">
        <v>1656</v>
      </c>
      <c r="E971" s="970"/>
      <c r="F971" s="970"/>
      <c r="G971" s="970"/>
      <c r="H971" s="970"/>
      <c r="I971" s="970"/>
      <c r="J971" s="970"/>
      <c r="K971" s="970"/>
      <c r="L971" s="970"/>
      <c r="M971" s="970"/>
    </row>
    <row r="972" s="927" customFormat="true" ht="9" hidden="false" customHeight="true" outlineLevel="0" collapsed="false">
      <c r="D972" s="966"/>
    </row>
    <row r="973" customFormat="false" ht="18" hidden="false" customHeight="true" outlineLevel="0" collapsed="false">
      <c r="A973" s="989" t="s">
        <v>1751</v>
      </c>
      <c r="B973" s="989"/>
      <c r="C973" s="965" t="s">
        <v>1698</v>
      </c>
      <c r="D973" s="972" t="n">
        <v>33418</v>
      </c>
      <c r="E973" s="972" t="n">
        <v>28329</v>
      </c>
      <c r="F973" s="972" t="n">
        <v>3025</v>
      </c>
      <c r="G973" s="972" t="n">
        <v>351</v>
      </c>
      <c r="H973" s="972" t="n">
        <v>24931</v>
      </c>
      <c r="I973" s="972" t="n">
        <v>22</v>
      </c>
      <c r="J973" s="972" t="n">
        <v>5089</v>
      </c>
      <c r="K973" s="972" t="n">
        <v>202</v>
      </c>
      <c r="L973" s="972" t="n">
        <v>4346</v>
      </c>
      <c r="M973" s="972" t="n">
        <v>541</v>
      </c>
    </row>
    <row r="974" customFormat="false" ht="9" hidden="false" customHeight="true" outlineLevel="0" collapsed="false">
      <c r="A974" s="973"/>
      <c r="B974" s="974"/>
      <c r="C974" s="965" t="s">
        <v>1699</v>
      </c>
      <c r="D974" s="970" t="n">
        <v>28380</v>
      </c>
      <c r="E974" s="970" t="n">
        <v>25986</v>
      </c>
      <c r="F974" s="970" t="n">
        <v>616</v>
      </c>
      <c r="G974" s="970" t="n">
        <v>345</v>
      </c>
      <c r="H974" s="970" t="n">
        <v>24972</v>
      </c>
      <c r="I974" s="970" t="n">
        <v>53</v>
      </c>
      <c r="J974" s="970" t="n">
        <v>2394</v>
      </c>
      <c r="K974" s="970" t="n">
        <v>17</v>
      </c>
      <c r="L974" s="970" t="n">
        <v>1381</v>
      </c>
      <c r="M974" s="970" t="n">
        <v>996</v>
      </c>
    </row>
    <row r="975" customFormat="false" ht="18" hidden="false" customHeight="true" outlineLevel="0" collapsed="false">
      <c r="A975" s="973"/>
      <c r="B975" s="974"/>
      <c r="C975" s="975" t="s">
        <v>1700</v>
      </c>
      <c r="D975" s="970" t="n">
        <v>61798</v>
      </c>
      <c r="E975" s="970" t="n">
        <v>54315</v>
      </c>
      <c r="F975" s="970" t="n">
        <v>3641</v>
      </c>
      <c r="G975" s="970" t="n">
        <v>696</v>
      </c>
      <c r="H975" s="970" t="n">
        <v>49903</v>
      </c>
      <c r="I975" s="970" t="n">
        <v>75</v>
      </c>
      <c r="J975" s="970" t="n">
        <v>7483</v>
      </c>
      <c r="K975" s="970" t="n">
        <v>219</v>
      </c>
      <c r="L975" s="970" t="n">
        <v>5727</v>
      </c>
      <c r="M975" s="970" t="n">
        <v>1537</v>
      </c>
    </row>
    <row r="976" s="927" customFormat="true" ht="18" hidden="false" customHeight="true" outlineLevel="0" collapsed="false">
      <c r="A976" s="967" t="s">
        <v>520</v>
      </c>
      <c r="B976" s="968"/>
      <c r="C976" s="969"/>
      <c r="D976" s="970"/>
      <c r="E976" s="970"/>
      <c r="F976" s="970"/>
      <c r="G976" s="970"/>
      <c r="H976" s="970"/>
      <c r="I976" s="970"/>
      <c r="J976" s="970"/>
      <c r="K976" s="970"/>
      <c r="L976" s="970"/>
      <c r="M976" s="970"/>
    </row>
    <row r="977" customFormat="false" ht="9" hidden="false" customHeight="true" outlineLevel="0" collapsed="false">
      <c r="A977" s="973"/>
      <c r="B977" s="974" t="s">
        <v>878</v>
      </c>
      <c r="C977" s="965" t="s">
        <v>1698</v>
      </c>
      <c r="D977" s="970" t="n">
        <v>58</v>
      </c>
      <c r="E977" s="980" t="s">
        <v>956</v>
      </c>
      <c r="F977" s="980" t="s">
        <v>956</v>
      </c>
      <c r="G977" s="980" t="s">
        <v>956</v>
      </c>
      <c r="H977" s="980" t="s">
        <v>956</v>
      </c>
      <c r="I977" s="980" t="s">
        <v>956</v>
      </c>
      <c r="J977" s="980" t="s">
        <v>956</v>
      </c>
      <c r="K977" s="980" t="s">
        <v>956</v>
      </c>
      <c r="L977" s="980" t="s">
        <v>956</v>
      </c>
      <c r="M977" s="980" t="s">
        <v>956</v>
      </c>
    </row>
    <row r="978" customFormat="false" ht="9" hidden="false" customHeight="true" outlineLevel="0" collapsed="false">
      <c r="A978" s="973"/>
      <c r="B978" s="974"/>
      <c r="C978" s="965" t="s">
        <v>1699</v>
      </c>
      <c r="D978" s="970" t="n">
        <v>18</v>
      </c>
      <c r="E978" s="980" t="s">
        <v>956</v>
      </c>
      <c r="F978" s="980" t="s">
        <v>956</v>
      </c>
      <c r="G978" s="980" t="s">
        <v>956</v>
      </c>
      <c r="H978" s="980" t="s">
        <v>956</v>
      </c>
      <c r="I978" s="980" t="s">
        <v>956</v>
      </c>
      <c r="J978" s="980" t="s">
        <v>956</v>
      </c>
      <c r="K978" s="980" t="s">
        <v>956</v>
      </c>
      <c r="L978" s="980" t="s">
        <v>956</v>
      </c>
      <c r="M978" s="980" t="s">
        <v>956</v>
      </c>
    </row>
    <row r="979" customFormat="false" ht="18" hidden="false" customHeight="true" outlineLevel="0" collapsed="false">
      <c r="A979" s="973"/>
      <c r="B979" s="974"/>
      <c r="C979" s="975" t="s">
        <v>1700</v>
      </c>
      <c r="D979" s="970" t="n">
        <v>76</v>
      </c>
      <c r="E979" s="981" t="s">
        <v>956</v>
      </c>
      <c r="F979" s="981" t="s">
        <v>956</v>
      </c>
      <c r="G979" s="981" t="s">
        <v>956</v>
      </c>
      <c r="H979" s="981" t="s">
        <v>956</v>
      </c>
      <c r="I979" s="981" t="s">
        <v>956</v>
      </c>
      <c r="J979" s="981" t="s">
        <v>956</v>
      </c>
      <c r="K979" s="981" t="s">
        <v>956</v>
      </c>
      <c r="L979" s="981" t="s">
        <v>956</v>
      </c>
      <c r="M979" s="981" t="s">
        <v>956</v>
      </c>
    </row>
    <row r="980" customFormat="false" ht="9" hidden="false" customHeight="true" outlineLevel="0" collapsed="false">
      <c r="A980" s="973"/>
      <c r="B980" s="974" t="s">
        <v>879</v>
      </c>
      <c r="C980" s="965" t="s">
        <v>1698</v>
      </c>
      <c r="D980" s="970" t="n">
        <v>112</v>
      </c>
      <c r="E980" s="970" t="n">
        <v>94</v>
      </c>
      <c r="F980" s="970" t="n">
        <v>31</v>
      </c>
      <c r="G980" s="970" t="n">
        <v>2</v>
      </c>
      <c r="H980" s="970" t="n">
        <v>61</v>
      </c>
      <c r="I980" s="970" t="n">
        <v>0</v>
      </c>
      <c r="J980" s="970" t="n">
        <v>18</v>
      </c>
      <c r="K980" s="970" t="n">
        <v>0</v>
      </c>
      <c r="L980" s="970" t="n">
        <v>2</v>
      </c>
      <c r="M980" s="970" t="n">
        <v>16</v>
      </c>
    </row>
    <row r="981" customFormat="false" ht="9" hidden="false" customHeight="true" outlineLevel="0" collapsed="false">
      <c r="A981" s="973"/>
      <c r="B981" s="974"/>
      <c r="C981" s="965" t="s">
        <v>1699</v>
      </c>
      <c r="D981" s="970" t="n">
        <v>192</v>
      </c>
      <c r="E981" s="970" t="n">
        <v>160</v>
      </c>
      <c r="F981" s="970" t="n">
        <v>6</v>
      </c>
      <c r="G981" s="970" t="n">
        <v>9</v>
      </c>
      <c r="H981" s="970" t="n">
        <v>144</v>
      </c>
      <c r="I981" s="970" t="n">
        <v>1</v>
      </c>
      <c r="J981" s="970" t="n">
        <v>32</v>
      </c>
      <c r="K981" s="970" t="n">
        <v>0</v>
      </c>
      <c r="L981" s="970" t="n">
        <v>2</v>
      </c>
      <c r="M981" s="970" t="n">
        <v>30</v>
      </c>
    </row>
    <row r="982" customFormat="false" ht="18" hidden="false" customHeight="true" outlineLevel="0" collapsed="false">
      <c r="A982" s="973"/>
      <c r="B982" s="974"/>
      <c r="C982" s="975" t="s">
        <v>1700</v>
      </c>
      <c r="D982" s="970" t="n">
        <v>304</v>
      </c>
      <c r="E982" s="970" t="n">
        <v>254</v>
      </c>
      <c r="F982" s="970" t="n">
        <v>37</v>
      </c>
      <c r="G982" s="970" t="n">
        <v>11</v>
      </c>
      <c r="H982" s="970" t="n">
        <v>205</v>
      </c>
      <c r="I982" s="970" t="n">
        <v>1</v>
      </c>
      <c r="J982" s="970" t="n">
        <v>50</v>
      </c>
      <c r="K982" s="970" t="n">
        <v>0</v>
      </c>
      <c r="L982" s="970" t="n">
        <v>4</v>
      </c>
      <c r="M982" s="970" t="n">
        <v>46</v>
      </c>
    </row>
    <row r="983" s="927" customFormat="true" ht="18" hidden="false" customHeight="true" outlineLevel="0" collapsed="false">
      <c r="B983" s="968" t="s">
        <v>1722</v>
      </c>
      <c r="C983" s="971" t="s">
        <v>1698</v>
      </c>
      <c r="D983" s="972" t="n">
        <v>237</v>
      </c>
      <c r="E983" s="972" t="n">
        <v>209</v>
      </c>
      <c r="F983" s="972" t="n">
        <v>67</v>
      </c>
      <c r="G983" s="972" t="n">
        <v>10</v>
      </c>
      <c r="H983" s="972" t="n">
        <v>132</v>
      </c>
      <c r="I983" s="972" t="n">
        <v>0</v>
      </c>
      <c r="J983" s="972" t="n">
        <v>28</v>
      </c>
      <c r="K983" s="972" t="n">
        <v>0</v>
      </c>
      <c r="L983" s="972" t="n">
        <v>10</v>
      </c>
      <c r="M983" s="972" t="n">
        <v>18</v>
      </c>
    </row>
    <row r="984" customFormat="false" ht="9" hidden="false" customHeight="true" outlineLevel="0" collapsed="false">
      <c r="A984" s="973"/>
      <c r="B984" s="974"/>
      <c r="C984" s="965" t="s">
        <v>1699</v>
      </c>
      <c r="D984" s="970" t="n">
        <v>371</v>
      </c>
      <c r="E984" s="970" t="n">
        <v>300</v>
      </c>
      <c r="F984" s="970" t="n">
        <v>18</v>
      </c>
      <c r="G984" s="970" t="n">
        <v>14</v>
      </c>
      <c r="H984" s="970" t="n">
        <v>268</v>
      </c>
      <c r="I984" s="970" t="n">
        <v>0</v>
      </c>
      <c r="J984" s="970" t="n">
        <v>71</v>
      </c>
      <c r="K984" s="970" t="n">
        <v>0</v>
      </c>
      <c r="L984" s="970" t="n">
        <v>2</v>
      </c>
      <c r="M984" s="970" t="n">
        <v>69</v>
      </c>
    </row>
    <row r="985" customFormat="false" ht="18" hidden="false" customHeight="true" outlineLevel="0" collapsed="false">
      <c r="A985" s="973"/>
      <c r="B985" s="974"/>
      <c r="C985" s="975" t="s">
        <v>1700</v>
      </c>
      <c r="D985" s="970" t="n">
        <v>608</v>
      </c>
      <c r="E985" s="970" t="n">
        <v>509</v>
      </c>
      <c r="F985" s="970" t="n">
        <v>85</v>
      </c>
      <c r="G985" s="970" t="n">
        <v>24</v>
      </c>
      <c r="H985" s="970" t="n">
        <v>400</v>
      </c>
      <c r="I985" s="970" t="n">
        <v>0</v>
      </c>
      <c r="J985" s="970" t="n">
        <v>99</v>
      </c>
      <c r="K985" s="970" t="n">
        <v>0</v>
      </c>
      <c r="L985" s="970" t="n">
        <v>12</v>
      </c>
      <c r="M985" s="970" t="n">
        <v>87</v>
      </c>
    </row>
    <row r="986" s="927" customFormat="true" ht="18" hidden="false" customHeight="true" outlineLevel="0" collapsed="false">
      <c r="B986" s="968" t="s">
        <v>1723</v>
      </c>
      <c r="C986" s="971" t="s">
        <v>1698</v>
      </c>
      <c r="D986" s="972" t="n">
        <v>200</v>
      </c>
      <c r="E986" s="972" t="n">
        <v>156</v>
      </c>
      <c r="F986" s="972" t="n">
        <v>42</v>
      </c>
      <c r="G986" s="972" t="n">
        <v>4</v>
      </c>
      <c r="H986" s="972" t="n">
        <v>110</v>
      </c>
      <c r="I986" s="972" t="n">
        <v>0</v>
      </c>
      <c r="J986" s="972" t="n">
        <v>44</v>
      </c>
      <c r="K986" s="972" t="n">
        <v>0</v>
      </c>
      <c r="L986" s="972" t="n">
        <v>1</v>
      </c>
      <c r="M986" s="972" t="n">
        <v>43</v>
      </c>
    </row>
    <row r="987" customFormat="false" ht="9" hidden="false" customHeight="true" outlineLevel="0" collapsed="false">
      <c r="A987" s="973"/>
      <c r="B987" s="974"/>
      <c r="C987" s="965" t="s">
        <v>1699</v>
      </c>
      <c r="D987" s="970" t="n">
        <v>558</v>
      </c>
      <c r="E987" s="970" t="n">
        <v>328</v>
      </c>
      <c r="F987" s="970" t="n">
        <v>19</v>
      </c>
      <c r="G987" s="970" t="n">
        <v>10</v>
      </c>
      <c r="H987" s="970" t="n">
        <v>298</v>
      </c>
      <c r="I987" s="970" t="n">
        <v>1</v>
      </c>
      <c r="J987" s="970" t="n">
        <v>230</v>
      </c>
      <c r="K987" s="970" t="n">
        <v>0</v>
      </c>
      <c r="L987" s="970" t="n">
        <v>1</v>
      </c>
      <c r="M987" s="970" t="n">
        <v>229</v>
      </c>
    </row>
    <row r="988" customFormat="false" ht="18" hidden="false" customHeight="true" outlineLevel="0" collapsed="false">
      <c r="A988" s="973"/>
      <c r="B988" s="974"/>
      <c r="C988" s="975" t="s">
        <v>1700</v>
      </c>
      <c r="D988" s="970" t="n">
        <v>758</v>
      </c>
      <c r="E988" s="970" t="n">
        <v>484</v>
      </c>
      <c r="F988" s="970" t="n">
        <v>61</v>
      </c>
      <c r="G988" s="970" t="n">
        <v>14</v>
      </c>
      <c r="H988" s="970" t="n">
        <v>408</v>
      </c>
      <c r="I988" s="970" t="n">
        <v>1</v>
      </c>
      <c r="J988" s="970" t="n">
        <v>274</v>
      </c>
      <c r="K988" s="970" t="n">
        <v>0</v>
      </c>
      <c r="L988" s="970" t="n">
        <v>2</v>
      </c>
      <c r="M988" s="970" t="n">
        <v>272</v>
      </c>
    </row>
    <row r="989" customFormat="false" ht="9" hidden="false" customHeight="true" outlineLevel="0" collapsed="false">
      <c r="A989" s="974" t="s">
        <v>1724</v>
      </c>
      <c r="C989" s="965" t="s">
        <v>1698</v>
      </c>
      <c r="D989" s="970" t="n">
        <v>607</v>
      </c>
      <c r="E989" s="980" t="s">
        <v>956</v>
      </c>
      <c r="F989" s="980" t="s">
        <v>956</v>
      </c>
      <c r="G989" s="980" t="s">
        <v>956</v>
      </c>
      <c r="H989" s="980" t="s">
        <v>956</v>
      </c>
      <c r="I989" s="980" t="s">
        <v>956</v>
      </c>
      <c r="J989" s="980" t="s">
        <v>956</v>
      </c>
      <c r="K989" s="980" t="s">
        <v>956</v>
      </c>
      <c r="L989" s="980" t="s">
        <v>956</v>
      </c>
      <c r="M989" s="980" t="s">
        <v>956</v>
      </c>
    </row>
    <row r="990" customFormat="false" ht="9" hidden="false" customHeight="true" outlineLevel="0" collapsed="false">
      <c r="A990" s="973"/>
      <c r="B990" s="974"/>
      <c r="C990" s="965" t="s">
        <v>1699</v>
      </c>
      <c r="D990" s="970" t="n">
        <v>1139</v>
      </c>
      <c r="E990" s="980" t="s">
        <v>956</v>
      </c>
      <c r="F990" s="980" t="s">
        <v>956</v>
      </c>
      <c r="G990" s="980" t="s">
        <v>956</v>
      </c>
      <c r="H990" s="980" t="s">
        <v>956</v>
      </c>
      <c r="I990" s="980" t="s">
        <v>956</v>
      </c>
      <c r="J990" s="980" t="s">
        <v>956</v>
      </c>
      <c r="K990" s="980" t="s">
        <v>956</v>
      </c>
      <c r="L990" s="980" t="s">
        <v>956</v>
      </c>
      <c r="M990" s="980" t="s">
        <v>956</v>
      </c>
    </row>
    <row r="991" customFormat="false" ht="18" hidden="false" customHeight="true" outlineLevel="0" collapsed="false">
      <c r="A991" s="973"/>
      <c r="B991" s="974"/>
      <c r="C991" s="975" t="s">
        <v>1700</v>
      </c>
      <c r="D991" s="970" t="n">
        <v>1746</v>
      </c>
      <c r="E991" s="981" t="s">
        <v>956</v>
      </c>
      <c r="F991" s="981" t="s">
        <v>956</v>
      </c>
      <c r="G991" s="981" t="s">
        <v>956</v>
      </c>
      <c r="H991" s="981" t="s">
        <v>956</v>
      </c>
      <c r="I991" s="981" t="s">
        <v>956</v>
      </c>
      <c r="J991" s="981" t="s">
        <v>956</v>
      </c>
      <c r="K991" s="981" t="s">
        <v>956</v>
      </c>
      <c r="L991" s="981" t="s">
        <v>956</v>
      </c>
      <c r="M991" s="981" t="s">
        <v>956</v>
      </c>
    </row>
    <row r="992" s="927" customFormat="true" ht="18" hidden="false" customHeight="true" outlineLevel="0" collapsed="false">
      <c r="A992" s="967" t="s">
        <v>882</v>
      </c>
      <c r="B992" s="968"/>
      <c r="C992" s="969"/>
      <c r="D992" s="970"/>
      <c r="E992" s="970"/>
      <c r="F992" s="970"/>
      <c r="G992" s="970"/>
      <c r="H992" s="970"/>
      <c r="I992" s="970"/>
      <c r="J992" s="970"/>
      <c r="K992" s="970"/>
      <c r="L992" s="970"/>
      <c r="M992" s="970"/>
    </row>
    <row r="993" s="927" customFormat="true" ht="18" hidden="false" customHeight="true" outlineLevel="0" collapsed="false">
      <c r="B993" s="968" t="s">
        <v>1725</v>
      </c>
      <c r="C993" s="971" t="s">
        <v>1698</v>
      </c>
      <c r="D993" s="972" t="n">
        <v>331</v>
      </c>
      <c r="E993" s="972" t="n">
        <v>124</v>
      </c>
      <c r="F993" s="972" t="n">
        <v>50</v>
      </c>
      <c r="G993" s="972" t="n">
        <v>0</v>
      </c>
      <c r="H993" s="972" t="n">
        <v>70</v>
      </c>
      <c r="I993" s="972" t="n">
        <v>4</v>
      </c>
      <c r="J993" s="972" t="n">
        <v>207</v>
      </c>
      <c r="K993" s="972" t="n">
        <v>1</v>
      </c>
      <c r="L993" s="972" t="n">
        <v>199</v>
      </c>
      <c r="M993" s="972" t="n">
        <v>7</v>
      </c>
    </row>
    <row r="994" customFormat="false" ht="9" hidden="false" customHeight="true" outlineLevel="0" collapsed="false">
      <c r="A994" s="973"/>
      <c r="B994" s="974"/>
      <c r="C994" s="965" t="s">
        <v>1699</v>
      </c>
      <c r="D994" s="970" t="n">
        <v>128</v>
      </c>
      <c r="E994" s="970" t="n">
        <v>68</v>
      </c>
      <c r="F994" s="970" t="n">
        <v>10</v>
      </c>
      <c r="G994" s="970" t="n">
        <v>0</v>
      </c>
      <c r="H994" s="970" t="n">
        <v>56</v>
      </c>
      <c r="I994" s="970" t="n">
        <v>2</v>
      </c>
      <c r="J994" s="970" t="n">
        <v>60</v>
      </c>
      <c r="K994" s="970" t="n">
        <v>0</v>
      </c>
      <c r="L994" s="970" t="n">
        <v>53</v>
      </c>
      <c r="M994" s="970" t="n">
        <v>7</v>
      </c>
    </row>
    <row r="995" customFormat="false" ht="18" hidden="false" customHeight="true" outlineLevel="0" collapsed="false">
      <c r="A995" s="973"/>
      <c r="B995" s="974"/>
      <c r="C995" s="975" t="s">
        <v>1700</v>
      </c>
      <c r="D995" s="970" t="n">
        <v>459</v>
      </c>
      <c r="E995" s="970" t="n">
        <v>192</v>
      </c>
      <c r="F995" s="970" t="n">
        <v>60</v>
      </c>
      <c r="G995" s="970" t="n">
        <v>0</v>
      </c>
      <c r="H995" s="970" t="n">
        <v>126</v>
      </c>
      <c r="I995" s="970" t="n">
        <v>6</v>
      </c>
      <c r="J995" s="970" t="n">
        <v>267</v>
      </c>
      <c r="K995" s="970" t="n">
        <v>1</v>
      </c>
      <c r="L995" s="970" t="n">
        <v>252</v>
      </c>
      <c r="M995" s="970" t="n">
        <v>14</v>
      </c>
    </row>
    <row r="996" customFormat="false" ht="9" hidden="false" customHeight="true" outlineLevel="0" collapsed="false">
      <c r="A996" s="977"/>
      <c r="B996" s="974" t="s">
        <v>883</v>
      </c>
      <c r="C996" s="965" t="s">
        <v>1698</v>
      </c>
      <c r="D996" s="970" t="n">
        <v>523</v>
      </c>
      <c r="E996" s="970" t="n">
        <v>334</v>
      </c>
      <c r="F996" s="970" t="n">
        <v>133</v>
      </c>
      <c r="G996" s="970" t="n">
        <v>0</v>
      </c>
      <c r="H996" s="970" t="n">
        <v>195</v>
      </c>
      <c r="I996" s="970" t="n">
        <v>6</v>
      </c>
      <c r="J996" s="970" t="n">
        <v>189</v>
      </c>
      <c r="K996" s="970" t="n">
        <v>2</v>
      </c>
      <c r="L996" s="970" t="n">
        <v>145</v>
      </c>
      <c r="M996" s="970" t="n">
        <v>42</v>
      </c>
    </row>
    <row r="997" customFormat="false" ht="9" hidden="false" customHeight="true" outlineLevel="0" collapsed="false">
      <c r="A997" s="977"/>
      <c r="B997" s="974"/>
      <c r="C997" s="965" t="s">
        <v>1699</v>
      </c>
      <c r="D997" s="970" t="n">
        <v>331</v>
      </c>
      <c r="E997" s="970" t="n">
        <v>207</v>
      </c>
      <c r="F997" s="970" t="n">
        <v>37</v>
      </c>
      <c r="G997" s="970" t="n">
        <v>0</v>
      </c>
      <c r="H997" s="970" t="n">
        <v>168</v>
      </c>
      <c r="I997" s="970" t="n">
        <v>2</v>
      </c>
      <c r="J997" s="970" t="n">
        <v>124</v>
      </c>
      <c r="K997" s="970" t="n">
        <v>0</v>
      </c>
      <c r="L997" s="970" t="n">
        <v>58</v>
      </c>
      <c r="M997" s="970" t="n">
        <v>66</v>
      </c>
    </row>
    <row r="998" customFormat="false" ht="18" hidden="false" customHeight="true" outlineLevel="0" collapsed="false">
      <c r="A998" s="977"/>
      <c r="B998" s="974"/>
      <c r="C998" s="975" t="s">
        <v>1700</v>
      </c>
      <c r="D998" s="970" t="n">
        <v>854</v>
      </c>
      <c r="E998" s="970" t="n">
        <v>541</v>
      </c>
      <c r="F998" s="970" t="n">
        <v>170</v>
      </c>
      <c r="G998" s="970" t="n">
        <v>0</v>
      </c>
      <c r="H998" s="970" t="n">
        <v>363</v>
      </c>
      <c r="I998" s="970" t="n">
        <v>8</v>
      </c>
      <c r="J998" s="970" t="n">
        <v>313</v>
      </c>
      <c r="K998" s="970" t="n">
        <v>2</v>
      </c>
      <c r="L998" s="970" t="n">
        <v>203</v>
      </c>
      <c r="M998" s="970" t="n">
        <v>108</v>
      </c>
    </row>
    <row r="999" s="927" customFormat="true" ht="27" hidden="false" customHeight="true" outlineLevel="0" collapsed="false">
      <c r="B999" s="968" t="s">
        <v>1761</v>
      </c>
      <c r="C999" s="971" t="s">
        <v>1698</v>
      </c>
      <c r="D999" s="972" t="n">
        <v>2007</v>
      </c>
      <c r="E999" s="972" t="n">
        <v>1445</v>
      </c>
      <c r="F999" s="972" t="n">
        <v>423</v>
      </c>
      <c r="G999" s="972" t="n">
        <v>6</v>
      </c>
      <c r="H999" s="972" t="n">
        <v>986</v>
      </c>
      <c r="I999" s="972" t="n">
        <v>30</v>
      </c>
      <c r="J999" s="972" t="n">
        <v>562</v>
      </c>
      <c r="K999" s="972" t="n">
        <v>4</v>
      </c>
      <c r="L999" s="972" t="n">
        <v>409</v>
      </c>
      <c r="M999" s="972" t="n">
        <v>149</v>
      </c>
    </row>
    <row r="1000" customFormat="false" ht="9" hidden="false" customHeight="true" outlineLevel="0" collapsed="false">
      <c r="A1000" s="973"/>
      <c r="B1000" s="974"/>
      <c r="C1000" s="965" t="s">
        <v>1699</v>
      </c>
      <c r="D1000" s="970" t="n">
        <v>1467</v>
      </c>
      <c r="E1000" s="970" t="n">
        <v>1094</v>
      </c>
      <c r="F1000" s="970" t="n">
        <v>109</v>
      </c>
      <c r="G1000" s="970" t="n">
        <v>5</v>
      </c>
      <c r="H1000" s="970" t="n">
        <v>957</v>
      </c>
      <c r="I1000" s="970" t="n">
        <v>23</v>
      </c>
      <c r="J1000" s="970" t="n">
        <v>373</v>
      </c>
      <c r="K1000" s="970" t="n">
        <v>0</v>
      </c>
      <c r="L1000" s="970" t="n">
        <v>175</v>
      </c>
      <c r="M1000" s="970" t="n">
        <v>198</v>
      </c>
    </row>
    <row r="1001" customFormat="false" ht="18" hidden="false" customHeight="true" outlineLevel="0" collapsed="false">
      <c r="A1001" s="973"/>
      <c r="B1001" s="974"/>
      <c r="C1001" s="975" t="s">
        <v>1700</v>
      </c>
      <c r="D1001" s="970" t="n">
        <v>3474</v>
      </c>
      <c r="E1001" s="970" t="n">
        <v>2539</v>
      </c>
      <c r="F1001" s="970" t="n">
        <v>532</v>
      </c>
      <c r="G1001" s="970" t="n">
        <v>11</v>
      </c>
      <c r="H1001" s="970" t="n">
        <v>1943</v>
      </c>
      <c r="I1001" s="970" t="n">
        <v>53</v>
      </c>
      <c r="J1001" s="970" t="n">
        <v>935</v>
      </c>
      <c r="K1001" s="970" t="n">
        <v>4</v>
      </c>
      <c r="L1001" s="970" t="n">
        <v>584</v>
      </c>
      <c r="M1001" s="970" t="n">
        <v>347</v>
      </c>
    </row>
    <row r="1002" s="927" customFormat="true" ht="18" hidden="false" customHeight="true" outlineLevel="0" collapsed="false">
      <c r="B1002" s="968" t="s">
        <v>1727</v>
      </c>
      <c r="C1002" s="971" t="s">
        <v>1698</v>
      </c>
      <c r="D1002" s="972" t="n">
        <v>627</v>
      </c>
      <c r="E1002" s="972" t="n">
        <v>442</v>
      </c>
      <c r="F1002" s="972" t="n">
        <v>87</v>
      </c>
      <c r="G1002" s="972" t="n">
        <v>2</v>
      </c>
      <c r="H1002" s="972" t="n">
        <v>346</v>
      </c>
      <c r="I1002" s="972" t="n">
        <v>7</v>
      </c>
      <c r="J1002" s="972" t="n">
        <v>185</v>
      </c>
      <c r="K1002" s="972" t="n">
        <v>14</v>
      </c>
      <c r="L1002" s="972" t="n">
        <v>96</v>
      </c>
      <c r="M1002" s="972" t="n">
        <v>75</v>
      </c>
    </row>
    <row r="1003" customFormat="false" ht="9" hidden="false" customHeight="true" outlineLevel="0" collapsed="false">
      <c r="A1003" s="973"/>
      <c r="B1003" s="974"/>
      <c r="C1003" s="965" t="s">
        <v>1699</v>
      </c>
      <c r="D1003" s="970" t="n">
        <v>280</v>
      </c>
      <c r="E1003" s="970" t="n">
        <v>209</v>
      </c>
      <c r="F1003" s="970" t="n">
        <v>15</v>
      </c>
      <c r="G1003" s="970" t="n">
        <v>0</v>
      </c>
      <c r="H1003" s="970" t="n">
        <v>189</v>
      </c>
      <c r="I1003" s="970" t="n">
        <v>5</v>
      </c>
      <c r="J1003" s="970" t="n">
        <v>71</v>
      </c>
      <c r="K1003" s="970" t="n">
        <v>0</v>
      </c>
      <c r="L1003" s="970" t="n">
        <v>10</v>
      </c>
      <c r="M1003" s="970" t="n">
        <v>61</v>
      </c>
    </row>
    <row r="1004" customFormat="false" ht="18" hidden="false" customHeight="true" outlineLevel="0" collapsed="false">
      <c r="A1004" s="973"/>
      <c r="B1004" s="974"/>
      <c r="C1004" s="975" t="s">
        <v>1700</v>
      </c>
      <c r="D1004" s="970" t="n">
        <v>907</v>
      </c>
      <c r="E1004" s="970" t="n">
        <v>651</v>
      </c>
      <c r="F1004" s="970" t="n">
        <v>102</v>
      </c>
      <c r="G1004" s="970" t="n">
        <v>2</v>
      </c>
      <c r="H1004" s="970" t="n">
        <v>535</v>
      </c>
      <c r="I1004" s="970" t="n">
        <v>12</v>
      </c>
      <c r="J1004" s="970" t="n">
        <v>256</v>
      </c>
      <c r="K1004" s="970" t="n">
        <v>14</v>
      </c>
      <c r="L1004" s="970" t="n">
        <v>106</v>
      </c>
      <c r="M1004" s="970" t="n">
        <v>136</v>
      </c>
    </row>
    <row r="1005" s="927" customFormat="true" ht="18" hidden="false" customHeight="true" outlineLevel="0" collapsed="false">
      <c r="B1005" s="968" t="s">
        <v>1728</v>
      </c>
      <c r="C1005" s="971" t="s">
        <v>1698</v>
      </c>
      <c r="D1005" s="972" t="n">
        <v>302</v>
      </c>
      <c r="E1005" s="972" t="n">
        <v>182</v>
      </c>
      <c r="F1005" s="972" t="n">
        <v>94</v>
      </c>
      <c r="G1005" s="972" t="n">
        <v>1</v>
      </c>
      <c r="H1005" s="972" t="n">
        <v>82</v>
      </c>
      <c r="I1005" s="972" t="n">
        <v>5</v>
      </c>
      <c r="J1005" s="972" t="n">
        <v>120</v>
      </c>
      <c r="K1005" s="972" t="n">
        <v>0</v>
      </c>
      <c r="L1005" s="972" t="n">
        <v>90</v>
      </c>
      <c r="M1005" s="972" t="n">
        <v>30</v>
      </c>
    </row>
    <row r="1006" customFormat="false" ht="9" hidden="false" customHeight="true" outlineLevel="0" collapsed="false">
      <c r="A1006" s="973"/>
      <c r="B1006" s="974"/>
      <c r="C1006" s="965" t="s">
        <v>1699</v>
      </c>
      <c r="D1006" s="970" t="n">
        <v>549</v>
      </c>
      <c r="E1006" s="970" t="n">
        <v>348</v>
      </c>
      <c r="F1006" s="970" t="n">
        <v>51</v>
      </c>
      <c r="G1006" s="970" t="n">
        <v>2</v>
      </c>
      <c r="H1006" s="970" t="n">
        <v>275</v>
      </c>
      <c r="I1006" s="970" t="n">
        <v>20</v>
      </c>
      <c r="J1006" s="970" t="n">
        <v>201</v>
      </c>
      <c r="K1006" s="970" t="n">
        <v>0</v>
      </c>
      <c r="L1006" s="970" t="n">
        <v>105</v>
      </c>
      <c r="M1006" s="970" t="n">
        <v>96</v>
      </c>
    </row>
    <row r="1007" customFormat="false" ht="18" hidden="false" customHeight="true" outlineLevel="0" collapsed="false">
      <c r="A1007" s="973"/>
      <c r="B1007" s="974"/>
      <c r="C1007" s="975" t="s">
        <v>1700</v>
      </c>
      <c r="D1007" s="970" t="n">
        <v>851</v>
      </c>
      <c r="E1007" s="970" t="n">
        <v>530</v>
      </c>
      <c r="F1007" s="970" t="n">
        <v>145</v>
      </c>
      <c r="G1007" s="970" t="n">
        <v>3</v>
      </c>
      <c r="H1007" s="970" t="n">
        <v>357</v>
      </c>
      <c r="I1007" s="970" t="n">
        <v>25</v>
      </c>
      <c r="J1007" s="970" t="n">
        <v>321</v>
      </c>
      <c r="K1007" s="970" t="n">
        <v>0</v>
      </c>
      <c r="L1007" s="970" t="n">
        <v>195</v>
      </c>
      <c r="M1007" s="970" t="n">
        <v>126</v>
      </c>
    </row>
    <row r="1008" customFormat="false" ht="18" hidden="false" customHeight="true" outlineLevel="0" collapsed="false">
      <c r="A1008" s="990" t="s">
        <v>1729</v>
      </c>
      <c r="B1008" s="990"/>
      <c r="C1008" s="965" t="s">
        <v>1698</v>
      </c>
      <c r="D1008" s="972" t="n">
        <v>3790</v>
      </c>
      <c r="E1008" s="972" t="n">
        <v>2527</v>
      </c>
      <c r="F1008" s="972" t="n">
        <v>787</v>
      </c>
      <c r="G1008" s="972" t="n">
        <v>9</v>
      </c>
      <c r="H1008" s="972" t="n">
        <v>1679</v>
      </c>
      <c r="I1008" s="972" t="n">
        <v>52</v>
      </c>
      <c r="J1008" s="972" t="n">
        <v>1263</v>
      </c>
      <c r="K1008" s="972" t="n">
        <v>21</v>
      </c>
      <c r="L1008" s="972" t="n">
        <v>939</v>
      </c>
      <c r="M1008" s="972" t="n">
        <v>303</v>
      </c>
    </row>
    <row r="1009" customFormat="false" ht="9" hidden="false" customHeight="true" outlineLevel="0" collapsed="false">
      <c r="A1009" s="973"/>
      <c r="B1009" s="974"/>
      <c r="C1009" s="965" t="s">
        <v>1699</v>
      </c>
      <c r="D1009" s="970" t="n">
        <v>2755</v>
      </c>
      <c r="E1009" s="970" t="n">
        <v>1926</v>
      </c>
      <c r="F1009" s="970" t="n">
        <v>222</v>
      </c>
      <c r="G1009" s="970" t="n">
        <v>7</v>
      </c>
      <c r="H1009" s="970" t="n">
        <v>1645</v>
      </c>
      <c r="I1009" s="970" t="n">
        <v>52</v>
      </c>
      <c r="J1009" s="970" t="n">
        <v>829</v>
      </c>
      <c r="K1009" s="970" t="n">
        <v>0</v>
      </c>
      <c r="L1009" s="970" t="n">
        <v>401</v>
      </c>
      <c r="M1009" s="970" t="n">
        <v>428</v>
      </c>
    </row>
    <row r="1010" customFormat="false" ht="18" hidden="false" customHeight="true" outlineLevel="0" collapsed="false">
      <c r="A1010" s="973"/>
      <c r="B1010" s="974"/>
      <c r="C1010" s="975" t="s">
        <v>1700</v>
      </c>
      <c r="D1010" s="970" t="n">
        <v>6545</v>
      </c>
      <c r="E1010" s="970" t="n">
        <v>4453</v>
      </c>
      <c r="F1010" s="970" t="n">
        <v>1009</v>
      </c>
      <c r="G1010" s="970" t="n">
        <v>16</v>
      </c>
      <c r="H1010" s="970" t="n">
        <v>3324</v>
      </c>
      <c r="I1010" s="970" t="n">
        <v>104</v>
      </c>
      <c r="J1010" s="970" t="n">
        <v>2092</v>
      </c>
      <c r="K1010" s="970" t="n">
        <v>21</v>
      </c>
      <c r="L1010" s="970" t="n">
        <v>1340</v>
      </c>
      <c r="M1010" s="970" t="n">
        <v>731</v>
      </c>
    </row>
    <row r="1011" s="927" customFormat="true" ht="18" hidden="false" customHeight="true" outlineLevel="0" collapsed="false">
      <c r="A1011" s="967" t="s">
        <v>532</v>
      </c>
      <c r="B1011" s="968"/>
      <c r="C1011" s="969"/>
      <c r="D1011" s="970"/>
      <c r="E1011" s="970"/>
      <c r="F1011" s="970"/>
      <c r="G1011" s="970"/>
      <c r="H1011" s="970"/>
      <c r="I1011" s="970"/>
      <c r="J1011" s="970"/>
      <c r="K1011" s="970"/>
      <c r="L1011" s="970"/>
      <c r="M1011" s="970"/>
    </row>
    <row r="1012" s="927" customFormat="true" ht="18" hidden="false" customHeight="true" outlineLevel="0" collapsed="false">
      <c r="B1012" s="968" t="s">
        <v>1730</v>
      </c>
      <c r="C1012" s="971" t="s">
        <v>1698</v>
      </c>
      <c r="D1012" s="972" t="n">
        <v>3136</v>
      </c>
      <c r="E1012" s="972" t="n">
        <v>1402</v>
      </c>
      <c r="F1012" s="972" t="n">
        <v>613</v>
      </c>
      <c r="G1012" s="972" t="n">
        <v>30</v>
      </c>
      <c r="H1012" s="972" t="n">
        <v>721</v>
      </c>
      <c r="I1012" s="972" t="n">
        <v>38</v>
      </c>
      <c r="J1012" s="972" t="n">
        <v>1734</v>
      </c>
      <c r="K1012" s="972" t="n">
        <v>11</v>
      </c>
      <c r="L1012" s="972" t="n">
        <v>1470</v>
      </c>
      <c r="M1012" s="972" t="n">
        <v>253</v>
      </c>
    </row>
    <row r="1013" customFormat="false" ht="9" hidden="false" customHeight="true" outlineLevel="0" collapsed="false">
      <c r="A1013" s="973"/>
      <c r="B1013" s="974"/>
      <c r="C1013" s="965" t="s">
        <v>1699</v>
      </c>
      <c r="D1013" s="970" t="n">
        <v>864</v>
      </c>
      <c r="E1013" s="970" t="n">
        <v>407</v>
      </c>
      <c r="F1013" s="970" t="n">
        <v>98</v>
      </c>
      <c r="G1013" s="970" t="n">
        <v>6</v>
      </c>
      <c r="H1013" s="970" t="n">
        <v>277</v>
      </c>
      <c r="I1013" s="970" t="n">
        <v>26</v>
      </c>
      <c r="J1013" s="970" t="n">
        <v>457</v>
      </c>
      <c r="K1013" s="970" t="n">
        <v>1</v>
      </c>
      <c r="L1013" s="970" t="n">
        <v>327</v>
      </c>
      <c r="M1013" s="970" t="n">
        <v>129</v>
      </c>
    </row>
    <row r="1014" customFormat="false" ht="18" hidden="false" customHeight="true" outlineLevel="0" collapsed="false">
      <c r="A1014" s="973"/>
      <c r="B1014" s="974"/>
      <c r="C1014" s="975" t="s">
        <v>1700</v>
      </c>
      <c r="D1014" s="970" t="n">
        <v>4000</v>
      </c>
      <c r="E1014" s="970" t="n">
        <v>1809</v>
      </c>
      <c r="F1014" s="970" t="n">
        <v>711</v>
      </c>
      <c r="G1014" s="970" t="n">
        <v>36</v>
      </c>
      <c r="H1014" s="970" t="n">
        <v>998</v>
      </c>
      <c r="I1014" s="970" t="n">
        <v>64</v>
      </c>
      <c r="J1014" s="970" t="n">
        <v>2191</v>
      </c>
      <c r="K1014" s="970" t="n">
        <v>12</v>
      </c>
      <c r="L1014" s="970" t="n">
        <v>1797</v>
      </c>
      <c r="M1014" s="970" t="n">
        <v>382</v>
      </c>
    </row>
    <row r="1015" customFormat="false" ht="15.75" hidden="false" customHeight="true" outlineLevel="0" collapsed="false">
      <c r="A1015" s="973"/>
      <c r="B1015" s="974"/>
      <c r="C1015" s="975"/>
      <c r="D1015" s="970"/>
      <c r="E1015" s="970"/>
      <c r="F1015" s="970"/>
      <c r="G1015" s="970"/>
      <c r="H1015" s="970"/>
      <c r="I1015" s="970"/>
      <c r="J1015" s="970"/>
      <c r="K1015" s="970"/>
      <c r="L1015" s="970"/>
      <c r="M1015" s="970"/>
    </row>
    <row r="1016" s="927" customFormat="true" ht="9" hidden="false" customHeight="true" outlineLevel="0" collapsed="false">
      <c r="A1016" s="976" t="s">
        <v>53</v>
      </c>
      <c r="B1016" s="968"/>
      <c r="C1016" s="969"/>
      <c r="D1016" s="967"/>
      <c r="E1016" s="967"/>
      <c r="F1016" s="967"/>
      <c r="G1016" s="967"/>
      <c r="H1016" s="967"/>
      <c r="I1016" s="967"/>
      <c r="J1016" s="967"/>
      <c r="K1016" s="967"/>
      <c r="L1016" s="967"/>
      <c r="M1016" s="967"/>
    </row>
    <row r="1017" customFormat="false" ht="12.75" hidden="false" customHeight="false" outlineLevel="0" collapsed="false">
      <c r="A1017" s="973"/>
      <c r="B1017" s="974"/>
      <c r="C1017" s="965"/>
      <c r="D1017" s="966" t="s">
        <v>1656</v>
      </c>
      <c r="E1017" s="970"/>
      <c r="F1017" s="970"/>
      <c r="G1017" s="970"/>
      <c r="H1017" s="970"/>
      <c r="I1017" s="970"/>
      <c r="J1017" s="970"/>
      <c r="K1017" s="970"/>
      <c r="L1017" s="970"/>
      <c r="M1017" s="970"/>
    </row>
    <row r="1018" s="927" customFormat="true" ht="9" hidden="false" customHeight="true" outlineLevel="0" collapsed="false">
      <c r="D1018" s="966"/>
    </row>
    <row r="1019" s="927" customFormat="true" ht="27" hidden="false" customHeight="true" outlineLevel="0" collapsed="false">
      <c r="B1019" s="968" t="s">
        <v>1731</v>
      </c>
      <c r="C1019" s="971" t="s">
        <v>1698</v>
      </c>
      <c r="D1019" s="972" t="n">
        <v>722</v>
      </c>
      <c r="E1019" s="972" t="n">
        <v>214</v>
      </c>
      <c r="F1019" s="972" t="n">
        <v>119</v>
      </c>
      <c r="G1019" s="972" t="n">
        <v>1</v>
      </c>
      <c r="H1019" s="972" t="n">
        <v>91</v>
      </c>
      <c r="I1019" s="972" t="n">
        <v>3</v>
      </c>
      <c r="J1019" s="972" t="n">
        <v>508</v>
      </c>
      <c r="K1019" s="972" t="n">
        <v>0</v>
      </c>
      <c r="L1019" s="972" t="n">
        <v>427</v>
      </c>
      <c r="M1019" s="972" t="n">
        <v>81</v>
      </c>
    </row>
    <row r="1020" customFormat="false" ht="9" hidden="false" customHeight="true" outlineLevel="0" collapsed="false">
      <c r="A1020" s="973"/>
      <c r="B1020" s="974"/>
      <c r="C1020" s="965" t="s">
        <v>1699</v>
      </c>
      <c r="D1020" s="970" t="n">
        <v>210</v>
      </c>
      <c r="E1020" s="970" t="n">
        <v>65</v>
      </c>
      <c r="F1020" s="970" t="n">
        <v>12</v>
      </c>
      <c r="G1020" s="970" t="n">
        <v>1</v>
      </c>
      <c r="H1020" s="970" t="n">
        <v>49</v>
      </c>
      <c r="I1020" s="970" t="n">
        <v>3</v>
      </c>
      <c r="J1020" s="970" t="n">
        <v>145</v>
      </c>
      <c r="K1020" s="970" t="n">
        <v>0</v>
      </c>
      <c r="L1020" s="970" t="n">
        <v>121</v>
      </c>
      <c r="M1020" s="970" t="n">
        <v>24</v>
      </c>
    </row>
    <row r="1021" customFormat="false" ht="18" hidden="false" customHeight="true" outlineLevel="0" collapsed="false">
      <c r="A1021" s="973"/>
      <c r="B1021" s="974"/>
      <c r="C1021" s="975" t="s">
        <v>1700</v>
      </c>
      <c r="D1021" s="970" t="n">
        <v>932</v>
      </c>
      <c r="E1021" s="970" t="n">
        <v>279</v>
      </c>
      <c r="F1021" s="970" t="n">
        <v>131</v>
      </c>
      <c r="G1021" s="970" t="n">
        <v>2</v>
      </c>
      <c r="H1021" s="970" t="n">
        <v>140</v>
      </c>
      <c r="I1021" s="970" t="n">
        <v>6</v>
      </c>
      <c r="J1021" s="970" t="n">
        <v>653</v>
      </c>
      <c r="K1021" s="970" t="n">
        <v>0</v>
      </c>
      <c r="L1021" s="970" t="n">
        <v>548</v>
      </c>
      <c r="M1021" s="970" t="n">
        <v>105</v>
      </c>
    </row>
    <row r="1022" customFormat="false" ht="9" hidden="false" customHeight="true" outlineLevel="0" collapsed="false">
      <c r="A1022" s="973"/>
      <c r="B1022" s="974" t="s">
        <v>890</v>
      </c>
      <c r="C1022" s="965" t="s">
        <v>1698</v>
      </c>
      <c r="D1022" s="970" t="n">
        <v>546</v>
      </c>
      <c r="E1022" s="970" t="n">
        <v>449</v>
      </c>
      <c r="F1022" s="970" t="n">
        <v>48</v>
      </c>
      <c r="G1022" s="970" t="n">
        <v>0</v>
      </c>
      <c r="H1022" s="970" t="n">
        <v>401</v>
      </c>
      <c r="I1022" s="970" t="n">
        <v>0</v>
      </c>
      <c r="J1022" s="970" t="n">
        <v>97</v>
      </c>
      <c r="K1022" s="970" t="n">
        <v>1</v>
      </c>
      <c r="L1022" s="970" t="n">
        <v>54</v>
      </c>
      <c r="M1022" s="970" t="n">
        <v>42</v>
      </c>
    </row>
    <row r="1023" customFormat="false" ht="9" hidden="false" customHeight="true" outlineLevel="0" collapsed="false">
      <c r="A1023" s="973"/>
      <c r="B1023" s="974"/>
      <c r="C1023" s="965" t="s">
        <v>1699</v>
      </c>
      <c r="D1023" s="970" t="n">
        <v>148</v>
      </c>
      <c r="E1023" s="970" t="n">
        <v>131</v>
      </c>
      <c r="F1023" s="970" t="n">
        <v>2</v>
      </c>
      <c r="G1023" s="970" t="n">
        <v>0</v>
      </c>
      <c r="H1023" s="970" t="n">
        <v>129</v>
      </c>
      <c r="I1023" s="970" t="n">
        <v>0</v>
      </c>
      <c r="J1023" s="970" t="n">
        <v>17</v>
      </c>
      <c r="K1023" s="970" t="n">
        <v>0</v>
      </c>
      <c r="L1023" s="970" t="n">
        <v>5</v>
      </c>
      <c r="M1023" s="970" t="n">
        <v>12</v>
      </c>
    </row>
    <row r="1024" customFormat="false" ht="18" hidden="false" customHeight="true" outlineLevel="0" collapsed="false">
      <c r="A1024" s="973"/>
      <c r="B1024" s="974"/>
      <c r="C1024" s="975" t="s">
        <v>1700</v>
      </c>
      <c r="D1024" s="970" t="n">
        <v>694</v>
      </c>
      <c r="E1024" s="970" t="n">
        <v>580</v>
      </c>
      <c r="F1024" s="970" t="n">
        <v>50</v>
      </c>
      <c r="G1024" s="970" t="n">
        <v>0</v>
      </c>
      <c r="H1024" s="970" t="n">
        <v>530</v>
      </c>
      <c r="I1024" s="970" t="n">
        <v>0</v>
      </c>
      <c r="J1024" s="970" t="n">
        <v>114</v>
      </c>
      <c r="K1024" s="970" t="n">
        <v>1</v>
      </c>
      <c r="L1024" s="970" t="n">
        <v>59</v>
      </c>
      <c r="M1024" s="970" t="n">
        <v>54</v>
      </c>
    </row>
    <row r="1025" s="927" customFormat="true" ht="18" hidden="false" customHeight="true" outlineLevel="0" collapsed="false">
      <c r="B1025" s="968" t="s">
        <v>1732</v>
      </c>
      <c r="C1025" s="971" t="s">
        <v>1698</v>
      </c>
      <c r="D1025" s="972" t="n">
        <v>19534</v>
      </c>
      <c r="E1025" s="972" t="n">
        <v>13258</v>
      </c>
      <c r="F1025" s="972" t="n">
        <v>3146</v>
      </c>
      <c r="G1025" s="972" t="n">
        <v>108</v>
      </c>
      <c r="H1025" s="972" t="n">
        <v>9691</v>
      </c>
      <c r="I1025" s="972" t="n">
        <v>313</v>
      </c>
      <c r="J1025" s="972" t="n">
        <v>6276</v>
      </c>
      <c r="K1025" s="972" t="n">
        <v>36</v>
      </c>
      <c r="L1025" s="972" t="n">
        <v>4157</v>
      </c>
      <c r="M1025" s="972" t="n">
        <v>2083</v>
      </c>
    </row>
    <row r="1026" customFormat="false" ht="9" hidden="false" customHeight="true" outlineLevel="0" collapsed="false">
      <c r="A1026" s="973"/>
      <c r="B1026" s="974"/>
      <c r="C1026" s="965" t="s">
        <v>1699</v>
      </c>
      <c r="D1026" s="970" t="n">
        <v>4291</v>
      </c>
      <c r="E1026" s="970" t="n">
        <v>2961</v>
      </c>
      <c r="F1026" s="970" t="n">
        <v>325</v>
      </c>
      <c r="G1026" s="970" t="n">
        <v>23</v>
      </c>
      <c r="H1026" s="970" t="n">
        <v>2509</v>
      </c>
      <c r="I1026" s="970" t="n">
        <v>104</v>
      </c>
      <c r="J1026" s="970" t="n">
        <v>1330</v>
      </c>
      <c r="K1026" s="970" t="n">
        <v>6</v>
      </c>
      <c r="L1026" s="970" t="n">
        <v>682</v>
      </c>
      <c r="M1026" s="970" t="n">
        <v>642</v>
      </c>
    </row>
    <row r="1027" customFormat="false" ht="18" hidden="false" customHeight="true" outlineLevel="0" collapsed="false">
      <c r="A1027" s="973"/>
      <c r="B1027" s="974"/>
      <c r="C1027" s="975" t="s">
        <v>1700</v>
      </c>
      <c r="D1027" s="970" t="n">
        <v>23825</v>
      </c>
      <c r="E1027" s="970" t="n">
        <v>16219</v>
      </c>
      <c r="F1027" s="970" t="n">
        <v>3471</v>
      </c>
      <c r="G1027" s="970" t="n">
        <v>131</v>
      </c>
      <c r="H1027" s="970" t="n">
        <v>12200</v>
      </c>
      <c r="I1027" s="970" t="n">
        <v>417</v>
      </c>
      <c r="J1027" s="970" t="n">
        <v>7606</v>
      </c>
      <c r="K1027" s="970" t="n">
        <v>42</v>
      </c>
      <c r="L1027" s="970" t="n">
        <v>4839</v>
      </c>
      <c r="M1027" s="970" t="n">
        <v>2725</v>
      </c>
    </row>
    <row r="1028" customFormat="false" ht="9" hidden="false" customHeight="true" outlineLevel="0" collapsed="false">
      <c r="A1028" s="973"/>
      <c r="B1028" s="974" t="s">
        <v>892</v>
      </c>
      <c r="C1028" s="965" t="s">
        <v>1698</v>
      </c>
      <c r="D1028" s="970" t="n">
        <v>10676</v>
      </c>
      <c r="E1028" s="970" t="n">
        <v>7291</v>
      </c>
      <c r="F1028" s="970" t="n">
        <v>2030</v>
      </c>
      <c r="G1028" s="970" t="n">
        <v>73</v>
      </c>
      <c r="H1028" s="970" t="n">
        <v>5047</v>
      </c>
      <c r="I1028" s="970" t="n">
        <v>141</v>
      </c>
      <c r="J1028" s="970" t="n">
        <v>3385</v>
      </c>
      <c r="K1028" s="970" t="n">
        <v>12</v>
      </c>
      <c r="L1028" s="970" t="n">
        <v>1986</v>
      </c>
      <c r="M1028" s="970" t="n">
        <v>1387</v>
      </c>
    </row>
    <row r="1029" customFormat="false" ht="9" hidden="false" customHeight="true" outlineLevel="0" collapsed="false">
      <c r="A1029" s="973"/>
      <c r="B1029" s="974"/>
      <c r="C1029" s="965" t="s">
        <v>1699</v>
      </c>
      <c r="D1029" s="970" t="n">
        <v>1397</v>
      </c>
      <c r="E1029" s="970" t="n">
        <v>843</v>
      </c>
      <c r="F1029" s="970" t="n">
        <v>102</v>
      </c>
      <c r="G1029" s="970" t="n">
        <v>9</v>
      </c>
      <c r="H1029" s="970" t="n">
        <v>705</v>
      </c>
      <c r="I1029" s="970" t="n">
        <v>27</v>
      </c>
      <c r="J1029" s="970" t="n">
        <v>554</v>
      </c>
      <c r="K1029" s="970" t="n">
        <v>0</v>
      </c>
      <c r="L1029" s="970" t="n">
        <v>286</v>
      </c>
      <c r="M1029" s="970" t="n">
        <v>268</v>
      </c>
    </row>
    <row r="1030" customFormat="false" ht="18" hidden="false" customHeight="true" outlineLevel="0" collapsed="false">
      <c r="A1030" s="973"/>
      <c r="B1030" s="974"/>
      <c r="C1030" s="975" t="s">
        <v>1700</v>
      </c>
      <c r="D1030" s="970" t="n">
        <v>12073</v>
      </c>
      <c r="E1030" s="970" t="n">
        <v>8134</v>
      </c>
      <c r="F1030" s="970" t="n">
        <v>2132</v>
      </c>
      <c r="G1030" s="970" t="n">
        <v>82</v>
      </c>
      <c r="H1030" s="970" t="n">
        <v>5752</v>
      </c>
      <c r="I1030" s="970" t="n">
        <v>168</v>
      </c>
      <c r="J1030" s="970" t="n">
        <v>3939</v>
      </c>
      <c r="K1030" s="970" t="n">
        <v>12</v>
      </c>
      <c r="L1030" s="970" t="n">
        <v>2272</v>
      </c>
      <c r="M1030" s="970" t="n">
        <v>1655</v>
      </c>
    </row>
    <row r="1031" customFormat="false" ht="9" hidden="false" customHeight="true" outlineLevel="0" collapsed="false">
      <c r="A1031" s="973"/>
      <c r="B1031" s="974" t="s">
        <v>893</v>
      </c>
      <c r="C1031" s="965" t="s">
        <v>1698</v>
      </c>
      <c r="D1031" s="970" t="n">
        <v>1963</v>
      </c>
      <c r="E1031" s="970" t="n">
        <v>1332</v>
      </c>
      <c r="F1031" s="970" t="n">
        <v>263</v>
      </c>
      <c r="G1031" s="970" t="n">
        <v>20</v>
      </c>
      <c r="H1031" s="970" t="n">
        <v>1016</v>
      </c>
      <c r="I1031" s="970" t="n">
        <v>33</v>
      </c>
      <c r="J1031" s="970" t="n">
        <v>631</v>
      </c>
      <c r="K1031" s="970" t="n">
        <v>0</v>
      </c>
      <c r="L1031" s="970" t="n">
        <v>458</v>
      </c>
      <c r="M1031" s="970" t="n">
        <v>173</v>
      </c>
    </row>
    <row r="1032" customFormat="false" ht="9" hidden="false" customHeight="true" outlineLevel="0" collapsed="false">
      <c r="A1032" s="973"/>
      <c r="B1032" s="974"/>
      <c r="C1032" s="965" t="s">
        <v>1699</v>
      </c>
      <c r="D1032" s="970" t="n">
        <v>229</v>
      </c>
      <c r="E1032" s="970" t="n">
        <v>160</v>
      </c>
      <c r="F1032" s="970" t="n">
        <v>6</v>
      </c>
      <c r="G1032" s="970" t="n">
        <v>0</v>
      </c>
      <c r="H1032" s="970" t="n">
        <v>145</v>
      </c>
      <c r="I1032" s="970" t="n">
        <v>9</v>
      </c>
      <c r="J1032" s="970" t="n">
        <v>69</v>
      </c>
      <c r="K1032" s="970" t="n">
        <v>0</v>
      </c>
      <c r="L1032" s="970" t="n">
        <v>45</v>
      </c>
      <c r="M1032" s="970" t="n">
        <v>24</v>
      </c>
    </row>
    <row r="1033" customFormat="false" ht="18" hidden="false" customHeight="true" outlineLevel="0" collapsed="false">
      <c r="A1033" s="973"/>
      <c r="B1033" s="974"/>
      <c r="C1033" s="975" t="s">
        <v>1700</v>
      </c>
      <c r="D1033" s="970" t="n">
        <v>2192</v>
      </c>
      <c r="E1033" s="970" t="n">
        <v>1492</v>
      </c>
      <c r="F1033" s="970" t="n">
        <v>269</v>
      </c>
      <c r="G1033" s="970" t="n">
        <v>20</v>
      </c>
      <c r="H1033" s="970" t="n">
        <v>1161</v>
      </c>
      <c r="I1033" s="970" t="n">
        <v>42</v>
      </c>
      <c r="J1033" s="970" t="n">
        <v>700</v>
      </c>
      <c r="K1033" s="970" t="n">
        <v>0</v>
      </c>
      <c r="L1033" s="970" t="n">
        <v>503</v>
      </c>
      <c r="M1033" s="970" t="n">
        <v>197</v>
      </c>
    </row>
    <row r="1034" customFormat="false" ht="9" hidden="false" customHeight="true" outlineLevel="0" collapsed="false">
      <c r="A1034" s="973"/>
      <c r="B1034" s="974" t="s">
        <v>894</v>
      </c>
      <c r="C1034" s="965" t="s">
        <v>1698</v>
      </c>
      <c r="D1034" s="970" t="n">
        <v>3019</v>
      </c>
      <c r="E1034" s="970" t="n">
        <v>1672</v>
      </c>
      <c r="F1034" s="970" t="n">
        <v>782</v>
      </c>
      <c r="G1034" s="970" t="n">
        <v>9</v>
      </c>
      <c r="H1034" s="970" t="n">
        <v>837</v>
      </c>
      <c r="I1034" s="970" t="n">
        <v>44</v>
      </c>
      <c r="J1034" s="970" t="n">
        <v>1347</v>
      </c>
      <c r="K1034" s="970" t="n">
        <v>9</v>
      </c>
      <c r="L1034" s="970" t="n">
        <v>965</v>
      </c>
      <c r="M1034" s="970" t="n">
        <v>373</v>
      </c>
    </row>
    <row r="1035" customFormat="false" ht="9" hidden="false" customHeight="true" outlineLevel="0" collapsed="false">
      <c r="A1035" s="973"/>
      <c r="B1035" s="974"/>
      <c r="C1035" s="965" t="s">
        <v>1699</v>
      </c>
      <c r="D1035" s="970" t="n">
        <v>1415</v>
      </c>
      <c r="E1035" s="970" t="n">
        <v>851</v>
      </c>
      <c r="F1035" s="970" t="n">
        <v>223</v>
      </c>
      <c r="G1035" s="970" t="n">
        <v>7</v>
      </c>
      <c r="H1035" s="970" t="n">
        <v>593</v>
      </c>
      <c r="I1035" s="970" t="n">
        <v>28</v>
      </c>
      <c r="J1035" s="970" t="n">
        <v>564</v>
      </c>
      <c r="K1035" s="970" t="n">
        <v>1</v>
      </c>
      <c r="L1035" s="970" t="n">
        <v>291</v>
      </c>
      <c r="M1035" s="970" t="n">
        <v>272</v>
      </c>
    </row>
    <row r="1036" customFormat="false" ht="18" hidden="false" customHeight="true" outlineLevel="0" collapsed="false">
      <c r="A1036" s="973"/>
      <c r="B1036" s="974"/>
      <c r="C1036" s="975" t="s">
        <v>1700</v>
      </c>
      <c r="D1036" s="970" t="n">
        <v>4434</v>
      </c>
      <c r="E1036" s="970" t="n">
        <v>2523</v>
      </c>
      <c r="F1036" s="970" t="n">
        <v>1005</v>
      </c>
      <c r="G1036" s="970" t="n">
        <v>16</v>
      </c>
      <c r="H1036" s="970" t="n">
        <v>1430</v>
      </c>
      <c r="I1036" s="970" t="n">
        <v>72</v>
      </c>
      <c r="J1036" s="970" t="n">
        <v>1911</v>
      </c>
      <c r="K1036" s="970" t="n">
        <v>10</v>
      </c>
      <c r="L1036" s="970" t="n">
        <v>1256</v>
      </c>
      <c r="M1036" s="970" t="n">
        <v>645</v>
      </c>
    </row>
    <row r="1037" customFormat="false" ht="9" hidden="false" customHeight="true" outlineLevel="0" collapsed="false">
      <c r="A1037" s="973"/>
      <c r="B1037" s="974" t="s">
        <v>895</v>
      </c>
      <c r="C1037" s="965" t="s">
        <v>1698</v>
      </c>
      <c r="D1037" s="970" t="n">
        <v>517</v>
      </c>
      <c r="E1037" s="970" t="n">
        <v>346</v>
      </c>
      <c r="F1037" s="970" t="n">
        <v>86</v>
      </c>
      <c r="G1037" s="970" t="n">
        <v>0</v>
      </c>
      <c r="H1037" s="970" t="n">
        <v>229</v>
      </c>
      <c r="I1037" s="970" t="n">
        <v>31</v>
      </c>
      <c r="J1037" s="970" t="n">
        <v>171</v>
      </c>
      <c r="K1037" s="970" t="n">
        <v>1</v>
      </c>
      <c r="L1037" s="970" t="n">
        <v>116</v>
      </c>
      <c r="M1037" s="970" t="n">
        <v>54</v>
      </c>
    </row>
    <row r="1038" customFormat="false" ht="9" hidden="false" customHeight="true" outlineLevel="0" collapsed="false">
      <c r="A1038" s="973"/>
      <c r="B1038" s="974"/>
      <c r="C1038" s="965" t="s">
        <v>1699</v>
      </c>
      <c r="D1038" s="970" t="n">
        <v>394</v>
      </c>
      <c r="E1038" s="970" t="n">
        <v>280</v>
      </c>
      <c r="F1038" s="970" t="n">
        <v>27</v>
      </c>
      <c r="G1038" s="970" t="n">
        <v>0</v>
      </c>
      <c r="H1038" s="970" t="n">
        <v>219</v>
      </c>
      <c r="I1038" s="970" t="n">
        <v>34</v>
      </c>
      <c r="J1038" s="970" t="n">
        <v>114</v>
      </c>
      <c r="K1038" s="970" t="n">
        <v>0</v>
      </c>
      <c r="L1038" s="970" t="n">
        <v>34</v>
      </c>
      <c r="M1038" s="970" t="n">
        <v>80</v>
      </c>
    </row>
    <row r="1039" customFormat="false" ht="18" hidden="false" customHeight="true" outlineLevel="0" collapsed="false">
      <c r="A1039" s="973"/>
      <c r="B1039" s="974"/>
      <c r="C1039" s="975" t="s">
        <v>1700</v>
      </c>
      <c r="D1039" s="970" t="n">
        <v>911</v>
      </c>
      <c r="E1039" s="970" t="n">
        <v>626</v>
      </c>
      <c r="F1039" s="970" t="n">
        <v>113</v>
      </c>
      <c r="G1039" s="970" t="n">
        <v>0</v>
      </c>
      <c r="H1039" s="970" t="n">
        <v>448</v>
      </c>
      <c r="I1039" s="970" t="n">
        <v>65</v>
      </c>
      <c r="J1039" s="970" t="n">
        <v>285</v>
      </c>
      <c r="K1039" s="970" t="n">
        <v>1</v>
      </c>
      <c r="L1039" s="970" t="n">
        <v>150</v>
      </c>
      <c r="M1039" s="970" t="n">
        <v>134</v>
      </c>
    </row>
    <row r="1040" customFormat="false" ht="9" hidden="false" customHeight="true" outlineLevel="0" collapsed="false">
      <c r="A1040" s="973"/>
      <c r="B1040" s="974" t="s">
        <v>896</v>
      </c>
      <c r="C1040" s="965" t="s">
        <v>1698</v>
      </c>
      <c r="D1040" s="970" t="n">
        <v>4682</v>
      </c>
      <c r="E1040" s="970" t="n">
        <v>3080</v>
      </c>
      <c r="F1040" s="970" t="n">
        <v>929</v>
      </c>
      <c r="G1040" s="970" t="n">
        <v>36</v>
      </c>
      <c r="H1040" s="970" t="n">
        <v>2062</v>
      </c>
      <c r="I1040" s="970" t="n">
        <v>53</v>
      </c>
      <c r="J1040" s="970" t="n">
        <v>1602</v>
      </c>
      <c r="K1040" s="970" t="n">
        <v>6</v>
      </c>
      <c r="L1040" s="970" t="n">
        <v>1169</v>
      </c>
      <c r="M1040" s="970" t="n">
        <v>427</v>
      </c>
    </row>
    <row r="1041" customFormat="false" ht="9" hidden="false" customHeight="true" outlineLevel="0" collapsed="false">
      <c r="A1041" s="973"/>
      <c r="B1041" s="974"/>
      <c r="C1041" s="965" t="s">
        <v>1699</v>
      </c>
      <c r="D1041" s="970" t="n">
        <v>1321</v>
      </c>
      <c r="E1041" s="970" t="n">
        <v>912</v>
      </c>
      <c r="F1041" s="970" t="n">
        <v>98</v>
      </c>
      <c r="G1041" s="970" t="n">
        <v>4</v>
      </c>
      <c r="H1041" s="970" t="n">
        <v>778</v>
      </c>
      <c r="I1041" s="970" t="n">
        <v>32</v>
      </c>
      <c r="J1041" s="970" t="n">
        <v>409</v>
      </c>
      <c r="K1041" s="970" t="n">
        <v>2</v>
      </c>
      <c r="L1041" s="970" t="n">
        <v>180</v>
      </c>
      <c r="M1041" s="970" t="n">
        <v>227</v>
      </c>
    </row>
    <row r="1042" customFormat="false" ht="18" hidden="false" customHeight="true" outlineLevel="0" collapsed="false">
      <c r="A1042" s="973"/>
      <c r="B1042" s="974"/>
      <c r="C1042" s="975" t="s">
        <v>1700</v>
      </c>
      <c r="D1042" s="970" t="n">
        <v>6003</v>
      </c>
      <c r="E1042" s="970" t="n">
        <v>3992</v>
      </c>
      <c r="F1042" s="970" t="n">
        <v>1027</v>
      </c>
      <c r="G1042" s="970" t="n">
        <v>40</v>
      </c>
      <c r="H1042" s="970" t="n">
        <v>2840</v>
      </c>
      <c r="I1042" s="970" t="n">
        <v>85</v>
      </c>
      <c r="J1042" s="970" t="n">
        <v>2011</v>
      </c>
      <c r="K1042" s="970" t="n">
        <v>8</v>
      </c>
      <c r="L1042" s="970" t="n">
        <v>1349</v>
      </c>
      <c r="M1042" s="970" t="n">
        <v>654</v>
      </c>
    </row>
    <row r="1043" customFormat="false" ht="9" hidden="false" customHeight="true" outlineLevel="0" collapsed="false">
      <c r="A1043" s="973"/>
      <c r="B1043" s="974" t="s">
        <v>897</v>
      </c>
      <c r="C1043" s="965" t="s">
        <v>1698</v>
      </c>
      <c r="D1043" s="970" t="n">
        <v>616</v>
      </c>
      <c r="E1043" s="970" t="n">
        <v>441</v>
      </c>
      <c r="F1043" s="970" t="n">
        <v>146</v>
      </c>
      <c r="G1043" s="970" t="n">
        <v>0</v>
      </c>
      <c r="H1043" s="970" t="n">
        <v>292</v>
      </c>
      <c r="I1043" s="970" t="n">
        <v>3</v>
      </c>
      <c r="J1043" s="970" t="n">
        <v>175</v>
      </c>
      <c r="K1043" s="970" t="n">
        <v>1</v>
      </c>
      <c r="L1043" s="970" t="n">
        <v>116</v>
      </c>
      <c r="M1043" s="970" t="n">
        <v>58</v>
      </c>
    </row>
    <row r="1044" customFormat="false" ht="9" hidden="false" customHeight="true" outlineLevel="0" collapsed="false">
      <c r="A1044" s="973"/>
      <c r="B1044" s="974"/>
      <c r="C1044" s="965" t="s">
        <v>1699</v>
      </c>
      <c r="D1044" s="970" t="n">
        <v>185</v>
      </c>
      <c r="E1044" s="970" t="n">
        <v>123</v>
      </c>
      <c r="F1044" s="970" t="n">
        <v>16</v>
      </c>
      <c r="G1044" s="970" t="n">
        <v>2</v>
      </c>
      <c r="H1044" s="970" t="n">
        <v>104</v>
      </c>
      <c r="I1044" s="970" t="n">
        <v>1</v>
      </c>
      <c r="J1044" s="970" t="n">
        <v>62</v>
      </c>
      <c r="K1044" s="970" t="n">
        <v>0</v>
      </c>
      <c r="L1044" s="970" t="n">
        <v>24</v>
      </c>
      <c r="M1044" s="970" t="n">
        <v>38</v>
      </c>
    </row>
    <row r="1045" customFormat="false" ht="18" hidden="false" customHeight="true" outlineLevel="0" collapsed="false">
      <c r="A1045" s="973"/>
      <c r="B1045" s="974"/>
      <c r="C1045" s="975" t="s">
        <v>1700</v>
      </c>
      <c r="D1045" s="970" t="n">
        <v>801</v>
      </c>
      <c r="E1045" s="970" t="n">
        <v>564</v>
      </c>
      <c r="F1045" s="970" t="n">
        <v>162</v>
      </c>
      <c r="G1045" s="970" t="n">
        <v>2</v>
      </c>
      <c r="H1045" s="970" t="n">
        <v>396</v>
      </c>
      <c r="I1045" s="970" t="n">
        <v>4</v>
      </c>
      <c r="J1045" s="970" t="n">
        <v>237</v>
      </c>
      <c r="K1045" s="970" t="n">
        <v>1</v>
      </c>
      <c r="L1045" s="970" t="n">
        <v>140</v>
      </c>
      <c r="M1045" s="970" t="n">
        <v>96</v>
      </c>
    </row>
    <row r="1046" customFormat="false" ht="9" hidden="false" customHeight="true" outlineLevel="0" collapsed="false">
      <c r="A1046" s="974" t="s">
        <v>1733</v>
      </c>
      <c r="C1046" s="965" t="s">
        <v>1698</v>
      </c>
      <c r="D1046" s="970" t="n">
        <v>45411</v>
      </c>
      <c r="E1046" s="970" t="n">
        <v>29485</v>
      </c>
      <c r="F1046" s="970" t="n">
        <v>8162</v>
      </c>
      <c r="G1046" s="970" t="n">
        <v>277</v>
      </c>
      <c r="H1046" s="970" t="n">
        <v>20387</v>
      </c>
      <c r="I1046" s="970" t="n">
        <v>659</v>
      </c>
      <c r="J1046" s="970" t="n">
        <v>15926</v>
      </c>
      <c r="K1046" s="970" t="n">
        <v>77</v>
      </c>
      <c r="L1046" s="970" t="n">
        <v>10918</v>
      </c>
      <c r="M1046" s="970" t="n">
        <v>4931</v>
      </c>
    </row>
    <row r="1047" customFormat="false" ht="9" hidden="false" customHeight="true" outlineLevel="0" collapsed="false">
      <c r="A1047" s="973"/>
      <c r="B1047" s="974"/>
      <c r="C1047" s="965" t="s">
        <v>1699</v>
      </c>
      <c r="D1047" s="970" t="n">
        <v>10454</v>
      </c>
      <c r="E1047" s="970" t="n">
        <v>6733</v>
      </c>
      <c r="F1047" s="970" t="n">
        <v>909</v>
      </c>
      <c r="G1047" s="970" t="n">
        <v>52</v>
      </c>
      <c r="H1047" s="970" t="n">
        <v>5508</v>
      </c>
      <c r="I1047" s="970" t="n">
        <v>264</v>
      </c>
      <c r="J1047" s="970" t="n">
        <v>3721</v>
      </c>
      <c r="K1047" s="970" t="n">
        <v>10</v>
      </c>
      <c r="L1047" s="970" t="n">
        <v>1995</v>
      </c>
      <c r="M1047" s="970" t="n">
        <v>1716</v>
      </c>
    </row>
    <row r="1048" customFormat="false" ht="18" hidden="false" customHeight="true" outlineLevel="0" collapsed="false">
      <c r="A1048" s="973"/>
      <c r="B1048" s="974"/>
      <c r="C1048" s="975" t="s">
        <v>1700</v>
      </c>
      <c r="D1048" s="970" t="n">
        <v>55865</v>
      </c>
      <c r="E1048" s="970" t="n">
        <v>36218</v>
      </c>
      <c r="F1048" s="970" t="n">
        <v>9071</v>
      </c>
      <c r="G1048" s="970" t="n">
        <v>329</v>
      </c>
      <c r="H1048" s="970" t="n">
        <v>25895</v>
      </c>
      <c r="I1048" s="970" t="n">
        <v>923</v>
      </c>
      <c r="J1048" s="970" t="n">
        <v>19647</v>
      </c>
      <c r="K1048" s="970" t="n">
        <v>87</v>
      </c>
      <c r="L1048" s="970" t="n">
        <v>12913</v>
      </c>
      <c r="M1048" s="970" t="n">
        <v>6647</v>
      </c>
    </row>
    <row r="1049" s="927" customFormat="true" ht="18" hidden="false" customHeight="true" outlineLevel="0" collapsed="false">
      <c r="A1049" s="967" t="s">
        <v>542</v>
      </c>
      <c r="B1049" s="968"/>
      <c r="C1049" s="969"/>
      <c r="D1049" s="970"/>
      <c r="E1049" s="970"/>
      <c r="F1049" s="970"/>
      <c r="G1049" s="970"/>
      <c r="H1049" s="970"/>
      <c r="I1049" s="970"/>
      <c r="J1049" s="970"/>
      <c r="K1049" s="970"/>
      <c r="L1049" s="970"/>
      <c r="M1049" s="970"/>
    </row>
    <row r="1050" customFormat="false" ht="9" hidden="false" customHeight="true" outlineLevel="0" collapsed="false">
      <c r="A1050" s="973"/>
      <c r="B1050" s="974" t="s">
        <v>898</v>
      </c>
      <c r="C1050" s="965" t="s">
        <v>1698</v>
      </c>
      <c r="D1050" s="970" t="n">
        <v>1092</v>
      </c>
      <c r="E1050" s="970" t="n">
        <v>548</v>
      </c>
      <c r="F1050" s="970" t="n">
        <v>258</v>
      </c>
      <c r="G1050" s="970" t="n">
        <v>9</v>
      </c>
      <c r="H1050" s="970" t="n">
        <v>217</v>
      </c>
      <c r="I1050" s="970" t="n">
        <v>64</v>
      </c>
      <c r="J1050" s="970" t="n">
        <v>544</v>
      </c>
      <c r="K1050" s="970" t="n">
        <v>8</v>
      </c>
      <c r="L1050" s="970" t="n">
        <v>474</v>
      </c>
      <c r="M1050" s="970" t="n">
        <v>62</v>
      </c>
    </row>
    <row r="1051" customFormat="false" ht="9" hidden="false" customHeight="true" outlineLevel="0" collapsed="false">
      <c r="A1051" s="977"/>
      <c r="B1051" s="974"/>
      <c r="C1051" s="965" t="s">
        <v>1699</v>
      </c>
      <c r="D1051" s="970" t="n">
        <v>1137</v>
      </c>
      <c r="E1051" s="970" t="n">
        <v>552</v>
      </c>
      <c r="F1051" s="970" t="n">
        <v>161</v>
      </c>
      <c r="G1051" s="970" t="n">
        <v>13</v>
      </c>
      <c r="H1051" s="970" t="n">
        <v>325</v>
      </c>
      <c r="I1051" s="970" t="n">
        <v>53</v>
      </c>
      <c r="J1051" s="970" t="n">
        <v>585</v>
      </c>
      <c r="K1051" s="970" t="n">
        <v>2</v>
      </c>
      <c r="L1051" s="970" t="n">
        <v>403</v>
      </c>
      <c r="M1051" s="970" t="n">
        <v>180</v>
      </c>
    </row>
    <row r="1052" customFormat="false" ht="18" hidden="false" customHeight="true" outlineLevel="0" collapsed="false">
      <c r="A1052" s="973"/>
      <c r="B1052" s="974"/>
      <c r="C1052" s="975" t="s">
        <v>1700</v>
      </c>
      <c r="D1052" s="970" t="n">
        <v>2229</v>
      </c>
      <c r="E1052" s="970" t="n">
        <v>1100</v>
      </c>
      <c r="F1052" s="970" t="n">
        <v>419</v>
      </c>
      <c r="G1052" s="970" t="n">
        <v>22</v>
      </c>
      <c r="H1052" s="970" t="n">
        <v>542</v>
      </c>
      <c r="I1052" s="970" t="n">
        <v>117</v>
      </c>
      <c r="J1052" s="970" t="n">
        <v>1129</v>
      </c>
      <c r="K1052" s="970" t="n">
        <v>10</v>
      </c>
      <c r="L1052" s="970" t="n">
        <v>877</v>
      </c>
      <c r="M1052" s="970" t="n">
        <v>242</v>
      </c>
    </row>
    <row r="1053" customFormat="false" ht="9" hidden="false" customHeight="true" outlineLevel="0" collapsed="false">
      <c r="A1053" s="973"/>
      <c r="B1053" s="974" t="s">
        <v>899</v>
      </c>
      <c r="C1053" s="965" t="s">
        <v>1698</v>
      </c>
      <c r="D1053" s="970" t="n">
        <v>856</v>
      </c>
      <c r="E1053" s="970" t="n">
        <v>494</v>
      </c>
      <c r="F1053" s="970" t="n">
        <v>280</v>
      </c>
      <c r="G1053" s="970" t="n">
        <v>3</v>
      </c>
      <c r="H1053" s="970" t="n">
        <v>125</v>
      </c>
      <c r="I1053" s="970" t="n">
        <v>86</v>
      </c>
      <c r="J1053" s="970" t="n">
        <v>362</v>
      </c>
      <c r="K1053" s="970" t="n">
        <v>13</v>
      </c>
      <c r="L1053" s="970" t="n">
        <v>277</v>
      </c>
      <c r="M1053" s="970" t="n">
        <v>72</v>
      </c>
    </row>
    <row r="1054" customFormat="false" ht="9" hidden="false" customHeight="true" outlineLevel="0" collapsed="false">
      <c r="A1054" s="973"/>
      <c r="B1054" s="974"/>
      <c r="C1054" s="965" t="s">
        <v>1699</v>
      </c>
      <c r="D1054" s="970" t="n">
        <v>513</v>
      </c>
      <c r="E1054" s="970" t="n">
        <v>278</v>
      </c>
      <c r="F1054" s="970" t="n">
        <v>148</v>
      </c>
      <c r="G1054" s="970" t="n">
        <v>5</v>
      </c>
      <c r="H1054" s="970" t="n">
        <v>98</v>
      </c>
      <c r="I1054" s="970" t="n">
        <v>27</v>
      </c>
      <c r="J1054" s="970" t="n">
        <v>235</v>
      </c>
      <c r="K1054" s="970" t="n">
        <v>4</v>
      </c>
      <c r="L1054" s="970" t="n">
        <v>151</v>
      </c>
      <c r="M1054" s="970" t="n">
        <v>80</v>
      </c>
    </row>
    <row r="1055" customFormat="false" ht="18" hidden="false" customHeight="true" outlineLevel="0" collapsed="false">
      <c r="A1055" s="973"/>
      <c r="B1055" s="974"/>
      <c r="C1055" s="975" t="s">
        <v>1700</v>
      </c>
      <c r="D1055" s="970" t="n">
        <v>1369</v>
      </c>
      <c r="E1055" s="970" t="n">
        <v>772</v>
      </c>
      <c r="F1055" s="970" t="n">
        <v>428</v>
      </c>
      <c r="G1055" s="970" t="n">
        <v>8</v>
      </c>
      <c r="H1055" s="970" t="n">
        <v>223</v>
      </c>
      <c r="I1055" s="970" t="n">
        <v>113</v>
      </c>
      <c r="J1055" s="970" t="n">
        <v>597</v>
      </c>
      <c r="K1055" s="970" t="n">
        <v>17</v>
      </c>
      <c r="L1055" s="970" t="n">
        <v>428</v>
      </c>
      <c r="M1055" s="970" t="n">
        <v>152</v>
      </c>
    </row>
    <row r="1056" customFormat="false" ht="9" hidden="false" customHeight="true" outlineLevel="0" collapsed="false">
      <c r="A1056" s="973"/>
      <c r="B1056" s="974" t="s">
        <v>900</v>
      </c>
      <c r="C1056" s="965" t="s">
        <v>1698</v>
      </c>
      <c r="D1056" s="970" t="n">
        <v>1893</v>
      </c>
      <c r="E1056" s="970" t="n">
        <v>858</v>
      </c>
      <c r="F1056" s="970" t="n">
        <v>564</v>
      </c>
      <c r="G1056" s="970" t="n">
        <v>6</v>
      </c>
      <c r="H1056" s="970" t="n">
        <v>205</v>
      </c>
      <c r="I1056" s="970" t="n">
        <v>83</v>
      </c>
      <c r="J1056" s="970" t="n">
        <v>1035</v>
      </c>
      <c r="K1056" s="970" t="n">
        <v>8</v>
      </c>
      <c r="L1056" s="970" t="n">
        <v>880</v>
      </c>
      <c r="M1056" s="970" t="n">
        <v>147</v>
      </c>
    </row>
    <row r="1057" customFormat="false" ht="9" hidden="false" customHeight="true" outlineLevel="0" collapsed="false">
      <c r="A1057" s="982"/>
      <c r="B1057" s="974"/>
      <c r="C1057" s="965" t="s">
        <v>1699</v>
      </c>
      <c r="D1057" s="970" t="n">
        <v>1079</v>
      </c>
      <c r="E1057" s="970" t="n">
        <v>474</v>
      </c>
      <c r="F1057" s="970" t="n">
        <v>254</v>
      </c>
      <c r="G1057" s="970" t="n">
        <v>7</v>
      </c>
      <c r="H1057" s="970" t="n">
        <v>166</v>
      </c>
      <c r="I1057" s="970" t="n">
        <v>47</v>
      </c>
      <c r="J1057" s="970" t="n">
        <v>605</v>
      </c>
      <c r="K1057" s="970" t="n">
        <v>4</v>
      </c>
      <c r="L1057" s="970" t="n">
        <v>473</v>
      </c>
      <c r="M1057" s="970" t="n">
        <v>128</v>
      </c>
    </row>
    <row r="1058" customFormat="false" ht="18" hidden="false" customHeight="true" outlineLevel="0" collapsed="false">
      <c r="A1058" s="973"/>
      <c r="B1058" s="974"/>
      <c r="C1058" s="975" t="s">
        <v>1700</v>
      </c>
      <c r="D1058" s="970" t="n">
        <v>2972</v>
      </c>
      <c r="E1058" s="970" t="n">
        <v>1332</v>
      </c>
      <c r="F1058" s="970" t="n">
        <v>818</v>
      </c>
      <c r="G1058" s="970" t="n">
        <v>13</v>
      </c>
      <c r="H1058" s="970" t="n">
        <v>371</v>
      </c>
      <c r="I1058" s="970" t="n">
        <v>130</v>
      </c>
      <c r="J1058" s="970" t="n">
        <v>1640</v>
      </c>
      <c r="K1058" s="970" t="n">
        <v>12</v>
      </c>
      <c r="L1058" s="970" t="n">
        <v>1353</v>
      </c>
      <c r="M1058" s="970" t="n">
        <v>275</v>
      </c>
    </row>
    <row r="1059" s="927" customFormat="true" ht="18" hidden="false" customHeight="true" outlineLevel="0" collapsed="false">
      <c r="B1059" s="968" t="s">
        <v>1735</v>
      </c>
      <c r="C1059" s="971" t="s">
        <v>1698</v>
      </c>
      <c r="D1059" s="972" t="n">
        <v>1101</v>
      </c>
      <c r="E1059" s="972" t="n">
        <v>425</v>
      </c>
      <c r="F1059" s="972" t="n">
        <v>217</v>
      </c>
      <c r="G1059" s="972" t="n">
        <v>6</v>
      </c>
      <c r="H1059" s="972" t="n">
        <v>147</v>
      </c>
      <c r="I1059" s="972" t="n">
        <v>55</v>
      </c>
      <c r="J1059" s="972" t="n">
        <v>676</v>
      </c>
      <c r="K1059" s="972" t="n">
        <v>7</v>
      </c>
      <c r="L1059" s="972" t="n">
        <v>598</v>
      </c>
      <c r="M1059" s="972" t="n">
        <v>71</v>
      </c>
    </row>
    <row r="1060" customFormat="false" ht="9" hidden="false" customHeight="true" outlineLevel="0" collapsed="false">
      <c r="A1060" s="973"/>
      <c r="B1060" s="974"/>
      <c r="C1060" s="965" t="s">
        <v>1699</v>
      </c>
      <c r="D1060" s="970" t="n">
        <v>856</v>
      </c>
      <c r="E1060" s="970" t="n">
        <v>310</v>
      </c>
      <c r="F1060" s="970" t="n">
        <v>118</v>
      </c>
      <c r="G1060" s="970" t="n">
        <v>5</v>
      </c>
      <c r="H1060" s="970" t="n">
        <v>148</v>
      </c>
      <c r="I1060" s="970" t="n">
        <v>39</v>
      </c>
      <c r="J1060" s="970" t="n">
        <v>546</v>
      </c>
      <c r="K1060" s="970" t="n">
        <v>1</v>
      </c>
      <c r="L1060" s="970" t="n">
        <v>464</v>
      </c>
      <c r="M1060" s="970" t="n">
        <v>81</v>
      </c>
    </row>
    <row r="1061" customFormat="false" ht="18" hidden="false" customHeight="true" outlineLevel="0" collapsed="false">
      <c r="A1061" s="973"/>
      <c r="B1061" s="974"/>
      <c r="C1061" s="975" t="s">
        <v>1700</v>
      </c>
      <c r="D1061" s="970" t="n">
        <v>1957</v>
      </c>
      <c r="E1061" s="970" t="n">
        <v>735</v>
      </c>
      <c r="F1061" s="970" t="n">
        <v>335</v>
      </c>
      <c r="G1061" s="970" t="n">
        <v>11</v>
      </c>
      <c r="H1061" s="970" t="n">
        <v>295</v>
      </c>
      <c r="I1061" s="970" t="n">
        <v>94</v>
      </c>
      <c r="J1061" s="970" t="n">
        <v>1222</v>
      </c>
      <c r="K1061" s="970" t="n">
        <v>8</v>
      </c>
      <c r="L1061" s="970" t="n">
        <v>1062</v>
      </c>
      <c r="M1061" s="970" t="n">
        <v>152</v>
      </c>
    </row>
    <row r="1062" customFormat="false" ht="9" hidden="false" customHeight="true" outlineLevel="0" collapsed="false">
      <c r="A1062" s="973"/>
      <c r="B1062" s="974" t="s">
        <v>903</v>
      </c>
      <c r="C1062" s="965" t="s">
        <v>1698</v>
      </c>
      <c r="D1062" s="970" t="n">
        <v>6047</v>
      </c>
      <c r="E1062" s="970" t="n">
        <v>1973</v>
      </c>
      <c r="F1062" s="970" t="n">
        <v>1208</v>
      </c>
      <c r="G1062" s="970" t="n">
        <v>40</v>
      </c>
      <c r="H1062" s="970" t="n">
        <v>380</v>
      </c>
      <c r="I1062" s="970" t="n">
        <v>345</v>
      </c>
      <c r="J1062" s="970" t="n">
        <v>4074</v>
      </c>
      <c r="K1062" s="970" t="n">
        <v>13</v>
      </c>
      <c r="L1062" s="970" t="n">
        <v>3936</v>
      </c>
      <c r="M1062" s="970" t="n">
        <v>125</v>
      </c>
    </row>
    <row r="1063" customFormat="false" ht="9" hidden="false" customHeight="true" outlineLevel="0" collapsed="false">
      <c r="A1063" s="973"/>
      <c r="B1063" s="974"/>
      <c r="C1063" s="965" t="s">
        <v>1699</v>
      </c>
      <c r="D1063" s="970" t="n">
        <v>3403</v>
      </c>
      <c r="E1063" s="970" t="n">
        <v>891</v>
      </c>
      <c r="F1063" s="970" t="n">
        <v>375</v>
      </c>
      <c r="G1063" s="970" t="n">
        <v>24</v>
      </c>
      <c r="H1063" s="970" t="n">
        <v>281</v>
      </c>
      <c r="I1063" s="970" t="n">
        <v>211</v>
      </c>
      <c r="J1063" s="970" t="n">
        <v>2512</v>
      </c>
      <c r="K1063" s="970" t="n">
        <v>2</v>
      </c>
      <c r="L1063" s="970" t="n">
        <v>2360</v>
      </c>
      <c r="M1063" s="970" t="n">
        <v>150</v>
      </c>
    </row>
    <row r="1064" customFormat="false" ht="18" hidden="false" customHeight="true" outlineLevel="0" collapsed="false">
      <c r="A1064" s="973"/>
      <c r="B1064" s="974"/>
      <c r="C1064" s="975" t="s">
        <v>1700</v>
      </c>
      <c r="D1064" s="970" t="n">
        <v>9450</v>
      </c>
      <c r="E1064" s="970" t="n">
        <v>2864</v>
      </c>
      <c r="F1064" s="970" t="n">
        <v>1583</v>
      </c>
      <c r="G1064" s="970" t="n">
        <v>64</v>
      </c>
      <c r="H1064" s="970" t="n">
        <v>661</v>
      </c>
      <c r="I1064" s="970" t="n">
        <v>556</v>
      </c>
      <c r="J1064" s="970" t="n">
        <v>6586</v>
      </c>
      <c r="K1064" s="970" t="n">
        <v>15</v>
      </c>
      <c r="L1064" s="970" t="n">
        <v>6296</v>
      </c>
      <c r="M1064" s="970" t="n">
        <v>275</v>
      </c>
    </row>
    <row r="1065" customFormat="false" ht="27.75" hidden="false" customHeight="true" outlineLevel="0" collapsed="false">
      <c r="A1065" s="973"/>
      <c r="B1065" s="974"/>
      <c r="C1065" s="975"/>
      <c r="D1065" s="970"/>
      <c r="E1065" s="970"/>
      <c r="F1065" s="970"/>
      <c r="G1065" s="970"/>
      <c r="H1065" s="970"/>
      <c r="I1065" s="970"/>
      <c r="J1065" s="970"/>
      <c r="K1065" s="970"/>
      <c r="L1065" s="970"/>
      <c r="M1065" s="970"/>
    </row>
    <row r="1066" s="927" customFormat="true" ht="9" hidden="false" customHeight="true" outlineLevel="0" collapsed="false">
      <c r="A1066" s="976" t="s">
        <v>53</v>
      </c>
      <c r="B1066" s="968"/>
      <c r="C1066" s="969"/>
      <c r="D1066" s="967"/>
      <c r="E1066" s="967"/>
      <c r="F1066" s="967"/>
      <c r="G1066" s="967"/>
      <c r="H1066" s="967"/>
      <c r="I1066" s="967"/>
      <c r="J1066" s="967"/>
      <c r="K1066" s="967"/>
      <c r="L1066" s="967"/>
      <c r="M1066" s="967"/>
    </row>
    <row r="1067" customFormat="false" ht="12.75" hidden="false" customHeight="false" outlineLevel="0" collapsed="false">
      <c r="A1067" s="973"/>
      <c r="B1067" s="974"/>
      <c r="C1067" s="965"/>
      <c r="D1067" s="966" t="s">
        <v>1656</v>
      </c>
      <c r="E1067" s="970"/>
      <c r="F1067" s="970"/>
      <c r="G1067" s="970"/>
      <c r="H1067" s="970"/>
      <c r="I1067" s="970"/>
      <c r="J1067" s="970"/>
      <c r="K1067" s="970"/>
      <c r="L1067" s="970"/>
      <c r="M1067" s="970"/>
    </row>
    <row r="1068" s="927" customFormat="true" ht="9" hidden="false" customHeight="true" outlineLevel="0" collapsed="false">
      <c r="D1068" s="966"/>
    </row>
    <row r="1069" s="927" customFormat="true" ht="9" hidden="false" customHeight="true" outlineLevel="0" collapsed="false">
      <c r="A1069" s="967" t="s">
        <v>1736</v>
      </c>
      <c r="C1069" s="971" t="s">
        <v>1698</v>
      </c>
      <c r="D1069" s="970" t="n">
        <v>10989</v>
      </c>
      <c r="E1069" s="970" t="n">
        <v>4298</v>
      </c>
      <c r="F1069" s="970" t="n">
        <v>2527</v>
      </c>
      <c r="G1069" s="970" t="n">
        <v>64</v>
      </c>
      <c r="H1069" s="970" t="n">
        <v>1074</v>
      </c>
      <c r="I1069" s="970" t="n">
        <v>633</v>
      </c>
      <c r="J1069" s="970" t="n">
        <v>6691</v>
      </c>
      <c r="K1069" s="970" t="n">
        <v>49</v>
      </c>
      <c r="L1069" s="970" t="n">
        <v>6165</v>
      </c>
      <c r="M1069" s="970" t="n">
        <v>477</v>
      </c>
    </row>
    <row r="1070" s="927" customFormat="true" ht="9" hidden="false" customHeight="true" outlineLevel="0" collapsed="false">
      <c r="C1070" s="965" t="s">
        <v>1699</v>
      </c>
      <c r="D1070" s="970" t="n">
        <v>6988</v>
      </c>
      <c r="E1070" s="970" t="n">
        <v>2505</v>
      </c>
      <c r="F1070" s="970" t="n">
        <v>1056</v>
      </c>
      <c r="G1070" s="970" t="n">
        <v>54</v>
      </c>
      <c r="H1070" s="970" t="n">
        <v>1018</v>
      </c>
      <c r="I1070" s="970" t="n">
        <v>377</v>
      </c>
      <c r="J1070" s="970" t="n">
        <v>4483</v>
      </c>
      <c r="K1070" s="970" t="n">
        <v>13</v>
      </c>
      <c r="L1070" s="970" t="n">
        <v>3851</v>
      </c>
      <c r="M1070" s="970" t="n">
        <v>619</v>
      </c>
    </row>
    <row r="1071" customFormat="false" ht="18" hidden="false" customHeight="true" outlineLevel="0" collapsed="false">
      <c r="A1071" s="973"/>
      <c r="B1071" s="974"/>
      <c r="C1071" s="975" t="s">
        <v>1700</v>
      </c>
      <c r="D1071" s="970" t="n">
        <v>17977</v>
      </c>
      <c r="E1071" s="970" t="n">
        <v>6803</v>
      </c>
      <c r="F1071" s="970" t="n">
        <v>3583</v>
      </c>
      <c r="G1071" s="970" t="n">
        <v>118</v>
      </c>
      <c r="H1071" s="970" t="n">
        <v>2092</v>
      </c>
      <c r="I1071" s="970" t="n">
        <v>1010</v>
      </c>
      <c r="J1071" s="970" t="n">
        <v>11174</v>
      </c>
      <c r="K1071" s="970" t="n">
        <v>62</v>
      </c>
      <c r="L1071" s="970" t="n">
        <v>10016</v>
      </c>
      <c r="M1071" s="970" t="n">
        <v>1096</v>
      </c>
    </row>
    <row r="1072" s="927" customFormat="true" ht="18" hidden="false" customHeight="true" outlineLevel="0" collapsed="false">
      <c r="A1072" s="984" t="s">
        <v>1737</v>
      </c>
      <c r="B1072" s="984"/>
      <c r="C1072" s="969"/>
      <c r="D1072" s="970"/>
      <c r="E1072" s="970"/>
      <c r="F1072" s="970"/>
      <c r="G1072" s="970"/>
      <c r="H1072" s="970"/>
      <c r="I1072" s="970"/>
      <c r="J1072" s="970"/>
      <c r="K1072" s="970"/>
      <c r="L1072" s="970"/>
      <c r="M1072" s="970"/>
    </row>
    <row r="1073" customFormat="false" ht="18" hidden="false" customHeight="true" outlineLevel="0" collapsed="false">
      <c r="A1073" s="973"/>
      <c r="B1073" s="974" t="s">
        <v>906</v>
      </c>
      <c r="C1073" s="965" t="s">
        <v>1698</v>
      </c>
      <c r="D1073" s="972" t="n">
        <v>557</v>
      </c>
      <c r="E1073" s="972" t="n">
        <v>380</v>
      </c>
      <c r="F1073" s="972" t="n">
        <v>31</v>
      </c>
      <c r="G1073" s="972" t="n">
        <v>6</v>
      </c>
      <c r="H1073" s="972" t="n">
        <v>323</v>
      </c>
      <c r="I1073" s="972" t="n">
        <v>20</v>
      </c>
      <c r="J1073" s="972" t="n">
        <v>177</v>
      </c>
      <c r="K1073" s="972" t="n">
        <v>8</v>
      </c>
      <c r="L1073" s="972" t="n">
        <v>118</v>
      </c>
      <c r="M1073" s="972" t="n">
        <v>51</v>
      </c>
    </row>
    <row r="1074" customFormat="false" ht="9" hidden="false" customHeight="true" outlineLevel="0" collapsed="false">
      <c r="A1074" s="973"/>
      <c r="B1074" s="974"/>
      <c r="C1074" s="965" t="s">
        <v>1699</v>
      </c>
      <c r="D1074" s="970" t="n">
        <v>638</v>
      </c>
      <c r="E1074" s="970" t="n">
        <v>336</v>
      </c>
      <c r="F1074" s="970" t="n">
        <v>11</v>
      </c>
      <c r="G1074" s="970" t="n">
        <v>1</v>
      </c>
      <c r="H1074" s="970" t="n">
        <v>312</v>
      </c>
      <c r="I1074" s="970" t="n">
        <v>12</v>
      </c>
      <c r="J1074" s="970" t="n">
        <v>302</v>
      </c>
      <c r="K1074" s="970" t="n">
        <v>5</v>
      </c>
      <c r="L1074" s="970" t="n">
        <v>200</v>
      </c>
      <c r="M1074" s="970" t="n">
        <v>97</v>
      </c>
    </row>
    <row r="1075" customFormat="false" ht="18" hidden="false" customHeight="true" outlineLevel="0" collapsed="false">
      <c r="A1075" s="973"/>
      <c r="B1075" s="974"/>
      <c r="C1075" s="975" t="s">
        <v>1700</v>
      </c>
      <c r="D1075" s="970" t="n">
        <v>1195</v>
      </c>
      <c r="E1075" s="970" t="n">
        <v>716</v>
      </c>
      <c r="F1075" s="970" t="n">
        <v>42</v>
      </c>
      <c r="G1075" s="970" t="n">
        <v>7</v>
      </c>
      <c r="H1075" s="970" t="n">
        <v>635</v>
      </c>
      <c r="I1075" s="970" t="n">
        <v>32</v>
      </c>
      <c r="J1075" s="970" t="n">
        <v>479</v>
      </c>
      <c r="K1075" s="970" t="n">
        <v>13</v>
      </c>
      <c r="L1075" s="970" t="n">
        <v>318</v>
      </c>
      <c r="M1075" s="970" t="n">
        <v>148</v>
      </c>
    </row>
    <row r="1076" customFormat="false" ht="9" hidden="false" customHeight="true" outlineLevel="0" collapsed="false">
      <c r="A1076" s="973"/>
      <c r="B1076" s="974" t="s">
        <v>907</v>
      </c>
      <c r="C1076" s="965" t="s">
        <v>1698</v>
      </c>
      <c r="D1076" s="970" t="n">
        <v>4107</v>
      </c>
      <c r="E1076" s="970" t="n">
        <v>1214</v>
      </c>
      <c r="F1076" s="970" t="n">
        <v>166</v>
      </c>
      <c r="G1076" s="970" t="n">
        <v>11</v>
      </c>
      <c r="H1076" s="970" t="n">
        <v>967</v>
      </c>
      <c r="I1076" s="970" t="n">
        <v>70</v>
      </c>
      <c r="J1076" s="970" t="n">
        <v>2893</v>
      </c>
      <c r="K1076" s="970" t="n">
        <v>65</v>
      </c>
      <c r="L1076" s="970" t="n">
        <v>1812</v>
      </c>
      <c r="M1076" s="970" t="n">
        <v>1016</v>
      </c>
    </row>
    <row r="1077" customFormat="false" ht="9" hidden="false" customHeight="true" outlineLevel="0" collapsed="false">
      <c r="A1077" s="973"/>
      <c r="B1077" s="974"/>
      <c r="C1077" s="965" t="s">
        <v>1699</v>
      </c>
      <c r="D1077" s="970" t="n">
        <v>3816</v>
      </c>
      <c r="E1077" s="970" t="n">
        <v>1463</v>
      </c>
      <c r="F1077" s="970" t="n">
        <v>58</v>
      </c>
      <c r="G1077" s="970" t="n">
        <v>5</v>
      </c>
      <c r="H1077" s="970" t="n">
        <v>1302</v>
      </c>
      <c r="I1077" s="970" t="n">
        <v>98</v>
      </c>
      <c r="J1077" s="970" t="n">
        <v>2353</v>
      </c>
      <c r="K1077" s="970" t="n">
        <v>3</v>
      </c>
      <c r="L1077" s="970" t="n">
        <v>1139</v>
      </c>
      <c r="M1077" s="970" t="n">
        <v>1211</v>
      </c>
    </row>
    <row r="1078" customFormat="false" ht="18" hidden="false" customHeight="true" outlineLevel="0" collapsed="false">
      <c r="A1078" s="973"/>
      <c r="B1078" s="974"/>
      <c r="C1078" s="975" t="s">
        <v>1700</v>
      </c>
      <c r="D1078" s="970" t="n">
        <v>7923</v>
      </c>
      <c r="E1078" s="970" t="n">
        <v>2677</v>
      </c>
      <c r="F1078" s="970" t="n">
        <v>224</v>
      </c>
      <c r="G1078" s="970" t="n">
        <v>16</v>
      </c>
      <c r="H1078" s="970" t="n">
        <v>2269</v>
      </c>
      <c r="I1078" s="970" t="n">
        <v>168</v>
      </c>
      <c r="J1078" s="970" t="n">
        <v>5246</v>
      </c>
      <c r="K1078" s="970" t="n">
        <v>68</v>
      </c>
      <c r="L1078" s="970" t="n">
        <v>2951</v>
      </c>
      <c r="M1078" s="970" t="n">
        <v>2227</v>
      </c>
    </row>
    <row r="1079" s="927" customFormat="true" ht="18" hidden="false" customHeight="true" outlineLevel="0" collapsed="false">
      <c r="B1079" s="968" t="s">
        <v>1759</v>
      </c>
      <c r="C1079" s="971" t="s">
        <v>1698</v>
      </c>
      <c r="D1079" s="972" t="n">
        <v>1</v>
      </c>
      <c r="E1079" s="980" t="s">
        <v>956</v>
      </c>
      <c r="F1079" s="980" t="s">
        <v>956</v>
      </c>
      <c r="G1079" s="980" t="s">
        <v>956</v>
      </c>
      <c r="H1079" s="980" t="s">
        <v>956</v>
      </c>
      <c r="I1079" s="980" t="s">
        <v>956</v>
      </c>
      <c r="J1079" s="980" t="s">
        <v>956</v>
      </c>
      <c r="K1079" s="980" t="s">
        <v>956</v>
      </c>
      <c r="L1079" s="980" t="s">
        <v>956</v>
      </c>
      <c r="M1079" s="980" t="s">
        <v>956</v>
      </c>
    </row>
    <row r="1080" customFormat="false" ht="9" hidden="false" customHeight="true" outlineLevel="0" collapsed="false">
      <c r="A1080" s="973"/>
      <c r="B1080" s="974"/>
      <c r="C1080" s="965" t="s">
        <v>1699</v>
      </c>
      <c r="D1080" s="970" t="n">
        <v>2</v>
      </c>
      <c r="E1080" s="980" t="s">
        <v>956</v>
      </c>
      <c r="F1080" s="980" t="s">
        <v>956</v>
      </c>
      <c r="G1080" s="980" t="s">
        <v>956</v>
      </c>
      <c r="H1080" s="980" t="s">
        <v>956</v>
      </c>
      <c r="I1080" s="980" t="s">
        <v>956</v>
      </c>
      <c r="J1080" s="980" t="s">
        <v>956</v>
      </c>
      <c r="K1080" s="980" t="s">
        <v>956</v>
      </c>
      <c r="L1080" s="980" t="s">
        <v>956</v>
      </c>
      <c r="M1080" s="980" t="s">
        <v>956</v>
      </c>
    </row>
    <row r="1081" customFormat="false" ht="18" hidden="false" customHeight="true" outlineLevel="0" collapsed="false">
      <c r="A1081" s="973"/>
      <c r="B1081" s="974"/>
      <c r="C1081" s="975" t="s">
        <v>1700</v>
      </c>
      <c r="D1081" s="970" t="n">
        <v>3</v>
      </c>
      <c r="E1081" s="981" t="s">
        <v>956</v>
      </c>
      <c r="F1081" s="981" t="s">
        <v>956</v>
      </c>
      <c r="G1081" s="981" t="s">
        <v>956</v>
      </c>
      <c r="H1081" s="981" t="s">
        <v>956</v>
      </c>
      <c r="I1081" s="981" t="s">
        <v>956</v>
      </c>
      <c r="J1081" s="981" t="s">
        <v>956</v>
      </c>
      <c r="K1081" s="981" t="s">
        <v>956</v>
      </c>
      <c r="L1081" s="981" t="s">
        <v>956</v>
      </c>
      <c r="M1081" s="981" t="s">
        <v>956</v>
      </c>
    </row>
    <row r="1082" customFormat="false" ht="9" hidden="false" customHeight="true" outlineLevel="0" collapsed="false">
      <c r="A1082" s="973"/>
      <c r="B1082" s="974" t="s">
        <v>909</v>
      </c>
      <c r="C1082" s="965" t="s">
        <v>1698</v>
      </c>
      <c r="D1082" s="970" t="n">
        <v>241</v>
      </c>
      <c r="E1082" s="970" t="n">
        <v>173</v>
      </c>
      <c r="F1082" s="970" t="n">
        <v>0</v>
      </c>
      <c r="G1082" s="970" t="n">
        <v>0</v>
      </c>
      <c r="H1082" s="970" t="n">
        <v>169</v>
      </c>
      <c r="I1082" s="970" t="n">
        <v>4</v>
      </c>
      <c r="J1082" s="970" t="n">
        <v>68</v>
      </c>
      <c r="K1082" s="970" t="n">
        <v>0</v>
      </c>
      <c r="L1082" s="970" t="n">
        <v>3</v>
      </c>
      <c r="M1082" s="970" t="n">
        <v>65</v>
      </c>
    </row>
    <row r="1083" customFormat="false" ht="9" hidden="false" customHeight="true" outlineLevel="0" collapsed="false">
      <c r="A1083" s="973"/>
      <c r="B1083" s="974"/>
      <c r="C1083" s="965" t="s">
        <v>1699</v>
      </c>
      <c r="D1083" s="970" t="n">
        <v>308</v>
      </c>
      <c r="E1083" s="970" t="n">
        <v>199</v>
      </c>
      <c r="F1083" s="970" t="n">
        <v>0</v>
      </c>
      <c r="G1083" s="970" t="n">
        <v>0</v>
      </c>
      <c r="H1083" s="970" t="n">
        <v>191</v>
      </c>
      <c r="I1083" s="970" t="n">
        <v>8</v>
      </c>
      <c r="J1083" s="970" t="n">
        <v>109</v>
      </c>
      <c r="K1083" s="970" t="n">
        <v>0</v>
      </c>
      <c r="L1083" s="970" t="n">
        <v>3</v>
      </c>
      <c r="M1083" s="970" t="n">
        <v>106</v>
      </c>
    </row>
    <row r="1084" customFormat="false" ht="18" hidden="false" customHeight="true" outlineLevel="0" collapsed="false">
      <c r="A1084" s="973"/>
      <c r="B1084" s="974"/>
      <c r="C1084" s="975" t="s">
        <v>1700</v>
      </c>
      <c r="D1084" s="970" t="n">
        <v>549</v>
      </c>
      <c r="E1084" s="970" t="n">
        <v>372</v>
      </c>
      <c r="F1084" s="970" t="n">
        <v>0</v>
      </c>
      <c r="G1084" s="970" t="n">
        <v>0</v>
      </c>
      <c r="H1084" s="970" t="n">
        <v>360</v>
      </c>
      <c r="I1084" s="970" t="n">
        <v>12</v>
      </c>
      <c r="J1084" s="970" t="n">
        <v>177</v>
      </c>
      <c r="K1084" s="970" t="n">
        <v>0</v>
      </c>
      <c r="L1084" s="970" t="n">
        <v>6</v>
      </c>
      <c r="M1084" s="970" t="n">
        <v>171</v>
      </c>
    </row>
    <row r="1085" customFormat="false" ht="9" hidden="false" customHeight="true" outlineLevel="0" collapsed="false">
      <c r="A1085" s="973"/>
      <c r="B1085" s="974" t="s">
        <v>910</v>
      </c>
      <c r="C1085" s="965" t="s">
        <v>1698</v>
      </c>
      <c r="D1085" s="970" t="n">
        <v>959</v>
      </c>
      <c r="E1085" s="970" t="n">
        <v>821</v>
      </c>
      <c r="F1085" s="970" t="n">
        <v>9</v>
      </c>
      <c r="G1085" s="970" t="n">
        <v>3</v>
      </c>
      <c r="H1085" s="970" t="n">
        <v>791</v>
      </c>
      <c r="I1085" s="970" t="n">
        <v>18</v>
      </c>
      <c r="J1085" s="970" t="n">
        <v>138</v>
      </c>
      <c r="K1085" s="970" t="n">
        <v>0</v>
      </c>
      <c r="L1085" s="970" t="n">
        <v>10</v>
      </c>
      <c r="M1085" s="970" t="n">
        <v>128</v>
      </c>
    </row>
    <row r="1086" customFormat="false" ht="9" hidden="false" customHeight="true" outlineLevel="0" collapsed="false">
      <c r="A1086" s="973"/>
      <c r="B1086" s="974"/>
      <c r="C1086" s="965" t="s">
        <v>1699</v>
      </c>
      <c r="D1086" s="970" t="n">
        <v>201</v>
      </c>
      <c r="E1086" s="970" t="n">
        <v>160</v>
      </c>
      <c r="F1086" s="970" t="n">
        <v>1</v>
      </c>
      <c r="G1086" s="970" t="n">
        <v>1</v>
      </c>
      <c r="H1086" s="970" t="n">
        <v>153</v>
      </c>
      <c r="I1086" s="970" t="n">
        <v>5</v>
      </c>
      <c r="J1086" s="970" t="n">
        <v>41</v>
      </c>
      <c r="K1086" s="970" t="n">
        <v>0</v>
      </c>
      <c r="L1086" s="970" t="n">
        <v>1</v>
      </c>
      <c r="M1086" s="970" t="n">
        <v>40</v>
      </c>
    </row>
    <row r="1087" customFormat="false" ht="18" hidden="false" customHeight="true" outlineLevel="0" collapsed="false">
      <c r="A1087" s="973"/>
      <c r="B1087" s="974"/>
      <c r="C1087" s="975" t="s">
        <v>1700</v>
      </c>
      <c r="D1087" s="970" t="n">
        <v>1160</v>
      </c>
      <c r="E1087" s="970" t="n">
        <v>981</v>
      </c>
      <c r="F1087" s="970" t="n">
        <v>10</v>
      </c>
      <c r="G1087" s="970" t="n">
        <v>4</v>
      </c>
      <c r="H1087" s="970" t="n">
        <v>944</v>
      </c>
      <c r="I1087" s="970" t="n">
        <v>23</v>
      </c>
      <c r="J1087" s="970" t="n">
        <v>179</v>
      </c>
      <c r="K1087" s="970" t="n">
        <v>0</v>
      </c>
      <c r="L1087" s="970" t="n">
        <v>11</v>
      </c>
      <c r="M1087" s="970" t="n">
        <v>168</v>
      </c>
    </row>
    <row r="1088" customFormat="false" ht="9" hidden="false" customHeight="true" outlineLevel="0" collapsed="false">
      <c r="A1088" s="973"/>
      <c r="B1088" s="974" t="s">
        <v>1739</v>
      </c>
      <c r="C1088" s="965" t="s">
        <v>1698</v>
      </c>
      <c r="D1088" s="970" t="n">
        <v>5493</v>
      </c>
      <c r="E1088" s="970" t="n">
        <v>3218</v>
      </c>
      <c r="F1088" s="970" t="n">
        <v>192</v>
      </c>
      <c r="G1088" s="970" t="n">
        <v>3</v>
      </c>
      <c r="H1088" s="970" t="n">
        <v>2717</v>
      </c>
      <c r="I1088" s="970" t="n">
        <v>306</v>
      </c>
      <c r="J1088" s="970" t="n">
        <v>2275</v>
      </c>
      <c r="K1088" s="970" t="n">
        <v>2</v>
      </c>
      <c r="L1088" s="970" t="n">
        <v>1648</v>
      </c>
      <c r="M1088" s="970" t="n">
        <v>625</v>
      </c>
    </row>
    <row r="1089" customFormat="false" ht="9" hidden="false" customHeight="true" outlineLevel="0" collapsed="false">
      <c r="A1089" s="973"/>
      <c r="B1089" s="974"/>
      <c r="C1089" s="965" t="s">
        <v>1699</v>
      </c>
      <c r="D1089" s="970" t="n">
        <v>6804</v>
      </c>
      <c r="E1089" s="970" t="n">
        <v>3127</v>
      </c>
      <c r="F1089" s="970" t="n">
        <v>57</v>
      </c>
      <c r="G1089" s="970" t="n">
        <v>5</v>
      </c>
      <c r="H1089" s="970" t="n">
        <v>2466</v>
      </c>
      <c r="I1089" s="970" t="n">
        <v>599</v>
      </c>
      <c r="J1089" s="970" t="n">
        <v>3677</v>
      </c>
      <c r="K1089" s="970" t="n">
        <v>2</v>
      </c>
      <c r="L1089" s="970" t="n">
        <v>2907</v>
      </c>
      <c r="M1089" s="970" t="n">
        <v>768</v>
      </c>
    </row>
    <row r="1090" customFormat="false" ht="18" hidden="false" customHeight="true" outlineLevel="0" collapsed="false">
      <c r="A1090" s="973"/>
      <c r="B1090" s="974"/>
      <c r="C1090" s="975" t="s">
        <v>1700</v>
      </c>
      <c r="D1090" s="970" t="n">
        <v>12297</v>
      </c>
      <c r="E1090" s="970" t="n">
        <v>6345</v>
      </c>
      <c r="F1090" s="970" t="n">
        <v>249</v>
      </c>
      <c r="G1090" s="970" t="n">
        <v>8</v>
      </c>
      <c r="H1090" s="970" t="n">
        <v>5183</v>
      </c>
      <c r="I1090" s="970" t="n">
        <v>905</v>
      </c>
      <c r="J1090" s="970" t="n">
        <v>5952</v>
      </c>
      <c r="K1090" s="970" t="n">
        <v>4</v>
      </c>
      <c r="L1090" s="970" t="n">
        <v>4555</v>
      </c>
      <c r="M1090" s="970" t="n">
        <v>1393</v>
      </c>
    </row>
    <row r="1091" s="927" customFormat="true" ht="18" hidden="false" customHeight="true" outlineLevel="0" collapsed="false">
      <c r="B1091" s="968" t="s">
        <v>1740</v>
      </c>
      <c r="C1091" s="971" t="s">
        <v>1698</v>
      </c>
      <c r="D1091" s="972" t="n">
        <v>151</v>
      </c>
      <c r="E1091" s="972" t="n">
        <v>91</v>
      </c>
      <c r="F1091" s="972" t="n">
        <v>0</v>
      </c>
      <c r="G1091" s="972" t="n">
        <v>1</v>
      </c>
      <c r="H1091" s="972" t="n">
        <v>80</v>
      </c>
      <c r="I1091" s="972" t="n">
        <v>10</v>
      </c>
      <c r="J1091" s="972" t="n">
        <v>60</v>
      </c>
      <c r="K1091" s="972" t="n">
        <v>0</v>
      </c>
      <c r="L1091" s="972" t="n">
        <v>45</v>
      </c>
      <c r="M1091" s="972" t="n">
        <v>15</v>
      </c>
    </row>
    <row r="1092" customFormat="false" ht="9" hidden="false" customHeight="true" outlineLevel="0" collapsed="false">
      <c r="A1092" s="973"/>
      <c r="B1092" s="974"/>
      <c r="C1092" s="965" t="s">
        <v>1699</v>
      </c>
      <c r="D1092" s="970" t="n">
        <v>216</v>
      </c>
      <c r="E1092" s="970" t="n">
        <v>85</v>
      </c>
      <c r="F1092" s="970" t="n">
        <v>0</v>
      </c>
      <c r="G1092" s="970" t="n">
        <v>1</v>
      </c>
      <c r="H1092" s="970" t="n">
        <v>64</v>
      </c>
      <c r="I1092" s="970" t="n">
        <v>20</v>
      </c>
      <c r="J1092" s="970" t="n">
        <v>131</v>
      </c>
      <c r="K1092" s="970" t="n">
        <v>0</v>
      </c>
      <c r="L1092" s="970" t="n">
        <v>114</v>
      </c>
      <c r="M1092" s="970" t="n">
        <v>17</v>
      </c>
    </row>
    <row r="1093" customFormat="false" ht="18" hidden="false" customHeight="true" outlineLevel="0" collapsed="false">
      <c r="A1093" s="973"/>
      <c r="B1093" s="974"/>
      <c r="C1093" s="975" t="s">
        <v>1700</v>
      </c>
      <c r="D1093" s="970" t="n">
        <v>367</v>
      </c>
      <c r="E1093" s="970" t="n">
        <v>176</v>
      </c>
      <c r="F1093" s="970" t="n">
        <v>0</v>
      </c>
      <c r="G1093" s="970" t="n">
        <v>2</v>
      </c>
      <c r="H1093" s="970" t="n">
        <v>144</v>
      </c>
      <c r="I1093" s="970" t="n">
        <v>30</v>
      </c>
      <c r="J1093" s="970" t="n">
        <v>191</v>
      </c>
      <c r="K1093" s="970" t="n">
        <v>0</v>
      </c>
      <c r="L1093" s="970" t="n">
        <v>159</v>
      </c>
      <c r="M1093" s="970" t="n">
        <v>32</v>
      </c>
    </row>
    <row r="1094" customFormat="false" ht="9" hidden="false" customHeight="true" outlineLevel="0" collapsed="false">
      <c r="A1094" s="973"/>
      <c r="B1094" s="974" t="s">
        <v>913</v>
      </c>
      <c r="C1094" s="965" t="s">
        <v>1698</v>
      </c>
      <c r="D1094" s="970" t="n">
        <v>13</v>
      </c>
      <c r="E1094" s="980" t="s">
        <v>956</v>
      </c>
      <c r="F1094" s="980" t="s">
        <v>956</v>
      </c>
      <c r="G1094" s="980" t="s">
        <v>956</v>
      </c>
      <c r="H1094" s="980" t="s">
        <v>956</v>
      </c>
      <c r="I1094" s="980" t="s">
        <v>956</v>
      </c>
      <c r="J1094" s="980" t="s">
        <v>956</v>
      </c>
      <c r="K1094" s="980" t="s">
        <v>956</v>
      </c>
      <c r="L1094" s="980" t="s">
        <v>956</v>
      </c>
      <c r="M1094" s="980" t="s">
        <v>956</v>
      </c>
    </row>
    <row r="1095" customFormat="false" ht="9" hidden="false" customHeight="true" outlineLevel="0" collapsed="false">
      <c r="A1095" s="973"/>
      <c r="B1095" s="974"/>
      <c r="C1095" s="965" t="s">
        <v>1699</v>
      </c>
      <c r="D1095" s="970" t="n">
        <v>16</v>
      </c>
      <c r="E1095" s="980" t="s">
        <v>956</v>
      </c>
      <c r="F1095" s="980" t="s">
        <v>956</v>
      </c>
      <c r="G1095" s="980" t="s">
        <v>956</v>
      </c>
      <c r="H1095" s="980" t="s">
        <v>956</v>
      </c>
      <c r="I1095" s="980" t="s">
        <v>956</v>
      </c>
      <c r="J1095" s="980" t="s">
        <v>956</v>
      </c>
      <c r="K1095" s="980" t="s">
        <v>956</v>
      </c>
      <c r="L1095" s="980" t="s">
        <v>956</v>
      </c>
      <c r="M1095" s="980" t="s">
        <v>956</v>
      </c>
    </row>
    <row r="1096" customFormat="false" ht="18" hidden="false" customHeight="true" outlineLevel="0" collapsed="false">
      <c r="A1096" s="982"/>
      <c r="B1096" s="974"/>
      <c r="C1096" s="975" t="s">
        <v>1700</v>
      </c>
      <c r="D1096" s="970" t="n">
        <v>29</v>
      </c>
      <c r="E1096" s="981" t="s">
        <v>956</v>
      </c>
      <c r="F1096" s="981" t="s">
        <v>956</v>
      </c>
      <c r="G1096" s="981" t="s">
        <v>956</v>
      </c>
      <c r="H1096" s="981" t="s">
        <v>956</v>
      </c>
      <c r="I1096" s="981" t="s">
        <v>956</v>
      </c>
      <c r="J1096" s="981" t="s">
        <v>956</v>
      </c>
      <c r="K1096" s="981" t="s">
        <v>956</v>
      </c>
      <c r="L1096" s="981" t="s">
        <v>956</v>
      </c>
      <c r="M1096" s="981" t="s">
        <v>956</v>
      </c>
    </row>
    <row r="1097" customFormat="false" ht="9.95" hidden="false" customHeight="true" outlineLevel="0" collapsed="false">
      <c r="A1097" s="973"/>
      <c r="B1097" s="974" t="s">
        <v>914</v>
      </c>
      <c r="C1097" s="965" t="s">
        <v>1698</v>
      </c>
      <c r="D1097" s="970" t="n">
        <v>388</v>
      </c>
      <c r="E1097" s="970" t="n">
        <v>132</v>
      </c>
      <c r="F1097" s="970" t="n">
        <v>5</v>
      </c>
      <c r="G1097" s="970" t="n">
        <v>0</v>
      </c>
      <c r="H1097" s="970" t="n">
        <v>44</v>
      </c>
      <c r="I1097" s="970" t="n">
        <v>83</v>
      </c>
      <c r="J1097" s="970" t="n">
        <v>256</v>
      </c>
      <c r="K1097" s="970" t="n">
        <v>0</v>
      </c>
      <c r="L1097" s="970" t="n">
        <v>241</v>
      </c>
      <c r="M1097" s="970" t="n">
        <v>15</v>
      </c>
    </row>
    <row r="1098" customFormat="false" ht="9" hidden="false" customHeight="true" outlineLevel="0" collapsed="false">
      <c r="A1098" s="973"/>
      <c r="B1098" s="974"/>
      <c r="C1098" s="965" t="s">
        <v>1699</v>
      </c>
      <c r="D1098" s="970" t="n">
        <v>417</v>
      </c>
      <c r="E1098" s="970" t="n">
        <v>148</v>
      </c>
      <c r="F1098" s="970" t="n">
        <v>0</v>
      </c>
      <c r="G1098" s="970" t="n">
        <v>1</v>
      </c>
      <c r="H1098" s="970" t="n">
        <v>65</v>
      </c>
      <c r="I1098" s="970" t="n">
        <v>82</v>
      </c>
      <c r="J1098" s="970" t="n">
        <v>269</v>
      </c>
      <c r="K1098" s="970" t="n">
        <v>0</v>
      </c>
      <c r="L1098" s="970" t="n">
        <v>240</v>
      </c>
      <c r="M1098" s="970" t="n">
        <v>29</v>
      </c>
    </row>
    <row r="1099" customFormat="false" ht="18" hidden="false" customHeight="true" outlineLevel="0" collapsed="false">
      <c r="A1099" s="973"/>
      <c r="B1099" s="974"/>
      <c r="C1099" s="975" t="s">
        <v>1700</v>
      </c>
      <c r="D1099" s="970" t="n">
        <v>805</v>
      </c>
      <c r="E1099" s="970" t="n">
        <v>280</v>
      </c>
      <c r="F1099" s="970" t="n">
        <v>5</v>
      </c>
      <c r="G1099" s="970" t="n">
        <v>1</v>
      </c>
      <c r="H1099" s="970" t="n">
        <v>109</v>
      </c>
      <c r="I1099" s="970" t="n">
        <v>165</v>
      </c>
      <c r="J1099" s="970" t="n">
        <v>525</v>
      </c>
      <c r="K1099" s="970" t="n">
        <v>0</v>
      </c>
      <c r="L1099" s="970" t="n">
        <v>481</v>
      </c>
      <c r="M1099" s="970" t="n">
        <v>44</v>
      </c>
    </row>
    <row r="1100" s="927" customFormat="true" ht="27" hidden="false" customHeight="true" outlineLevel="0" collapsed="false">
      <c r="B1100" s="968" t="s">
        <v>1752</v>
      </c>
      <c r="C1100" s="971" t="s">
        <v>1698</v>
      </c>
      <c r="D1100" s="972" t="n">
        <v>424</v>
      </c>
      <c r="E1100" s="972" t="n">
        <v>305</v>
      </c>
      <c r="F1100" s="972" t="n">
        <v>65</v>
      </c>
      <c r="G1100" s="972" t="n">
        <v>1</v>
      </c>
      <c r="H1100" s="972" t="n">
        <v>239</v>
      </c>
      <c r="I1100" s="972" t="n">
        <v>0</v>
      </c>
      <c r="J1100" s="972" t="n">
        <v>119</v>
      </c>
      <c r="K1100" s="972" t="n">
        <v>0</v>
      </c>
      <c r="L1100" s="972" t="n">
        <v>101</v>
      </c>
      <c r="M1100" s="972" t="n">
        <v>18</v>
      </c>
    </row>
    <row r="1101" customFormat="false" ht="9" hidden="false" customHeight="true" outlineLevel="0" collapsed="false">
      <c r="A1101" s="977"/>
      <c r="B1101" s="974"/>
      <c r="C1101" s="965" t="s">
        <v>1699</v>
      </c>
      <c r="D1101" s="970" t="n">
        <v>225</v>
      </c>
      <c r="E1101" s="970" t="n">
        <v>141</v>
      </c>
      <c r="F1101" s="970" t="n">
        <v>19</v>
      </c>
      <c r="G1101" s="970" t="n">
        <v>2</v>
      </c>
      <c r="H1101" s="970" t="n">
        <v>117</v>
      </c>
      <c r="I1101" s="970" t="n">
        <v>3</v>
      </c>
      <c r="J1101" s="970" t="n">
        <v>84</v>
      </c>
      <c r="K1101" s="970" t="n">
        <v>0</v>
      </c>
      <c r="L1101" s="970" t="n">
        <v>69</v>
      </c>
      <c r="M1101" s="970" t="n">
        <v>15</v>
      </c>
    </row>
    <row r="1102" customFormat="false" ht="18" hidden="false" customHeight="true" outlineLevel="0" collapsed="false">
      <c r="A1102" s="973"/>
      <c r="B1102" s="974"/>
      <c r="C1102" s="975" t="s">
        <v>1700</v>
      </c>
      <c r="D1102" s="970" t="n">
        <v>649</v>
      </c>
      <c r="E1102" s="970" t="n">
        <v>446</v>
      </c>
      <c r="F1102" s="970" t="n">
        <v>84</v>
      </c>
      <c r="G1102" s="970" t="n">
        <v>3</v>
      </c>
      <c r="H1102" s="970" t="n">
        <v>356</v>
      </c>
      <c r="I1102" s="970" t="n">
        <v>3</v>
      </c>
      <c r="J1102" s="970" t="n">
        <v>203</v>
      </c>
      <c r="K1102" s="970" t="n">
        <v>0</v>
      </c>
      <c r="L1102" s="970" t="n">
        <v>170</v>
      </c>
      <c r="M1102" s="970" t="n">
        <v>33</v>
      </c>
    </row>
    <row r="1103" customFormat="false" ht="18" hidden="false" customHeight="true" outlineLevel="0" collapsed="false">
      <c r="A1103" s="990" t="s">
        <v>1742</v>
      </c>
      <c r="B1103" s="990"/>
      <c r="C1103" s="965" t="s">
        <v>1698</v>
      </c>
      <c r="D1103" s="972" t="n">
        <v>12334</v>
      </c>
      <c r="E1103" s="972" t="n">
        <v>6345</v>
      </c>
      <c r="F1103" s="972" t="n">
        <v>468</v>
      </c>
      <c r="G1103" s="972" t="n">
        <v>25</v>
      </c>
      <c r="H1103" s="972" t="n">
        <v>5339</v>
      </c>
      <c r="I1103" s="972" t="n">
        <v>513</v>
      </c>
      <c r="J1103" s="972" t="n">
        <v>5989</v>
      </c>
      <c r="K1103" s="972" t="n">
        <v>75</v>
      </c>
      <c r="L1103" s="972" t="n">
        <v>3978</v>
      </c>
      <c r="M1103" s="972" t="n">
        <v>1936</v>
      </c>
    </row>
    <row r="1104" customFormat="false" ht="9" hidden="false" customHeight="true" outlineLevel="0" collapsed="false">
      <c r="A1104" s="973"/>
      <c r="B1104" s="974"/>
      <c r="C1104" s="965" t="s">
        <v>1699</v>
      </c>
      <c r="D1104" s="970" t="n">
        <v>12643</v>
      </c>
      <c r="E1104" s="970" t="n">
        <v>5675</v>
      </c>
      <c r="F1104" s="970" t="n">
        <v>146</v>
      </c>
      <c r="G1104" s="970" t="n">
        <v>16</v>
      </c>
      <c r="H1104" s="970" t="n">
        <v>4684</v>
      </c>
      <c r="I1104" s="970" t="n">
        <v>829</v>
      </c>
      <c r="J1104" s="970" t="n">
        <v>6968</v>
      </c>
      <c r="K1104" s="970" t="n">
        <v>10</v>
      </c>
      <c r="L1104" s="970" t="n">
        <v>4673</v>
      </c>
      <c r="M1104" s="970" t="n">
        <v>2285</v>
      </c>
    </row>
    <row r="1105" customFormat="false" ht="18" hidden="false" customHeight="true" outlineLevel="0" collapsed="false">
      <c r="A1105" s="973"/>
      <c r="B1105" s="974"/>
      <c r="C1105" s="975" t="s">
        <v>1700</v>
      </c>
      <c r="D1105" s="970" t="n">
        <v>24977</v>
      </c>
      <c r="E1105" s="970" t="n">
        <v>12020</v>
      </c>
      <c r="F1105" s="970" t="n">
        <v>614</v>
      </c>
      <c r="G1105" s="970" t="n">
        <v>41</v>
      </c>
      <c r="H1105" s="970" t="n">
        <v>10023</v>
      </c>
      <c r="I1105" s="970" t="n">
        <v>1342</v>
      </c>
      <c r="J1105" s="970" t="n">
        <v>12957</v>
      </c>
      <c r="K1105" s="970" t="n">
        <v>85</v>
      </c>
      <c r="L1105" s="970" t="n">
        <v>8651</v>
      </c>
      <c r="M1105" s="970" t="n">
        <v>4221</v>
      </c>
    </row>
    <row r="1106" s="927" customFormat="true" ht="18" hidden="false" customHeight="true" outlineLevel="0" collapsed="false">
      <c r="A1106" s="984" t="s">
        <v>1762</v>
      </c>
      <c r="B1106" s="984"/>
      <c r="C1106" s="969"/>
      <c r="D1106" s="970"/>
      <c r="E1106" s="970"/>
      <c r="F1106" s="970"/>
      <c r="G1106" s="970"/>
      <c r="H1106" s="970"/>
      <c r="I1106" s="970"/>
      <c r="J1106" s="970"/>
      <c r="K1106" s="970"/>
      <c r="L1106" s="970"/>
      <c r="M1106" s="970"/>
    </row>
    <row r="1107" s="927" customFormat="true" ht="21.75" hidden="false" customHeight="true" outlineLevel="0" collapsed="false">
      <c r="B1107" s="968" t="s">
        <v>1744</v>
      </c>
      <c r="C1107" s="971" t="s">
        <v>1698</v>
      </c>
      <c r="D1107" s="972" t="n">
        <v>476</v>
      </c>
      <c r="E1107" s="972" t="n">
        <v>446</v>
      </c>
      <c r="F1107" s="972" t="n">
        <v>9</v>
      </c>
      <c r="G1107" s="972" t="n">
        <v>3</v>
      </c>
      <c r="H1107" s="972" t="n">
        <v>434</v>
      </c>
      <c r="I1107" s="972" t="n">
        <v>0</v>
      </c>
      <c r="J1107" s="972" t="n">
        <v>30</v>
      </c>
      <c r="K1107" s="972" t="n">
        <v>0</v>
      </c>
      <c r="L1107" s="972" t="n">
        <v>12</v>
      </c>
      <c r="M1107" s="972" t="n">
        <v>18</v>
      </c>
    </row>
    <row r="1108" customFormat="false" ht="9" hidden="false" customHeight="true" outlineLevel="0" collapsed="false">
      <c r="A1108" s="973"/>
      <c r="B1108" s="974"/>
      <c r="C1108" s="965" t="s">
        <v>1699</v>
      </c>
      <c r="D1108" s="970" t="n">
        <v>532</v>
      </c>
      <c r="E1108" s="970" t="n">
        <v>502</v>
      </c>
      <c r="F1108" s="970" t="n">
        <v>4</v>
      </c>
      <c r="G1108" s="970" t="n">
        <v>25</v>
      </c>
      <c r="H1108" s="970" t="n">
        <v>471</v>
      </c>
      <c r="I1108" s="970" t="n">
        <v>2</v>
      </c>
      <c r="J1108" s="970" t="n">
        <v>30</v>
      </c>
      <c r="K1108" s="970" t="n">
        <v>0</v>
      </c>
      <c r="L1108" s="970" t="n">
        <v>8</v>
      </c>
      <c r="M1108" s="970" t="n">
        <v>22</v>
      </c>
    </row>
    <row r="1109" customFormat="false" ht="18" hidden="false" customHeight="true" outlineLevel="0" collapsed="false">
      <c r="A1109" s="973"/>
      <c r="B1109" s="974"/>
      <c r="C1109" s="975" t="s">
        <v>1700</v>
      </c>
      <c r="D1109" s="970" t="n">
        <v>1008</v>
      </c>
      <c r="E1109" s="970" t="n">
        <v>948</v>
      </c>
      <c r="F1109" s="970" t="n">
        <v>13</v>
      </c>
      <c r="G1109" s="970" t="n">
        <v>28</v>
      </c>
      <c r="H1109" s="970" t="n">
        <v>905</v>
      </c>
      <c r="I1109" s="970" t="n">
        <v>2</v>
      </c>
      <c r="J1109" s="970" t="n">
        <v>60</v>
      </c>
      <c r="K1109" s="970" t="n">
        <v>0</v>
      </c>
      <c r="L1109" s="970" t="n">
        <v>20</v>
      </c>
      <c r="M1109" s="970" t="n">
        <v>40</v>
      </c>
    </row>
    <row r="1110" s="927" customFormat="true" ht="18" hidden="false" customHeight="true" outlineLevel="0" collapsed="false">
      <c r="B1110" s="968" t="s">
        <v>1745</v>
      </c>
      <c r="C1110" s="971" t="s">
        <v>1698</v>
      </c>
      <c r="D1110" s="972" t="n">
        <v>2</v>
      </c>
      <c r="E1110" s="980" t="s">
        <v>956</v>
      </c>
      <c r="F1110" s="980" t="s">
        <v>956</v>
      </c>
      <c r="G1110" s="980" t="s">
        <v>956</v>
      </c>
      <c r="H1110" s="980" t="s">
        <v>956</v>
      </c>
      <c r="I1110" s="980" t="s">
        <v>956</v>
      </c>
      <c r="J1110" s="980" t="s">
        <v>956</v>
      </c>
      <c r="K1110" s="980" t="s">
        <v>956</v>
      </c>
      <c r="L1110" s="980" t="s">
        <v>956</v>
      </c>
      <c r="M1110" s="980" t="s">
        <v>956</v>
      </c>
    </row>
    <row r="1111" customFormat="false" ht="9" hidden="false" customHeight="true" outlineLevel="0" collapsed="false">
      <c r="A1111" s="973"/>
      <c r="B1111" s="974"/>
      <c r="C1111" s="965" t="s">
        <v>1699</v>
      </c>
      <c r="D1111" s="970" t="n">
        <v>17</v>
      </c>
      <c r="E1111" s="980" t="s">
        <v>956</v>
      </c>
      <c r="F1111" s="980" t="s">
        <v>956</v>
      </c>
      <c r="G1111" s="980" t="s">
        <v>956</v>
      </c>
      <c r="H1111" s="980" t="s">
        <v>956</v>
      </c>
      <c r="I1111" s="980" t="s">
        <v>956</v>
      </c>
      <c r="J1111" s="980" t="s">
        <v>956</v>
      </c>
      <c r="K1111" s="980" t="s">
        <v>956</v>
      </c>
      <c r="L1111" s="980" t="s">
        <v>956</v>
      </c>
      <c r="M1111" s="980" t="s">
        <v>956</v>
      </c>
    </row>
    <row r="1112" customFormat="false" ht="18" hidden="false" customHeight="true" outlineLevel="0" collapsed="false">
      <c r="A1112" s="973"/>
      <c r="B1112" s="974"/>
      <c r="C1112" s="975" t="s">
        <v>1700</v>
      </c>
      <c r="D1112" s="970" t="n">
        <v>19</v>
      </c>
      <c r="E1112" s="981" t="s">
        <v>956</v>
      </c>
      <c r="F1112" s="981" t="s">
        <v>956</v>
      </c>
      <c r="G1112" s="981" t="s">
        <v>956</v>
      </c>
      <c r="H1112" s="981" t="s">
        <v>956</v>
      </c>
      <c r="I1112" s="981" t="s">
        <v>956</v>
      </c>
      <c r="J1112" s="981" t="s">
        <v>956</v>
      </c>
      <c r="K1112" s="981" t="s">
        <v>956</v>
      </c>
      <c r="L1112" s="981" t="s">
        <v>956</v>
      </c>
      <c r="M1112" s="981" t="s">
        <v>956</v>
      </c>
    </row>
    <row r="1113" customFormat="false" ht="2.25" hidden="false" customHeight="true" outlineLevel="0" collapsed="false">
      <c r="A1113" s="973"/>
      <c r="B1113" s="974"/>
      <c r="C1113" s="975"/>
      <c r="D1113" s="970"/>
      <c r="E1113" s="970"/>
      <c r="F1113" s="970"/>
      <c r="G1113" s="970"/>
      <c r="H1113" s="970"/>
      <c r="I1113" s="970"/>
      <c r="J1113" s="970"/>
      <c r="K1113" s="970"/>
      <c r="L1113" s="970"/>
      <c r="M1113" s="970"/>
    </row>
    <row r="1114" customFormat="false" ht="12.75" hidden="false" customHeight="false" outlineLevel="0" collapsed="false">
      <c r="A1114" s="976" t="s">
        <v>53</v>
      </c>
    </row>
    <row r="1115" customFormat="false" ht="12.75" hidden="false" customHeight="false" outlineLevel="0" collapsed="false">
      <c r="A1115" s="973"/>
      <c r="B1115" s="974"/>
      <c r="C1115" s="965"/>
      <c r="D1115" s="966" t="s">
        <v>1656</v>
      </c>
      <c r="E1115" s="970"/>
      <c r="F1115" s="970"/>
      <c r="G1115" s="970"/>
      <c r="H1115" s="970"/>
      <c r="I1115" s="970"/>
      <c r="J1115" s="970"/>
      <c r="K1115" s="970"/>
      <c r="L1115" s="970"/>
      <c r="M1115" s="970"/>
    </row>
    <row r="1116" s="927" customFormat="true" ht="9" hidden="false" customHeight="true" outlineLevel="0" collapsed="false">
      <c r="D1116" s="966"/>
    </row>
    <row r="1117" customFormat="false" ht="20.1" hidden="false" customHeight="true" outlineLevel="0" collapsed="false">
      <c r="A1117" s="973"/>
      <c r="B1117" s="991" t="s">
        <v>1746</v>
      </c>
      <c r="C1117" s="965" t="s">
        <v>1698</v>
      </c>
      <c r="D1117" s="972" t="n">
        <v>19</v>
      </c>
      <c r="E1117" s="972" t="n">
        <v>15</v>
      </c>
      <c r="F1117" s="972" t="n">
        <v>0</v>
      </c>
      <c r="G1117" s="972" t="n">
        <v>0</v>
      </c>
      <c r="H1117" s="972" t="n">
        <v>7</v>
      </c>
      <c r="I1117" s="972" t="n">
        <v>8</v>
      </c>
      <c r="J1117" s="972" t="n">
        <v>4</v>
      </c>
      <c r="K1117" s="972" t="n">
        <v>0</v>
      </c>
      <c r="L1117" s="972" t="n">
        <v>4</v>
      </c>
      <c r="M1117" s="972" t="n">
        <v>0</v>
      </c>
    </row>
    <row r="1118" customFormat="false" ht="9" hidden="false" customHeight="true" outlineLevel="0" collapsed="false">
      <c r="A1118" s="973"/>
      <c r="B1118" s="974"/>
      <c r="C1118" s="965" t="s">
        <v>1699</v>
      </c>
      <c r="D1118" s="970" t="n">
        <v>78</v>
      </c>
      <c r="E1118" s="970" t="n">
        <v>77</v>
      </c>
      <c r="F1118" s="970" t="n">
        <v>0</v>
      </c>
      <c r="G1118" s="970" t="n">
        <v>0</v>
      </c>
      <c r="H1118" s="970" t="n">
        <v>11</v>
      </c>
      <c r="I1118" s="970" t="n">
        <v>66</v>
      </c>
      <c r="J1118" s="970" t="n">
        <v>1</v>
      </c>
      <c r="K1118" s="970" t="n">
        <v>0</v>
      </c>
      <c r="L1118" s="970" t="n">
        <v>0</v>
      </c>
      <c r="M1118" s="970" t="n">
        <v>1</v>
      </c>
    </row>
    <row r="1119" customFormat="false" ht="18" hidden="false" customHeight="true" outlineLevel="0" collapsed="false">
      <c r="A1119" s="973"/>
      <c r="B1119" s="974"/>
      <c r="C1119" s="975" t="s">
        <v>1700</v>
      </c>
      <c r="D1119" s="970" t="n">
        <v>97</v>
      </c>
      <c r="E1119" s="970" t="n">
        <v>92</v>
      </c>
      <c r="F1119" s="970" t="n">
        <v>0</v>
      </c>
      <c r="G1119" s="970" t="n">
        <v>0</v>
      </c>
      <c r="H1119" s="970" t="n">
        <v>18</v>
      </c>
      <c r="I1119" s="970" t="n">
        <v>74</v>
      </c>
      <c r="J1119" s="970" t="n">
        <v>5</v>
      </c>
      <c r="K1119" s="970" t="n">
        <v>0</v>
      </c>
      <c r="L1119" s="970" t="n">
        <v>4</v>
      </c>
      <c r="M1119" s="970" t="n">
        <v>1</v>
      </c>
    </row>
    <row r="1120" s="927" customFormat="true" ht="27" hidden="false" customHeight="true" outlineLevel="0" collapsed="false">
      <c r="B1120" s="968" t="s">
        <v>1747</v>
      </c>
      <c r="C1120" s="971" t="s">
        <v>1698</v>
      </c>
      <c r="D1120" s="972" t="n">
        <v>15</v>
      </c>
      <c r="E1120" s="980" t="s">
        <v>956</v>
      </c>
      <c r="F1120" s="980" t="s">
        <v>956</v>
      </c>
      <c r="G1120" s="980" t="s">
        <v>956</v>
      </c>
      <c r="H1120" s="980" t="s">
        <v>956</v>
      </c>
      <c r="I1120" s="980" t="s">
        <v>956</v>
      </c>
      <c r="J1120" s="980" t="s">
        <v>956</v>
      </c>
      <c r="K1120" s="980" t="s">
        <v>956</v>
      </c>
      <c r="L1120" s="980" t="s">
        <v>956</v>
      </c>
      <c r="M1120" s="980" t="s">
        <v>956</v>
      </c>
    </row>
    <row r="1121" customFormat="false" ht="9" hidden="false" customHeight="true" outlineLevel="0" collapsed="false">
      <c r="A1121" s="973"/>
      <c r="B1121" s="974"/>
      <c r="C1121" s="965" t="s">
        <v>1699</v>
      </c>
      <c r="D1121" s="970" t="n">
        <v>8</v>
      </c>
      <c r="E1121" s="980" t="s">
        <v>956</v>
      </c>
      <c r="F1121" s="980" t="s">
        <v>956</v>
      </c>
      <c r="G1121" s="980" t="s">
        <v>956</v>
      </c>
      <c r="H1121" s="980" t="s">
        <v>956</v>
      </c>
      <c r="I1121" s="980" t="s">
        <v>956</v>
      </c>
      <c r="J1121" s="980" t="s">
        <v>956</v>
      </c>
      <c r="K1121" s="980" t="s">
        <v>956</v>
      </c>
      <c r="L1121" s="980" t="s">
        <v>956</v>
      </c>
      <c r="M1121" s="980" t="s">
        <v>956</v>
      </c>
    </row>
    <row r="1122" customFormat="false" ht="18" hidden="false" customHeight="true" outlineLevel="0" collapsed="false">
      <c r="A1122" s="973"/>
      <c r="B1122" s="974"/>
      <c r="C1122" s="975" t="s">
        <v>1700</v>
      </c>
      <c r="D1122" s="970" t="n">
        <v>23</v>
      </c>
      <c r="E1122" s="981" t="s">
        <v>956</v>
      </c>
      <c r="F1122" s="981" t="s">
        <v>956</v>
      </c>
      <c r="G1122" s="981" t="s">
        <v>956</v>
      </c>
      <c r="H1122" s="981" t="s">
        <v>956</v>
      </c>
      <c r="I1122" s="981" t="s">
        <v>956</v>
      </c>
      <c r="J1122" s="981" t="s">
        <v>956</v>
      </c>
      <c r="K1122" s="981" t="s">
        <v>956</v>
      </c>
      <c r="L1122" s="981" t="s">
        <v>956</v>
      </c>
      <c r="M1122" s="981" t="s">
        <v>956</v>
      </c>
    </row>
    <row r="1123" customFormat="false" ht="27" hidden="false" customHeight="true" outlineLevel="0" collapsed="false">
      <c r="A1123" s="989" t="s">
        <v>1748</v>
      </c>
      <c r="B1123" s="989"/>
      <c r="C1123" s="965" t="s">
        <v>1698</v>
      </c>
      <c r="D1123" s="972" t="n">
        <v>512</v>
      </c>
      <c r="E1123" s="980" t="s">
        <v>956</v>
      </c>
      <c r="F1123" s="980" t="s">
        <v>956</v>
      </c>
      <c r="G1123" s="980" t="s">
        <v>956</v>
      </c>
      <c r="H1123" s="980" t="s">
        <v>956</v>
      </c>
      <c r="I1123" s="980" t="s">
        <v>956</v>
      </c>
      <c r="J1123" s="980" t="s">
        <v>956</v>
      </c>
      <c r="K1123" s="980" t="s">
        <v>956</v>
      </c>
      <c r="L1123" s="980" t="s">
        <v>956</v>
      </c>
      <c r="M1123" s="980" t="s">
        <v>956</v>
      </c>
    </row>
    <row r="1124" customFormat="false" ht="9" hidden="false" customHeight="true" outlineLevel="0" collapsed="false">
      <c r="A1124" s="973"/>
      <c r="B1124" s="974"/>
      <c r="C1124" s="965" t="s">
        <v>1699</v>
      </c>
      <c r="D1124" s="970" t="n">
        <v>635</v>
      </c>
      <c r="E1124" s="980" t="s">
        <v>956</v>
      </c>
      <c r="F1124" s="980" t="s">
        <v>956</v>
      </c>
      <c r="G1124" s="980" t="s">
        <v>956</v>
      </c>
      <c r="H1124" s="980" t="s">
        <v>956</v>
      </c>
      <c r="I1124" s="980" t="s">
        <v>956</v>
      </c>
      <c r="J1124" s="980" t="s">
        <v>956</v>
      </c>
      <c r="K1124" s="980" t="s">
        <v>956</v>
      </c>
      <c r="L1124" s="980" t="s">
        <v>956</v>
      </c>
      <c r="M1124" s="980" t="s">
        <v>956</v>
      </c>
    </row>
    <row r="1125" customFormat="false" ht="18" hidden="false" customHeight="true" outlineLevel="0" collapsed="false">
      <c r="A1125" s="973"/>
      <c r="B1125" s="974"/>
      <c r="C1125" s="975" t="s">
        <v>1700</v>
      </c>
      <c r="D1125" s="970" t="n">
        <v>1147</v>
      </c>
      <c r="E1125" s="981" t="s">
        <v>956</v>
      </c>
      <c r="F1125" s="981" t="s">
        <v>956</v>
      </c>
      <c r="G1125" s="981" t="s">
        <v>956</v>
      </c>
      <c r="H1125" s="981" t="s">
        <v>956</v>
      </c>
      <c r="I1125" s="981" t="s">
        <v>956</v>
      </c>
      <c r="J1125" s="981" t="s">
        <v>956</v>
      </c>
      <c r="K1125" s="981" t="s">
        <v>956</v>
      </c>
      <c r="L1125" s="981" t="s">
        <v>956</v>
      </c>
      <c r="M1125" s="981" t="s">
        <v>956</v>
      </c>
    </row>
    <row r="1126" customFormat="false" ht="9" hidden="false" customHeight="true" outlineLevel="0" collapsed="false">
      <c r="B1126" s="988" t="s">
        <v>170</v>
      </c>
      <c r="C1126" s="965" t="s">
        <v>1698</v>
      </c>
      <c r="D1126" s="970" t="n">
        <v>222735</v>
      </c>
      <c r="E1126" s="970" t="n">
        <v>141704</v>
      </c>
      <c r="F1126" s="970" t="n">
        <v>34905</v>
      </c>
      <c r="G1126" s="970" t="n">
        <v>2323</v>
      </c>
      <c r="H1126" s="970" t="n">
        <v>99443</v>
      </c>
      <c r="I1126" s="970" t="n">
        <v>5033</v>
      </c>
      <c r="J1126" s="970" t="n">
        <v>81031</v>
      </c>
      <c r="K1126" s="970" t="n">
        <v>1339</v>
      </c>
      <c r="L1126" s="970" t="n">
        <v>59742</v>
      </c>
      <c r="M1126" s="970" t="n">
        <v>19950</v>
      </c>
    </row>
    <row r="1127" customFormat="false" ht="9" hidden="false" customHeight="true" outlineLevel="0" collapsed="false">
      <c r="A1127" s="973"/>
      <c r="B1127" s="974"/>
      <c r="C1127" s="965" t="s">
        <v>1699</v>
      </c>
      <c r="D1127" s="970" t="n">
        <v>130955</v>
      </c>
      <c r="E1127" s="970" t="n">
        <v>83410</v>
      </c>
      <c r="F1127" s="970" t="n">
        <v>8957</v>
      </c>
      <c r="G1127" s="970" t="n">
        <v>1295</v>
      </c>
      <c r="H1127" s="970" t="n">
        <v>68279</v>
      </c>
      <c r="I1127" s="970" t="n">
        <v>4879</v>
      </c>
      <c r="J1127" s="970" t="n">
        <v>47545</v>
      </c>
      <c r="K1127" s="970" t="n">
        <v>170</v>
      </c>
      <c r="L1127" s="970" t="n">
        <v>30267</v>
      </c>
      <c r="M1127" s="970" t="n">
        <v>17108</v>
      </c>
    </row>
    <row r="1128" customFormat="false" ht="18" hidden="false" customHeight="true" outlineLevel="0" collapsed="false">
      <c r="A1128" s="973"/>
      <c r="B1128" s="974"/>
      <c r="C1128" s="975" t="s">
        <v>1700</v>
      </c>
      <c r="D1128" s="970" t="n">
        <v>353690</v>
      </c>
      <c r="E1128" s="970" t="n">
        <v>225114</v>
      </c>
      <c r="F1128" s="970" t="n">
        <v>43862</v>
      </c>
      <c r="G1128" s="970" t="n">
        <v>3618</v>
      </c>
      <c r="H1128" s="970" t="n">
        <v>167722</v>
      </c>
      <c r="I1128" s="970" t="n">
        <v>9912</v>
      </c>
      <c r="J1128" s="970" t="n">
        <v>128576</v>
      </c>
      <c r="K1128" s="970" t="n">
        <v>1509</v>
      </c>
      <c r="L1128" s="970" t="n">
        <v>90009</v>
      </c>
      <c r="M1128" s="970" t="n">
        <v>37058</v>
      </c>
    </row>
    <row r="1129" s="927" customFormat="true" ht="9" hidden="false" customHeight="true" outlineLevel="0" collapsed="false">
      <c r="A1129" s="976"/>
      <c r="B1129" s="968"/>
      <c r="C1129" s="969"/>
      <c r="D1129" s="967"/>
      <c r="E1129" s="967"/>
      <c r="F1129" s="967"/>
      <c r="G1129" s="967"/>
      <c r="H1129" s="967"/>
      <c r="I1129" s="967"/>
      <c r="J1129" s="967"/>
      <c r="K1129" s="967"/>
      <c r="L1129" s="967"/>
      <c r="M1129" s="967"/>
    </row>
    <row r="1130" customFormat="false" ht="12.75" hidden="false" customHeight="false" outlineLevel="0" collapsed="false">
      <c r="A1130" s="967"/>
      <c r="D1130" s="992"/>
      <c r="E1130" s="992"/>
      <c r="F1130" s="992"/>
      <c r="G1130" s="992"/>
      <c r="H1130" s="992"/>
      <c r="I1130" s="992"/>
      <c r="J1130" s="992"/>
      <c r="K1130" s="992"/>
      <c r="L1130" s="992"/>
      <c r="M1130" s="992"/>
    </row>
    <row r="1131" customFormat="false" ht="12.75" hidden="false" customHeight="false" outlineLevel="0" collapsed="false">
      <c r="A1131" s="967"/>
    </row>
    <row r="1132" customFormat="false" ht="12.75" hidden="false" customHeight="false" outlineLevel="0" collapsed="false">
      <c r="A1132" s="967"/>
    </row>
    <row r="1133" customFormat="false" ht="12.75" hidden="false" customHeight="false" outlineLevel="0" collapsed="false">
      <c r="A1133" s="967"/>
    </row>
    <row r="1134" customFormat="false" ht="12.75" hidden="false" customHeight="false" outlineLevel="0" collapsed="false">
      <c r="A1134" s="967"/>
    </row>
    <row r="1135" customFormat="false" ht="12.75" hidden="false" customHeight="false" outlineLevel="0" collapsed="false">
      <c r="A1135" s="967"/>
    </row>
    <row r="1136" customFormat="false" ht="12.75" hidden="false" customHeight="false" outlineLevel="0" collapsed="false">
      <c r="A1136" s="967"/>
    </row>
    <row r="1137" customFormat="false" ht="12.75" hidden="false" customHeight="false" outlineLevel="0" collapsed="false">
      <c r="A1137" s="967"/>
    </row>
    <row r="1138" customFormat="false" ht="12.75" hidden="false" customHeight="false" outlineLevel="0" collapsed="false">
      <c r="A1138" s="967"/>
    </row>
    <row r="1139" customFormat="false" ht="12.75" hidden="false" customHeight="false" outlineLevel="0" collapsed="false">
      <c r="A1139" s="967"/>
    </row>
    <row r="1140" customFormat="false" ht="12.75" hidden="false" customHeight="false" outlineLevel="0" collapsed="false">
      <c r="A1140" s="967"/>
    </row>
    <row r="1141" customFormat="false" ht="12.75" hidden="false" customHeight="false" outlineLevel="0" collapsed="false">
      <c r="A1141" s="967"/>
    </row>
    <row r="1142" customFormat="false" ht="12.75" hidden="false" customHeight="false" outlineLevel="0" collapsed="false">
      <c r="A1142" s="967"/>
    </row>
    <row r="1143" s="927" customFormat="true" ht="9" hidden="false" customHeight="true" outlineLevel="0" collapsed="false">
      <c r="B1143" s="968"/>
      <c r="C1143" s="969"/>
      <c r="D1143" s="967"/>
      <c r="E1143" s="967"/>
      <c r="F1143" s="967"/>
      <c r="G1143" s="967"/>
      <c r="H1143" s="967"/>
      <c r="I1143" s="967"/>
      <c r="J1143" s="967"/>
      <c r="K1143" s="967"/>
      <c r="L1143" s="967"/>
      <c r="M1143" s="967"/>
    </row>
    <row r="1144" customFormat="false" ht="12.75" hidden="false" customHeight="false" outlineLevel="0" collapsed="false">
      <c r="A1144" s="967"/>
    </row>
    <row r="1145" customFormat="false" ht="12.75" hidden="false" customHeight="false" outlineLevel="0" collapsed="false">
      <c r="A1145" s="967"/>
    </row>
    <row r="1146" customFormat="false" ht="12.75" hidden="false" customHeight="false" outlineLevel="0" collapsed="false">
      <c r="A1146" s="967"/>
    </row>
    <row r="1147" customFormat="false" ht="12.75" hidden="false" customHeight="false" outlineLevel="0" collapsed="false">
      <c r="A1147" s="967"/>
    </row>
    <row r="1148" customFormat="false" ht="12.75" hidden="false" customHeight="false" outlineLevel="0" collapsed="false">
      <c r="A1148" s="967"/>
    </row>
    <row r="1149" customFormat="false" ht="12.75" hidden="false" customHeight="false" outlineLevel="0" collapsed="false">
      <c r="A1149" s="967"/>
    </row>
    <row r="1150" customFormat="false" ht="12.75" hidden="false" customHeight="false" outlineLevel="0" collapsed="false">
      <c r="A1150" s="967"/>
    </row>
    <row r="1151" customFormat="false" ht="12.75" hidden="false" customHeight="false" outlineLevel="0" collapsed="false">
      <c r="A1151" s="967"/>
    </row>
    <row r="1152" customFormat="false" ht="12.75" hidden="false" customHeight="false" outlineLevel="0" collapsed="false">
      <c r="A1152" s="967"/>
    </row>
    <row r="1153" customFormat="false" ht="12.75" hidden="false" customHeight="false" outlineLevel="0" collapsed="false">
      <c r="A1153" s="967"/>
    </row>
    <row r="1154" customFormat="false" ht="12.75" hidden="false" customHeight="false" outlineLevel="0" collapsed="false">
      <c r="A1154" s="967"/>
    </row>
    <row r="1155" customFormat="false" ht="12.75" hidden="false" customHeight="false" outlineLevel="0" collapsed="false">
      <c r="A1155" s="967"/>
    </row>
    <row r="1156" customFormat="false" ht="12.75" hidden="false" customHeight="false" outlineLevel="0" collapsed="false">
      <c r="A1156" s="967"/>
    </row>
    <row r="1157" customFormat="false" ht="12.75" hidden="false" customHeight="false" outlineLevel="0" collapsed="false">
      <c r="A1157" s="967"/>
    </row>
    <row r="1158" customFormat="false" ht="12.75" hidden="false" customHeight="false" outlineLevel="0" collapsed="false">
      <c r="A1158" s="967"/>
    </row>
    <row r="1160" customFormat="false" ht="12.75" hidden="false" customHeight="false" outlineLevel="0" collapsed="false">
      <c r="A1160" s="967"/>
    </row>
    <row r="1161" customFormat="false" ht="12.75" hidden="false" customHeight="false" outlineLevel="0" collapsed="false">
      <c r="A1161" s="967"/>
    </row>
    <row r="1162" customFormat="false" ht="12.75" hidden="false" customHeight="false" outlineLevel="0" collapsed="false">
      <c r="A1162" s="967"/>
    </row>
    <row r="1163" customFormat="false" ht="12.75" hidden="false" customHeight="false" outlineLevel="0" collapsed="false">
      <c r="A1163" s="976" t="s">
        <v>53</v>
      </c>
    </row>
    <row r="1165" customFormat="false" ht="12.75" hidden="false" customHeight="false" outlineLevel="0" collapsed="false">
      <c r="A1165" s="967"/>
    </row>
    <row r="1166" customFormat="false" ht="12.75" hidden="false" customHeight="false" outlineLevel="0" collapsed="false">
      <c r="A1166" s="967"/>
    </row>
    <row r="1167" customFormat="false" ht="12.75" hidden="false" customHeight="false" outlineLevel="0" collapsed="false">
      <c r="A1167" s="967"/>
    </row>
    <row r="1168" customFormat="false" ht="12.75" hidden="false" customHeight="false" outlineLevel="0" collapsed="false">
      <c r="A1168" s="967"/>
    </row>
    <row r="1169" customFormat="false" ht="12.75" hidden="false" customHeight="false" outlineLevel="0" collapsed="false">
      <c r="A1169" s="967"/>
    </row>
    <row r="1170" customFormat="false" ht="12.75" hidden="false" customHeight="false" outlineLevel="0" collapsed="false">
      <c r="A1170" s="967"/>
    </row>
    <row r="1171" customFormat="false" ht="12.75" hidden="false" customHeight="false" outlineLevel="0" collapsed="false">
      <c r="A1171" s="967"/>
    </row>
    <row r="1172" customFormat="false" ht="12.75" hidden="false" customHeight="false" outlineLevel="0" collapsed="false">
      <c r="A1172" s="967"/>
    </row>
    <row r="1173" customFormat="false" ht="12.75" hidden="false" customHeight="false" outlineLevel="0" collapsed="false">
      <c r="A1173" s="967"/>
    </row>
    <row r="1174" customFormat="false" ht="12.75" hidden="false" customHeight="false" outlineLevel="0" collapsed="false">
      <c r="A1174" s="967"/>
    </row>
    <row r="1175" customFormat="false" ht="12.75" hidden="false" customHeight="false" outlineLevel="0" collapsed="false">
      <c r="A1175" s="967"/>
    </row>
    <row r="1176" customFormat="false" ht="12.75" hidden="false" customHeight="false" outlineLevel="0" collapsed="false">
      <c r="A1176" s="967"/>
    </row>
    <row r="1177" customFormat="false" ht="12.75" hidden="false" customHeight="false" outlineLevel="0" collapsed="false">
      <c r="A1177" s="967"/>
    </row>
    <row r="1178" customFormat="false" ht="12.75" hidden="false" customHeight="false" outlineLevel="0" collapsed="false">
      <c r="A1178" s="967"/>
    </row>
    <row r="1179" customFormat="false" ht="12.75" hidden="false" customHeight="false" outlineLevel="0" collapsed="false">
      <c r="A1179" s="967"/>
    </row>
    <row r="1180" customFormat="false" ht="12.75" hidden="false" customHeight="false" outlineLevel="0" collapsed="false">
      <c r="A1180" s="967"/>
    </row>
    <row r="1181" customFormat="false" ht="12.75" hidden="false" customHeight="false" outlineLevel="0" collapsed="false">
      <c r="A1181" s="967"/>
    </row>
    <row r="1182" customFormat="false" ht="12.75" hidden="false" customHeight="false" outlineLevel="0" collapsed="false">
      <c r="A1182" s="967"/>
    </row>
    <row r="1183" customFormat="false" ht="12.75" hidden="false" customHeight="false" outlineLevel="0" collapsed="false">
      <c r="A1183" s="967"/>
    </row>
    <row r="1184" customFormat="false" ht="12.75" hidden="false" customHeight="false" outlineLevel="0" collapsed="false">
      <c r="A1184" s="967"/>
    </row>
    <row r="1185" customFormat="false" ht="12.75" hidden="false" customHeight="false" outlineLevel="0" collapsed="false">
      <c r="A1185" s="967"/>
    </row>
    <row r="1186" customFormat="false" ht="12.75" hidden="false" customHeight="false" outlineLevel="0" collapsed="false">
      <c r="A1186" s="967"/>
    </row>
    <row r="1187" customFormat="false" ht="12.75" hidden="false" customHeight="false" outlineLevel="0" collapsed="false">
      <c r="A1187" s="967"/>
    </row>
    <row r="1188" customFormat="false" ht="12.75" hidden="false" customHeight="false" outlineLevel="0" collapsed="false">
      <c r="A1188" s="967"/>
    </row>
    <row r="1189" customFormat="false" ht="12.75" hidden="false" customHeight="false" outlineLevel="0" collapsed="false">
      <c r="A1189" s="967"/>
    </row>
    <row r="1190" customFormat="false" ht="12.75" hidden="false" customHeight="false" outlineLevel="0" collapsed="false">
      <c r="A1190" s="967"/>
    </row>
    <row r="1191" customFormat="false" ht="12.75" hidden="false" customHeight="false" outlineLevel="0" collapsed="false">
      <c r="A1191" s="967"/>
    </row>
    <row r="1192" customFormat="false" ht="12.75" hidden="false" customHeight="false" outlineLevel="0" collapsed="false">
      <c r="A1192" s="967"/>
    </row>
    <row r="1193" customFormat="false" ht="12.75" hidden="false" customHeight="false" outlineLevel="0" collapsed="false">
      <c r="A1193" s="0"/>
    </row>
    <row r="1194" customFormat="false" ht="12.75" hidden="false" customHeight="false" outlineLevel="0" collapsed="false">
      <c r="A1194" s="967"/>
    </row>
    <row r="1195" customFormat="false" ht="12.75" hidden="false" customHeight="false" outlineLevel="0" collapsed="false">
      <c r="A1195" s="967"/>
    </row>
    <row r="1196" customFormat="false" ht="12.75" hidden="false" customHeight="false" outlineLevel="0" collapsed="false">
      <c r="A1196" s="967"/>
    </row>
    <row r="1198" customFormat="false" ht="12.75" hidden="false" customHeight="false" outlineLevel="0" collapsed="false">
      <c r="A1198" s="967"/>
    </row>
    <row r="1199" customFormat="false" ht="12.75" hidden="false" customHeight="false" outlineLevel="0" collapsed="false">
      <c r="A1199" s="967"/>
    </row>
    <row r="1200" customFormat="false" ht="12.75" hidden="false" customHeight="false" outlineLevel="0" collapsed="false">
      <c r="A1200" s="967"/>
    </row>
    <row r="1201" customFormat="false" ht="12.75" hidden="false" customHeight="false" outlineLevel="0" collapsed="false">
      <c r="A1201" s="967"/>
    </row>
    <row r="1202" customFormat="false" ht="12.75" hidden="false" customHeight="false" outlineLevel="0" collapsed="false">
      <c r="A1202" s="967"/>
    </row>
    <row r="1203" customFormat="false" ht="12.75" hidden="false" customHeight="false" outlineLevel="0" collapsed="false">
      <c r="A1203" s="967"/>
    </row>
    <row r="1204" customFormat="false" ht="12.75" hidden="false" customHeight="false" outlineLevel="0" collapsed="false">
      <c r="A1204" s="976"/>
    </row>
    <row r="1205" customFormat="false" ht="12.75" hidden="false" customHeight="false" outlineLevel="0" collapsed="false">
      <c r="A1205" s="976"/>
    </row>
    <row r="1206" customFormat="false" ht="12.75" hidden="false" customHeight="false" outlineLevel="0" collapsed="false">
      <c r="A1206" s="976"/>
    </row>
    <row r="1207" customFormat="false" ht="12.75" hidden="false" customHeight="false" outlineLevel="0" collapsed="false">
      <c r="A1207" s="967"/>
    </row>
    <row r="1208" customFormat="false" ht="12.75" hidden="false" customHeight="false" outlineLevel="0" collapsed="false">
      <c r="A1208" s="967"/>
    </row>
    <row r="1209" customFormat="false" ht="12.75" hidden="false" customHeight="false" outlineLevel="0" collapsed="false">
      <c r="A1209" s="967"/>
    </row>
    <row r="1210" customFormat="false" ht="12.75" hidden="false" customHeight="false" outlineLevel="0" collapsed="false">
      <c r="A1210" s="967"/>
    </row>
    <row r="1211" customFormat="false" ht="12.75" hidden="false" customHeight="false" outlineLevel="0" collapsed="false">
      <c r="A1211" s="967"/>
    </row>
    <row r="1212" customFormat="false" ht="12.75" hidden="false" customHeight="false" outlineLevel="0" collapsed="false">
      <c r="A1212" s="967"/>
    </row>
    <row r="1213" customFormat="false" ht="12.75" hidden="false" customHeight="false" outlineLevel="0" collapsed="false">
      <c r="A1213" s="0"/>
    </row>
    <row r="1214" customFormat="false" ht="12.75" hidden="false" customHeight="false" outlineLevel="0" collapsed="false">
      <c r="A1214" s="967"/>
    </row>
    <row r="1215" customFormat="false" ht="12.75" hidden="false" customHeight="false" outlineLevel="0" collapsed="false">
      <c r="A1215" s="967"/>
    </row>
    <row r="1216" customFormat="false" ht="12.75" hidden="false" customHeight="false" outlineLevel="0" collapsed="false">
      <c r="A1216" s="967"/>
    </row>
    <row r="1217" customFormat="false" ht="12.75" hidden="false" customHeight="false" outlineLevel="0" collapsed="false">
      <c r="A1217" s="967"/>
    </row>
    <row r="1218" customFormat="false" ht="12.75" hidden="false" customHeight="false" outlineLevel="0" collapsed="false">
      <c r="A1218" s="967"/>
    </row>
    <row r="1243" customFormat="false" ht="12.75" hidden="false" customHeight="false" outlineLevel="0" collapsed="false">
      <c r="A1243" s="976"/>
    </row>
  </sheetData>
  <mergeCells count="34">
    <mergeCell ref="E6:I6"/>
    <mergeCell ref="J6:M6"/>
    <mergeCell ref="A7:B7"/>
    <mergeCell ref="A8:B8"/>
    <mergeCell ref="A9:B9"/>
    <mergeCell ref="A11:B11"/>
    <mergeCell ref="A12:B12"/>
    <mergeCell ref="A114:B114"/>
    <mergeCell ref="A171:B171"/>
    <mergeCell ref="A210:B210"/>
    <mergeCell ref="A270:B270"/>
    <mergeCell ref="A305:B305"/>
    <mergeCell ref="A308:B308"/>
    <mergeCell ref="A321:B321"/>
    <mergeCell ref="A353:B353"/>
    <mergeCell ref="A372:B372"/>
    <mergeCell ref="A381:B381"/>
    <mergeCell ref="A419:B419"/>
    <mergeCell ref="A446:B446"/>
    <mergeCell ref="A549:B549"/>
    <mergeCell ref="A605:B605"/>
    <mergeCell ref="A637:B637"/>
    <mergeCell ref="A697:B697"/>
    <mergeCell ref="A730:B730"/>
    <mergeCell ref="A790:B790"/>
    <mergeCell ref="A800:B800"/>
    <mergeCell ref="A806:B806"/>
    <mergeCell ref="A912:B912"/>
    <mergeCell ref="A973:B973"/>
    <mergeCell ref="A1008:B1008"/>
    <mergeCell ref="A1072:B1072"/>
    <mergeCell ref="A1103:B1103"/>
    <mergeCell ref="A1106:B1106"/>
    <mergeCell ref="A1123:B1123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7.1328125" defaultRowHeight="11.25" zeroHeight="false" outlineLevelRow="0" outlineLevelCol="0"/>
  <cols>
    <col collapsed="false" customWidth="true" hidden="false" outlineLevel="0" max="1" min="1" style="993" width="1.56"/>
    <col collapsed="false" customWidth="true" hidden="false" outlineLevel="0" max="2" min="2" style="994" width="1.13"/>
    <col collapsed="false" customWidth="true" hidden="false" outlineLevel="0" max="3" min="3" style="995" width="25.13"/>
    <col collapsed="false" customWidth="true" hidden="false" outlineLevel="0" max="4" min="4" style="996" width="1.56"/>
    <col collapsed="false" customWidth="true" hidden="false" outlineLevel="0" max="5" min="5" style="997" width="5.85"/>
    <col collapsed="false" customWidth="true" hidden="false" outlineLevel="0" max="6" min="6" style="997" width="6.13"/>
    <col collapsed="false" customWidth="true" hidden="false" outlineLevel="0" max="8" min="7" style="997" width="5.28"/>
    <col collapsed="false" customWidth="true" hidden="false" outlineLevel="0" max="10" min="9" style="997" width="6.13"/>
    <col collapsed="false" customWidth="true" hidden="false" outlineLevel="0" max="11" min="11" style="997" width="5.28"/>
    <col collapsed="false" customWidth="true" hidden="false" outlineLevel="0" max="12" min="12" style="998" width="5.28"/>
    <col collapsed="false" customWidth="true" hidden="false" outlineLevel="0" max="13" min="13" style="997" width="6.13"/>
    <col collapsed="false" customWidth="true" hidden="false" outlineLevel="0" max="17" min="14" style="997" width="5.28"/>
    <col collapsed="false" customWidth="false" hidden="false" outlineLevel="0" max="257" min="18" style="999" width="17.13"/>
  </cols>
  <sheetData>
    <row r="1" s="1005" customFormat="true" ht="12" hidden="false" customHeight="false" outlineLevel="0" collapsed="false">
      <c r="A1" s="1000" t="s">
        <v>646</v>
      </c>
      <c r="B1" s="1001"/>
      <c r="C1" s="1001"/>
      <c r="D1" s="1002"/>
      <c r="E1" s="1001"/>
      <c r="F1" s="1003"/>
      <c r="G1" s="1003"/>
      <c r="H1" s="1003"/>
      <c r="I1" s="1003"/>
      <c r="J1" s="1003"/>
      <c r="K1" s="1003"/>
      <c r="L1" s="1004"/>
      <c r="M1" s="1003"/>
      <c r="N1" s="1003"/>
      <c r="O1" s="1003"/>
      <c r="P1" s="1003"/>
      <c r="Q1" s="1003"/>
    </row>
    <row r="2" s="1005" customFormat="true" ht="10.5" hidden="false" customHeight="true" outlineLevel="0" collapsed="false">
      <c r="A2" s="1006"/>
      <c r="B2" s="1006"/>
      <c r="C2" s="1006"/>
      <c r="D2" s="1007"/>
      <c r="E2" s="1008"/>
      <c r="F2" s="1009"/>
      <c r="G2" s="1009"/>
      <c r="H2" s="1009"/>
      <c r="I2" s="1009"/>
      <c r="J2" s="1009"/>
      <c r="K2" s="1009"/>
      <c r="L2" s="1010"/>
      <c r="M2" s="1009"/>
      <c r="N2" s="1009"/>
      <c r="O2" s="1009"/>
      <c r="P2" s="1009"/>
      <c r="Q2" s="1009"/>
    </row>
    <row r="3" s="1005" customFormat="true" ht="11.25" hidden="false" customHeight="true" outlineLevel="0" collapsed="false">
      <c r="A3" s="1011" t="s">
        <v>1763</v>
      </c>
      <c r="B3" s="1001"/>
      <c r="C3" s="1001"/>
      <c r="D3" s="1002"/>
      <c r="E3" s="1001"/>
      <c r="F3" s="1003"/>
      <c r="G3" s="1003"/>
      <c r="H3" s="1003"/>
      <c r="I3" s="1003"/>
      <c r="J3" s="1003"/>
      <c r="K3" s="1003"/>
      <c r="L3" s="1004"/>
      <c r="M3" s="1003"/>
      <c r="N3" s="1003"/>
      <c r="O3" s="1003"/>
      <c r="P3" s="1003"/>
      <c r="Q3" s="1003"/>
    </row>
    <row r="4" s="1005" customFormat="true" ht="11.25" hidden="false" customHeight="true" outlineLevel="0" collapsed="false">
      <c r="A4" s="1011" t="s">
        <v>1764</v>
      </c>
      <c r="B4" s="1001"/>
      <c r="C4" s="1001"/>
      <c r="D4" s="1002"/>
      <c r="E4" s="1001"/>
      <c r="F4" s="1003"/>
      <c r="G4" s="1003"/>
      <c r="H4" s="1003"/>
      <c r="I4" s="1003"/>
      <c r="J4" s="1003"/>
      <c r="K4" s="1003"/>
      <c r="L4" s="1004"/>
      <c r="M4" s="1003"/>
      <c r="N4" s="1003"/>
      <c r="O4" s="1003"/>
      <c r="P4" s="1003"/>
      <c r="Q4" s="1003"/>
    </row>
    <row r="5" s="1005" customFormat="true" ht="10.5" hidden="false" customHeight="true" outlineLevel="0" collapsed="false">
      <c r="A5" s="1012"/>
      <c r="B5" s="1012"/>
      <c r="C5" s="994"/>
      <c r="D5" s="1007"/>
      <c r="F5" s="1013"/>
      <c r="G5" s="1013"/>
      <c r="H5" s="1013"/>
      <c r="I5" s="1013"/>
      <c r="J5" s="1013"/>
      <c r="K5" s="1013"/>
      <c r="L5" s="1014"/>
      <c r="M5" s="1013"/>
      <c r="N5" s="1013"/>
      <c r="O5" s="1013"/>
      <c r="P5" s="1013"/>
      <c r="Q5" s="1015"/>
    </row>
    <row r="6" s="1005" customFormat="true" ht="11.25" hidden="false" customHeight="false" outlineLevel="0" collapsed="false">
      <c r="A6" s="1016" t="s">
        <v>200</v>
      </c>
      <c r="B6" s="1016"/>
      <c r="C6" s="1016"/>
      <c r="D6" s="1017"/>
      <c r="E6" s="1018"/>
      <c r="F6" s="1019" t="s">
        <v>1765</v>
      </c>
      <c r="G6" s="1019"/>
      <c r="H6" s="1019"/>
      <c r="I6" s="1019" t="s">
        <v>1766</v>
      </c>
      <c r="J6" s="1019"/>
      <c r="K6" s="1019"/>
      <c r="L6" s="1019"/>
      <c r="M6" s="1020" t="s">
        <v>1767</v>
      </c>
      <c r="N6" s="1020"/>
      <c r="O6" s="1020"/>
      <c r="P6" s="1020"/>
      <c r="Q6" s="1021"/>
    </row>
    <row r="7" s="1005" customFormat="true" ht="11.25" hidden="false" customHeight="false" outlineLevel="0" collapsed="false">
      <c r="A7" s="1022" t="s">
        <v>1768</v>
      </c>
      <c r="B7" s="1022"/>
      <c r="C7" s="1022"/>
      <c r="D7" s="1023"/>
      <c r="E7" s="1024"/>
      <c r="F7" s="1025"/>
      <c r="G7" s="1025"/>
      <c r="H7" s="1025"/>
      <c r="I7" s="1025"/>
      <c r="J7" s="1025" t="s">
        <v>1769</v>
      </c>
      <c r="K7" s="1025" t="s">
        <v>1770</v>
      </c>
      <c r="L7" s="1025" t="s">
        <v>1769</v>
      </c>
      <c r="M7" s="1026"/>
      <c r="N7" s="1025" t="s">
        <v>1771</v>
      </c>
      <c r="O7" s="1025"/>
      <c r="P7" s="1025" t="s">
        <v>1772</v>
      </c>
      <c r="Q7" s="1027" t="s">
        <v>1773</v>
      </c>
    </row>
    <row r="8" s="1005" customFormat="true" ht="11.25" hidden="false" customHeight="false" outlineLevel="0" collapsed="false">
      <c r="A8" s="1022" t="s">
        <v>648</v>
      </c>
      <c r="B8" s="1022"/>
      <c r="C8" s="1022"/>
      <c r="D8" s="1023"/>
      <c r="E8" s="1024" t="s">
        <v>555</v>
      </c>
      <c r="F8" s="1028" t="s">
        <v>327</v>
      </c>
      <c r="G8" s="1028" t="s">
        <v>1774</v>
      </c>
      <c r="H8" s="1028" t="s">
        <v>1774</v>
      </c>
      <c r="I8" s="1028" t="s">
        <v>327</v>
      </c>
      <c r="J8" s="1028" t="s">
        <v>1775</v>
      </c>
      <c r="K8" s="1028" t="s">
        <v>1776</v>
      </c>
      <c r="L8" s="1028" t="s">
        <v>1777</v>
      </c>
      <c r="M8" s="1029" t="s">
        <v>1778</v>
      </c>
      <c r="N8" s="1030" t="s">
        <v>1779</v>
      </c>
      <c r="O8" s="1030"/>
      <c r="P8" s="1024" t="s">
        <v>1780</v>
      </c>
      <c r="Q8" s="1027" t="s">
        <v>1781</v>
      </c>
    </row>
    <row r="9" s="1005" customFormat="true" ht="11.25" hidden="false" customHeight="false" outlineLevel="0" collapsed="false">
      <c r="A9" s="1012"/>
      <c r="B9" s="1012"/>
      <c r="C9" s="994"/>
      <c r="D9" s="996"/>
      <c r="E9" s="1024" t="s">
        <v>116</v>
      </c>
      <c r="F9" s="1028" t="s">
        <v>331</v>
      </c>
      <c r="G9" s="1028" t="s">
        <v>1782</v>
      </c>
      <c r="H9" s="1028" t="s">
        <v>1783</v>
      </c>
      <c r="I9" s="1028" t="s">
        <v>331</v>
      </c>
      <c r="J9" s="1028" t="s">
        <v>1784</v>
      </c>
      <c r="K9" s="1028" t="s">
        <v>1785</v>
      </c>
      <c r="L9" s="1028" t="s">
        <v>1786</v>
      </c>
      <c r="M9" s="1029" t="s">
        <v>1779</v>
      </c>
      <c r="N9" s="996" t="s">
        <v>1787</v>
      </c>
      <c r="O9" s="1024"/>
      <c r="P9" s="1024" t="s">
        <v>1788</v>
      </c>
      <c r="Q9" s="1027" t="s">
        <v>1789</v>
      </c>
    </row>
    <row r="10" s="1005" customFormat="true" ht="11.25" hidden="false" customHeight="false" outlineLevel="0" collapsed="false">
      <c r="A10" s="1022" t="s">
        <v>1686</v>
      </c>
      <c r="B10" s="1022"/>
      <c r="C10" s="1022"/>
      <c r="D10" s="1023"/>
      <c r="E10" s="1024"/>
      <c r="F10" s="1031"/>
      <c r="G10" s="1031"/>
      <c r="H10" s="1031"/>
      <c r="I10" s="1031"/>
      <c r="J10" s="1026" t="s">
        <v>1790</v>
      </c>
      <c r="K10" s="1026"/>
      <c r="L10" s="1026"/>
      <c r="M10" s="1029"/>
      <c r="N10" s="1028" t="s">
        <v>1791</v>
      </c>
      <c r="O10" s="1028" t="s">
        <v>1792</v>
      </c>
      <c r="P10" s="1028" t="s">
        <v>1793</v>
      </c>
      <c r="Q10" s="1032" t="s">
        <v>625</v>
      </c>
    </row>
    <row r="11" s="1005" customFormat="true" ht="11.25" hidden="false" customHeight="false" outlineLevel="0" collapsed="false">
      <c r="A11" s="1033" t="s">
        <v>1692</v>
      </c>
      <c r="B11" s="1033"/>
      <c r="C11" s="1033"/>
      <c r="D11" s="1034"/>
      <c r="E11" s="1035"/>
      <c r="F11" s="1030"/>
      <c r="G11" s="1030"/>
      <c r="H11" s="1030"/>
      <c r="I11" s="1030"/>
      <c r="J11" s="1036" t="s">
        <v>1794</v>
      </c>
      <c r="K11" s="1036"/>
      <c r="L11" s="1036"/>
      <c r="M11" s="1036"/>
      <c r="N11" s="1030" t="s">
        <v>939</v>
      </c>
      <c r="O11" s="1030"/>
      <c r="P11" s="1030" t="s">
        <v>1795</v>
      </c>
      <c r="Q11" s="1037" t="s">
        <v>627</v>
      </c>
    </row>
    <row r="12" customFormat="false" ht="18" hidden="false" customHeight="true" outlineLevel="0" collapsed="false">
      <c r="A12" s="1012" t="s">
        <v>465</v>
      </c>
      <c r="B12" s="1012"/>
      <c r="C12" s="993"/>
      <c r="D12" s="1022"/>
      <c r="E12" s="998"/>
    </row>
    <row r="13" customFormat="false" ht="18" hidden="false" customHeight="true" outlineLevel="0" collapsed="false">
      <c r="B13" s="994" t="s">
        <v>332</v>
      </c>
      <c r="C13" s="993"/>
    </row>
    <row r="14" customFormat="false" ht="18" hidden="false" customHeight="true" outlineLevel="0" collapsed="false">
      <c r="B14" s="993"/>
      <c r="C14" s="993" t="s">
        <v>1796</v>
      </c>
      <c r="D14" s="996" t="s">
        <v>1698</v>
      </c>
      <c r="E14" s="997" t="n">
        <v>973</v>
      </c>
      <c r="F14" s="997" t="n">
        <v>970</v>
      </c>
      <c r="G14" s="997" t="n">
        <v>923</v>
      </c>
      <c r="H14" s="997" t="n">
        <v>47</v>
      </c>
      <c r="I14" s="997" t="n">
        <v>3</v>
      </c>
      <c r="J14" s="997" t="n">
        <v>0</v>
      </c>
      <c r="K14" s="997" t="n">
        <v>3</v>
      </c>
      <c r="L14" s="998" t="n">
        <v>0</v>
      </c>
      <c r="M14" s="1038" t="s">
        <v>956</v>
      </c>
      <c r="N14" s="1038" t="s">
        <v>956</v>
      </c>
      <c r="O14" s="1038" t="s">
        <v>956</v>
      </c>
      <c r="P14" s="1038" t="s">
        <v>956</v>
      </c>
      <c r="Q14" s="1038" t="s">
        <v>956</v>
      </c>
    </row>
    <row r="15" customFormat="false" ht="9" hidden="false" customHeight="true" outlineLevel="0" collapsed="false">
      <c r="B15" s="993"/>
      <c r="C15" s="993"/>
      <c r="D15" s="996" t="s">
        <v>1699</v>
      </c>
      <c r="E15" s="997" t="n">
        <v>256</v>
      </c>
      <c r="F15" s="997" t="n">
        <v>254</v>
      </c>
      <c r="G15" s="997" t="n">
        <v>240</v>
      </c>
      <c r="H15" s="997" t="n">
        <v>14</v>
      </c>
      <c r="I15" s="997" t="n">
        <v>2</v>
      </c>
      <c r="J15" s="997" t="n">
        <v>1</v>
      </c>
      <c r="K15" s="997" t="n">
        <v>1</v>
      </c>
      <c r="L15" s="998" t="n">
        <v>0</v>
      </c>
      <c r="M15" s="1038" t="s">
        <v>956</v>
      </c>
      <c r="N15" s="1038" t="s">
        <v>956</v>
      </c>
      <c r="O15" s="1038" t="s">
        <v>956</v>
      </c>
      <c r="P15" s="1038" t="s">
        <v>956</v>
      </c>
      <c r="Q15" s="1038" t="s">
        <v>956</v>
      </c>
    </row>
    <row r="16" customFormat="false" ht="9" hidden="false" customHeight="true" outlineLevel="0" collapsed="false">
      <c r="B16" s="993"/>
      <c r="C16" s="993"/>
      <c r="D16" s="996" t="s">
        <v>1700</v>
      </c>
      <c r="E16" s="997" t="n">
        <v>1229</v>
      </c>
      <c r="F16" s="997" t="n">
        <v>1224</v>
      </c>
      <c r="G16" s="997" t="n">
        <v>1163</v>
      </c>
      <c r="H16" s="997" t="n">
        <v>61</v>
      </c>
      <c r="I16" s="997" t="n">
        <v>5</v>
      </c>
      <c r="J16" s="997" t="n">
        <v>1</v>
      </c>
      <c r="K16" s="997" t="n">
        <v>4</v>
      </c>
      <c r="L16" s="998" t="n">
        <v>0</v>
      </c>
      <c r="M16" s="1038" t="s">
        <v>956</v>
      </c>
      <c r="N16" s="1038" t="s">
        <v>956</v>
      </c>
      <c r="O16" s="1038" t="s">
        <v>956</v>
      </c>
      <c r="P16" s="1038" t="s">
        <v>956</v>
      </c>
      <c r="Q16" s="1038" t="s">
        <v>956</v>
      </c>
    </row>
    <row r="17" customFormat="false" ht="18" hidden="false" customHeight="true" outlineLevel="0" collapsed="false">
      <c r="B17" s="993"/>
      <c r="C17" s="993" t="s">
        <v>1797</v>
      </c>
      <c r="D17" s="996" t="s">
        <v>1698</v>
      </c>
      <c r="E17" s="997" t="n">
        <v>586</v>
      </c>
      <c r="F17" s="997" t="n">
        <v>580</v>
      </c>
      <c r="G17" s="997" t="n">
        <v>557</v>
      </c>
      <c r="H17" s="997" t="n">
        <v>23</v>
      </c>
      <c r="I17" s="997" t="n">
        <v>6</v>
      </c>
      <c r="J17" s="997" t="n">
        <v>0</v>
      </c>
      <c r="K17" s="997" t="n">
        <v>5</v>
      </c>
      <c r="L17" s="998" t="n">
        <v>1</v>
      </c>
      <c r="M17" s="997" t="n">
        <v>581</v>
      </c>
      <c r="N17" s="997" t="n">
        <v>1</v>
      </c>
      <c r="O17" s="997" t="n">
        <v>3</v>
      </c>
      <c r="P17" s="997" t="n">
        <v>0</v>
      </c>
      <c r="Q17" s="997" t="n">
        <v>1</v>
      </c>
    </row>
    <row r="18" customFormat="false" ht="9" hidden="false" customHeight="true" outlineLevel="0" collapsed="false">
      <c r="B18" s="993"/>
      <c r="C18" s="993"/>
      <c r="D18" s="996" t="s">
        <v>1699</v>
      </c>
      <c r="E18" s="997" t="n">
        <v>268</v>
      </c>
      <c r="F18" s="997" t="n">
        <v>263</v>
      </c>
      <c r="G18" s="997" t="n">
        <v>252</v>
      </c>
      <c r="H18" s="997" t="n">
        <v>11</v>
      </c>
      <c r="I18" s="997" t="n">
        <v>5</v>
      </c>
      <c r="J18" s="997" t="n">
        <v>0</v>
      </c>
      <c r="K18" s="997" t="n">
        <v>4</v>
      </c>
      <c r="L18" s="998" t="n">
        <v>1</v>
      </c>
      <c r="M18" s="997" t="n">
        <v>267</v>
      </c>
      <c r="N18" s="997" t="n">
        <v>1</v>
      </c>
      <c r="O18" s="997" t="n">
        <v>0</v>
      </c>
      <c r="P18" s="997" t="n">
        <v>0</v>
      </c>
      <c r="Q18" s="997" t="n">
        <v>0</v>
      </c>
    </row>
    <row r="19" customFormat="false" ht="9" hidden="false" customHeight="true" outlineLevel="0" collapsed="false">
      <c r="B19" s="993"/>
      <c r="C19" s="993"/>
      <c r="D19" s="996" t="s">
        <v>1700</v>
      </c>
      <c r="E19" s="997" t="n">
        <v>854</v>
      </c>
      <c r="F19" s="997" t="n">
        <v>843</v>
      </c>
      <c r="G19" s="997" t="n">
        <v>809</v>
      </c>
      <c r="H19" s="997" t="n">
        <v>34</v>
      </c>
      <c r="I19" s="997" t="n">
        <v>11</v>
      </c>
      <c r="J19" s="997" t="n">
        <v>0</v>
      </c>
      <c r="K19" s="997" t="n">
        <v>9</v>
      </c>
      <c r="L19" s="998" t="n">
        <v>2</v>
      </c>
      <c r="M19" s="997" t="n">
        <v>848</v>
      </c>
      <c r="N19" s="997" t="n">
        <v>2</v>
      </c>
      <c r="O19" s="997" t="n">
        <v>3</v>
      </c>
      <c r="P19" s="997" t="n">
        <v>0</v>
      </c>
      <c r="Q19" s="997" t="n">
        <v>1</v>
      </c>
    </row>
    <row r="20" customFormat="false" ht="18" hidden="false" customHeight="true" outlineLevel="0" collapsed="false">
      <c r="B20" s="993"/>
      <c r="C20" s="1039" t="s">
        <v>1798</v>
      </c>
      <c r="D20" s="996" t="s">
        <v>1698</v>
      </c>
      <c r="E20" s="997" t="n">
        <v>219</v>
      </c>
      <c r="F20" s="997" t="n">
        <v>176</v>
      </c>
      <c r="G20" s="997" t="n">
        <v>176</v>
      </c>
      <c r="H20" s="997" t="n">
        <v>0</v>
      </c>
      <c r="I20" s="997" t="n">
        <v>43</v>
      </c>
      <c r="J20" s="997" t="n">
        <v>4</v>
      </c>
      <c r="K20" s="997" t="n">
        <v>33</v>
      </c>
      <c r="L20" s="998" t="n">
        <v>6</v>
      </c>
      <c r="M20" s="997" t="n">
        <v>145</v>
      </c>
      <c r="N20" s="997" t="n">
        <v>2</v>
      </c>
      <c r="O20" s="997" t="n">
        <v>30</v>
      </c>
      <c r="P20" s="997" t="n">
        <v>37</v>
      </c>
      <c r="Q20" s="997" t="n">
        <v>5</v>
      </c>
    </row>
    <row r="21" customFormat="false" ht="9" hidden="false" customHeight="true" outlineLevel="0" collapsed="false">
      <c r="B21" s="993"/>
      <c r="C21" s="993"/>
      <c r="D21" s="996" t="s">
        <v>1699</v>
      </c>
      <c r="E21" s="997" t="n">
        <v>115</v>
      </c>
      <c r="F21" s="997" t="n">
        <v>76</v>
      </c>
      <c r="G21" s="997" t="n">
        <v>76</v>
      </c>
      <c r="H21" s="997" t="n">
        <v>0</v>
      </c>
      <c r="I21" s="997" t="n">
        <v>39</v>
      </c>
      <c r="J21" s="997" t="n">
        <v>4</v>
      </c>
      <c r="K21" s="997" t="n">
        <v>25</v>
      </c>
      <c r="L21" s="998" t="n">
        <v>10</v>
      </c>
      <c r="M21" s="997" t="n">
        <v>75</v>
      </c>
      <c r="N21" s="997" t="n">
        <v>1</v>
      </c>
      <c r="O21" s="997" t="n">
        <v>7</v>
      </c>
      <c r="P21" s="997" t="n">
        <v>32</v>
      </c>
      <c r="Q21" s="997" t="n">
        <v>0</v>
      </c>
    </row>
    <row r="22" customFormat="false" ht="9" hidden="false" customHeight="true" outlineLevel="0" collapsed="false">
      <c r="B22" s="993"/>
      <c r="C22" s="993"/>
      <c r="D22" s="996" t="s">
        <v>1700</v>
      </c>
      <c r="E22" s="997" t="n">
        <v>334</v>
      </c>
      <c r="F22" s="997" t="n">
        <v>252</v>
      </c>
      <c r="G22" s="997" t="n">
        <v>252</v>
      </c>
      <c r="H22" s="997" t="n">
        <v>0</v>
      </c>
      <c r="I22" s="997" t="n">
        <v>82</v>
      </c>
      <c r="J22" s="997" t="n">
        <v>8</v>
      </c>
      <c r="K22" s="997" t="n">
        <v>58</v>
      </c>
      <c r="L22" s="998" t="n">
        <v>16</v>
      </c>
      <c r="M22" s="997" t="n">
        <v>220</v>
      </c>
      <c r="N22" s="997" t="n">
        <v>3</v>
      </c>
      <c r="O22" s="997" t="n">
        <v>37</v>
      </c>
      <c r="P22" s="997" t="n">
        <v>69</v>
      </c>
      <c r="Q22" s="997" t="n">
        <v>5</v>
      </c>
    </row>
    <row r="23" customFormat="false" ht="18" hidden="false" customHeight="true" outlineLevel="0" collapsed="false">
      <c r="B23" s="993"/>
      <c r="C23" s="1039" t="s">
        <v>1799</v>
      </c>
      <c r="D23" s="996" t="s">
        <v>1698</v>
      </c>
      <c r="E23" s="997" t="n">
        <v>116</v>
      </c>
      <c r="F23" s="997" t="n">
        <v>88</v>
      </c>
      <c r="G23" s="997" t="n">
        <v>0</v>
      </c>
      <c r="H23" s="997" t="n">
        <v>88</v>
      </c>
      <c r="I23" s="997" t="n">
        <v>28</v>
      </c>
      <c r="J23" s="997" t="n">
        <v>4</v>
      </c>
      <c r="K23" s="997" t="n">
        <v>18</v>
      </c>
      <c r="L23" s="998" t="n">
        <v>6</v>
      </c>
      <c r="M23" s="997" t="n">
        <v>78</v>
      </c>
      <c r="N23" s="997" t="n">
        <v>10</v>
      </c>
      <c r="O23" s="997" t="n">
        <v>13</v>
      </c>
      <c r="P23" s="997" t="n">
        <v>10</v>
      </c>
      <c r="Q23" s="997" t="n">
        <v>5</v>
      </c>
    </row>
    <row r="24" customFormat="false" ht="9" hidden="false" customHeight="true" outlineLevel="0" collapsed="false">
      <c r="B24" s="993"/>
      <c r="C24" s="993"/>
      <c r="D24" s="996" t="s">
        <v>1699</v>
      </c>
      <c r="E24" s="997" t="n">
        <v>83</v>
      </c>
      <c r="F24" s="997" t="n">
        <v>65</v>
      </c>
      <c r="G24" s="997" t="n">
        <v>0</v>
      </c>
      <c r="H24" s="997" t="n">
        <v>65</v>
      </c>
      <c r="I24" s="997" t="n">
        <v>18</v>
      </c>
      <c r="J24" s="997" t="n">
        <v>3</v>
      </c>
      <c r="K24" s="997" t="n">
        <v>10</v>
      </c>
      <c r="L24" s="998" t="n">
        <v>5</v>
      </c>
      <c r="M24" s="997" t="n">
        <v>55</v>
      </c>
      <c r="N24" s="997" t="n">
        <v>11</v>
      </c>
      <c r="O24" s="997" t="n">
        <v>10</v>
      </c>
      <c r="P24" s="997" t="n">
        <v>7</v>
      </c>
      <c r="Q24" s="997" t="n">
        <v>0</v>
      </c>
    </row>
    <row r="25" customFormat="false" ht="9" hidden="false" customHeight="true" outlineLevel="0" collapsed="false">
      <c r="B25" s="993"/>
      <c r="C25" s="993"/>
      <c r="D25" s="996" t="s">
        <v>1700</v>
      </c>
      <c r="E25" s="997" t="n">
        <v>199</v>
      </c>
      <c r="F25" s="997" t="n">
        <v>153</v>
      </c>
      <c r="G25" s="997" t="n">
        <v>0</v>
      </c>
      <c r="H25" s="997" t="n">
        <v>153</v>
      </c>
      <c r="I25" s="997" t="n">
        <v>46</v>
      </c>
      <c r="J25" s="997" t="n">
        <v>7</v>
      </c>
      <c r="K25" s="997" t="n">
        <v>28</v>
      </c>
      <c r="L25" s="998" t="n">
        <v>11</v>
      </c>
      <c r="M25" s="997" t="n">
        <v>133</v>
      </c>
      <c r="N25" s="997" t="n">
        <v>21</v>
      </c>
      <c r="O25" s="997" t="n">
        <v>23</v>
      </c>
      <c r="P25" s="997" t="n">
        <v>17</v>
      </c>
      <c r="Q25" s="997" t="n">
        <v>5</v>
      </c>
    </row>
    <row r="26" customFormat="false" ht="18" hidden="false" customHeight="true" outlineLevel="0" collapsed="false">
      <c r="B26" s="993"/>
      <c r="C26" s="993" t="s">
        <v>664</v>
      </c>
      <c r="D26" s="996" t="s">
        <v>1698</v>
      </c>
      <c r="E26" s="997" t="n">
        <v>1218</v>
      </c>
      <c r="F26" s="997" t="n">
        <v>1201</v>
      </c>
      <c r="G26" s="997" t="n">
        <v>1059</v>
      </c>
      <c r="H26" s="997" t="n">
        <v>142</v>
      </c>
      <c r="I26" s="997" t="n">
        <v>17</v>
      </c>
      <c r="J26" s="997" t="n">
        <v>2</v>
      </c>
      <c r="K26" s="997" t="n">
        <v>12</v>
      </c>
      <c r="L26" s="998" t="n">
        <v>3</v>
      </c>
      <c r="M26" s="997" t="n">
        <v>1169</v>
      </c>
      <c r="N26" s="997" t="n">
        <v>29</v>
      </c>
      <c r="O26" s="997" t="n">
        <v>12</v>
      </c>
      <c r="P26" s="997" t="n">
        <v>2</v>
      </c>
      <c r="Q26" s="997" t="n">
        <v>6</v>
      </c>
    </row>
    <row r="27" customFormat="false" ht="9" hidden="false" customHeight="true" outlineLevel="0" collapsed="false">
      <c r="B27" s="993"/>
      <c r="C27" s="993"/>
      <c r="D27" s="996" t="s">
        <v>1699</v>
      </c>
      <c r="E27" s="997" t="n">
        <v>668</v>
      </c>
      <c r="F27" s="997" t="n">
        <v>653</v>
      </c>
      <c r="G27" s="997" t="n">
        <v>565</v>
      </c>
      <c r="H27" s="997" t="n">
        <v>88</v>
      </c>
      <c r="I27" s="997" t="n">
        <v>15</v>
      </c>
      <c r="J27" s="997" t="n">
        <v>2</v>
      </c>
      <c r="K27" s="997" t="n">
        <v>7</v>
      </c>
      <c r="L27" s="998" t="n">
        <v>6</v>
      </c>
      <c r="M27" s="997" t="n">
        <v>629</v>
      </c>
      <c r="N27" s="997" t="n">
        <v>23</v>
      </c>
      <c r="O27" s="997" t="n">
        <v>10</v>
      </c>
      <c r="P27" s="997" t="n">
        <v>0</v>
      </c>
      <c r="Q27" s="997" t="n">
        <v>6</v>
      </c>
    </row>
    <row r="28" customFormat="false" ht="9" hidden="false" customHeight="true" outlineLevel="0" collapsed="false">
      <c r="B28" s="993"/>
      <c r="C28" s="993"/>
      <c r="D28" s="996" t="s">
        <v>1700</v>
      </c>
      <c r="E28" s="997" t="n">
        <v>1886</v>
      </c>
      <c r="F28" s="997" t="n">
        <v>1854</v>
      </c>
      <c r="G28" s="997" t="n">
        <v>1624</v>
      </c>
      <c r="H28" s="997" t="n">
        <v>230</v>
      </c>
      <c r="I28" s="997" t="n">
        <v>32</v>
      </c>
      <c r="J28" s="997" t="n">
        <v>4</v>
      </c>
      <c r="K28" s="997" t="n">
        <v>19</v>
      </c>
      <c r="L28" s="998" t="n">
        <v>9</v>
      </c>
      <c r="M28" s="997" t="n">
        <v>1798</v>
      </c>
      <c r="N28" s="997" t="n">
        <v>52</v>
      </c>
      <c r="O28" s="997" t="n">
        <v>22</v>
      </c>
      <c r="P28" s="997" t="n">
        <v>2</v>
      </c>
      <c r="Q28" s="997" t="n">
        <v>12</v>
      </c>
    </row>
    <row r="29" customFormat="false" ht="18" hidden="false" customHeight="true" outlineLevel="0" collapsed="false">
      <c r="B29" s="993"/>
      <c r="C29" s="993" t="s">
        <v>665</v>
      </c>
      <c r="D29" s="996" t="s">
        <v>1698</v>
      </c>
      <c r="E29" s="997" t="n">
        <v>674</v>
      </c>
      <c r="F29" s="997" t="n">
        <v>652</v>
      </c>
      <c r="G29" s="997" t="n">
        <v>452</v>
      </c>
      <c r="H29" s="997" t="n">
        <v>200</v>
      </c>
      <c r="I29" s="997" t="n">
        <v>22</v>
      </c>
      <c r="J29" s="997" t="n">
        <v>5</v>
      </c>
      <c r="K29" s="997" t="n">
        <v>13</v>
      </c>
      <c r="L29" s="998" t="n">
        <v>4</v>
      </c>
      <c r="M29" s="997" t="n">
        <v>632</v>
      </c>
      <c r="N29" s="997" t="n">
        <v>14</v>
      </c>
      <c r="O29" s="997" t="n">
        <v>12</v>
      </c>
      <c r="P29" s="997" t="n">
        <v>7</v>
      </c>
      <c r="Q29" s="997" t="n">
        <v>9</v>
      </c>
    </row>
    <row r="30" customFormat="false" ht="9" hidden="false" customHeight="true" outlineLevel="0" collapsed="false">
      <c r="B30" s="993"/>
      <c r="C30" s="993"/>
      <c r="D30" s="996" t="s">
        <v>1699</v>
      </c>
      <c r="E30" s="997" t="n">
        <v>579</v>
      </c>
      <c r="F30" s="997" t="n">
        <v>541</v>
      </c>
      <c r="G30" s="997" t="n">
        <v>407</v>
      </c>
      <c r="H30" s="997" t="n">
        <v>134</v>
      </c>
      <c r="I30" s="997" t="n">
        <v>38</v>
      </c>
      <c r="J30" s="997" t="n">
        <v>1</v>
      </c>
      <c r="K30" s="997" t="n">
        <v>27</v>
      </c>
      <c r="L30" s="998" t="n">
        <v>10</v>
      </c>
      <c r="M30" s="997" t="n">
        <v>532</v>
      </c>
      <c r="N30" s="997" t="n">
        <v>26</v>
      </c>
      <c r="O30" s="997" t="n">
        <v>5</v>
      </c>
      <c r="P30" s="997" t="n">
        <v>10</v>
      </c>
      <c r="Q30" s="997" t="n">
        <v>6</v>
      </c>
    </row>
    <row r="31" customFormat="false" ht="9" hidden="false" customHeight="true" outlineLevel="0" collapsed="false">
      <c r="B31" s="993"/>
      <c r="C31" s="993"/>
      <c r="D31" s="996" t="s">
        <v>1700</v>
      </c>
      <c r="E31" s="997" t="n">
        <v>1253</v>
      </c>
      <c r="F31" s="997" t="n">
        <v>1193</v>
      </c>
      <c r="G31" s="997" t="n">
        <v>859</v>
      </c>
      <c r="H31" s="997" t="n">
        <v>334</v>
      </c>
      <c r="I31" s="997" t="n">
        <v>60</v>
      </c>
      <c r="J31" s="997" t="n">
        <v>6</v>
      </c>
      <c r="K31" s="997" t="n">
        <v>40</v>
      </c>
      <c r="L31" s="998" t="n">
        <v>14</v>
      </c>
      <c r="M31" s="997" t="n">
        <v>1164</v>
      </c>
      <c r="N31" s="997" t="n">
        <v>40</v>
      </c>
      <c r="O31" s="997" t="n">
        <v>17</v>
      </c>
      <c r="P31" s="997" t="n">
        <v>17</v>
      </c>
      <c r="Q31" s="997" t="n">
        <v>15</v>
      </c>
    </row>
    <row r="32" customFormat="false" ht="18" hidden="false" customHeight="true" outlineLevel="0" collapsed="false">
      <c r="B32" s="993"/>
      <c r="C32" s="993" t="s">
        <v>1800</v>
      </c>
      <c r="D32" s="996" t="s">
        <v>1698</v>
      </c>
      <c r="E32" s="997" t="n">
        <v>150</v>
      </c>
      <c r="F32" s="997" t="n">
        <v>149</v>
      </c>
      <c r="G32" s="997" t="n">
        <v>0</v>
      </c>
      <c r="H32" s="997" t="n">
        <v>149</v>
      </c>
      <c r="I32" s="997" t="n">
        <v>1</v>
      </c>
      <c r="J32" s="997" t="n">
        <v>0</v>
      </c>
      <c r="K32" s="997" t="n">
        <v>0</v>
      </c>
      <c r="L32" s="998" t="n">
        <v>1</v>
      </c>
      <c r="M32" s="997" t="n">
        <v>124</v>
      </c>
      <c r="N32" s="997" t="n">
        <v>11</v>
      </c>
      <c r="O32" s="997" t="n">
        <v>14</v>
      </c>
      <c r="P32" s="997" t="n">
        <v>0</v>
      </c>
      <c r="Q32" s="997" t="n">
        <v>1</v>
      </c>
    </row>
    <row r="33" customFormat="false" ht="9" hidden="false" customHeight="true" outlineLevel="0" collapsed="false">
      <c r="B33" s="993"/>
      <c r="C33" s="993"/>
      <c r="D33" s="996" t="s">
        <v>1699</v>
      </c>
      <c r="E33" s="997" t="n">
        <v>188</v>
      </c>
      <c r="F33" s="997" t="n">
        <v>174</v>
      </c>
      <c r="G33" s="997" t="n">
        <v>0</v>
      </c>
      <c r="H33" s="997" t="n">
        <v>174</v>
      </c>
      <c r="I33" s="997" t="n">
        <v>14</v>
      </c>
      <c r="J33" s="997" t="n">
        <v>4</v>
      </c>
      <c r="K33" s="997" t="n">
        <v>5</v>
      </c>
      <c r="L33" s="998" t="n">
        <v>5</v>
      </c>
      <c r="M33" s="997" t="n">
        <v>166</v>
      </c>
      <c r="N33" s="997" t="n">
        <v>11</v>
      </c>
      <c r="O33" s="997" t="n">
        <v>11</v>
      </c>
      <c r="P33" s="997" t="n">
        <v>0</v>
      </c>
      <c r="Q33" s="997" t="n">
        <v>0</v>
      </c>
    </row>
    <row r="34" customFormat="false" ht="9" hidden="false" customHeight="true" outlineLevel="0" collapsed="false">
      <c r="B34" s="993"/>
      <c r="C34" s="993"/>
      <c r="D34" s="996" t="s">
        <v>1700</v>
      </c>
      <c r="E34" s="997" t="n">
        <v>338</v>
      </c>
      <c r="F34" s="997" t="n">
        <v>323</v>
      </c>
      <c r="G34" s="997" t="n">
        <v>0</v>
      </c>
      <c r="H34" s="997" t="n">
        <v>323</v>
      </c>
      <c r="I34" s="997" t="n">
        <v>15</v>
      </c>
      <c r="J34" s="997" t="n">
        <v>4</v>
      </c>
      <c r="K34" s="997" t="n">
        <v>5</v>
      </c>
      <c r="L34" s="998" t="n">
        <v>6</v>
      </c>
      <c r="M34" s="997" t="n">
        <v>290</v>
      </c>
      <c r="N34" s="997" t="n">
        <v>22</v>
      </c>
      <c r="O34" s="997" t="n">
        <v>25</v>
      </c>
      <c r="P34" s="997" t="n">
        <v>0</v>
      </c>
      <c r="Q34" s="997" t="n">
        <v>1</v>
      </c>
    </row>
    <row r="35" customFormat="false" ht="18" hidden="false" customHeight="true" outlineLevel="0" collapsed="false">
      <c r="B35" s="993"/>
      <c r="C35" s="993" t="s">
        <v>1801</v>
      </c>
      <c r="D35" s="996" t="s">
        <v>1698</v>
      </c>
      <c r="E35" s="997" t="n">
        <v>74</v>
      </c>
      <c r="F35" s="997" t="n">
        <v>57</v>
      </c>
      <c r="G35" s="997" t="n">
        <v>0</v>
      </c>
      <c r="H35" s="997" t="n">
        <v>57</v>
      </c>
      <c r="I35" s="997" t="n">
        <v>17</v>
      </c>
      <c r="J35" s="997" t="n">
        <v>3</v>
      </c>
      <c r="K35" s="997" t="n">
        <v>4</v>
      </c>
      <c r="L35" s="998" t="n">
        <v>10</v>
      </c>
      <c r="M35" s="1038" t="s">
        <v>956</v>
      </c>
      <c r="N35" s="1038" t="s">
        <v>956</v>
      </c>
      <c r="O35" s="1038" t="s">
        <v>956</v>
      </c>
      <c r="P35" s="1038" t="s">
        <v>956</v>
      </c>
      <c r="Q35" s="1038" t="s">
        <v>956</v>
      </c>
    </row>
    <row r="36" customFormat="false" ht="9" hidden="false" customHeight="true" outlineLevel="0" collapsed="false">
      <c r="B36" s="993"/>
      <c r="C36" s="993"/>
      <c r="D36" s="996" t="s">
        <v>1699</v>
      </c>
      <c r="E36" s="997" t="n">
        <v>49</v>
      </c>
      <c r="F36" s="997" t="n">
        <v>40</v>
      </c>
      <c r="G36" s="997" t="n">
        <v>0</v>
      </c>
      <c r="H36" s="997" t="n">
        <v>40</v>
      </c>
      <c r="I36" s="997" t="n">
        <v>9</v>
      </c>
      <c r="J36" s="997" t="n">
        <v>0</v>
      </c>
      <c r="K36" s="997" t="n">
        <v>3</v>
      </c>
      <c r="L36" s="998" t="n">
        <v>6</v>
      </c>
      <c r="M36" s="1038" t="s">
        <v>956</v>
      </c>
      <c r="N36" s="1038" t="s">
        <v>956</v>
      </c>
      <c r="O36" s="1038" t="s">
        <v>956</v>
      </c>
      <c r="P36" s="1038" t="s">
        <v>956</v>
      </c>
      <c r="Q36" s="1038" t="s">
        <v>956</v>
      </c>
    </row>
    <row r="37" customFormat="false" ht="9" hidden="false" customHeight="true" outlineLevel="0" collapsed="false">
      <c r="B37" s="993"/>
      <c r="C37" s="993"/>
      <c r="D37" s="996" t="s">
        <v>1700</v>
      </c>
      <c r="E37" s="997" t="n">
        <v>123</v>
      </c>
      <c r="F37" s="997" t="n">
        <v>97</v>
      </c>
      <c r="G37" s="997" t="n">
        <v>0</v>
      </c>
      <c r="H37" s="997" t="n">
        <v>97</v>
      </c>
      <c r="I37" s="997" t="n">
        <v>26</v>
      </c>
      <c r="J37" s="997" t="n">
        <v>3</v>
      </c>
      <c r="K37" s="997" t="n">
        <v>7</v>
      </c>
      <c r="L37" s="998" t="n">
        <v>16</v>
      </c>
      <c r="M37" s="1038" t="s">
        <v>956</v>
      </c>
      <c r="N37" s="1038" t="s">
        <v>956</v>
      </c>
      <c r="O37" s="1038" t="s">
        <v>956</v>
      </c>
      <c r="P37" s="1038" t="s">
        <v>956</v>
      </c>
      <c r="Q37" s="1038" t="s">
        <v>956</v>
      </c>
    </row>
    <row r="38" customFormat="false" ht="18" hidden="false" customHeight="true" outlineLevel="0" collapsed="false">
      <c r="B38" s="993"/>
      <c r="C38" s="995" t="s">
        <v>1802</v>
      </c>
      <c r="D38" s="996" t="s">
        <v>1698</v>
      </c>
      <c r="E38" s="997" t="n">
        <v>4010</v>
      </c>
      <c r="F38" s="997" t="n">
        <v>3873</v>
      </c>
      <c r="G38" s="997" t="n">
        <v>3167</v>
      </c>
      <c r="H38" s="997" t="n">
        <v>706</v>
      </c>
      <c r="I38" s="997" t="n">
        <v>137</v>
      </c>
      <c r="J38" s="997" t="n">
        <v>18</v>
      </c>
      <c r="K38" s="997" t="n">
        <v>88</v>
      </c>
      <c r="L38" s="998" t="n">
        <v>31</v>
      </c>
      <c r="M38" s="997" t="n">
        <v>3742</v>
      </c>
      <c r="N38" s="997" t="n">
        <v>89</v>
      </c>
      <c r="O38" s="997" t="n">
        <v>92</v>
      </c>
      <c r="P38" s="997" t="n">
        <v>57</v>
      </c>
      <c r="Q38" s="997" t="n">
        <v>30</v>
      </c>
    </row>
    <row r="39" customFormat="false" ht="9" hidden="false" customHeight="true" outlineLevel="0" collapsed="false">
      <c r="B39" s="993"/>
      <c r="C39" s="993"/>
      <c r="D39" s="996" t="s">
        <v>1699</v>
      </c>
      <c r="E39" s="997" t="n">
        <v>2206</v>
      </c>
      <c r="F39" s="997" t="n">
        <v>2066</v>
      </c>
      <c r="G39" s="997" t="n">
        <v>1540</v>
      </c>
      <c r="H39" s="997" t="n">
        <v>526</v>
      </c>
      <c r="I39" s="997" t="n">
        <v>140</v>
      </c>
      <c r="J39" s="997" t="n">
        <v>15</v>
      </c>
      <c r="K39" s="997" t="n">
        <v>82</v>
      </c>
      <c r="L39" s="998" t="n">
        <v>43</v>
      </c>
      <c r="M39" s="997" t="n">
        <v>2007</v>
      </c>
      <c r="N39" s="997" t="n">
        <v>90</v>
      </c>
      <c r="O39" s="997" t="n">
        <v>43</v>
      </c>
      <c r="P39" s="997" t="n">
        <v>49</v>
      </c>
      <c r="Q39" s="997" t="n">
        <v>17</v>
      </c>
    </row>
    <row r="40" customFormat="false" ht="9" hidden="false" customHeight="true" outlineLevel="0" collapsed="false">
      <c r="B40" s="993"/>
      <c r="C40" s="993"/>
      <c r="D40" s="996" t="s">
        <v>1700</v>
      </c>
      <c r="E40" s="997" t="n">
        <v>6216</v>
      </c>
      <c r="F40" s="997" t="n">
        <v>5939</v>
      </c>
      <c r="G40" s="997" t="n">
        <v>4707</v>
      </c>
      <c r="H40" s="997" t="n">
        <v>1232</v>
      </c>
      <c r="I40" s="997" t="n">
        <v>277</v>
      </c>
      <c r="J40" s="997" t="n">
        <v>33</v>
      </c>
      <c r="K40" s="997" t="n">
        <v>170</v>
      </c>
      <c r="L40" s="998" t="n">
        <v>74</v>
      </c>
      <c r="M40" s="997" t="n">
        <v>5749</v>
      </c>
      <c r="N40" s="997" t="n">
        <v>179</v>
      </c>
      <c r="O40" s="997" t="n">
        <v>135</v>
      </c>
      <c r="P40" s="997" t="n">
        <v>106</v>
      </c>
      <c r="Q40" s="997" t="n">
        <v>47</v>
      </c>
    </row>
    <row r="41" customFormat="false" ht="18" hidden="false" customHeight="true" outlineLevel="0" collapsed="false">
      <c r="B41" s="994" t="s">
        <v>669</v>
      </c>
      <c r="C41" s="993"/>
    </row>
    <row r="42" customFormat="false" ht="18" hidden="false" customHeight="true" outlineLevel="0" collapsed="false">
      <c r="B42" s="993"/>
      <c r="C42" s="993" t="s">
        <v>1803</v>
      </c>
      <c r="D42" s="996" t="s">
        <v>1698</v>
      </c>
      <c r="E42" s="997" t="n">
        <v>117</v>
      </c>
      <c r="F42" s="997" t="n">
        <v>60</v>
      </c>
      <c r="G42" s="997" t="n">
        <v>45</v>
      </c>
      <c r="H42" s="997" t="n">
        <v>15</v>
      </c>
      <c r="I42" s="997" t="n">
        <v>57</v>
      </c>
      <c r="J42" s="997" t="n">
        <v>12</v>
      </c>
      <c r="K42" s="997" t="n">
        <v>17</v>
      </c>
      <c r="L42" s="998" t="n">
        <v>28</v>
      </c>
      <c r="M42" s="997" t="n">
        <v>92</v>
      </c>
      <c r="N42" s="997" t="n">
        <v>0</v>
      </c>
      <c r="O42" s="997" t="n">
        <v>6</v>
      </c>
      <c r="P42" s="997" t="n">
        <v>14</v>
      </c>
      <c r="Q42" s="997" t="n">
        <v>5</v>
      </c>
    </row>
    <row r="43" customFormat="false" ht="9" hidden="false" customHeight="true" outlineLevel="0" collapsed="false">
      <c r="B43" s="993"/>
      <c r="C43" s="993"/>
      <c r="D43" s="996" t="s">
        <v>1699</v>
      </c>
      <c r="E43" s="997" t="n">
        <v>71</v>
      </c>
      <c r="F43" s="997" t="n">
        <v>29</v>
      </c>
      <c r="G43" s="997" t="n">
        <v>20</v>
      </c>
      <c r="H43" s="997" t="n">
        <v>9</v>
      </c>
      <c r="I43" s="997" t="n">
        <v>42</v>
      </c>
      <c r="J43" s="997" t="n">
        <v>11</v>
      </c>
      <c r="K43" s="997" t="n">
        <v>8</v>
      </c>
      <c r="L43" s="998" t="n">
        <v>23</v>
      </c>
      <c r="M43" s="997" t="n">
        <v>45</v>
      </c>
      <c r="N43" s="997" t="n">
        <v>1</v>
      </c>
      <c r="O43" s="997" t="n">
        <v>1</v>
      </c>
      <c r="P43" s="997" t="n">
        <v>21</v>
      </c>
      <c r="Q43" s="997" t="n">
        <v>3</v>
      </c>
    </row>
    <row r="44" customFormat="false" ht="9" hidden="false" customHeight="true" outlineLevel="0" collapsed="false">
      <c r="B44" s="993"/>
      <c r="C44" s="993"/>
      <c r="D44" s="996" t="s">
        <v>1700</v>
      </c>
      <c r="E44" s="997" t="n">
        <v>188</v>
      </c>
      <c r="F44" s="997" t="n">
        <v>89</v>
      </c>
      <c r="G44" s="997" t="n">
        <v>65</v>
      </c>
      <c r="H44" s="997" t="n">
        <v>24</v>
      </c>
      <c r="I44" s="997" t="n">
        <v>99</v>
      </c>
      <c r="J44" s="997" t="n">
        <v>23</v>
      </c>
      <c r="K44" s="997" t="n">
        <v>25</v>
      </c>
      <c r="L44" s="998" t="n">
        <v>51</v>
      </c>
      <c r="M44" s="997" t="n">
        <v>137</v>
      </c>
      <c r="N44" s="997" t="n">
        <v>1</v>
      </c>
      <c r="O44" s="997" t="n">
        <v>7</v>
      </c>
      <c r="P44" s="997" t="n">
        <v>35</v>
      </c>
      <c r="Q44" s="997" t="n">
        <v>8</v>
      </c>
    </row>
    <row r="45" customFormat="false" ht="18" hidden="false" customHeight="true" outlineLevel="0" collapsed="false">
      <c r="B45" s="993"/>
      <c r="C45" s="993" t="s">
        <v>1804</v>
      </c>
      <c r="D45" s="996" t="s">
        <v>1698</v>
      </c>
      <c r="E45" s="997" t="n">
        <v>6</v>
      </c>
      <c r="F45" s="1038" t="s">
        <v>956</v>
      </c>
      <c r="G45" s="1038" t="s">
        <v>956</v>
      </c>
      <c r="H45" s="1038" t="s">
        <v>956</v>
      </c>
      <c r="I45" s="1038" t="s">
        <v>956</v>
      </c>
      <c r="J45" s="1038" t="s">
        <v>956</v>
      </c>
      <c r="K45" s="1038" t="s">
        <v>956</v>
      </c>
      <c r="L45" s="1040" t="s">
        <v>956</v>
      </c>
      <c r="M45" s="1038" t="s">
        <v>956</v>
      </c>
      <c r="N45" s="1038" t="s">
        <v>956</v>
      </c>
      <c r="O45" s="1038" t="s">
        <v>956</v>
      </c>
      <c r="P45" s="1038" t="s">
        <v>956</v>
      </c>
      <c r="Q45" s="1038" t="s">
        <v>956</v>
      </c>
    </row>
    <row r="46" customFormat="false" ht="9" hidden="false" customHeight="true" outlineLevel="0" collapsed="false">
      <c r="B46" s="993"/>
      <c r="C46" s="993"/>
      <c r="D46" s="996" t="s">
        <v>1699</v>
      </c>
      <c r="E46" s="997" t="n">
        <v>2</v>
      </c>
      <c r="F46" s="1038" t="s">
        <v>956</v>
      </c>
      <c r="G46" s="1038" t="s">
        <v>956</v>
      </c>
      <c r="H46" s="1038" t="s">
        <v>956</v>
      </c>
      <c r="I46" s="1038" t="s">
        <v>956</v>
      </c>
      <c r="J46" s="1038" t="s">
        <v>956</v>
      </c>
      <c r="K46" s="1038" t="s">
        <v>956</v>
      </c>
      <c r="L46" s="1040" t="s">
        <v>956</v>
      </c>
      <c r="M46" s="1038" t="s">
        <v>956</v>
      </c>
      <c r="N46" s="1038" t="s">
        <v>956</v>
      </c>
      <c r="O46" s="1038" t="s">
        <v>956</v>
      </c>
      <c r="P46" s="1038" t="s">
        <v>956</v>
      </c>
      <c r="Q46" s="1038" t="s">
        <v>956</v>
      </c>
    </row>
    <row r="47" customFormat="false" ht="9" hidden="false" customHeight="true" outlineLevel="0" collapsed="false">
      <c r="B47" s="993"/>
      <c r="C47" s="993"/>
      <c r="D47" s="996" t="s">
        <v>1700</v>
      </c>
      <c r="E47" s="997" t="n">
        <v>8</v>
      </c>
      <c r="F47" s="1038" t="s">
        <v>956</v>
      </c>
      <c r="G47" s="1038" t="s">
        <v>956</v>
      </c>
      <c r="H47" s="1038" t="s">
        <v>956</v>
      </c>
      <c r="I47" s="1038" t="s">
        <v>956</v>
      </c>
      <c r="J47" s="1038" t="s">
        <v>956</v>
      </c>
      <c r="K47" s="1038" t="s">
        <v>956</v>
      </c>
      <c r="L47" s="1040" t="s">
        <v>956</v>
      </c>
      <c r="M47" s="1038" t="s">
        <v>956</v>
      </c>
      <c r="N47" s="1038" t="s">
        <v>956</v>
      </c>
      <c r="O47" s="1038" t="s">
        <v>956</v>
      </c>
      <c r="P47" s="1038" t="s">
        <v>956</v>
      </c>
      <c r="Q47" s="1038" t="s">
        <v>956</v>
      </c>
    </row>
    <row r="48" customFormat="false" ht="18" hidden="false" customHeight="true" outlineLevel="0" collapsed="false">
      <c r="B48" s="993"/>
      <c r="C48" s="993" t="s">
        <v>1805</v>
      </c>
      <c r="D48" s="996" t="s">
        <v>1698</v>
      </c>
      <c r="E48" s="997" t="n">
        <v>5</v>
      </c>
      <c r="F48" s="1038" t="s">
        <v>956</v>
      </c>
      <c r="G48" s="1038" t="s">
        <v>956</v>
      </c>
      <c r="H48" s="1038" t="s">
        <v>956</v>
      </c>
      <c r="I48" s="1038" t="s">
        <v>956</v>
      </c>
      <c r="J48" s="1038" t="s">
        <v>956</v>
      </c>
      <c r="K48" s="1038" t="s">
        <v>956</v>
      </c>
      <c r="L48" s="1040" t="s">
        <v>956</v>
      </c>
      <c r="M48" s="1038" t="s">
        <v>956</v>
      </c>
      <c r="N48" s="1038" t="s">
        <v>956</v>
      </c>
      <c r="O48" s="1038" t="s">
        <v>956</v>
      </c>
      <c r="P48" s="1038" t="s">
        <v>956</v>
      </c>
      <c r="Q48" s="1038" t="s">
        <v>956</v>
      </c>
    </row>
    <row r="49" customFormat="false" ht="9" hidden="false" customHeight="true" outlineLevel="0" collapsed="false">
      <c r="B49" s="993"/>
      <c r="C49" s="993"/>
      <c r="D49" s="996" t="s">
        <v>1699</v>
      </c>
      <c r="E49" s="997" t="n">
        <v>1</v>
      </c>
      <c r="F49" s="1038" t="s">
        <v>956</v>
      </c>
      <c r="G49" s="1038" t="s">
        <v>956</v>
      </c>
      <c r="H49" s="1038" t="s">
        <v>956</v>
      </c>
      <c r="I49" s="1038" t="s">
        <v>956</v>
      </c>
      <c r="J49" s="1038" t="s">
        <v>956</v>
      </c>
      <c r="K49" s="1038" t="s">
        <v>956</v>
      </c>
      <c r="L49" s="1040" t="s">
        <v>956</v>
      </c>
      <c r="M49" s="1038" t="s">
        <v>956</v>
      </c>
      <c r="N49" s="1038" t="s">
        <v>956</v>
      </c>
      <c r="O49" s="1038" t="s">
        <v>956</v>
      </c>
      <c r="P49" s="1038" t="s">
        <v>956</v>
      </c>
      <c r="Q49" s="1038" t="s">
        <v>956</v>
      </c>
    </row>
    <row r="50" customFormat="false" ht="9" hidden="false" customHeight="true" outlineLevel="0" collapsed="false">
      <c r="B50" s="993"/>
      <c r="C50" s="993"/>
      <c r="D50" s="996" t="s">
        <v>1700</v>
      </c>
      <c r="E50" s="997" t="n">
        <v>6</v>
      </c>
      <c r="F50" s="1038" t="s">
        <v>956</v>
      </c>
      <c r="G50" s="1038" t="s">
        <v>956</v>
      </c>
      <c r="H50" s="1038" t="s">
        <v>956</v>
      </c>
      <c r="I50" s="1038" t="s">
        <v>956</v>
      </c>
      <c r="J50" s="1038" t="s">
        <v>956</v>
      </c>
      <c r="K50" s="1038" t="s">
        <v>956</v>
      </c>
      <c r="L50" s="1040" t="s">
        <v>956</v>
      </c>
      <c r="M50" s="1038" t="s">
        <v>956</v>
      </c>
      <c r="N50" s="1038" t="s">
        <v>956</v>
      </c>
      <c r="O50" s="1038" t="s">
        <v>956</v>
      </c>
      <c r="P50" s="1038" t="s">
        <v>956</v>
      </c>
      <c r="Q50" s="1038" t="s">
        <v>956</v>
      </c>
    </row>
    <row r="51" customFormat="false" ht="18" hidden="false" customHeight="true" outlineLevel="0" collapsed="false">
      <c r="B51" s="993"/>
      <c r="C51" s="993" t="s">
        <v>1806</v>
      </c>
      <c r="D51" s="996" t="s">
        <v>1698</v>
      </c>
      <c r="E51" s="997" t="n">
        <v>122</v>
      </c>
      <c r="F51" s="997" t="n">
        <v>109</v>
      </c>
      <c r="G51" s="997" t="n">
        <v>3</v>
      </c>
      <c r="H51" s="997" t="n">
        <v>106</v>
      </c>
      <c r="I51" s="997" t="n">
        <v>13</v>
      </c>
      <c r="J51" s="997" t="n">
        <v>0</v>
      </c>
      <c r="K51" s="997" t="n">
        <v>12</v>
      </c>
      <c r="L51" s="998" t="n">
        <v>1</v>
      </c>
      <c r="M51" s="997" t="n">
        <v>115</v>
      </c>
      <c r="N51" s="997" t="n">
        <v>5</v>
      </c>
      <c r="O51" s="997" t="n">
        <v>2</v>
      </c>
      <c r="P51" s="997" t="n">
        <v>0</v>
      </c>
      <c r="Q51" s="997" t="n">
        <v>0</v>
      </c>
    </row>
    <row r="52" customFormat="false" ht="9" hidden="false" customHeight="true" outlineLevel="0" collapsed="false">
      <c r="B52" s="993"/>
      <c r="C52" s="993"/>
      <c r="D52" s="996" t="s">
        <v>1699</v>
      </c>
      <c r="E52" s="997" t="n">
        <v>101</v>
      </c>
      <c r="F52" s="997" t="n">
        <v>74</v>
      </c>
      <c r="G52" s="997" t="n">
        <v>3</v>
      </c>
      <c r="H52" s="997" t="n">
        <v>71</v>
      </c>
      <c r="I52" s="997" t="n">
        <v>27</v>
      </c>
      <c r="J52" s="997" t="n">
        <v>1</v>
      </c>
      <c r="K52" s="997" t="n">
        <v>22</v>
      </c>
      <c r="L52" s="998" t="n">
        <v>4</v>
      </c>
      <c r="M52" s="997" t="n">
        <v>87</v>
      </c>
      <c r="N52" s="997" t="n">
        <v>12</v>
      </c>
      <c r="O52" s="997" t="n">
        <v>1</v>
      </c>
      <c r="P52" s="997" t="n">
        <v>1</v>
      </c>
      <c r="Q52" s="997" t="n">
        <v>0</v>
      </c>
    </row>
    <row r="53" customFormat="false" ht="9" hidden="false" customHeight="true" outlineLevel="0" collapsed="false">
      <c r="B53" s="993"/>
      <c r="C53" s="993"/>
      <c r="D53" s="996" t="s">
        <v>1700</v>
      </c>
      <c r="E53" s="997" t="n">
        <v>223</v>
      </c>
      <c r="F53" s="997" t="n">
        <v>183</v>
      </c>
      <c r="G53" s="997" t="n">
        <v>6</v>
      </c>
      <c r="H53" s="997" t="n">
        <v>177</v>
      </c>
      <c r="I53" s="997" t="n">
        <v>40</v>
      </c>
      <c r="J53" s="997" t="n">
        <v>1</v>
      </c>
      <c r="K53" s="997" t="n">
        <v>34</v>
      </c>
      <c r="L53" s="998" t="n">
        <v>5</v>
      </c>
      <c r="M53" s="997" t="n">
        <v>202</v>
      </c>
      <c r="N53" s="997" t="n">
        <v>17</v>
      </c>
      <c r="O53" s="997" t="n">
        <v>3</v>
      </c>
      <c r="P53" s="997" t="n">
        <v>1</v>
      </c>
      <c r="Q53" s="997" t="n">
        <v>0</v>
      </c>
    </row>
    <row r="54" customFormat="false" ht="18" hidden="false" customHeight="true" outlineLevel="0" collapsed="false">
      <c r="B54" s="993"/>
      <c r="C54" s="993" t="s">
        <v>1807</v>
      </c>
      <c r="D54" s="996" t="s">
        <v>1698</v>
      </c>
      <c r="E54" s="997" t="n">
        <v>48</v>
      </c>
      <c r="F54" s="997" t="n">
        <v>45</v>
      </c>
      <c r="G54" s="997" t="n">
        <v>0</v>
      </c>
      <c r="H54" s="997" t="n">
        <v>45</v>
      </c>
      <c r="I54" s="997" t="n">
        <v>3</v>
      </c>
      <c r="J54" s="997" t="n">
        <v>0</v>
      </c>
      <c r="K54" s="997" t="n">
        <v>3</v>
      </c>
      <c r="L54" s="998" t="n">
        <v>0</v>
      </c>
      <c r="M54" s="997" t="n">
        <v>45</v>
      </c>
      <c r="N54" s="997" t="n">
        <v>1</v>
      </c>
      <c r="O54" s="997" t="n">
        <v>0</v>
      </c>
      <c r="P54" s="997" t="n">
        <v>2</v>
      </c>
      <c r="Q54" s="997" t="n">
        <v>0</v>
      </c>
    </row>
    <row r="55" customFormat="false" ht="9" hidden="false" customHeight="true" outlineLevel="0" collapsed="false">
      <c r="B55" s="993"/>
      <c r="C55" s="993"/>
      <c r="D55" s="996" t="s">
        <v>1699</v>
      </c>
      <c r="E55" s="997" t="n">
        <v>52</v>
      </c>
      <c r="F55" s="997" t="n">
        <v>48</v>
      </c>
      <c r="G55" s="997" t="n">
        <v>0</v>
      </c>
      <c r="H55" s="997" t="n">
        <v>48</v>
      </c>
      <c r="I55" s="997" t="n">
        <v>4</v>
      </c>
      <c r="J55" s="997" t="n">
        <v>2</v>
      </c>
      <c r="K55" s="997" t="n">
        <v>1</v>
      </c>
      <c r="L55" s="998" t="n">
        <v>1</v>
      </c>
      <c r="M55" s="997" t="n">
        <v>50</v>
      </c>
      <c r="N55" s="997" t="n">
        <v>0</v>
      </c>
      <c r="O55" s="997" t="n">
        <v>0</v>
      </c>
      <c r="P55" s="997" t="n">
        <v>2</v>
      </c>
      <c r="Q55" s="997" t="n">
        <v>0</v>
      </c>
    </row>
    <row r="56" customFormat="false" ht="9" hidden="false" customHeight="true" outlineLevel="0" collapsed="false">
      <c r="B56" s="993"/>
      <c r="C56" s="993"/>
      <c r="D56" s="996" t="s">
        <v>1700</v>
      </c>
      <c r="E56" s="997" t="n">
        <v>100</v>
      </c>
      <c r="F56" s="997" t="n">
        <v>93</v>
      </c>
      <c r="G56" s="997" t="n">
        <v>0</v>
      </c>
      <c r="H56" s="997" t="n">
        <v>93</v>
      </c>
      <c r="I56" s="997" t="n">
        <v>7</v>
      </c>
      <c r="J56" s="997" t="n">
        <v>2</v>
      </c>
      <c r="K56" s="997" t="n">
        <v>4</v>
      </c>
      <c r="L56" s="998" t="n">
        <v>1</v>
      </c>
      <c r="M56" s="997" t="n">
        <v>95</v>
      </c>
      <c r="N56" s="997" t="n">
        <v>1</v>
      </c>
      <c r="O56" s="997" t="n">
        <v>0</v>
      </c>
      <c r="P56" s="997" t="n">
        <v>4</v>
      </c>
      <c r="Q56" s="997" t="n">
        <v>0</v>
      </c>
    </row>
    <row r="57" customFormat="false" ht="18" hidden="false" customHeight="true" outlineLevel="0" collapsed="false">
      <c r="B57" s="993"/>
      <c r="C57" s="995" t="s">
        <v>1802</v>
      </c>
      <c r="D57" s="996" t="s">
        <v>1698</v>
      </c>
      <c r="E57" s="997" t="n">
        <v>298</v>
      </c>
      <c r="F57" s="997" t="n">
        <v>220</v>
      </c>
      <c r="G57" s="997" t="n">
        <v>51</v>
      </c>
      <c r="H57" s="997" t="n">
        <v>169</v>
      </c>
      <c r="I57" s="997" t="n">
        <v>78</v>
      </c>
      <c r="J57" s="997" t="n">
        <v>14</v>
      </c>
      <c r="K57" s="997" t="n">
        <v>35</v>
      </c>
      <c r="L57" s="998" t="n">
        <v>29</v>
      </c>
      <c r="M57" s="997" t="n">
        <v>258</v>
      </c>
      <c r="N57" s="997" t="n">
        <v>6</v>
      </c>
      <c r="O57" s="997" t="n">
        <v>13</v>
      </c>
      <c r="P57" s="997" t="n">
        <v>16</v>
      </c>
      <c r="Q57" s="997" t="n">
        <v>5</v>
      </c>
    </row>
    <row r="58" customFormat="false" ht="9" hidden="false" customHeight="true" outlineLevel="0" collapsed="false">
      <c r="B58" s="993"/>
      <c r="C58" s="993"/>
      <c r="D58" s="996" t="s">
        <v>1699</v>
      </c>
      <c r="E58" s="997" t="n">
        <v>227</v>
      </c>
      <c r="F58" s="997" t="n">
        <v>153</v>
      </c>
      <c r="G58" s="997" t="n">
        <v>25</v>
      </c>
      <c r="H58" s="997" t="n">
        <v>128</v>
      </c>
      <c r="I58" s="997" t="n">
        <v>74</v>
      </c>
      <c r="J58" s="997" t="n">
        <v>14</v>
      </c>
      <c r="K58" s="997" t="n">
        <v>32</v>
      </c>
      <c r="L58" s="998" t="n">
        <v>28</v>
      </c>
      <c r="M58" s="997" t="n">
        <v>183</v>
      </c>
      <c r="N58" s="997" t="n">
        <v>13</v>
      </c>
      <c r="O58" s="997" t="n">
        <v>4</v>
      </c>
      <c r="P58" s="997" t="n">
        <v>24</v>
      </c>
      <c r="Q58" s="997" t="n">
        <v>3</v>
      </c>
    </row>
    <row r="59" customFormat="false" ht="9" hidden="false" customHeight="true" outlineLevel="0" collapsed="false">
      <c r="B59" s="993"/>
      <c r="C59" s="993"/>
      <c r="D59" s="996" t="s">
        <v>1700</v>
      </c>
      <c r="E59" s="997" t="n">
        <v>525</v>
      </c>
      <c r="F59" s="997" t="n">
        <v>373</v>
      </c>
      <c r="G59" s="997" t="n">
        <v>76</v>
      </c>
      <c r="H59" s="997" t="n">
        <v>297</v>
      </c>
      <c r="I59" s="997" t="n">
        <v>152</v>
      </c>
      <c r="J59" s="997" t="n">
        <v>28</v>
      </c>
      <c r="K59" s="997" t="n">
        <v>67</v>
      </c>
      <c r="L59" s="998" t="n">
        <v>57</v>
      </c>
      <c r="M59" s="997" t="n">
        <v>441</v>
      </c>
      <c r="N59" s="997" t="n">
        <v>19</v>
      </c>
      <c r="O59" s="997" t="n">
        <v>17</v>
      </c>
      <c r="P59" s="997" t="n">
        <v>40</v>
      </c>
      <c r="Q59" s="997" t="n">
        <v>8</v>
      </c>
    </row>
    <row r="60" customFormat="false" ht="18" hidden="false" customHeight="true" outlineLevel="0" collapsed="false">
      <c r="B60" s="994" t="s">
        <v>679</v>
      </c>
      <c r="C60" s="993"/>
    </row>
    <row r="61" customFormat="false" ht="27" hidden="false" customHeight="true" outlineLevel="0" collapsed="false">
      <c r="B61" s="993"/>
      <c r="C61" s="993" t="s">
        <v>1808</v>
      </c>
      <c r="D61" s="996" t="s">
        <v>1698</v>
      </c>
      <c r="E61" s="997" t="n">
        <v>423</v>
      </c>
      <c r="F61" s="997" t="n">
        <v>415</v>
      </c>
      <c r="G61" s="997" t="n">
        <v>415</v>
      </c>
      <c r="H61" s="997" t="n">
        <v>0</v>
      </c>
      <c r="I61" s="997" t="n">
        <v>8</v>
      </c>
      <c r="J61" s="997" t="n">
        <v>2</v>
      </c>
      <c r="K61" s="997" t="n">
        <v>4</v>
      </c>
      <c r="L61" s="998" t="n">
        <v>2</v>
      </c>
      <c r="M61" s="997" t="n">
        <v>417</v>
      </c>
      <c r="N61" s="997" t="n">
        <v>0</v>
      </c>
      <c r="O61" s="997" t="n">
        <v>1</v>
      </c>
      <c r="P61" s="997" t="n">
        <v>4</v>
      </c>
      <c r="Q61" s="997" t="n">
        <v>1</v>
      </c>
    </row>
    <row r="62" customFormat="false" ht="9" hidden="false" customHeight="true" outlineLevel="0" collapsed="false">
      <c r="B62" s="993"/>
      <c r="C62" s="993"/>
      <c r="D62" s="996" t="s">
        <v>1699</v>
      </c>
      <c r="E62" s="997" t="n">
        <v>288</v>
      </c>
      <c r="F62" s="997" t="n">
        <v>262</v>
      </c>
      <c r="G62" s="997" t="n">
        <v>262</v>
      </c>
      <c r="H62" s="997" t="n">
        <v>0</v>
      </c>
      <c r="I62" s="997" t="n">
        <v>26</v>
      </c>
      <c r="J62" s="997" t="n">
        <v>0</v>
      </c>
      <c r="K62" s="997" t="n">
        <v>15</v>
      </c>
      <c r="L62" s="998" t="n">
        <v>11</v>
      </c>
      <c r="M62" s="997" t="n">
        <v>282</v>
      </c>
      <c r="N62" s="997" t="n">
        <v>1</v>
      </c>
      <c r="O62" s="997" t="n">
        <v>1</v>
      </c>
      <c r="P62" s="997" t="n">
        <v>4</v>
      </c>
      <c r="Q62" s="997" t="n">
        <v>0</v>
      </c>
    </row>
    <row r="63" customFormat="false" ht="9" hidden="false" customHeight="true" outlineLevel="0" collapsed="false">
      <c r="B63" s="993"/>
      <c r="C63" s="993"/>
      <c r="D63" s="996" t="s">
        <v>1700</v>
      </c>
      <c r="E63" s="997" t="n">
        <v>711</v>
      </c>
      <c r="F63" s="997" t="n">
        <v>677</v>
      </c>
      <c r="G63" s="997" t="n">
        <v>677</v>
      </c>
      <c r="H63" s="997" t="n">
        <v>0</v>
      </c>
      <c r="I63" s="997" t="n">
        <v>34</v>
      </c>
      <c r="J63" s="997" t="n">
        <v>2</v>
      </c>
      <c r="K63" s="997" t="n">
        <v>19</v>
      </c>
      <c r="L63" s="998" t="n">
        <v>13</v>
      </c>
      <c r="M63" s="997" t="n">
        <v>699</v>
      </c>
      <c r="N63" s="997" t="n">
        <v>1</v>
      </c>
      <c r="O63" s="997" t="n">
        <v>2</v>
      </c>
      <c r="P63" s="997" t="n">
        <v>8</v>
      </c>
      <c r="Q63" s="997" t="n">
        <v>1</v>
      </c>
    </row>
    <row r="64" customFormat="false" ht="9" hidden="false" customHeight="true" outlineLevel="0" collapsed="false">
      <c r="B64" s="993"/>
      <c r="C64" s="993"/>
    </row>
    <row r="65" customFormat="false" ht="9" hidden="false" customHeight="true" outlineLevel="0" collapsed="false">
      <c r="B65" s="993"/>
      <c r="C65" s="993"/>
    </row>
    <row r="66" customFormat="false" ht="9" hidden="false" customHeight="true" outlineLevel="0" collapsed="false">
      <c r="B66" s="993"/>
      <c r="C66" s="993"/>
    </row>
    <row r="67" s="1012" customFormat="true" ht="9.75" hidden="false" customHeight="true" outlineLevel="0" collapsed="false">
      <c r="A67" s="1041" t="s">
        <v>53</v>
      </c>
      <c r="D67" s="996"/>
      <c r="E67" s="997"/>
      <c r="F67" s="997"/>
      <c r="G67" s="997"/>
      <c r="H67" s="997"/>
      <c r="I67" s="997"/>
      <c r="J67" s="997"/>
      <c r="K67" s="997"/>
      <c r="L67" s="998"/>
      <c r="M67" s="997"/>
      <c r="N67" s="997"/>
      <c r="O67" s="997"/>
      <c r="P67" s="997"/>
      <c r="Q67" s="997"/>
    </row>
    <row r="68" customFormat="false" ht="27" hidden="false" customHeight="true" outlineLevel="0" collapsed="false">
      <c r="B68" s="993"/>
      <c r="C68" s="993" t="s">
        <v>1809</v>
      </c>
      <c r="D68" s="996" t="s">
        <v>1698</v>
      </c>
      <c r="E68" s="997" t="n">
        <v>183</v>
      </c>
      <c r="F68" s="997" t="n">
        <v>176</v>
      </c>
      <c r="G68" s="997" t="n">
        <v>0</v>
      </c>
      <c r="H68" s="997" t="n">
        <v>176</v>
      </c>
      <c r="I68" s="997" t="n">
        <v>7</v>
      </c>
      <c r="J68" s="997" t="n">
        <v>0</v>
      </c>
      <c r="K68" s="997" t="n">
        <v>7</v>
      </c>
      <c r="L68" s="998" t="n">
        <v>0</v>
      </c>
      <c r="M68" s="997" t="n">
        <v>179</v>
      </c>
      <c r="N68" s="997" t="n">
        <v>1</v>
      </c>
      <c r="O68" s="997" t="n">
        <v>0</v>
      </c>
      <c r="P68" s="997" t="n">
        <v>3</v>
      </c>
      <c r="Q68" s="997" t="n">
        <v>0</v>
      </c>
    </row>
    <row r="69" customFormat="false" ht="9" hidden="false" customHeight="true" outlineLevel="0" collapsed="false">
      <c r="B69" s="993"/>
      <c r="C69" s="993"/>
      <c r="D69" s="996" t="s">
        <v>1699</v>
      </c>
      <c r="E69" s="997" t="n">
        <v>133</v>
      </c>
      <c r="F69" s="997" t="n">
        <v>124</v>
      </c>
      <c r="G69" s="997" t="n">
        <v>0</v>
      </c>
      <c r="H69" s="997" t="n">
        <v>124</v>
      </c>
      <c r="I69" s="997" t="n">
        <v>9</v>
      </c>
      <c r="J69" s="997" t="n">
        <v>1</v>
      </c>
      <c r="K69" s="997" t="n">
        <v>7</v>
      </c>
      <c r="L69" s="998" t="n">
        <v>1</v>
      </c>
      <c r="M69" s="997" t="n">
        <v>130</v>
      </c>
      <c r="N69" s="997" t="n">
        <v>1</v>
      </c>
      <c r="O69" s="997" t="n">
        <v>0</v>
      </c>
      <c r="P69" s="997" t="n">
        <v>2</v>
      </c>
      <c r="Q69" s="997" t="n">
        <v>0</v>
      </c>
    </row>
    <row r="70" customFormat="false" ht="9" hidden="false" customHeight="true" outlineLevel="0" collapsed="false">
      <c r="B70" s="993"/>
      <c r="C70" s="993"/>
      <c r="D70" s="996" t="s">
        <v>1700</v>
      </c>
      <c r="E70" s="997" t="n">
        <v>316</v>
      </c>
      <c r="F70" s="997" t="n">
        <v>300</v>
      </c>
      <c r="G70" s="997" t="n">
        <v>0</v>
      </c>
      <c r="H70" s="997" t="n">
        <v>300</v>
      </c>
      <c r="I70" s="997" t="n">
        <v>16</v>
      </c>
      <c r="J70" s="997" t="n">
        <v>1</v>
      </c>
      <c r="K70" s="997" t="n">
        <v>14</v>
      </c>
      <c r="L70" s="998" t="n">
        <v>1</v>
      </c>
      <c r="M70" s="997" t="n">
        <v>309</v>
      </c>
      <c r="N70" s="997" t="n">
        <v>2</v>
      </c>
      <c r="O70" s="997" t="n">
        <v>0</v>
      </c>
      <c r="P70" s="997" t="n">
        <v>5</v>
      </c>
      <c r="Q70" s="997" t="n">
        <v>0</v>
      </c>
    </row>
    <row r="71" customFormat="false" ht="18" hidden="false" customHeight="true" outlineLevel="0" collapsed="false">
      <c r="B71" s="993"/>
      <c r="C71" s="1039" t="s">
        <v>1810</v>
      </c>
      <c r="D71" s="996" t="s">
        <v>1698</v>
      </c>
      <c r="E71" s="997" t="n">
        <v>857</v>
      </c>
      <c r="F71" s="997" t="n">
        <v>666</v>
      </c>
      <c r="G71" s="997" t="n">
        <v>666</v>
      </c>
      <c r="H71" s="997" t="n">
        <v>0</v>
      </c>
      <c r="I71" s="997" t="n">
        <v>191</v>
      </c>
      <c r="J71" s="997" t="n">
        <v>18</v>
      </c>
      <c r="K71" s="997" t="n">
        <v>141</v>
      </c>
      <c r="L71" s="998" t="n">
        <v>32</v>
      </c>
      <c r="M71" s="997" t="n">
        <v>727</v>
      </c>
      <c r="N71" s="997" t="n">
        <v>80</v>
      </c>
      <c r="O71" s="997" t="n">
        <v>28</v>
      </c>
      <c r="P71" s="997" t="n">
        <v>13</v>
      </c>
      <c r="Q71" s="997" t="n">
        <v>9</v>
      </c>
    </row>
    <row r="72" customFormat="false" ht="9" hidden="false" customHeight="true" outlineLevel="0" collapsed="false">
      <c r="B72" s="993"/>
      <c r="C72" s="993"/>
      <c r="D72" s="996" t="s">
        <v>1699</v>
      </c>
      <c r="E72" s="997" t="n">
        <v>826</v>
      </c>
      <c r="F72" s="997" t="n">
        <v>486</v>
      </c>
      <c r="G72" s="997" t="n">
        <v>486</v>
      </c>
      <c r="H72" s="997" t="n">
        <v>0</v>
      </c>
      <c r="I72" s="997" t="n">
        <v>340</v>
      </c>
      <c r="J72" s="997" t="n">
        <v>37</v>
      </c>
      <c r="K72" s="997" t="n">
        <v>252</v>
      </c>
      <c r="L72" s="998" t="n">
        <v>51</v>
      </c>
      <c r="M72" s="997" t="n">
        <v>661</v>
      </c>
      <c r="N72" s="997" t="n">
        <v>115</v>
      </c>
      <c r="O72" s="997" t="n">
        <v>31</v>
      </c>
      <c r="P72" s="997" t="n">
        <v>15</v>
      </c>
      <c r="Q72" s="997" t="n">
        <v>4</v>
      </c>
    </row>
    <row r="73" customFormat="false" ht="9" hidden="false" customHeight="true" outlineLevel="0" collapsed="false">
      <c r="B73" s="993"/>
      <c r="C73" s="993"/>
      <c r="D73" s="996" t="s">
        <v>1700</v>
      </c>
      <c r="E73" s="997" t="n">
        <v>1683</v>
      </c>
      <c r="F73" s="997" t="n">
        <v>1152</v>
      </c>
      <c r="G73" s="997" t="n">
        <v>1152</v>
      </c>
      <c r="H73" s="997" t="n">
        <v>0</v>
      </c>
      <c r="I73" s="997" t="n">
        <v>531</v>
      </c>
      <c r="J73" s="997" t="n">
        <v>55</v>
      </c>
      <c r="K73" s="997" t="n">
        <v>393</v>
      </c>
      <c r="L73" s="998" t="n">
        <v>83</v>
      </c>
      <c r="M73" s="997" t="n">
        <v>1388</v>
      </c>
      <c r="N73" s="997" t="n">
        <v>195</v>
      </c>
      <c r="O73" s="997" t="n">
        <v>59</v>
      </c>
      <c r="P73" s="997" t="n">
        <v>28</v>
      </c>
      <c r="Q73" s="997" t="n">
        <v>13</v>
      </c>
    </row>
    <row r="74" customFormat="false" ht="18" hidden="false" customHeight="true" outlineLevel="0" collapsed="false">
      <c r="B74" s="993"/>
      <c r="C74" s="1039" t="s">
        <v>1811</v>
      </c>
      <c r="D74" s="996" t="s">
        <v>1698</v>
      </c>
      <c r="E74" s="997" t="n">
        <v>5150</v>
      </c>
      <c r="F74" s="997" t="n">
        <v>2079</v>
      </c>
      <c r="G74" s="997" t="n">
        <v>3</v>
      </c>
      <c r="H74" s="997" t="n">
        <v>2076</v>
      </c>
      <c r="I74" s="997" t="n">
        <v>3071</v>
      </c>
      <c r="J74" s="997" t="n">
        <v>425</v>
      </c>
      <c r="K74" s="997" t="n">
        <v>2200</v>
      </c>
      <c r="L74" s="998" t="n">
        <v>446</v>
      </c>
      <c r="M74" s="997" t="n">
        <v>2770</v>
      </c>
      <c r="N74" s="997" t="n">
        <v>1747</v>
      </c>
      <c r="O74" s="997" t="n">
        <v>298</v>
      </c>
      <c r="P74" s="997" t="n">
        <v>189</v>
      </c>
      <c r="Q74" s="997" t="n">
        <v>146</v>
      </c>
    </row>
    <row r="75" customFormat="false" ht="9" hidden="false" customHeight="true" outlineLevel="0" collapsed="false">
      <c r="B75" s="993"/>
      <c r="C75" s="993"/>
      <c r="D75" s="996" t="s">
        <v>1699</v>
      </c>
      <c r="E75" s="997" t="n">
        <v>7513</v>
      </c>
      <c r="F75" s="997" t="n">
        <v>2154</v>
      </c>
      <c r="G75" s="997" t="n">
        <v>0</v>
      </c>
      <c r="H75" s="997" t="n">
        <v>2154</v>
      </c>
      <c r="I75" s="997" t="n">
        <v>5359</v>
      </c>
      <c r="J75" s="997" t="n">
        <v>732</v>
      </c>
      <c r="K75" s="997" t="n">
        <v>3915</v>
      </c>
      <c r="L75" s="998" t="n">
        <v>712</v>
      </c>
      <c r="M75" s="997" t="n">
        <v>4203</v>
      </c>
      <c r="N75" s="997" t="n">
        <v>2319</v>
      </c>
      <c r="O75" s="997" t="n">
        <v>473</v>
      </c>
      <c r="P75" s="997" t="n">
        <v>353</v>
      </c>
      <c r="Q75" s="997" t="n">
        <v>165</v>
      </c>
    </row>
    <row r="76" customFormat="false" ht="9" hidden="false" customHeight="true" outlineLevel="0" collapsed="false">
      <c r="B76" s="993"/>
      <c r="C76" s="993"/>
      <c r="D76" s="996" t="s">
        <v>1700</v>
      </c>
      <c r="E76" s="997" t="n">
        <v>12663</v>
      </c>
      <c r="F76" s="997" t="n">
        <v>4233</v>
      </c>
      <c r="G76" s="997" t="n">
        <v>3</v>
      </c>
      <c r="H76" s="997" t="n">
        <v>4230</v>
      </c>
      <c r="I76" s="997" t="n">
        <v>8430</v>
      </c>
      <c r="J76" s="997" t="n">
        <v>1157</v>
      </c>
      <c r="K76" s="997" t="n">
        <v>6115</v>
      </c>
      <c r="L76" s="998" t="n">
        <v>1158</v>
      </c>
      <c r="M76" s="997" t="n">
        <v>6973</v>
      </c>
      <c r="N76" s="997" t="n">
        <v>4066</v>
      </c>
      <c r="O76" s="997" t="n">
        <v>771</v>
      </c>
      <c r="P76" s="997" t="n">
        <v>542</v>
      </c>
      <c r="Q76" s="997" t="n">
        <v>311</v>
      </c>
    </row>
    <row r="77" customFormat="false" ht="18" hidden="false" customHeight="true" outlineLevel="0" collapsed="false">
      <c r="B77" s="993"/>
      <c r="C77" s="993" t="s">
        <v>1812</v>
      </c>
      <c r="D77" s="996" t="s">
        <v>1698</v>
      </c>
      <c r="E77" s="997" t="n">
        <v>471</v>
      </c>
      <c r="F77" s="997" t="n">
        <v>195</v>
      </c>
      <c r="G77" s="997" t="n">
        <v>40</v>
      </c>
      <c r="H77" s="997" t="n">
        <v>155</v>
      </c>
      <c r="I77" s="997" t="n">
        <v>276</v>
      </c>
      <c r="J77" s="997" t="n">
        <v>27</v>
      </c>
      <c r="K77" s="997" t="n">
        <v>208</v>
      </c>
      <c r="L77" s="998" t="n">
        <v>41</v>
      </c>
      <c r="M77" s="997" t="n">
        <v>242</v>
      </c>
      <c r="N77" s="997" t="n">
        <v>189</v>
      </c>
      <c r="O77" s="997" t="n">
        <v>28</v>
      </c>
      <c r="P77" s="997" t="n">
        <v>10</v>
      </c>
      <c r="Q77" s="997" t="n">
        <v>2</v>
      </c>
    </row>
    <row r="78" customFormat="false" ht="9" hidden="false" customHeight="true" outlineLevel="0" collapsed="false">
      <c r="B78" s="993"/>
      <c r="C78" s="993"/>
      <c r="D78" s="996" t="s">
        <v>1699</v>
      </c>
      <c r="E78" s="997" t="n">
        <v>717</v>
      </c>
      <c r="F78" s="997" t="n">
        <v>206</v>
      </c>
      <c r="G78" s="997" t="n">
        <v>34</v>
      </c>
      <c r="H78" s="997" t="n">
        <v>172</v>
      </c>
      <c r="I78" s="997" t="n">
        <v>511</v>
      </c>
      <c r="J78" s="997" t="n">
        <v>56</v>
      </c>
      <c r="K78" s="997" t="n">
        <v>391</v>
      </c>
      <c r="L78" s="998" t="n">
        <v>64</v>
      </c>
      <c r="M78" s="997" t="n">
        <v>393</v>
      </c>
      <c r="N78" s="997" t="n">
        <v>248</v>
      </c>
      <c r="O78" s="997" t="n">
        <v>62</v>
      </c>
      <c r="P78" s="997" t="n">
        <v>11</v>
      </c>
      <c r="Q78" s="997" t="n">
        <v>3</v>
      </c>
    </row>
    <row r="79" customFormat="false" ht="9" hidden="false" customHeight="true" outlineLevel="0" collapsed="false">
      <c r="B79" s="993"/>
      <c r="C79" s="993"/>
      <c r="D79" s="996" t="s">
        <v>1700</v>
      </c>
      <c r="E79" s="997" t="n">
        <v>1188</v>
      </c>
      <c r="F79" s="997" t="n">
        <v>401</v>
      </c>
      <c r="G79" s="997" t="n">
        <v>74</v>
      </c>
      <c r="H79" s="997" t="n">
        <v>327</v>
      </c>
      <c r="I79" s="997" t="n">
        <v>787</v>
      </c>
      <c r="J79" s="997" t="n">
        <v>83</v>
      </c>
      <c r="K79" s="997" t="n">
        <v>599</v>
      </c>
      <c r="L79" s="998" t="n">
        <v>105</v>
      </c>
      <c r="M79" s="997" t="n">
        <v>635</v>
      </c>
      <c r="N79" s="997" t="n">
        <v>437</v>
      </c>
      <c r="O79" s="997" t="n">
        <v>90</v>
      </c>
      <c r="P79" s="997" t="n">
        <v>21</v>
      </c>
      <c r="Q79" s="997" t="n">
        <v>5</v>
      </c>
    </row>
    <row r="80" customFormat="false" ht="18" hidden="false" customHeight="true" outlineLevel="0" collapsed="false">
      <c r="B80" s="993"/>
      <c r="C80" s="995" t="s">
        <v>1802</v>
      </c>
      <c r="D80" s="996" t="s">
        <v>1698</v>
      </c>
      <c r="E80" s="997" t="n">
        <v>7084</v>
      </c>
      <c r="F80" s="997" t="n">
        <v>3531</v>
      </c>
      <c r="G80" s="997" t="n">
        <v>1124</v>
      </c>
      <c r="H80" s="997" t="n">
        <v>2407</v>
      </c>
      <c r="I80" s="997" t="n">
        <v>3553</v>
      </c>
      <c r="J80" s="997" t="n">
        <v>472</v>
      </c>
      <c r="K80" s="997" t="n">
        <v>2560</v>
      </c>
      <c r="L80" s="998" t="n">
        <v>521</v>
      </c>
      <c r="M80" s="997" t="n">
        <v>4335</v>
      </c>
      <c r="N80" s="997" t="n">
        <v>2017</v>
      </c>
      <c r="O80" s="997" t="n">
        <v>355</v>
      </c>
      <c r="P80" s="997" t="n">
        <v>219</v>
      </c>
      <c r="Q80" s="997" t="n">
        <v>158</v>
      </c>
    </row>
    <row r="81" customFormat="false" ht="9" hidden="false" customHeight="true" outlineLevel="0" collapsed="false">
      <c r="B81" s="993"/>
      <c r="C81" s="993"/>
      <c r="D81" s="996" t="s">
        <v>1699</v>
      </c>
      <c r="E81" s="997" t="n">
        <v>9477</v>
      </c>
      <c r="F81" s="997" t="n">
        <v>3232</v>
      </c>
      <c r="G81" s="997" t="n">
        <v>782</v>
      </c>
      <c r="H81" s="997" t="n">
        <v>2450</v>
      </c>
      <c r="I81" s="997" t="n">
        <v>6245</v>
      </c>
      <c r="J81" s="997" t="n">
        <v>826</v>
      </c>
      <c r="K81" s="997" t="n">
        <v>4580</v>
      </c>
      <c r="L81" s="998" t="n">
        <v>839</v>
      </c>
      <c r="M81" s="997" t="n">
        <v>5669</v>
      </c>
      <c r="N81" s="997" t="n">
        <v>2684</v>
      </c>
      <c r="O81" s="997" t="n">
        <v>567</v>
      </c>
      <c r="P81" s="997" t="n">
        <v>385</v>
      </c>
      <c r="Q81" s="997" t="n">
        <v>172</v>
      </c>
    </row>
    <row r="82" customFormat="false" ht="9" hidden="false" customHeight="true" outlineLevel="0" collapsed="false">
      <c r="B82" s="993"/>
      <c r="C82" s="993"/>
      <c r="D82" s="996" t="s">
        <v>1700</v>
      </c>
      <c r="E82" s="997" t="n">
        <v>16561</v>
      </c>
      <c r="F82" s="997" t="n">
        <v>6763</v>
      </c>
      <c r="G82" s="997" t="n">
        <v>1906</v>
      </c>
      <c r="H82" s="997" t="n">
        <v>4857</v>
      </c>
      <c r="I82" s="997" t="n">
        <v>9798</v>
      </c>
      <c r="J82" s="997" t="n">
        <v>1298</v>
      </c>
      <c r="K82" s="997" t="n">
        <v>7140</v>
      </c>
      <c r="L82" s="998" t="n">
        <v>1360</v>
      </c>
      <c r="M82" s="997" t="n">
        <v>10004</v>
      </c>
      <c r="N82" s="997" t="n">
        <v>4701</v>
      </c>
      <c r="O82" s="997" t="n">
        <v>922</v>
      </c>
      <c r="P82" s="997" t="n">
        <v>604</v>
      </c>
      <c r="Q82" s="997" t="n">
        <v>330</v>
      </c>
    </row>
    <row r="83" customFormat="false" ht="18" hidden="false" customHeight="true" outlineLevel="0" collapsed="false">
      <c r="B83" s="994" t="s">
        <v>686</v>
      </c>
      <c r="C83" s="993"/>
    </row>
    <row r="84" customFormat="false" ht="27" hidden="false" customHeight="true" outlineLevel="0" collapsed="false">
      <c r="B84" s="993"/>
      <c r="C84" s="993" t="s">
        <v>1813</v>
      </c>
      <c r="D84" s="996" t="s">
        <v>1698</v>
      </c>
      <c r="E84" s="997" t="n">
        <v>382</v>
      </c>
      <c r="F84" s="997" t="n">
        <v>291</v>
      </c>
      <c r="G84" s="997" t="n">
        <v>229</v>
      </c>
      <c r="H84" s="997" t="n">
        <v>62</v>
      </c>
      <c r="I84" s="997" t="n">
        <v>91</v>
      </c>
      <c r="J84" s="997" t="n">
        <v>34</v>
      </c>
      <c r="K84" s="997" t="n">
        <v>51</v>
      </c>
      <c r="L84" s="998" t="n">
        <v>6</v>
      </c>
      <c r="M84" s="997" t="n">
        <v>339</v>
      </c>
      <c r="N84" s="997" t="n">
        <v>13</v>
      </c>
      <c r="O84" s="997" t="n">
        <v>5</v>
      </c>
      <c r="P84" s="997" t="n">
        <v>12</v>
      </c>
      <c r="Q84" s="997" t="n">
        <v>13</v>
      </c>
    </row>
    <row r="85" customFormat="false" ht="9" hidden="false" customHeight="true" outlineLevel="0" collapsed="false">
      <c r="B85" s="993"/>
      <c r="C85" s="993"/>
      <c r="D85" s="996" t="s">
        <v>1699</v>
      </c>
      <c r="E85" s="997" t="n">
        <v>431</v>
      </c>
      <c r="F85" s="997" t="n">
        <v>285</v>
      </c>
      <c r="G85" s="997" t="n">
        <v>198</v>
      </c>
      <c r="H85" s="997" t="n">
        <v>87</v>
      </c>
      <c r="I85" s="997" t="n">
        <v>146</v>
      </c>
      <c r="J85" s="997" t="n">
        <v>30</v>
      </c>
      <c r="K85" s="997" t="n">
        <v>82</v>
      </c>
      <c r="L85" s="998" t="n">
        <v>34</v>
      </c>
      <c r="M85" s="997" t="n">
        <v>358</v>
      </c>
      <c r="N85" s="997" t="n">
        <v>19</v>
      </c>
      <c r="O85" s="997" t="n">
        <v>14</v>
      </c>
      <c r="P85" s="997" t="n">
        <v>26</v>
      </c>
      <c r="Q85" s="997" t="n">
        <v>14</v>
      </c>
    </row>
    <row r="86" customFormat="false" ht="9" hidden="false" customHeight="true" outlineLevel="0" collapsed="false">
      <c r="B86" s="993"/>
      <c r="C86" s="993"/>
      <c r="D86" s="996" t="s">
        <v>1700</v>
      </c>
      <c r="E86" s="997" t="n">
        <v>813</v>
      </c>
      <c r="F86" s="997" t="n">
        <v>576</v>
      </c>
      <c r="G86" s="997" t="n">
        <v>427</v>
      </c>
      <c r="H86" s="997" t="n">
        <v>149</v>
      </c>
      <c r="I86" s="997" t="n">
        <v>237</v>
      </c>
      <c r="J86" s="997" t="n">
        <v>64</v>
      </c>
      <c r="K86" s="997" t="n">
        <v>133</v>
      </c>
      <c r="L86" s="998" t="n">
        <v>40</v>
      </c>
      <c r="M86" s="997" t="n">
        <v>697</v>
      </c>
      <c r="N86" s="997" t="n">
        <v>32</v>
      </c>
      <c r="O86" s="997" t="n">
        <v>19</v>
      </c>
      <c r="P86" s="997" t="n">
        <v>38</v>
      </c>
      <c r="Q86" s="997" t="n">
        <v>27</v>
      </c>
    </row>
    <row r="87" customFormat="false" ht="18" hidden="false" customHeight="true" outlineLevel="0" collapsed="false">
      <c r="B87" s="993"/>
      <c r="C87" s="993" t="s">
        <v>1814</v>
      </c>
      <c r="D87" s="996" t="s">
        <v>1698</v>
      </c>
      <c r="E87" s="997" t="n">
        <v>40</v>
      </c>
      <c r="F87" s="997" t="n">
        <v>15</v>
      </c>
      <c r="G87" s="997" t="n">
        <v>3</v>
      </c>
      <c r="H87" s="997" t="n">
        <v>12</v>
      </c>
      <c r="I87" s="997" t="n">
        <v>25</v>
      </c>
      <c r="J87" s="997" t="n">
        <v>6</v>
      </c>
      <c r="K87" s="997" t="n">
        <v>19</v>
      </c>
      <c r="L87" s="998" t="n">
        <v>0</v>
      </c>
      <c r="M87" s="997" t="n">
        <v>31</v>
      </c>
      <c r="N87" s="997" t="n">
        <v>6</v>
      </c>
      <c r="O87" s="997" t="n">
        <v>2</v>
      </c>
      <c r="P87" s="997" t="n">
        <v>0</v>
      </c>
      <c r="Q87" s="997" t="n">
        <v>1</v>
      </c>
    </row>
    <row r="88" customFormat="false" ht="9" hidden="false" customHeight="true" outlineLevel="0" collapsed="false">
      <c r="B88" s="993"/>
      <c r="C88" s="993"/>
      <c r="D88" s="996" t="s">
        <v>1699</v>
      </c>
      <c r="E88" s="997" t="n">
        <v>74</v>
      </c>
      <c r="F88" s="997" t="n">
        <v>26</v>
      </c>
      <c r="G88" s="997" t="n">
        <v>3</v>
      </c>
      <c r="H88" s="997" t="n">
        <v>23</v>
      </c>
      <c r="I88" s="997" t="n">
        <v>48</v>
      </c>
      <c r="J88" s="997" t="n">
        <v>8</v>
      </c>
      <c r="K88" s="997" t="n">
        <v>37</v>
      </c>
      <c r="L88" s="998" t="n">
        <v>3</v>
      </c>
      <c r="M88" s="997" t="n">
        <v>60</v>
      </c>
      <c r="N88" s="997" t="n">
        <v>3</v>
      </c>
      <c r="O88" s="997" t="n">
        <v>3</v>
      </c>
      <c r="P88" s="997" t="n">
        <v>1</v>
      </c>
      <c r="Q88" s="997" t="n">
        <v>7</v>
      </c>
    </row>
    <row r="89" customFormat="false" ht="9" hidden="false" customHeight="true" outlineLevel="0" collapsed="false">
      <c r="B89" s="993"/>
      <c r="C89" s="993"/>
      <c r="D89" s="996" t="s">
        <v>1700</v>
      </c>
      <c r="E89" s="997" t="n">
        <v>114</v>
      </c>
      <c r="F89" s="997" t="n">
        <v>41</v>
      </c>
      <c r="G89" s="997" t="n">
        <v>6</v>
      </c>
      <c r="H89" s="997" t="n">
        <v>35</v>
      </c>
      <c r="I89" s="997" t="n">
        <v>73</v>
      </c>
      <c r="J89" s="997" t="n">
        <v>14</v>
      </c>
      <c r="K89" s="997" t="n">
        <v>56</v>
      </c>
      <c r="L89" s="998" t="n">
        <v>3</v>
      </c>
      <c r="M89" s="997" t="n">
        <v>91</v>
      </c>
      <c r="N89" s="997" t="n">
        <v>9</v>
      </c>
      <c r="O89" s="997" t="n">
        <v>5</v>
      </c>
      <c r="P89" s="997" t="n">
        <v>1</v>
      </c>
      <c r="Q89" s="997" t="n">
        <v>8</v>
      </c>
    </row>
    <row r="90" customFormat="false" ht="18" hidden="false" customHeight="true" outlineLevel="0" collapsed="false">
      <c r="B90" s="993"/>
      <c r="C90" s="993" t="s">
        <v>1815</v>
      </c>
      <c r="D90" s="996" t="s">
        <v>1698</v>
      </c>
      <c r="E90" s="997" t="n">
        <v>122</v>
      </c>
      <c r="F90" s="997" t="n">
        <v>86</v>
      </c>
      <c r="G90" s="997" t="n">
        <v>86</v>
      </c>
      <c r="H90" s="997" t="n">
        <v>0</v>
      </c>
      <c r="I90" s="997" t="n">
        <v>36</v>
      </c>
      <c r="J90" s="997" t="n">
        <v>3</v>
      </c>
      <c r="K90" s="997" t="n">
        <v>25</v>
      </c>
      <c r="L90" s="998" t="n">
        <v>8</v>
      </c>
      <c r="M90" s="997" t="n">
        <v>118</v>
      </c>
      <c r="N90" s="997" t="n">
        <v>0</v>
      </c>
      <c r="O90" s="997" t="n">
        <v>1</v>
      </c>
      <c r="P90" s="997" t="n">
        <v>2</v>
      </c>
      <c r="Q90" s="997" t="n">
        <v>1</v>
      </c>
    </row>
    <row r="91" customFormat="false" ht="9" hidden="false" customHeight="true" outlineLevel="0" collapsed="false">
      <c r="B91" s="993"/>
      <c r="C91" s="993"/>
      <c r="D91" s="996" t="s">
        <v>1699</v>
      </c>
      <c r="E91" s="997" t="n">
        <v>221</v>
      </c>
      <c r="F91" s="997" t="n">
        <v>127</v>
      </c>
      <c r="G91" s="997" t="n">
        <v>127</v>
      </c>
      <c r="H91" s="997" t="n">
        <v>0</v>
      </c>
      <c r="I91" s="997" t="n">
        <v>94</v>
      </c>
      <c r="J91" s="997" t="n">
        <v>9</v>
      </c>
      <c r="K91" s="997" t="n">
        <v>61</v>
      </c>
      <c r="L91" s="998" t="n">
        <v>24</v>
      </c>
      <c r="M91" s="997" t="n">
        <v>209</v>
      </c>
      <c r="N91" s="997" t="n">
        <v>4</v>
      </c>
      <c r="O91" s="997" t="n">
        <v>2</v>
      </c>
      <c r="P91" s="997" t="n">
        <v>6</v>
      </c>
      <c r="Q91" s="997" t="n">
        <v>0</v>
      </c>
    </row>
    <row r="92" customFormat="false" ht="9" hidden="false" customHeight="true" outlineLevel="0" collapsed="false">
      <c r="B92" s="993"/>
      <c r="C92" s="993"/>
      <c r="D92" s="996" t="s">
        <v>1700</v>
      </c>
      <c r="E92" s="997" t="n">
        <v>343</v>
      </c>
      <c r="F92" s="997" t="n">
        <v>213</v>
      </c>
      <c r="G92" s="997" t="n">
        <v>213</v>
      </c>
      <c r="H92" s="997" t="n">
        <v>0</v>
      </c>
      <c r="I92" s="997" t="n">
        <v>130</v>
      </c>
      <c r="J92" s="997" t="n">
        <v>12</v>
      </c>
      <c r="K92" s="997" t="n">
        <v>86</v>
      </c>
      <c r="L92" s="998" t="n">
        <v>32</v>
      </c>
      <c r="M92" s="997" t="n">
        <v>327</v>
      </c>
      <c r="N92" s="997" t="n">
        <v>4</v>
      </c>
      <c r="O92" s="997" t="n">
        <v>3</v>
      </c>
      <c r="P92" s="997" t="n">
        <v>8</v>
      </c>
      <c r="Q92" s="997" t="n">
        <v>1</v>
      </c>
    </row>
    <row r="93" customFormat="false" ht="18" hidden="false" customHeight="true" outlineLevel="0" collapsed="false">
      <c r="B93" s="993"/>
      <c r="C93" s="993" t="s">
        <v>1816</v>
      </c>
      <c r="D93" s="996" t="s">
        <v>1698</v>
      </c>
      <c r="E93" s="997" t="n">
        <v>71</v>
      </c>
      <c r="F93" s="997" t="n">
        <v>34</v>
      </c>
      <c r="G93" s="997" t="n">
        <v>0</v>
      </c>
      <c r="H93" s="997" t="n">
        <v>34</v>
      </c>
      <c r="I93" s="997" t="n">
        <v>37</v>
      </c>
      <c r="J93" s="997" t="n">
        <v>17</v>
      </c>
      <c r="K93" s="997" t="n">
        <v>16</v>
      </c>
      <c r="L93" s="998" t="n">
        <v>4</v>
      </c>
      <c r="M93" s="997" t="n">
        <v>58</v>
      </c>
      <c r="N93" s="997" t="n">
        <v>4</v>
      </c>
      <c r="O93" s="997" t="n">
        <v>1</v>
      </c>
      <c r="P93" s="997" t="n">
        <v>8</v>
      </c>
      <c r="Q93" s="997" t="n">
        <v>0</v>
      </c>
    </row>
    <row r="94" customFormat="false" ht="9" hidden="false" customHeight="true" outlineLevel="0" collapsed="false">
      <c r="B94" s="993"/>
      <c r="C94" s="993"/>
      <c r="D94" s="996" t="s">
        <v>1699</v>
      </c>
      <c r="E94" s="997" t="n">
        <v>163</v>
      </c>
      <c r="F94" s="997" t="n">
        <v>70</v>
      </c>
      <c r="G94" s="997" t="n">
        <v>0</v>
      </c>
      <c r="H94" s="997" t="n">
        <v>70</v>
      </c>
      <c r="I94" s="997" t="n">
        <v>93</v>
      </c>
      <c r="J94" s="997" t="n">
        <v>25</v>
      </c>
      <c r="K94" s="997" t="n">
        <v>58</v>
      </c>
      <c r="L94" s="998" t="n">
        <v>10</v>
      </c>
      <c r="M94" s="997" t="n">
        <v>130</v>
      </c>
      <c r="N94" s="997" t="n">
        <v>11</v>
      </c>
      <c r="O94" s="997" t="n">
        <v>2</v>
      </c>
      <c r="P94" s="997" t="n">
        <v>17</v>
      </c>
      <c r="Q94" s="997" t="n">
        <v>3</v>
      </c>
    </row>
    <row r="95" customFormat="false" ht="9" hidden="false" customHeight="true" outlineLevel="0" collapsed="false">
      <c r="B95" s="993"/>
      <c r="C95" s="993"/>
      <c r="D95" s="996" t="s">
        <v>1700</v>
      </c>
      <c r="E95" s="997" t="n">
        <v>234</v>
      </c>
      <c r="F95" s="997" t="n">
        <v>104</v>
      </c>
      <c r="G95" s="997" t="n">
        <v>0</v>
      </c>
      <c r="H95" s="997" t="n">
        <v>104</v>
      </c>
      <c r="I95" s="997" t="n">
        <v>130</v>
      </c>
      <c r="J95" s="997" t="n">
        <v>42</v>
      </c>
      <c r="K95" s="997" t="n">
        <v>74</v>
      </c>
      <c r="L95" s="998" t="n">
        <v>14</v>
      </c>
      <c r="M95" s="997" t="n">
        <v>188</v>
      </c>
      <c r="N95" s="997" t="n">
        <v>15</v>
      </c>
      <c r="O95" s="997" t="n">
        <v>3</v>
      </c>
      <c r="P95" s="997" t="n">
        <v>25</v>
      </c>
      <c r="Q95" s="997" t="n">
        <v>3</v>
      </c>
    </row>
    <row r="96" customFormat="false" ht="18" hidden="false" customHeight="true" outlineLevel="0" collapsed="false">
      <c r="B96" s="993"/>
      <c r="C96" s="1039" t="s">
        <v>1817</v>
      </c>
      <c r="D96" s="996" t="s">
        <v>1698</v>
      </c>
      <c r="E96" s="997" t="n">
        <v>265</v>
      </c>
      <c r="F96" s="997" t="n">
        <v>190</v>
      </c>
      <c r="G96" s="997" t="n">
        <v>190</v>
      </c>
      <c r="H96" s="997" t="n">
        <v>0</v>
      </c>
      <c r="I96" s="997" t="n">
        <v>75</v>
      </c>
      <c r="J96" s="997" t="n">
        <v>5</v>
      </c>
      <c r="K96" s="997" t="n">
        <v>54</v>
      </c>
      <c r="L96" s="998" t="n">
        <v>16</v>
      </c>
      <c r="M96" s="997" t="n">
        <v>243</v>
      </c>
      <c r="N96" s="997" t="n">
        <v>1</v>
      </c>
      <c r="O96" s="997" t="n">
        <v>3</v>
      </c>
      <c r="P96" s="997" t="n">
        <v>18</v>
      </c>
      <c r="Q96" s="997" t="n">
        <v>0</v>
      </c>
    </row>
    <row r="97" customFormat="false" ht="9" hidden="false" customHeight="true" outlineLevel="0" collapsed="false">
      <c r="B97" s="993"/>
      <c r="C97" s="993"/>
      <c r="D97" s="996" t="s">
        <v>1699</v>
      </c>
      <c r="E97" s="997" t="n">
        <v>517</v>
      </c>
      <c r="F97" s="997" t="n">
        <v>290</v>
      </c>
      <c r="G97" s="997" t="n">
        <v>290</v>
      </c>
      <c r="H97" s="997" t="n">
        <v>0</v>
      </c>
      <c r="I97" s="997" t="n">
        <v>227</v>
      </c>
      <c r="J97" s="997" t="n">
        <v>23</v>
      </c>
      <c r="K97" s="997" t="n">
        <v>156</v>
      </c>
      <c r="L97" s="998" t="n">
        <v>48</v>
      </c>
      <c r="M97" s="997" t="n">
        <v>481</v>
      </c>
      <c r="N97" s="997" t="n">
        <v>1</v>
      </c>
      <c r="O97" s="997" t="n">
        <v>3</v>
      </c>
      <c r="P97" s="997" t="n">
        <v>31</v>
      </c>
      <c r="Q97" s="997" t="n">
        <v>1</v>
      </c>
    </row>
    <row r="98" customFormat="false" ht="9" hidden="false" customHeight="true" outlineLevel="0" collapsed="false">
      <c r="B98" s="993"/>
      <c r="C98" s="993"/>
      <c r="D98" s="996" t="s">
        <v>1700</v>
      </c>
      <c r="E98" s="997" t="n">
        <v>782</v>
      </c>
      <c r="F98" s="997" t="n">
        <v>480</v>
      </c>
      <c r="G98" s="997" t="n">
        <v>480</v>
      </c>
      <c r="H98" s="997" t="n">
        <v>0</v>
      </c>
      <c r="I98" s="997" t="n">
        <v>302</v>
      </c>
      <c r="J98" s="997" t="n">
        <v>28</v>
      </c>
      <c r="K98" s="997" t="n">
        <v>210</v>
      </c>
      <c r="L98" s="998" t="n">
        <v>64</v>
      </c>
      <c r="M98" s="997" t="n">
        <v>724</v>
      </c>
      <c r="N98" s="997" t="n">
        <v>2</v>
      </c>
      <c r="O98" s="997" t="n">
        <v>6</v>
      </c>
      <c r="P98" s="997" t="n">
        <v>49</v>
      </c>
      <c r="Q98" s="997" t="n">
        <v>1</v>
      </c>
    </row>
    <row r="99" customFormat="false" ht="18" hidden="false" customHeight="true" outlineLevel="0" collapsed="false">
      <c r="B99" s="993"/>
      <c r="C99" s="1039" t="s">
        <v>1818</v>
      </c>
      <c r="D99" s="996" t="s">
        <v>1698</v>
      </c>
      <c r="E99" s="997" t="n">
        <v>368</v>
      </c>
      <c r="F99" s="997" t="n">
        <v>141</v>
      </c>
      <c r="G99" s="997" t="n">
        <v>0</v>
      </c>
      <c r="H99" s="997" t="n">
        <v>141</v>
      </c>
      <c r="I99" s="997" t="n">
        <v>227</v>
      </c>
      <c r="J99" s="997" t="n">
        <v>60</v>
      </c>
      <c r="K99" s="997" t="n">
        <v>139</v>
      </c>
      <c r="L99" s="998" t="n">
        <v>28</v>
      </c>
      <c r="M99" s="997" t="n">
        <v>276</v>
      </c>
      <c r="N99" s="997" t="n">
        <v>29</v>
      </c>
      <c r="O99" s="997" t="n">
        <v>1</v>
      </c>
      <c r="P99" s="997" t="n">
        <v>60</v>
      </c>
      <c r="Q99" s="997" t="n">
        <v>2</v>
      </c>
    </row>
    <row r="100" customFormat="false" ht="9" hidden="false" customHeight="true" outlineLevel="0" collapsed="false">
      <c r="B100" s="993"/>
      <c r="C100" s="993"/>
      <c r="D100" s="996" t="s">
        <v>1699</v>
      </c>
      <c r="E100" s="997" t="n">
        <v>652</v>
      </c>
      <c r="F100" s="997" t="n">
        <v>191</v>
      </c>
      <c r="G100" s="997" t="n">
        <v>0</v>
      </c>
      <c r="H100" s="997" t="n">
        <v>191</v>
      </c>
      <c r="I100" s="997" t="n">
        <v>461</v>
      </c>
      <c r="J100" s="997" t="n">
        <v>85</v>
      </c>
      <c r="K100" s="997" t="n">
        <v>315</v>
      </c>
      <c r="L100" s="998" t="n">
        <v>61</v>
      </c>
      <c r="M100" s="997" t="n">
        <v>508</v>
      </c>
      <c r="N100" s="997" t="n">
        <v>35</v>
      </c>
      <c r="O100" s="997" t="n">
        <v>1</v>
      </c>
      <c r="P100" s="997" t="n">
        <v>105</v>
      </c>
      <c r="Q100" s="997" t="n">
        <v>3</v>
      </c>
    </row>
    <row r="101" customFormat="false" ht="9" hidden="false" customHeight="true" outlineLevel="0" collapsed="false">
      <c r="B101" s="993"/>
      <c r="C101" s="993"/>
      <c r="D101" s="996" t="s">
        <v>1700</v>
      </c>
      <c r="E101" s="997" t="n">
        <v>1020</v>
      </c>
      <c r="F101" s="997" t="n">
        <v>332</v>
      </c>
      <c r="G101" s="997" t="n">
        <v>0</v>
      </c>
      <c r="H101" s="997" t="n">
        <v>332</v>
      </c>
      <c r="I101" s="997" t="n">
        <v>688</v>
      </c>
      <c r="J101" s="997" t="n">
        <v>145</v>
      </c>
      <c r="K101" s="997" t="n">
        <v>454</v>
      </c>
      <c r="L101" s="998" t="n">
        <v>89</v>
      </c>
      <c r="M101" s="997" t="n">
        <v>784</v>
      </c>
      <c r="N101" s="997" t="n">
        <v>64</v>
      </c>
      <c r="O101" s="997" t="n">
        <v>2</v>
      </c>
      <c r="P101" s="997" t="n">
        <v>165</v>
      </c>
      <c r="Q101" s="997" t="n">
        <v>5</v>
      </c>
    </row>
    <row r="102" customFormat="false" ht="18" hidden="false" customHeight="true" outlineLevel="0" collapsed="false">
      <c r="B102" s="993"/>
      <c r="C102" s="995" t="s">
        <v>1802</v>
      </c>
      <c r="D102" s="996" t="s">
        <v>1698</v>
      </c>
      <c r="E102" s="997" t="n">
        <v>1248</v>
      </c>
      <c r="F102" s="997" t="n">
        <v>757</v>
      </c>
      <c r="G102" s="997" t="n">
        <v>508</v>
      </c>
      <c r="H102" s="997" t="n">
        <v>249</v>
      </c>
      <c r="I102" s="997" t="n">
        <v>491</v>
      </c>
      <c r="J102" s="997" t="n">
        <v>125</v>
      </c>
      <c r="K102" s="997" t="n">
        <v>304</v>
      </c>
      <c r="L102" s="998" t="n">
        <v>62</v>
      </c>
      <c r="M102" s="997" t="n">
        <v>1065</v>
      </c>
      <c r="N102" s="997" t="n">
        <v>53</v>
      </c>
      <c r="O102" s="997" t="n">
        <v>13</v>
      </c>
      <c r="P102" s="997" t="n">
        <v>100</v>
      </c>
      <c r="Q102" s="997" t="n">
        <v>17</v>
      </c>
    </row>
    <row r="103" customFormat="false" ht="9" hidden="false" customHeight="true" outlineLevel="0" collapsed="false">
      <c r="B103" s="993"/>
      <c r="C103" s="993"/>
      <c r="D103" s="996" t="s">
        <v>1699</v>
      </c>
      <c r="E103" s="997" t="n">
        <v>2058</v>
      </c>
      <c r="F103" s="997" t="n">
        <v>989</v>
      </c>
      <c r="G103" s="997" t="n">
        <v>618</v>
      </c>
      <c r="H103" s="997" t="n">
        <v>371</v>
      </c>
      <c r="I103" s="997" t="n">
        <v>1069</v>
      </c>
      <c r="J103" s="997" t="n">
        <v>180</v>
      </c>
      <c r="K103" s="997" t="n">
        <v>709</v>
      </c>
      <c r="L103" s="998" t="n">
        <v>180</v>
      </c>
      <c r="M103" s="997" t="n">
        <v>1746</v>
      </c>
      <c r="N103" s="997" t="n">
        <v>73</v>
      </c>
      <c r="O103" s="997" t="n">
        <v>25</v>
      </c>
      <c r="P103" s="997" t="n">
        <v>186</v>
      </c>
      <c r="Q103" s="997" t="n">
        <v>28</v>
      </c>
    </row>
    <row r="104" customFormat="false" ht="9" hidden="false" customHeight="true" outlineLevel="0" collapsed="false">
      <c r="B104" s="993"/>
      <c r="C104" s="993"/>
      <c r="D104" s="996" t="s">
        <v>1700</v>
      </c>
      <c r="E104" s="997" t="n">
        <v>3306</v>
      </c>
      <c r="F104" s="997" t="n">
        <v>1746</v>
      </c>
      <c r="G104" s="997" t="n">
        <v>1126</v>
      </c>
      <c r="H104" s="997" t="n">
        <v>620</v>
      </c>
      <c r="I104" s="997" t="n">
        <v>1560</v>
      </c>
      <c r="J104" s="997" t="n">
        <v>305</v>
      </c>
      <c r="K104" s="997" t="n">
        <v>1013</v>
      </c>
      <c r="L104" s="998" t="n">
        <v>242</v>
      </c>
      <c r="M104" s="997" t="n">
        <v>2811</v>
      </c>
      <c r="N104" s="997" t="n">
        <v>126</v>
      </c>
      <c r="O104" s="997" t="n">
        <v>38</v>
      </c>
      <c r="P104" s="997" t="n">
        <v>286</v>
      </c>
      <c r="Q104" s="997" t="n">
        <v>45</v>
      </c>
    </row>
    <row r="105" customFormat="false" ht="18" hidden="false" customHeight="true" outlineLevel="0" collapsed="false">
      <c r="B105" s="994" t="s">
        <v>1819</v>
      </c>
      <c r="C105" s="993"/>
      <c r="D105" s="996" t="s">
        <v>1698</v>
      </c>
      <c r="E105" s="997" t="n">
        <v>12640</v>
      </c>
      <c r="F105" s="997" t="n">
        <v>8381</v>
      </c>
      <c r="G105" s="997" t="n">
        <v>4850</v>
      </c>
      <c r="H105" s="997" t="n">
        <v>3531</v>
      </c>
      <c r="I105" s="997" t="n">
        <v>4259</v>
      </c>
      <c r="J105" s="997" t="n">
        <v>629</v>
      </c>
      <c r="K105" s="997" t="n">
        <v>2987</v>
      </c>
      <c r="L105" s="998" t="n">
        <v>643</v>
      </c>
      <c r="M105" s="997" t="n">
        <v>9400</v>
      </c>
      <c r="N105" s="997" t="n">
        <v>2165</v>
      </c>
      <c r="O105" s="997" t="n">
        <v>473</v>
      </c>
      <c r="P105" s="997" t="n">
        <v>392</v>
      </c>
      <c r="Q105" s="997" t="n">
        <v>210</v>
      </c>
    </row>
    <row r="106" customFormat="false" ht="9" hidden="false" customHeight="true" outlineLevel="0" collapsed="false">
      <c r="B106" s="993"/>
      <c r="C106" s="993"/>
      <c r="D106" s="996" t="s">
        <v>1699</v>
      </c>
      <c r="E106" s="997" t="n">
        <v>13968</v>
      </c>
      <c r="F106" s="997" t="n">
        <v>6440</v>
      </c>
      <c r="G106" s="997" t="n">
        <v>2965</v>
      </c>
      <c r="H106" s="997" t="n">
        <v>3475</v>
      </c>
      <c r="I106" s="997" t="n">
        <v>7528</v>
      </c>
      <c r="J106" s="997" t="n">
        <v>1035</v>
      </c>
      <c r="K106" s="997" t="n">
        <v>5403</v>
      </c>
      <c r="L106" s="998" t="n">
        <v>1090</v>
      </c>
      <c r="M106" s="997" t="n">
        <v>9605</v>
      </c>
      <c r="N106" s="997" t="n">
        <v>2860</v>
      </c>
      <c r="O106" s="997" t="n">
        <v>639</v>
      </c>
      <c r="P106" s="997" t="n">
        <v>644</v>
      </c>
      <c r="Q106" s="997" t="n">
        <v>220</v>
      </c>
    </row>
    <row r="107" customFormat="false" ht="9" hidden="false" customHeight="true" outlineLevel="0" collapsed="false">
      <c r="B107" s="993"/>
      <c r="C107" s="993"/>
      <c r="D107" s="996" t="s">
        <v>1700</v>
      </c>
      <c r="E107" s="997" t="n">
        <v>26608</v>
      </c>
      <c r="F107" s="997" t="n">
        <v>14821</v>
      </c>
      <c r="G107" s="997" t="n">
        <v>7815</v>
      </c>
      <c r="H107" s="997" t="n">
        <v>7006</v>
      </c>
      <c r="I107" s="997" t="n">
        <v>11787</v>
      </c>
      <c r="J107" s="997" t="n">
        <v>1664</v>
      </c>
      <c r="K107" s="997" t="n">
        <v>8390</v>
      </c>
      <c r="L107" s="998" t="n">
        <v>1733</v>
      </c>
      <c r="M107" s="997" t="n">
        <v>19005</v>
      </c>
      <c r="N107" s="997" t="n">
        <v>5025</v>
      </c>
      <c r="O107" s="997" t="n">
        <v>1112</v>
      </c>
      <c r="P107" s="997" t="n">
        <v>1036</v>
      </c>
      <c r="Q107" s="997" t="n">
        <v>430</v>
      </c>
    </row>
    <row r="108" customFormat="false" ht="18" hidden="false" customHeight="true" outlineLevel="0" collapsed="false">
      <c r="B108" s="994" t="s">
        <v>695</v>
      </c>
      <c r="C108" s="993"/>
    </row>
    <row r="109" customFormat="false" ht="18" hidden="false" customHeight="true" outlineLevel="0" collapsed="false">
      <c r="B109" s="993"/>
      <c r="C109" s="993" t="s">
        <v>696</v>
      </c>
      <c r="D109" s="996" t="s">
        <v>1698</v>
      </c>
      <c r="E109" s="997" t="n">
        <v>42</v>
      </c>
      <c r="F109" s="997" t="n">
        <v>0</v>
      </c>
      <c r="G109" s="997" t="n">
        <v>0</v>
      </c>
      <c r="H109" s="997" t="n">
        <v>0</v>
      </c>
      <c r="I109" s="997" t="n">
        <v>42</v>
      </c>
      <c r="J109" s="997" t="n">
        <v>39</v>
      </c>
      <c r="K109" s="997" t="n">
        <v>2</v>
      </c>
      <c r="L109" s="998" t="n">
        <v>1</v>
      </c>
      <c r="M109" s="997" t="n">
        <v>13</v>
      </c>
      <c r="N109" s="997" t="n">
        <v>5</v>
      </c>
      <c r="O109" s="997" t="n">
        <v>6</v>
      </c>
      <c r="P109" s="997" t="n">
        <v>0</v>
      </c>
      <c r="Q109" s="997" t="n">
        <v>18</v>
      </c>
    </row>
    <row r="110" customFormat="false" ht="9" hidden="false" customHeight="true" outlineLevel="0" collapsed="false">
      <c r="B110" s="993"/>
      <c r="C110" s="993"/>
      <c r="D110" s="996" t="s">
        <v>1699</v>
      </c>
      <c r="E110" s="997" t="n">
        <v>33</v>
      </c>
      <c r="F110" s="997" t="n">
        <v>0</v>
      </c>
      <c r="G110" s="997" t="n">
        <v>0</v>
      </c>
      <c r="H110" s="997" t="n">
        <v>0</v>
      </c>
      <c r="I110" s="997" t="n">
        <v>33</v>
      </c>
      <c r="J110" s="997" t="n">
        <v>30</v>
      </c>
      <c r="K110" s="997" t="n">
        <v>3</v>
      </c>
      <c r="L110" s="998" t="n">
        <v>0</v>
      </c>
      <c r="M110" s="997" t="n">
        <v>19</v>
      </c>
      <c r="N110" s="997" t="n">
        <v>8</v>
      </c>
      <c r="O110" s="997" t="n">
        <v>3</v>
      </c>
      <c r="P110" s="997" t="n">
        <v>1</v>
      </c>
      <c r="Q110" s="997" t="n">
        <v>2</v>
      </c>
    </row>
    <row r="111" customFormat="false" ht="9" hidden="false" customHeight="true" outlineLevel="0" collapsed="false">
      <c r="B111" s="993"/>
      <c r="C111" s="993"/>
      <c r="D111" s="996" t="s">
        <v>1700</v>
      </c>
      <c r="E111" s="997" t="n">
        <v>75</v>
      </c>
      <c r="F111" s="997" t="n">
        <v>0</v>
      </c>
      <c r="G111" s="997" t="n">
        <v>0</v>
      </c>
      <c r="H111" s="997" t="n">
        <v>0</v>
      </c>
      <c r="I111" s="997" t="n">
        <v>75</v>
      </c>
      <c r="J111" s="997" t="n">
        <v>69</v>
      </c>
      <c r="K111" s="997" t="n">
        <v>5</v>
      </c>
      <c r="L111" s="998" t="n">
        <v>1</v>
      </c>
      <c r="M111" s="997" t="n">
        <v>32</v>
      </c>
      <c r="N111" s="997" t="n">
        <v>13</v>
      </c>
      <c r="O111" s="997" t="n">
        <v>9</v>
      </c>
      <c r="P111" s="997" t="n">
        <v>1</v>
      </c>
      <c r="Q111" s="997" t="n">
        <v>20</v>
      </c>
    </row>
    <row r="112" customFormat="false" ht="18" hidden="false" customHeight="true" outlineLevel="0" collapsed="false">
      <c r="B112" s="993"/>
      <c r="C112" s="993" t="s">
        <v>697</v>
      </c>
      <c r="D112" s="996" t="s">
        <v>1698</v>
      </c>
      <c r="E112" s="997" t="n">
        <v>252</v>
      </c>
      <c r="F112" s="997" t="n">
        <v>0</v>
      </c>
      <c r="G112" s="997" t="n">
        <v>0</v>
      </c>
      <c r="H112" s="997" t="n">
        <v>0</v>
      </c>
      <c r="I112" s="997" t="n">
        <v>252</v>
      </c>
      <c r="J112" s="997" t="n">
        <v>191</v>
      </c>
      <c r="K112" s="997" t="n">
        <v>61</v>
      </c>
      <c r="L112" s="998" t="n">
        <v>0</v>
      </c>
      <c r="M112" s="997" t="n">
        <v>143</v>
      </c>
      <c r="N112" s="997" t="n">
        <v>0</v>
      </c>
      <c r="O112" s="997" t="n">
        <v>3</v>
      </c>
      <c r="P112" s="997" t="n">
        <v>1</v>
      </c>
      <c r="Q112" s="997" t="n">
        <v>105</v>
      </c>
    </row>
    <row r="113" customFormat="false" ht="9" hidden="false" customHeight="true" outlineLevel="0" collapsed="false">
      <c r="B113" s="993"/>
      <c r="C113" s="993"/>
      <c r="D113" s="996" t="s">
        <v>1699</v>
      </c>
      <c r="E113" s="997" t="n">
        <v>21</v>
      </c>
      <c r="F113" s="997" t="n">
        <v>0</v>
      </c>
      <c r="G113" s="997" t="n">
        <v>0</v>
      </c>
      <c r="H113" s="997" t="n">
        <v>0</v>
      </c>
      <c r="I113" s="997" t="n">
        <v>21</v>
      </c>
      <c r="J113" s="997" t="n">
        <v>18</v>
      </c>
      <c r="K113" s="997" t="n">
        <v>3</v>
      </c>
      <c r="L113" s="998" t="n">
        <v>0</v>
      </c>
      <c r="M113" s="997" t="n">
        <v>14</v>
      </c>
      <c r="N113" s="997" t="n">
        <v>0</v>
      </c>
      <c r="O113" s="997" t="n">
        <v>0</v>
      </c>
      <c r="P113" s="997" t="n">
        <v>0</v>
      </c>
      <c r="Q113" s="997" t="n">
        <v>7</v>
      </c>
    </row>
    <row r="114" customFormat="false" ht="9" hidden="false" customHeight="true" outlineLevel="0" collapsed="false">
      <c r="B114" s="993"/>
      <c r="C114" s="993"/>
      <c r="D114" s="996" t="s">
        <v>1700</v>
      </c>
      <c r="E114" s="997" t="n">
        <v>273</v>
      </c>
      <c r="F114" s="997" t="n">
        <v>0</v>
      </c>
      <c r="G114" s="997" t="n">
        <v>0</v>
      </c>
      <c r="H114" s="997" t="n">
        <v>0</v>
      </c>
      <c r="I114" s="997" t="n">
        <v>273</v>
      </c>
      <c r="J114" s="997" t="n">
        <v>209</v>
      </c>
      <c r="K114" s="997" t="n">
        <v>64</v>
      </c>
      <c r="L114" s="998" t="n">
        <v>0</v>
      </c>
      <c r="M114" s="997" t="n">
        <v>157</v>
      </c>
      <c r="N114" s="997" t="n">
        <v>0</v>
      </c>
      <c r="O114" s="997" t="n">
        <v>3</v>
      </c>
      <c r="P114" s="997" t="n">
        <v>1</v>
      </c>
      <c r="Q114" s="997" t="n">
        <v>112</v>
      </c>
    </row>
    <row r="115" customFormat="false" ht="18" hidden="false" customHeight="true" outlineLevel="0" collapsed="false">
      <c r="B115" s="993"/>
      <c r="C115" s="995" t="s">
        <v>1802</v>
      </c>
      <c r="D115" s="996" t="s">
        <v>1698</v>
      </c>
      <c r="E115" s="997" t="n">
        <v>294</v>
      </c>
      <c r="F115" s="997" t="n">
        <v>0</v>
      </c>
      <c r="G115" s="997" t="n">
        <v>0</v>
      </c>
      <c r="H115" s="997" t="n">
        <v>0</v>
      </c>
      <c r="I115" s="997" t="n">
        <v>294</v>
      </c>
      <c r="J115" s="997" t="n">
        <v>230</v>
      </c>
      <c r="K115" s="997" t="n">
        <v>63</v>
      </c>
      <c r="L115" s="998" t="n">
        <v>1</v>
      </c>
      <c r="M115" s="997" t="n">
        <v>156</v>
      </c>
      <c r="N115" s="997" t="n">
        <v>5</v>
      </c>
      <c r="O115" s="997" t="n">
        <v>9</v>
      </c>
      <c r="P115" s="997" t="n">
        <v>1</v>
      </c>
      <c r="Q115" s="997" t="n">
        <v>123</v>
      </c>
    </row>
    <row r="116" customFormat="false" ht="9" hidden="false" customHeight="true" outlineLevel="0" collapsed="false">
      <c r="B116" s="993"/>
      <c r="C116" s="993"/>
      <c r="D116" s="996" t="s">
        <v>1699</v>
      </c>
      <c r="E116" s="997" t="n">
        <v>54</v>
      </c>
      <c r="F116" s="997" t="n">
        <v>0</v>
      </c>
      <c r="G116" s="997" t="n">
        <v>0</v>
      </c>
      <c r="H116" s="997" t="n">
        <v>0</v>
      </c>
      <c r="I116" s="997" t="n">
        <v>54</v>
      </c>
      <c r="J116" s="997" t="n">
        <v>48</v>
      </c>
      <c r="K116" s="997" t="n">
        <v>6</v>
      </c>
      <c r="L116" s="998" t="n">
        <v>0</v>
      </c>
      <c r="M116" s="997" t="n">
        <v>33</v>
      </c>
      <c r="N116" s="997" t="n">
        <v>8</v>
      </c>
      <c r="O116" s="997" t="n">
        <v>3</v>
      </c>
      <c r="P116" s="997" t="n">
        <v>1</v>
      </c>
      <c r="Q116" s="997" t="n">
        <v>9</v>
      </c>
    </row>
    <row r="117" customFormat="false" ht="9" hidden="false" customHeight="true" outlineLevel="0" collapsed="false">
      <c r="B117" s="993"/>
      <c r="C117" s="993"/>
      <c r="D117" s="996" t="s">
        <v>1700</v>
      </c>
      <c r="E117" s="997" t="n">
        <v>348</v>
      </c>
      <c r="F117" s="997" t="n">
        <v>0</v>
      </c>
      <c r="G117" s="997" t="n">
        <v>0</v>
      </c>
      <c r="H117" s="997" t="n">
        <v>0</v>
      </c>
      <c r="I117" s="997" t="n">
        <v>348</v>
      </c>
      <c r="J117" s="997" t="n">
        <v>278</v>
      </c>
      <c r="K117" s="997" t="n">
        <v>69</v>
      </c>
      <c r="L117" s="998" t="n">
        <v>1</v>
      </c>
      <c r="M117" s="997" t="n">
        <v>189</v>
      </c>
      <c r="N117" s="997" t="n">
        <v>13</v>
      </c>
      <c r="O117" s="997" t="n">
        <v>12</v>
      </c>
      <c r="P117" s="997" t="n">
        <v>2</v>
      </c>
      <c r="Q117" s="997" t="n">
        <v>132</v>
      </c>
    </row>
    <row r="118" customFormat="false" ht="9" hidden="false" customHeight="true" outlineLevel="0" collapsed="false">
      <c r="B118" s="993"/>
      <c r="C118" s="993"/>
    </row>
    <row r="119" customFormat="false" ht="9" hidden="false" customHeight="true" outlineLevel="0" collapsed="false">
      <c r="B119" s="993"/>
      <c r="C119" s="993"/>
    </row>
    <row r="120" customFormat="false" ht="9" hidden="false" customHeight="true" outlineLevel="0" collapsed="false">
      <c r="B120" s="993"/>
      <c r="C120" s="993"/>
    </row>
    <row r="121" customFormat="false" ht="9" hidden="false" customHeight="true" outlineLevel="0" collapsed="false">
      <c r="B121" s="993"/>
      <c r="C121" s="993"/>
    </row>
    <row r="122" customFormat="false" ht="9" hidden="false" customHeight="true" outlineLevel="0" collapsed="false">
      <c r="B122" s="993"/>
      <c r="C122" s="993"/>
    </row>
    <row r="123" customFormat="false" ht="9" hidden="false" customHeight="true" outlineLevel="0" collapsed="false">
      <c r="B123" s="993"/>
      <c r="C123" s="993"/>
    </row>
    <row r="124" s="1012" customFormat="true" ht="9.75" hidden="false" customHeight="true" outlineLevel="0" collapsed="false">
      <c r="A124" s="1041" t="s">
        <v>53</v>
      </c>
      <c r="D124" s="996"/>
      <c r="E124" s="997"/>
      <c r="F124" s="997"/>
      <c r="G124" s="997"/>
      <c r="H124" s="997"/>
      <c r="I124" s="997"/>
      <c r="J124" s="997"/>
      <c r="K124" s="997"/>
      <c r="L124" s="998"/>
      <c r="M124" s="997"/>
      <c r="N124" s="997"/>
      <c r="O124" s="997"/>
      <c r="P124" s="997"/>
      <c r="Q124" s="997"/>
    </row>
    <row r="125" customFormat="false" ht="18" hidden="false" customHeight="true" outlineLevel="0" collapsed="false">
      <c r="B125" s="994" t="s">
        <v>698</v>
      </c>
      <c r="C125" s="993"/>
    </row>
    <row r="126" customFormat="false" ht="18" hidden="false" customHeight="true" outlineLevel="0" collapsed="false">
      <c r="B126" s="993"/>
      <c r="C126" s="993" t="s">
        <v>698</v>
      </c>
      <c r="D126" s="996" t="s">
        <v>1698</v>
      </c>
      <c r="E126" s="997" t="n">
        <v>5733</v>
      </c>
      <c r="F126" s="997" t="n">
        <v>0</v>
      </c>
      <c r="G126" s="997" t="n">
        <v>0</v>
      </c>
      <c r="H126" s="997" t="n">
        <v>0</v>
      </c>
      <c r="I126" s="997" t="n">
        <v>5733</v>
      </c>
      <c r="J126" s="997" t="n">
        <v>5661</v>
      </c>
      <c r="K126" s="997" t="n">
        <v>33</v>
      </c>
      <c r="L126" s="998" t="n">
        <v>39</v>
      </c>
      <c r="M126" s="997" t="n">
        <v>4033</v>
      </c>
      <c r="N126" s="997" t="n">
        <v>144</v>
      </c>
      <c r="O126" s="997" t="n">
        <v>118</v>
      </c>
      <c r="P126" s="997" t="n">
        <v>676</v>
      </c>
      <c r="Q126" s="997" t="n">
        <v>762</v>
      </c>
    </row>
    <row r="127" customFormat="false" ht="9" hidden="false" customHeight="true" outlineLevel="0" collapsed="false">
      <c r="B127" s="993"/>
      <c r="C127" s="993"/>
      <c r="D127" s="996" t="s">
        <v>1699</v>
      </c>
      <c r="E127" s="997" t="n">
        <v>6470</v>
      </c>
      <c r="F127" s="997" t="n">
        <v>0</v>
      </c>
      <c r="G127" s="997" t="n">
        <v>0</v>
      </c>
      <c r="H127" s="997" t="n">
        <v>0</v>
      </c>
      <c r="I127" s="997" t="n">
        <v>6470</v>
      </c>
      <c r="J127" s="997" t="n">
        <v>6384</v>
      </c>
      <c r="K127" s="997" t="n">
        <v>19</v>
      </c>
      <c r="L127" s="998" t="n">
        <v>67</v>
      </c>
      <c r="M127" s="997" t="n">
        <v>4570</v>
      </c>
      <c r="N127" s="997" t="n">
        <v>215</v>
      </c>
      <c r="O127" s="997" t="n">
        <v>121</v>
      </c>
      <c r="P127" s="997" t="n">
        <v>822</v>
      </c>
      <c r="Q127" s="997" t="n">
        <v>742</v>
      </c>
    </row>
    <row r="128" customFormat="false" ht="9" hidden="false" customHeight="true" outlineLevel="0" collapsed="false">
      <c r="B128" s="993"/>
      <c r="C128" s="993"/>
      <c r="D128" s="996" t="s">
        <v>1700</v>
      </c>
      <c r="E128" s="997" t="n">
        <v>12203</v>
      </c>
      <c r="F128" s="997" t="n">
        <v>0</v>
      </c>
      <c r="G128" s="997" t="n">
        <v>0</v>
      </c>
      <c r="H128" s="997" t="n">
        <v>0</v>
      </c>
      <c r="I128" s="997" t="n">
        <v>12203</v>
      </c>
      <c r="J128" s="997" t="n">
        <v>12045</v>
      </c>
      <c r="K128" s="997" t="n">
        <v>52</v>
      </c>
      <c r="L128" s="998" t="n">
        <v>106</v>
      </c>
      <c r="M128" s="997" t="n">
        <v>8603</v>
      </c>
      <c r="N128" s="997" t="n">
        <v>359</v>
      </c>
      <c r="O128" s="997" t="n">
        <v>239</v>
      </c>
      <c r="P128" s="997" t="n">
        <v>1498</v>
      </c>
      <c r="Q128" s="997" t="n">
        <v>1504</v>
      </c>
    </row>
    <row r="129" customFormat="false" ht="18" hidden="false" customHeight="true" outlineLevel="0" collapsed="false">
      <c r="B129" s="993"/>
      <c r="C129" s="993" t="s">
        <v>699</v>
      </c>
      <c r="D129" s="996" t="s">
        <v>1698</v>
      </c>
      <c r="E129" s="997" t="n">
        <v>290</v>
      </c>
      <c r="F129" s="997" t="n">
        <v>0</v>
      </c>
      <c r="G129" s="997" t="n">
        <v>0</v>
      </c>
      <c r="H129" s="997" t="n">
        <v>0</v>
      </c>
      <c r="I129" s="997" t="n">
        <v>290</v>
      </c>
      <c r="J129" s="997" t="n">
        <v>290</v>
      </c>
      <c r="K129" s="997" t="n">
        <v>0</v>
      </c>
      <c r="L129" s="998" t="n">
        <v>0</v>
      </c>
      <c r="M129" s="997" t="n">
        <v>69</v>
      </c>
      <c r="N129" s="997" t="n">
        <v>0</v>
      </c>
      <c r="O129" s="997" t="n">
        <v>14</v>
      </c>
      <c r="P129" s="997" t="n">
        <v>14</v>
      </c>
      <c r="Q129" s="997" t="n">
        <v>193</v>
      </c>
    </row>
    <row r="130" customFormat="false" ht="9" hidden="false" customHeight="true" outlineLevel="0" collapsed="false">
      <c r="B130" s="993"/>
      <c r="C130" s="993"/>
      <c r="D130" s="996" t="s">
        <v>1699</v>
      </c>
      <c r="E130" s="997" t="n">
        <v>43</v>
      </c>
      <c r="F130" s="997" t="n">
        <v>0</v>
      </c>
      <c r="G130" s="997" t="n">
        <v>0</v>
      </c>
      <c r="H130" s="997" t="n">
        <v>0</v>
      </c>
      <c r="I130" s="997" t="n">
        <v>43</v>
      </c>
      <c r="J130" s="997" t="n">
        <v>42</v>
      </c>
      <c r="K130" s="997" t="n">
        <v>1</v>
      </c>
      <c r="L130" s="998" t="n">
        <v>0</v>
      </c>
      <c r="M130" s="997" t="n">
        <v>13</v>
      </c>
      <c r="N130" s="997" t="n">
        <v>0</v>
      </c>
      <c r="O130" s="997" t="n">
        <v>4</v>
      </c>
      <c r="P130" s="997" t="n">
        <v>2</v>
      </c>
      <c r="Q130" s="997" t="n">
        <v>24</v>
      </c>
    </row>
    <row r="131" customFormat="false" ht="9" hidden="false" customHeight="true" outlineLevel="0" collapsed="false">
      <c r="B131" s="993"/>
      <c r="C131" s="993"/>
      <c r="D131" s="996" t="s">
        <v>1700</v>
      </c>
      <c r="E131" s="997" t="n">
        <v>333</v>
      </c>
      <c r="F131" s="997" t="n">
        <v>0</v>
      </c>
      <c r="G131" s="997" t="n">
        <v>0</v>
      </c>
      <c r="H131" s="997" t="n">
        <v>0</v>
      </c>
      <c r="I131" s="997" t="n">
        <v>333</v>
      </c>
      <c r="J131" s="997" t="n">
        <v>332</v>
      </c>
      <c r="K131" s="997" t="n">
        <v>1</v>
      </c>
      <c r="L131" s="998" t="n">
        <v>0</v>
      </c>
      <c r="M131" s="997" t="n">
        <v>82</v>
      </c>
      <c r="N131" s="997" t="n">
        <v>0</v>
      </c>
      <c r="O131" s="997" t="n">
        <v>18</v>
      </c>
      <c r="P131" s="997" t="n">
        <v>16</v>
      </c>
      <c r="Q131" s="997" t="n">
        <v>217</v>
      </c>
    </row>
    <row r="132" customFormat="false" ht="18" hidden="false" customHeight="true" outlineLevel="0" collapsed="false">
      <c r="B132" s="993"/>
      <c r="C132" s="993" t="s">
        <v>1820</v>
      </c>
      <c r="D132" s="996" t="s">
        <v>1698</v>
      </c>
      <c r="E132" s="997" t="n">
        <v>919</v>
      </c>
      <c r="F132" s="997" t="n">
        <v>0</v>
      </c>
      <c r="G132" s="997" t="n">
        <v>0</v>
      </c>
      <c r="H132" s="997" t="n">
        <v>0</v>
      </c>
      <c r="I132" s="997" t="n">
        <v>919</v>
      </c>
      <c r="J132" s="997" t="n">
        <v>918</v>
      </c>
      <c r="K132" s="997" t="n">
        <v>1</v>
      </c>
      <c r="L132" s="998" t="n">
        <v>0</v>
      </c>
      <c r="M132" s="997" t="n">
        <v>304</v>
      </c>
      <c r="N132" s="997" t="n">
        <v>0</v>
      </c>
      <c r="O132" s="997" t="n">
        <v>13</v>
      </c>
      <c r="P132" s="997" t="n">
        <v>32</v>
      </c>
      <c r="Q132" s="997" t="n">
        <v>570</v>
      </c>
    </row>
    <row r="133" customFormat="false" ht="9" hidden="false" customHeight="true" outlineLevel="0" collapsed="false">
      <c r="B133" s="993"/>
      <c r="C133" s="993"/>
      <c r="D133" s="996" t="s">
        <v>1699</v>
      </c>
      <c r="E133" s="997" t="n">
        <v>402</v>
      </c>
      <c r="F133" s="997" t="n">
        <v>0</v>
      </c>
      <c r="G133" s="997" t="n">
        <v>0</v>
      </c>
      <c r="H133" s="997" t="n">
        <v>0</v>
      </c>
      <c r="I133" s="997" t="n">
        <v>402</v>
      </c>
      <c r="J133" s="997" t="n">
        <v>401</v>
      </c>
      <c r="K133" s="997" t="n">
        <v>1</v>
      </c>
      <c r="L133" s="998" t="n">
        <v>0</v>
      </c>
      <c r="M133" s="997" t="n">
        <v>162</v>
      </c>
      <c r="N133" s="997" t="n">
        <v>0</v>
      </c>
      <c r="O133" s="997" t="n">
        <v>0</v>
      </c>
      <c r="P133" s="997" t="n">
        <v>42</v>
      </c>
      <c r="Q133" s="997" t="n">
        <v>198</v>
      </c>
    </row>
    <row r="134" customFormat="false" ht="9" hidden="false" customHeight="true" outlineLevel="0" collapsed="false">
      <c r="B134" s="993"/>
      <c r="C134" s="993"/>
      <c r="D134" s="996" t="s">
        <v>1700</v>
      </c>
      <c r="E134" s="997" t="n">
        <v>1321</v>
      </c>
      <c r="F134" s="997" t="n">
        <v>0</v>
      </c>
      <c r="G134" s="997" t="n">
        <v>0</v>
      </c>
      <c r="H134" s="997" t="n">
        <v>0</v>
      </c>
      <c r="I134" s="997" t="n">
        <v>1321</v>
      </c>
      <c r="J134" s="997" t="n">
        <v>1319</v>
      </c>
      <c r="K134" s="997" t="n">
        <v>2</v>
      </c>
      <c r="L134" s="998" t="n">
        <v>0</v>
      </c>
      <c r="M134" s="997" t="n">
        <v>466</v>
      </c>
      <c r="N134" s="997" t="n">
        <v>0</v>
      </c>
      <c r="O134" s="997" t="n">
        <v>13</v>
      </c>
      <c r="P134" s="997" t="n">
        <v>74</v>
      </c>
      <c r="Q134" s="997" t="n">
        <v>768</v>
      </c>
    </row>
    <row r="135" customFormat="false" ht="18" hidden="false" customHeight="true" outlineLevel="0" collapsed="false">
      <c r="B135" s="993"/>
      <c r="C135" s="995" t="s">
        <v>1802</v>
      </c>
      <c r="D135" s="996" t="s">
        <v>1698</v>
      </c>
      <c r="E135" s="997" t="n">
        <v>6942</v>
      </c>
      <c r="F135" s="997" t="n">
        <v>0</v>
      </c>
      <c r="G135" s="997" t="n">
        <v>0</v>
      </c>
      <c r="H135" s="997" t="n">
        <v>0</v>
      </c>
      <c r="I135" s="997" t="n">
        <v>6942</v>
      </c>
      <c r="J135" s="997" t="n">
        <v>6869</v>
      </c>
      <c r="K135" s="997" t="n">
        <v>34</v>
      </c>
      <c r="L135" s="998" t="n">
        <v>39</v>
      </c>
      <c r="M135" s="997" t="n">
        <v>4406</v>
      </c>
      <c r="N135" s="997" t="n">
        <v>144</v>
      </c>
      <c r="O135" s="997" t="n">
        <v>145</v>
      </c>
      <c r="P135" s="997" t="n">
        <v>722</v>
      </c>
      <c r="Q135" s="997" t="n">
        <v>1525</v>
      </c>
    </row>
    <row r="136" customFormat="false" ht="9" hidden="false" customHeight="true" outlineLevel="0" collapsed="false">
      <c r="B136" s="993"/>
      <c r="C136" s="993"/>
      <c r="D136" s="996" t="s">
        <v>1699</v>
      </c>
      <c r="E136" s="997" t="n">
        <v>6915</v>
      </c>
      <c r="F136" s="997" t="n">
        <v>0</v>
      </c>
      <c r="G136" s="997" t="n">
        <v>0</v>
      </c>
      <c r="H136" s="997" t="n">
        <v>0</v>
      </c>
      <c r="I136" s="997" t="n">
        <v>6915</v>
      </c>
      <c r="J136" s="997" t="n">
        <v>6827</v>
      </c>
      <c r="K136" s="997" t="n">
        <v>21</v>
      </c>
      <c r="L136" s="998" t="n">
        <v>67</v>
      </c>
      <c r="M136" s="997" t="n">
        <v>4745</v>
      </c>
      <c r="N136" s="997" t="n">
        <v>215</v>
      </c>
      <c r="O136" s="997" t="n">
        <v>125</v>
      </c>
      <c r="P136" s="997" t="n">
        <v>866</v>
      </c>
      <c r="Q136" s="997" t="n">
        <v>964</v>
      </c>
    </row>
    <row r="137" customFormat="false" ht="9" hidden="false" customHeight="true" outlineLevel="0" collapsed="false">
      <c r="B137" s="993"/>
      <c r="C137" s="993"/>
      <c r="D137" s="996" t="s">
        <v>1700</v>
      </c>
      <c r="E137" s="997" t="n">
        <v>13857</v>
      </c>
      <c r="F137" s="997" t="n">
        <v>0</v>
      </c>
      <c r="G137" s="997" t="n">
        <v>0</v>
      </c>
      <c r="H137" s="997" t="n">
        <v>0</v>
      </c>
      <c r="I137" s="997" t="n">
        <v>13857</v>
      </c>
      <c r="J137" s="997" t="n">
        <v>13696</v>
      </c>
      <c r="K137" s="997" t="n">
        <v>55</v>
      </c>
      <c r="L137" s="998" t="n">
        <v>106</v>
      </c>
      <c r="M137" s="997" t="n">
        <v>9151</v>
      </c>
      <c r="N137" s="997" t="n">
        <v>359</v>
      </c>
      <c r="O137" s="997" t="n">
        <v>270</v>
      </c>
      <c r="P137" s="997" t="n">
        <v>1588</v>
      </c>
      <c r="Q137" s="997" t="n">
        <v>2489</v>
      </c>
    </row>
    <row r="138" customFormat="false" ht="18" hidden="false" customHeight="true" outlineLevel="0" collapsed="false">
      <c r="B138" s="994" t="s">
        <v>701</v>
      </c>
      <c r="C138" s="993"/>
    </row>
    <row r="139" customFormat="false" ht="18" hidden="false" customHeight="true" outlineLevel="0" collapsed="false">
      <c r="B139" s="993"/>
      <c r="C139" s="993" t="s">
        <v>701</v>
      </c>
      <c r="D139" s="996" t="s">
        <v>1698</v>
      </c>
      <c r="E139" s="997" t="n">
        <v>1959</v>
      </c>
      <c r="F139" s="997" t="n">
        <v>0</v>
      </c>
      <c r="G139" s="997" t="n">
        <v>0</v>
      </c>
      <c r="H139" s="997" t="n">
        <v>0</v>
      </c>
      <c r="I139" s="997" t="n">
        <v>1959</v>
      </c>
      <c r="J139" s="997" t="n">
        <v>1892</v>
      </c>
      <c r="K139" s="997" t="n">
        <v>67</v>
      </c>
      <c r="L139" s="998" t="n">
        <v>0</v>
      </c>
      <c r="M139" s="997" t="n">
        <v>1117</v>
      </c>
      <c r="N139" s="997" t="n">
        <v>464</v>
      </c>
      <c r="O139" s="997" t="n">
        <v>127</v>
      </c>
      <c r="P139" s="997" t="n">
        <v>180</v>
      </c>
      <c r="Q139" s="997" t="n">
        <v>71</v>
      </c>
    </row>
    <row r="140" customFormat="false" ht="9" hidden="false" customHeight="true" outlineLevel="0" collapsed="false">
      <c r="B140" s="993"/>
      <c r="C140" s="993"/>
      <c r="D140" s="996" t="s">
        <v>1699</v>
      </c>
      <c r="E140" s="997" t="n">
        <v>3756</v>
      </c>
      <c r="F140" s="997" t="n">
        <v>0</v>
      </c>
      <c r="G140" s="997" t="n">
        <v>0</v>
      </c>
      <c r="H140" s="997" t="n">
        <v>0</v>
      </c>
      <c r="I140" s="997" t="n">
        <v>3756</v>
      </c>
      <c r="J140" s="997" t="n">
        <v>3618</v>
      </c>
      <c r="K140" s="997" t="n">
        <v>138</v>
      </c>
      <c r="L140" s="998" t="n">
        <v>0</v>
      </c>
      <c r="M140" s="997" t="n">
        <v>2085</v>
      </c>
      <c r="N140" s="997" t="n">
        <v>942</v>
      </c>
      <c r="O140" s="997" t="n">
        <v>320</v>
      </c>
      <c r="P140" s="997" t="n">
        <v>283</v>
      </c>
      <c r="Q140" s="997" t="n">
        <v>126</v>
      </c>
    </row>
    <row r="141" customFormat="false" ht="9" hidden="false" customHeight="true" outlineLevel="0" collapsed="false">
      <c r="B141" s="993"/>
      <c r="C141" s="993"/>
      <c r="D141" s="996" t="s">
        <v>1700</v>
      </c>
      <c r="E141" s="997" t="n">
        <v>5715</v>
      </c>
      <c r="F141" s="997" t="n">
        <v>0</v>
      </c>
      <c r="G141" s="997" t="n">
        <v>0</v>
      </c>
      <c r="H141" s="997" t="n">
        <v>0</v>
      </c>
      <c r="I141" s="997" t="n">
        <v>5715</v>
      </c>
      <c r="J141" s="997" t="n">
        <v>5510</v>
      </c>
      <c r="K141" s="997" t="n">
        <v>205</v>
      </c>
      <c r="L141" s="998" t="n">
        <v>0</v>
      </c>
      <c r="M141" s="997" t="n">
        <v>3202</v>
      </c>
      <c r="N141" s="997" t="n">
        <v>1406</v>
      </c>
      <c r="O141" s="997" t="n">
        <v>447</v>
      </c>
      <c r="P141" s="997" t="n">
        <v>463</v>
      </c>
      <c r="Q141" s="997" t="n">
        <v>197</v>
      </c>
    </row>
    <row r="142" customFormat="false" ht="18" hidden="false" customHeight="true" outlineLevel="0" collapsed="false">
      <c r="B142" s="993"/>
      <c r="C142" s="993" t="s">
        <v>702</v>
      </c>
      <c r="D142" s="996" t="s">
        <v>1698</v>
      </c>
      <c r="E142" s="997" t="n">
        <v>248</v>
      </c>
      <c r="F142" s="997" t="n">
        <v>0</v>
      </c>
      <c r="G142" s="997" t="n">
        <v>0</v>
      </c>
      <c r="H142" s="997" t="n">
        <v>0</v>
      </c>
      <c r="I142" s="997" t="n">
        <v>248</v>
      </c>
      <c r="J142" s="997" t="n">
        <v>246</v>
      </c>
      <c r="K142" s="997" t="n">
        <v>2</v>
      </c>
      <c r="L142" s="998" t="n">
        <v>0</v>
      </c>
      <c r="M142" s="997" t="n">
        <v>195</v>
      </c>
      <c r="N142" s="997" t="n">
        <v>4</v>
      </c>
      <c r="O142" s="997" t="n">
        <v>6</v>
      </c>
      <c r="P142" s="997" t="n">
        <v>24</v>
      </c>
      <c r="Q142" s="997" t="n">
        <v>19</v>
      </c>
    </row>
    <row r="143" customFormat="false" ht="9" hidden="false" customHeight="true" outlineLevel="0" collapsed="false">
      <c r="B143" s="993"/>
      <c r="C143" s="993"/>
      <c r="D143" s="996" t="s">
        <v>1699</v>
      </c>
      <c r="E143" s="997" t="n">
        <v>412</v>
      </c>
      <c r="F143" s="997" t="n">
        <v>0</v>
      </c>
      <c r="G143" s="997" t="n">
        <v>0</v>
      </c>
      <c r="H143" s="997" t="n">
        <v>0</v>
      </c>
      <c r="I143" s="997" t="n">
        <v>412</v>
      </c>
      <c r="J143" s="997" t="n">
        <v>412</v>
      </c>
      <c r="K143" s="997" t="n">
        <v>0</v>
      </c>
      <c r="L143" s="998" t="n">
        <v>0</v>
      </c>
      <c r="M143" s="997" t="n">
        <v>338</v>
      </c>
      <c r="N143" s="997" t="n">
        <v>10</v>
      </c>
      <c r="O143" s="997" t="n">
        <v>4</v>
      </c>
      <c r="P143" s="997" t="n">
        <v>48</v>
      </c>
      <c r="Q143" s="997" t="n">
        <v>12</v>
      </c>
    </row>
    <row r="144" customFormat="false" ht="9" hidden="false" customHeight="true" outlineLevel="0" collapsed="false">
      <c r="B144" s="993"/>
      <c r="C144" s="993"/>
      <c r="D144" s="996" t="s">
        <v>1700</v>
      </c>
      <c r="E144" s="997" t="n">
        <v>660</v>
      </c>
      <c r="F144" s="997" t="n">
        <v>0</v>
      </c>
      <c r="G144" s="997" t="n">
        <v>0</v>
      </c>
      <c r="H144" s="997" t="n">
        <v>0</v>
      </c>
      <c r="I144" s="997" t="n">
        <v>660</v>
      </c>
      <c r="J144" s="997" t="n">
        <v>658</v>
      </c>
      <c r="K144" s="997" t="n">
        <v>2</v>
      </c>
      <c r="L144" s="998" t="n">
        <v>0</v>
      </c>
      <c r="M144" s="997" t="n">
        <v>533</v>
      </c>
      <c r="N144" s="997" t="n">
        <v>14</v>
      </c>
      <c r="O144" s="997" t="n">
        <v>10</v>
      </c>
      <c r="P144" s="997" t="n">
        <v>72</v>
      </c>
      <c r="Q144" s="997" t="n">
        <v>31</v>
      </c>
    </row>
    <row r="145" customFormat="false" ht="18" hidden="false" customHeight="true" outlineLevel="0" collapsed="false">
      <c r="B145" s="993"/>
      <c r="C145" s="995" t="s">
        <v>1802</v>
      </c>
      <c r="D145" s="996" t="s">
        <v>1698</v>
      </c>
      <c r="E145" s="997" t="n">
        <v>2207</v>
      </c>
      <c r="F145" s="997" t="n">
        <v>0</v>
      </c>
      <c r="G145" s="997" t="n">
        <v>0</v>
      </c>
      <c r="H145" s="997" t="n">
        <v>0</v>
      </c>
      <c r="I145" s="997" t="n">
        <v>2207</v>
      </c>
      <c r="J145" s="997" t="n">
        <v>2138</v>
      </c>
      <c r="K145" s="997" t="n">
        <v>69</v>
      </c>
      <c r="L145" s="998" t="n">
        <v>0</v>
      </c>
      <c r="M145" s="997" t="n">
        <v>1312</v>
      </c>
      <c r="N145" s="997" t="n">
        <v>468</v>
      </c>
      <c r="O145" s="997" t="n">
        <v>133</v>
      </c>
      <c r="P145" s="997" t="n">
        <v>204</v>
      </c>
      <c r="Q145" s="997" t="n">
        <v>90</v>
      </c>
    </row>
    <row r="146" customFormat="false" ht="9" hidden="false" customHeight="true" outlineLevel="0" collapsed="false">
      <c r="B146" s="993"/>
      <c r="C146" s="993"/>
      <c r="D146" s="996" t="s">
        <v>1699</v>
      </c>
      <c r="E146" s="997" t="n">
        <v>4168</v>
      </c>
      <c r="F146" s="997" t="n">
        <v>0</v>
      </c>
      <c r="G146" s="997" t="n">
        <v>0</v>
      </c>
      <c r="H146" s="997" t="n">
        <v>0</v>
      </c>
      <c r="I146" s="997" t="n">
        <v>4168</v>
      </c>
      <c r="J146" s="997" t="n">
        <v>4030</v>
      </c>
      <c r="K146" s="997" t="n">
        <v>138</v>
      </c>
      <c r="L146" s="998" t="n">
        <v>0</v>
      </c>
      <c r="M146" s="997" t="n">
        <v>2423</v>
      </c>
      <c r="N146" s="997" t="n">
        <v>952</v>
      </c>
      <c r="O146" s="997" t="n">
        <v>324</v>
      </c>
      <c r="P146" s="997" t="n">
        <v>331</v>
      </c>
      <c r="Q146" s="997" t="n">
        <v>138</v>
      </c>
    </row>
    <row r="147" customFormat="false" ht="9" hidden="false" customHeight="true" outlineLevel="0" collapsed="false">
      <c r="B147" s="993"/>
      <c r="C147" s="993"/>
      <c r="D147" s="996" t="s">
        <v>1700</v>
      </c>
      <c r="E147" s="997" t="n">
        <v>6375</v>
      </c>
      <c r="F147" s="997" t="n">
        <v>0</v>
      </c>
      <c r="G147" s="997" t="n">
        <v>0</v>
      </c>
      <c r="H147" s="997" t="n">
        <v>0</v>
      </c>
      <c r="I147" s="997" t="n">
        <v>6375</v>
      </c>
      <c r="J147" s="997" t="n">
        <v>6168</v>
      </c>
      <c r="K147" s="997" t="n">
        <v>207</v>
      </c>
      <c r="L147" s="998" t="n">
        <v>0</v>
      </c>
      <c r="M147" s="997" t="n">
        <v>3735</v>
      </c>
      <c r="N147" s="997" t="n">
        <v>1420</v>
      </c>
      <c r="O147" s="997" t="n">
        <v>457</v>
      </c>
      <c r="P147" s="997" t="n">
        <v>535</v>
      </c>
      <c r="Q147" s="997" t="n">
        <v>228</v>
      </c>
    </row>
    <row r="148" customFormat="false" ht="18" hidden="false" customHeight="true" outlineLevel="0" collapsed="false">
      <c r="B148" s="994" t="s">
        <v>1821</v>
      </c>
      <c r="C148" s="993"/>
      <c r="D148" s="996" t="s">
        <v>1698</v>
      </c>
      <c r="E148" s="997" t="n">
        <v>9443</v>
      </c>
      <c r="F148" s="997" t="n">
        <v>0</v>
      </c>
      <c r="G148" s="997" t="n">
        <v>0</v>
      </c>
      <c r="H148" s="997" t="n">
        <v>0</v>
      </c>
      <c r="I148" s="997" t="n">
        <v>9443</v>
      </c>
      <c r="J148" s="997" t="n">
        <v>9237</v>
      </c>
      <c r="K148" s="997" t="n">
        <v>166</v>
      </c>
      <c r="L148" s="998" t="n">
        <v>40</v>
      </c>
      <c r="M148" s="997" t="n">
        <v>5874</v>
      </c>
      <c r="N148" s="997" t="n">
        <v>617</v>
      </c>
      <c r="O148" s="997" t="n">
        <v>287</v>
      </c>
      <c r="P148" s="997" t="n">
        <v>927</v>
      </c>
      <c r="Q148" s="997" t="n">
        <v>1738</v>
      </c>
    </row>
    <row r="149" customFormat="false" ht="9" hidden="false" customHeight="true" outlineLevel="0" collapsed="false">
      <c r="B149" s="993"/>
      <c r="C149" s="993"/>
      <c r="D149" s="996" t="s">
        <v>1699</v>
      </c>
      <c r="E149" s="997" t="n">
        <v>11137</v>
      </c>
      <c r="F149" s="997" t="n">
        <v>0</v>
      </c>
      <c r="G149" s="997" t="n">
        <v>0</v>
      </c>
      <c r="H149" s="997" t="n">
        <v>0</v>
      </c>
      <c r="I149" s="997" t="n">
        <v>11137</v>
      </c>
      <c r="J149" s="997" t="n">
        <v>10905</v>
      </c>
      <c r="K149" s="997" t="n">
        <v>165</v>
      </c>
      <c r="L149" s="998" t="n">
        <v>67</v>
      </c>
      <c r="M149" s="997" t="n">
        <v>7201</v>
      </c>
      <c r="N149" s="997" t="n">
        <v>1175</v>
      </c>
      <c r="O149" s="997" t="n">
        <v>452</v>
      </c>
      <c r="P149" s="997" t="n">
        <v>1198</v>
      </c>
      <c r="Q149" s="997" t="n">
        <v>1111</v>
      </c>
    </row>
    <row r="150" customFormat="false" ht="9" hidden="false" customHeight="true" outlineLevel="0" collapsed="false">
      <c r="B150" s="993"/>
      <c r="C150" s="993"/>
      <c r="D150" s="996" t="s">
        <v>1700</v>
      </c>
      <c r="E150" s="997" t="n">
        <v>20580</v>
      </c>
      <c r="F150" s="997" t="n">
        <v>0</v>
      </c>
      <c r="G150" s="997" t="n">
        <v>0</v>
      </c>
      <c r="H150" s="997" t="n">
        <v>0</v>
      </c>
      <c r="I150" s="997" t="n">
        <v>20580</v>
      </c>
      <c r="J150" s="997" t="n">
        <v>20142</v>
      </c>
      <c r="K150" s="997" t="n">
        <v>331</v>
      </c>
      <c r="L150" s="998" t="n">
        <v>107</v>
      </c>
      <c r="M150" s="997" t="n">
        <v>13075</v>
      </c>
      <c r="N150" s="997" t="n">
        <v>1792</v>
      </c>
      <c r="O150" s="997" t="n">
        <v>739</v>
      </c>
      <c r="P150" s="997" t="n">
        <v>2125</v>
      </c>
      <c r="Q150" s="997" t="n">
        <v>2849</v>
      </c>
    </row>
    <row r="151" customFormat="false" ht="27" hidden="false" customHeight="true" outlineLevel="0" collapsed="false">
      <c r="A151" s="1042" t="s">
        <v>1822</v>
      </c>
      <c r="B151" s="1042"/>
      <c r="C151" s="1042"/>
      <c r="D151" s="996" t="s">
        <v>1698</v>
      </c>
      <c r="E151" s="997" t="n">
        <v>22083</v>
      </c>
      <c r="F151" s="997" t="n">
        <v>8381</v>
      </c>
      <c r="G151" s="997" t="n">
        <v>4850</v>
      </c>
      <c r="H151" s="997" t="n">
        <v>3531</v>
      </c>
      <c r="I151" s="997" t="n">
        <v>13702</v>
      </c>
      <c r="J151" s="997" t="n">
        <v>9866</v>
      </c>
      <c r="K151" s="997" t="n">
        <v>3153</v>
      </c>
      <c r="L151" s="998" t="n">
        <v>683</v>
      </c>
      <c r="M151" s="997" t="n">
        <v>15274</v>
      </c>
      <c r="N151" s="997" t="n">
        <v>2782</v>
      </c>
      <c r="O151" s="997" t="n">
        <v>760</v>
      </c>
      <c r="P151" s="997" t="n">
        <v>1319</v>
      </c>
      <c r="Q151" s="997" t="n">
        <v>1948</v>
      </c>
    </row>
    <row r="152" customFormat="false" ht="9" hidden="false" customHeight="true" outlineLevel="0" collapsed="false">
      <c r="B152" s="993"/>
      <c r="C152" s="993"/>
      <c r="D152" s="996" t="s">
        <v>1699</v>
      </c>
      <c r="E152" s="997" t="n">
        <v>25105</v>
      </c>
      <c r="F152" s="997" t="n">
        <v>6440</v>
      </c>
      <c r="G152" s="997" t="n">
        <v>2965</v>
      </c>
      <c r="H152" s="997" t="n">
        <v>3475</v>
      </c>
      <c r="I152" s="997" t="n">
        <v>18665</v>
      </c>
      <c r="J152" s="997" t="n">
        <v>11940</v>
      </c>
      <c r="K152" s="997" t="n">
        <v>5568</v>
      </c>
      <c r="L152" s="998" t="n">
        <v>1157</v>
      </c>
      <c r="M152" s="997" t="n">
        <v>16806</v>
      </c>
      <c r="N152" s="997" t="n">
        <v>4035</v>
      </c>
      <c r="O152" s="997" t="n">
        <v>1091</v>
      </c>
      <c r="P152" s="997" t="n">
        <v>1842</v>
      </c>
      <c r="Q152" s="997" t="n">
        <v>1331</v>
      </c>
    </row>
    <row r="153" customFormat="false" ht="9" hidden="false" customHeight="true" outlineLevel="0" collapsed="false">
      <c r="B153" s="993"/>
      <c r="C153" s="993"/>
      <c r="D153" s="996" t="s">
        <v>1700</v>
      </c>
      <c r="E153" s="997" t="n">
        <v>47188</v>
      </c>
      <c r="F153" s="997" t="n">
        <v>14821</v>
      </c>
      <c r="G153" s="997" t="n">
        <v>7815</v>
      </c>
      <c r="H153" s="997" t="n">
        <v>7006</v>
      </c>
      <c r="I153" s="997" t="n">
        <v>32367</v>
      </c>
      <c r="J153" s="997" t="n">
        <v>21806</v>
      </c>
      <c r="K153" s="997" t="n">
        <v>8721</v>
      </c>
      <c r="L153" s="998" t="n">
        <v>1840</v>
      </c>
      <c r="M153" s="997" t="n">
        <v>32080</v>
      </c>
      <c r="N153" s="997" t="n">
        <v>6817</v>
      </c>
      <c r="O153" s="997" t="n">
        <v>1851</v>
      </c>
      <c r="P153" s="997" t="n">
        <v>3161</v>
      </c>
      <c r="Q153" s="997" t="n">
        <v>3279</v>
      </c>
    </row>
    <row r="154" customFormat="false" ht="18" hidden="false" customHeight="true" outlineLevel="0" collapsed="false">
      <c r="A154" s="1043" t="s">
        <v>487</v>
      </c>
      <c r="B154" s="1043"/>
      <c r="C154" s="1043"/>
    </row>
    <row r="155" customFormat="false" ht="18" hidden="false" customHeight="true" outlineLevel="0" collapsed="false">
      <c r="B155" s="994" t="s">
        <v>332</v>
      </c>
      <c r="C155" s="993"/>
    </row>
    <row r="156" customFormat="false" ht="18" hidden="false" customHeight="true" outlineLevel="0" collapsed="false">
      <c r="B156" s="993"/>
      <c r="C156" s="993" t="s">
        <v>1796</v>
      </c>
      <c r="D156" s="996" t="s">
        <v>1698</v>
      </c>
      <c r="E156" s="997" t="n">
        <v>33</v>
      </c>
      <c r="F156" s="1038" t="s">
        <v>956</v>
      </c>
      <c r="G156" s="1038" t="s">
        <v>956</v>
      </c>
      <c r="H156" s="1038" t="s">
        <v>956</v>
      </c>
      <c r="I156" s="1038" t="s">
        <v>956</v>
      </c>
      <c r="J156" s="1038" t="s">
        <v>956</v>
      </c>
      <c r="K156" s="1038" t="s">
        <v>956</v>
      </c>
      <c r="L156" s="1040" t="s">
        <v>956</v>
      </c>
      <c r="M156" s="1038" t="s">
        <v>956</v>
      </c>
      <c r="N156" s="1038" t="s">
        <v>956</v>
      </c>
      <c r="O156" s="1038" t="s">
        <v>956</v>
      </c>
      <c r="P156" s="1038" t="s">
        <v>956</v>
      </c>
      <c r="Q156" s="1038" t="s">
        <v>956</v>
      </c>
    </row>
    <row r="157" customFormat="false" ht="9" hidden="false" customHeight="true" outlineLevel="0" collapsed="false">
      <c r="B157" s="993"/>
      <c r="C157" s="993"/>
      <c r="D157" s="996" t="s">
        <v>1699</v>
      </c>
      <c r="E157" s="997" t="n">
        <v>5</v>
      </c>
      <c r="F157" s="1038" t="s">
        <v>956</v>
      </c>
      <c r="G157" s="1038" t="s">
        <v>956</v>
      </c>
      <c r="H157" s="1038" t="s">
        <v>956</v>
      </c>
      <c r="I157" s="1038" t="s">
        <v>956</v>
      </c>
      <c r="J157" s="1038" t="s">
        <v>956</v>
      </c>
      <c r="K157" s="1038" t="s">
        <v>956</v>
      </c>
      <c r="L157" s="1040" t="s">
        <v>956</v>
      </c>
      <c r="M157" s="1038" t="s">
        <v>956</v>
      </c>
      <c r="N157" s="1038" t="s">
        <v>956</v>
      </c>
      <c r="O157" s="1038" t="s">
        <v>956</v>
      </c>
      <c r="P157" s="1038" t="s">
        <v>956</v>
      </c>
      <c r="Q157" s="1038" t="s">
        <v>956</v>
      </c>
    </row>
    <row r="158" customFormat="false" ht="9" hidden="false" customHeight="true" outlineLevel="0" collapsed="false">
      <c r="B158" s="993"/>
      <c r="C158" s="993"/>
      <c r="D158" s="996" t="s">
        <v>1700</v>
      </c>
      <c r="E158" s="997" t="n">
        <v>38</v>
      </c>
      <c r="F158" s="1038" t="s">
        <v>956</v>
      </c>
      <c r="G158" s="1038" t="s">
        <v>956</v>
      </c>
      <c r="H158" s="1038" t="s">
        <v>956</v>
      </c>
      <c r="I158" s="1038" t="s">
        <v>956</v>
      </c>
      <c r="J158" s="1038" t="s">
        <v>956</v>
      </c>
      <c r="K158" s="1038" t="s">
        <v>956</v>
      </c>
      <c r="L158" s="1040" t="s">
        <v>956</v>
      </c>
      <c r="M158" s="1038" t="s">
        <v>956</v>
      </c>
      <c r="N158" s="1038" t="s">
        <v>956</v>
      </c>
      <c r="O158" s="1038" t="s">
        <v>956</v>
      </c>
      <c r="P158" s="1038" t="s">
        <v>956</v>
      </c>
      <c r="Q158" s="1038" t="s">
        <v>956</v>
      </c>
    </row>
    <row r="159" customFormat="false" ht="18" hidden="false" customHeight="true" outlineLevel="0" collapsed="false">
      <c r="B159" s="993"/>
      <c r="C159" s="993" t="s">
        <v>1797</v>
      </c>
      <c r="D159" s="996" t="s">
        <v>1698</v>
      </c>
      <c r="E159" s="997" t="n">
        <v>29</v>
      </c>
      <c r="F159" s="1038" t="s">
        <v>956</v>
      </c>
      <c r="G159" s="1038" t="s">
        <v>956</v>
      </c>
      <c r="H159" s="1038" t="s">
        <v>956</v>
      </c>
      <c r="I159" s="1038" t="s">
        <v>956</v>
      </c>
      <c r="J159" s="1038" t="s">
        <v>956</v>
      </c>
      <c r="K159" s="1038" t="s">
        <v>956</v>
      </c>
      <c r="L159" s="1040" t="s">
        <v>956</v>
      </c>
      <c r="M159" s="1038" t="s">
        <v>956</v>
      </c>
      <c r="N159" s="1038" t="s">
        <v>956</v>
      </c>
      <c r="O159" s="1038" t="s">
        <v>956</v>
      </c>
      <c r="P159" s="1038" t="s">
        <v>956</v>
      </c>
      <c r="Q159" s="1038" t="s">
        <v>956</v>
      </c>
    </row>
    <row r="160" customFormat="false" ht="9" hidden="false" customHeight="true" outlineLevel="0" collapsed="false">
      <c r="B160" s="993"/>
      <c r="C160" s="993"/>
      <c r="D160" s="996" t="s">
        <v>1699</v>
      </c>
      <c r="E160" s="997" t="n">
        <v>9</v>
      </c>
      <c r="F160" s="1038" t="s">
        <v>956</v>
      </c>
      <c r="G160" s="1038" t="s">
        <v>956</v>
      </c>
      <c r="H160" s="1038" t="s">
        <v>956</v>
      </c>
      <c r="I160" s="1038" t="s">
        <v>956</v>
      </c>
      <c r="J160" s="1038" t="s">
        <v>956</v>
      </c>
      <c r="K160" s="1038" t="s">
        <v>956</v>
      </c>
      <c r="L160" s="1040" t="s">
        <v>956</v>
      </c>
      <c r="M160" s="1038" t="s">
        <v>956</v>
      </c>
      <c r="N160" s="1038" t="s">
        <v>956</v>
      </c>
      <c r="O160" s="1038" t="s">
        <v>956</v>
      </c>
      <c r="P160" s="1038" t="s">
        <v>956</v>
      </c>
      <c r="Q160" s="1038" t="s">
        <v>956</v>
      </c>
    </row>
    <row r="161" customFormat="false" ht="9" hidden="false" customHeight="true" outlineLevel="0" collapsed="false">
      <c r="B161" s="993"/>
      <c r="C161" s="993"/>
      <c r="D161" s="996" t="s">
        <v>1700</v>
      </c>
      <c r="E161" s="997" t="n">
        <v>38</v>
      </c>
      <c r="F161" s="1038" t="s">
        <v>956</v>
      </c>
      <c r="G161" s="1038" t="s">
        <v>956</v>
      </c>
      <c r="H161" s="1038" t="s">
        <v>956</v>
      </c>
      <c r="I161" s="1038" t="s">
        <v>956</v>
      </c>
      <c r="J161" s="1038" t="s">
        <v>956</v>
      </c>
      <c r="K161" s="1038" t="s">
        <v>956</v>
      </c>
      <c r="L161" s="1040" t="s">
        <v>956</v>
      </c>
      <c r="M161" s="1038" t="s">
        <v>956</v>
      </c>
      <c r="N161" s="1038" t="s">
        <v>956</v>
      </c>
      <c r="O161" s="1038" t="s">
        <v>956</v>
      </c>
      <c r="P161" s="1038" t="s">
        <v>956</v>
      </c>
      <c r="Q161" s="1038" t="s">
        <v>956</v>
      </c>
    </row>
    <row r="162" customFormat="false" ht="18" hidden="false" customHeight="true" outlineLevel="0" collapsed="false">
      <c r="B162" s="993"/>
      <c r="C162" s="1039" t="s">
        <v>1798</v>
      </c>
      <c r="D162" s="996" t="s">
        <v>1698</v>
      </c>
      <c r="E162" s="997" t="n">
        <v>21</v>
      </c>
      <c r="F162" s="1038" t="s">
        <v>956</v>
      </c>
      <c r="G162" s="1038" t="s">
        <v>956</v>
      </c>
      <c r="H162" s="1038" t="s">
        <v>956</v>
      </c>
      <c r="I162" s="1038" t="s">
        <v>956</v>
      </c>
      <c r="J162" s="1038" t="s">
        <v>956</v>
      </c>
      <c r="K162" s="1038" t="s">
        <v>956</v>
      </c>
      <c r="L162" s="1040" t="s">
        <v>956</v>
      </c>
      <c r="M162" s="1038" t="s">
        <v>956</v>
      </c>
      <c r="N162" s="1038" t="s">
        <v>956</v>
      </c>
      <c r="O162" s="1038" t="s">
        <v>956</v>
      </c>
      <c r="P162" s="1038" t="s">
        <v>956</v>
      </c>
      <c r="Q162" s="1038" t="s">
        <v>956</v>
      </c>
    </row>
    <row r="163" customFormat="false" ht="9" hidden="false" customHeight="true" outlineLevel="0" collapsed="false">
      <c r="B163" s="993"/>
      <c r="C163" s="993"/>
      <c r="D163" s="996" t="s">
        <v>1699</v>
      </c>
      <c r="E163" s="997" t="n">
        <v>4</v>
      </c>
      <c r="F163" s="1038" t="s">
        <v>956</v>
      </c>
      <c r="G163" s="1038" t="s">
        <v>956</v>
      </c>
      <c r="H163" s="1038" t="s">
        <v>956</v>
      </c>
      <c r="I163" s="1038" t="s">
        <v>956</v>
      </c>
      <c r="J163" s="1038" t="s">
        <v>956</v>
      </c>
      <c r="K163" s="1038" t="s">
        <v>956</v>
      </c>
      <c r="L163" s="1040" t="s">
        <v>956</v>
      </c>
      <c r="M163" s="1038" t="s">
        <v>956</v>
      </c>
      <c r="N163" s="1038" t="s">
        <v>956</v>
      </c>
      <c r="O163" s="1038" t="s">
        <v>956</v>
      </c>
      <c r="P163" s="1038" t="s">
        <v>956</v>
      </c>
      <c r="Q163" s="1038" t="s">
        <v>956</v>
      </c>
    </row>
    <row r="164" customFormat="false" ht="9" hidden="false" customHeight="true" outlineLevel="0" collapsed="false">
      <c r="B164" s="993"/>
      <c r="C164" s="993"/>
      <c r="D164" s="996" t="s">
        <v>1700</v>
      </c>
      <c r="E164" s="997" t="n">
        <v>25</v>
      </c>
      <c r="F164" s="1038" t="s">
        <v>956</v>
      </c>
      <c r="G164" s="1038" t="s">
        <v>956</v>
      </c>
      <c r="H164" s="1038" t="s">
        <v>956</v>
      </c>
      <c r="I164" s="1038" t="s">
        <v>956</v>
      </c>
      <c r="J164" s="1038" t="s">
        <v>956</v>
      </c>
      <c r="K164" s="1038" t="s">
        <v>956</v>
      </c>
      <c r="L164" s="1040" t="s">
        <v>956</v>
      </c>
      <c r="M164" s="1038" t="s">
        <v>956</v>
      </c>
      <c r="N164" s="1038" t="s">
        <v>956</v>
      </c>
      <c r="O164" s="1038" t="s">
        <v>956</v>
      </c>
      <c r="P164" s="1038" t="s">
        <v>956</v>
      </c>
      <c r="Q164" s="1038" t="s">
        <v>956</v>
      </c>
    </row>
    <row r="165" customFormat="false" ht="18" hidden="false" customHeight="true" outlineLevel="0" collapsed="false">
      <c r="B165" s="993"/>
      <c r="C165" s="1039" t="s">
        <v>1799</v>
      </c>
      <c r="D165" s="996" t="s">
        <v>1698</v>
      </c>
      <c r="E165" s="997" t="n">
        <v>2</v>
      </c>
      <c r="F165" s="1038" t="s">
        <v>956</v>
      </c>
      <c r="G165" s="1038" t="s">
        <v>956</v>
      </c>
      <c r="H165" s="1038" t="s">
        <v>956</v>
      </c>
      <c r="I165" s="1038" t="s">
        <v>956</v>
      </c>
      <c r="J165" s="1038" t="s">
        <v>956</v>
      </c>
      <c r="K165" s="1038" t="s">
        <v>956</v>
      </c>
      <c r="L165" s="1040" t="s">
        <v>956</v>
      </c>
      <c r="M165" s="997" t="n">
        <v>0</v>
      </c>
      <c r="N165" s="997" t="n">
        <v>0</v>
      </c>
      <c r="O165" s="997" t="n">
        <v>1</v>
      </c>
      <c r="P165" s="997" t="n">
        <v>1</v>
      </c>
      <c r="Q165" s="997" t="n">
        <v>0</v>
      </c>
    </row>
    <row r="166" customFormat="false" ht="9" hidden="false" customHeight="true" outlineLevel="0" collapsed="false">
      <c r="B166" s="993"/>
      <c r="C166" s="993"/>
      <c r="D166" s="996" t="s">
        <v>1700</v>
      </c>
      <c r="E166" s="997" t="n">
        <v>2</v>
      </c>
      <c r="F166" s="1038" t="s">
        <v>956</v>
      </c>
      <c r="G166" s="1038" t="s">
        <v>956</v>
      </c>
      <c r="H166" s="1038" t="s">
        <v>956</v>
      </c>
      <c r="I166" s="1038" t="s">
        <v>956</v>
      </c>
      <c r="J166" s="1038" t="s">
        <v>956</v>
      </c>
      <c r="K166" s="1038" t="s">
        <v>956</v>
      </c>
      <c r="L166" s="1040" t="s">
        <v>956</v>
      </c>
      <c r="M166" s="997" t="n">
        <v>0</v>
      </c>
      <c r="N166" s="997" t="n">
        <v>0</v>
      </c>
      <c r="O166" s="997" t="n">
        <v>1</v>
      </c>
      <c r="P166" s="997" t="n">
        <v>1</v>
      </c>
      <c r="Q166" s="997" t="n">
        <v>0</v>
      </c>
    </row>
    <row r="167" customFormat="false" ht="18" hidden="false" customHeight="true" outlineLevel="0" collapsed="false">
      <c r="B167" s="993"/>
      <c r="C167" s="993" t="s">
        <v>664</v>
      </c>
      <c r="D167" s="996" t="s">
        <v>1698</v>
      </c>
      <c r="E167" s="997" t="n">
        <v>65</v>
      </c>
      <c r="F167" s="1038" t="s">
        <v>956</v>
      </c>
      <c r="G167" s="1038" t="s">
        <v>956</v>
      </c>
      <c r="H167" s="1038" t="s">
        <v>956</v>
      </c>
      <c r="I167" s="1038" t="s">
        <v>956</v>
      </c>
      <c r="J167" s="1038" t="s">
        <v>956</v>
      </c>
      <c r="K167" s="1038" t="s">
        <v>956</v>
      </c>
      <c r="L167" s="1040" t="s">
        <v>956</v>
      </c>
      <c r="M167" s="1038" t="s">
        <v>956</v>
      </c>
      <c r="N167" s="1038" t="s">
        <v>956</v>
      </c>
      <c r="O167" s="1038" t="s">
        <v>956</v>
      </c>
      <c r="P167" s="1038" t="s">
        <v>956</v>
      </c>
      <c r="Q167" s="1038" t="s">
        <v>956</v>
      </c>
    </row>
    <row r="168" customFormat="false" ht="9" hidden="false" customHeight="true" outlineLevel="0" collapsed="false">
      <c r="B168" s="993"/>
      <c r="C168" s="993"/>
      <c r="D168" s="996" t="s">
        <v>1699</v>
      </c>
      <c r="E168" s="997" t="n">
        <v>11</v>
      </c>
      <c r="F168" s="1038" t="s">
        <v>956</v>
      </c>
      <c r="G168" s="1038" t="s">
        <v>956</v>
      </c>
      <c r="H168" s="1038" t="s">
        <v>956</v>
      </c>
      <c r="I168" s="1038" t="s">
        <v>956</v>
      </c>
      <c r="J168" s="1038" t="s">
        <v>956</v>
      </c>
      <c r="K168" s="1038" t="s">
        <v>956</v>
      </c>
      <c r="L168" s="1040" t="s">
        <v>956</v>
      </c>
      <c r="M168" s="1038" t="s">
        <v>956</v>
      </c>
      <c r="N168" s="1038" t="s">
        <v>956</v>
      </c>
      <c r="O168" s="1038" t="s">
        <v>956</v>
      </c>
      <c r="P168" s="1038" t="s">
        <v>956</v>
      </c>
      <c r="Q168" s="1038" t="s">
        <v>956</v>
      </c>
    </row>
    <row r="169" customFormat="false" ht="9" hidden="false" customHeight="true" outlineLevel="0" collapsed="false">
      <c r="B169" s="993"/>
      <c r="C169" s="993"/>
      <c r="D169" s="996" t="s">
        <v>1700</v>
      </c>
      <c r="E169" s="997" t="n">
        <v>76</v>
      </c>
      <c r="F169" s="1038" t="s">
        <v>956</v>
      </c>
      <c r="G169" s="1038" t="s">
        <v>956</v>
      </c>
      <c r="H169" s="1038" t="s">
        <v>956</v>
      </c>
      <c r="I169" s="1038" t="s">
        <v>956</v>
      </c>
      <c r="J169" s="1038" t="s">
        <v>956</v>
      </c>
      <c r="K169" s="1038" t="s">
        <v>956</v>
      </c>
      <c r="L169" s="1040" t="s">
        <v>956</v>
      </c>
      <c r="M169" s="1038" t="s">
        <v>956</v>
      </c>
      <c r="N169" s="1038" t="s">
        <v>956</v>
      </c>
      <c r="O169" s="1038" t="s">
        <v>956</v>
      </c>
      <c r="P169" s="1038" t="s">
        <v>956</v>
      </c>
      <c r="Q169" s="1038" t="s">
        <v>956</v>
      </c>
    </row>
    <row r="170" customFormat="false" ht="18" hidden="false" customHeight="true" outlineLevel="0" collapsed="false">
      <c r="B170" s="993"/>
      <c r="C170" s="993" t="s">
        <v>665</v>
      </c>
      <c r="D170" s="996" t="s">
        <v>1698</v>
      </c>
      <c r="E170" s="997" t="n">
        <v>39</v>
      </c>
      <c r="F170" s="997" t="n">
        <v>35</v>
      </c>
      <c r="G170" s="997" t="n">
        <v>21</v>
      </c>
      <c r="H170" s="997" t="n">
        <v>14</v>
      </c>
      <c r="I170" s="997" t="n">
        <v>4</v>
      </c>
      <c r="J170" s="997" t="n">
        <v>1</v>
      </c>
      <c r="K170" s="997" t="n">
        <v>3</v>
      </c>
      <c r="L170" s="998" t="n">
        <v>0</v>
      </c>
      <c r="M170" s="997" t="n">
        <v>36</v>
      </c>
      <c r="N170" s="997" t="n">
        <v>1</v>
      </c>
      <c r="O170" s="997" t="n">
        <v>1</v>
      </c>
      <c r="P170" s="997" t="n">
        <v>1</v>
      </c>
      <c r="Q170" s="997" t="n">
        <v>0</v>
      </c>
    </row>
    <row r="171" customFormat="false" ht="9" hidden="false" customHeight="true" outlineLevel="0" collapsed="false">
      <c r="B171" s="993"/>
      <c r="C171" s="993"/>
      <c r="D171" s="996" t="s">
        <v>1699</v>
      </c>
      <c r="E171" s="997" t="n">
        <v>10</v>
      </c>
      <c r="F171" s="997" t="n">
        <v>9</v>
      </c>
      <c r="G171" s="997" t="n">
        <v>5</v>
      </c>
      <c r="H171" s="997" t="n">
        <v>4</v>
      </c>
      <c r="I171" s="997" t="n">
        <v>1</v>
      </c>
      <c r="J171" s="997" t="n">
        <v>0</v>
      </c>
      <c r="K171" s="997" t="n">
        <v>0</v>
      </c>
      <c r="L171" s="998" t="n">
        <v>1</v>
      </c>
      <c r="M171" s="997" t="n">
        <v>9</v>
      </c>
      <c r="N171" s="997" t="n">
        <v>1</v>
      </c>
      <c r="O171" s="997" t="n">
        <v>0</v>
      </c>
      <c r="P171" s="997" t="n">
        <v>0</v>
      </c>
      <c r="Q171" s="997" t="n">
        <v>0</v>
      </c>
    </row>
    <row r="172" customFormat="false" ht="9" hidden="false" customHeight="true" outlineLevel="0" collapsed="false">
      <c r="B172" s="993"/>
      <c r="C172" s="993"/>
      <c r="D172" s="996" t="s">
        <v>1700</v>
      </c>
      <c r="E172" s="997" t="n">
        <v>49</v>
      </c>
      <c r="F172" s="997" t="n">
        <v>44</v>
      </c>
      <c r="G172" s="997" t="n">
        <v>26</v>
      </c>
      <c r="H172" s="997" t="n">
        <v>18</v>
      </c>
      <c r="I172" s="997" t="n">
        <v>5</v>
      </c>
      <c r="J172" s="997" t="n">
        <v>1</v>
      </c>
      <c r="K172" s="997" t="n">
        <v>3</v>
      </c>
      <c r="L172" s="998" t="n">
        <v>1</v>
      </c>
      <c r="M172" s="997" t="n">
        <v>45</v>
      </c>
      <c r="N172" s="997" t="n">
        <v>2</v>
      </c>
      <c r="O172" s="997" t="n">
        <v>1</v>
      </c>
      <c r="P172" s="997" t="n">
        <v>1</v>
      </c>
      <c r="Q172" s="997" t="n">
        <v>0</v>
      </c>
    </row>
    <row r="173" customFormat="false" ht="18" hidden="false" customHeight="true" outlineLevel="0" collapsed="false">
      <c r="B173" s="993"/>
      <c r="C173" s="993" t="s">
        <v>1800</v>
      </c>
      <c r="D173" s="996" t="s">
        <v>1698</v>
      </c>
      <c r="E173" s="997" t="n">
        <v>11</v>
      </c>
      <c r="F173" s="1038" t="s">
        <v>956</v>
      </c>
      <c r="G173" s="1038" t="s">
        <v>956</v>
      </c>
      <c r="H173" s="1038" t="s">
        <v>956</v>
      </c>
      <c r="I173" s="1038" t="s">
        <v>956</v>
      </c>
      <c r="J173" s="1038" t="s">
        <v>956</v>
      </c>
      <c r="K173" s="1038" t="s">
        <v>956</v>
      </c>
      <c r="L173" s="1040" t="s">
        <v>956</v>
      </c>
      <c r="M173" s="997" t="n">
        <v>10</v>
      </c>
      <c r="N173" s="997" t="n">
        <v>1</v>
      </c>
      <c r="O173" s="997" t="n">
        <v>0</v>
      </c>
      <c r="P173" s="997" t="n">
        <v>0</v>
      </c>
      <c r="Q173" s="997" t="n">
        <v>0</v>
      </c>
    </row>
    <row r="174" customFormat="false" ht="9" hidden="false" customHeight="true" outlineLevel="0" collapsed="false">
      <c r="B174" s="993"/>
      <c r="C174" s="993"/>
      <c r="D174" s="996" t="s">
        <v>1699</v>
      </c>
      <c r="E174" s="997" t="n">
        <v>4</v>
      </c>
      <c r="F174" s="1038" t="s">
        <v>956</v>
      </c>
      <c r="G174" s="1038" t="s">
        <v>956</v>
      </c>
      <c r="H174" s="1038" t="s">
        <v>956</v>
      </c>
      <c r="I174" s="1038" t="s">
        <v>956</v>
      </c>
      <c r="J174" s="1038" t="s">
        <v>956</v>
      </c>
      <c r="K174" s="1038" t="s">
        <v>956</v>
      </c>
      <c r="L174" s="1040" t="s">
        <v>956</v>
      </c>
      <c r="M174" s="997" t="n">
        <v>2</v>
      </c>
      <c r="N174" s="997" t="n">
        <v>0</v>
      </c>
      <c r="O174" s="997" t="n">
        <v>1</v>
      </c>
      <c r="P174" s="997" t="n">
        <v>1</v>
      </c>
      <c r="Q174" s="997" t="n">
        <v>0</v>
      </c>
    </row>
    <row r="175" customFormat="false" ht="9" hidden="false" customHeight="true" outlineLevel="0" collapsed="false">
      <c r="B175" s="993"/>
      <c r="C175" s="993"/>
      <c r="D175" s="996" t="s">
        <v>1700</v>
      </c>
      <c r="E175" s="997" t="n">
        <v>15</v>
      </c>
      <c r="F175" s="1038" t="s">
        <v>956</v>
      </c>
      <c r="G175" s="1038" t="s">
        <v>956</v>
      </c>
      <c r="H175" s="1038" t="s">
        <v>956</v>
      </c>
      <c r="I175" s="1038" t="s">
        <v>956</v>
      </c>
      <c r="J175" s="1038" t="s">
        <v>956</v>
      </c>
      <c r="K175" s="1038" t="s">
        <v>956</v>
      </c>
      <c r="L175" s="1040" t="s">
        <v>956</v>
      </c>
      <c r="M175" s="997" t="n">
        <v>12</v>
      </c>
      <c r="N175" s="997" t="n">
        <v>1</v>
      </c>
      <c r="O175" s="997" t="n">
        <v>1</v>
      </c>
      <c r="P175" s="997" t="n">
        <v>1</v>
      </c>
      <c r="Q175" s="997" t="n">
        <v>0</v>
      </c>
    </row>
    <row r="176" customFormat="false" ht="9" hidden="false" customHeight="true" outlineLevel="0" collapsed="false">
      <c r="B176" s="993"/>
      <c r="C176" s="993"/>
    </row>
    <row r="177" customFormat="false" ht="9" hidden="false" customHeight="true" outlineLevel="0" collapsed="false">
      <c r="B177" s="993"/>
      <c r="C177" s="993"/>
    </row>
    <row r="178" customFormat="false" ht="9" hidden="false" customHeight="true" outlineLevel="0" collapsed="false">
      <c r="B178" s="993"/>
      <c r="C178" s="993"/>
    </row>
    <row r="179" customFormat="false" ht="9" hidden="false" customHeight="true" outlineLevel="0" collapsed="false">
      <c r="B179" s="993"/>
      <c r="C179" s="993"/>
    </row>
    <row r="180" s="1012" customFormat="true" ht="9.75" hidden="false" customHeight="true" outlineLevel="0" collapsed="false">
      <c r="A180" s="1041" t="s">
        <v>53</v>
      </c>
      <c r="D180" s="996"/>
      <c r="E180" s="997"/>
      <c r="F180" s="997"/>
      <c r="G180" s="997"/>
      <c r="H180" s="997"/>
      <c r="I180" s="997"/>
      <c r="J180" s="997"/>
      <c r="K180" s="997"/>
      <c r="L180" s="998"/>
      <c r="M180" s="997"/>
      <c r="N180" s="997"/>
      <c r="O180" s="997"/>
      <c r="P180" s="997"/>
      <c r="Q180" s="997"/>
    </row>
    <row r="181" customFormat="false" ht="18" hidden="false" customHeight="true" outlineLevel="0" collapsed="false">
      <c r="B181" s="993"/>
      <c r="C181" s="993" t="s">
        <v>1801</v>
      </c>
      <c r="D181" s="996" t="s">
        <v>1698</v>
      </c>
      <c r="E181" s="997" t="n">
        <v>1</v>
      </c>
      <c r="F181" s="1038" t="s">
        <v>956</v>
      </c>
      <c r="G181" s="1038" t="s">
        <v>956</v>
      </c>
      <c r="H181" s="1038" t="s">
        <v>956</v>
      </c>
      <c r="I181" s="1038" t="s">
        <v>956</v>
      </c>
      <c r="J181" s="1038" t="s">
        <v>956</v>
      </c>
      <c r="K181" s="1038" t="s">
        <v>956</v>
      </c>
      <c r="L181" s="1040" t="s">
        <v>956</v>
      </c>
      <c r="M181" s="1038" t="s">
        <v>956</v>
      </c>
      <c r="N181" s="1038" t="s">
        <v>956</v>
      </c>
      <c r="O181" s="1038" t="s">
        <v>956</v>
      </c>
      <c r="P181" s="1038" t="s">
        <v>956</v>
      </c>
      <c r="Q181" s="1038" t="s">
        <v>956</v>
      </c>
    </row>
    <row r="182" customFormat="false" ht="9" hidden="false" customHeight="true" outlineLevel="0" collapsed="false">
      <c r="B182" s="993"/>
      <c r="C182" s="993"/>
      <c r="D182" s="996" t="s">
        <v>1699</v>
      </c>
      <c r="E182" s="997" t="n">
        <v>2</v>
      </c>
      <c r="F182" s="1038" t="s">
        <v>956</v>
      </c>
      <c r="G182" s="1038" t="s">
        <v>956</v>
      </c>
      <c r="H182" s="1038" t="s">
        <v>956</v>
      </c>
      <c r="I182" s="1038" t="s">
        <v>956</v>
      </c>
      <c r="J182" s="1038" t="s">
        <v>956</v>
      </c>
      <c r="K182" s="1038" t="s">
        <v>956</v>
      </c>
      <c r="L182" s="1040" t="s">
        <v>956</v>
      </c>
      <c r="M182" s="1038" t="s">
        <v>956</v>
      </c>
      <c r="N182" s="1038" t="s">
        <v>956</v>
      </c>
      <c r="O182" s="1038" t="s">
        <v>956</v>
      </c>
      <c r="P182" s="1038" t="s">
        <v>956</v>
      </c>
      <c r="Q182" s="1038" t="s">
        <v>956</v>
      </c>
    </row>
    <row r="183" customFormat="false" ht="9" hidden="false" customHeight="true" outlineLevel="0" collapsed="false">
      <c r="B183" s="993"/>
      <c r="C183" s="993"/>
      <c r="D183" s="996" t="s">
        <v>1700</v>
      </c>
      <c r="E183" s="997" t="n">
        <v>3</v>
      </c>
      <c r="F183" s="1038" t="s">
        <v>956</v>
      </c>
      <c r="G183" s="1038" t="s">
        <v>956</v>
      </c>
      <c r="H183" s="1038" t="s">
        <v>956</v>
      </c>
      <c r="I183" s="1038" t="s">
        <v>956</v>
      </c>
      <c r="J183" s="1038" t="s">
        <v>956</v>
      </c>
      <c r="K183" s="1038" t="s">
        <v>956</v>
      </c>
      <c r="L183" s="1040" t="s">
        <v>956</v>
      </c>
      <c r="M183" s="1038" t="s">
        <v>956</v>
      </c>
      <c r="N183" s="1038" t="s">
        <v>956</v>
      </c>
      <c r="O183" s="1038" t="s">
        <v>956</v>
      </c>
      <c r="P183" s="1038" t="s">
        <v>956</v>
      </c>
      <c r="Q183" s="1038" t="s">
        <v>956</v>
      </c>
    </row>
    <row r="184" customFormat="false" ht="18" hidden="false" customHeight="true" outlineLevel="0" collapsed="false">
      <c r="B184" s="993"/>
      <c r="C184" s="995" t="s">
        <v>1802</v>
      </c>
      <c r="D184" s="996" t="s">
        <v>1698</v>
      </c>
      <c r="E184" s="997" t="n">
        <v>201</v>
      </c>
      <c r="F184" s="997" t="n">
        <v>179</v>
      </c>
      <c r="G184" s="997" t="n">
        <v>148</v>
      </c>
      <c r="H184" s="997" t="n">
        <v>31</v>
      </c>
      <c r="I184" s="997" t="n">
        <v>22</v>
      </c>
      <c r="J184" s="997" t="n">
        <v>1</v>
      </c>
      <c r="K184" s="997" t="n">
        <v>19</v>
      </c>
      <c r="L184" s="998" t="n">
        <v>2</v>
      </c>
      <c r="M184" s="997" t="n">
        <v>177</v>
      </c>
      <c r="N184" s="997" t="n">
        <v>2</v>
      </c>
      <c r="O184" s="997" t="n">
        <v>2</v>
      </c>
      <c r="P184" s="997" t="n">
        <v>20</v>
      </c>
      <c r="Q184" s="997" t="n">
        <v>0</v>
      </c>
    </row>
    <row r="185" customFormat="false" ht="9" hidden="false" customHeight="true" outlineLevel="0" collapsed="false">
      <c r="B185" s="993"/>
      <c r="C185" s="993"/>
      <c r="D185" s="996" t="s">
        <v>1699</v>
      </c>
      <c r="E185" s="997" t="n">
        <v>45</v>
      </c>
      <c r="F185" s="997" t="n">
        <v>40</v>
      </c>
      <c r="G185" s="997" t="n">
        <v>29</v>
      </c>
      <c r="H185" s="997" t="n">
        <v>11</v>
      </c>
      <c r="I185" s="997" t="n">
        <v>5</v>
      </c>
      <c r="J185" s="997" t="n">
        <v>0</v>
      </c>
      <c r="K185" s="997" t="n">
        <v>3</v>
      </c>
      <c r="L185" s="998" t="n">
        <v>2</v>
      </c>
      <c r="M185" s="997" t="n">
        <v>34</v>
      </c>
      <c r="N185" s="997" t="n">
        <v>5</v>
      </c>
      <c r="O185" s="997" t="n">
        <v>1</v>
      </c>
      <c r="P185" s="997" t="n">
        <v>5</v>
      </c>
      <c r="Q185" s="997" t="n">
        <v>0</v>
      </c>
    </row>
    <row r="186" customFormat="false" ht="9" hidden="false" customHeight="true" outlineLevel="0" collapsed="false">
      <c r="B186" s="993"/>
      <c r="C186" s="993"/>
      <c r="D186" s="996" t="s">
        <v>1700</v>
      </c>
      <c r="E186" s="997" t="n">
        <v>246</v>
      </c>
      <c r="F186" s="997" t="n">
        <v>219</v>
      </c>
      <c r="G186" s="997" t="n">
        <v>177</v>
      </c>
      <c r="H186" s="997" t="n">
        <v>42</v>
      </c>
      <c r="I186" s="997" t="n">
        <v>27</v>
      </c>
      <c r="J186" s="997" t="n">
        <v>1</v>
      </c>
      <c r="K186" s="997" t="n">
        <v>22</v>
      </c>
      <c r="L186" s="998" t="n">
        <v>4</v>
      </c>
      <c r="M186" s="997" t="n">
        <v>211</v>
      </c>
      <c r="N186" s="997" t="n">
        <v>7</v>
      </c>
      <c r="O186" s="997" t="n">
        <v>3</v>
      </c>
      <c r="P186" s="997" t="n">
        <v>25</v>
      </c>
      <c r="Q186" s="997" t="n">
        <v>0</v>
      </c>
    </row>
    <row r="187" customFormat="false" ht="18" hidden="false" customHeight="true" outlineLevel="0" collapsed="false">
      <c r="B187" s="994" t="s">
        <v>669</v>
      </c>
      <c r="C187" s="993"/>
    </row>
    <row r="188" customFormat="false" ht="18" hidden="false" customHeight="true" outlineLevel="0" collapsed="false">
      <c r="B188" s="993"/>
      <c r="C188" s="993" t="s">
        <v>1803</v>
      </c>
      <c r="D188" s="996" t="s">
        <v>1698</v>
      </c>
      <c r="E188" s="997" t="n">
        <v>2</v>
      </c>
      <c r="F188" s="1038" t="s">
        <v>956</v>
      </c>
      <c r="G188" s="1038" t="s">
        <v>956</v>
      </c>
      <c r="H188" s="1038" t="s">
        <v>956</v>
      </c>
      <c r="I188" s="1038" t="s">
        <v>956</v>
      </c>
      <c r="J188" s="1038" t="s">
        <v>956</v>
      </c>
      <c r="K188" s="1038" t="s">
        <v>956</v>
      </c>
      <c r="L188" s="1040" t="s">
        <v>956</v>
      </c>
      <c r="M188" s="1038" t="s">
        <v>956</v>
      </c>
      <c r="N188" s="1038" t="s">
        <v>956</v>
      </c>
      <c r="O188" s="1038" t="s">
        <v>956</v>
      </c>
      <c r="P188" s="1038" t="s">
        <v>956</v>
      </c>
      <c r="Q188" s="1038" t="s">
        <v>956</v>
      </c>
    </row>
    <row r="189" customFormat="false" ht="9" hidden="false" customHeight="true" outlineLevel="0" collapsed="false">
      <c r="B189" s="993"/>
      <c r="C189" s="993"/>
      <c r="D189" s="996" t="s">
        <v>1699</v>
      </c>
      <c r="E189" s="997" t="n">
        <v>1</v>
      </c>
      <c r="F189" s="1038" t="s">
        <v>956</v>
      </c>
      <c r="G189" s="1038" t="s">
        <v>956</v>
      </c>
      <c r="H189" s="1038" t="s">
        <v>956</v>
      </c>
      <c r="I189" s="1038" t="s">
        <v>956</v>
      </c>
      <c r="J189" s="1038" t="s">
        <v>956</v>
      </c>
      <c r="K189" s="1038" t="s">
        <v>956</v>
      </c>
      <c r="L189" s="1040" t="s">
        <v>956</v>
      </c>
      <c r="M189" s="1038" t="s">
        <v>956</v>
      </c>
      <c r="N189" s="1038" t="s">
        <v>956</v>
      </c>
      <c r="O189" s="1038" t="s">
        <v>956</v>
      </c>
      <c r="P189" s="1038" t="s">
        <v>956</v>
      </c>
      <c r="Q189" s="1038" t="s">
        <v>956</v>
      </c>
    </row>
    <row r="190" customFormat="false" ht="9" hidden="false" customHeight="true" outlineLevel="0" collapsed="false">
      <c r="B190" s="993"/>
      <c r="C190" s="993"/>
      <c r="D190" s="996" t="s">
        <v>1700</v>
      </c>
      <c r="E190" s="997" t="n">
        <v>3</v>
      </c>
      <c r="F190" s="1038" t="s">
        <v>956</v>
      </c>
      <c r="G190" s="1038" t="s">
        <v>956</v>
      </c>
      <c r="H190" s="1038" t="s">
        <v>956</v>
      </c>
      <c r="I190" s="1038" t="s">
        <v>956</v>
      </c>
      <c r="J190" s="1038" t="s">
        <v>956</v>
      </c>
      <c r="K190" s="1038" t="s">
        <v>956</v>
      </c>
      <c r="L190" s="1040" t="s">
        <v>956</v>
      </c>
      <c r="M190" s="1038" t="s">
        <v>956</v>
      </c>
      <c r="N190" s="1038" t="s">
        <v>956</v>
      </c>
      <c r="O190" s="1038" t="s">
        <v>956</v>
      </c>
      <c r="P190" s="1038" t="s">
        <v>956</v>
      </c>
      <c r="Q190" s="1038" t="s">
        <v>956</v>
      </c>
    </row>
    <row r="191" customFormat="false" ht="18" hidden="false" customHeight="true" outlineLevel="0" collapsed="false">
      <c r="B191" s="993"/>
      <c r="C191" s="993" t="s">
        <v>1804</v>
      </c>
      <c r="D191" s="996" t="s">
        <v>1698</v>
      </c>
      <c r="E191" s="997" t="n">
        <v>2</v>
      </c>
      <c r="F191" s="997" t="n">
        <v>1</v>
      </c>
      <c r="G191" s="1038" t="s">
        <v>956</v>
      </c>
      <c r="H191" s="1038" t="s">
        <v>956</v>
      </c>
      <c r="I191" s="997" t="n">
        <v>1</v>
      </c>
      <c r="J191" s="997" t="n">
        <v>0</v>
      </c>
      <c r="K191" s="997" t="n">
        <v>1</v>
      </c>
      <c r="L191" s="998" t="n">
        <v>0</v>
      </c>
      <c r="M191" s="1038" t="s">
        <v>956</v>
      </c>
      <c r="N191" s="1038" t="s">
        <v>956</v>
      </c>
      <c r="O191" s="1038" t="s">
        <v>956</v>
      </c>
      <c r="P191" s="1038" t="s">
        <v>956</v>
      </c>
      <c r="Q191" s="1038" t="s">
        <v>956</v>
      </c>
    </row>
    <row r="192" customFormat="false" ht="9" hidden="false" customHeight="true" outlineLevel="0" collapsed="false">
      <c r="B192" s="993"/>
      <c r="C192" s="993"/>
      <c r="D192" s="996" t="s">
        <v>1700</v>
      </c>
      <c r="E192" s="997" t="n">
        <v>2</v>
      </c>
      <c r="F192" s="997" t="n">
        <v>1</v>
      </c>
      <c r="G192" s="1038" t="s">
        <v>956</v>
      </c>
      <c r="H192" s="1038" t="s">
        <v>956</v>
      </c>
      <c r="I192" s="997" t="n">
        <v>1</v>
      </c>
      <c r="J192" s="997" t="n">
        <v>0</v>
      </c>
      <c r="K192" s="997" t="n">
        <v>1</v>
      </c>
      <c r="L192" s="998" t="n">
        <v>0</v>
      </c>
      <c r="M192" s="1038" t="s">
        <v>956</v>
      </c>
      <c r="N192" s="1038" t="s">
        <v>956</v>
      </c>
      <c r="O192" s="1038" t="s">
        <v>956</v>
      </c>
      <c r="P192" s="1038" t="s">
        <v>956</v>
      </c>
      <c r="Q192" s="1038" t="s">
        <v>956</v>
      </c>
    </row>
    <row r="193" customFormat="false" ht="18" hidden="false" customHeight="true" outlineLevel="0" collapsed="false">
      <c r="B193" s="993"/>
      <c r="C193" s="993" t="s">
        <v>1805</v>
      </c>
      <c r="D193" s="996" t="s">
        <v>1699</v>
      </c>
      <c r="E193" s="997" t="n">
        <v>1</v>
      </c>
      <c r="F193" s="1038" t="s">
        <v>956</v>
      </c>
      <c r="G193" s="1038" t="s">
        <v>956</v>
      </c>
      <c r="H193" s="1038" t="s">
        <v>956</v>
      </c>
      <c r="I193" s="1038" t="s">
        <v>956</v>
      </c>
      <c r="J193" s="1038" t="s">
        <v>956</v>
      </c>
      <c r="K193" s="1038" t="s">
        <v>956</v>
      </c>
      <c r="L193" s="1040" t="s">
        <v>956</v>
      </c>
      <c r="M193" s="1038" t="s">
        <v>956</v>
      </c>
      <c r="N193" s="1038" t="s">
        <v>956</v>
      </c>
      <c r="O193" s="1038" t="s">
        <v>956</v>
      </c>
      <c r="P193" s="1038" t="s">
        <v>956</v>
      </c>
      <c r="Q193" s="1038" t="s">
        <v>956</v>
      </c>
    </row>
    <row r="194" customFormat="false" ht="9" hidden="false" customHeight="true" outlineLevel="0" collapsed="false">
      <c r="B194" s="993"/>
      <c r="C194" s="993"/>
      <c r="D194" s="996" t="s">
        <v>1700</v>
      </c>
      <c r="E194" s="997" t="n">
        <v>1</v>
      </c>
      <c r="F194" s="1038" t="s">
        <v>956</v>
      </c>
      <c r="G194" s="1038" t="s">
        <v>956</v>
      </c>
      <c r="H194" s="1038" t="s">
        <v>956</v>
      </c>
      <c r="I194" s="1038" t="s">
        <v>956</v>
      </c>
      <c r="J194" s="1038" t="s">
        <v>956</v>
      </c>
      <c r="K194" s="1038" t="s">
        <v>956</v>
      </c>
      <c r="L194" s="1040" t="s">
        <v>956</v>
      </c>
      <c r="M194" s="1038" t="s">
        <v>956</v>
      </c>
      <c r="N194" s="1038" t="s">
        <v>956</v>
      </c>
      <c r="O194" s="1038" t="s">
        <v>956</v>
      </c>
      <c r="P194" s="1038" t="s">
        <v>956</v>
      </c>
      <c r="Q194" s="1038" t="s">
        <v>956</v>
      </c>
    </row>
    <row r="195" customFormat="false" ht="18" hidden="false" customHeight="true" outlineLevel="0" collapsed="false">
      <c r="B195" s="993"/>
      <c r="C195" s="993" t="s">
        <v>1806</v>
      </c>
      <c r="D195" s="996" t="s">
        <v>1698</v>
      </c>
      <c r="E195" s="997" t="n">
        <v>1</v>
      </c>
      <c r="F195" s="1038" t="s">
        <v>956</v>
      </c>
      <c r="G195" s="1038" t="s">
        <v>956</v>
      </c>
      <c r="H195" s="1038" t="s">
        <v>956</v>
      </c>
      <c r="I195" s="1038" t="s">
        <v>956</v>
      </c>
      <c r="J195" s="1038" t="s">
        <v>956</v>
      </c>
      <c r="K195" s="1038" t="s">
        <v>956</v>
      </c>
      <c r="L195" s="1040" t="s">
        <v>956</v>
      </c>
      <c r="M195" s="1038" t="s">
        <v>956</v>
      </c>
      <c r="N195" s="1038" t="s">
        <v>956</v>
      </c>
      <c r="O195" s="1038" t="s">
        <v>956</v>
      </c>
      <c r="P195" s="1038" t="s">
        <v>956</v>
      </c>
      <c r="Q195" s="1038" t="s">
        <v>956</v>
      </c>
    </row>
    <row r="196" customFormat="false" ht="9" hidden="false" customHeight="true" outlineLevel="0" collapsed="false">
      <c r="B196" s="993"/>
      <c r="C196" s="993"/>
      <c r="D196" s="996" t="s">
        <v>1700</v>
      </c>
      <c r="E196" s="997" t="n">
        <v>1</v>
      </c>
      <c r="F196" s="1038" t="s">
        <v>956</v>
      </c>
      <c r="G196" s="1038" t="s">
        <v>956</v>
      </c>
      <c r="H196" s="1038" t="s">
        <v>956</v>
      </c>
      <c r="I196" s="1038" t="s">
        <v>956</v>
      </c>
      <c r="J196" s="1038" t="s">
        <v>956</v>
      </c>
      <c r="K196" s="1038" t="s">
        <v>956</v>
      </c>
      <c r="L196" s="1040" t="s">
        <v>956</v>
      </c>
      <c r="M196" s="1038" t="s">
        <v>956</v>
      </c>
      <c r="N196" s="1038" t="s">
        <v>956</v>
      </c>
      <c r="O196" s="1038" t="s">
        <v>956</v>
      </c>
      <c r="P196" s="1038" t="s">
        <v>956</v>
      </c>
      <c r="Q196" s="1038" t="s">
        <v>956</v>
      </c>
    </row>
    <row r="197" customFormat="false" ht="18" hidden="false" customHeight="true" outlineLevel="0" collapsed="false">
      <c r="B197" s="993"/>
      <c r="C197" s="993" t="s">
        <v>1807</v>
      </c>
      <c r="D197" s="996" t="s">
        <v>1698</v>
      </c>
      <c r="E197" s="997" t="n">
        <v>3</v>
      </c>
      <c r="F197" s="1038" t="s">
        <v>956</v>
      </c>
      <c r="G197" s="1038" t="s">
        <v>956</v>
      </c>
      <c r="H197" s="1038" t="s">
        <v>956</v>
      </c>
      <c r="I197" s="1038" t="s">
        <v>956</v>
      </c>
      <c r="J197" s="1038" t="s">
        <v>956</v>
      </c>
      <c r="K197" s="1038" t="s">
        <v>956</v>
      </c>
      <c r="L197" s="1040" t="s">
        <v>956</v>
      </c>
      <c r="M197" s="1038" t="s">
        <v>956</v>
      </c>
      <c r="N197" s="1038" t="s">
        <v>956</v>
      </c>
      <c r="O197" s="1038" t="s">
        <v>956</v>
      </c>
      <c r="P197" s="1038" t="s">
        <v>956</v>
      </c>
      <c r="Q197" s="1038" t="s">
        <v>956</v>
      </c>
    </row>
    <row r="198" customFormat="false" ht="9" hidden="false" customHeight="true" outlineLevel="0" collapsed="false">
      <c r="B198" s="993"/>
      <c r="C198" s="993"/>
      <c r="D198" s="996" t="s">
        <v>1700</v>
      </c>
      <c r="E198" s="997" t="n">
        <v>3</v>
      </c>
      <c r="F198" s="1038" t="s">
        <v>956</v>
      </c>
      <c r="G198" s="1038" t="s">
        <v>956</v>
      </c>
      <c r="H198" s="1038" t="s">
        <v>956</v>
      </c>
      <c r="I198" s="1038" t="s">
        <v>956</v>
      </c>
      <c r="J198" s="1038" t="s">
        <v>956</v>
      </c>
      <c r="K198" s="1038" t="s">
        <v>956</v>
      </c>
      <c r="L198" s="1040" t="s">
        <v>956</v>
      </c>
      <c r="M198" s="1038" t="s">
        <v>956</v>
      </c>
      <c r="N198" s="1038" t="s">
        <v>956</v>
      </c>
      <c r="O198" s="1038" t="s">
        <v>956</v>
      </c>
      <c r="P198" s="1038" t="s">
        <v>956</v>
      </c>
      <c r="Q198" s="1038" t="s">
        <v>956</v>
      </c>
    </row>
    <row r="199" customFormat="false" ht="18" hidden="false" customHeight="true" outlineLevel="0" collapsed="false">
      <c r="B199" s="993"/>
      <c r="C199" s="995" t="s">
        <v>1802</v>
      </c>
      <c r="D199" s="996" t="s">
        <v>1698</v>
      </c>
      <c r="E199" s="997" t="n">
        <v>8</v>
      </c>
      <c r="F199" s="1038" t="s">
        <v>956</v>
      </c>
      <c r="G199" s="1038" t="s">
        <v>956</v>
      </c>
      <c r="H199" s="1038" t="s">
        <v>956</v>
      </c>
      <c r="I199" s="1038" t="s">
        <v>956</v>
      </c>
      <c r="J199" s="1038" t="s">
        <v>956</v>
      </c>
      <c r="K199" s="1038" t="s">
        <v>956</v>
      </c>
      <c r="L199" s="1040" t="s">
        <v>956</v>
      </c>
      <c r="M199" s="1038" t="s">
        <v>956</v>
      </c>
      <c r="N199" s="1038" t="s">
        <v>956</v>
      </c>
      <c r="O199" s="1038" t="s">
        <v>956</v>
      </c>
      <c r="P199" s="1038" t="s">
        <v>956</v>
      </c>
      <c r="Q199" s="1038" t="s">
        <v>956</v>
      </c>
    </row>
    <row r="200" customFormat="false" ht="9" hidden="false" customHeight="true" outlineLevel="0" collapsed="false">
      <c r="B200" s="993"/>
      <c r="C200" s="993"/>
      <c r="D200" s="996" t="s">
        <v>1699</v>
      </c>
      <c r="E200" s="997" t="n">
        <v>2</v>
      </c>
      <c r="F200" s="1038" t="s">
        <v>956</v>
      </c>
      <c r="G200" s="1038" t="s">
        <v>956</v>
      </c>
      <c r="H200" s="1038" t="s">
        <v>956</v>
      </c>
      <c r="I200" s="1038" t="s">
        <v>956</v>
      </c>
      <c r="J200" s="1038" t="s">
        <v>956</v>
      </c>
      <c r="K200" s="1038" t="s">
        <v>956</v>
      </c>
      <c r="L200" s="1040" t="s">
        <v>956</v>
      </c>
      <c r="M200" s="1038" t="s">
        <v>956</v>
      </c>
      <c r="N200" s="1038" t="s">
        <v>956</v>
      </c>
      <c r="O200" s="1038" t="s">
        <v>956</v>
      </c>
      <c r="P200" s="1038" t="s">
        <v>956</v>
      </c>
      <c r="Q200" s="1038" t="s">
        <v>956</v>
      </c>
    </row>
    <row r="201" customFormat="false" ht="9" hidden="false" customHeight="true" outlineLevel="0" collapsed="false">
      <c r="B201" s="993"/>
      <c r="C201" s="993"/>
      <c r="D201" s="996" t="s">
        <v>1700</v>
      </c>
      <c r="E201" s="997" t="n">
        <v>10</v>
      </c>
      <c r="F201" s="1038" t="s">
        <v>956</v>
      </c>
      <c r="G201" s="1038" t="s">
        <v>956</v>
      </c>
      <c r="H201" s="1038" t="s">
        <v>956</v>
      </c>
      <c r="I201" s="1038" t="s">
        <v>956</v>
      </c>
      <c r="J201" s="1038" t="s">
        <v>956</v>
      </c>
      <c r="K201" s="1038" t="s">
        <v>956</v>
      </c>
      <c r="L201" s="1040" t="s">
        <v>956</v>
      </c>
      <c r="M201" s="1038" t="s">
        <v>956</v>
      </c>
      <c r="N201" s="1038" t="s">
        <v>956</v>
      </c>
      <c r="O201" s="1038" t="s">
        <v>956</v>
      </c>
      <c r="P201" s="1038" t="s">
        <v>956</v>
      </c>
      <c r="Q201" s="1038" t="s">
        <v>956</v>
      </c>
    </row>
    <row r="202" customFormat="false" ht="18" hidden="false" customHeight="true" outlineLevel="0" collapsed="false">
      <c r="B202" s="994" t="s">
        <v>679</v>
      </c>
      <c r="C202" s="993"/>
    </row>
    <row r="203" customFormat="false" ht="27" hidden="false" customHeight="true" outlineLevel="0" collapsed="false">
      <c r="B203" s="993"/>
      <c r="C203" s="993" t="s">
        <v>1808</v>
      </c>
      <c r="D203" s="996" t="s">
        <v>1698</v>
      </c>
      <c r="E203" s="997" t="n">
        <v>71</v>
      </c>
      <c r="F203" s="1038" t="s">
        <v>956</v>
      </c>
      <c r="G203" s="1038" t="s">
        <v>956</v>
      </c>
      <c r="H203" s="1038" t="s">
        <v>956</v>
      </c>
      <c r="I203" s="1038" t="s">
        <v>956</v>
      </c>
      <c r="J203" s="1038" t="s">
        <v>956</v>
      </c>
      <c r="K203" s="1038" t="s">
        <v>956</v>
      </c>
      <c r="L203" s="1040" t="s">
        <v>956</v>
      </c>
      <c r="M203" s="1038" t="s">
        <v>956</v>
      </c>
      <c r="N203" s="1038" t="s">
        <v>956</v>
      </c>
      <c r="O203" s="1038" t="s">
        <v>956</v>
      </c>
      <c r="P203" s="1038" t="s">
        <v>956</v>
      </c>
      <c r="Q203" s="1038" t="s">
        <v>956</v>
      </c>
    </row>
    <row r="204" customFormat="false" ht="9" hidden="false" customHeight="true" outlineLevel="0" collapsed="false">
      <c r="B204" s="993"/>
      <c r="C204" s="993"/>
      <c r="D204" s="996" t="s">
        <v>1699</v>
      </c>
      <c r="E204" s="997" t="n">
        <v>24</v>
      </c>
      <c r="F204" s="1038" t="s">
        <v>956</v>
      </c>
      <c r="G204" s="1038" t="s">
        <v>956</v>
      </c>
      <c r="H204" s="1038" t="s">
        <v>956</v>
      </c>
      <c r="I204" s="1038" t="s">
        <v>956</v>
      </c>
      <c r="J204" s="1038" t="s">
        <v>956</v>
      </c>
      <c r="K204" s="1038" t="s">
        <v>956</v>
      </c>
      <c r="L204" s="1040" t="s">
        <v>956</v>
      </c>
      <c r="M204" s="1038" t="s">
        <v>956</v>
      </c>
      <c r="N204" s="1038" t="s">
        <v>956</v>
      </c>
      <c r="O204" s="1038" t="s">
        <v>956</v>
      </c>
      <c r="P204" s="1038" t="s">
        <v>956</v>
      </c>
      <c r="Q204" s="1038" t="s">
        <v>956</v>
      </c>
    </row>
    <row r="205" customFormat="false" ht="9" hidden="false" customHeight="true" outlineLevel="0" collapsed="false">
      <c r="B205" s="993"/>
      <c r="C205" s="993"/>
      <c r="D205" s="996" t="s">
        <v>1700</v>
      </c>
      <c r="E205" s="997" t="n">
        <v>95</v>
      </c>
      <c r="F205" s="1038" t="s">
        <v>956</v>
      </c>
      <c r="G205" s="1038" t="s">
        <v>956</v>
      </c>
      <c r="H205" s="1038" t="s">
        <v>956</v>
      </c>
      <c r="I205" s="1038" t="s">
        <v>956</v>
      </c>
      <c r="J205" s="1038" t="s">
        <v>956</v>
      </c>
      <c r="K205" s="1038" t="s">
        <v>956</v>
      </c>
      <c r="L205" s="1040" t="s">
        <v>956</v>
      </c>
      <c r="M205" s="1038" t="s">
        <v>956</v>
      </c>
      <c r="N205" s="1038" t="s">
        <v>956</v>
      </c>
      <c r="O205" s="1038" t="s">
        <v>956</v>
      </c>
      <c r="P205" s="1038" t="s">
        <v>956</v>
      </c>
      <c r="Q205" s="1038" t="s">
        <v>956</v>
      </c>
    </row>
    <row r="206" customFormat="false" ht="18" hidden="false" customHeight="true" outlineLevel="0" collapsed="false">
      <c r="B206" s="993"/>
      <c r="C206" s="1039" t="s">
        <v>1809</v>
      </c>
      <c r="D206" s="996" t="s">
        <v>1698</v>
      </c>
      <c r="E206" s="997" t="n">
        <v>8</v>
      </c>
      <c r="F206" s="1038" t="s">
        <v>956</v>
      </c>
      <c r="G206" s="1038" t="s">
        <v>956</v>
      </c>
      <c r="H206" s="1038" t="s">
        <v>956</v>
      </c>
      <c r="I206" s="1038" t="s">
        <v>956</v>
      </c>
      <c r="J206" s="1038" t="s">
        <v>956</v>
      </c>
      <c r="K206" s="1038" t="s">
        <v>956</v>
      </c>
      <c r="L206" s="1040" t="s">
        <v>956</v>
      </c>
      <c r="M206" s="1038" t="s">
        <v>956</v>
      </c>
      <c r="N206" s="1038" t="s">
        <v>956</v>
      </c>
      <c r="O206" s="1038" t="s">
        <v>956</v>
      </c>
      <c r="P206" s="1038" t="s">
        <v>956</v>
      </c>
      <c r="Q206" s="1038" t="s">
        <v>956</v>
      </c>
    </row>
    <row r="207" customFormat="false" ht="9" hidden="false" customHeight="true" outlineLevel="0" collapsed="false">
      <c r="B207" s="993"/>
      <c r="C207" s="993"/>
      <c r="D207" s="996" t="s">
        <v>1699</v>
      </c>
      <c r="E207" s="997" t="n">
        <v>7</v>
      </c>
      <c r="F207" s="1038" t="s">
        <v>956</v>
      </c>
      <c r="G207" s="1038" t="s">
        <v>956</v>
      </c>
      <c r="H207" s="1038" t="s">
        <v>956</v>
      </c>
      <c r="I207" s="1038" t="s">
        <v>956</v>
      </c>
      <c r="J207" s="1038" t="s">
        <v>956</v>
      </c>
      <c r="K207" s="1038" t="s">
        <v>956</v>
      </c>
      <c r="L207" s="1040" t="s">
        <v>956</v>
      </c>
      <c r="M207" s="1038" t="s">
        <v>956</v>
      </c>
      <c r="N207" s="1038" t="s">
        <v>956</v>
      </c>
      <c r="O207" s="1038" t="s">
        <v>956</v>
      </c>
      <c r="P207" s="1038" t="s">
        <v>956</v>
      </c>
      <c r="Q207" s="1038" t="s">
        <v>956</v>
      </c>
    </row>
    <row r="208" customFormat="false" ht="9" hidden="false" customHeight="true" outlineLevel="0" collapsed="false">
      <c r="B208" s="993"/>
      <c r="C208" s="993"/>
      <c r="D208" s="996" t="s">
        <v>1700</v>
      </c>
      <c r="E208" s="997" t="n">
        <v>15</v>
      </c>
      <c r="F208" s="1038" t="s">
        <v>956</v>
      </c>
      <c r="G208" s="1038" t="s">
        <v>956</v>
      </c>
      <c r="H208" s="1038" t="s">
        <v>956</v>
      </c>
      <c r="I208" s="1038" t="s">
        <v>956</v>
      </c>
      <c r="J208" s="1038" t="s">
        <v>956</v>
      </c>
      <c r="K208" s="1038" t="s">
        <v>956</v>
      </c>
      <c r="L208" s="1040" t="s">
        <v>956</v>
      </c>
      <c r="M208" s="1038" t="s">
        <v>956</v>
      </c>
      <c r="N208" s="1038" t="s">
        <v>956</v>
      </c>
      <c r="O208" s="1038" t="s">
        <v>956</v>
      </c>
      <c r="P208" s="1038" t="s">
        <v>956</v>
      </c>
      <c r="Q208" s="1038" t="s">
        <v>956</v>
      </c>
    </row>
    <row r="209" customFormat="false" ht="18" hidden="false" customHeight="true" outlineLevel="0" collapsed="false">
      <c r="B209" s="993"/>
      <c r="C209" s="1039" t="s">
        <v>1810</v>
      </c>
      <c r="D209" s="996" t="s">
        <v>1698</v>
      </c>
      <c r="E209" s="997" t="n">
        <v>81</v>
      </c>
      <c r="F209" s="997" t="n">
        <v>61</v>
      </c>
      <c r="G209" s="997" t="n">
        <v>61</v>
      </c>
      <c r="H209" s="997" t="n">
        <v>0</v>
      </c>
      <c r="I209" s="997" t="n">
        <v>20</v>
      </c>
      <c r="J209" s="997" t="n">
        <v>0</v>
      </c>
      <c r="K209" s="997" t="n">
        <v>13</v>
      </c>
      <c r="L209" s="998" t="n">
        <v>7</v>
      </c>
      <c r="M209" s="997" t="n">
        <v>76</v>
      </c>
      <c r="N209" s="997" t="n">
        <v>2</v>
      </c>
      <c r="O209" s="997" t="n">
        <v>2</v>
      </c>
      <c r="P209" s="997" t="n">
        <v>1</v>
      </c>
      <c r="Q209" s="997" t="n">
        <v>0</v>
      </c>
    </row>
    <row r="210" customFormat="false" ht="9" hidden="false" customHeight="true" outlineLevel="0" collapsed="false">
      <c r="B210" s="993"/>
      <c r="C210" s="993"/>
      <c r="D210" s="996" t="s">
        <v>1699</v>
      </c>
      <c r="E210" s="997" t="n">
        <v>54</v>
      </c>
      <c r="F210" s="997" t="n">
        <v>39</v>
      </c>
      <c r="G210" s="997" t="n">
        <v>39</v>
      </c>
      <c r="H210" s="997" t="n">
        <v>0</v>
      </c>
      <c r="I210" s="997" t="n">
        <v>15</v>
      </c>
      <c r="J210" s="997" t="n">
        <v>0</v>
      </c>
      <c r="K210" s="997" t="n">
        <v>9</v>
      </c>
      <c r="L210" s="998" t="n">
        <v>6</v>
      </c>
      <c r="M210" s="997" t="n">
        <v>46</v>
      </c>
      <c r="N210" s="997" t="n">
        <v>2</v>
      </c>
      <c r="O210" s="997" t="n">
        <v>2</v>
      </c>
      <c r="P210" s="997" t="n">
        <v>3</v>
      </c>
      <c r="Q210" s="997" t="n">
        <v>1</v>
      </c>
    </row>
    <row r="211" customFormat="false" ht="9" hidden="false" customHeight="true" outlineLevel="0" collapsed="false">
      <c r="B211" s="993"/>
      <c r="C211" s="993"/>
      <c r="D211" s="996" t="s">
        <v>1700</v>
      </c>
      <c r="E211" s="997" t="n">
        <v>135</v>
      </c>
      <c r="F211" s="997" t="n">
        <v>100</v>
      </c>
      <c r="G211" s="997" t="n">
        <v>100</v>
      </c>
      <c r="H211" s="997" t="n">
        <v>0</v>
      </c>
      <c r="I211" s="997" t="n">
        <v>35</v>
      </c>
      <c r="J211" s="997" t="n">
        <v>0</v>
      </c>
      <c r="K211" s="997" t="n">
        <v>22</v>
      </c>
      <c r="L211" s="998" t="n">
        <v>13</v>
      </c>
      <c r="M211" s="997" t="n">
        <v>122</v>
      </c>
      <c r="N211" s="997" t="n">
        <v>4</v>
      </c>
      <c r="O211" s="997" t="n">
        <v>4</v>
      </c>
      <c r="P211" s="997" t="n">
        <v>4</v>
      </c>
      <c r="Q211" s="997" t="n">
        <v>1</v>
      </c>
    </row>
    <row r="212" customFormat="false" ht="18" hidden="false" customHeight="true" outlineLevel="0" collapsed="false">
      <c r="B212" s="993"/>
      <c r="C212" s="1039" t="s">
        <v>1811</v>
      </c>
      <c r="D212" s="996" t="s">
        <v>1698</v>
      </c>
      <c r="E212" s="997" t="n">
        <v>394</v>
      </c>
      <c r="F212" s="997" t="n">
        <v>135</v>
      </c>
      <c r="G212" s="997" t="n">
        <v>0</v>
      </c>
      <c r="H212" s="997" t="n">
        <v>135</v>
      </c>
      <c r="I212" s="997" t="n">
        <v>259</v>
      </c>
      <c r="J212" s="997" t="n">
        <v>39</v>
      </c>
      <c r="K212" s="997" t="n">
        <v>164</v>
      </c>
      <c r="L212" s="998" t="n">
        <v>56</v>
      </c>
      <c r="M212" s="997" t="n">
        <v>235</v>
      </c>
      <c r="N212" s="997" t="n">
        <v>98</v>
      </c>
      <c r="O212" s="997" t="n">
        <v>50</v>
      </c>
      <c r="P212" s="997" t="n">
        <v>10</v>
      </c>
      <c r="Q212" s="997" t="n">
        <v>1</v>
      </c>
    </row>
    <row r="213" customFormat="false" ht="9" hidden="false" customHeight="true" outlineLevel="0" collapsed="false">
      <c r="B213" s="993"/>
      <c r="C213" s="993"/>
      <c r="D213" s="996" t="s">
        <v>1699</v>
      </c>
      <c r="E213" s="997" t="n">
        <v>320</v>
      </c>
      <c r="F213" s="997" t="n">
        <v>78</v>
      </c>
      <c r="G213" s="997" t="n">
        <v>0</v>
      </c>
      <c r="H213" s="997" t="n">
        <v>78</v>
      </c>
      <c r="I213" s="997" t="n">
        <v>242</v>
      </c>
      <c r="J213" s="997" t="n">
        <v>47</v>
      </c>
      <c r="K213" s="997" t="n">
        <v>156</v>
      </c>
      <c r="L213" s="998" t="n">
        <v>39</v>
      </c>
      <c r="M213" s="997" t="n">
        <v>188</v>
      </c>
      <c r="N213" s="997" t="n">
        <v>89</v>
      </c>
      <c r="O213" s="997" t="n">
        <v>31</v>
      </c>
      <c r="P213" s="997" t="n">
        <v>9</v>
      </c>
      <c r="Q213" s="997" t="n">
        <v>3</v>
      </c>
    </row>
    <row r="214" customFormat="false" ht="9" hidden="false" customHeight="true" outlineLevel="0" collapsed="false">
      <c r="B214" s="993"/>
      <c r="C214" s="993"/>
      <c r="D214" s="996" t="s">
        <v>1700</v>
      </c>
      <c r="E214" s="997" t="n">
        <v>714</v>
      </c>
      <c r="F214" s="997" t="n">
        <v>213</v>
      </c>
      <c r="G214" s="997" t="n">
        <v>0</v>
      </c>
      <c r="H214" s="997" t="n">
        <v>213</v>
      </c>
      <c r="I214" s="997" t="n">
        <v>501</v>
      </c>
      <c r="J214" s="997" t="n">
        <v>86</v>
      </c>
      <c r="K214" s="997" t="n">
        <v>320</v>
      </c>
      <c r="L214" s="998" t="n">
        <v>95</v>
      </c>
      <c r="M214" s="997" t="n">
        <v>423</v>
      </c>
      <c r="N214" s="997" t="n">
        <v>187</v>
      </c>
      <c r="O214" s="997" t="n">
        <v>81</v>
      </c>
      <c r="P214" s="997" t="n">
        <v>19</v>
      </c>
      <c r="Q214" s="997" t="n">
        <v>4</v>
      </c>
    </row>
    <row r="215" customFormat="false" ht="18" hidden="false" customHeight="true" outlineLevel="0" collapsed="false">
      <c r="B215" s="993"/>
      <c r="C215" s="993" t="s">
        <v>1812</v>
      </c>
      <c r="D215" s="996" t="s">
        <v>1698</v>
      </c>
      <c r="E215" s="997" t="n">
        <v>49</v>
      </c>
      <c r="F215" s="997" t="n">
        <v>16</v>
      </c>
      <c r="G215" s="997" t="n">
        <v>5</v>
      </c>
      <c r="H215" s="997" t="n">
        <v>11</v>
      </c>
      <c r="I215" s="997" t="n">
        <v>33</v>
      </c>
      <c r="J215" s="997" t="n">
        <v>9</v>
      </c>
      <c r="K215" s="997" t="n">
        <v>22</v>
      </c>
      <c r="L215" s="998" t="n">
        <v>2</v>
      </c>
      <c r="M215" s="997" t="n">
        <v>24</v>
      </c>
      <c r="N215" s="997" t="n">
        <v>17</v>
      </c>
      <c r="O215" s="997" t="n">
        <v>8</v>
      </c>
      <c r="P215" s="997" t="n">
        <v>0</v>
      </c>
      <c r="Q215" s="997" t="n">
        <v>0</v>
      </c>
    </row>
    <row r="216" customFormat="false" ht="9" hidden="false" customHeight="true" outlineLevel="0" collapsed="false">
      <c r="B216" s="993"/>
      <c r="C216" s="993"/>
      <c r="D216" s="996" t="s">
        <v>1699</v>
      </c>
      <c r="E216" s="997" t="n">
        <v>69</v>
      </c>
      <c r="F216" s="997" t="n">
        <v>11</v>
      </c>
      <c r="G216" s="997" t="n">
        <v>3</v>
      </c>
      <c r="H216" s="997" t="n">
        <v>8</v>
      </c>
      <c r="I216" s="997" t="n">
        <v>58</v>
      </c>
      <c r="J216" s="997" t="n">
        <v>18</v>
      </c>
      <c r="K216" s="997" t="n">
        <v>34</v>
      </c>
      <c r="L216" s="998" t="n">
        <v>6</v>
      </c>
      <c r="M216" s="997" t="n">
        <v>33</v>
      </c>
      <c r="N216" s="997" t="n">
        <v>25</v>
      </c>
      <c r="O216" s="997" t="n">
        <v>9</v>
      </c>
      <c r="P216" s="997" t="n">
        <v>2</v>
      </c>
      <c r="Q216" s="997" t="n">
        <v>0</v>
      </c>
    </row>
    <row r="217" customFormat="false" ht="9" hidden="false" customHeight="true" outlineLevel="0" collapsed="false">
      <c r="B217" s="993"/>
      <c r="C217" s="993"/>
      <c r="D217" s="996" t="s">
        <v>1700</v>
      </c>
      <c r="E217" s="997" t="n">
        <v>118</v>
      </c>
      <c r="F217" s="997" t="n">
        <v>27</v>
      </c>
      <c r="G217" s="997" t="n">
        <v>8</v>
      </c>
      <c r="H217" s="997" t="n">
        <v>19</v>
      </c>
      <c r="I217" s="997" t="n">
        <v>91</v>
      </c>
      <c r="J217" s="997" t="n">
        <v>27</v>
      </c>
      <c r="K217" s="997" t="n">
        <v>56</v>
      </c>
      <c r="L217" s="998" t="n">
        <v>8</v>
      </c>
      <c r="M217" s="997" t="n">
        <v>57</v>
      </c>
      <c r="N217" s="997" t="n">
        <v>42</v>
      </c>
      <c r="O217" s="997" t="n">
        <v>17</v>
      </c>
      <c r="P217" s="997" t="n">
        <v>2</v>
      </c>
      <c r="Q217" s="997" t="n">
        <v>0</v>
      </c>
    </row>
    <row r="218" customFormat="false" ht="18" hidden="false" customHeight="true" outlineLevel="0" collapsed="false">
      <c r="B218" s="993"/>
      <c r="C218" s="995" t="s">
        <v>1802</v>
      </c>
      <c r="D218" s="996" t="s">
        <v>1698</v>
      </c>
      <c r="E218" s="997" t="n">
        <v>603</v>
      </c>
      <c r="F218" s="997" t="n">
        <v>290</v>
      </c>
      <c r="G218" s="997" t="n">
        <v>136</v>
      </c>
      <c r="H218" s="997" t="n">
        <v>154</v>
      </c>
      <c r="I218" s="997" t="n">
        <v>313</v>
      </c>
      <c r="J218" s="997" t="n">
        <v>49</v>
      </c>
      <c r="K218" s="997" t="n">
        <v>199</v>
      </c>
      <c r="L218" s="998" t="n">
        <v>65</v>
      </c>
      <c r="M218" s="997" t="n">
        <v>413</v>
      </c>
      <c r="N218" s="997" t="n">
        <v>117</v>
      </c>
      <c r="O218" s="997" t="n">
        <v>60</v>
      </c>
      <c r="P218" s="997" t="n">
        <v>11</v>
      </c>
      <c r="Q218" s="997" t="n">
        <v>2</v>
      </c>
    </row>
    <row r="219" customFormat="false" ht="9" hidden="false" customHeight="true" outlineLevel="0" collapsed="false">
      <c r="B219" s="993"/>
      <c r="C219" s="993"/>
      <c r="D219" s="996" t="s">
        <v>1699</v>
      </c>
      <c r="E219" s="997" t="n">
        <v>474</v>
      </c>
      <c r="F219" s="997" t="n">
        <v>155</v>
      </c>
      <c r="G219" s="997" t="n">
        <v>62</v>
      </c>
      <c r="H219" s="997" t="n">
        <v>93</v>
      </c>
      <c r="I219" s="997" t="n">
        <v>319</v>
      </c>
      <c r="J219" s="997" t="n">
        <v>66</v>
      </c>
      <c r="K219" s="997" t="n">
        <v>201</v>
      </c>
      <c r="L219" s="998" t="n">
        <v>52</v>
      </c>
      <c r="M219" s="997" t="n">
        <v>298</v>
      </c>
      <c r="N219" s="997" t="n">
        <v>116</v>
      </c>
      <c r="O219" s="997" t="n">
        <v>42</v>
      </c>
      <c r="P219" s="997" t="n">
        <v>14</v>
      </c>
      <c r="Q219" s="997" t="n">
        <v>4</v>
      </c>
    </row>
    <row r="220" customFormat="false" ht="9" hidden="false" customHeight="true" outlineLevel="0" collapsed="false">
      <c r="B220" s="993"/>
      <c r="C220" s="993"/>
      <c r="D220" s="996" t="s">
        <v>1700</v>
      </c>
      <c r="E220" s="997" t="n">
        <v>1077</v>
      </c>
      <c r="F220" s="997" t="n">
        <v>445</v>
      </c>
      <c r="G220" s="997" t="n">
        <v>198</v>
      </c>
      <c r="H220" s="997" t="n">
        <v>247</v>
      </c>
      <c r="I220" s="997" t="n">
        <v>632</v>
      </c>
      <c r="J220" s="997" t="n">
        <v>115</v>
      </c>
      <c r="K220" s="997" t="n">
        <v>400</v>
      </c>
      <c r="L220" s="998" t="n">
        <v>117</v>
      </c>
      <c r="M220" s="997" t="n">
        <v>711</v>
      </c>
      <c r="N220" s="997" t="n">
        <v>233</v>
      </c>
      <c r="O220" s="997" t="n">
        <v>102</v>
      </c>
      <c r="P220" s="997" t="n">
        <v>25</v>
      </c>
      <c r="Q220" s="997" t="n">
        <v>6</v>
      </c>
    </row>
    <row r="221" customFormat="false" ht="18" hidden="false" customHeight="true" outlineLevel="0" collapsed="false">
      <c r="B221" s="994" t="s">
        <v>686</v>
      </c>
      <c r="C221" s="993"/>
    </row>
    <row r="222" customFormat="false" ht="27" hidden="false" customHeight="true" outlineLevel="0" collapsed="false">
      <c r="B222" s="993"/>
      <c r="C222" s="993" t="s">
        <v>1813</v>
      </c>
      <c r="D222" s="996" t="s">
        <v>1698</v>
      </c>
      <c r="E222" s="997" t="n">
        <v>60</v>
      </c>
      <c r="F222" s="997" t="n">
        <v>56</v>
      </c>
      <c r="G222" s="997" t="n">
        <v>48</v>
      </c>
      <c r="H222" s="997" t="n">
        <v>8</v>
      </c>
      <c r="I222" s="997" t="n">
        <v>4</v>
      </c>
      <c r="J222" s="997" t="n">
        <v>0</v>
      </c>
      <c r="K222" s="997" t="n">
        <v>3</v>
      </c>
      <c r="L222" s="998" t="n">
        <v>1</v>
      </c>
      <c r="M222" s="997" t="n">
        <v>58</v>
      </c>
      <c r="N222" s="997" t="n">
        <v>0</v>
      </c>
      <c r="O222" s="997" t="n">
        <v>0</v>
      </c>
      <c r="P222" s="997" t="n">
        <v>0</v>
      </c>
      <c r="Q222" s="997" t="n">
        <v>2</v>
      </c>
    </row>
    <row r="223" customFormat="false" ht="9" hidden="false" customHeight="true" outlineLevel="0" collapsed="false">
      <c r="B223" s="993"/>
      <c r="C223" s="993"/>
      <c r="D223" s="996" t="s">
        <v>1699</v>
      </c>
      <c r="E223" s="997" t="n">
        <v>29</v>
      </c>
      <c r="F223" s="997" t="n">
        <v>18</v>
      </c>
      <c r="G223" s="997" t="n">
        <v>17</v>
      </c>
      <c r="H223" s="997" t="n">
        <v>1</v>
      </c>
      <c r="I223" s="997" t="n">
        <v>11</v>
      </c>
      <c r="J223" s="997" t="n">
        <v>2</v>
      </c>
      <c r="K223" s="997" t="n">
        <v>8</v>
      </c>
      <c r="L223" s="998" t="n">
        <v>1</v>
      </c>
      <c r="M223" s="997" t="n">
        <v>28</v>
      </c>
      <c r="N223" s="997" t="n">
        <v>1</v>
      </c>
      <c r="O223" s="997" t="n">
        <v>0</v>
      </c>
      <c r="P223" s="997" t="n">
        <v>0</v>
      </c>
      <c r="Q223" s="997" t="n">
        <v>0</v>
      </c>
    </row>
    <row r="224" customFormat="false" ht="9" hidden="false" customHeight="true" outlineLevel="0" collapsed="false">
      <c r="B224" s="993"/>
      <c r="C224" s="993"/>
      <c r="D224" s="996" t="s">
        <v>1700</v>
      </c>
      <c r="E224" s="997" t="n">
        <v>89</v>
      </c>
      <c r="F224" s="997" t="n">
        <v>74</v>
      </c>
      <c r="G224" s="997" t="n">
        <v>65</v>
      </c>
      <c r="H224" s="997" t="n">
        <v>9</v>
      </c>
      <c r="I224" s="997" t="n">
        <v>15</v>
      </c>
      <c r="J224" s="997" t="n">
        <v>2</v>
      </c>
      <c r="K224" s="997" t="n">
        <v>11</v>
      </c>
      <c r="L224" s="998" t="n">
        <v>2</v>
      </c>
      <c r="M224" s="997" t="n">
        <v>86</v>
      </c>
      <c r="N224" s="997" t="n">
        <v>1</v>
      </c>
      <c r="O224" s="997" t="n">
        <v>0</v>
      </c>
      <c r="P224" s="997" t="n">
        <v>0</v>
      </c>
      <c r="Q224" s="997" t="n">
        <v>2</v>
      </c>
    </row>
    <row r="225" customFormat="false" ht="18" hidden="false" customHeight="true" outlineLevel="0" collapsed="false">
      <c r="B225" s="993"/>
      <c r="C225" s="993" t="s">
        <v>1814</v>
      </c>
      <c r="D225" s="996" t="s">
        <v>1698</v>
      </c>
      <c r="E225" s="997" t="n">
        <v>11</v>
      </c>
      <c r="F225" s="997" t="n">
        <v>2</v>
      </c>
      <c r="G225" s="1038" t="s">
        <v>956</v>
      </c>
      <c r="H225" s="1038" t="s">
        <v>956</v>
      </c>
      <c r="I225" s="997" t="n">
        <v>9</v>
      </c>
      <c r="J225" s="997" t="n">
        <v>3</v>
      </c>
      <c r="K225" s="997" t="n">
        <v>5</v>
      </c>
      <c r="L225" s="998" t="n">
        <v>1</v>
      </c>
      <c r="M225" s="997" t="n">
        <v>6</v>
      </c>
      <c r="N225" s="997" t="n">
        <v>2</v>
      </c>
      <c r="O225" s="997" t="n">
        <v>0</v>
      </c>
      <c r="P225" s="997" t="n">
        <v>0</v>
      </c>
      <c r="Q225" s="997" t="n">
        <v>3</v>
      </c>
    </row>
    <row r="226" customFormat="false" ht="9" hidden="false" customHeight="true" outlineLevel="0" collapsed="false">
      <c r="B226" s="993"/>
      <c r="C226" s="993"/>
      <c r="D226" s="996" t="s">
        <v>1699</v>
      </c>
      <c r="E226" s="997" t="n">
        <v>8</v>
      </c>
      <c r="F226" s="997" t="n">
        <v>3</v>
      </c>
      <c r="G226" s="1038" t="s">
        <v>956</v>
      </c>
      <c r="H226" s="1038" t="s">
        <v>956</v>
      </c>
      <c r="I226" s="997" t="n">
        <v>5</v>
      </c>
      <c r="J226" s="997" t="n">
        <v>1</v>
      </c>
      <c r="K226" s="997" t="n">
        <v>4</v>
      </c>
      <c r="L226" s="998" t="n">
        <v>0</v>
      </c>
      <c r="M226" s="997" t="n">
        <v>7</v>
      </c>
      <c r="N226" s="997" t="n">
        <v>0</v>
      </c>
      <c r="O226" s="997" t="n">
        <v>0</v>
      </c>
      <c r="P226" s="997" t="n">
        <v>0</v>
      </c>
      <c r="Q226" s="997" t="n">
        <v>1</v>
      </c>
    </row>
    <row r="227" customFormat="false" ht="9" hidden="false" customHeight="true" outlineLevel="0" collapsed="false">
      <c r="B227" s="993"/>
      <c r="C227" s="993"/>
      <c r="D227" s="996" t="s">
        <v>1700</v>
      </c>
      <c r="E227" s="997" t="n">
        <v>19</v>
      </c>
      <c r="F227" s="997" t="n">
        <v>5</v>
      </c>
      <c r="G227" s="1038" t="s">
        <v>956</v>
      </c>
      <c r="H227" s="1038" t="s">
        <v>956</v>
      </c>
      <c r="I227" s="997" t="n">
        <v>14</v>
      </c>
      <c r="J227" s="997" t="n">
        <v>4</v>
      </c>
      <c r="K227" s="997" t="n">
        <v>9</v>
      </c>
      <c r="L227" s="998" t="n">
        <v>1</v>
      </c>
      <c r="M227" s="997" t="n">
        <v>13</v>
      </c>
      <c r="N227" s="997" t="n">
        <v>2</v>
      </c>
      <c r="O227" s="997" t="n">
        <v>0</v>
      </c>
      <c r="P227" s="997" t="n">
        <v>0</v>
      </c>
      <c r="Q227" s="997" t="n">
        <v>4</v>
      </c>
    </row>
    <row r="228" customFormat="false" ht="18" hidden="false" customHeight="true" outlineLevel="0" collapsed="false">
      <c r="B228" s="993"/>
      <c r="C228" s="993" t="s">
        <v>1815</v>
      </c>
      <c r="D228" s="996" t="s">
        <v>1698</v>
      </c>
      <c r="E228" s="997" t="n">
        <v>8</v>
      </c>
      <c r="F228" s="1038" t="s">
        <v>956</v>
      </c>
      <c r="G228" s="1038" t="s">
        <v>956</v>
      </c>
      <c r="H228" s="1038" t="s">
        <v>956</v>
      </c>
      <c r="I228" s="1038" t="s">
        <v>956</v>
      </c>
      <c r="J228" s="1038" t="s">
        <v>956</v>
      </c>
      <c r="K228" s="1038" t="s">
        <v>956</v>
      </c>
      <c r="L228" s="1040" t="s">
        <v>956</v>
      </c>
      <c r="M228" s="1038" t="s">
        <v>956</v>
      </c>
      <c r="N228" s="1038" t="s">
        <v>956</v>
      </c>
      <c r="O228" s="1038" t="s">
        <v>956</v>
      </c>
      <c r="P228" s="1038" t="s">
        <v>956</v>
      </c>
      <c r="Q228" s="1038" t="s">
        <v>956</v>
      </c>
    </row>
    <row r="229" customFormat="false" ht="9" hidden="false" customHeight="true" outlineLevel="0" collapsed="false">
      <c r="B229" s="993"/>
      <c r="C229" s="993"/>
      <c r="D229" s="996" t="s">
        <v>1699</v>
      </c>
      <c r="E229" s="997" t="n">
        <v>2</v>
      </c>
      <c r="F229" s="1038" t="s">
        <v>956</v>
      </c>
      <c r="G229" s="1038" t="s">
        <v>956</v>
      </c>
      <c r="H229" s="1038" t="s">
        <v>956</v>
      </c>
      <c r="I229" s="1038" t="s">
        <v>956</v>
      </c>
      <c r="J229" s="1038" t="s">
        <v>956</v>
      </c>
      <c r="K229" s="1038" t="s">
        <v>956</v>
      </c>
      <c r="L229" s="1040" t="s">
        <v>956</v>
      </c>
      <c r="M229" s="1038" t="s">
        <v>956</v>
      </c>
      <c r="N229" s="1038" t="s">
        <v>956</v>
      </c>
      <c r="O229" s="1038" t="s">
        <v>956</v>
      </c>
      <c r="P229" s="1038" t="s">
        <v>956</v>
      </c>
      <c r="Q229" s="1038" t="s">
        <v>956</v>
      </c>
    </row>
    <row r="230" customFormat="false" ht="9" hidden="false" customHeight="true" outlineLevel="0" collapsed="false">
      <c r="B230" s="993"/>
      <c r="C230" s="993"/>
      <c r="D230" s="996" t="s">
        <v>1700</v>
      </c>
      <c r="E230" s="997" t="n">
        <v>10</v>
      </c>
      <c r="F230" s="1038" t="s">
        <v>956</v>
      </c>
      <c r="G230" s="1038" t="s">
        <v>956</v>
      </c>
      <c r="H230" s="1038" t="s">
        <v>956</v>
      </c>
      <c r="I230" s="1038" t="s">
        <v>956</v>
      </c>
      <c r="J230" s="1038" t="s">
        <v>956</v>
      </c>
      <c r="K230" s="1038" t="s">
        <v>956</v>
      </c>
      <c r="L230" s="1040" t="s">
        <v>956</v>
      </c>
      <c r="M230" s="1038" t="s">
        <v>956</v>
      </c>
      <c r="N230" s="1038" t="s">
        <v>956</v>
      </c>
      <c r="O230" s="1038" t="s">
        <v>956</v>
      </c>
      <c r="P230" s="1038" t="s">
        <v>956</v>
      </c>
      <c r="Q230" s="1038" t="s">
        <v>956</v>
      </c>
    </row>
    <row r="231" customFormat="false" ht="9" hidden="false" customHeight="true" outlineLevel="0" collapsed="false">
      <c r="B231" s="993"/>
      <c r="C231" s="993"/>
    </row>
    <row r="232" customFormat="false" ht="9" hidden="false" customHeight="true" outlineLevel="0" collapsed="false">
      <c r="B232" s="993"/>
      <c r="C232" s="993"/>
    </row>
    <row r="233" customFormat="false" ht="9" hidden="false" customHeight="true" outlineLevel="0" collapsed="false">
      <c r="B233" s="993"/>
      <c r="C233" s="993"/>
    </row>
    <row r="234" customFormat="false" ht="9" hidden="false" customHeight="true" outlineLevel="0" collapsed="false">
      <c r="B234" s="993"/>
      <c r="C234" s="993"/>
    </row>
    <row r="235" s="1012" customFormat="true" ht="9.75" hidden="false" customHeight="true" outlineLevel="0" collapsed="false">
      <c r="A235" s="1041" t="s">
        <v>53</v>
      </c>
      <c r="D235" s="996"/>
      <c r="E235" s="997"/>
      <c r="F235" s="997"/>
      <c r="G235" s="997"/>
      <c r="H235" s="997"/>
      <c r="I235" s="997"/>
      <c r="J235" s="997"/>
      <c r="K235" s="997"/>
      <c r="L235" s="998"/>
      <c r="M235" s="997"/>
      <c r="N235" s="997"/>
      <c r="O235" s="997"/>
      <c r="P235" s="997"/>
      <c r="Q235" s="997"/>
    </row>
    <row r="236" customFormat="false" ht="18" hidden="false" customHeight="true" outlineLevel="0" collapsed="false">
      <c r="B236" s="993"/>
      <c r="C236" s="993" t="s">
        <v>1816</v>
      </c>
      <c r="D236" s="996" t="s">
        <v>1698</v>
      </c>
      <c r="E236" s="997" t="n">
        <v>6</v>
      </c>
      <c r="F236" s="1038" t="s">
        <v>956</v>
      </c>
      <c r="G236" s="1038" t="s">
        <v>956</v>
      </c>
      <c r="H236" s="1038" t="s">
        <v>956</v>
      </c>
      <c r="I236" s="1038" t="s">
        <v>956</v>
      </c>
      <c r="J236" s="1038" t="s">
        <v>956</v>
      </c>
      <c r="K236" s="1038" t="s">
        <v>956</v>
      </c>
      <c r="L236" s="1040" t="s">
        <v>956</v>
      </c>
      <c r="M236" s="1038" t="s">
        <v>956</v>
      </c>
      <c r="N236" s="1038" t="s">
        <v>956</v>
      </c>
      <c r="O236" s="1038" t="s">
        <v>956</v>
      </c>
      <c r="P236" s="1038" t="s">
        <v>956</v>
      </c>
      <c r="Q236" s="1038" t="s">
        <v>956</v>
      </c>
    </row>
    <row r="237" customFormat="false" ht="9" hidden="false" customHeight="true" outlineLevel="0" collapsed="false">
      <c r="B237" s="993"/>
      <c r="C237" s="993"/>
      <c r="D237" s="996" t="s">
        <v>1699</v>
      </c>
      <c r="E237" s="997" t="n">
        <v>5</v>
      </c>
      <c r="F237" s="1038" t="s">
        <v>956</v>
      </c>
      <c r="G237" s="1038" t="s">
        <v>956</v>
      </c>
      <c r="H237" s="1038" t="s">
        <v>956</v>
      </c>
      <c r="I237" s="1038" t="s">
        <v>956</v>
      </c>
      <c r="J237" s="1038" t="s">
        <v>956</v>
      </c>
      <c r="K237" s="1038" t="s">
        <v>956</v>
      </c>
      <c r="L237" s="1040" t="s">
        <v>956</v>
      </c>
      <c r="M237" s="1038" t="s">
        <v>956</v>
      </c>
      <c r="N237" s="1038" t="s">
        <v>956</v>
      </c>
      <c r="O237" s="1038" t="s">
        <v>956</v>
      </c>
      <c r="P237" s="1038" t="s">
        <v>956</v>
      </c>
      <c r="Q237" s="1038" t="s">
        <v>956</v>
      </c>
    </row>
    <row r="238" customFormat="false" ht="9" hidden="false" customHeight="true" outlineLevel="0" collapsed="false">
      <c r="B238" s="993"/>
      <c r="C238" s="993"/>
      <c r="D238" s="996" t="s">
        <v>1700</v>
      </c>
      <c r="E238" s="997" t="n">
        <v>11</v>
      </c>
      <c r="F238" s="1038" t="s">
        <v>956</v>
      </c>
      <c r="G238" s="1038" t="s">
        <v>956</v>
      </c>
      <c r="H238" s="1038" t="s">
        <v>956</v>
      </c>
      <c r="I238" s="1038" t="s">
        <v>956</v>
      </c>
      <c r="J238" s="1038" t="s">
        <v>956</v>
      </c>
      <c r="K238" s="1038" t="s">
        <v>956</v>
      </c>
      <c r="L238" s="1040" t="s">
        <v>956</v>
      </c>
      <c r="M238" s="1038" t="s">
        <v>956</v>
      </c>
      <c r="N238" s="1038" t="s">
        <v>956</v>
      </c>
      <c r="O238" s="1038" t="s">
        <v>956</v>
      </c>
      <c r="P238" s="1038" t="s">
        <v>956</v>
      </c>
      <c r="Q238" s="1038" t="s">
        <v>956</v>
      </c>
    </row>
    <row r="239" customFormat="false" ht="18" hidden="false" customHeight="true" outlineLevel="0" collapsed="false">
      <c r="B239" s="993"/>
      <c r="C239" s="1039" t="s">
        <v>1817</v>
      </c>
      <c r="D239" s="996" t="s">
        <v>1698</v>
      </c>
      <c r="E239" s="997" t="n">
        <v>63</v>
      </c>
      <c r="F239" s="997" t="n">
        <v>50</v>
      </c>
      <c r="G239" s="997" t="n">
        <v>50</v>
      </c>
      <c r="H239" s="997" t="n">
        <v>0</v>
      </c>
      <c r="I239" s="997" t="n">
        <v>13</v>
      </c>
      <c r="J239" s="997" t="n">
        <v>2</v>
      </c>
      <c r="K239" s="997" t="n">
        <v>5</v>
      </c>
      <c r="L239" s="998" t="n">
        <v>6</v>
      </c>
      <c r="M239" s="997" t="n">
        <v>59</v>
      </c>
      <c r="N239" s="997" t="n">
        <v>0</v>
      </c>
      <c r="O239" s="997" t="n">
        <v>0</v>
      </c>
      <c r="P239" s="997" t="n">
        <v>3</v>
      </c>
      <c r="Q239" s="997" t="n">
        <v>1</v>
      </c>
    </row>
    <row r="240" customFormat="false" ht="9" hidden="false" customHeight="true" outlineLevel="0" collapsed="false">
      <c r="B240" s="993"/>
      <c r="C240" s="993"/>
      <c r="D240" s="996" t="s">
        <v>1699</v>
      </c>
      <c r="E240" s="997" t="n">
        <v>52</v>
      </c>
      <c r="F240" s="997" t="n">
        <v>26</v>
      </c>
      <c r="G240" s="997" t="n">
        <v>26</v>
      </c>
      <c r="H240" s="997" t="n">
        <v>0</v>
      </c>
      <c r="I240" s="997" t="n">
        <v>26</v>
      </c>
      <c r="J240" s="997" t="n">
        <v>3</v>
      </c>
      <c r="K240" s="997" t="n">
        <v>19</v>
      </c>
      <c r="L240" s="998" t="n">
        <v>4</v>
      </c>
      <c r="M240" s="997" t="n">
        <v>49</v>
      </c>
      <c r="N240" s="997" t="n">
        <v>2</v>
      </c>
      <c r="O240" s="997" t="n">
        <v>0</v>
      </c>
      <c r="P240" s="997" t="n">
        <v>1</v>
      </c>
      <c r="Q240" s="997" t="n">
        <v>0</v>
      </c>
    </row>
    <row r="241" customFormat="false" ht="9" hidden="false" customHeight="true" outlineLevel="0" collapsed="false">
      <c r="B241" s="993"/>
      <c r="C241" s="993"/>
      <c r="D241" s="996" t="s">
        <v>1700</v>
      </c>
      <c r="E241" s="997" t="n">
        <v>115</v>
      </c>
      <c r="F241" s="997" t="n">
        <v>76</v>
      </c>
      <c r="G241" s="997" t="n">
        <v>76</v>
      </c>
      <c r="H241" s="997" t="n">
        <v>0</v>
      </c>
      <c r="I241" s="997" t="n">
        <v>39</v>
      </c>
      <c r="J241" s="997" t="n">
        <v>5</v>
      </c>
      <c r="K241" s="997" t="n">
        <v>24</v>
      </c>
      <c r="L241" s="998" t="n">
        <v>10</v>
      </c>
      <c r="M241" s="997" t="n">
        <v>108</v>
      </c>
      <c r="N241" s="997" t="n">
        <v>2</v>
      </c>
      <c r="O241" s="997" t="n">
        <v>0</v>
      </c>
      <c r="P241" s="997" t="n">
        <v>4</v>
      </c>
      <c r="Q241" s="997" t="n">
        <v>1</v>
      </c>
    </row>
    <row r="242" customFormat="false" ht="18" hidden="false" customHeight="true" outlineLevel="0" collapsed="false">
      <c r="B242" s="993"/>
      <c r="C242" s="1039" t="s">
        <v>1818</v>
      </c>
      <c r="D242" s="996" t="s">
        <v>1698</v>
      </c>
      <c r="E242" s="997" t="n">
        <v>60</v>
      </c>
      <c r="F242" s="997" t="n">
        <v>23</v>
      </c>
      <c r="G242" s="997" t="n">
        <v>0</v>
      </c>
      <c r="H242" s="997" t="n">
        <v>23</v>
      </c>
      <c r="I242" s="997" t="n">
        <v>37</v>
      </c>
      <c r="J242" s="997" t="n">
        <v>5</v>
      </c>
      <c r="K242" s="997" t="n">
        <v>30</v>
      </c>
      <c r="L242" s="998" t="n">
        <v>2</v>
      </c>
      <c r="M242" s="997" t="n">
        <v>43</v>
      </c>
      <c r="N242" s="997" t="n">
        <v>10</v>
      </c>
      <c r="O242" s="997" t="n">
        <v>1</v>
      </c>
      <c r="P242" s="997" t="n">
        <v>6</v>
      </c>
      <c r="Q242" s="997" t="n">
        <v>0</v>
      </c>
    </row>
    <row r="243" customFormat="false" ht="9" hidden="false" customHeight="true" outlineLevel="0" collapsed="false">
      <c r="B243" s="993"/>
      <c r="C243" s="993"/>
      <c r="D243" s="996" t="s">
        <v>1699</v>
      </c>
      <c r="E243" s="997" t="n">
        <v>51</v>
      </c>
      <c r="F243" s="997" t="n">
        <v>14</v>
      </c>
      <c r="G243" s="997" t="n">
        <v>0</v>
      </c>
      <c r="H243" s="997" t="n">
        <v>14</v>
      </c>
      <c r="I243" s="997" t="n">
        <v>37</v>
      </c>
      <c r="J243" s="997" t="n">
        <v>7</v>
      </c>
      <c r="K243" s="997" t="n">
        <v>23</v>
      </c>
      <c r="L243" s="998" t="n">
        <v>7</v>
      </c>
      <c r="M243" s="997" t="n">
        <v>36</v>
      </c>
      <c r="N243" s="997" t="n">
        <v>9</v>
      </c>
      <c r="O243" s="997" t="n">
        <v>0</v>
      </c>
      <c r="P243" s="997" t="n">
        <v>5</v>
      </c>
      <c r="Q243" s="997" t="n">
        <v>1</v>
      </c>
    </row>
    <row r="244" customFormat="false" ht="9" hidden="false" customHeight="true" outlineLevel="0" collapsed="false">
      <c r="B244" s="993"/>
      <c r="C244" s="993"/>
      <c r="D244" s="996" t="s">
        <v>1700</v>
      </c>
      <c r="E244" s="997" t="n">
        <v>111</v>
      </c>
      <c r="F244" s="997" t="n">
        <v>37</v>
      </c>
      <c r="G244" s="997" t="n">
        <v>0</v>
      </c>
      <c r="H244" s="997" t="n">
        <v>37</v>
      </c>
      <c r="I244" s="997" t="n">
        <v>74</v>
      </c>
      <c r="J244" s="997" t="n">
        <v>12</v>
      </c>
      <c r="K244" s="997" t="n">
        <v>53</v>
      </c>
      <c r="L244" s="998" t="n">
        <v>9</v>
      </c>
      <c r="M244" s="997" t="n">
        <v>79</v>
      </c>
      <c r="N244" s="997" t="n">
        <v>19</v>
      </c>
      <c r="O244" s="997" t="n">
        <v>1</v>
      </c>
      <c r="P244" s="997" t="n">
        <v>11</v>
      </c>
      <c r="Q244" s="997" t="n">
        <v>1</v>
      </c>
    </row>
    <row r="245" customFormat="false" ht="18" hidden="false" customHeight="true" outlineLevel="0" collapsed="false">
      <c r="B245" s="993"/>
      <c r="C245" s="995" t="s">
        <v>1802</v>
      </c>
      <c r="D245" s="996" t="s">
        <v>1698</v>
      </c>
      <c r="E245" s="997" t="n">
        <v>208</v>
      </c>
      <c r="F245" s="997" t="n">
        <v>133</v>
      </c>
      <c r="G245" s="997" t="n">
        <v>99</v>
      </c>
      <c r="H245" s="997" t="n">
        <v>34</v>
      </c>
      <c r="I245" s="997" t="n">
        <v>75</v>
      </c>
      <c r="J245" s="997" t="n">
        <v>12</v>
      </c>
      <c r="K245" s="997" t="n">
        <v>51</v>
      </c>
      <c r="L245" s="998" t="n">
        <v>12</v>
      </c>
      <c r="M245" s="997" t="n">
        <v>178</v>
      </c>
      <c r="N245" s="997" t="n">
        <v>13</v>
      </c>
      <c r="O245" s="997" t="n">
        <v>2</v>
      </c>
      <c r="P245" s="997" t="n">
        <v>9</v>
      </c>
      <c r="Q245" s="997" t="n">
        <v>6</v>
      </c>
    </row>
    <row r="246" customFormat="false" ht="9" hidden="false" customHeight="true" outlineLevel="0" collapsed="false">
      <c r="B246" s="993"/>
      <c r="C246" s="993"/>
      <c r="D246" s="996" t="s">
        <v>1699</v>
      </c>
      <c r="E246" s="997" t="n">
        <v>147</v>
      </c>
      <c r="F246" s="997" t="n">
        <v>64</v>
      </c>
      <c r="G246" s="997" t="n">
        <v>45</v>
      </c>
      <c r="H246" s="997" t="n">
        <v>19</v>
      </c>
      <c r="I246" s="997" t="n">
        <v>83</v>
      </c>
      <c r="J246" s="997" t="n">
        <v>13</v>
      </c>
      <c r="K246" s="997" t="n">
        <v>56</v>
      </c>
      <c r="L246" s="998" t="n">
        <v>14</v>
      </c>
      <c r="M246" s="997" t="n">
        <v>125</v>
      </c>
      <c r="N246" s="997" t="n">
        <v>14</v>
      </c>
      <c r="O246" s="997" t="n">
        <v>0</v>
      </c>
      <c r="P246" s="997" t="n">
        <v>6</v>
      </c>
      <c r="Q246" s="997" t="n">
        <v>2</v>
      </c>
    </row>
    <row r="247" customFormat="false" ht="9" hidden="false" customHeight="true" outlineLevel="0" collapsed="false">
      <c r="B247" s="993"/>
      <c r="C247" s="993"/>
      <c r="D247" s="996" t="s">
        <v>1700</v>
      </c>
      <c r="E247" s="997" t="n">
        <v>355</v>
      </c>
      <c r="F247" s="997" t="n">
        <v>197</v>
      </c>
      <c r="G247" s="997" t="n">
        <v>144</v>
      </c>
      <c r="H247" s="997" t="n">
        <v>53</v>
      </c>
      <c r="I247" s="997" t="n">
        <v>158</v>
      </c>
      <c r="J247" s="997" t="n">
        <v>25</v>
      </c>
      <c r="K247" s="997" t="n">
        <v>107</v>
      </c>
      <c r="L247" s="998" t="n">
        <v>26</v>
      </c>
      <c r="M247" s="997" t="n">
        <v>303</v>
      </c>
      <c r="N247" s="997" t="n">
        <v>27</v>
      </c>
      <c r="O247" s="997" t="n">
        <v>2</v>
      </c>
      <c r="P247" s="997" t="n">
        <v>15</v>
      </c>
      <c r="Q247" s="997" t="n">
        <v>8</v>
      </c>
    </row>
    <row r="248" customFormat="false" ht="18" hidden="false" customHeight="true" outlineLevel="0" collapsed="false">
      <c r="B248" s="994" t="s">
        <v>1819</v>
      </c>
      <c r="C248" s="993"/>
      <c r="D248" s="996" t="s">
        <v>1698</v>
      </c>
      <c r="E248" s="997" t="n">
        <v>1020</v>
      </c>
      <c r="F248" s="997" t="n">
        <v>609</v>
      </c>
      <c r="G248" s="997" t="n">
        <v>386</v>
      </c>
      <c r="H248" s="997" t="n">
        <v>223</v>
      </c>
      <c r="I248" s="997" t="n">
        <v>411</v>
      </c>
      <c r="J248" s="997" t="n">
        <v>62</v>
      </c>
      <c r="K248" s="997" t="n">
        <v>270</v>
      </c>
      <c r="L248" s="998" t="n">
        <v>79</v>
      </c>
      <c r="M248" s="997" t="n">
        <v>774</v>
      </c>
      <c r="N248" s="997" t="n">
        <v>132</v>
      </c>
      <c r="O248" s="997" t="n">
        <v>66</v>
      </c>
      <c r="P248" s="997" t="n">
        <v>40</v>
      </c>
      <c r="Q248" s="997" t="n">
        <v>8</v>
      </c>
    </row>
    <row r="249" customFormat="false" ht="9" hidden="false" customHeight="true" outlineLevel="0" collapsed="false">
      <c r="B249" s="993"/>
      <c r="C249" s="993"/>
      <c r="D249" s="996" t="s">
        <v>1699</v>
      </c>
      <c r="E249" s="997" t="n">
        <v>668</v>
      </c>
      <c r="F249" s="997" t="n">
        <v>261</v>
      </c>
      <c r="G249" s="997" t="n">
        <v>138</v>
      </c>
      <c r="H249" s="997" t="n">
        <v>123</v>
      </c>
      <c r="I249" s="997" t="n">
        <v>407</v>
      </c>
      <c r="J249" s="997" t="n">
        <v>79</v>
      </c>
      <c r="K249" s="997" t="n">
        <v>260</v>
      </c>
      <c r="L249" s="998" t="n">
        <v>68</v>
      </c>
      <c r="M249" s="997" t="n">
        <v>459</v>
      </c>
      <c r="N249" s="997" t="n">
        <v>135</v>
      </c>
      <c r="O249" s="997" t="n">
        <v>43</v>
      </c>
      <c r="P249" s="997" t="n">
        <v>25</v>
      </c>
      <c r="Q249" s="997" t="n">
        <v>6</v>
      </c>
    </row>
    <row r="250" customFormat="false" ht="9" hidden="false" customHeight="true" outlineLevel="0" collapsed="false">
      <c r="B250" s="993"/>
      <c r="C250" s="993"/>
      <c r="D250" s="996" t="s">
        <v>1700</v>
      </c>
      <c r="E250" s="997" t="n">
        <v>1688</v>
      </c>
      <c r="F250" s="997" t="n">
        <v>870</v>
      </c>
      <c r="G250" s="997" t="n">
        <v>524</v>
      </c>
      <c r="H250" s="997" t="n">
        <v>346</v>
      </c>
      <c r="I250" s="997" t="n">
        <v>818</v>
      </c>
      <c r="J250" s="997" t="n">
        <v>141</v>
      </c>
      <c r="K250" s="997" t="n">
        <v>530</v>
      </c>
      <c r="L250" s="998" t="n">
        <v>147</v>
      </c>
      <c r="M250" s="997" t="n">
        <v>1233</v>
      </c>
      <c r="N250" s="997" t="n">
        <v>267</v>
      </c>
      <c r="O250" s="997" t="n">
        <v>109</v>
      </c>
      <c r="P250" s="997" t="n">
        <v>65</v>
      </c>
      <c r="Q250" s="997" t="n">
        <v>14</v>
      </c>
    </row>
    <row r="251" customFormat="false" ht="18" hidden="false" customHeight="true" outlineLevel="0" collapsed="false">
      <c r="B251" s="994" t="s">
        <v>695</v>
      </c>
      <c r="C251" s="993"/>
    </row>
    <row r="252" customFormat="false" ht="18" hidden="false" customHeight="true" outlineLevel="0" collapsed="false">
      <c r="B252" s="993"/>
      <c r="C252" s="993" t="s">
        <v>696</v>
      </c>
      <c r="D252" s="996" t="s">
        <v>1698</v>
      </c>
      <c r="E252" s="997" t="n">
        <v>3</v>
      </c>
      <c r="F252" s="997" t="n">
        <v>0</v>
      </c>
      <c r="G252" s="997" t="n">
        <v>0</v>
      </c>
      <c r="H252" s="997" t="n">
        <v>0</v>
      </c>
      <c r="I252" s="997" t="n">
        <v>3</v>
      </c>
      <c r="J252" s="997" t="n">
        <v>1</v>
      </c>
      <c r="K252" s="997" t="n">
        <v>2</v>
      </c>
      <c r="L252" s="998" t="n">
        <v>0</v>
      </c>
      <c r="M252" s="1038" t="s">
        <v>956</v>
      </c>
      <c r="N252" s="1038" t="s">
        <v>956</v>
      </c>
      <c r="O252" s="1038" t="s">
        <v>956</v>
      </c>
      <c r="P252" s="1038" t="s">
        <v>956</v>
      </c>
      <c r="Q252" s="1038" t="s">
        <v>956</v>
      </c>
    </row>
    <row r="253" customFormat="false" ht="9" hidden="false" customHeight="true" outlineLevel="0" collapsed="false">
      <c r="B253" s="993"/>
      <c r="C253" s="993"/>
      <c r="D253" s="996" t="s">
        <v>1699</v>
      </c>
      <c r="E253" s="997" t="n">
        <v>3</v>
      </c>
      <c r="F253" s="997" t="n">
        <v>0</v>
      </c>
      <c r="G253" s="997" t="n">
        <v>0</v>
      </c>
      <c r="H253" s="997" t="n">
        <v>0</v>
      </c>
      <c r="I253" s="997" t="n">
        <v>3</v>
      </c>
      <c r="J253" s="997" t="n">
        <v>3</v>
      </c>
      <c r="K253" s="997" t="n">
        <v>0</v>
      </c>
      <c r="L253" s="998" t="n">
        <v>0</v>
      </c>
      <c r="M253" s="1038" t="s">
        <v>956</v>
      </c>
      <c r="N253" s="1038" t="s">
        <v>956</v>
      </c>
      <c r="O253" s="1038" t="s">
        <v>956</v>
      </c>
      <c r="P253" s="1038" t="s">
        <v>956</v>
      </c>
      <c r="Q253" s="1038" t="s">
        <v>956</v>
      </c>
    </row>
    <row r="254" customFormat="false" ht="9" hidden="false" customHeight="true" outlineLevel="0" collapsed="false">
      <c r="B254" s="993"/>
      <c r="C254" s="993"/>
      <c r="D254" s="996" t="s">
        <v>1700</v>
      </c>
      <c r="E254" s="997" t="n">
        <v>6</v>
      </c>
      <c r="F254" s="997" t="n">
        <v>0</v>
      </c>
      <c r="G254" s="997" t="n">
        <v>0</v>
      </c>
      <c r="H254" s="997" t="n">
        <v>0</v>
      </c>
      <c r="I254" s="997" t="n">
        <v>6</v>
      </c>
      <c r="J254" s="997" t="n">
        <v>4</v>
      </c>
      <c r="K254" s="997" t="n">
        <v>2</v>
      </c>
      <c r="L254" s="998" t="n">
        <v>0</v>
      </c>
      <c r="M254" s="1038" t="s">
        <v>956</v>
      </c>
      <c r="N254" s="1038" t="s">
        <v>956</v>
      </c>
      <c r="O254" s="1038" t="s">
        <v>956</v>
      </c>
      <c r="P254" s="1038" t="s">
        <v>956</v>
      </c>
      <c r="Q254" s="1038" t="s">
        <v>956</v>
      </c>
    </row>
    <row r="255" customFormat="false" ht="18" hidden="false" customHeight="true" outlineLevel="0" collapsed="false">
      <c r="B255" s="993"/>
      <c r="C255" s="993" t="s">
        <v>697</v>
      </c>
      <c r="D255" s="996" t="s">
        <v>1698</v>
      </c>
      <c r="E255" s="997" t="n">
        <v>5</v>
      </c>
      <c r="F255" s="997" t="n">
        <v>0</v>
      </c>
      <c r="G255" s="997" t="n">
        <v>0</v>
      </c>
      <c r="H255" s="997" t="n">
        <v>0</v>
      </c>
      <c r="I255" s="997" t="n">
        <v>5</v>
      </c>
      <c r="J255" s="997" t="n">
        <v>4</v>
      </c>
      <c r="K255" s="997" t="n">
        <v>0</v>
      </c>
      <c r="L255" s="998" t="n">
        <v>1</v>
      </c>
      <c r="M255" s="1038" t="s">
        <v>956</v>
      </c>
      <c r="N255" s="1038" t="s">
        <v>956</v>
      </c>
      <c r="O255" s="1038" t="s">
        <v>956</v>
      </c>
      <c r="P255" s="1038" t="s">
        <v>956</v>
      </c>
      <c r="Q255" s="1038" t="s">
        <v>956</v>
      </c>
    </row>
    <row r="256" customFormat="false" ht="9" hidden="false" customHeight="true" outlineLevel="0" collapsed="false">
      <c r="B256" s="993"/>
      <c r="C256" s="993"/>
      <c r="D256" s="996" t="s">
        <v>1700</v>
      </c>
      <c r="E256" s="997" t="n">
        <v>5</v>
      </c>
      <c r="F256" s="997" t="n">
        <v>0</v>
      </c>
      <c r="G256" s="997" t="n">
        <v>0</v>
      </c>
      <c r="H256" s="997" t="n">
        <v>0</v>
      </c>
      <c r="I256" s="997" t="n">
        <v>5</v>
      </c>
      <c r="J256" s="997" t="n">
        <v>4</v>
      </c>
      <c r="K256" s="997" t="n">
        <v>0</v>
      </c>
      <c r="L256" s="998" t="n">
        <v>1</v>
      </c>
      <c r="M256" s="1038" t="s">
        <v>956</v>
      </c>
      <c r="N256" s="1038" t="s">
        <v>956</v>
      </c>
      <c r="O256" s="1038" t="s">
        <v>956</v>
      </c>
      <c r="P256" s="1038" t="s">
        <v>956</v>
      </c>
      <c r="Q256" s="1038" t="s">
        <v>956</v>
      </c>
    </row>
    <row r="257" customFormat="false" ht="18" hidden="false" customHeight="true" outlineLevel="0" collapsed="false">
      <c r="B257" s="993"/>
      <c r="C257" s="995" t="s">
        <v>1802</v>
      </c>
      <c r="D257" s="996" t="s">
        <v>1698</v>
      </c>
      <c r="E257" s="997" t="n">
        <v>8</v>
      </c>
      <c r="F257" s="997" t="n">
        <v>0</v>
      </c>
      <c r="G257" s="997" t="n">
        <v>0</v>
      </c>
      <c r="H257" s="997" t="n">
        <v>0</v>
      </c>
      <c r="I257" s="997" t="n">
        <v>8</v>
      </c>
      <c r="J257" s="997" t="n">
        <v>5</v>
      </c>
      <c r="K257" s="997" t="n">
        <v>2</v>
      </c>
      <c r="L257" s="998" t="n">
        <v>1</v>
      </c>
      <c r="M257" s="1038" t="s">
        <v>956</v>
      </c>
      <c r="N257" s="1038" t="s">
        <v>956</v>
      </c>
      <c r="O257" s="1038" t="s">
        <v>956</v>
      </c>
      <c r="P257" s="1038" t="s">
        <v>956</v>
      </c>
      <c r="Q257" s="1038" t="s">
        <v>956</v>
      </c>
    </row>
    <row r="258" customFormat="false" ht="9" hidden="false" customHeight="true" outlineLevel="0" collapsed="false">
      <c r="B258" s="993"/>
      <c r="C258" s="993"/>
      <c r="D258" s="996" t="s">
        <v>1699</v>
      </c>
      <c r="E258" s="997" t="n">
        <v>3</v>
      </c>
      <c r="F258" s="997" t="n">
        <v>0</v>
      </c>
      <c r="G258" s="997" t="n">
        <v>0</v>
      </c>
      <c r="H258" s="997" t="n">
        <v>0</v>
      </c>
      <c r="I258" s="997" t="n">
        <v>3</v>
      </c>
      <c r="J258" s="997" t="n">
        <v>3</v>
      </c>
      <c r="K258" s="997" t="n">
        <v>0</v>
      </c>
      <c r="L258" s="998" t="n">
        <v>0</v>
      </c>
      <c r="M258" s="1038" t="s">
        <v>956</v>
      </c>
      <c r="N258" s="1038" t="s">
        <v>956</v>
      </c>
      <c r="O258" s="1038" t="s">
        <v>956</v>
      </c>
      <c r="P258" s="1038" t="s">
        <v>956</v>
      </c>
      <c r="Q258" s="1038" t="s">
        <v>956</v>
      </c>
    </row>
    <row r="259" customFormat="false" ht="9" hidden="false" customHeight="true" outlineLevel="0" collapsed="false">
      <c r="B259" s="993"/>
      <c r="C259" s="993"/>
      <c r="D259" s="996" t="s">
        <v>1700</v>
      </c>
      <c r="E259" s="997" t="n">
        <v>11</v>
      </c>
      <c r="F259" s="997" t="n">
        <v>0</v>
      </c>
      <c r="G259" s="997" t="n">
        <v>0</v>
      </c>
      <c r="H259" s="997" t="n">
        <v>0</v>
      </c>
      <c r="I259" s="997" t="n">
        <v>11</v>
      </c>
      <c r="J259" s="997" t="n">
        <v>8</v>
      </c>
      <c r="K259" s="997" t="n">
        <v>2</v>
      </c>
      <c r="L259" s="998" t="n">
        <v>1</v>
      </c>
      <c r="M259" s="1038" t="s">
        <v>956</v>
      </c>
      <c r="N259" s="1038" t="s">
        <v>956</v>
      </c>
      <c r="O259" s="1038" t="s">
        <v>956</v>
      </c>
      <c r="P259" s="1038" t="s">
        <v>956</v>
      </c>
      <c r="Q259" s="1038" t="s">
        <v>956</v>
      </c>
    </row>
    <row r="260" customFormat="false" ht="18" hidden="false" customHeight="true" outlineLevel="0" collapsed="false">
      <c r="B260" s="994" t="s">
        <v>698</v>
      </c>
      <c r="C260" s="993"/>
    </row>
    <row r="261" customFormat="false" ht="18" hidden="false" customHeight="true" outlineLevel="0" collapsed="false">
      <c r="B261" s="993"/>
      <c r="C261" s="993" t="s">
        <v>698</v>
      </c>
      <c r="D261" s="996" t="s">
        <v>1698</v>
      </c>
      <c r="E261" s="997" t="n">
        <v>613</v>
      </c>
      <c r="F261" s="997" t="n">
        <v>0</v>
      </c>
      <c r="G261" s="997" t="n">
        <v>0</v>
      </c>
      <c r="H261" s="997" t="n">
        <v>0</v>
      </c>
      <c r="I261" s="997" t="n">
        <v>613</v>
      </c>
      <c r="J261" s="997" t="n">
        <v>612</v>
      </c>
      <c r="K261" s="997" t="n">
        <v>0</v>
      </c>
      <c r="L261" s="998" t="n">
        <v>1</v>
      </c>
      <c r="M261" s="997" t="n">
        <v>317</v>
      </c>
      <c r="N261" s="997" t="n">
        <v>196</v>
      </c>
      <c r="O261" s="997" t="n">
        <v>2</v>
      </c>
      <c r="P261" s="997" t="n">
        <v>59</v>
      </c>
      <c r="Q261" s="997" t="n">
        <v>39</v>
      </c>
    </row>
    <row r="262" customFormat="false" ht="9" hidden="false" customHeight="true" outlineLevel="0" collapsed="false">
      <c r="B262" s="993"/>
      <c r="C262" s="993"/>
      <c r="D262" s="996" t="s">
        <v>1699</v>
      </c>
      <c r="E262" s="997" t="n">
        <v>315</v>
      </c>
      <c r="F262" s="997" t="n">
        <v>0</v>
      </c>
      <c r="G262" s="997" t="n">
        <v>0</v>
      </c>
      <c r="H262" s="997" t="n">
        <v>0</v>
      </c>
      <c r="I262" s="997" t="n">
        <v>315</v>
      </c>
      <c r="J262" s="997" t="n">
        <v>314</v>
      </c>
      <c r="K262" s="997" t="n">
        <v>0</v>
      </c>
      <c r="L262" s="998" t="n">
        <v>1</v>
      </c>
      <c r="M262" s="997" t="n">
        <v>146</v>
      </c>
      <c r="N262" s="997" t="n">
        <v>101</v>
      </c>
      <c r="O262" s="997" t="n">
        <v>0</v>
      </c>
      <c r="P262" s="997" t="n">
        <v>46</v>
      </c>
      <c r="Q262" s="997" t="n">
        <v>22</v>
      </c>
    </row>
    <row r="263" customFormat="false" ht="9" hidden="false" customHeight="true" outlineLevel="0" collapsed="false">
      <c r="B263" s="993"/>
      <c r="C263" s="993"/>
      <c r="D263" s="996" t="s">
        <v>1700</v>
      </c>
      <c r="E263" s="997" t="n">
        <v>928</v>
      </c>
      <c r="F263" s="997" t="n">
        <v>0</v>
      </c>
      <c r="G263" s="997" t="n">
        <v>0</v>
      </c>
      <c r="H263" s="997" t="n">
        <v>0</v>
      </c>
      <c r="I263" s="997" t="n">
        <v>928</v>
      </c>
      <c r="J263" s="997" t="n">
        <v>926</v>
      </c>
      <c r="K263" s="997" t="n">
        <v>0</v>
      </c>
      <c r="L263" s="998" t="n">
        <v>2</v>
      </c>
      <c r="M263" s="997" t="n">
        <v>463</v>
      </c>
      <c r="N263" s="997" t="n">
        <v>297</v>
      </c>
      <c r="O263" s="997" t="n">
        <v>2</v>
      </c>
      <c r="P263" s="997" t="n">
        <v>105</v>
      </c>
      <c r="Q263" s="997" t="n">
        <v>61</v>
      </c>
    </row>
    <row r="264" customFormat="false" ht="18" hidden="false" customHeight="true" outlineLevel="0" collapsed="false">
      <c r="B264" s="993"/>
      <c r="C264" s="993" t="s">
        <v>699</v>
      </c>
      <c r="D264" s="996" t="s">
        <v>1698</v>
      </c>
      <c r="E264" s="997" t="n">
        <v>4</v>
      </c>
      <c r="F264" s="997" t="n">
        <v>0</v>
      </c>
      <c r="G264" s="997" t="n">
        <v>0</v>
      </c>
      <c r="H264" s="997" t="n">
        <v>0</v>
      </c>
      <c r="I264" s="997" t="n">
        <v>4</v>
      </c>
      <c r="J264" s="997" t="n">
        <v>4</v>
      </c>
      <c r="K264" s="997" t="n">
        <v>0</v>
      </c>
      <c r="L264" s="998" t="n">
        <v>0</v>
      </c>
      <c r="M264" s="1038" t="s">
        <v>956</v>
      </c>
      <c r="N264" s="1038" t="s">
        <v>956</v>
      </c>
      <c r="O264" s="1038" t="s">
        <v>956</v>
      </c>
      <c r="P264" s="1038" t="s">
        <v>956</v>
      </c>
      <c r="Q264" s="1038" t="s">
        <v>956</v>
      </c>
    </row>
    <row r="265" customFormat="false" ht="9" hidden="false" customHeight="true" outlineLevel="0" collapsed="false">
      <c r="B265" s="993"/>
      <c r="C265" s="993"/>
      <c r="D265" s="996" t="s">
        <v>1699</v>
      </c>
      <c r="E265" s="997" t="n">
        <v>1</v>
      </c>
      <c r="F265" s="997" t="n">
        <v>0</v>
      </c>
      <c r="G265" s="997" t="n">
        <v>0</v>
      </c>
      <c r="H265" s="997" t="n">
        <v>0</v>
      </c>
      <c r="I265" s="997" t="n">
        <v>1</v>
      </c>
      <c r="J265" s="997" t="n">
        <v>1</v>
      </c>
      <c r="K265" s="997" t="n">
        <v>0</v>
      </c>
      <c r="L265" s="998" t="n">
        <v>0</v>
      </c>
      <c r="M265" s="1038" t="s">
        <v>956</v>
      </c>
      <c r="N265" s="1038" t="s">
        <v>956</v>
      </c>
      <c r="O265" s="1038" t="s">
        <v>956</v>
      </c>
      <c r="P265" s="1038" t="s">
        <v>956</v>
      </c>
      <c r="Q265" s="1038" t="s">
        <v>956</v>
      </c>
    </row>
    <row r="266" customFormat="false" ht="9" hidden="false" customHeight="true" outlineLevel="0" collapsed="false">
      <c r="B266" s="993"/>
      <c r="C266" s="993"/>
      <c r="D266" s="996" t="s">
        <v>1700</v>
      </c>
      <c r="E266" s="997" t="n">
        <v>5</v>
      </c>
      <c r="F266" s="997" t="n">
        <v>0</v>
      </c>
      <c r="G266" s="997" t="n">
        <v>0</v>
      </c>
      <c r="H266" s="997" t="n">
        <v>0</v>
      </c>
      <c r="I266" s="997" t="n">
        <v>5</v>
      </c>
      <c r="J266" s="997" t="n">
        <v>5</v>
      </c>
      <c r="K266" s="997" t="n">
        <v>0</v>
      </c>
      <c r="L266" s="998" t="n">
        <v>0</v>
      </c>
      <c r="M266" s="1038" t="s">
        <v>956</v>
      </c>
      <c r="N266" s="1038" t="s">
        <v>956</v>
      </c>
      <c r="O266" s="1038" t="s">
        <v>956</v>
      </c>
      <c r="P266" s="1038" t="s">
        <v>956</v>
      </c>
      <c r="Q266" s="1038" t="s">
        <v>956</v>
      </c>
    </row>
    <row r="267" customFormat="false" ht="18" hidden="false" customHeight="true" outlineLevel="0" collapsed="false">
      <c r="B267" s="993"/>
      <c r="C267" s="993" t="s">
        <v>1820</v>
      </c>
      <c r="D267" s="996" t="s">
        <v>1698</v>
      </c>
      <c r="E267" s="997" t="n">
        <v>9</v>
      </c>
      <c r="F267" s="997" t="n">
        <v>0</v>
      </c>
      <c r="G267" s="997" t="n">
        <v>0</v>
      </c>
      <c r="H267" s="997" t="n">
        <v>0</v>
      </c>
      <c r="I267" s="997" t="n">
        <v>9</v>
      </c>
      <c r="J267" s="997" t="n">
        <v>9</v>
      </c>
      <c r="K267" s="997" t="n">
        <v>0</v>
      </c>
      <c r="L267" s="998" t="n">
        <v>0</v>
      </c>
      <c r="M267" s="1038" t="s">
        <v>956</v>
      </c>
      <c r="N267" s="1038" t="s">
        <v>956</v>
      </c>
      <c r="O267" s="1038" t="s">
        <v>956</v>
      </c>
      <c r="P267" s="1038" t="s">
        <v>956</v>
      </c>
      <c r="Q267" s="1038" t="s">
        <v>956</v>
      </c>
    </row>
    <row r="268" customFormat="false" ht="9" hidden="false" customHeight="true" outlineLevel="0" collapsed="false">
      <c r="B268" s="993"/>
      <c r="C268" s="993"/>
      <c r="D268" s="996" t="s">
        <v>1699</v>
      </c>
      <c r="E268" s="997" t="n">
        <v>1</v>
      </c>
      <c r="F268" s="997" t="n">
        <v>0</v>
      </c>
      <c r="G268" s="997" t="n">
        <v>0</v>
      </c>
      <c r="H268" s="997" t="n">
        <v>0</v>
      </c>
      <c r="I268" s="997" t="n">
        <v>1</v>
      </c>
      <c r="J268" s="997" t="n">
        <v>1</v>
      </c>
      <c r="K268" s="997" t="n">
        <v>0</v>
      </c>
      <c r="L268" s="998" t="n">
        <v>0</v>
      </c>
      <c r="M268" s="1038" t="s">
        <v>956</v>
      </c>
      <c r="N268" s="1038" t="s">
        <v>956</v>
      </c>
      <c r="O268" s="1038" t="s">
        <v>956</v>
      </c>
      <c r="P268" s="1038" t="s">
        <v>956</v>
      </c>
      <c r="Q268" s="1038" t="s">
        <v>956</v>
      </c>
    </row>
    <row r="269" customFormat="false" ht="9" hidden="false" customHeight="true" outlineLevel="0" collapsed="false">
      <c r="B269" s="993"/>
      <c r="C269" s="993"/>
      <c r="D269" s="996" t="s">
        <v>1700</v>
      </c>
      <c r="E269" s="997" t="n">
        <v>10</v>
      </c>
      <c r="F269" s="997" t="n">
        <v>0</v>
      </c>
      <c r="G269" s="997" t="n">
        <v>0</v>
      </c>
      <c r="H269" s="997" t="n">
        <v>0</v>
      </c>
      <c r="I269" s="997" t="n">
        <v>10</v>
      </c>
      <c r="J269" s="997" t="n">
        <v>10</v>
      </c>
      <c r="K269" s="997" t="n">
        <v>0</v>
      </c>
      <c r="L269" s="998" t="n">
        <v>0</v>
      </c>
      <c r="M269" s="1038" t="s">
        <v>956</v>
      </c>
      <c r="N269" s="1038" t="s">
        <v>956</v>
      </c>
      <c r="O269" s="1038" t="s">
        <v>956</v>
      </c>
      <c r="P269" s="1038" t="s">
        <v>956</v>
      </c>
      <c r="Q269" s="1038" t="s">
        <v>956</v>
      </c>
    </row>
    <row r="270" customFormat="false" ht="18" hidden="false" customHeight="true" outlineLevel="0" collapsed="false">
      <c r="B270" s="993"/>
      <c r="C270" s="995" t="s">
        <v>1802</v>
      </c>
      <c r="D270" s="996" t="s">
        <v>1698</v>
      </c>
      <c r="E270" s="997" t="n">
        <v>626</v>
      </c>
      <c r="F270" s="997" t="n">
        <v>0</v>
      </c>
      <c r="G270" s="997" t="n">
        <v>0</v>
      </c>
      <c r="H270" s="997" t="n">
        <v>0</v>
      </c>
      <c r="I270" s="997" t="n">
        <v>626</v>
      </c>
      <c r="J270" s="997" t="n">
        <v>625</v>
      </c>
      <c r="K270" s="997" t="n">
        <v>0</v>
      </c>
      <c r="L270" s="998" t="n">
        <v>1</v>
      </c>
      <c r="M270" s="997" t="n">
        <v>320</v>
      </c>
      <c r="N270" s="997" t="n">
        <v>196</v>
      </c>
      <c r="O270" s="997" t="n">
        <v>2</v>
      </c>
      <c r="P270" s="997" t="n">
        <v>61</v>
      </c>
      <c r="Q270" s="997" t="n">
        <v>47</v>
      </c>
    </row>
    <row r="271" customFormat="false" ht="9" hidden="false" customHeight="true" outlineLevel="0" collapsed="false">
      <c r="B271" s="993"/>
      <c r="C271" s="993"/>
      <c r="D271" s="996" t="s">
        <v>1699</v>
      </c>
      <c r="E271" s="997" t="n">
        <v>317</v>
      </c>
      <c r="F271" s="997" t="n">
        <v>0</v>
      </c>
      <c r="G271" s="997" t="n">
        <v>0</v>
      </c>
      <c r="H271" s="997" t="n">
        <v>0</v>
      </c>
      <c r="I271" s="997" t="n">
        <v>317</v>
      </c>
      <c r="J271" s="997" t="n">
        <v>316</v>
      </c>
      <c r="K271" s="997" t="n">
        <v>0</v>
      </c>
      <c r="L271" s="998" t="n">
        <v>1</v>
      </c>
      <c r="M271" s="997" t="n">
        <v>147</v>
      </c>
      <c r="N271" s="997" t="n">
        <v>101</v>
      </c>
      <c r="O271" s="997" t="n">
        <v>0</v>
      </c>
      <c r="P271" s="997" t="n">
        <v>46</v>
      </c>
      <c r="Q271" s="997" t="n">
        <v>23</v>
      </c>
    </row>
    <row r="272" customFormat="false" ht="9" hidden="false" customHeight="true" outlineLevel="0" collapsed="false">
      <c r="B272" s="993"/>
      <c r="C272" s="993"/>
      <c r="D272" s="996" t="s">
        <v>1700</v>
      </c>
      <c r="E272" s="997" t="n">
        <v>943</v>
      </c>
      <c r="F272" s="997" t="n">
        <v>0</v>
      </c>
      <c r="G272" s="997" t="n">
        <v>0</v>
      </c>
      <c r="H272" s="997" t="n">
        <v>0</v>
      </c>
      <c r="I272" s="997" t="n">
        <v>943</v>
      </c>
      <c r="J272" s="997" t="n">
        <v>941</v>
      </c>
      <c r="K272" s="997" t="n">
        <v>0</v>
      </c>
      <c r="L272" s="998" t="n">
        <v>2</v>
      </c>
      <c r="M272" s="997" t="n">
        <v>467</v>
      </c>
      <c r="N272" s="997" t="n">
        <v>297</v>
      </c>
      <c r="O272" s="997" t="n">
        <v>2</v>
      </c>
      <c r="P272" s="997" t="n">
        <v>107</v>
      </c>
      <c r="Q272" s="997" t="n">
        <v>70</v>
      </c>
    </row>
    <row r="273" customFormat="false" ht="18" hidden="false" customHeight="true" outlineLevel="0" collapsed="false">
      <c r="B273" s="994" t="s">
        <v>701</v>
      </c>
      <c r="C273" s="993"/>
    </row>
    <row r="274" customFormat="false" ht="18" hidden="false" customHeight="true" outlineLevel="0" collapsed="false">
      <c r="B274" s="993"/>
      <c r="C274" s="993" t="s">
        <v>701</v>
      </c>
      <c r="D274" s="996" t="s">
        <v>1698</v>
      </c>
      <c r="E274" s="997" t="n">
        <v>221</v>
      </c>
      <c r="F274" s="997" t="n">
        <v>0</v>
      </c>
      <c r="G274" s="997" t="n">
        <v>0</v>
      </c>
      <c r="H274" s="997" t="n">
        <v>0</v>
      </c>
      <c r="I274" s="997" t="n">
        <v>221</v>
      </c>
      <c r="J274" s="997" t="n">
        <v>217</v>
      </c>
      <c r="K274" s="997" t="n">
        <v>4</v>
      </c>
      <c r="L274" s="998" t="n">
        <v>0</v>
      </c>
      <c r="M274" s="1038" t="s">
        <v>956</v>
      </c>
      <c r="N274" s="1038" t="s">
        <v>956</v>
      </c>
      <c r="O274" s="1038" t="s">
        <v>956</v>
      </c>
      <c r="P274" s="1038" t="s">
        <v>956</v>
      </c>
      <c r="Q274" s="1038" t="s">
        <v>956</v>
      </c>
    </row>
    <row r="275" customFormat="false" ht="9" hidden="false" customHeight="true" outlineLevel="0" collapsed="false">
      <c r="B275" s="993"/>
      <c r="C275" s="993"/>
      <c r="D275" s="996" t="s">
        <v>1699</v>
      </c>
      <c r="E275" s="997" t="n">
        <v>197</v>
      </c>
      <c r="F275" s="997" t="n">
        <v>0</v>
      </c>
      <c r="G275" s="997" t="n">
        <v>0</v>
      </c>
      <c r="H275" s="997" t="n">
        <v>0</v>
      </c>
      <c r="I275" s="997" t="n">
        <v>197</v>
      </c>
      <c r="J275" s="997" t="n">
        <v>185</v>
      </c>
      <c r="K275" s="997" t="n">
        <v>12</v>
      </c>
      <c r="L275" s="998" t="n">
        <v>0</v>
      </c>
      <c r="M275" s="1038" t="s">
        <v>956</v>
      </c>
      <c r="N275" s="1038" t="s">
        <v>956</v>
      </c>
      <c r="O275" s="1038" t="s">
        <v>956</v>
      </c>
      <c r="P275" s="1038" t="s">
        <v>956</v>
      </c>
      <c r="Q275" s="1038" t="s">
        <v>956</v>
      </c>
    </row>
    <row r="276" customFormat="false" ht="9" hidden="false" customHeight="true" outlineLevel="0" collapsed="false">
      <c r="B276" s="993"/>
      <c r="C276" s="993"/>
      <c r="D276" s="996" t="s">
        <v>1700</v>
      </c>
      <c r="E276" s="997" t="n">
        <v>418</v>
      </c>
      <c r="F276" s="997" t="n">
        <v>0</v>
      </c>
      <c r="G276" s="997" t="n">
        <v>0</v>
      </c>
      <c r="H276" s="997" t="n">
        <v>0</v>
      </c>
      <c r="I276" s="997" t="n">
        <v>418</v>
      </c>
      <c r="J276" s="997" t="n">
        <v>402</v>
      </c>
      <c r="K276" s="997" t="n">
        <v>16</v>
      </c>
      <c r="L276" s="998" t="n">
        <v>0</v>
      </c>
      <c r="M276" s="1038" t="s">
        <v>956</v>
      </c>
      <c r="N276" s="1038" t="s">
        <v>956</v>
      </c>
      <c r="O276" s="1038" t="s">
        <v>956</v>
      </c>
      <c r="P276" s="1038" t="s">
        <v>956</v>
      </c>
      <c r="Q276" s="1038" t="s">
        <v>956</v>
      </c>
    </row>
    <row r="277" customFormat="false" ht="18" hidden="false" customHeight="true" outlineLevel="0" collapsed="false">
      <c r="B277" s="993"/>
      <c r="C277" s="993" t="s">
        <v>702</v>
      </c>
      <c r="D277" s="996" t="s">
        <v>1698</v>
      </c>
      <c r="E277" s="997" t="n">
        <v>22</v>
      </c>
      <c r="F277" s="997" t="n">
        <v>0</v>
      </c>
      <c r="G277" s="997" t="n">
        <v>0</v>
      </c>
      <c r="H277" s="997" t="n">
        <v>0</v>
      </c>
      <c r="I277" s="997" t="n">
        <v>22</v>
      </c>
      <c r="J277" s="997" t="n">
        <v>22</v>
      </c>
      <c r="K277" s="997" t="n">
        <v>0</v>
      </c>
      <c r="L277" s="998" t="n">
        <v>0</v>
      </c>
      <c r="M277" s="1038" t="s">
        <v>956</v>
      </c>
      <c r="N277" s="1038" t="s">
        <v>956</v>
      </c>
      <c r="O277" s="1038" t="s">
        <v>956</v>
      </c>
      <c r="P277" s="1038" t="s">
        <v>956</v>
      </c>
      <c r="Q277" s="1038" t="s">
        <v>956</v>
      </c>
    </row>
    <row r="278" customFormat="false" ht="9" hidden="false" customHeight="true" outlineLevel="0" collapsed="false">
      <c r="B278" s="993"/>
      <c r="C278" s="993"/>
      <c r="D278" s="996" t="s">
        <v>1699</v>
      </c>
      <c r="E278" s="997" t="n">
        <v>28</v>
      </c>
      <c r="F278" s="997" t="n">
        <v>0</v>
      </c>
      <c r="G278" s="997" t="n">
        <v>0</v>
      </c>
      <c r="H278" s="997" t="n">
        <v>0</v>
      </c>
      <c r="I278" s="997" t="n">
        <v>28</v>
      </c>
      <c r="J278" s="997" t="n">
        <v>28</v>
      </c>
      <c r="K278" s="997" t="n">
        <v>0</v>
      </c>
      <c r="L278" s="998" t="n">
        <v>0</v>
      </c>
      <c r="M278" s="1038" t="s">
        <v>956</v>
      </c>
      <c r="N278" s="1038" t="s">
        <v>956</v>
      </c>
      <c r="O278" s="1038" t="s">
        <v>956</v>
      </c>
      <c r="P278" s="1038" t="s">
        <v>956</v>
      </c>
      <c r="Q278" s="1038" t="s">
        <v>956</v>
      </c>
    </row>
    <row r="279" customFormat="false" ht="9" hidden="false" customHeight="true" outlineLevel="0" collapsed="false">
      <c r="B279" s="993"/>
      <c r="C279" s="993"/>
      <c r="D279" s="996" t="s">
        <v>1700</v>
      </c>
      <c r="E279" s="997" t="n">
        <v>50</v>
      </c>
      <c r="F279" s="997" t="n">
        <v>0</v>
      </c>
      <c r="G279" s="997" t="n">
        <v>0</v>
      </c>
      <c r="H279" s="997" t="n">
        <v>0</v>
      </c>
      <c r="I279" s="997" t="n">
        <v>50</v>
      </c>
      <c r="J279" s="997" t="n">
        <v>50</v>
      </c>
      <c r="K279" s="997" t="n">
        <v>0</v>
      </c>
      <c r="L279" s="998" t="n">
        <v>0</v>
      </c>
      <c r="M279" s="1038" t="s">
        <v>956</v>
      </c>
      <c r="N279" s="1038" t="s">
        <v>956</v>
      </c>
      <c r="O279" s="1038" t="s">
        <v>956</v>
      </c>
      <c r="P279" s="1038" t="s">
        <v>956</v>
      </c>
      <c r="Q279" s="1038" t="s">
        <v>956</v>
      </c>
    </row>
    <row r="280" customFormat="false" ht="18" hidden="false" customHeight="true" outlineLevel="0" collapsed="false">
      <c r="B280" s="993"/>
      <c r="C280" s="995" t="s">
        <v>1802</v>
      </c>
      <c r="D280" s="996" t="s">
        <v>1698</v>
      </c>
      <c r="E280" s="997" t="n">
        <v>243</v>
      </c>
      <c r="F280" s="997" t="n">
        <v>0</v>
      </c>
      <c r="G280" s="997" t="n">
        <v>0</v>
      </c>
      <c r="H280" s="997" t="n">
        <v>0</v>
      </c>
      <c r="I280" s="997" t="n">
        <v>243</v>
      </c>
      <c r="J280" s="997" t="n">
        <v>239</v>
      </c>
      <c r="K280" s="997" t="n">
        <v>4</v>
      </c>
      <c r="L280" s="998" t="n">
        <v>0</v>
      </c>
      <c r="M280" s="997" t="n">
        <v>113</v>
      </c>
      <c r="N280" s="997" t="n">
        <v>67</v>
      </c>
      <c r="O280" s="997" t="n">
        <v>49</v>
      </c>
      <c r="P280" s="997" t="n">
        <v>14</v>
      </c>
      <c r="Q280" s="997" t="n">
        <v>0</v>
      </c>
    </row>
    <row r="281" customFormat="false" ht="9" hidden="false" customHeight="true" outlineLevel="0" collapsed="false">
      <c r="B281" s="993"/>
      <c r="C281" s="993"/>
      <c r="D281" s="996" t="s">
        <v>1699</v>
      </c>
      <c r="E281" s="997" t="n">
        <v>225</v>
      </c>
      <c r="F281" s="997" t="n">
        <v>0</v>
      </c>
      <c r="G281" s="997" t="n">
        <v>0</v>
      </c>
      <c r="H281" s="997" t="n">
        <v>0</v>
      </c>
      <c r="I281" s="997" t="n">
        <v>225</v>
      </c>
      <c r="J281" s="997" t="n">
        <v>213</v>
      </c>
      <c r="K281" s="997" t="n">
        <v>12</v>
      </c>
      <c r="L281" s="998" t="n">
        <v>0</v>
      </c>
      <c r="M281" s="997" t="n">
        <v>107</v>
      </c>
      <c r="N281" s="997" t="n">
        <v>56</v>
      </c>
      <c r="O281" s="997" t="n">
        <v>44</v>
      </c>
      <c r="P281" s="997" t="n">
        <v>17</v>
      </c>
      <c r="Q281" s="997" t="n">
        <v>1</v>
      </c>
    </row>
    <row r="282" customFormat="false" ht="9" hidden="false" customHeight="true" outlineLevel="0" collapsed="false">
      <c r="B282" s="993"/>
      <c r="C282" s="993"/>
      <c r="D282" s="996" t="s">
        <v>1700</v>
      </c>
      <c r="E282" s="997" t="n">
        <v>468</v>
      </c>
      <c r="F282" s="997" t="n">
        <v>0</v>
      </c>
      <c r="G282" s="997" t="n">
        <v>0</v>
      </c>
      <c r="H282" s="997" t="n">
        <v>0</v>
      </c>
      <c r="I282" s="997" t="n">
        <v>468</v>
      </c>
      <c r="J282" s="997" t="n">
        <v>452</v>
      </c>
      <c r="K282" s="997" t="n">
        <v>16</v>
      </c>
      <c r="L282" s="998" t="n">
        <v>0</v>
      </c>
      <c r="M282" s="997" t="n">
        <v>220</v>
      </c>
      <c r="N282" s="997" t="n">
        <v>123</v>
      </c>
      <c r="O282" s="997" t="n">
        <v>93</v>
      </c>
      <c r="P282" s="997" t="n">
        <v>31</v>
      </c>
      <c r="Q282" s="997" t="n">
        <v>1</v>
      </c>
    </row>
    <row r="283" customFormat="false" ht="18" hidden="false" customHeight="true" outlineLevel="0" collapsed="false">
      <c r="B283" s="994" t="s">
        <v>1821</v>
      </c>
      <c r="C283" s="993"/>
      <c r="D283" s="996" t="s">
        <v>1698</v>
      </c>
      <c r="E283" s="997" t="n">
        <v>877</v>
      </c>
      <c r="F283" s="997" t="n">
        <v>0</v>
      </c>
      <c r="G283" s="997" t="n">
        <v>0</v>
      </c>
      <c r="H283" s="997" t="n">
        <v>0</v>
      </c>
      <c r="I283" s="997" t="n">
        <v>877</v>
      </c>
      <c r="J283" s="997" t="n">
        <v>869</v>
      </c>
      <c r="K283" s="997" t="n">
        <v>6</v>
      </c>
      <c r="L283" s="998" t="n">
        <v>2</v>
      </c>
      <c r="M283" s="997" t="n">
        <v>441</v>
      </c>
      <c r="N283" s="997" t="n">
        <v>263</v>
      </c>
      <c r="O283" s="997" t="n">
        <v>51</v>
      </c>
      <c r="P283" s="997" t="n">
        <v>75</v>
      </c>
      <c r="Q283" s="997" t="n">
        <v>47</v>
      </c>
    </row>
    <row r="284" customFormat="false" ht="9" hidden="false" customHeight="true" outlineLevel="0" collapsed="false">
      <c r="B284" s="993"/>
      <c r="C284" s="993"/>
      <c r="D284" s="996" t="s">
        <v>1699</v>
      </c>
      <c r="E284" s="997" t="n">
        <v>545</v>
      </c>
      <c r="F284" s="997" t="n">
        <v>0</v>
      </c>
      <c r="G284" s="997" t="n">
        <v>0</v>
      </c>
      <c r="H284" s="997" t="n">
        <v>0</v>
      </c>
      <c r="I284" s="997" t="n">
        <v>545</v>
      </c>
      <c r="J284" s="997" t="n">
        <v>532</v>
      </c>
      <c r="K284" s="997" t="n">
        <v>12</v>
      </c>
      <c r="L284" s="998" t="n">
        <v>1</v>
      </c>
      <c r="M284" s="997" t="n">
        <v>257</v>
      </c>
      <c r="N284" s="997" t="n">
        <v>157</v>
      </c>
      <c r="O284" s="997" t="n">
        <v>44</v>
      </c>
      <c r="P284" s="997" t="n">
        <v>63</v>
      </c>
      <c r="Q284" s="997" t="n">
        <v>24</v>
      </c>
    </row>
    <row r="285" customFormat="false" ht="9" hidden="false" customHeight="true" outlineLevel="0" collapsed="false">
      <c r="B285" s="993"/>
      <c r="C285" s="993"/>
      <c r="D285" s="996" t="s">
        <v>1700</v>
      </c>
      <c r="E285" s="997" t="n">
        <v>1422</v>
      </c>
      <c r="F285" s="997" t="n">
        <v>0</v>
      </c>
      <c r="G285" s="997" t="n">
        <v>0</v>
      </c>
      <c r="H285" s="997" t="n">
        <v>0</v>
      </c>
      <c r="I285" s="997" t="n">
        <v>1422</v>
      </c>
      <c r="J285" s="997" t="n">
        <v>1401</v>
      </c>
      <c r="K285" s="997" t="n">
        <v>18</v>
      </c>
      <c r="L285" s="998" t="n">
        <v>3</v>
      </c>
      <c r="M285" s="997" t="n">
        <v>698</v>
      </c>
      <c r="N285" s="997" t="n">
        <v>420</v>
      </c>
      <c r="O285" s="997" t="n">
        <v>95</v>
      </c>
      <c r="P285" s="997" t="n">
        <v>138</v>
      </c>
      <c r="Q285" s="997" t="n">
        <v>71</v>
      </c>
    </row>
    <row r="286" customFormat="false" ht="18" hidden="false" customHeight="true" outlineLevel="0" collapsed="false">
      <c r="A286" s="1043" t="s">
        <v>1708</v>
      </c>
      <c r="B286" s="1043"/>
      <c r="C286" s="1043"/>
      <c r="D286" s="996" t="s">
        <v>1698</v>
      </c>
      <c r="E286" s="997" t="n">
        <v>1897</v>
      </c>
      <c r="F286" s="997" t="n">
        <v>609</v>
      </c>
      <c r="G286" s="997" t="n">
        <v>386</v>
      </c>
      <c r="H286" s="997" t="n">
        <v>223</v>
      </c>
      <c r="I286" s="997" t="n">
        <v>1288</v>
      </c>
      <c r="J286" s="997" t="n">
        <v>931</v>
      </c>
      <c r="K286" s="997" t="n">
        <v>276</v>
      </c>
      <c r="L286" s="998" t="n">
        <v>81</v>
      </c>
      <c r="M286" s="997" t="n">
        <v>1215</v>
      </c>
      <c r="N286" s="997" t="n">
        <v>395</v>
      </c>
      <c r="O286" s="997" t="n">
        <v>117</v>
      </c>
      <c r="P286" s="997" t="n">
        <v>115</v>
      </c>
      <c r="Q286" s="997" t="n">
        <v>55</v>
      </c>
    </row>
    <row r="287" customFormat="false" ht="9" hidden="false" customHeight="true" outlineLevel="0" collapsed="false">
      <c r="B287" s="993"/>
      <c r="C287" s="993"/>
      <c r="D287" s="996" t="s">
        <v>1699</v>
      </c>
      <c r="E287" s="997" t="n">
        <v>1213</v>
      </c>
      <c r="F287" s="997" t="n">
        <v>261</v>
      </c>
      <c r="G287" s="997" t="n">
        <v>138</v>
      </c>
      <c r="H287" s="997" t="n">
        <v>123</v>
      </c>
      <c r="I287" s="997" t="n">
        <v>952</v>
      </c>
      <c r="J287" s="997" t="n">
        <v>611</v>
      </c>
      <c r="K287" s="997" t="n">
        <v>272</v>
      </c>
      <c r="L287" s="998" t="n">
        <v>69</v>
      </c>
      <c r="M287" s="997" t="n">
        <v>716</v>
      </c>
      <c r="N287" s="997" t="n">
        <v>292</v>
      </c>
      <c r="O287" s="997" t="n">
        <v>87</v>
      </c>
      <c r="P287" s="997" t="n">
        <v>88</v>
      </c>
      <c r="Q287" s="997" t="n">
        <v>30</v>
      </c>
    </row>
    <row r="288" customFormat="false" ht="9" hidden="false" customHeight="true" outlineLevel="0" collapsed="false">
      <c r="B288" s="993"/>
      <c r="C288" s="993"/>
      <c r="D288" s="996" t="s">
        <v>1700</v>
      </c>
      <c r="E288" s="997" t="n">
        <v>3110</v>
      </c>
      <c r="F288" s="997" t="n">
        <v>870</v>
      </c>
      <c r="G288" s="997" t="n">
        <v>524</v>
      </c>
      <c r="H288" s="997" t="n">
        <v>346</v>
      </c>
      <c r="I288" s="997" t="n">
        <v>2240</v>
      </c>
      <c r="J288" s="997" t="n">
        <v>1542</v>
      </c>
      <c r="K288" s="997" t="n">
        <v>548</v>
      </c>
      <c r="L288" s="998" t="n">
        <v>150</v>
      </c>
      <c r="M288" s="997" t="n">
        <v>1931</v>
      </c>
      <c r="N288" s="997" t="n">
        <v>687</v>
      </c>
      <c r="O288" s="997" t="n">
        <v>204</v>
      </c>
      <c r="P288" s="997" t="n">
        <v>203</v>
      </c>
      <c r="Q288" s="997" t="n">
        <v>85</v>
      </c>
    </row>
    <row r="289" customFormat="false" ht="9" hidden="false" customHeight="true" outlineLevel="0" collapsed="false">
      <c r="B289" s="993"/>
      <c r="C289" s="993"/>
    </row>
    <row r="291" s="1012" customFormat="true" ht="9.75" hidden="false" customHeight="true" outlineLevel="0" collapsed="false">
      <c r="A291" s="1041"/>
      <c r="D291" s="996"/>
      <c r="E291" s="997"/>
      <c r="F291" s="997"/>
      <c r="G291" s="997"/>
      <c r="H291" s="997"/>
      <c r="I291" s="997"/>
      <c r="J291" s="997"/>
      <c r="K291" s="997"/>
      <c r="L291" s="998"/>
      <c r="M291" s="997"/>
      <c r="N291" s="997"/>
      <c r="O291" s="997"/>
      <c r="P291" s="997"/>
      <c r="Q291" s="997"/>
    </row>
    <row r="292" s="1012" customFormat="true" ht="9.75" hidden="false" customHeight="true" outlineLevel="0" collapsed="false">
      <c r="A292" s="1041" t="s">
        <v>53</v>
      </c>
      <c r="D292" s="996"/>
      <c r="E292" s="997"/>
      <c r="F292" s="997"/>
      <c r="G292" s="997"/>
      <c r="H292" s="997"/>
      <c r="I292" s="997"/>
      <c r="J292" s="997"/>
      <c r="K292" s="997"/>
      <c r="L292" s="998"/>
      <c r="M292" s="997"/>
      <c r="N292" s="997"/>
      <c r="O292" s="997"/>
      <c r="P292" s="997"/>
      <c r="Q292" s="997"/>
    </row>
    <row r="293" customFormat="false" ht="18" hidden="false" customHeight="true" outlineLevel="0" collapsed="false">
      <c r="A293" s="1043" t="s">
        <v>849</v>
      </c>
      <c r="B293" s="1043"/>
      <c r="C293" s="1043"/>
    </row>
    <row r="294" customFormat="false" ht="18" hidden="false" customHeight="true" outlineLevel="0" collapsed="false">
      <c r="B294" s="994" t="s">
        <v>332</v>
      </c>
      <c r="C294" s="993"/>
    </row>
    <row r="295" customFormat="false" ht="18" hidden="false" customHeight="true" outlineLevel="0" collapsed="false">
      <c r="B295" s="993"/>
      <c r="C295" s="993" t="s">
        <v>1796</v>
      </c>
      <c r="D295" s="996" t="s">
        <v>1698</v>
      </c>
      <c r="E295" s="997" t="n">
        <v>903</v>
      </c>
      <c r="F295" s="997" t="n">
        <v>895</v>
      </c>
      <c r="G295" s="997" t="n">
        <v>853</v>
      </c>
      <c r="H295" s="997" t="n">
        <v>42</v>
      </c>
      <c r="I295" s="997" t="n">
        <v>8</v>
      </c>
      <c r="J295" s="997" t="n">
        <v>3</v>
      </c>
      <c r="K295" s="997" t="n">
        <v>3</v>
      </c>
      <c r="L295" s="998" t="n">
        <v>2</v>
      </c>
      <c r="M295" s="1038" t="s">
        <v>956</v>
      </c>
      <c r="N295" s="1038" t="s">
        <v>956</v>
      </c>
      <c r="O295" s="1038" t="s">
        <v>956</v>
      </c>
      <c r="P295" s="1038" t="s">
        <v>956</v>
      </c>
      <c r="Q295" s="1038" t="s">
        <v>956</v>
      </c>
    </row>
    <row r="296" customFormat="false" ht="9" hidden="false" customHeight="true" outlineLevel="0" collapsed="false">
      <c r="B296" s="993"/>
      <c r="C296" s="993"/>
      <c r="D296" s="996" t="s">
        <v>1699</v>
      </c>
      <c r="E296" s="997" t="n">
        <v>98</v>
      </c>
      <c r="F296" s="997" t="n">
        <v>95</v>
      </c>
      <c r="G296" s="997" t="n">
        <v>93</v>
      </c>
      <c r="H296" s="997" t="n">
        <v>2</v>
      </c>
      <c r="I296" s="997" t="n">
        <v>3</v>
      </c>
      <c r="J296" s="997" t="n">
        <v>0</v>
      </c>
      <c r="K296" s="997" t="n">
        <v>3</v>
      </c>
      <c r="L296" s="998" t="n">
        <v>0</v>
      </c>
      <c r="M296" s="1038" t="s">
        <v>956</v>
      </c>
      <c r="N296" s="1038" t="s">
        <v>956</v>
      </c>
      <c r="O296" s="1038" t="s">
        <v>956</v>
      </c>
      <c r="P296" s="1038" t="s">
        <v>956</v>
      </c>
      <c r="Q296" s="1038" t="s">
        <v>956</v>
      </c>
    </row>
    <row r="297" customFormat="false" ht="9" hidden="false" customHeight="true" outlineLevel="0" collapsed="false">
      <c r="B297" s="993"/>
      <c r="C297" s="993"/>
      <c r="D297" s="996" t="s">
        <v>1700</v>
      </c>
      <c r="E297" s="997" t="n">
        <v>1001</v>
      </c>
      <c r="F297" s="997" t="n">
        <v>990</v>
      </c>
      <c r="G297" s="997" t="n">
        <v>946</v>
      </c>
      <c r="H297" s="997" t="n">
        <v>44</v>
      </c>
      <c r="I297" s="997" t="n">
        <v>11</v>
      </c>
      <c r="J297" s="997" t="n">
        <v>3</v>
      </c>
      <c r="K297" s="997" t="n">
        <v>6</v>
      </c>
      <c r="L297" s="998" t="n">
        <v>2</v>
      </c>
      <c r="M297" s="1038" t="s">
        <v>956</v>
      </c>
      <c r="N297" s="1038" t="s">
        <v>956</v>
      </c>
      <c r="O297" s="1038" t="s">
        <v>956</v>
      </c>
      <c r="P297" s="1038" t="s">
        <v>956</v>
      </c>
      <c r="Q297" s="1038" t="s">
        <v>956</v>
      </c>
    </row>
    <row r="298" customFormat="false" ht="18" hidden="false" customHeight="true" outlineLevel="0" collapsed="false">
      <c r="B298" s="993"/>
      <c r="C298" s="993" t="s">
        <v>1797</v>
      </c>
      <c r="D298" s="996" t="s">
        <v>1698</v>
      </c>
      <c r="E298" s="997" t="n">
        <v>1358</v>
      </c>
      <c r="F298" s="997" t="n">
        <v>1300</v>
      </c>
      <c r="G298" s="997" t="n">
        <v>1263</v>
      </c>
      <c r="H298" s="997" t="n">
        <v>37</v>
      </c>
      <c r="I298" s="997" t="n">
        <v>58</v>
      </c>
      <c r="J298" s="997" t="n">
        <v>4</v>
      </c>
      <c r="K298" s="997" t="n">
        <v>44</v>
      </c>
      <c r="L298" s="998" t="n">
        <v>10</v>
      </c>
      <c r="M298" s="997" t="n">
        <v>1326</v>
      </c>
      <c r="N298" s="997" t="n">
        <v>3</v>
      </c>
      <c r="O298" s="997" t="n">
        <v>1</v>
      </c>
      <c r="P298" s="997" t="n">
        <v>28</v>
      </c>
      <c r="Q298" s="997" t="n">
        <v>0</v>
      </c>
    </row>
    <row r="299" customFormat="false" ht="9" hidden="false" customHeight="true" outlineLevel="0" collapsed="false">
      <c r="B299" s="993"/>
      <c r="C299" s="993"/>
      <c r="D299" s="996" t="s">
        <v>1699</v>
      </c>
      <c r="E299" s="997" t="n">
        <v>310</v>
      </c>
      <c r="F299" s="997" t="n">
        <v>289</v>
      </c>
      <c r="G299" s="997" t="n">
        <v>282</v>
      </c>
      <c r="H299" s="997" t="n">
        <v>7</v>
      </c>
      <c r="I299" s="997" t="n">
        <v>21</v>
      </c>
      <c r="J299" s="997" t="n">
        <v>0</v>
      </c>
      <c r="K299" s="997" t="n">
        <v>15</v>
      </c>
      <c r="L299" s="998" t="n">
        <v>6</v>
      </c>
      <c r="M299" s="997" t="n">
        <v>301</v>
      </c>
      <c r="N299" s="997" t="n">
        <v>0</v>
      </c>
      <c r="O299" s="997" t="n">
        <v>1</v>
      </c>
      <c r="P299" s="997" t="n">
        <v>8</v>
      </c>
      <c r="Q299" s="997" t="n">
        <v>0</v>
      </c>
    </row>
    <row r="300" customFormat="false" ht="9" hidden="false" customHeight="true" outlineLevel="0" collapsed="false">
      <c r="B300" s="993"/>
      <c r="C300" s="993"/>
      <c r="D300" s="996" t="s">
        <v>1700</v>
      </c>
      <c r="E300" s="997" t="n">
        <v>1668</v>
      </c>
      <c r="F300" s="997" t="n">
        <v>1589</v>
      </c>
      <c r="G300" s="997" t="n">
        <v>1545</v>
      </c>
      <c r="H300" s="997" t="n">
        <v>44</v>
      </c>
      <c r="I300" s="997" t="n">
        <v>79</v>
      </c>
      <c r="J300" s="997" t="n">
        <v>4</v>
      </c>
      <c r="K300" s="997" t="n">
        <v>59</v>
      </c>
      <c r="L300" s="998" t="n">
        <v>16</v>
      </c>
      <c r="M300" s="997" t="n">
        <v>1627</v>
      </c>
      <c r="N300" s="997" t="n">
        <v>3</v>
      </c>
      <c r="O300" s="997" t="n">
        <v>2</v>
      </c>
      <c r="P300" s="997" t="n">
        <v>36</v>
      </c>
      <c r="Q300" s="997" t="n">
        <v>0</v>
      </c>
    </row>
    <row r="301" customFormat="false" ht="18" hidden="false" customHeight="true" outlineLevel="0" collapsed="false">
      <c r="B301" s="993"/>
      <c r="C301" s="1039" t="s">
        <v>1798</v>
      </c>
      <c r="D301" s="996" t="s">
        <v>1698</v>
      </c>
      <c r="E301" s="997" t="n">
        <v>1628</v>
      </c>
      <c r="F301" s="997" t="n">
        <v>1385</v>
      </c>
      <c r="G301" s="997" t="n">
        <v>1385</v>
      </c>
      <c r="H301" s="997" t="n">
        <v>0</v>
      </c>
      <c r="I301" s="997" t="n">
        <v>243</v>
      </c>
      <c r="J301" s="997" t="n">
        <v>19</v>
      </c>
      <c r="K301" s="997" t="n">
        <v>169</v>
      </c>
      <c r="L301" s="998" t="n">
        <v>55</v>
      </c>
      <c r="M301" s="997" t="n">
        <v>1123</v>
      </c>
      <c r="N301" s="997" t="n">
        <v>6</v>
      </c>
      <c r="O301" s="997" t="n">
        <v>59</v>
      </c>
      <c r="P301" s="997" t="n">
        <v>396</v>
      </c>
      <c r="Q301" s="997" t="n">
        <v>44</v>
      </c>
    </row>
    <row r="302" customFormat="false" ht="9" hidden="false" customHeight="true" outlineLevel="0" collapsed="false">
      <c r="B302" s="993"/>
      <c r="C302" s="993"/>
      <c r="D302" s="996" t="s">
        <v>1699</v>
      </c>
      <c r="E302" s="997" t="n">
        <v>514</v>
      </c>
      <c r="F302" s="997" t="n">
        <v>402</v>
      </c>
      <c r="G302" s="997" t="n">
        <v>402</v>
      </c>
      <c r="H302" s="997" t="n">
        <v>0</v>
      </c>
      <c r="I302" s="997" t="n">
        <v>112</v>
      </c>
      <c r="J302" s="997" t="n">
        <v>3</v>
      </c>
      <c r="K302" s="997" t="n">
        <v>76</v>
      </c>
      <c r="L302" s="998" t="n">
        <v>33</v>
      </c>
      <c r="M302" s="997" t="n">
        <v>377</v>
      </c>
      <c r="N302" s="997" t="n">
        <v>3</v>
      </c>
      <c r="O302" s="997" t="n">
        <v>10</v>
      </c>
      <c r="P302" s="997" t="n">
        <v>113</v>
      </c>
      <c r="Q302" s="997" t="n">
        <v>11</v>
      </c>
    </row>
    <row r="303" customFormat="false" ht="9" hidden="false" customHeight="true" outlineLevel="0" collapsed="false">
      <c r="B303" s="993"/>
      <c r="C303" s="993"/>
      <c r="D303" s="996" t="s">
        <v>1700</v>
      </c>
      <c r="E303" s="997" t="n">
        <v>2142</v>
      </c>
      <c r="F303" s="997" t="n">
        <v>1787</v>
      </c>
      <c r="G303" s="997" t="n">
        <v>1787</v>
      </c>
      <c r="H303" s="997" t="n">
        <v>0</v>
      </c>
      <c r="I303" s="997" t="n">
        <v>355</v>
      </c>
      <c r="J303" s="997" t="n">
        <v>22</v>
      </c>
      <c r="K303" s="997" t="n">
        <v>245</v>
      </c>
      <c r="L303" s="998" t="n">
        <v>88</v>
      </c>
      <c r="M303" s="997" t="n">
        <v>1500</v>
      </c>
      <c r="N303" s="997" t="n">
        <v>9</v>
      </c>
      <c r="O303" s="997" t="n">
        <v>69</v>
      </c>
      <c r="P303" s="997" t="n">
        <v>509</v>
      </c>
      <c r="Q303" s="997" t="n">
        <v>55</v>
      </c>
    </row>
    <row r="304" customFormat="false" ht="18" hidden="false" customHeight="true" outlineLevel="0" collapsed="false">
      <c r="B304" s="993"/>
      <c r="C304" s="1039" t="s">
        <v>1799</v>
      </c>
      <c r="D304" s="996" t="s">
        <v>1698</v>
      </c>
      <c r="E304" s="997" t="n">
        <v>289</v>
      </c>
      <c r="F304" s="997" t="n">
        <v>203</v>
      </c>
      <c r="G304" s="997" t="n">
        <v>0</v>
      </c>
      <c r="H304" s="997" t="n">
        <v>203</v>
      </c>
      <c r="I304" s="997" t="n">
        <v>86</v>
      </c>
      <c r="J304" s="997" t="n">
        <v>8</v>
      </c>
      <c r="K304" s="997" t="n">
        <v>49</v>
      </c>
      <c r="L304" s="998" t="n">
        <v>29</v>
      </c>
      <c r="M304" s="997" t="n">
        <v>186</v>
      </c>
      <c r="N304" s="997" t="n">
        <v>12</v>
      </c>
      <c r="O304" s="997" t="n">
        <v>14</v>
      </c>
      <c r="P304" s="997" t="n">
        <v>51</v>
      </c>
      <c r="Q304" s="997" t="n">
        <v>26</v>
      </c>
    </row>
    <row r="305" customFormat="false" ht="9" hidden="false" customHeight="true" outlineLevel="0" collapsed="false">
      <c r="B305" s="993"/>
      <c r="C305" s="993"/>
      <c r="D305" s="996" t="s">
        <v>1699</v>
      </c>
      <c r="E305" s="997" t="n">
        <v>98</v>
      </c>
      <c r="F305" s="997" t="n">
        <v>64</v>
      </c>
      <c r="G305" s="997" t="n">
        <v>0</v>
      </c>
      <c r="H305" s="997" t="n">
        <v>64</v>
      </c>
      <c r="I305" s="997" t="n">
        <v>34</v>
      </c>
      <c r="J305" s="997" t="n">
        <v>3</v>
      </c>
      <c r="K305" s="997" t="n">
        <v>20</v>
      </c>
      <c r="L305" s="998" t="n">
        <v>11</v>
      </c>
      <c r="M305" s="997" t="n">
        <v>65</v>
      </c>
      <c r="N305" s="997" t="n">
        <v>2</v>
      </c>
      <c r="O305" s="997" t="n">
        <v>4</v>
      </c>
      <c r="P305" s="997" t="n">
        <v>22</v>
      </c>
      <c r="Q305" s="997" t="n">
        <v>5</v>
      </c>
    </row>
    <row r="306" customFormat="false" ht="9" hidden="false" customHeight="true" outlineLevel="0" collapsed="false">
      <c r="B306" s="993"/>
      <c r="C306" s="993"/>
      <c r="D306" s="996" t="s">
        <v>1700</v>
      </c>
      <c r="E306" s="997" t="n">
        <v>387</v>
      </c>
      <c r="F306" s="997" t="n">
        <v>267</v>
      </c>
      <c r="G306" s="997" t="n">
        <v>0</v>
      </c>
      <c r="H306" s="997" t="n">
        <v>267</v>
      </c>
      <c r="I306" s="997" t="n">
        <v>120</v>
      </c>
      <c r="J306" s="997" t="n">
        <v>11</v>
      </c>
      <c r="K306" s="997" t="n">
        <v>69</v>
      </c>
      <c r="L306" s="998" t="n">
        <v>40</v>
      </c>
      <c r="M306" s="997" t="n">
        <v>251</v>
      </c>
      <c r="N306" s="997" t="n">
        <v>14</v>
      </c>
      <c r="O306" s="997" t="n">
        <v>18</v>
      </c>
      <c r="P306" s="997" t="n">
        <v>73</v>
      </c>
      <c r="Q306" s="997" t="n">
        <v>31</v>
      </c>
    </row>
    <row r="307" customFormat="false" ht="18" hidden="false" customHeight="true" outlineLevel="0" collapsed="false">
      <c r="B307" s="993"/>
      <c r="C307" s="993" t="s">
        <v>664</v>
      </c>
      <c r="D307" s="996" t="s">
        <v>1698</v>
      </c>
      <c r="E307" s="997" t="n">
        <v>1284</v>
      </c>
      <c r="F307" s="997" t="n">
        <v>1273</v>
      </c>
      <c r="G307" s="997" t="n">
        <v>1144</v>
      </c>
      <c r="H307" s="997" t="n">
        <v>129</v>
      </c>
      <c r="I307" s="997" t="n">
        <v>11</v>
      </c>
      <c r="J307" s="997" t="n">
        <v>0</v>
      </c>
      <c r="K307" s="997" t="n">
        <v>10</v>
      </c>
      <c r="L307" s="998" t="n">
        <v>1</v>
      </c>
      <c r="M307" s="997" t="n">
        <v>1205</v>
      </c>
      <c r="N307" s="997" t="n">
        <v>32</v>
      </c>
      <c r="O307" s="997" t="n">
        <v>28</v>
      </c>
      <c r="P307" s="997" t="n">
        <v>8</v>
      </c>
      <c r="Q307" s="997" t="n">
        <v>11</v>
      </c>
    </row>
    <row r="308" customFormat="false" ht="9" hidden="false" customHeight="true" outlineLevel="0" collapsed="false">
      <c r="B308" s="993"/>
      <c r="C308" s="993"/>
      <c r="D308" s="996" t="s">
        <v>1699</v>
      </c>
      <c r="E308" s="997" t="n">
        <v>293</v>
      </c>
      <c r="F308" s="997" t="n">
        <v>290</v>
      </c>
      <c r="G308" s="997" t="n">
        <v>253</v>
      </c>
      <c r="H308" s="997" t="n">
        <v>37</v>
      </c>
      <c r="I308" s="997" t="n">
        <v>3</v>
      </c>
      <c r="J308" s="997" t="n">
        <v>1</v>
      </c>
      <c r="K308" s="997" t="n">
        <v>1</v>
      </c>
      <c r="L308" s="998" t="n">
        <v>1</v>
      </c>
      <c r="M308" s="997" t="n">
        <v>274</v>
      </c>
      <c r="N308" s="997" t="n">
        <v>14</v>
      </c>
      <c r="O308" s="997" t="n">
        <v>3</v>
      </c>
      <c r="P308" s="997" t="n">
        <v>0</v>
      </c>
      <c r="Q308" s="997" t="n">
        <v>2</v>
      </c>
    </row>
    <row r="309" customFormat="false" ht="9" hidden="false" customHeight="true" outlineLevel="0" collapsed="false">
      <c r="B309" s="993"/>
      <c r="C309" s="993"/>
      <c r="D309" s="996" t="s">
        <v>1700</v>
      </c>
      <c r="E309" s="997" t="n">
        <v>1577</v>
      </c>
      <c r="F309" s="997" t="n">
        <v>1563</v>
      </c>
      <c r="G309" s="997" t="n">
        <v>1397</v>
      </c>
      <c r="H309" s="997" t="n">
        <v>166</v>
      </c>
      <c r="I309" s="997" t="n">
        <v>14</v>
      </c>
      <c r="J309" s="997" t="n">
        <v>1</v>
      </c>
      <c r="K309" s="997" t="n">
        <v>11</v>
      </c>
      <c r="L309" s="998" t="n">
        <v>2</v>
      </c>
      <c r="M309" s="997" t="n">
        <v>1479</v>
      </c>
      <c r="N309" s="997" t="n">
        <v>46</v>
      </c>
      <c r="O309" s="997" t="n">
        <v>31</v>
      </c>
      <c r="P309" s="997" t="n">
        <v>8</v>
      </c>
      <c r="Q309" s="997" t="n">
        <v>13</v>
      </c>
    </row>
    <row r="310" customFormat="false" ht="18" hidden="false" customHeight="true" outlineLevel="0" collapsed="false">
      <c r="B310" s="993"/>
      <c r="C310" s="993" t="s">
        <v>665</v>
      </c>
      <c r="D310" s="996" t="s">
        <v>1698</v>
      </c>
      <c r="E310" s="997" t="n">
        <v>2256</v>
      </c>
      <c r="F310" s="997" t="n">
        <v>2102</v>
      </c>
      <c r="G310" s="997" t="n">
        <v>1766</v>
      </c>
      <c r="H310" s="997" t="n">
        <v>336</v>
      </c>
      <c r="I310" s="997" t="n">
        <v>154</v>
      </c>
      <c r="J310" s="997" t="n">
        <v>7</v>
      </c>
      <c r="K310" s="997" t="n">
        <v>130</v>
      </c>
      <c r="L310" s="998" t="n">
        <v>17</v>
      </c>
      <c r="M310" s="997" t="n">
        <v>2107</v>
      </c>
      <c r="N310" s="997" t="n">
        <v>49</v>
      </c>
      <c r="O310" s="997" t="n">
        <v>28</v>
      </c>
      <c r="P310" s="997" t="n">
        <v>40</v>
      </c>
      <c r="Q310" s="997" t="n">
        <v>32</v>
      </c>
    </row>
    <row r="311" customFormat="false" ht="9" hidden="false" customHeight="true" outlineLevel="0" collapsed="false">
      <c r="B311" s="993"/>
      <c r="C311" s="993"/>
      <c r="D311" s="996" t="s">
        <v>1699</v>
      </c>
      <c r="E311" s="997" t="n">
        <v>998</v>
      </c>
      <c r="F311" s="997" t="n">
        <v>899</v>
      </c>
      <c r="G311" s="997" t="n">
        <v>754</v>
      </c>
      <c r="H311" s="997" t="n">
        <v>145</v>
      </c>
      <c r="I311" s="997" t="n">
        <v>99</v>
      </c>
      <c r="J311" s="997" t="n">
        <v>2</v>
      </c>
      <c r="K311" s="997" t="n">
        <v>61</v>
      </c>
      <c r="L311" s="998" t="n">
        <v>36</v>
      </c>
      <c r="M311" s="997" t="n">
        <v>925</v>
      </c>
      <c r="N311" s="997" t="n">
        <v>34</v>
      </c>
      <c r="O311" s="997" t="n">
        <v>6</v>
      </c>
      <c r="P311" s="997" t="n">
        <v>20</v>
      </c>
      <c r="Q311" s="997" t="n">
        <v>13</v>
      </c>
    </row>
    <row r="312" customFormat="false" ht="9" hidden="false" customHeight="true" outlineLevel="0" collapsed="false">
      <c r="B312" s="993"/>
      <c r="C312" s="993"/>
      <c r="D312" s="996" t="s">
        <v>1700</v>
      </c>
      <c r="E312" s="997" t="n">
        <v>3254</v>
      </c>
      <c r="F312" s="997" t="n">
        <v>3001</v>
      </c>
      <c r="G312" s="997" t="n">
        <v>2520</v>
      </c>
      <c r="H312" s="997" t="n">
        <v>481</v>
      </c>
      <c r="I312" s="997" t="n">
        <v>253</v>
      </c>
      <c r="J312" s="997" t="n">
        <v>9</v>
      </c>
      <c r="K312" s="997" t="n">
        <v>191</v>
      </c>
      <c r="L312" s="998" t="n">
        <v>53</v>
      </c>
      <c r="M312" s="997" t="n">
        <v>3032</v>
      </c>
      <c r="N312" s="997" t="n">
        <v>83</v>
      </c>
      <c r="O312" s="997" t="n">
        <v>34</v>
      </c>
      <c r="P312" s="997" t="n">
        <v>60</v>
      </c>
      <c r="Q312" s="997" t="n">
        <v>45</v>
      </c>
    </row>
    <row r="313" customFormat="false" ht="18" hidden="false" customHeight="true" outlineLevel="0" collapsed="false">
      <c r="B313" s="993"/>
      <c r="C313" s="993" t="s">
        <v>1800</v>
      </c>
      <c r="D313" s="996" t="s">
        <v>1698</v>
      </c>
      <c r="E313" s="997" t="n">
        <v>242</v>
      </c>
      <c r="F313" s="997" t="n">
        <v>239</v>
      </c>
      <c r="G313" s="997" t="n">
        <v>0</v>
      </c>
      <c r="H313" s="997" t="n">
        <v>239</v>
      </c>
      <c r="I313" s="997" t="n">
        <v>3</v>
      </c>
      <c r="J313" s="997" t="n">
        <v>0</v>
      </c>
      <c r="K313" s="997" t="n">
        <v>3</v>
      </c>
      <c r="L313" s="998" t="n">
        <v>0</v>
      </c>
      <c r="M313" s="997" t="n">
        <v>192</v>
      </c>
      <c r="N313" s="997" t="n">
        <v>15</v>
      </c>
      <c r="O313" s="997" t="n">
        <v>26</v>
      </c>
      <c r="P313" s="997" t="n">
        <v>4</v>
      </c>
      <c r="Q313" s="997" t="n">
        <v>5</v>
      </c>
    </row>
    <row r="314" customFormat="false" ht="9" hidden="false" customHeight="true" outlineLevel="0" collapsed="false">
      <c r="B314" s="993"/>
      <c r="C314" s="993"/>
      <c r="D314" s="996" t="s">
        <v>1699</v>
      </c>
      <c r="E314" s="997" t="n">
        <v>119</v>
      </c>
      <c r="F314" s="997" t="n">
        <v>111</v>
      </c>
      <c r="G314" s="997" t="n">
        <v>0</v>
      </c>
      <c r="H314" s="997" t="n">
        <v>111</v>
      </c>
      <c r="I314" s="997" t="n">
        <v>8</v>
      </c>
      <c r="J314" s="997" t="n">
        <v>0</v>
      </c>
      <c r="K314" s="997" t="n">
        <v>2</v>
      </c>
      <c r="L314" s="998" t="n">
        <v>6</v>
      </c>
      <c r="M314" s="997" t="n">
        <v>94</v>
      </c>
      <c r="N314" s="997" t="n">
        <v>5</v>
      </c>
      <c r="O314" s="997" t="n">
        <v>15</v>
      </c>
      <c r="P314" s="997" t="n">
        <v>3</v>
      </c>
      <c r="Q314" s="997" t="n">
        <v>2</v>
      </c>
    </row>
    <row r="315" customFormat="false" ht="9" hidden="false" customHeight="true" outlineLevel="0" collapsed="false">
      <c r="B315" s="993"/>
      <c r="C315" s="993"/>
      <c r="D315" s="996" t="s">
        <v>1700</v>
      </c>
      <c r="E315" s="997" t="n">
        <v>361</v>
      </c>
      <c r="F315" s="997" t="n">
        <v>350</v>
      </c>
      <c r="G315" s="997" t="n">
        <v>0</v>
      </c>
      <c r="H315" s="997" t="n">
        <v>350</v>
      </c>
      <c r="I315" s="997" t="n">
        <v>11</v>
      </c>
      <c r="J315" s="997" t="n">
        <v>0</v>
      </c>
      <c r="K315" s="997" t="n">
        <v>5</v>
      </c>
      <c r="L315" s="998" t="n">
        <v>6</v>
      </c>
      <c r="M315" s="997" t="n">
        <v>286</v>
      </c>
      <c r="N315" s="997" t="n">
        <v>20</v>
      </c>
      <c r="O315" s="997" t="n">
        <v>41</v>
      </c>
      <c r="P315" s="997" t="n">
        <v>7</v>
      </c>
      <c r="Q315" s="997" t="n">
        <v>7</v>
      </c>
    </row>
    <row r="316" customFormat="false" ht="18" hidden="false" customHeight="true" outlineLevel="0" collapsed="false">
      <c r="B316" s="993"/>
      <c r="C316" s="993" t="s">
        <v>1801</v>
      </c>
      <c r="D316" s="996" t="s">
        <v>1698</v>
      </c>
      <c r="E316" s="997" t="n">
        <v>66</v>
      </c>
      <c r="F316" s="997" t="n">
        <v>51</v>
      </c>
      <c r="G316" s="997" t="n">
        <v>0</v>
      </c>
      <c r="H316" s="997" t="n">
        <v>51</v>
      </c>
      <c r="I316" s="997" t="n">
        <v>15</v>
      </c>
      <c r="J316" s="997" t="n">
        <v>2</v>
      </c>
      <c r="K316" s="997" t="n">
        <v>9</v>
      </c>
      <c r="L316" s="998" t="n">
        <v>4</v>
      </c>
      <c r="M316" s="1038" t="s">
        <v>956</v>
      </c>
      <c r="N316" s="1038" t="s">
        <v>956</v>
      </c>
      <c r="O316" s="1038" t="s">
        <v>956</v>
      </c>
      <c r="P316" s="1038" t="s">
        <v>956</v>
      </c>
      <c r="Q316" s="1038" t="s">
        <v>956</v>
      </c>
    </row>
    <row r="317" customFormat="false" ht="9" hidden="false" customHeight="true" outlineLevel="0" collapsed="false">
      <c r="B317" s="993"/>
      <c r="C317" s="993"/>
      <c r="D317" s="996" t="s">
        <v>1699</v>
      </c>
      <c r="E317" s="997" t="n">
        <v>25</v>
      </c>
      <c r="F317" s="997" t="n">
        <v>17</v>
      </c>
      <c r="G317" s="997" t="n">
        <v>0</v>
      </c>
      <c r="H317" s="997" t="n">
        <v>17</v>
      </c>
      <c r="I317" s="997" t="n">
        <v>8</v>
      </c>
      <c r="J317" s="997" t="n">
        <v>0</v>
      </c>
      <c r="K317" s="997" t="n">
        <v>3</v>
      </c>
      <c r="L317" s="998" t="n">
        <v>5</v>
      </c>
      <c r="M317" s="1038" t="s">
        <v>956</v>
      </c>
      <c r="N317" s="1038" t="s">
        <v>956</v>
      </c>
      <c r="O317" s="1038" t="s">
        <v>956</v>
      </c>
      <c r="P317" s="1038" t="s">
        <v>956</v>
      </c>
      <c r="Q317" s="1038" t="s">
        <v>956</v>
      </c>
    </row>
    <row r="318" customFormat="false" ht="9" hidden="false" customHeight="true" outlineLevel="0" collapsed="false">
      <c r="B318" s="993"/>
      <c r="C318" s="993"/>
      <c r="D318" s="996" t="s">
        <v>1700</v>
      </c>
      <c r="E318" s="997" t="n">
        <v>91</v>
      </c>
      <c r="F318" s="997" t="n">
        <v>68</v>
      </c>
      <c r="G318" s="997" t="n">
        <v>0</v>
      </c>
      <c r="H318" s="997" t="n">
        <v>68</v>
      </c>
      <c r="I318" s="997" t="n">
        <v>23</v>
      </c>
      <c r="J318" s="997" t="n">
        <v>2</v>
      </c>
      <c r="K318" s="997" t="n">
        <v>12</v>
      </c>
      <c r="L318" s="998" t="n">
        <v>9</v>
      </c>
      <c r="M318" s="1038" t="s">
        <v>956</v>
      </c>
      <c r="N318" s="1038" t="s">
        <v>956</v>
      </c>
      <c r="O318" s="1038" t="s">
        <v>956</v>
      </c>
      <c r="P318" s="1038" t="s">
        <v>956</v>
      </c>
      <c r="Q318" s="1038" t="s">
        <v>956</v>
      </c>
    </row>
    <row r="319" customFormat="false" ht="18" hidden="false" customHeight="true" outlineLevel="0" collapsed="false">
      <c r="B319" s="993"/>
      <c r="C319" s="995" t="s">
        <v>1802</v>
      </c>
      <c r="D319" s="996" t="s">
        <v>1698</v>
      </c>
      <c r="E319" s="997" t="n">
        <v>8026</v>
      </c>
      <c r="F319" s="997" t="n">
        <v>7448</v>
      </c>
      <c r="G319" s="997" t="n">
        <v>6411</v>
      </c>
      <c r="H319" s="997" t="n">
        <v>1037</v>
      </c>
      <c r="I319" s="997" t="n">
        <v>578</v>
      </c>
      <c r="J319" s="997" t="n">
        <v>43</v>
      </c>
      <c r="K319" s="997" t="n">
        <v>417</v>
      </c>
      <c r="L319" s="998" t="n">
        <v>118</v>
      </c>
      <c r="M319" s="997" t="n">
        <v>7076</v>
      </c>
      <c r="N319" s="997" t="n">
        <v>127</v>
      </c>
      <c r="O319" s="997" t="n">
        <v>162</v>
      </c>
      <c r="P319" s="997" t="n">
        <v>538</v>
      </c>
      <c r="Q319" s="997" t="n">
        <v>123</v>
      </c>
    </row>
    <row r="320" customFormat="false" ht="9" hidden="false" customHeight="true" outlineLevel="0" collapsed="false">
      <c r="B320" s="993"/>
      <c r="C320" s="993"/>
      <c r="D320" s="996" t="s">
        <v>1699</v>
      </c>
      <c r="E320" s="997" t="n">
        <v>2455</v>
      </c>
      <c r="F320" s="997" t="n">
        <v>2167</v>
      </c>
      <c r="G320" s="997" t="n">
        <v>1784</v>
      </c>
      <c r="H320" s="997" t="n">
        <v>383</v>
      </c>
      <c r="I320" s="997" t="n">
        <v>288</v>
      </c>
      <c r="J320" s="997" t="n">
        <v>9</v>
      </c>
      <c r="K320" s="997" t="n">
        <v>181</v>
      </c>
      <c r="L320" s="998" t="n">
        <v>98</v>
      </c>
      <c r="M320" s="997" t="n">
        <v>2149</v>
      </c>
      <c r="N320" s="997" t="n">
        <v>63</v>
      </c>
      <c r="O320" s="997" t="n">
        <v>42</v>
      </c>
      <c r="P320" s="997" t="n">
        <v>166</v>
      </c>
      <c r="Q320" s="997" t="n">
        <v>35</v>
      </c>
    </row>
    <row r="321" customFormat="false" ht="9" hidden="false" customHeight="true" outlineLevel="0" collapsed="false">
      <c r="B321" s="993"/>
      <c r="C321" s="993"/>
      <c r="D321" s="996" t="s">
        <v>1700</v>
      </c>
      <c r="E321" s="997" t="n">
        <v>10481</v>
      </c>
      <c r="F321" s="997" t="n">
        <v>9615</v>
      </c>
      <c r="G321" s="997" t="n">
        <v>8195</v>
      </c>
      <c r="H321" s="997" t="n">
        <v>1420</v>
      </c>
      <c r="I321" s="997" t="n">
        <v>866</v>
      </c>
      <c r="J321" s="997" t="n">
        <v>52</v>
      </c>
      <c r="K321" s="997" t="n">
        <v>598</v>
      </c>
      <c r="L321" s="998" t="n">
        <v>216</v>
      </c>
      <c r="M321" s="997" t="n">
        <v>9225</v>
      </c>
      <c r="N321" s="997" t="n">
        <v>190</v>
      </c>
      <c r="O321" s="997" t="n">
        <v>204</v>
      </c>
      <c r="P321" s="997" t="n">
        <v>704</v>
      </c>
      <c r="Q321" s="997" t="n">
        <v>158</v>
      </c>
    </row>
    <row r="322" customFormat="false" ht="18" hidden="false" customHeight="true" outlineLevel="0" collapsed="false">
      <c r="B322" s="994" t="s">
        <v>669</v>
      </c>
      <c r="C322" s="993"/>
    </row>
    <row r="323" customFormat="false" ht="18" hidden="false" customHeight="true" outlineLevel="0" collapsed="false">
      <c r="B323" s="993"/>
      <c r="C323" s="993" t="s">
        <v>1803</v>
      </c>
      <c r="D323" s="996" t="s">
        <v>1698</v>
      </c>
      <c r="E323" s="997" t="n">
        <v>481</v>
      </c>
      <c r="F323" s="997" t="n">
        <v>360</v>
      </c>
      <c r="G323" s="997" t="n">
        <v>295</v>
      </c>
      <c r="H323" s="997" t="n">
        <v>65</v>
      </c>
      <c r="I323" s="997" t="n">
        <v>121</v>
      </c>
      <c r="J323" s="997" t="n">
        <v>7</v>
      </c>
      <c r="K323" s="997" t="n">
        <v>13</v>
      </c>
      <c r="L323" s="998" t="n">
        <v>101</v>
      </c>
      <c r="M323" s="997" t="n">
        <v>422</v>
      </c>
      <c r="N323" s="997" t="n">
        <v>3</v>
      </c>
      <c r="O323" s="997" t="n">
        <v>1</v>
      </c>
      <c r="P323" s="997" t="n">
        <v>41</v>
      </c>
      <c r="Q323" s="997" t="n">
        <v>14</v>
      </c>
    </row>
    <row r="324" customFormat="false" ht="9" hidden="false" customHeight="true" outlineLevel="0" collapsed="false">
      <c r="B324" s="993"/>
      <c r="C324" s="993"/>
      <c r="D324" s="996" t="s">
        <v>1699</v>
      </c>
      <c r="E324" s="997" t="n">
        <v>204</v>
      </c>
      <c r="F324" s="997" t="n">
        <v>143</v>
      </c>
      <c r="G324" s="997" t="n">
        <v>103</v>
      </c>
      <c r="H324" s="997" t="n">
        <v>40</v>
      </c>
      <c r="I324" s="997" t="n">
        <v>61</v>
      </c>
      <c r="J324" s="997" t="n">
        <v>8</v>
      </c>
      <c r="K324" s="997" t="n">
        <v>23</v>
      </c>
      <c r="L324" s="998" t="n">
        <v>30</v>
      </c>
      <c r="M324" s="997" t="n">
        <v>170</v>
      </c>
      <c r="N324" s="997" t="n">
        <v>4</v>
      </c>
      <c r="O324" s="997" t="n">
        <v>3</v>
      </c>
      <c r="P324" s="997" t="n">
        <v>27</v>
      </c>
      <c r="Q324" s="997" t="n">
        <v>0</v>
      </c>
    </row>
    <row r="325" customFormat="false" ht="9" hidden="false" customHeight="true" outlineLevel="0" collapsed="false">
      <c r="B325" s="993"/>
      <c r="C325" s="993"/>
      <c r="D325" s="996" t="s">
        <v>1700</v>
      </c>
      <c r="E325" s="997" t="n">
        <v>685</v>
      </c>
      <c r="F325" s="997" t="n">
        <v>503</v>
      </c>
      <c r="G325" s="997" t="n">
        <v>398</v>
      </c>
      <c r="H325" s="997" t="n">
        <v>105</v>
      </c>
      <c r="I325" s="997" t="n">
        <v>182</v>
      </c>
      <c r="J325" s="997" t="n">
        <v>15</v>
      </c>
      <c r="K325" s="997" t="n">
        <v>36</v>
      </c>
      <c r="L325" s="998" t="n">
        <v>131</v>
      </c>
      <c r="M325" s="997" t="n">
        <v>592</v>
      </c>
      <c r="N325" s="997" t="n">
        <v>7</v>
      </c>
      <c r="O325" s="997" t="n">
        <v>4</v>
      </c>
      <c r="P325" s="997" t="n">
        <v>68</v>
      </c>
      <c r="Q325" s="997" t="n">
        <v>14</v>
      </c>
    </row>
    <row r="326" customFormat="false" ht="18" hidden="false" customHeight="true" outlineLevel="0" collapsed="false">
      <c r="B326" s="993"/>
      <c r="C326" s="993" t="s">
        <v>1804</v>
      </c>
      <c r="D326" s="996" t="s">
        <v>1699</v>
      </c>
      <c r="E326" s="997" t="n">
        <v>1</v>
      </c>
      <c r="F326" s="1038" t="s">
        <v>956</v>
      </c>
      <c r="G326" s="1038" t="s">
        <v>956</v>
      </c>
      <c r="H326" s="1038" t="s">
        <v>956</v>
      </c>
      <c r="I326" s="1038" t="s">
        <v>956</v>
      </c>
      <c r="J326" s="1038" t="s">
        <v>956</v>
      </c>
      <c r="K326" s="1038" t="s">
        <v>956</v>
      </c>
      <c r="L326" s="1040" t="s">
        <v>956</v>
      </c>
      <c r="M326" s="1038" t="s">
        <v>956</v>
      </c>
      <c r="N326" s="1038" t="s">
        <v>956</v>
      </c>
      <c r="O326" s="1038" t="s">
        <v>956</v>
      </c>
      <c r="P326" s="1038" t="s">
        <v>956</v>
      </c>
      <c r="Q326" s="1038" t="s">
        <v>956</v>
      </c>
    </row>
    <row r="327" customFormat="false" ht="9" hidden="false" customHeight="true" outlineLevel="0" collapsed="false">
      <c r="B327" s="993"/>
      <c r="C327" s="993"/>
      <c r="D327" s="996" t="s">
        <v>1700</v>
      </c>
      <c r="E327" s="997" t="n">
        <v>1</v>
      </c>
      <c r="F327" s="1038" t="s">
        <v>956</v>
      </c>
      <c r="G327" s="1038" t="s">
        <v>956</v>
      </c>
      <c r="H327" s="1038" t="s">
        <v>956</v>
      </c>
      <c r="I327" s="1038" t="s">
        <v>956</v>
      </c>
      <c r="J327" s="1038" t="s">
        <v>956</v>
      </c>
      <c r="K327" s="1038" t="s">
        <v>956</v>
      </c>
      <c r="L327" s="1040" t="s">
        <v>956</v>
      </c>
      <c r="M327" s="1038" t="s">
        <v>956</v>
      </c>
      <c r="N327" s="1038" t="s">
        <v>956</v>
      </c>
      <c r="O327" s="1038" t="s">
        <v>956</v>
      </c>
      <c r="P327" s="1038" t="s">
        <v>956</v>
      </c>
      <c r="Q327" s="1038" t="s">
        <v>956</v>
      </c>
    </row>
    <row r="328" customFormat="false" ht="18" hidden="false" customHeight="true" outlineLevel="0" collapsed="false">
      <c r="B328" s="993"/>
      <c r="C328" s="993" t="s">
        <v>1823</v>
      </c>
      <c r="D328" s="996" t="s">
        <v>1698</v>
      </c>
      <c r="E328" s="997" t="n">
        <v>1</v>
      </c>
      <c r="F328" s="1038" t="s">
        <v>956</v>
      </c>
      <c r="G328" s="1038" t="s">
        <v>956</v>
      </c>
      <c r="H328" s="1038" t="s">
        <v>956</v>
      </c>
      <c r="I328" s="1038" t="s">
        <v>956</v>
      </c>
      <c r="J328" s="1038" t="s">
        <v>956</v>
      </c>
      <c r="K328" s="1038" t="s">
        <v>956</v>
      </c>
      <c r="L328" s="1040" t="s">
        <v>956</v>
      </c>
      <c r="M328" s="1038" t="s">
        <v>956</v>
      </c>
      <c r="N328" s="1038" t="s">
        <v>956</v>
      </c>
      <c r="O328" s="1038" t="s">
        <v>956</v>
      </c>
      <c r="P328" s="1038" t="s">
        <v>956</v>
      </c>
      <c r="Q328" s="1038" t="s">
        <v>956</v>
      </c>
    </row>
    <row r="329" customFormat="false" ht="9" hidden="false" customHeight="true" outlineLevel="0" collapsed="false">
      <c r="B329" s="993"/>
      <c r="C329" s="993"/>
      <c r="D329" s="996" t="s">
        <v>1699</v>
      </c>
      <c r="E329" s="997" t="n">
        <v>1</v>
      </c>
      <c r="F329" s="1038" t="s">
        <v>956</v>
      </c>
      <c r="G329" s="1038" t="s">
        <v>956</v>
      </c>
      <c r="H329" s="1038" t="s">
        <v>956</v>
      </c>
      <c r="I329" s="1038" t="s">
        <v>956</v>
      </c>
      <c r="J329" s="1038" t="s">
        <v>956</v>
      </c>
      <c r="K329" s="1038" t="s">
        <v>956</v>
      </c>
      <c r="L329" s="1040" t="s">
        <v>956</v>
      </c>
      <c r="M329" s="1038" t="s">
        <v>956</v>
      </c>
      <c r="N329" s="1038" t="s">
        <v>956</v>
      </c>
      <c r="O329" s="1038" t="s">
        <v>956</v>
      </c>
      <c r="P329" s="1038" t="s">
        <v>956</v>
      </c>
      <c r="Q329" s="1038" t="s">
        <v>956</v>
      </c>
    </row>
    <row r="330" customFormat="false" ht="9" hidden="false" customHeight="true" outlineLevel="0" collapsed="false">
      <c r="B330" s="993"/>
      <c r="C330" s="993"/>
      <c r="D330" s="996" t="s">
        <v>1700</v>
      </c>
      <c r="E330" s="997" t="n">
        <v>2</v>
      </c>
      <c r="F330" s="1038" t="s">
        <v>956</v>
      </c>
      <c r="G330" s="1038" t="s">
        <v>956</v>
      </c>
      <c r="H330" s="1038" t="s">
        <v>956</v>
      </c>
      <c r="I330" s="1038" t="s">
        <v>956</v>
      </c>
      <c r="J330" s="1038" t="s">
        <v>956</v>
      </c>
      <c r="K330" s="1038" t="s">
        <v>956</v>
      </c>
      <c r="L330" s="1040" t="s">
        <v>956</v>
      </c>
      <c r="M330" s="1038" t="s">
        <v>956</v>
      </c>
      <c r="N330" s="1038" t="s">
        <v>956</v>
      </c>
      <c r="O330" s="1038" t="s">
        <v>956</v>
      </c>
      <c r="P330" s="1038" t="s">
        <v>956</v>
      </c>
      <c r="Q330" s="1038" t="s">
        <v>956</v>
      </c>
    </row>
    <row r="331" customFormat="false" ht="18" hidden="false" customHeight="true" outlineLevel="0" collapsed="false">
      <c r="B331" s="993"/>
      <c r="C331" s="993" t="s">
        <v>1824</v>
      </c>
      <c r="D331" s="996" t="s">
        <v>1699</v>
      </c>
      <c r="E331" s="997" t="n">
        <v>1</v>
      </c>
      <c r="F331" s="1038" t="s">
        <v>956</v>
      </c>
      <c r="G331" s="1038" t="s">
        <v>956</v>
      </c>
      <c r="H331" s="1038" t="s">
        <v>956</v>
      </c>
      <c r="I331" s="1038" t="s">
        <v>956</v>
      </c>
      <c r="J331" s="1038" t="s">
        <v>956</v>
      </c>
      <c r="K331" s="1038" t="s">
        <v>956</v>
      </c>
      <c r="L331" s="1040" t="s">
        <v>956</v>
      </c>
      <c r="M331" s="1038" t="s">
        <v>956</v>
      </c>
      <c r="N331" s="1038" t="s">
        <v>956</v>
      </c>
      <c r="O331" s="1038" t="s">
        <v>956</v>
      </c>
      <c r="P331" s="1038" t="s">
        <v>956</v>
      </c>
      <c r="Q331" s="1038" t="s">
        <v>956</v>
      </c>
    </row>
    <row r="332" customFormat="false" ht="9" hidden="false" customHeight="true" outlineLevel="0" collapsed="false">
      <c r="B332" s="993"/>
      <c r="C332" s="993"/>
      <c r="D332" s="996" t="s">
        <v>1700</v>
      </c>
      <c r="E332" s="997" t="n">
        <v>1</v>
      </c>
      <c r="F332" s="1038" t="s">
        <v>956</v>
      </c>
      <c r="G332" s="1038" t="s">
        <v>956</v>
      </c>
      <c r="H332" s="1038" t="s">
        <v>956</v>
      </c>
      <c r="I332" s="1038" t="s">
        <v>956</v>
      </c>
      <c r="J332" s="1038" t="s">
        <v>956</v>
      </c>
      <c r="K332" s="1038" t="s">
        <v>956</v>
      </c>
      <c r="L332" s="1040" t="s">
        <v>956</v>
      </c>
      <c r="M332" s="1038" t="s">
        <v>956</v>
      </c>
      <c r="N332" s="1038" t="s">
        <v>956</v>
      </c>
      <c r="O332" s="1038" t="s">
        <v>956</v>
      </c>
      <c r="P332" s="1038" t="s">
        <v>956</v>
      </c>
      <c r="Q332" s="1038" t="s">
        <v>956</v>
      </c>
    </row>
    <row r="333" customFormat="false" ht="18" hidden="false" customHeight="true" outlineLevel="0" collapsed="false">
      <c r="B333" s="993"/>
      <c r="C333" s="993" t="s">
        <v>1806</v>
      </c>
      <c r="D333" s="996" t="s">
        <v>1698</v>
      </c>
      <c r="E333" s="997" t="n">
        <v>254</v>
      </c>
      <c r="F333" s="997" t="n">
        <v>155</v>
      </c>
      <c r="G333" s="997" t="n">
        <v>9</v>
      </c>
      <c r="H333" s="997" t="n">
        <v>146</v>
      </c>
      <c r="I333" s="997" t="n">
        <v>99</v>
      </c>
      <c r="J333" s="997" t="n">
        <v>13</v>
      </c>
      <c r="K333" s="997" t="n">
        <v>65</v>
      </c>
      <c r="L333" s="998" t="n">
        <v>21</v>
      </c>
      <c r="M333" s="997" t="n">
        <v>149</v>
      </c>
      <c r="N333" s="997" t="n">
        <v>36</v>
      </c>
      <c r="O333" s="997" t="n">
        <v>62</v>
      </c>
      <c r="P333" s="997" t="n">
        <v>1</v>
      </c>
      <c r="Q333" s="997" t="n">
        <v>6</v>
      </c>
    </row>
    <row r="334" customFormat="false" ht="9" hidden="false" customHeight="true" outlineLevel="0" collapsed="false">
      <c r="B334" s="993"/>
      <c r="C334" s="993"/>
      <c r="D334" s="996" t="s">
        <v>1699</v>
      </c>
      <c r="E334" s="997" t="n">
        <v>137</v>
      </c>
      <c r="F334" s="997" t="n">
        <v>62</v>
      </c>
      <c r="G334" s="997" t="n">
        <v>3</v>
      </c>
      <c r="H334" s="997" t="n">
        <v>59</v>
      </c>
      <c r="I334" s="997" t="n">
        <v>75</v>
      </c>
      <c r="J334" s="997" t="n">
        <v>9</v>
      </c>
      <c r="K334" s="997" t="n">
        <v>55</v>
      </c>
      <c r="L334" s="998" t="n">
        <v>11</v>
      </c>
      <c r="M334" s="997" t="n">
        <v>86</v>
      </c>
      <c r="N334" s="997" t="n">
        <v>26</v>
      </c>
      <c r="O334" s="997" t="n">
        <v>21</v>
      </c>
      <c r="P334" s="997" t="n">
        <v>1</v>
      </c>
      <c r="Q334" s="997" t="n">
        <v>3</v>
      </c>
    </row>
    <row r="335" customFormat="false" ht="9" hidden="false" customHeight="true" outlineLevel="0" collapsed="false">
      <c r="B335" s="993"/>
      <c r="C335" s="993"/>
      <c r="D335" s="996" t="s">
        <v>1700</v>
      </c>
      <c r="E335" s="997" t="n">
        <v>391</v>
      </c>
      <c r="F335" s="997" t="n">
        <v>217</v>
      </c>
      <c r="G335" s="997" t="n">
        <v>12</v>
      </c>
      <c r="H335" s="997" t="n">
        <v>205</v>
      </c>
      <c r="I335" s="997" t="n">
        <v>174</v>
      </c>
      <c r="J335" s="997" t="n">
        <v>22</v>
      </c>
      <c r="K335" s="997" t="n">
        <v>120</v>
      </c>
      <c r="L335" s="998" t="n">
        <v>32</v>
      </c>
      <c r="M335" s="997" t="n">
        <v>235</v>
      </c>
      <c r="N335" s="997" t="n">
        <v>62</v>
      </c>
      <c r="O335" s="997" t="n">
        <v>83</v>
      </c>
      <c r="P335" s="997" t="n">
        <v>2</v>
      </c>
      <c r="Q335" s="997" t="n">
        <v>9</v>
      </c>
    </row>
    <row r="336" customFormat="false" ht="18" hidden="false" customHeight="true" outlineLevel="0" collapsed="false">
      <c r="B336" s="993"/>
      <c r="C336" s="993" t="s">
        <v>1807</v>
      </c>
      <c r="D336" s="996" t="s">
        <v>1698</v>
      </c>
      <c r="E336" s="997" t="n">
        <v>67</v>
      </c>
      <c r="F336" s="1038" t="s">
        <v>956</v>
      </c>
      <c r="G336" s="1038" t="s">
        <v>956</v>
      </c>
      <c r="H336" s="1038" t="s">
        <v>956</v>
      </c>
      <c r="I336" s="1038" t="s">
        <v>956</v>
      </c>
      <c r="J336" s="1038" t="s">
        <v>956</v>
      </c>
      <c r="K336" s="1038" t="s">
        <v>956</v>
      </c>
      <c r="L336" s="1040" t="s">
        <v>956</v>
      </c>
      <c r="M336" s="1038" t="s">
        <v>956</v>
      </c>
      <c r="N336" s="1038" t="s">
        <v>956</v>
      </c>
      <c r="O336" s="1038" t="s">
        <v>956</v>
      </c>
      <c r="P336" s="1038" t="s">
        <v>956</v>
      </c>
      <c r="Q336" s="1038" t="s">
        <v>956</v>
      </c>
    </row>
    <row r="337" customFormat="false" ht="9" hidden="false" customHeight="true" outlineLevel="0" collapsed="false">
      <c r="B337" s="993"/>
      <c r="C337" s="993"/>
      <c r="D337" s="996" t="s">
        <v>1699</v>
      </c>
      <c r="E337" s="997" t="n">
        <v>18</v>
      </c>
      <c r="F337" s="1038" t="s">
        <v>956</v>
      </c>
      <c r="G337" s="1038" t="s">
        <v>956</v>
      </c>
      <c r="H337" s="1038" t="s">
        <v>956</v>
      </c>
      <c r="I337" s="1038" t="s">
        <v>956</v>
      </c>
      <c r="J337" s="1038" t="s">
        <v>956</v>
      </c>
      <c r="K337" s="1038" t="s">
        <v>956</v>
      </c>
      <c r="L337" s="1040" t="s">
        <v>956</v>
      </c>
      <c r="M337" s="1038" t="s">
        <v>956</v>
      </c>
      <c r="N337" s="1038" t="s">
        <v>956</v>
      </c>
      <c r="O337" s="1038" t="s">
        <v>956</v>
      </c>
      <c r="P337" s="1038" t="s">
        <v>956</v>
      </c>
      <c r="Q337" s="1038" t="s">
        <v>956</v>
      </c>
    </row>
    <row r="338" customFormat="false" ht="9" hidden="false" customHeight="true" outlineLevel="0" collapsed="false">
      <c r="B338" s="993"/>
      <c r="C338" s="993"/>
      <c r="D338" s="996" t="s">
        <v>1700</v>
      </c>
      <c r="E338" s="997" t="n">
        <v>85</v>
      </c>
      <c r="F338" s="1038" t="s">
        <v>956</v>
      </c>
      <c r="G338" s="1038" t="s">
        <v>956</v>
      </c>
      <c r="H338" s="1038" t="s">
        <v>956</v>
      </c>
      <c r="I338" s="1038" t="s">
        <v>956</v>
      </c>
      <c r="J338" s="1038" t="s">
        <v>956</v>
      </c>
      <c r="K338" s="1038" t="s">
        <v>956</v>
      </c>
      <c r="L338" s="1040" t="s">
        <v>956</v>
      </c>
      <c r="M338" s="1038" t="s">
        <v>956</v>
      </c>
      <c r="N338" s="1038" t="s">
        <v>956</v>
      </c>
      <c r="O338" s="1038" t="s">
        <v>956</v>
      </c>
      <c r="P338" s="1038" t="s">
        <v>956</v>
      </c>
      <c r="Q338" s="1038" t="s">
        <v>956</v>
      </c>
    </row>
    <row r="339" customFormat="false" ht="18" hidden="false" customHeight="true" outlineLevel="0" collapsed="false">
      <c r="B339" s="993"/>
      <c r="C339" s="995" t="s">
        <v>1802</v>
      </c>
      <c r="D339" s="996" t="s">
        <v>1698</v>
      </c>
      <c r="E339" s="997" t="n">
        <v>803</v>
      </c>
      <c r="F339" s="997" t="n">
        <v>583</v>
      </c>
      <c r="G339" s="997" t="n">
        <v>305</v>
      </c>
      <c r="H339" s="997" t="n">
        <v>278</v>
      </c>
      <c r="I339" s="997" t="n">
        <v>220</v>
      </c>
      <c r="J339" s="997" t="n">
        <v>20</v>
      </c>
      <c r="K339" s="997" t="n">
        <v>78</v>
      </c>
      <c r="L339" s="998" t="n">
        <v>122</v>
      </c>
      <c r="M339" s="997" t="n">
        <v>632</v>
      </c>
      <c r="N339" s="997" t="n">
        <v>45</v>
      </c>
      <c r="O339" s="997" t="n">
        <v>63</v>
      </c>
      <c r="P339" s="997" t="n">
        <v>43</v>
      </c>
      <c r="Q339" s="997" t="n">
        <v>20</v>
      </c>
    </row>
    <row r="340" customFormat="false" ht="9" hidden="false" customHeight="true" outlineLevel="0" collapsed="false">
      <c r="B340" s="993"/>
      <c r="C340" s="993"/>
      <c r="D340" s="996" t="s">
        <v>1699</v>
      </c>
      <c r="E340" s="997" t="n">
        <v>362</v>
      </c>
      <c r="F340" s="997" t="n">
        <v>225</v>
      </c>
      <c r="G340" s="997" t="n">
        <v>108</v>
      </c>
      <c r="H340" s="997" t="n">
        <v>117</v>
      </c>
      <c r="I340" s="997" t="n">
        <v>137</v>
      </c>
      <c r="J340" s="997" t="n">
        <v>17</v>
      </c>
      <c r="K340" s="997" t="n">
        <v>79</v>
      </c>
      <c r="L340" s="998" t="n">
        <v>41</v>
      </c>
      <c r="M340" s="997" t="n">
        <v>276</v>
      </c>
      <c r="N340" s="997" t="n">
        <v>30</v>
      </c>
      <c r="O340" s="997" t="n">
        <v>24</v>
      </c>
      <c r="P340" s="997" t="n">
        <v>28</v>
      </c>
      <c r="Q340" s="997" t="n">
        <v>4</v>
      </c>
    </row>
    <row r="341" customFormat="false" ht="9" hidden="false" customHeight="true" outlineLevel="0" collapsed="false">
      <c r="B341" s="993"/>
      <c r="C341" s="993"/>
      <c r="D341" s="996" t="s">
        <v>1700</v>
      </c>
      <c r="E341" s="997" t="n">
        <v>1165</v>
      </c>
      <c r="F341" s="997" t="n">
        <v>808</v>
      </c>
      <c r="G341" s="997" t="n">
        <v>413</v>
      </c>
      <c r="H341" s="997" t="n">
        <v>395</v>
      </c>
      <c r="I341" s="997" t="n">
        <v>357</v>
      </c>
      <c r="J341" s="997" t="n">
        <v>37</v>
      </c>
      <c r="K341" s="997" t="n">
        <v>157</v>
      </c>
      <c r="L341" s="998" t="n">
        <v>163</v>
      </c>
      <c r="M341" s="997" t="n">
        <v>908</v>
      </c>
      <c r="N341" s="997" t="n">
        <v>75</v>
      </c>
      <c r="O341" s="997" t="n">
        <v>87</v>
      </c>
      <c r="P341" s="997" t="n">
        <v>71</v>
      </c>
      <c r="Q341" s="997" t="n">
        <v>24</v>
      </c>
    </row>
    <row r="342" customFormat="false" ht="9" hidden="false" customHeight="true" outlineLevel="0" collapsed="false">
      <c r="B342" s="993"/>
      <c r="C342" s="993"/>
    </row>
    <row r="343" customFormat="false" ht="9" hidden="false" customHeight="true" outlineLevel="0" collapsed="false">
      <c r="B343" s="993"/>
      <c r="C343" s="993"/>
    </row>
    <row r="344" customFormat="false" ht="9" hidden="false" customHeight="true" outlineLevel="0" collapsed="false">
      <c r="B344" s="993"/>
      <c r="C344" s="993"/>
    </row>
    <row r="345" customFormat="false" ht="9" hidden="false" customHeight="true" outlineLevel="0" collapsed="false">
      <c r="B345" s="993"/>
      <c r="C345" s="993"/>
    </row>
    <row r="346" customFormat="false" ht="9" hidden="false" customHeight="true" outlineLevel="0" collapsed="false">
      <c r="B346" s="993"/>
      <c r="C346" s="993"/>
    </row>
    <row r="347" customFormat="false" ht="9" hidden="false" customHeight="true" outlineLevel="0" collapsed="false">
      <c r="B347" s="993"/>
      <c r="C347" s="993"/>
    </row>
    <row r="348" customFormat="false" ht="9" hidden="false" customHeight="true" outlineLevel="0" collapsed="false">
      <c r="B348" s="993"/>
      <c r="C348" s="993"/>
    </row>
    <row r="349" customFormat="false" ht="9" hidden="false" customHeight="true" outlineLevel="0" collapsed="false">
      <c r="B349" s="993"/>
      <c r="C349" s="993"/>
    </row>
    <row r="350" s="1012" customFormat="true" ht="9.75" hidden="false" customHeight="true" outlineLevel="0" collapsed="false">
      <c r="A350" s="1041" t="s">
        <v>53</v>
      </c>
      <c r="D350" s="996"/>
      <c r="E350" s="997"/>
      <c r="F350" s="997"/>
      <c r="G350" s="997"/>
      <c r="H350" s="997"/>
      <c r="I350" s="997"/>
      <c r="J350" s="997"/>
      <c r="K350" s="997"/>
      <c r="L350" s="998"/>
      <c r="M350" s="997"/>
      <c r="N350" s="997"/>
      <c r="O350" s="997"/>
      <c r="P350" s="997"/>
      <c r="Q350" s="997"/>
    </row>
    <row r="351" customFormat="false" ht="18" hidden="false" customHeight="true" outlineLevel="0" collapsed="false">
      <c r="B351" s="994" t="s">
        <v>679</v>
      </c>
      <c r="C351" s="993"/>
    </row>
    <row r="352" customFormat="false" ht="27" hidden="false" customHeight="true" outlineLevel="0" collapsed="false">
      <c r="B352" s="993"/>
      <c r="C352" s="993" t="s">
        <v>1808</v>
      </c>
      <c r="D352" s="996" t="s">
        <v>1698</v>
      </c>
      <c r="E352" s="997" t="n">
        <v>308</v>
      </c>
      <c r="F352" s="997" t="n">
        <v>302</v>
      </c>
      <c r="G352" s="997" t="n">
        <v>302</v>
      </c>
      <c r="H352" s="997" t="n">
        <v>0</v>
      </c>
      <c r="I352" s="997" t="n">
        <v>6</v>
      </c>
      <c r="J352" s="997" t="n">
        <v>0</v>
      </c>
      <c r="K352" s="997" t="n">
        <v>5</v>
      </c>
      <c r="L352" s="998" t="n">
        <v>1</v>
      </c>
      <c r="M352" s="997" t="n">
        <v>297</v>
      </c>
      <c r="N352" s="997" t="n">
        <v>2</v>
      </c>
      <c r="O352" s="997" t="n">
        <v>1</v>
      </c>
      <c r="P352" s="997" t="n">
        <v>3</v>
      </c>
      <c r="Q352" s="997" t="n">
        <v>5</v>
      </c>
    </row>
    <row r="353" customFormat="false" ht="9" hidden="false" customHeight="true" outlineLevel="0" collapsed="false">
      <c r="B353" s="993"/>
      <c r="C353" s="993"/>
      <c r="D353" s="996" t="s">
        <v>1699</v>
      </c>
      <c r="E353" s="997" t="n">
        <v>115</v>
      </c>
      <c r="F353" s="997" t="n">
        <v>91</v>
      </c>
      <c r="G353" s="997" t="n">
        <v>91</v>
      </c>
      <c r="H353" s="997" t="n">
        <v>0</v>
      </c>
      <c r="I353" s="997" t="n">
        <v>24</v>
      </c>
      <c r="J353" s="997" t="n">
        <v>1</v>
      </c>
      <c r="K353" s="997" t="n">
        <v>8</v>
      </c>
      <c r="L353" s="998" t="n">
        <v>15</v>
      </c>
      <c r="M353" s="997" t="n">
        <v>113</v>
      </c>
      <c r="N353" s="997" t="n">
        <v>0</v>
      </c>
      <c r="O353" s="997" t="n">
        <v>0</v>
      </c>
      <c r="P353" s="997" t="n">
        <v>2</v>
      </c>
      <c r="Q353" s="997" t="n">
        <v>0</v>
      </c>
    </row>
    <row r="354" customFormat="false" ht="9" hidden="false" customHeight="true" outlineLevel="0" collapsed="false">
      <c r="B354" s="993"/>
      <c r="C354" s="993"/>
      <c r="D354" s="996" t="s">
        <v>1700</v>
      </c>
      <c r="E354" s="997" t="n">
        <v>423</v>
      </c>
      <c r="F354" s="997" t="n">
        <v>393</v>
      </c>
      <c r="G354" s="997" t="n">
        <v>393</v>
      </c>
      <c r="H354" s="997" t="n">
        <v>0</v>
      </c>
      <c r="I354" s="997" t="n">
        <v>30</v>
      </c>
      <c r="J354" s="997" t="n">
        <v>1</v>
      </c>
      <c r="K354" s="997" t="n">
        <v>13</v>
      </c>
      <c r="L354" s="998" t="n">
        <v>16</v>
      </c>
      <c r="M354" s="997" t="n">
        <v>410</v>
      </c>
      <c r="N354" s="997" t="n">
        <v>2</v>
      </c>
      <c r="O354" s="997" t="n">
        <v>1</v>
      </c>
      <c r="P354" s="997" t="n">
        <v>5</v>
      </c>
      <c r="Q354" s="997" t="n">
        <v>5</v>
      </c>
    </row>
    <row r="355" customFormat="false" ht="18" hidden="false" customHeight="true" outlineLevel="0" collapsed="false">
      <c r="B355" s="993"/>
      <c r="C355" s="1039" t="s">
        <v>1809</v>
      </c>
      <c r="D355" s="996" t="s">
        <v>1698</v>
      </c>
      <c r="E355" s="997" t="n">
        <v>210</v>
      </c>
      <c r="F355" s="997" t="n">
        <v>202</v>
      </c>
      <c r="G355" s="997" t="n">
        <v>0</v>
      </c>
      <c r="H355" s="997" t="n">
        <v>202</v>
      </c>
      <c r="I355" s="997" t="n">
        <v>8</v>
      </c>
      <c r="J355" s="997" t="n">
        <v>0</v>
      </c>
      <c r="K355" s="997" t="n">
        <v>4</v>
      </c>
      <c r="L355" s="998" t="n">
        <v>4</v>
      </c>
      <c r="M355" s="997" t="n">
        <v>192</v>
      </c>
      <c r="N355" s="997" t="n">
        <v>4</v>
      </c>
      <c r="O355" s="997" t="n">
        <v>3</v>
      </c>
      <c r="P355" s="997" t="n">
        <v>0</v>
      </c>
      <c r="Q355" s="997" t="n">
        <v>11</v>
      </c>
    </row>
    <row r="356" customFormat="false" ht="9" hidden="false" customHeight="true" outlineLevel="0" collapsed="false">
      <c r="B356" s="993"/>
      <c r="C356" s="993"/>
      <c r="D356" s="996" t="s">
        <v>1699</v>
      </c>
      <c r="E356" s="997" t="n">
        <v>80</v>
      </c>
      <c r="F356" s="997" t="n">
        <v>68</v>
      </c>
      <c r="G356" s="997" t="n">
        <v>0</v>
      </c>
      <c r="H356" s="997" t="n">
        <v>68</v>
      </c>
      <c r="I356" s="997" t="n">
        <v>12</v>
      </c>
      <c r="J356" s="997" t="n">
        <v>1</v>
      </c>
      <c r="K356" s="997" t="n">
        <v>5</v>
      </c>
      <c r="L356" s="998" t="n">
        <v>6</v>
      </c>
      <c r="M356" s="997" t="n">
        <v>78</v>
      </c>
      <c r="N356" s="997" t="n">
        <v>2</v>
      </c>
      <c r="O356" s="997" t="n">
        <v>0</v>
      </c>
      <c r="P356" s="997" t="n">
        <v>0</v>
      </c>
      <c r="Q356" s="997" t="n">
        <v>0</v>
      </c>
    </row>
    <row r="357" customFormat="false" ht="9" hidden="false" customHeight="true" outlineLevel="0" collapsed="false">
      <c r="B357" s="993"/>
      <c r="C357" s="993"/>
      <c r="D357" s="996" t="s">
        <v>1700</v>
      </c>
      <c r="E357" s="997" t="n">
        <v>290</v>
      </c>
      <c r="F357" s="997" t="n">
        <v>270</v>
      </c>
      <c r="G357" s="997" t="n">
        <v>0</v>
      </c>
      <c r="H357" s="997" t="n">
        <v>270</v>
      </c>
      <c r="I357" s="997" t="n">
        <v>20</v>
      </c>
      <c r="J357" s="997" t="n">
        <v>1</v>
      </c>
      <c r="K357" s="997" t="n">
        <v>9</v>
      </c>
      <c r="L357" s="998" t="n">
        <v>10</v>
      </c>
      <c r="M357" s="997" t="n">
        <v>270</v>
      </c>
      <c r="N357" s="997" t="n">
        <v>6</v>
      </c>
      <c r="O357" s="997" t="n">
        <v>3</v>
      </c>
      <c r="P357" s="997" t="n">
        <v>0</v>
      </c>
      <c r="Q357" s="997" t="n">
        <v>11</v>
      </c>
    </row>
    <row r="358" customFormat="false" ht="18" hidden="false" customHeight="true" outlineLevel="0" collapsed="false">
      <c r="B358" s="993"/>
      <c r="C358" s="1039" t="s">
        <v>1810</v>
      </c>
      <c r="D358" s="996" t="s">
        <v>1698</v>
      </c>
      <c r="E358" s="997" t="n">
        <v>516</v>
      </c>
      <c r="F358" s="997" t="n">
        <v>389</v>
      </c>
      <c r="G358" s="997" t="n">
        <v>389</v>
      </c>
      <c r="H358" s="997" t="n">
        <v>0</v>
      </c>
      <c r="I358" s="997" t="n">
        <v>127</v>
      </c>
      <c r="J358" s="997" t="n">
        <v>22</v>
      </c>
      <c r="K358" s="997" t="n">
        <v>70</v>
      </c>
      <c r="L358" s="998" t="n">
        <v>35</v>
      </c>
      <c r="M358" s="997" t="n">
        <v>404</v>
      </c>
      <c r="N358" s="997" t="n">
        <v>30</v>
      </c>
      <c r="O358" s="997" t="n">
        <v>5</v>
      </c>
      <c r="P358" s="997" t="n">
        <v>70</v>
      </c>
      <c r="Q358" s="997" t="n">
        <v>7</v>
      </c>
    </row>
    <row r="359" customFormat="false" ht="9" hidden="false" customHeight="true" outlineLevel="0" collapsed="false">
      <c r="B359" s="993"/>
      <c r="C359" s="993"/>
      <c r="D359" s="996" t="s">
        <v>1699</v>
      </c>
      <c r="E359" s="997" t="n">
        <v>523</v>
      </c>
      <c r="F359" s="997" t="n">
        <v>305</v>
      </c>
      <c r="G359" s="997" t="n">
        <v>305</v>
      </c>
      <c r="H359" s="997" t="n">
        <v>0</v>
      </c>
      <c r="I359" s="997" t="n">
        <v>218</v>
      </c>
      <c r="J359" s="997" t="n">
        <v>34</v>
      </c>
      <c r="K359" s="997" t="n">
        <v>127</v>
      </c>
      <c r="L359" s="998" t="n">
        <v>57</v>
      </c>
      <c r="M359" s="997" t="n">
        <v>325</v>
      </c>
      <c r="N359" s="997" t="n">
        <v>36</v>
      </c>
      <c r="O359" s="997" t="n">
        <v>21</v>
      </c>
      <c r="P359" s="997" t="n">
        <v>129</v>
      </c>
      <c r="Q359" s="997" t="n">
        <v>12</v>
      </c>
    </row>
    <row r="360" customFormat="false" ht="9" hidden="false" customHeight="true" outlineLevel="0" collapsed="false">
      <c r="B360" s="993"/>
      <c r="C360" s="993"/>
      <c r="D360" s="996" t="s">
        <v>1700</v>
      </c>
      <c r="E360" s="997" t="n">
        <v>1039</v>
      </c>
      <c r="F360" s="997" t="n">
        <v>694</v>
      </c>
      <c r="G360" s="997" t="n">
        <v>694</v>
      </c>
      <c r="H360" s="997" t="n">
        <v>0</v>
      </c>
      <c r="I360" s="997" t="n">
        <v>345</v>
      </c>
      <c r="J360" s="997" t="n">
        <v>56</v>
      </c>
      <c r="K360" s="997" t="n">
        <v>197</v>
      </c>
      <c r="L360" s="998" t="n">
        <v>92</v>
      </c>
      <c r="M360" s="997" t="n">
        <v>729</v>
      </c>
      <c r="N360" s="997" t="n">
        <v>66</v>
      </c>
      <c r="O360" s="997" t="n">
        <v>26</v>
      </c>
      <c r="P360" s="997" t="n">
        <v>199</v>
      </c>
      <c r="Q360" s="997" t="n">
        <v>19</v>
      </c>
    </row>
    <row r="361" customFormat="false" ht="18" hidden="false" customHeight="true" outlineLevel="0" collapsed="false">
      <c r="B361" s="993"/>
      <c r="C361" s="1039" t="s">
        <v>1811</v>
      </c>
      <c r="D361" s="996" t="s">
        <v>1698</v>
      </c>
      <c r="E361" s="997" t="n">
        <v>7359</v>
      </c>
      <c r="F361" s="997" t="n">
        <v>2794</v>
      </c>
      <c r="G361" s="997" t="n">
        <v>1</v>
      </c>
      <c r="H361" s="997" t="n">
        <v>2793</v>
      </c>
      <c r="I361" s="997" t="n">
        <v>4565</v>
      </c>
      <c r="J361" s="997" t="n">
        <v>984</v>
      </c>
      <c r="K361" s="997" t="n">
        <v>2285</v>
      </c>
      <c r="L361" s="998" t="n">
        <v>1296</v>
      </c>
      <c r="M361" s="997" t="n">
        <v>4894</v>
      </c>
      <c r="N361" s="997" t="n">
        <v>1523</v>
      </c>
      <c r="O361" s="997" t="n">
        <v>573</v>
      </c>
      <c r="P361" s="997" t="n">
        <v>277</v>
      </c>
      <c r="Q361" s="997" t="n">
        <v>92</v>
      </c>
    </row>
    <row r="362" customFormat="false" ht="9" hidden="false" customHeight="true" outlineLevel="0" collapsed="false">
      <c r="B362" s="993"/>
      <c r="C362" s="993"/>
      <c r="D362" s="996" t="s">
        <v>1699</v>
      </c>
      <c r="E362" s="997" t="n">
        <v>5748</v>
      </c>
      <c r="F362" s="997" t="n">
        <v>1762</v>
      </c>
      <c r="G362" s="997" t="n">
        <v>0</v>
      </c>
      <c r="H362" s="997" t="n">
        <v>1762</v>
      </c>
      <c r="I362" s="997" t="n">
        <v>3986</v>
      </c>
      <c r="J362" s="997" t="n">
        <v>734</v>
      </c>
      <c r="K362" s="997" t="n">
        <v>2227</v>
      </c>
      <c r="L362" s="998" t="n">
        <v>1025</v>
      </c>
      <c r="M362" s="997" t="n">
        <v>3587</v>
      </c>
      <c r="N362" s="997" t="n">
        <v>1410</v>
      </c>
      <c r="O362" s="997" t="n">
        <v>398</v>
      </c>
      <c r="P362" s="997" t="n">
        <v>282</v>
      </c>
      <c r="Q362" s="997" t="n">
        <v>71</v>
      </c>
    </row>
    <row r="363" customFormat="false" ht="9" hidden="false" customHeight="true" outlineLevel="0" collapsed="false">
      <c r="B363" s="993"/>
      <c r="C363" s="993"/>
      <c r="D363" s="996" t="s">
        <v>1700</v>
      </c>
      <c r="E363" s="997" t="n">
        <v>13107</v>
      </c>
      <c r="F363" s="997" t="n">
        <v>4556</v>
      </c>
      <c r="G363" s="997" t="n">
        <v>1</v>
      </c>
      <c r="H363" s="997" t="n">
        <v>4555</v>
      </c>
      <c r="I363" s="997" t="n">
        <v>8551</v>
      </c>
      <c r="J363" s="997" t="n">
        <v>1718</v>
      </c>
      <c r="K363" s="997" t="n">
        <v>4512</v>
      </c>
      <c r="L363" s="998" t="n">
        <v>2321</v>
      </c>
      <c r="M363" s="997" t="n">
        <v>8481</v>
      </c>
      <c r="N363" s="997" t="n">
        <v>2933</v>
      </c>
      <c r="O363" s="997" t="n">
        <v>971</v>
      </c>
      <c r="P363" s="997" t="n">
        <v>559</v>
      </c>
      <c r="Q363" s="997" t="n">
        <v>163</v>
      </c>
    </row>
    <row r="364" customFormat="false" ht="18" hidden="false" customHeight="true" outlineLevel="0" collapsed="false">
      <c r="B364" s="993"/>
      <c r="C364" s="993" t="s">
        <v>1812</v>
      </c>
      <c r="D364" s="996" t="s">
        <v>1698</v>
      </c>
      <c r="E364" s="997" t="n">
        <v>492</v>
      </c>
      <c r="F364" s="997" t="n">
        <v>177</v>
      </c>
      <c r="G364" s="997" t="n">
        <v>23</v>
      </c>
      <c r="H364" s="997" t="n">
        <v>154</v>
      </c>
      <c r="I364" s="997" t="n">
        <v>315</v>
      </c>
      <c r="J364" s="997" t="n">
        <v>52</v>
      </c>
      <c r="K364" s="997" t="n">
        <v>186</v>
      </c>
      <c r="L364" s="998" t="n">
        <v>77</v>
      </c>
      <c r="M364" s="997" t="n">
        <v>311</v>
      </c>
      <c r="N364" s="997" t="n">
        <v>132</v>
      </c>
      <c r="O364" s="997" t="n">
        <v>32</v>
      </c>
      <c r="P364" s="997" t="n">
        <v>15</v>
      </c>
      <c r="Q364" s="997" t="n">
        <v>2</v>
      </c>
    </row>
    <row r="365" customFormat="false" ht="9" hidden="false" customHeight="true" outlineLevel="0" collapsed="false">
      <c r="B365" s="993"/>
      <c r="C365" s="993"/>
      <c r="D365" s="996" t="s">
        <v>1699</v>
      </c>
      <c r="E365" s="997" t="n">
        <v>381</v>
      </c>
      <c r="F365" s="997" t="n">
        <v>107</v>
      </c>
      <c r="G365" s="997" t="n">
        <v>10</v>
      </c>
      <c r="H365" s="997" t="n">
        <v>97</v>
      </c>
      <c r="I365" s="997" t="n">
        <v>274</v>
      </c>
      <c r="J365" s="997" t="n">
        <v>40</v>
      </c>
      <c r="K365" s="997" t="n">
        <v>181</v>
      </c>
      <c r="L365" s="998" t="n">
        <v>53</v>
      </c>
      <c r="M365" s="997" t="n">
        <v>207</v>
      </c>
      <c r="N365" s="997" t="n">
        <v>122</v>
      </c>
      <c r="O365" s="997" t="n">
        <v>21</v>
      </c>
      <c r="P365" s="997" t="n">
        <v>26</v>
      </c>
      <c r="Q365" s="997" t="n">
        <v>5</v>
      </c>
    </row>
    <row r="366" customFormat="false" ht="9" hidden="false" customHeight="true" outlineLevel="0" collapsed="false">
      <c r="B366" s="993"/>
      <c r="C366" s="993"/>
      <c r="D366" s="996" t="s">
        <v>1700</v>
      </c>
      <c r="E366" s="997" t="n">
        <v>873</v>
      </c>
      <c r="F366" s="997" t="n">
        <v>284</v>
      </c>
      <c r="G366" s="997" t="n">
        <v>33</v>
      </c>
      <c r="H366" s="997" t="n">
        <v>251</v>
      </c>
      <c r="I366" s="997" t="n">
        <v>589</v>
      </c>
      <c r="J366" s="997" t="n">
        <v>92</v>
      </c>
      <c r="K366" s="997" t="n">
        <v>367</v>
      </c>
      <c r="L366" s="998" t="n">
        <v>130</v>
      </c>
      <c r="M366" s="997" t="n">
        <v>518</v>
      </c>
      <c r="N366" s="997" t="n">
        <v>254</v>
      </c>
      <c r="O366" s="997" t="n">
        <v>53</v>
      </c>
      <c r="P366" s="997" t="n">
        <v>41</v>
      </c>
      <c r="Q366" s="997" t="n">
        <v>7</v>
      </c>
    </row>
    <row r="367" customFormat="false" ht="18" hidden="false" customHeight="true" outlineLevel="0" collapsed="false">
      <c r="B367" s="993"/>
      <c r="C367" s="995" t="s">
        <v>1802</v>
      </c>
      <c r="D367" s="996" t="s">
        <v>1698</v>
      </c>
      <c r="E367" s="997" t="n">
        <v>8885</v>
      </c>
      <c r="F367" s="997" t="n">
        <v>3864</v>
      </c>
      <c r="G367" s="997" t="n">
        <v>715</v>
      </c>
      <c r="H367" s="997" t="n">
        <v>3149</v>
      </c>
      <c r="I367" s="997" t="n">
        <v>5021</v>
      </c>
      <c r="J367" s="997" t="n">
        <v>1058</v>
      </c>
      <c r="K367" s="997" t="n">
        <v>2550</v>
      </c>
      <c r="L367" s="998" t="n">
        <v>1413</v>
      </c>
      <c r="M367" s="997" t="n">
        <v>6098</v>
      </c>
      <c r="N367" s="997" t="n">
        <v>1691</v>
      </c>
      <c r="O367" s="997" t="n">
        <v>614</v>
      </c>
      <c r="P367" s="997" t="n">
        <v>365</v>
      </c>
      <c r="Q367" s="997" t="n">
        <v>117</v>
      </c>
    </row>
    <row r="368" customFormat="false" ht="9" hidden="false" customHeight="true" outlineLevel="0" collapsed="false">
      <c r="B368" s="993"/>
      <c r="C368" s="993"/>
      <c r="D368" s="996" t="s">
        <v>1699</v>
      </c>
      <c r="E368" s="997" t="n">
        <v>6847</v>
      </c>
      <c r="F368" s="997" t="n">
        <v>2333</v>
      </c>
      <c r="G368" s="997" t="n">
        <v>406</v>
      </c>
      <c r="H368" s="997" t="n">
        <v>1927</v>
      </c>
      <c r="I368" s="997" t="n">
        <v>4514</v>
      </c>
      <c r="J368" s="997" t="n">
        <v>810</v>
      </c>
      <c r="K368" s="997" t="n">
        <v>2548</v>
      </c>
      <c r="L368" s="998" t="n">
        <v>1156</v>
      </c>
      <c r="M368" s="997" t="n">
        <v>4310</v>
      </c>
      <c r="N368" s="997" t="n">
        <v>1570</v>
      </c>
      <c r="O368" s="997" t="n">
        <v>440</v>
      </c>
      <c r="P368" s="997" t="n">
        <v>439</v>
      </c>
      <c r="Q368" s="997" t="n">
        <v>88</v>
      </c>
    </row>
    <row r="369" customFormat="false" ht="9" hidden="false" customHeight="true" outlineLevel="0" collapsed="false">
      <c r="B369" s="993"/>
      <c r="C369" s="993"/>
      <c r="D369" s="996" t="s">
        <v>1700</v>
      </c>
      <c r="E369" s="997" t="n">
        <v>15732</v>
      </c>
      <c r="F369" s="997" t="n">
        <v>6197</v>
      </c>
      <c r="G369" s="997" t="n">
        <v>1121</v>
      </c>
      <c r="H369" s="997" t="n">
        <v>5076</v>
      </c>
      <c r="I369" s="997" t="n">
        <v>9535</v>
      </c>
      <c r="J369" s="997" t="n">
        <v>1868</v>
      </c>
      <c r="K369" s="997" t="n">
        <v>5098</v>
      </c>
      <c r="L369" s="998" t="n">
        <v>2569</v>
      </c>
      <c r="M369" s="997" t="n">
        <v>10408</v>
      </c>
      <c r="N369" s="997" t="n">
        <v>3261</v>
      </c>
      <c r="O369" s="997" t="n">
        <v>1054</v>
      </c>
      <c r="P369" s="997" t="n">
        <v>804</v>
      </c>
      <c r="Q369" s="997" t="n">
        <v>205</v>
      </c>
    </row>
    <row r="370" customFormat="false" ht="18" hidden="false" customHeight="true" outlineLevel="0" collapsed="false">
      <c r="B370" s="994" t="s">
        <v>686</v>
      </c>
      <c r="C370" s="993"/>
    </row>
    <row r="371" customFormat="false" ht="27" hidden="false" customHeight="true" outlineLevel="0" collapsed="false">
      <c r="B371" s="993"/>
      <c r="C371" s="993" t="s">
        <v>1813</v>
      </c>
      <c r="D371" s="996" t="s">
        <v>1698</v>
      </c>
      <c r="E371" s="997" t="n">
        <v>308</v>
      </c>
      <c r="F371" s="997" t="n">
        <v>276</v>
      </c>
      <c r="G371" s="997" t="n">
        <v>229</v>
      </c>
      <c r="H371" s="997" t="n">
        <v>47</v>
      </c>
      <c r="I371" s="997" t="n">
        <v>32</v>
      </c>
      <c r="J371" s="997" t="n">
        <v>4</v>
      </c>
      <c r="K371" s="997" t="n">
        <v>21</v>
      </c>
      <c r="L371" s="998" t="n">
        <v>7</v>
      </c>
      <c r="M371" s="997" t="n">
        <v>289</v>
      </c>
      <c r="N371" s="997" t="n">
        <v>12</v>
      </c>
      <c r="O371" s="997" t="n">
        <v>2</v>
      </c>
      <c r="P371" s="997" t="n">
        <v>5</v>
      </c>
      <c r="Q371" s="997" t="n">
        <v>0</v>
      </c>
    </row>
    <row r="372" customFormat="false" ht="9" hidden="false" customHeight="true" outlineLevel="0" collapsed="false">
      <c r="B372" s="993"/>
      <c r="C372" s="993"/>
      <c r="D372" s="996" t="s">
        <v>1699</v>
      </c>
      <c r="E372" s="997" t="n">
        <v>127</v>
      </c>
      <c r="F372" s="997" t="n">
        <v>90</v>
      </c>
      <c r="G372" s="997" t="n">
        <v>74</v>
      </c>
      <c r="H372" s="997" t="n">
        <v>16</v>
      </c>
      <c r="I372" s="997" t="n">
        <v>37</v>
      </c>
      <c r="J372" s="997" t="n">
        <v>3</v>
      </c>
      <c r="K372" s="997" t="n">
        <v>18</v>
      </c>
      <c r="L372" s="998" t="n">
        <v>16</v>
      </c>
      <c r="M372" s="997" t="n">
        <v>119</v>
      </c>
      <c r="N372" s="997" t="n">
        <v>6</v>
      </c>
      <c r="O372" s="997" t="n">
        <v>0</v>
      </c>
      <c r="P372" s="997" t="n">
        <v>2</v>
      </c>
      <c r="Q372" s="997" t="n">
        <v>0</v>
      </c>
    </row>
    <row r="373" customFormat="false" ht="9" hidden="false" customHeight="true" outlineLevel="0" collapsed="false">
      <c r="B373" s="993"/>
      <c r="C373" s="993"/>
      <c r="D373" s="996" t="s">
        <v>1700</v>
      </c>
      <c r="E373" s="997" t="n">
        <v>435</v>
      </c>
      <c r="F373" s="997" t="n">
        <v>366</v>
      </c>
      <c r="G373" s="997" t="n">
        <v>303</v>
      </c>
      <c r="H373" s="997" t="n">
        <v>63</v>
      </c>
      <c r="I373" s="997" t="n">
        <v>69</v>
      </c>
      <c r="J373" s="997" t="n">
        <v>7</v>
      </c>
      <c r="K373" s="997" t="n">
        <v>39</v>
      </c>
      <c r="L373" s="998" t="n">
        <v>23</v>
      </c>
      <c r="M373" s="997" t="n">
        <v>408</v>
      </c>
      <c r="N373" s="997" t="n">
        <v>18</v>
      </c>
      <c r="O373" s="997" t="n">
        <v>2</v>
      </c>
      <c r="P373" s="997" t="n">
        <v>7</v>
      </c>
      <c r="Q373" s="997" t="n">
        <v>0</v>
      </c>
    </row>
    <row r="374" customFormat="false" ht="18" hidden="false" customHeight="true" outlineLevel="0" collapsed="false">
      <c r="B374" s="993"/>
      <c r="C374" s="993" t="s">
        <v>1814</v>
      </c>
      <c r="D374" s="996" t="s">
        <v>1698</v>
      </c>
      <c r="E374" s="997" t="n">
        <v>48</v>
      </c>
      <c r="F374" s="997" t="n">
        <v>43</v>
      </c>
      <c r="G374" s="997" t="n">
        <v>37</v>
      </c>
      <c r="H374" s="997" t="n">
        <v>6</v>
      </c>
      <c r="I374" s="997" t="n">
        <v>5</v>
      </c>
      <c r="J374" s="997" t="n">
        <v>0</v>
      </c>
      <c r="K374" s="997" t="n">
        <v>5</v>
      </c>
      <c r="L374" s="998" t="n">
        <v>0</v>
      </c>
      <c r="M374" s="1038" t="s">
        <v>956</v>
      </c>
      <c r="N374" s="1038" t="s">
        <v>956</v>
      </c>
      <c r="O374" s="1038" t="s">
        <v>956</v>
      </c>
      <c r="P374" s="1038" t="s">
        <v>956</v>
      </c>
      <c r="Q374" s="1038" t="s">
        <v>956</v>
      </c>
    </row>
    <row r="375" customFormat="false" ht="9" hidden="false" customHeight="true" outlineLevel="0" collapsed="false">
      <c r="B375" s="993"/>
      <c r="C375" s="993"/>
      <c r="D375" s="996" t="s">
        <v>1699</v>
      </c>
      <c r="E375" s="997" t="n">
        <v>35</v>
      </c>
      <c r="F375" s="997" t="n">
        <v>23</v>
      </c>
      <c r="G375" s="997" t="n">
        <v>18</v>
      </c>
      <c r="H375" s="997" t="n">
        <v>5</v>
      </c>
      <c r="I375" s="997" t="n">
        <v>12</v>
      </c>
      <c r="J375" s="997" t="n">
        <v>2</v>
      </c>
      <c r="K375" s="997" t="n">
        <v>6</v>
      </c>
      <c r="L375" s="998" t="n">
        <v>4</v>
      </c>
      <c r="M375" s="1038" t="s">
        <v>956</v>
      </c>
      <c r="N375" s="1038" t="s">
        <v>956</v>
      </c>
      <c r="O375" s="1038" t="s">
        <v>956</v>
      </c>
      <c r="P375" s="1038" t="s">
        <v>956</v>
      </c>
      <c r="Q375" s="1038" t="s">
        <v>956</v>
      </c>
    </row>
    <row r="376" customFormat="false" ht="9" hidden="false" customHeight="true" outlineLevel="0" collapsed="false">
      <c r="B376" s="993"/>
      <c r="C376" s="993"/>
      <c r="D376" s="996" t="s">
        <v>1700</v>
      </c>
      <c r="E376" s="997" t="n">
        <v>83</v>
      </c>
      <c r="F376" s="997" t="n">
        <v>66</v>
      </c>
      <c r="G376" s="997" t="n">
        <v>55</v>
      </c>
      <c r="H376" s="997" t="n">
        <v>11</v>
      </c>
      <c r="I376" s="997" t="n">
        <v>17</v>
      </c>
      <c r="J376" s="997" t="n">
        <v>2</v>
      </c>
      <c r="K376" s="997" t="n">
        <v>11</v>
      </c>
      <c r="L376" s="998" t="n">
        <v>4</v>
      </c>
      <c r="M376" s="1038" t="s">
        <v>956</v>
      </c>
      <c r="N376" s="1038" t="s">
        <v>956</v>
      </c>
      <c r="O376" s="1038" t="s">
        <v>956</v>
      </c>
      <c r="P376" s="1038" t="s">
        <v>956</v>
      </c>
      <c r="Q376" s="1038" t="s">
        <v>956</v>
      </c>
    </row>
    <row r="377" customFormat="false" ht="18" hidden="false" customHeight="true" outlineLevel="0" collapsed="false">
      <c r="B377" s="993"/>
      <c r="C377" s="993" t="s">
        <v>1815</v>
      </c>
      <c r="D377" s="996" t="s">
        <v>1698</v>
      </c>
      <c r="E377" s="997" t="n">
        <v>11</v>
      </c>
      <c r="F377" s="997" t="n">
        <v>8</v>
      </c>
      <c r="G377" s="997" t="n">
        <v>8</v>
      </c>
      <c r="H377" s="997" t="n">
        <v>0</v>
      </c>
      <c r="I377" s="997" t="n">
        <v>3</v>
      </c>
      <c r="J377" s="997" t="n">
        <v>0</v>
      </c>
      <c r="K377" s="997" t="n">
        <v>2</v>
      </c>
      <c r="L377" s="998" t="n">
        <v>1</v>
      </c>
      <c r="M377" s="1038" t="s">
        <v>956</v>
      </c>
      <c r="N377" s="1038" t="s">
        <v>956</v>
      </c>
      <c r="O377" s="1038" t="s">
        <v>956</v>
      </c>
      <c r="P377" s="1038" t="s">
        <v>956</v>
      </c>
      <c r="Q377" s="1038" t="s">
        <v>956</v>
      </c>
    </row>
    <row r="378" customFormat="false" ht="9" hidden="false" customHeight="true" outlineLevel="0" collapsed="false">
      <c r="B378" s="993"/>
      <c r="C378" s="993"/>
      <c r="D378" s="996" t="s">
        <v>1699</v>
      </c>
      <c r="E378" s="997" t="n">
        <v>11</v>
      </c>
      <c r="F378" s="997" t="n">
        <v>6</v>
      </c>
      <c r="G378" s="997" t="n">
        <v>6</v>
      </c>
      <c r="H378" s="997" t="n">
        <v>0</v>
      </c>
      <c r="I378" s="997" t="n">
        <v>5</v>
      </c>
      <c r="J378" s="997" t="n">
        <v>0</v>
      </c>
      <c r="K378" s="997" t="n">
        <v>3</v>
      </c>
      <c r="L378" s="998" t="n">
        <v>2</v>
      </c>
      <c r="M378" s="1038" t="s">
        <v>956</v>
      </c>
      <c r="N378" s="1038" t="s">
        <v>956</v>
      </c>
      <c r="O378" s="1038" t="s">
        <v>956</v>
      </c>
      <c r="P378" s="1038" t="s">
        <v>956</v>
      </c>
      <c r="Q378" s="1038" t="s">
        <v>956</v>
      </c>
    </row>
    <row r="379" customFormat="false" ht="9" hidden="false" customHeight="true" outlineLevel="0" collapsed="false">
      <c r="B379" s="993"/>
      <c r="C379" s="993"/>
      <c r="D379" s="996" t="s">
        <v>1700</v>
      </c>
      <c r="E379" s="997" t="n">
        <v>22</v>
      </c>
      <c r="F379" s="997" t="n">
        <v>14</v>
      </c>
      <c r="G379" s="997" t="n">
        <v>14</v>
      </c>
      <c r="H379" s="997" t="n">
        <v>0</v>
      </c>
      <c r="I379" s="997" t="n">
        <v>8</v>
      </c>
      <c r="J379" s="997" t="n">
        <v>0</v>
      </c>
      <c r="K379" s="997" t="n">
        <v>5</v>
      </c>
      <c r="L379" s="998" t="n">
        <v>3</v>
      </c>
      <c r="M379" s="1038" t="s">
        <v>956</v>
      </c>
      <c r="N379" s="1038" t="s">
        <v>956</v>
      </c>
      <c r="O379" s="1038" t="s">
        <v>956</v>
      </c>
      <c r="P379" s="1038" t="s">
        <v>956</v>
      </c>
      <c r="Q379" s="1038" t="s">
        <v>956</v>
      </c>
    </row>
    <row r="380" customFormat="false" ht="18" hidden="false" customHeight="true" outlineLevel="0" collapsed="false">
      <c r="B380" s="993"/>
      <c r="C380" s="993" t="s">
        <v>1816</v>
      </c>
      <c r="D380" s="996" t="s">
        <v>1698</v>
      </c>
      <c r="E380" s="997" t="n">
        <v>11</v>
      </c>
      <c r="F380" s="997" t="n">
        <v>3</v>
      </c>
      <c r="G380" s="997" t="n">
        <v>0</v>
      </c>
      <c r="H380" s="997" t="n">
        <v>3</v>
      </c>
      <c r="I380" s="997" t="n">
        <v>8</v>
      </c>
      <c r="J380" s="997" t="n">
        <v>2</v>
      </c>
      <c r="K380" s="997" t="n">
        <v>6</v>
      </c>
      <c r="L380" s="998" t="n">
        <v>0</v>
      </c>
      <c r="M380" s="997" t="n">
        <v>7</v>
      </c>
      <c r="N380" s="997" t="n">
        <v>1</v>
      </c>
      <c r="O380" s="997" t="n">
        <v>0</v>
      </c>
      <c r="P380" s="997" t="n">
        <v>3</v>
      </c>
      <c r="Q380" s="997" t="n">
        <v>0</v>
      </c>
    </row>
    <row r="381" customFormat="false" ht="9" hidden="false" customHeight="true" outlineLevel="0" collapsed="false">
      <c r="B381" s="993"/>
      <c r="C381" s="993"/>
      <c r="D381" s="996" t="s">
        <v>1699</v>
      </c>
      <c r="E381" s="997" t="n">
        <v>9</v>
      </c>
      <c r="F381" s="997" t="n">
        <v>3</v>
      </c>
      <c r="G381" s="997" t="n">
        <v>0</v>
      </c>
      <c r="H381" s="997" t="n">
        <v>3</v>
      </c>
      <c r="I381" s="997" t="n">
        <v>6</v>
      </c>
      <c r="J381" s="997" t="n">
        <v>0</v>
      </c>
      <c r="K381" s="997" t="n">
        <v>3</v>
      </c>
      <c r="L381" s="998" t="n">
        <v>3</v>
      </c>
      <c r="M381" s="997" t="n">
        <v>7</v>
      </c>
      <c r="N381" s="997" t="n">
        <v>1</v>
      </c>
      <c r="O381" s="997" t="n">
        <v>0</v>
      </c>
      <c r="P381" s="997" t="n">
        <v>1</v>
      </c>
      <c r="Q381" s="997" t="n">
        <v>0</v>
      </c>
    </row>
    <row r="382" customFormat="false" ht="9" hidden="false" customHeight="true" outlineLevel="0" collapsed="false">
      <c r="B382" s="993"/>
      <c r="C382" s="993"/>
      <c r="D382" s="996" t="s">
        <v>1700</v>
      </c>
      <c r="E382" s="997" t="n">
        <v>20</v>
      </c>
      <c r="F382" s="997" t="n">
        <v>6</v>
      </c>
      <c r="G382" s="997" t="n">
        <v>0</v>
      </c>
      <c r="H382" s="997" t="n">
        <v>6</v>
      </c>
      <c r="I382" s="997" t="n">
        <v>14</v>
      </c>
      <c r="J382" s="997" t="n">
        <v>2</v>
      </c>
      <c r="K382" s="997" t="n">
        <v>9</v>
      </c>
      <c r="L382" s="998" t="n">
        <v>3</v>
      </c>
      <c r="M382" s="997" t="n">
        <v>14</v>
      </c>
      <c r="N382" s="997" t="n">
        <v>2</v>
      </c>
      <c r="O382" s="997" t="n">
        <v>0</v>
      </c>
      <c r="P382" s="997" t="n">
        <v>4</v>
      </c>
      <c r="Q382" s="997" t="n">
        <v>0</v>
      </c>
    </row>
    <row r="383" customFormat="false" ht="18" hidden="false" customHeight="true" outlineLevel="0" collapsed="false">
      <c r="B383" s="993"/>
      <c r="C383" s="1039" t="s">
        <v>1817</v>
      </c>
      <c r="D383" s="996" t="s">
        <v>1698</v>
      </c>
      <c r="E383" s="997" t="n">
        <v>241</v>
      </c>
      <c r="F383" s="997" t="n">
        <v>208</v>
      </c>
      <c r="G383" s="997" t="n">
        <v>208</v>
      </c>
      <c r="H383" s="997" t="n">
        <v>0</v>
      </c>
      <c r="I383" s="997" t="n">
        <v>33</v>
      </c>
      <c r="J383" s="997" t="n">
        <v>6</v>
      </c>
      <c r="K383" s="997" t="n">
        <v>16</v>
      </c>
      <c r="L383" s="998" t="n">
        <v>11</v>
      </c>
      <c r="M383" s="997" t="n">
        <v>222</v>
      </c>
      <c r="N383" s="997" t="n">
        <v>4</v>
      </c>
      <c r="O383" s="997" t="n">
        <v>1</v>
      </c>
      <c r="P383" s="997" t="n">
        <v>12</v>
      </c>
      <c r="Q383" s="997" t="n">
        <v>2</v>
      </c>
    </row>
    <row r="384" customFormat="false" ht="9" hidden="false" customHeight="true" outlineLevel="0" collapsed="false">
      <c r="B384" s="993"/>
      <c r="C384" s="993"/>
      <c r="D384" s="996" t="s">
        <v>1699</v>
      </c>
      <c r="E384" s="997" t="n">
        <v>200</v>
      </c>
      <c r="F384" s="997" t="n">
        <v>125</v>
      </c>
      <c r="G384" s="997" t="n">
        <v>125</v>
      </c>
      <c r="H384" s="997" t="n">
        <v>0</v>
      </c>
      <c r="I384" s="997" t="n">
        <v>75</v>
      </c>
      <c r="J384" s="997" t="n">
        <v>6</v>
      </c>
      <c r="K384" s="997" t="n">
        <v>46</v>
      </c>
      <c r="L384" s="998" t="n">
        <v>23</v>
      </c>
      <c r="M384" s="997" t="n">
        <v>190</v>
      </c>
      <c r="N384" s="997" t="n">
        <v>1</v>
      </c>
      <c r="O384" s="997" t="n">
        <v>0</v>
      </c>
      <c r="P384" s="997" t="n">
        <v>7</v>
      </c>
      <c r="Q384" s="997" t="n">
        <v>2</v>
      </c>
    </row>
    <row r="385" customFormat="false" ht="9" hidden="false" customHeight="true" outlineLevel="0" collapsed="false">
      <c r="B385" s="993"/>
      <c r="C385" s="993"/>
      <c r="D385" s="996" t="s">
        <v>1700</v>
      </c>
      <c r="E385" s="997" t="n">
        <v>441</v>
      </c>
      <c r="F385" s="997" t="n">
        <v>333</v>
      </c>
      <c r="G385" s="997" t="n">
        <v>333</v>
      </c>
      <c r="H385" s="997" t="n">
        <v>0</v>
      </c>
      <c r="I385" s="997" t="n">
        <v>108</v>
      </c>
      <c r="J385" s="997" t="n">
        <v>12</v>
      </c>
      <c r="K385" s="997" t="n">
        <v>62</v>
      </c>
      <c r="L385" s="998" t="n">
        <v>34</v>
      </c>
      <c r="M385" s="997" t="n">
        <v>412</v>
      </c>
      <c r="N385" s="997" t="n">
        <v>5</v>
      </c>
      <c r="O385" s="997" t="n">
        <v>1</v>
      </c>
      <c r="P385" s="997" t="n">
        <v>19</v>
      </c>
      <c r="Q385" s="997" t="n">
        <v>4</v>
      </c>
    </row>
    <row r="386" customFormat="false" ht="18" hidden="false" customHeight="true" outlineLevel="0" collapsed="false">
      <c r="B386" s="993"/>
      <c r="C386" s="1039" t="s">
        <v>1818</v>
      </c>
      <c r="D386" s="996" t="s">
        <v>1698</v>
      </c>
      <c r="E386" s="997" t="n">
        <v>282</v>
      </c>
      <c r="F386" s="997" t="n">
        <v>118</v>
      </c>
      <c r="G386" s="997" t="n">
        <v>4</v>
      </c>
      <c r="H386" s="997" t="n">
        <v>114</v>
      </c>
      <c r="I386" s="997" t="n">
        <v>164</v>
      </c>
      <c r="J386" s="997" t="n">
        <v>23</v>
      </c>
      <c r="K386" s="997" t="n">
        <v>116</v>
      </c>
      <c r="L386" s="998" t="n">
        <v>25</v>
      </c>
      <c r="M386" s="997" t="n">
        <v>199</v>
      </c>
      <c r="N386" s="997" t="n">
        <v>25</v>
      </c>
      <c r="O386" s="997" t="n">
        <v>1</v>
      </c>
      <c r="P386" s="997" t="n">
        <v>52</v>
      </c>
      <c r="Q386" s="997" t="n">
        <v>5</v>
      </c>
    </row>
    <row r="387" customFormat="false" ht="9" hidden="false" customHeight="true" outlineLevel="0" collapsed="false">
      <c r="B387" s="993"/>
      <c r="C387" s="993"/>
      <c r="D387" s="996" t="s">
        <v>1699</v>
      </c>
      <c r="E387" s="997" t="n">
        <v>272</v>
      </c>
      <c r="F387" s="997" t="n">
        <v>96</v>
      </c>
      <c r="G387" s="997" t="n">
        <v>1</v>
      </c>
      <c r="H387" s="997" t="n">
        <v>95</v>
      </c>
      <c r="I387" s="997" t="n">
        <v>176</v>
      </c>
      <c r="J387" s="997" t="n">
        <v>18</v>
      </c>
      <c r="K387" s="997" t="n">
        <v>128</v>
      </c>
      <c r="L387" s="998" t="n">
        <v>30</v>
      </c>
      <c r="M387" s="997" t="n">
        <v>193</v>
      </c>
      <c r="N387" s="997" t="n">
        <v>42</v>
      </c>
      <c r="O387" s="997" t="n">
        <v>1</v>
      </c>
      <c r="P387" s="997" t="n">
        <v>30</v>
      </c>
      <c r="Q387" s="997" t="n">
        <v>6</v>
      </c>
    </row>
    <row r="388" customFormat="false" ht="9" hidden="false" customHeight="true" outlineLevel="0" collapsed="false">
      <c r="B388" s="993"/>
      <c r="C388" s="993"/>
      <c r="D388" s="996" t="s">
        <v>1700</v>
      </c>
      <c r="E388" s="997" t="n">
        <v>554</v>
      </c>
      <c r="F388" s="997" t="n">
        <v>214</v>
      </c>
      <c r="G388" s="997" t="n">
        <v>5</v>
      </c>
      <c r="H388" s="997" t="n">
        <v>209</v>
      </c>
      <c r="I388" s="997" t="n">
        <v>340</v>
      </c>
      <c r="J388" s="997" t="n">
        <v>41</v>
      </c>
      <c r="K388" s="997" t="n">
        <v>244</v>
      </c>
      <c r="L388" s="998" t="n">
        <v>55</v>
      </c>
      <c r="M388" s="997" t="n">
        <v>392</v>
      </c>
      <c r="N388" s="997" t="n">
        <v>67</v>
      </c>
      <c r="O388" s="997" t="n">
        <v>2</v>
      </c>
      <c r="P388" s="997" t="n">
        <v>82</v>
      </c>
      <c r="Q388" s="997" t="n">
        <v>11</v>
      </c>
    </row>
    <row r="389" customFormat="false" ht="18" hidden="false" customHeight="true" outlineLevel="0" collapsed="false">
      <c r="B389" s="993"/>
      <c r="C389" s="995" t="s">
        <v>1802</v>
      </c>
      <c r="D389" s="996" t="s">
        <v>1698</v>
      </c>
      <c r="E389" s="997" t="n">
        <v>901</v>
      </c>
      <c r="F389" s="997" t="n">
        <v>656</v>
      </c>
      <c r="G389" s="997" t="n">
        <v>486</v>
      </c>
      <c r="H389" s="997" t="n">
        <v>170</v>
      </c>
      <c r="I389" s="997" t="n">
        <v>245</v>
      </c>
      <c r="J389" s="997" t="n">
        <v>35</v>
      </c>
      <c r="K389" s="997" t="n">
        <v>166</v>
      </c>
      <c r="L389" s="998" t="n">
        <v>44</v>
      </c>
      <c r="M389" s="997" t="n">
        <v>772</v>
      </c>
      <c r="N389" s="997" t="n">
        <v>44</v>
      </c>
      <c r="O389" s="997" t="n">
        <v>4</v>
      </c>
      <c r="P389" s="997" t="n">
        <v>72</v>
      </c>
      <c r="Q389" s="997" t="n">
        <v>9</v>
      </c>
    </row>
    <row r="390" customFormat="false" ht="9" hidden="false" customHeight="true" outlineLevel="0" collapsed="false">
      <c r="B390" s="993"/>
      <c r="C390" s="993"/>
      <c r="D390" s="996" t="s">
        <v>1699</v>
      </c>
      <c r="E390" s="997" t="n">
        <v>654</v>
      </c>
      <c r="F390" s="997" t="n">
        <v>343</v>
      </c>
      <c r="G390" s="997" t="n">
        <v>224</v>
      </c>
      <c r="H390" s="997" t="n">
        <v>119</v>
      </c>
      <c r="I390" s="997" t="n">
        <v>311</v>
      </c>
      <c r="J390" s="997" t="n">
        <v>29</v>
      </c>
      <c r="K390" s="997" t="n">
        <v>204</v>
      </c>
      <c r="L390" s="998" t="n">
        <v>78</v>
      </c>
      <c r="M390" s="997" t="n">
        <v>555</v>
      </c>
      <c r="N390" s="997" t="n">
        <v>50</v>
      </c>
      <c r="O390" s="997" t="n">
        <v>1</v>
      </c>
      <c r="P390" s="997" t="n">
        <v>40</v>
      </c>
      <c r="Q390" s="997" t="n">
        <v>8</v>
      </c>
    </row>
    <row r="391" customFormat="false" ht="9" hidden="false" customHeight="true" outlineLevel="0" collapsed="false">
      <c r="B391" s="993"/>
      <c r="C391" s="993"/>
      <c r="D391" s="996" t="s">
        <v>1700</v>
      </c>
      <c r="E391" s="997" t="n">
        <v>1555</v>
      </c>
      <c r="F391" s="997" t="n">
        <v>999</v>
      </c>
      <c r="G391" s="997" t="n">
        <v>710</v>
      </c>
      <c r="H391" s="997" t="n">
        <v>289</v>
      </c>
      <c r="I391" s="997" t="n">
        <v>556</v>
      </c>
      <c r="J391" s="997" t="n">
        <v>64</v>
      </c>
      <c r="K391" s="997" t="n">
        <v>370</v>
      </c>
      <c r="L391" s="998" t="n">
        <v>122</v>
      </c>
      <c r="M391" s="997" t="n">
        <v>1327</v>
      </c>
      <c r="N391" s="997" t="n">
        <v>94</v>
      </c>
      <c r="O391" s="997" t="n">
        <v>5</v>
      </c>
      <c r="P391" s="997" t="n">
        <v>112</v>
      </c>
      <c r="Q391" s="997" t="n">
        <v>17</v>
      </c>
    </row>
    <row r="392" customFormat="false" ht="18" hidden="false" customHeight="true" outlineLevel="0" collapsed="false">
      <c r="B392" s="994" t="s">
        <v>1819</v>
      </c>
      <c r="C392" s="993"/>
      <c r="D392" s="996" t="s">
        <v>1698</v>
      </c>
      <c r="E392" s="997" t="n">
        <v>18615</v>
      </c>
      <c r="F392" s="997" t="n">
        <v>12551</v>
      </c>
      <c r="G392" s="997" t="n">
        <v>7917</v>
      </c>
      <c r="H392" s="997" t="n">
        <v>4634</v>
      </c>
      <c r="I392" s="997" t="n">
        <v>6064</v>
      </c>
      <c r="J392" s="997" t="n">
        <v>1156</v>
      </c>
      <c r="K392" s="997" t="n">
        <v>3211</v>
      </c>
      <c r="L392" s="998" t="n">
        <v>1697</v>
      </c>
      <c r="M392" s="997" t="n">
        <v>14578</v>
      </c>
      <c r="N392" s="997" t="n">
        <v>1907</v>
      </c>
      <c r="O392" s="997" t="n">
        <v>843</v>
      </c>
      <c r="P392" s="997" t="n">
        <v>1018</v>
      </c>
      <c r="Q392" s="997" t="n">
        <v>269</v>
      </c>
    </row>
    <row r="393" customFormat="false" ht="9" hidden="false" customHeight="true" outlineLevel="0" collapsed="false">
      <c r="B393" s="993"/>
      <c r="C393" s="993"/>
      <c r="D393" s="996" t="s">
        <v>1699</v>
      </c>
      <c r="E393" s="997" t="n">
        <v>10318</v>
      </c>
      <c r="F393" s="997" t="n">
        <v>5068</v>
      </c>
      <c r="G393" s="997" t="n">
        <v>2522</v>
      </c>
      <c r="H393" s="997" t="n">
        <v>2546</v>
      </c>
      <c r="I393" s="997" t="n">
        <v>5250</v>
      </c>
      <c r="J393" s="997" t="n">
        <v>865</v>
      </c>
      <c r="K393" s="997" t="n">
        <v>3012</v>
      </c>
      <c r="L393" s="998" t="n">
        <v>1373</v>
      </c>
      <c r="M393" s="997" t="n">
        <v>7290</v>
      </c>
      <c r="N393" s="997" t="n">
        <v>1713</v>
      </c>
      <c r="O393" s="997" t="n">
        <v>507</v>
      </c>
      <c r="P393" s="997" t="n">
        <v>673</v>
      </c>
      <c r="Q393" s="997" t="n">
        <v>135</v>
      </c>
    </row>
    <row r="394" customFormat="false" ht="9" hidden="false" customHeight="true" outlineLevel="0" collapsed="false">
      <c r="B394" s="993"/>
      <c r="C394" s="993"/>
      <c r="D394" s="996" t="s">
        <v>1700</v>
      </c>
      <c r="E394" s="997" t="n">
        <v>28933</v>
      </c>
      <c r="F394" s="997" t="n">
        <v>17619</v>
      </c>
      <c r="G394" s="997" t="n">
        <v>10439</v>
      </c>
      <c r="H394" s="997" t="n">
        <v>7180</v>
      </c>
      <c r="I394" s="997" t="n">
        <v>11314</v>
      </c>
      <c r="J394" s="997" t="n">
        <v>2021</v>
      </c>
      <c r="K394" s="997" t="n">
        <v>6223</v>
      </c>
      <c r="L394" s="998" t="n">
        <v>3070</v>
      </c>
      <c r="M394" s="997" t="n">
        <v>21868</v>
      </c>
      <c r="N394" s="997" t="n">
        <v>3620</v>
      </c>
      <c r="O394" s="997" t="n">
        <v>1350</v>
      </c>
      <c r="P394" s="997" t="n">
        <v>1691</v>
      </c>
      <c r="Q394" s="997" t="n">
        <v>404</v>
      </c>
    </row>
    <row r="395" customFormat="false" ht="18" hidden="false" customHeight="true" outlineLevel="0" collapsed="false">
      <c r="B395" s="994" t="s">
        <v>695</v>
      </c>
      <c r="C395" s="993"/>
    </row>
    <row r="396" customFormat="false" ht="18" hidden="false" customHeight="true" outlineLevel="0" collapsed="false">
      <c r="B396" s="993"/>
      <c r="C396" s="993" t="s">
        <v>696</v>
      </c>
      <c r="D396" s="996" t="s">
        <v>1698</v>
      </c>
      <c r="E396" s="997" t="n">
        <v>110</v>
      </c>
      <c r="F396" s="997" t="n">
        <v>0</v>
      </c>
      <c r="G396" s="997" t="n">
        <v>0</v>
      </c>
      <c r="H396" s="997" t="n">
        <v>0</v>
      </c>
      <c r="I396" s="997" t="n">
        <v>110</v>
      </c>
      <c r="J396" s="997" t="n">
        <v>101</v>
      </c>
      <c r="K396" s="997" t="n">
        <v>9</v>
      </c>
      <c r="L396" s="998" t="n">
        <v>0</v>
      </c>
      <c r="M396" s="997" t="n">
        <v>73</v>
      </c>
      <c r="N396" s="997" t="n">
        <v>5</v>
      </c>
      <c r="O396" s="997" t="n">
        <v>9</v>
      </c>
      <c r="P396" s="997" t="n">
        <v>20</v>
      </c>
      <c r="Q396" s="997" t="n">
        <v>3</v>
      </c>
    </row>
    <row r="397" customFormat="false" ht="9" hidden="false" customHeight="true" outlineLevel="0" collapsed="false">
      <c r="B397" s="993"/>
      <c r="C397" s="993"/>
      <c r="D397" s="996" t="s">
        <v>1699</v>
      </c>
      <c r="E397" s="997" t="n">
        <v>27</v>
      </c>
      <c r="F397" s="997" t="n">
        <v>0</v>
      </c>
      <c r="G397" s="997" t="n">
        <v>0</v>
      </c>
      <c r="H397" s="997" t="n">
        <v>0</v>
      </c>
      <c r="I397" s="997" t="n">
        <v>27</v>
      </c>
      <c r="J397" s="997" t="n">
        <v>22</v>
      </c>
      <c r="K397" s="997" t="n">
        <v>5</v>
      </c>
      <c r="L397" s="998" t="n">
        <v>0</v>
      </c>
      <c r="M397" s="997" t="n">
        <v>12</v>
      </c>
      <c r="N397" s="997" t="n">
        <v>8</v>
      </c>
      <c r="O397" s="997" t="n">
        <v>4</v>
      </c>
      <c r="P397" s="997" t="n">
        <v>3</v>
      </c>
      <c r="Q397" s="997" t="n">
        <v>0</v>
      </c>
    </row>
    <row r="398" customFormat="false" ht="9" hidden="false" customHeight="true" outlineLevel="0" collapsed="false">
      <c r="B398" s="993"/>
      <c r="C398" s="993"/>
      <c r="D398" s="996" t="s">
        <v>1700</v>
      </c>
      <c r="E398" s="997" t="n">
        <v>137</v>
      </c>
      <c r="F398" s="997" t="n">
        <v>0</v>
      </c>
      <c r="G398" s="997" t="n">
        <v>0</v>
      </c>
      <c r="H398" s="997" t="n">
        <v>0</v>
      </c>
      <c r="I398" s="997" t="n">
        <v>137</v>
      </c>
      <c r="J398" s="997" t="n">
        <v>123</v>
      </c>
      <c r="K398" s="997" t="n">
        <v>14</v>
      </c>
      <c r="L398" s="998" t="n">
        <v>0</v>
      </c>
      <c r="M398" s="997" t="n">
        <v>85</v>
      </c>
      <c r="N398" s="997" t="n">
        <v>13</v>
      </c>
      <c r="O398" s="997" t="n">
        <v>13</v>
      </c>
      <c r="P398" s="997" t="n">
        <v>23</v>
      </c>
      <c r="Q398" s="997" t="n">
        <v>3</v>
      </c>
    </row>
    <row r="399" customFormat="false" ht="18" hidden="false" customHeight="true" outlineLevel="0" collapsed="false">
      <c r="B399" s="993"/>
      <c r="C399" s="993" t="s">
        <v>697</v>
      </c>
      <c r="D399" s="996" t="s">
        <v>1698</v>
      </c>
      <c r="E399" s="997" t="n">
        <v>186</v>
      </c>
      <c r="F399" s="997" t="n">
        <v>0</v>
      </c>
      <c r="G399" s="997" t="n">
        <v>0</v>
      </c>
      <c r="H399" s="997" t="n">
        <v>0</v>
      </c>
      <c r="I399" s="997" t="n">
        <v>186</v>
      </c>
      <c r="J399" s="997" t="n">
        <v>102</v>
      </c>
      <c r="K399" s="997" t="n">
        <v>84</v>
      </c>
      <c r="L399" s="998" t="n">
        <v>0</v>
      </c>
      <c r="M399" s="997" t="n">
        <v>140</v>
      </c>
      <c r="N399" s="997" t="n">
        <v>0</v>
      </c>
      <c r="O399" s="997" t="n">
        <v>0</v>
      </c>
      <c r="P399" s="997" t="n">
        <v>1</v>
      </c>
      <c r="Q399" s="997" t="n">
        <v>45</v>
      </c>
    </row>
    <row r="400" customFormat="false" ht="9" hidden="false" customHeight="true" outlineLevel="0" collapsed="false">
      <c r="B400" s="993"/>
      <c r="C400" s="993"/>
      <c r="D400" s="996" t="s">
        <v>1699</v>
      </c>
      <c r="E400" s="997" t="n">
        <v>9</v>
      </c>
      <c r="F400" s="997" t="n">
        <v>0</v>
      </c>
      <c r="G400" s="997" t="n">
        <v>0</v>
      </c>
      <c r="H400" s="997" t="n">
        <v>0</v>
      </c>
      <c r="I400" s="997" t="n">
        <v>9</v>
      </c>
      <c r="J400" s="997" t="n">
        <v>7</v>
      </c>
      <c r="K400" s="997" t="n">
        <v>2</v>
      </c>
      <c r="L400" s="998" t="n">
        <v>0</v>
      </c>
      <c r="M400" s="997" t="n">
        <v>7</v>
      </c>
      <c r="N400" s="997" t="n">
        <v>0</v>
      </c>
      <c r="O400" s="997" t="n">
        <v>0</v>
      </c>
      <c r="P400" s="997" t="n">
        <v>0</v>
      </c>
      <c r="Q400" s="997" t="n">
        <v>2</v>
      </c>
    </row>
    <row r="401" customFormat="false" ht="9" hidden="false" customHeight="true" outlineLevel="0" collapsed="false">
      <c r="B401" s="993"/>
      <c r="C401" s="993"/>
      <c r="D401" s="996" t="s">
        <v>1700</v>
      </c>
      <c r="E401" s="997" t="n">
        <v>195</v>
      </c>
      <c r="F401" s="997" t="n">
        <v>0</v>
      </c>
      <c r="G401" s="997" t="n">
        <v>0</v>
      </c>
      <c r="H401" s="997" t="n">
        <v>0</v>
      </c>
      <c r="I401" s="997" t="n">
        <v>195</v>
      </c>
      <c r="J401" s="997" t="n">
        <v>109</v>
      </c>
      <c r="K401" s="997" t="n">
        <v>86</v>
      </c>
      <c r="L401" s="998" t="n">
        <v>0</v>
      </c>
      <c r="M401" s="997" t="n">
        <v>147</v>
      </c>
      <c r="N401" s="997" t="n">
        <v>0</v>
      </c>
      <c r="O401" s="997" t="n">
        <v>0</v>
      </c>
      <c r="P401" s="997" t="n">
        <v>1</v>
      </c>
      <c r="Q401" s="997" t="n">
        <v>47</v>
      </c>
    </row>
    <row r="402" customFormat="false" ht="18" hidden="false" customHeight="true" outlineLevel="0" collapsed="false">
      <c r="B402" s="993"/>
      <c r="C402" s="995" t="s">
        <v>1802</v>
      </c>
      <c r="D402" s="996" t="s">
        <v>1698</v>
      </c>
      <c r="E402" s="997" t="n">
        <v>296</v>
      </c>
      <c r="F402" s="997" t="n">
        <v>0</v>
      </c>
      <c r="G402" s="997" t="n">
        <v>0</v>
      </c>
      <c r="H402" s="997" t="n">
        <v>0</v>
      </c>
      <c r="I402" s="997" t="n">
        <v>296</v>
      </c>
      <c r="J402" s="997" t="n">
        <v>203</v>
      </c>
      <c r="K402" s="997" t="n">
        <v>93</v>
      </c>
      <c r="L402" s="998" t="n">
        <v>0</v>
      </c>
      <c r="M402" s="997" t="n">
        <v>213</v>
      </c>
      <c r="N402" s="997" t="n">
        <v>5</v>
      </c>
      <c r="O402" s="997" t="n">
        <v>9</v>
      </c>
      <c r="P402" s="997" t="n">
        <v>21</v>
      </c>
      <c r="Q402" s="997" t="n">
        <v>48</v>
      </c>
    </row>
    <row r="403" customFormat="false" ht="9" hidden="false" customHeight="true" outlineLevel="0" collapsed="false">
      <c r="B403" s="993"/>
      <c r="C403" s="993"/>
      <c r="D403" s="996" t="s">
        <v>1699</v>
      </c>
      <c r="E403" s="997" t="n">
        <v>36</v>
      </c>
      <c r="F403" s="997" t="n">
        <v>0</v>
      </c>
      <c r="G403" s="997" t="n">
        <v>0</v>
      </c>
      <c r="H403" s="997" t="n">
        <v>0</v>
      </c>
      <c r="I403" s="997" t="n">
        <v>36</v>
      </c>
      <c r="J403" s="997" t="n">
        <v>29</v>
      </c>
      <c r="K403" s="997" t="n">
        <v>7</v>
      </c>
      <c r="L403" s="998" t="n">
        <v>0</v>
      </c>
      <c r="M403" s="997" t="n">
        <v>19</v>
      </c>
      <c r="N403" s="997" t="n">
        <v>8</v>
      </c>
      <c r="O403" s="997" t="n">
        <v>4</v>
      </c>
      <c r="P403" s="997" t="n">
        <v>3</v>
      </c>
      <c r="Q403" s="997" t="n">
        <v>2</v>
      </c>
    </row>
    <row r="404" customFormat="false" ht="9" hidden="false" customHeight="true" outlineLevel="0" collapsed="false">
      <c r="B404" s="993"/>
      <c r="C404" s="993"/>
      <c r="D404" s="996" t="s">
        <v>1700</v>
      </c>
      <c r="E404" s="997" t="n">
        <v>332</v>
      </c>
      <c r="F404" s="997" t="n">
        <v>0</v>
      </c>
      <c r="G404" s="997" t="n">
        <v>0</v>
      </c>
      <c r="H404" s="997" t="n">
        <v>0</v>
      </c>
      <c r="I404" s="997" t="n">
        <v>332</v>
      </c>
      <c r="J404" s="997" t="n">
        <v>232</v>
      </c>
      <c r="K404" s="997" t="n">
        <v>100</v>
      </c>
      <c r="L404" s="998" t="n">
        <v>0</v>
      </c>
      <c r="M404" s="997" t="n">
        <v>232</v>
      </c>
      <c r="N404" s="997" t="n">
        <v>13</v>
      </c>
      <c r="O404" s="997" t="n">
        <v>13</v>
      </c>
      <c r="P404" s="997" t="n">
        <v>24</v>
      </c>
      <c r="Q404" s="997" t="n">
        <v>50</v>
      </c>
    </row>
    <row r="405" customFormat="false" ht="9" hidden="false" customHeight="true" outlineLevel="0" collapsed="false">
      <c r="B405" s="993"/>
      <c r="C405" s="993"/>
    </row>
    <row r="406" s="1012" customFormat="true" ht="9.75" hidden="false" customHeight="true" outlineLevel="0" collapsed="false">
      <c r="A406" s="1041" t="s">
        <v>53</v>
      </c>
      <c r="D406" s="996"/>
      <c r="E406" s="997"/>
      <c r="F406" s="997"/>
      <c r="G406" s="997"/>
      <c r="H406" s="997"/>
      <c r="I406" s="997"/>
      <c r="J406" s="997"/>
      <c r="K406" s="997"/>
      <c r="L406" s="998"/>
      <c r="M406" s="997"/>
      <c r="N406" s="997"/>
      <c r="O406" s="997"/>
      <c r="P406" s="997"/>
      <c r="Q406" s="997"/>
    </row>
    <row r="407" customFormat="false" ht="18" hidden="false" customHeight="true" outlineLevel="0" collapsed="false">
      <c r="B407" s="994" t="s">
        <v>698</v>
      </c>
      <c r="C407" s="993"/>
    </row>
    <row r="408" customFormat="false" ht="18" hidden="false" customHeight="true" outlineLevel="0" collapsed="false">
      <c r="B408" s="993"/>
      <c r="C408" s="993" t="s">
        <v>698</v>
      </c>
      <c r="D408" s="996" t="s">
        <v>1698</v>
      </c>
      <c r="E408" s="997" t="n">
        <v>19337</v>
      </c>
      <c r="F408" s="997" t="n">
        <v>0</v>
      </c>
      <c r="G408" s="997" t="n">
        <v>0</v>
      </c>
      <c r="H408" s="997" t="n">
        <v>0</v>
      </c>
      <c r="I408" s="997" t="n">
        <v>19337</v>
      </c>
      <c r="J408" s="997" t="n">
        <v>18922</v>
      </c>
      <c r="K408" s="997" t="n">
        <v>163</v>
      </c>
      <c r="L408" s="998" t="n">
        <v>252</v>
      </c>
      <c r="M408" s="997" t="n">
        <v>16101</v>
      </c>
      <c r="N408" s="997" t="n">
        <v>367</v>
      </c>
      <c r="O408" s="997" t="n">
        <v>210</v>
      </c>
      <c r="P408" s="997" t="n">
        <v>1310</v>
      </c>
      <c r="Q408" s="997" t="n">
        <v>1349</v>
      </c>
    </row>
    <row r="409" customFormat="false" ht="9" hidden="false" customHeight="true" outlineLevel="0" collapsed="false">
      <c r="B409" s="993"/>
      <c r="C409" s="993"/>
      <c r="D409" s="996" t="s">
        <v>1699</v>
      </c>
      <c r="E409" s="997" t="n">
        <v>9145</v>
      </c>
      <c r="F409" s="997" t="n">
        <v>0</v>
      </c>
      <c r="G409" s="997" t="n">
        <v>0</v>
      </c>
      <c r="H409" s="997" t="n">
        <v>0</v>
      </c>
      <c r="I409" s="997" t="n">
        <v>9145</v>
      </c>
      <c r="J409" s="997" t="n">
        <v>8869</v>
      </c>
      <c r="K409" s="997" t="n">
        <v>80</v>
      </c>
      <c r="L409" s="998" t="n">
        <v>196</v>
      </c>
      <c r="M409" s="997" t="n">
        <v>7589</v>
      </c>
      <c r="N409" s="997" t="n">
        <v>205</v>
      </c>
      <c r="O409" s="997" t="n">
        <v>88</v>
      </c>
      <c r="P409" s="997" t="n">
        <v>684</v>
      </c>
      <c r="Q409" s="997" t="n">
        <v>579</v>
      </c>
    </row>
    <row r="410" customFormat="false" ht="9" hidden="false" customHeight="true" outlineLevel="0" collapsed="false">
      <c r="B410" s="993"/>
      <c r="C410" s="993"/>
      <c r="D410" s="996" t="s">
        <v>1700</v>
      </c>
      <c r="E410" s="997" t="n">
        <v>28482</v>
      </c>
      <c r="F410" s="997" t="n">
        <v>0</v>
      </c>
      <c r="G410" s="997" t="n">
        <v>0</v>
      </c>
      <c r="H410" s="997" t="n">
        <v>0</v>
      </c>
      <c r="I410" s="997" t="n">
        <v>28482</v>
      </c>
      <c r="J410" s="997" t="n">
        <v>27791</v>
      </c>
      <c r="K410" s="997" t="n">
        <v>243</v>
      </c>
      <c r="L410" s="998" t="n">
        <v>448</v>
      </c>
      <c r="M410" s="997" t="n">
        <v>23690</v>
      </c>
      <c r="N410" s="997" t="n">
        <v>572</v>
      </c>
      <c r="O410" s="997" t="n">
        <v>298</v>
      </c>
      <c r="P410" s="997" t="n">
        <v>1994</v>
      </c>
      <c r="Q410" s="997" t="n">
        <v>1928</v>
      </c>
    </row>
    <row r="411" customFormat="false" ht="18" hidden="false" customHeight="true" outlineLevel="0" collapsed="false">
      <c r="B411" s="993"/>
      <c r="C411" s="993" t="s">
        <v>699</v>
      </c>
      <c r="D411" s="996" t="s">
        <v>1698</v>
      </c>
      <c r="E411" s="997" t="n">
        <v>567</v>
      </c>
      <c r="F411" s="997" t="n">
        <v>0</v>
      </c>
      <c r="G411" s="997" t="n">
        <v>0</v>
      </c>
      <c r="H411" s="997" t="n">
        <v>0</v>
      </c>
      <c r="I411" s="997" t="n">
        <v>567</v>
      </c>
      <c r="J411" s="997" t="n">
        <v>566</v>
      </c>
      <c r="K411" s="997" t="n">
        <v>1</v>
      </c>
      <c r="L411" s="998" t="n">
        <v>0</v>
      </c>
      <c r="M411" s="997" t="n">
        <v>166</v>
      </c>
      <c r="N411" s="997" t="n">
        <v>0</v>
      </c>
      <c r="O411" s="997" t="n">
        <v>3</v>
      </c>
      <c r="P411" s="997" t="n">
        <v>28</v>
      </c>
      <c r="Q411" s="997" t="n">
        <v>370</v>
      </c>
    </row>
    <row r="412" customFormat="false" ht="9" hidden="false" customHeight="true" outlineLevel="0" collapsed="false">
      <c r="B412" s="993"/>
      <c r="C412" s="993"/>
      <c r="D412" s="996" t="s">
        <v>1699</v>
      </c>
      <c r="E412" s="997" t="n">
        <v>72</v>
      </c>
      <c r="F412" s="997" t="n">
        <v>0</v>
      </c>
      <c r="G412" s="997" t="n">
        <v>0</v>
      </c>
      <c r="H412" s="997" t="n">
        <v>0</v>
      </c>
      <c r="I412" s="997" t="n">
        <v>72</v>
      </c>
      <c r="J412" s="997" t="n">
        <v>72</v>
      </c>
      <c r="K412" s="997" t="n">
        <v>0</v>
      </c>
      <c r="L412" s="998" t="n">
        <v>0</v>
      </c>
      <c r="M412" s="997" t="n">
        <v>16</v>
      </c>
      <c r="N412" s="997" t="n">
        <v>0</v>
      </c>
      <c r="O412" s="997" t="n">
        <v>0</v>
      </c>
      <c r="P412" s="997" t="n">
        <v>4</v>
      </c>
      <c r="Q412" s="997" t="n">
        <v>52</v>
      </c>
    </row>
    <row r="413" customFormat="false" ht="9" hidden="false" customHeight="true" outlineLevel="0" collapsed="false">
      <c r="B413" s="993"/>
      <c r="C413" s="993"/>
      <c r="D413" s="996" t="s">
        <v>1700</v>
      </c>
      <c r="E413" s="997" t="n">
        <v>639</v>
      </c>
      <c r="F413" s="997" t="n">
        <v>0</v>
      </c>
      <c r="G413" s="997" t="n">
        <v>0</v>
      </c>
      <c r="H413" s="997" t="n">
        <v>0</v>
      </c>
      <c r="I413" s="997" t="n">
        <v>639</v>
      </c>
      <c r="J413" s="997" t="n">
        <v>638</v>
      </c>
      <c r="K413" s="997" t="n">
        <v>1</v>
      </c>
      <c r="L413" s="998" t="n">
        <v>0</v>
      </c>
      <c r="M413" s="997" t="n">
        <v>182</v>
      </c>
      <c r="N413" s="997" t="n">
        <v>0</v>
      </c>
      <c r="O413" s="997" t="n">
        <v>3</v>
      </c>
      <c r="P413" s="997" t="n">
        <v>32</v>
      </c>
      <c r="Q413" s="997" t="n">
        <v>422</v>
      </c>
    </row>
    <row r="414" customFormat="false" ht="18" hidden="false" customHeight="true" outlineLevel="0" collapsed="false">
      <c r="B414" s="993"/>
      <c r="C414" s="993" t="s">
        <v>1820</v>
      </c>
      <c r="D414" s="996" t="s">
        <v>1698</v>
      </c>
      <c r="E414" s="997" t="n">
        <v>528</v>
      </c>
      <c r="F414" s="997" t="n">
        <v>0</v>
      </c>
      <c r="G414" s="997" t="n">
        <v>0</v>
      </c>
      <c r="H414" s="997" t="n">
        <v>0</v>
      </c>
      <c r="I414" s="997" t="n">
        <v>528</v>
      </c>
      <c r="J414" s="997" t="n">
        <v>521</v>
      </c>
      <c r="K414" s="997" t="n">
        <v>7</v>
      </c>
      <c r="L414" s="998" t="n">
        <v>0</v>
      </c>
      <c r="M414" s="997" t="n">
        <v>201</v>
      </c>
      <c r="N414" s="997" t="n">
        <v>0</v>
      </c>
      <c r="O414" s="997" t="n">
        <v>54</v>
      </c>
      <c r="P414" s="997" t="n">
        <v>59</v>
      </c>
      <c r="Q414" s="997" t="n">
        <v>214</v>
      </c>
    </row>
    <row r="415" customFormat="false" ht="9" hidden="false" customHeight="true" outlineLevel="0" collapsed="false">
      <c r="B415" s="993"/>
      <c r="C415" s="993"/>
      <c r="D415" s="996" t="s">
        <v>1699</v>
      </c>
      <c r="E415" s="997" t="n">
        <v>133</v>
      </c>
      <c r="F415" s="997" t="n">
        <v>0</v>
      </c>
      <c r="G415" s="997" t="n">
        <v>0</v>
      </c>
      <c r="H415" s="997" t="n">
        <v>0</v>
      </c>
      <c r="I415" s="997" t="n">
        <v>133</v>
      </c>
      <c r="J415" s="997" t="n">
        <v>129</v>
      </c>
      <c r="K415" s="997" t="n">
        <v>4</v>
      </c>
      <c r="L415" s="998" t="n">
        <v>0</v>
      </c>
      <c r="M415" s="997" t="n">
        <v>67</v>
      </c>
      <c r="N415" s="997" t="n">
        <v>0</v>
      </c>
      <c r="O415" s="997" t="n">
        <v>6</v>
      </c>
      <c r="P415" s="997" t="n">
        <v>9</v>
      </c>
      <c r="Q415" s="997" t="n">
        <v>51</v>
      </c>
    </row>
    <row r="416" customFormat="false" ht="9" hidden="false" customHeight="true" outlineLevel="0" collapsed="false">
      <c r="B416" s="993"/>
      <c r="C416" s="993"/>
      <c r="D416" s="996" t="s">
        <v>1700</v>
      </c>
      <c r="E416" s="997" t="n">
        <v>661</v>
      </c>
      <c r="F416" s="997" t="n">
        <v>0</v>
      </c>
      <c r="G416" s="997" t="n">
        <v>0</v>
      </c>
      <c r="H416" s="997" t="n">
        <v>0</v>
      </c>
      <c r="I416" s="997" t="n">
        <v>661</v>
      </c>
      <c r="J416" s="997" t="n">
        <v>650</v>
      </c>
      <c r="K416" s="997" t="n">
        <v>11</v>
      </c>
      <c r="L416" s="998" t="n">
        <v>0</v>
      </c>
      <c r="M416" s="997" t="n">
        <v>268</v>
      </c>
      <c r="N416" s="997" t="n">
        <v>0</v>
      </c>
      <c r="O416" s="997" t="n">
        <v>60</v>
      </c>
      <c r="P416" s="997" t="n">
        <v>68</v>
      </c>
      <c r="Q416" s="997" t="n">
        <v>265</v>
      </c>
    </row>
    <row r="417" customFormat="false" ht="18" hidden="false" customHeight="true" outlineLevel="0" collapsed="false">
      <c r="B417" s="993"/>
      <c r="C417" s="995" t="s">
        <v>1802</v>
      </c>
      <c r="D417" s="996" t="s">
        <v>1698</v>
      </c>
      <c r="E417" s="997" t="n">
        <v>20432</v>
      </c>
      <c r="F417" s="997" t="n">
        <v>0</v>
      </c>
      <c r="G417" s="997" t="n">
        <v>0</v>
      </c>
      <c r="H417" s="997" t="n">
        <v>0</v>
      </c>
      <c r="I417" s="997" t="n">
        <v>20432</v>
      </c>
      <c r="J417" s="997" t="n">
        <v>20009</v>
      </c>
      <c r="K417" s="997" t="n">
        <v>171</v>
      </c>
      <c r="L417" s="998" t="n">
        <v>252</v>
      </c>
      <c r="M417" s="997" t="n">
        <v>16468</v>
      </c>
      <c r="N417" s="997" t="n">
        <v>367</v>
      </c>
      <c r="O417" s="997" t="n">
        <v>267</v>
      </c>
      <c r="P417" s="997" t="n">
        <v>1397</v>
      </c>
      <c r="Q417" s="997" t="n">
        <v>1933</v>
      </c>
    </row>
    <row r="418" customFormat="false" ht="9" hidden="false" customHeight="true" outlineLevel="0" collapsed="false">
      <c r="B418" s="993"/>
      <c r="C418" s="993"/>
      <c r="D418" s="996" t="s">
        <v>1699</v>
      </c>
      <c r="E418" s="997" t="n">
        <v>9350</v>
      </c>
      <c r="F418" s="997" t="n">
        <v>0</v>
      </c>
      <c r="G418" s="997" t="n">
        <v>0</v>
      </c>
      <c r="H418" s="997" t="n">
        <v>0</v>
      </c>
      <c r="I418" s="997" t="n">
        <v>9350</v>
      </c>
      <c r="J418" s="997" t="n">
        <v>9070</v>
      </c>
      <c r="K418" s="997" t="n">
        <v>84</v>
      </c>
      <c r="L418" s="998" t="n">
        <v>196</v>
      </c>
      <c r="M418" s="997" t="n">
        <v>7672</v>
      </c>
      <c r="N418" s="997" t="n">
        <v>205</v>
      </c>
      <c r="O418" s="997" t="n">
        <v>94</v>
      </c>
      <c r="P418" s="997" t="n">
        <v>697</v>
      </c>
      <c r="Q418" s="997" t="n">
        <v>682</v>
      </c>
    </row>
    <row r="419" customFormat="false" ht="9" hidden="false" customHeight="true" outlineLevel="0" collapsed="false">
      <c r="B419" s="993"/>
      <c r="C419" s="993"/>
      <c r="D419" s="996" t="s">
        <v>1700</v>
      </c>
      <c r="E419" s="997" t="n">
        <v>29782</v>
      </c>
      <c r="F419" s="997" t="n">
        <v>0</v>
      </c>
      <c r="G419" s="997" t="n">
        <v>0</v>
      </c>
      <c r="H419" s="997" t="n">
        <v>0</v>
      </c>
      <c r="I419" s="997" t="n">
        <v>29782</v>
      </c>
      <c r="J419" s="997" t="n">
        <v>29079</v>
      </c>
      <c r="K419" s="997" t="n">
        <v>255</v>
      </c>
      <c r="L419" s="998" t="n">
        <v>448</v>
      </c>
      <c r="M419" s="997" t="n">
        <v>24140</v>
      </c>
      <c r="N419" s="997" t="n">
        <v>572</v>
      </c>
      <c r="O419" s="997" t="n">
        <v>361</v>
      </c>
      <c r="P419" s="997" t="n">
        <v>2094</v>
      </c>
      <c r="Q419" s="997" t="n">
        <v>2615</v>
      </c>
    </row>
    <row r="420" customFormat="false" ht="18" hidden="false" customHeight="true" outlineLevel="0" collapsed="false">
      <c r="B420" s="994" t="s">
        <v>701</v>
      </c>
      <c r="C420" s="993"/>
    </row>
    <row r="421" customFormat="false" ht="18" hidden="false" customHeight="true" outlineLevel="0" collapsed="false">
      <c r="B421" s="993"/>
      <c r="C421" s="993" t="s">
        <v>701</v>
      </c>
      <c r="D421" s="996" t="s">
        <v>1698</v>
      </c>
      <c r="E421" s="997" t="n">
        <v>2565</v>
      </c>
      <c r="F421" s="997" t="n">
        <v>0</v>
      </c>
      <c r="G421" s="997" t="n">
        <v>0</v>
      </c>
      <c r="H421" s="997" t="n">
        <v>0</v>
      </c>
      <c r="I421" s="997" t="n">
        <v>2565</v>
      </c>
      <c r="J421" s="997" t="n">
        <v>2514</v>
      </c>
      <c r="K421" s="997" t="n">
        <v>50</v>
      </c>
      <c r="L421" s="998" t="n">
        <v>1</v>
      </c>
      <c r="M421" s="997" t="n">
        <v>1508</v>
      </c>
      <c r="N421" s="997" t="n">
        <v>422</v>
      </c>
      <c r="O421" s="997" t="n">
        <v>140</v>
      </c>
      <c r="P421" s="997" t="n">
        <v>314</v>
      </c>
      <c r="Q421" s="997" t="n">
        <v>181</v>
      </c>
    </row>
    <row r="422" customFormat="false" ht="9" hidden="false" customHeight="true" outlineLevel="0" collapsed="false">
      <c r="B422" s="993"/>
      <c r="C422" s="993"/>
      <c r="D422" s="996" t="s">
        <v>1699</v>
      </c>
      <c r="E422" s="997" t="n">
        <v>2467</v>
      </c>
      <c r="F422" s="997" t="n">
        <v>0</v>
      </c>
      <c r="G422" s="997" t="n">
        <v>0</v>
      </c>
      <c r="H422" s="997" t="n">
        <v>0</v>
      </c>
      <c r="I422" s="997" t="n">
        <v>2467</v>
      </c>
      <c r="J422" s="997" t="n">
        <v>2420</v>
      </c>
      <c r="K422" s="997" t="n">
        <v>46</v>
      </c>
      <c r="L422" s="998" t="n">
        <v>1</v>
      </c>
      <c r="M422" s="997" t="n">
        <v>1461</v>
      </c>
      <c r="N422" s="997" t="n">
        <v>446</v>
      </c>
      <c r="O422" s="997" t="n">
        <v>153</v>
      </c>
      <c r="P422" s="997" t="n">
        <v>271</v>
      </c>
      <c r="Q422" s="997" t="n">
        <v>136</v>
      </c>
    </row>
    <row r="423" customFormat="false" ht="9" hidden="false" customHeight="true" outlineLevel="0" collapsed="false">
      <c r="B423" s="993"/>
      <c r="C423" s="993"/>
      <c r="D423" s="996" t="s">
        <v>1700</v>
      </c>
      <c r="E423" s="997" t="n">
        <v>5032</v>
      </c>
      <c r="F423" s="997" t="n">
        <v>0</v>
      </c>
      <c r="G423" s="997" t="n">
        <v>0</v>
      </c>
      <c r="H423" s="997" t="n">
        <v>0</v>
      </c>
      <c r="I423" s="997" t="n">
        <v>5032</v>
      </c>
      <c r="J423" s="997" t="n">
        <v>4934</v>
      </c>
      <c r="K423" s="997" t="n">
        <v>96</v>
      </c>
      <c r="L423" s="998" t="n">
        <v>2</v>
      </c>
      <c r="M423" s="997" t="n">
        <v>2969</v>
      </c>
      <c r="N423" s="997" t="n">
        <v>868</v>
      </c>
      <c r="O423" s="997" t="n">
        <v>293</v>
      </c>
      <c r="P423" s="997" t="n">
        <v>585</v>
      </c>
      <c r="Q423" s="997" t="n">
        <v>317</v>
      </c>
    </row>
    <row r="424" customFormat="false" ht="18" hidden="false" customHeight="true" outlineLevel="0" collapsed="false">
      <c r="B424" s="993"/>
      <c r="C424" s="993" t="s">
        <v>702</v>
      </c>
      <c r="D424" s="996" t="s">
        <v>1698</v>
      </c>
      <c r="E424" s="997" t="n">
        <v>926</v>
      </c>
      <c r="F424" s="997" t="n">
        <v>0</v>
      </c>
      <c r="G424" s="997" t="n">
        <v>0</v>
      </c>
      <c r="H424" s="997" t="n">
        <v>0</v>
      </c>
      <c r="I424" s="997" t="n">
        <v>926</v>
      </c>
      <c r="J424" s="997" t="n">
        <v>923</v>
      </c>
      <c r="K424" s="997" t="n">
        <v>3</v>
      </c>
      <c r="L424" s="998" t="n">
        <v>0</v>
      </c>
      <c r="M424" s="997" t="n">
        <v>554</v>
      </c>
      <c r="N424" s="997" t="n">
        <v>70</v>
      </c>
      <c r="O424" s="997" t="n">
        <v>7</v>
      </c>
      <c r="P424" s="997" t="n">
        <v>142</v>
      </c>
      <c r="Q424" s="997" t="n">
        <v>153</v>
      </c>
    </row>
    <row r="425" customFormat="false" ht="9" hidden="false" customHeight="true" outlineLevel="0" collapsed="false">
      <c r="B425" s="993"/>
      <c r="C425" s="993"/>
      <c r="D425" s="996" t="s">
        <v>1699</v>
      </c>
      <c r="E425" s="997" t="n">
        <v>816</v>
      </c>
      <c r="F425" s="997" t="n">
        <v>0</v>
      </c>
      <c r="G425" s="997" t="n">
        <v>0</v>
      </c>
      <c r="H425" s="997" t="n">
        <v>0</v>
      </c>
      <c r="I425" s="997" t="n">
        <v>816</v>
      </c>
      <c r="J425" s="997" t="n">
        <v>813</v>
      </c>
      <c r="K425" s="997" t="n">
        <v>3</v>
      </c>
      <c r="L425" s="998" t="n">
        <v>0</v>
      </c>
      <c r="M425" s="997" t="n">
        <v>455</v>
      </c>
      <c r="N425" s="997" t="n">
        <v>75</v>
      </c>
      <c r="O425" s="997" t="n">
        <v>2</v>
      </c>
      <c r="P425" s="997" t="n">
        <v>129</v>
      </c>
      <c r="Q425" s="997" t="n">
        <v>155</v>
      </c>
    </row>
    <row r="426" customFormat="false" ht="9" hidden="false" customHeight="true" outlineLevel="0" collapsed="false">
      <c r="B426" s="993"/>
      <c r="C426" s="993"/>
      <c r="D426" s="996" t="s">
        <v>1700</v>
      </c>
      <c r="E426" s="997" t="n">
        <v>1742</v>
      </c>
      <c r="F426" s="997" t="n">
        <v>0</v>
      </c>
      <c r="G426" s="997" t="n">
        <v>0</v>
      </c>
      <c r="H426" s="997" t="n">
        <v>0</v>
      </c>
      <c r="I426" s="997" t="n">
        <v>1742</v>
      </c>
      <c r="J426" s="997" t="n">
        <v>1736</v>
      </c>
      <c r="K426" s="997" t="n">
        <v>6</v>
      </c>
      <c r="L426" s="998" t="n">
        <v>0</v>
      </c>
      <c r="M426" s="997" t="n">
        <v>1009</v>
      </c>
      <c r="N426" s="997" t="n">
        <v>145</v>
      </c>
      <c r="O426" s="997" t="n">
        <v>9</v>
      </c>
      <c r="P426" s="997" t="n">
        <v>271</v>
      </c>
      <c r="Q426" s="997" t="n">
        <v>308</v>
      </c>
    </row>
    <row r="427" customFormat="false" ht="18" hidden="false" customHeight="true" outlineLevel="0" collapsed="false">
      <c r="B427" s="993"/>
      <c r="C427" s="995" t="s">
        <v>1802</v>
      </c>
      <c r="D427" s="996" t="s">
        <v>1698</v>
      </c>
      <c r="E427" s="997" t="n">
        <v>3491</v>
      </c>
      <c r="F427" s="997" t="n">
        <v>0</v>
      </c>
      <c r="G427" s="997" t="n">
        <v>0</v>
      </c>
      <c r="H427" s="997" t="n">
        <v>0</v>
      </c>
      <c r="I427" s="997" t="n">
        <v>3491</v>
      </c>
      <c r="J427" s="997" t="n">
        <v>3437</v>
      </c>
      <c r="K427" s="997" t="n">
        <v>53</v>
      </c>
      <c r="L427" s="998" t="n">
        <v>1</v>
      </c>
      <c r="M427" s="997" t="n">
        <v>2062</v>
      </c>
      <c r="N427" s="997" t="n">
        <v>492</v>
      </c>
      <c r="O427" s="997" t="n">
        <v>147</v>
      </c>
      <c r="P427" s="997" t="n">
        <v>456</v>
      </c>
      <c r="Q427" s="997" t="n">
        <v>334</v>
      </c>
    </row>
    <row r="428" customFormat="false" ht="9" hidden="false" customHeight="true" outlineLevel="0" collapsed="false">
      <c r="B428" s="993"/>
      <c r="C428" s="993"/>
      <c r="D428" s="996" t="s">
        <v>1699</v>
      </c>
      <c r="E428" s="997" t="n">
        <v>3283</v>
      </c>
      <c r="F428" s="997" t="n">
        <v>0</v>
      </c>
      <c r="G428" s="997" t="n">
        <v>0</v>
      </c>
      <c r="H428" s="997" t="n">
        <v>0</v>
      </c>
      <c r="I428" s="997" t="n">
        <v>3283</v>
      </c>
      <c r="J428" s="997" t="n">
        <v>3233</v>
      </c>
      <c r="K428" s="997" t="n">
        <v>49</v>
      </c>
      <c r="L428" s="998" t="n">
        <v>1</v>
      </c>
      <c r="M428" s="997" t="n">
        <v>1916</v>
      </c>
      <c r="N428" s="997" t="n">
        <v>521</v>
      </c>
      <c r="O428" s="997" t="n">
        <v>155</v>
      </c>
      <c r="P428" s="997" t="n">
        <v>400</v>
      </c>
      <c r="Q428" s="997" t="n">
        <v>291</v>
      </c>
    </row>
    <row r="429" customFormat="false" ht="9" hidden="false" customHeight="true" outlineLevel="0" collapsed="false">
      <c r="B429" s="993"/>
      <c r="C429" s="993"/>
      <c r="D429" s="996" t="s">
        <v>1700</v>
      </c>
      <c r="E429" s="997" t="n">
        <v>6774</v>
      </c>
      <c r="F429" s="997" t="n">
        <v>0</v>
      </c>
      <c r="G429" s="997" t="n">
        <v>0</v>
      </c>
      <c r="H429" s="997" t="n">
        <v>0</v>
      </c>
      <c r="I429" s="997" t="n">
        <v>6774</v>
      </c>
      <c r="J429" s="997" t="n">
        <v>6670</v>
      </c>
      <c r="K429" s="997" t="n">
        <v>102</v>
      </c>
      <c r="L429" s="998" t="n">
        <v>2</v>
      </c>
      <c r="M429" s="997" t="n">
        <v>3978</v>
      </c>
      <c r="N429" s="997" t="n">
        <v>1013</v>
      </c>
      <c r="O429" s="997" t="n">
        <v>302</v>
      </c>
      <c r="P429" s="997" t="n">
        <v>856</v>
      </c>
      <c r="Q429" s="997" t="n">
        <v>625</v>
      </c>
    </row>
    <row r="430" customFormat="false" ht="18" hidden="false" customHeight="true" outlineLevel="0" collapsed="false">
      <c r="B430" s="994" t="s">
        <v>1821</v>
      </c>
      <c r="C430" s="993"/>
      <c r="D430" s="996" t="s">
        <v>1698</v>
      </c>
      <c r="E430" s="997" t="n">
        <v>24219</v>
      </c>
      <c r="F430" s="997" t="n">
        <v>0</v>
      </c>
      <c r="G430" s="997" t="n">
        <v>0</v>
      </c>
      <c r="H430" s="997" t="n">
        <v>0</v>
      </c>
      <c r="I430" s="997" t="n">
        <v>24219</v>
      </c>
      <c r="J430" s="997" t="n">
        <v>23649</v>
      </c>
      <c r="K430" s="997" t="n">
        <v>317</v>
      </c>
      <c r="L430" s="998" t="n">
        <v>253</v>
      </c>
      <c r="M430" s="997" t="n">
        <v>18743</v>
      </c>
      <c r="N430" s="997" t="n">
        <v>864</v>
      </c>
      <c r="O430" s="997" t="n">
        <v>423</v>
      </c>
      <c r="P430" s="997" t="n">
        <v>1874</v>
      </c>
      <c r="Q430" s="997" t="n">
        <v>2315</v>
      </c>
    </row>
    <row r="431" customFormat="false" ht="9" hidden="false" customHeight="true" outlineLevel="0" collapsed="false">
      <c r="B431" s="993"/>
      <c r="C431" s="993"/>
      <c r="D431" s="996" t="s">
        <v>1699</v>
      </c>
      <c r="E431" s="997" t="n">
        <v>12669</v>
      </c>
      <c r="F431" s="997" t="n">
        <v>0</v>
      </c>
      <c r="G431" s="997" t="n">
        <v>0</v>
      </c>
      <c r="H431" s="997" t="n">
        <v>0</v>
      </c>
      <c r="I431" s="997" t="n">
        <v>12669</v>
      </c>
      <c r="J431" s="997" t="n">
        <v>12332</v>
      </c>
      <c r="K431" s="997" t="n">
        <v>140</v>
      </c>
      <c r="L431" s="998" t="n">
        <v>197</v>
      </c>
      <c r="M431" s="997" t="n">
        <v>9607</v>
      </c>
      <c r="N431" s="997" t="n">
        <v>734</v>
      </c>
      <c r="O431" s="997" t="n">
        <v>253</v>
      </c>
      <c r="P431" s="997" t="n">
        <v>1100</v>
      </c>
      <c r="Q431" s="997" t="n">
        <v>975</v>
      </c>
    </row>
    <row r="432" customFormat="false" ht="9" hidden="false" customHeight="true" outlineLevel="0" collapsed="false">
      <c r="B432" s="993"/>
      <c r="C432" s="993"/>
      <c r="D432" s="996" t="s">
        <v>1700</v>
      </c>
      <c r="E432" s="997" t="n">
        <v>36888</v>
      </c>
      <c r="F432" s="997" t="n">
        <v>0</v>
      </c>
      <c r="G432" s="997" t="n">
        <v>0</v>
      </c>
      <c r="H432" s="997" t="n">
        <v>0</v>
      </c>
      <c r="I432" s="997" t="n">
        <v>36888</v>
      </c>
      <c r="J432" s="997" t="n">
        <v>35981</v>
      </c>
      <c r="K432" s="997" t="n">
        <v>457</v>
      </c>
      <c r="L432" s="998" t="n">
        <v>450</v>
      </c>
      <c r="M432" s="997" t="n">
        <v>28350</v>
      </c>
      <c r="N432" s="997" t="n">
        <v>1598</v>
      </c>
      <c r="O432" s="997" t="n">
        <v>676</v>
      </c>
      <c r="P432" s="997" t="n">
        <v>2974</v>
      </c>
      <c r="Q432" s="997" t="n">
        <v>3290</v>
      </c>
    </row>
    <row r="433" customFormat="false" ht="27" hidden="false" customHeight="true" outlineLevel="0" collapsed="false">
      <c r="A433" s="1042" t="s">
        <v>1825</v>
      </c>
      <c r="B433" s="1042"/>
      <c r="C433" s="1042"/>
      <c r="D433" s="996" t="s">
        <v>1698</v>
      </c>
      <c r="E433" s="997" t="n">
        <v>42834</v>
      </c>
      <c r="F433" s="997" t="n">
        <v>12551</v>
      </c>
      <c r="G433" s="997" t="n">
        <v>7917</v>
      </c>
      <c r="H433" s="997" t="n">
        <v>4634</v>
      </c>
      <c r="I433" s="997" t="n">
        <v>30283</v>
      </c>
      <c r="J433" s="997" t="n">
        <v>24805</v>
      </c>
      <c r="K433" s="997" t="n">
        <v>3528</v>
      </c>
      <c r="L433" s="998" t="n">
        <v>1950</v>
      </c>
      <c r="M433" s="997" t="n">
        <v>33321</v>
      </c>
      <c r="N433" s="997" t="n">
        <v>2771</v>
      </c>
      <c r="O433" s="997" t="n">
        <v>1266</v>
      </c>
      <c r="P433" s="997" t="n">
        <v>2892</v>
      </c>
      <c r="Q433" s="997" t="n">
        <v>2584</v>
      </c>
    </row>
    <row r="434" customFormat="false" ht="9" hidden="false" customHeight="true" outlineLevel="0" collapsed="false">
      <c r="B434" s="993"/>
      <c r="C434" s="993"/>
      <c r="D434" s="996" t="s">
        <v>1699</v>
      </c>
      <c r="E434" s="997" t="n">
        <v>22987</v>
      </c>
      <c r="F434" s="997" t="n">
        <v>5068</v>
      </c>
      <c r="G434" s="997" t="n">
        <v>2522</v>
      </c>
      <c r="H434" s="997" t="n">
        <v>2546</v>
      </c>
      <c r="I434" s="997" t="n">
        <v>17919</v>
      </c>
      <c r="J434" s="997" t="n">
        <v>13197</v>
      </c>
      <c r="K434" s="997" t="n">
        <v>3152</v>
      </c>
      <c r="L434" s="998" t="n">
        <v>1570</v>
      </c>
      <c r="M434" s="997" t="n">
        <v>16897</v>
      </c>
      <c r="N434" s="997" t="n">
        <v>2447</v>
      </c>
      <c r="O434" s="997" t="n">
        <v>760</v>
      </c>
      <c r="P434" s="997" t="n">
        <v>1773</v>
      </c>
      <c r="Q434" s="997" t="n">
        <v>1110</v>
      </c>
    </row>
    <row r="435" customFormat="false" ht="9" hidden="false" customHeight="true" outlineLevel="0" collapsed="false">
      <c r="B435" s="993"/>
      <c r="C435" s="993"/>
      <c r="D435" s="996" t="s">
        <v>1700</v>
      </c>
      <c r="E435" s="997" t="n">
        <v>65821</v>
      </c>
      <c r="F435" s="997" t="n">
        <v>17619</v>
      </c>
      <c r="G435" s="997" t="n">
        <v>10439</v>
      </c>
      <c r="H435" s="997" t="n">
        <v>7180</v>
      </c>
      <c r="I435" s="997" t="n">
        <v>48202</v>
      </c>
      <c r="J435" s="997" t="n">
        <v>38002</v>
      </c>
      <c r="K435" s="997" t="n">
        <v>6680</v>
      </c>
      <c r="L435" s="998" t="n">
        <v>3520</v>
      </c>
      <c r="M435" s="997" t="n">
        <v>50218</v>
      </c>
      <c r="N435" s="997" t="n">
        <v>5218</v>
      </c>
      <c r="O435" s="997" t="n">
        <v>2026</v>
      </c>
      <c r="P435" s="997" t="n">
        <v>4665</v>
      </c>
      <c r="Q435" s="997" t="n">
        <v>3694</v>
      </c>
    </row>
    <row r="436" customFormat="false" ht="18" hidden="false" customHeight="true" outlineLevel="0" collapsed="false">
      <c r="A436" s="1043" t="s">
        <v>501</v>
      </c>
      <c r="B436" s="1043"/>
      <c r="C436" s="1043"/>
    </row>
    <row r="437" customFormat="false" ht="18" hidden="false" customHeight="true" outlineLevel="0" collapsed="false">
      <c r="B437" s="994" t="s">
        <v>332</v>
      </c>
      <c r="C437" s="993"/>
    </row>
    <row r="438" customFormat="false" ht="18" hidden="false" customHeight="true" outlineLevel="0" collapsed="false">
      <c r="B438" s="993"/>
      <c r="C438" s="993" t="s">
        <v>1796</v>
      </c>
      <c r="D438" s="996" t="s">
        <v>1698</v>
      </c>
      <c r="E438" s="997" t="n">
        <v>1446</v>
      </c>
      <c r="F438" s="997" t="n">
        <v>1439</v>
      </c>
      <c r="G438" s="1038" t="s">
        <v>956</v>
      </c>
      <c r="H438" s="1038" t="s">
        <v>956</v>
      </c>
      <c r="I438" s="997" t="n">
        <v>7</v>
      </c>
      <c r="J438" s="997" t="n">
        <v>0</v>
      </c>
      <c r="K438" s="997" t="n">
        <v>3</v>
      </c>
      <c r="L438" s="998" t="n">
        <v>4</v>
      </c>
      <c r="M438" s="1038" t="s">
        <v>956</v>
      </c>
      <c r="N438" s="1038" t="s">
        <v>956</v>
      </c>
      <c r="O438" s="1038" t="s">
        <v>956</v>
      </c>
      <c r="P438" s="1038" t="s">
        <v>956</v>
      </c>
      <c r="Q438" s="1038" t="s">
        <v>956</v>
      </c>
    </row>
    <row r="439" customFormat="false" ht="9" hidden="false" customHeight="true" outlineLevel="0" collapsed="false">
      <c r="B439" s="993"/>
      <c r="C439" s="993"/>
      <c r="D439" s="996" t="s">
        <v>1699</v>
      </c>
      <c r="E439" s="997" t="n">
        <v>110</v>
      </c>
      <c r="F439" s="997" t="n">
        <v>109</v>
      </c>
      <c r="G439" s="1038" t="s">
        <v>956</v>
      </c>
      <c r="H439" s="1038" t="s">
        <v>956</v>
      </c>
      <c r="I439" s="997" t="n">
        <v>1</v>
      </c>
      <c r="J439" s="997" t="n">
        <v>1</v>
      </c>
      <c r="K439" s="997" t="n">
        <v>0</v>
      </c>
      <c r="L439" s="998" t="n">
        <v>0</v>
      </c>
      <c r="M439" s="1038" t="s">
        <v>956</v>
      </c>
      <c r="N439" s="1038" t="s">
        <v>956</v>
      </c>
      <c r="O439" s="1038" t="s">
        <v>956</v>
      </c>
      <c r="P439" s="1038" t="s">
        <v>956</v>
      </c>
      <c r="Q439" s="1038" t="s">
        <v>956</v>
      </c>
    </row>
    <row r="440" customFormat="false" ht="9" hidden="false" customHeight="true" outlineLevel="0" collapsed="false">
      <c r="B440" s="993"/>
      <c r="C440" s="993"/>
      <c r="D440" s="996" t="s">
        <v>1700</v>
      </c>
      <c r="E440" s="997" t="n">
        <v>1556</v>
      </c>
      <c r="F440" s="997" t="n">
        <v>1548</v>
      </c>
      <c r="G440" s="1038" t="s">
        <v>956</v>
      </c>
      <c r="H440" s="1038" t="s">
        <v>956</v>
      </c>
      <c r="I440" s="997" t="n">
        <v>8</v>
      </c>
      <c r="J440" s="997" t="n">
        <v>1</v>
      </c>
      <c r="K440" s="997" t="n">
        <v>3</v>
      </c>
      <c r="L440" s="998" t="n">
        <v>4</v>
      </c>
      <c r="M440" s="1038" t="s">
        <v>956</v>
      </c>
      <c r="N440" s="1038" t="s">
        <v>956</v>
      </c>
      <c r="O440" s="1038" t="s">
        <v>956</v>
      </c>
      <c r="P440" s="1038" t="s">
        <v>956</v>
      </c>
      <c r="Q440" s="1038" t="s">
        <v>956</v>
      </c>
    </row>
    <row r="441" customFormat="false" ht="18" hidden="false" customHeight="true" outlineLevel="0" collapsed="false">
      <c r="B441" s="993"/>
      <c r="C441" s="993" t="s">
        <v>1797</v>
      </c>
      <c r="D441" s="996" t="s">
        <v>1698</v>
      </c>
      <c r="E441" s="997" t="n">
        <v>1575</v>
      </c>
      <c r="F441" s="997" t="n">
        <v>1542</v>
      </c>
      <c r="G441" s="997" t="n">
        <v>1494</v>
      </c>
      <c r="H441" s="997" t="n">
        <v>48</v>
      </c>
      <c r="I441" s="997" t="n">
        <v>33</v>
      </c>
      <c r="J441" s="997" t="n">
        <v>1</v>
      </c>
      <c r="K441" s="997" t="n">
        <v>18</v>
      </c>
      <c r="L441" s="998" t="n">
        <v>14</v>
      </c>
      <c r="M441" s="997" t="n">
        <v>1545</v>
      </c>
      <c r="N441" s="997" t="n">
        <v>7</v>
      </c>
      <c r="O441" s="997" t="n">
        <v>0</v>
      </c>
      <c r="P441" s="997" t="n">
        <v>9</v>
      </c>
      <c r="Q441" s="997" t="n">
        <v>14</v>
      </c>
    </row>
    <row r="442" customFormat="false" ht="9" hidden="false" customHeight="true" outlineLevel="0" collapsed="false">
      <c r="B442" s="993"/>
      <c r="C442" s="993"/>
      <c r="D442" s="996" t="s">
        <v>1699</v>
      </c>
      <c r="E442" s="997" t="n">
        <v>215</v>
      </c>
      <c r="F442" s="997" t="n">
        <v>206</v>
      </c>
      <c r="G442" s="997" t="n">
        <v>200</v>
      </c>
      <c r="H442" s="997" t="n">
        <v>6</v>
      </c>
      <c r="I442" s="997" t="n">
        <v>9</v>
      </c>
      <c r="J442" s="997" t="n">
        <v>0</v>
      </c>
      <c r="K442" s="997" t="n">
        <v>6</v>
      </c>
      <c r="L442" s="998" t="n">
        <v>3</v>
      </c>
      <c r="M442" s="997" t="n">
        <v>207</v>
      </c>
      <c r="N442" s="997" t="n">
        <v>2</v>
      </c>
      <c r="O442" s="997" t="n">
        <v>0</v>
      </c>
      <c r="P442" s="997" t="n">
        <v>0</v>
      </c>
      <c r="Q442" s="997" t="n">
        <v>6</v>
      </c>
    </row>
    <row r="443" customFormat="false" ht="9" hidden="false" customHeight="true" outlineLevel="0" collapsed="false">
      <c r="B443" s="993"/>
      <c r="C443" s="993"/>
      <c r="D443" s="996" t="s">
        <v>1700</v>
      </c>
      <c r="E443" s="997" t="n">
        <v>1790</v>
      </c>
      <c r="F443" s="997" t="n">
        <v>1748</v>
      </c>
      <c r="G443" s="997" t="n">
        <v>1694</v>
      </c>
      <c r="H443" s="997" t="n">
        <v>54</v>
      </c>
      <c r="I443" s="997" t="n">
        <v>42</v>
      </c>
      <c r="J443" s="997" t="n">
        <v>1</v>
      </c>
      <c r="K443" s="997" t="n">
        <v>24</v>
      </c>
      <c r="L443" s="998" t="n">
        <v>17</v>
      </c>
      <c r="M443" s="997" t="n">
        <v>1752</v>
      </c>
      <c r="N443" s="997" t="n">
        <v>9</v>
      </c>
      <c r="O443" s="997" t="n">
        <v>0</v>
      </c>
      <c r="P443" s="997" t="n">
        <v>9</v>
      </c>
      <c r="Q443" s="997" t="n">
        <v>20</v>
      </c>
    </row>
    <row r="444" customFormat="false" ht="18" hidden="false" customHeight="true" outlineLevel="0" collapsed="false">
      <c r="B444" s="993"/>
      <c r="C444" s="1039" t="s">
        <v>1798</v>
      </c>
      <c r="D444" s="996" t="s">
        <v>1698</v>
      </c>
      <c r="E444" s="997" t="n">
        <v>461</v>
      </c>
      <c r="F444" s="997" t="n">
        <v>434</v>
      </c>
      <c r="G444" s="997" t="n">
        <v>434</v>
      </c>
      <c r="H444" s="997" t="n">
        <v>0</v>
      </c>
      <c r="I444" s="997" t="n">
        <v>27</v>
      </c>
      <c r="J444" s="997" t="n">
        <v>6</v>
      </c>
      <c r="K444" s="997" t="n">
        <v>16</v>
      </c>
      <c r="L444" s="998" t="n">
        <v>5</v>
      </c>
      <c r="M444" s="997" t="n">
        <v>427</v>
      </c>
      <c r="N444" s="997" t="n">
        <v>3</v>
      </c>
      <c r="O444" s="997" t="n">
        <v>9</v>
      </c>
      <c r="P444" s="997" t="n">
        <v>16</v>
      </c>
      <c r="Q444" s="997" t="n">
        <v>6</v>
      </c>
    </row>
    <row r="445" customFormat="false" ht="9" hidden="false" customHeight="true" outlineLevel="0" collapsed="false">
      <c r="B445" s="993"/>
      <c r="C445" s="993"/>
      <c r="D445" s="996" t="s">
        <v>1699</v>
      </c>
      <c r="E445" s="997" t="n">
        <v>94</v>
      </c>
      <c r="F445" s="997" t="n">
        <v>82</v>
      </c>
      <c r="G445" s="997" t="n">
        <v>82</v>
      </c>
      <c r="H445" s="997" t="n">
        <v>0</v>
      </c>
      <c r="I445" s="997" t="n">
        <v>12</v>
      </c>
      <c r="J445" s="997" t="n">
        <v>0</v>
      </c>
      <c r="K445" s="997" t="n">
        <v>8</v>
      </c>
      <c r="L445" s="998" t="n">
        <v>4</v>
      </c>
      <c r="M445" s="997" t="n">
        <v>86</v>
      </c>
      <c r="N445" s="997" t="n">
        <v>1</v>
      </c>
      <c r="O445" s="997" t="n">
        <v>1</v>
      </c>
      <c r="P445" s="997" t="n">
        <v>6</v>
      </c>
      <c r="Q445" s="997" t="n">
        <v>0</v>
      </c>
    </row>
    <row r="446" customFormat="false" ht="9" hidden="false" customHeight="true" outlineLevel="0" collapsed="false">
      <c r="B446" s="993"/>
      <c r="C446" s="993"/>
      <c r="D446" s="996" t="s">
        <v>1700</v>
      </c>
      <c r="E446" s="997" t="n">
        <v>555</v>
      </c>
      <c r="F446" s="997" t="n">
        <v>516</v>
      </c>
      <c r="G446" s="997" t="n">
        <v>516</v>
      </c>
      <c r="H446" s="997" t="n">
        <v>0</v>
      </c>
      <c r="I446" s="997" t="n">
        <v>39</v>
      </c>
      <c r="J446" s="997" t="n">
        <v>6</v>
      </c>
      <c r="K446" s="997" t="n">
        <v>24</v>
      </c>
      <c r="L446" s="998" t="n">
        <v>9</v>
      </c>
      <c r="M446" s="997" t="n">
        <v>513</v>
      </c>
      <c r="N446" s="997" t="n">
        <v>4</v>
      </c>
      <c r="O446" s="997" t="n">
        <v>10</v>
      </c>
      <c r="P446" s="997" t="n">
        <v>22</v>
      </c>
      <c r="Q446" s="997" t="n">
        <v>6</v>
      </c>
    </row>
    <row r="447" customFormat="false" ht="18" hidden="false" customHeight="true" outlineLevel="0" collapsed="false">
      <c r="B447" s="993"/>
      <c r="C447" s="1039" t="s">
        <v>1799</v>
      </c>
      <c r="D447" s="996" t="s">
        <v>1698</v>
      </c>
      <c r="E447" s="997" t="n">
        <v>118</v>
      </c>
      <c r="F447" s="997" t="n">
        <v>100</v>
      </c>
      <c r="G447" s="997" t="n">
        <v>0</v>
      </c>
      <c r="H447" s="997" t="n">
        <v>100</v>
      </c>
      <c r="I447" s="997" t="n">
        <v>18</v>
      </c>
      <c r="J447" s="997" t="n">
        <v>3</v>
      </c>
      <c r="K447" s="997" t="n">
        <v>9</v>
      </c>
      <c r="L447" s="998" t="n">
        <v>6</v>
      </c>
      <c r="M447" s="997" t="n">
        <v>97</v>
      </c>
      <c r="N447" s="997" t="n">
        <v>8</v>
      </c>
      <c r="O447" s="997" t="n">
        <v>3</v>
      </c>
      <c r="P447" s="997" t="n">
        <v>7</v>
      </c>
      <c r="Q447" s="997" t="n">
        <v>3</v>
      </c>
    </row>
    <row r="448" customFormat="false" ht="9" hidden="false" customHeight="true" outlineLevel="0" collapsed="false">
      <c r="B448" s="993"/>
      <c r="C448" s="993"/>
      <c r="D448" s="996" t="s">
        <v>1699</v>
      </c>
      <c r="E448" s="997" t="n">
        <v>12</v>
      </c>
      <c r="F448" s="997" t="n">
        <v>11</v>
      </c>
      <c r="G448" s="997" t="n">
        <v>0</v>
      </c>
      <c r="H448" s="997" t="n">
        <v>11</v>
      </c>
      <c r="I448" s="997" t="n">
        <v>1</v>
      </c>
      <c r="J448" s="997" t="n">
        <v>0</v>
      </c>
      <c r="K448" s="997" t="n">
        <v>1</v>
      </c>
      <c r="L448" s="998" t="n">
        <v>0</v>
      </c>
      <c r="M448" s="997" t="n">
        <v>11</v>
      </c>
      <c r="N448" s="997" t="n">
        <v>0</v>
      </c>
      <c r="O448" s="997" t="n">
        <v>0</v>
      </c>
      <c r="P448" s="997" t="n">
        <v>1</v>
      </c>
      <c r="Q448" s="997" t="n">
        <v>0</v>
      </c>
    </row>
    <row r="449" customFormat="false" ht="9" hidden="false" customHeight="true" outlineLevel="0" collapsed="false">
      <c r="B449" s="993"/>
      <c r="C449" s="993"/>
      <c r="D449" s="996" t="s">
        <v>1700</v>
      </c>
      <c r="E449" s="997" t="n">
        <v>130</v>
      </c>
      <c r="F449" s="997" t="n">
        <v>111</v>
      </c>
      <c r="G449" s="997" t="n">
        <v>0</v>
      </c>
      <c r="H449" s="997" t="n">
        <v>111</v>
      </c>
      <c r="I449" s="997" t="n">
        <v>19</v>
      </c>
      <c r="J449" s="997" t="n">
        <v>3</v>
      </c>
      <c r="K449" s="997" t="n">
        <v>10</v>
      </c>
      <c r="L449" s="998" t="n">
        <v>6</v>
      </c>
      <c r="M449" s="997" t="n">
        <v>108</v>
      </c>
      <c r="N449" s="997" t="n">
        <v>8</v>
      </c>
      <c r="O449" s="997" t="n">
        <v>3</v>
      </c>
      <c r="P449" s="997" t="n">
        <v>8</v>
      </c>
      <c r="Q449" s="997" t="n">
        <v>3</v>
      </c>
    </row>
    <row r="450" customFormat="false" ht="18" hidden="false" customHeight="true" outlineLevel="0" collapsed="false">
      <c r="B450" s="993"/>
      <c r="C450" s="993" t="s">
        <v>664</v>
      </c>
      <c r="D450" s="996" t="s">
        <v>1698</v>
      </c>
      <c r="E450" s="997" t="n">
        <v>1741</v>
      </c>
      <c r="F450" s="997" t="n">
        <v>1727</v>
      </c>
      <c r="G450" s="997" t="n">
        <v>1626</v>
      </c>
      <c r="H450" s="997" t="n">
        <v>101</v>
      </c>
      <c r="I450" s="997" t="n">
        <v>14</v>
      </c>
      <c r="J450" s="997" t="n">
        <v>5</v>
      </c>
      <c r="K450" s="997" t="n">
        <v>6</v>
      </c>
      <c r="L450" s="998" t="n">
        <v>3</v>
      </c>
      <c r="M450" s="997" t="n">
        <v>1615</v>
      </c>
      <c r="N450" s="997" t="n">
        <v>57</v>
      </c>
      <c r="O450" s="997" t="n">
        <v>35</v>
      </c>
      <c r="P450" s="997" t="n">
        <v>1</v>
      </c>
      <c r="Q450" s="997" t="n">
        <v>33</v>
      </c>
    </row>
    <row r="451" customFormat="false" ht="9" hidden="false" customHeight="true" outlineLevel="0" collapsed="false">
      <c r="B451" s="993"/>
      <c r="C451" s="993"/>
      <c r="D451" s="996" t="s">
        <v>1699</v>
      </c>
      <c r="E451" s="997" t="n">
        <v>291</v>
      </c>
      <c r="F451" s="997" t="n">
        <v>289</v>
      </c>
      <c r="G451" s="997" t="n">
        <v>264</v>
      </c>
      <c r="H451" s="997" t="n">
        <v>25</v>
      </c>
      <c r="I451" s="997" t="n">
        <v>2</v>
      </c>
      <c r="J451" s="997" t="n">
        <v>0</v>
      </c>
      <c r="K451" s="997" t="n">
        <v>1</v>
      </c>
      <c r="L451" s="998" t="n">
        <v>1</v>
      </c>
      <c r="M451" s="997" t="n">
        <v>266</v>
      </c>
      <c r="N451" s="997" t="n">
        <v>17</v>
      </c>
      <c r="O451" s="997" t="n">
        <v>2</v>
      </c>
      <c r="P451" s="997" t="n">
        <v>0</v>
      </c>
      <c r="Q451" s="997" t="n">
        <v>6</v>
      </c>
    </row>
    <row r="452" customFormat="false" ht="9" hidden="false" customHeight="true" outlineLevel="0" collapsed="false">
      <c r="B452" s="993"/>
      <c r="C452" s="993"/>
      <c r="D452" s="996" t="s">
        <v>1700</v>
      </c>
      <c r="E452" s="997" t="n">
        <v>2032</v>
      </c>
      <c r="F452" s="997" t="n">
        <v>2016</v>
      </c>
      <c r="G452" s="997" t="n">
        <v>1890</v>
      </c>
      <c r="H452" s="997" t="n">
        <v>126</v>
      </c>
      <c r="I452" s="997" t="n">
        <v>16</v>
      </c>
      <c r="J452" s="997" t="n">
        <v>5</v>
      </c>
      <c r="K452" s="997" t="n">
        <v>7</v>
      </c>
      <c r="L452" s="998" t="n">
        <v>4</v>
      </c>
      <c r="M452" s="997" t="n">
        <v>1881</v>
      </c>
      <c r="N452" s="997" t="n">
        <v>74</v>
      </c>
      <c r="O452" s="997" t="n">
        <v>37</v>
      </c>
      <c r="P452" s="997" t="n">
        <v>1</v>
      </c>
      <c r="Q452" s="997" t="n">
        <v>39</v>
      </c>
    </row>
    <row r="453" customFormat="false" ht="18" hidden="false" customHeight="true" outlineLevel="0" collapsed="false">
      <c r="B453" s="993"/>
      <c r="C453" s="993" t="s">
        <v>665</v>
      </c>
      <c r="D453" s="996" t="s">
        <v>1698</v>
      </c>
      <c r="E453" s="997" t="n">
        <v>1855</v>
      </c>
      <c r="F453" s="997" t="n">
        <v>1820</v>
      </c>
      <c r="G453" s="997" t="n">
        <v>1523</v>
      </c>
      <c r="H453" s="997" t="n">
        <v>297</v>
      </c>
      <c r="I453" s="997" t="n">
        <v>35</v>
      </c>
      <c r="J453" s="997" t="n">
        <v>4</v>
      </c>
      <c r="K453" s="997" t="n">
        <v>21</v>
      </c>
      <c r="L453" s="998" t="n">
        <v>10</v>
      </c>
      <c r="M453" s="997" t="n">
        <v>1725</v>
      </c>
      <c r="N453" s="997" t="n">
        <v>59</v>
      </c>
      <c r="O453" s="997" t="n">
        <v>22</v>
      </c>
      <c r="P453" s="997" t="n">
        <v>4</v>
      </c>
      <c r="Q453" s="997" t="n">
        <v>45</v>
      </c>
    </row>
    <row r="454" customFormat="false" ht="9" hidden="false" customHeight="true" outlineLevel="0" collapsed="false">
      <c r="B454" s="993"/>
      <c r="C454" s="993"/>
      <c r="D454" s="996" t="s">
        <v>1699</v>
      </c>
      <c r="E454" s="997" t="n">
        <v>394</v>
      </c>
      <c r="F454" s="997" t="n">
        <v>370</v>
      </c>
      <c r="G454" s="997" t="n">
        <v>314</v>
      </c>
      <c r="H454" s="997" t="n">
        <v>56</v>
      </c>
      <c r="I454" s="997" t="n">
        <v>24</v>
      </c>
      <c r="J454" s="997" t="n">
        <v>2</v>
      </c>
      <c r="K454" s="997" t="n">
        <v>14</v>
      </c>
      <c r="L454" s="998" t="n">
        <v>8</v>
      </c>
      <c r="M454" s="997" t="n">
        <v>358</v>
      </c>
      <c r="N454" s="997" t="n">
        <v>19</v>
      </c>
      <c r="O454" s="997" t="n">
        <v>2</v>
      </c>
      <c r="P454" s="997" t="n">
        <v>1</v>
      </c>
      <c r="Q454" s="997" t="n">
        <v>14</v>
      </c>
    </row>
    <row r="455" customFormat="false" ht="9" hidden="false" customHeight="true" outlineLevel="0" collapsed="false">
      <c r="B455" s="993"/>
      <c r="C455" s="993"/>
      <c r="D455" s="996" t="s">
        <v>1700</v>
      </c>
      <c r="E455" s="997" t="n">
        <v>2249</v>
      </c>
      <c r="F455" s="997" t="n">
        <v>2190</v>
      </c>
      <c r="G455" s="997" t="n">
        <v>1837</v>
      </c>
      <c r="H455" s="997" t="n">
        <v>353</v>
      </c>
      <c r="I455" s="997" t="n">
        <v>59</v>
      </c>
      <c r="J455" s="997" t="n">
        <v>6</v>
      </c>
      <c r="K455" s="997" t="n">
        <v>35</v>
      </c>
      <c r="L455" s="998" t="n">
        <v>18</v>
      </c>
      <c r="M455" s="997" t="n">
        <v>2083</v>
      </c>
      <c r="N455" s="997" t="n">
        <v>78</v>
      </c>
      <c r="O455" s="997" t="n">
        <v>24</v>
      </c>
      <c r="P455" s="997" t="n">
        <v>5</v>
      </c>
      <c r="Q455" s="997" t="n">
        <v>59</v>
      </c>
    </row>
    <row r="456" customFormat="false" ht="18" hidden="false" customHeight="true" outlineLevel="0" collapsed="false">
      <c r="B456" s="993"/>
      <c r="C456" s="993" t="s">
        <v>1800</v>
      </c>
      <c r="D456" s="996" t="s">
        <v>1698</v>
      </c>
      <c r="E456" s="997" t="n">
        <v>305</v>
      </c>
      <c r="F456" s="997" t="n">
        <v>303</v>
      </c>
      <c r="G456" s="997" t="n">
        <v>0</v>
      </c>
      <c r="H456" s="997" t="n">
        <v>303</v>
      </c>
      <c r="I456" s="997" t="n">
        <v>2</v>
      </c>
      <c r="J456" s="997" t="n">
        <v>0</v>
      </c>
      <c r="K456" s="997" t="n">
        <v>1</v>
      </c>
      <c r="L456" s="998" t="n">
        <v>1</v>
      </c>
      <c r="M456" s="997" t="n">
        <v>256</v>
      </c>
      <c r="N456" s="997" t="n">
        <v>32</v>
      </c>
      <c r="O456" s="997" t="n">
        <v>13</v>
      </c>
      <c r="P456" s="997" t="n">
        <v>0</v>
      </c>
      <c r="Q456" s="997" t="n">
        <v>4</v>
      </c>
    </row>
    <row r="457" customFormat="false" ht="9" hidden="false" customHeight="true" outlineLevel="0" collapsed="false">
      <c r="B457" s="993"/>
      <c r="C457" s="993"/>
      <c r="D457" s="996" t="s">
        <v>1699</v>
      </c>
      <c r="E457" s="997" t="n">
        <v>127</v>
      </c>
      <c r="F457" s="997" t="n">
        <v>120</v>
      </c>
      <c r="G457" s="997" t="n">
        <v>0</v>
      </c>
      <c r="H457" s="997" t="n">
        <v>120</v>
      </c>
      <c r="I457" s="997" t="n">
        <v>7</v>
      </c>
      <c r="J457" s="997" t="n">
        <v>1</v>
      </c>
      <c r="K457" s="997" t="n">
        <v>3</v>
      </c>
      <c r="L457" s="998" t="n">
        <v>3</v>
      </c>
      <c r="M457" s="997" t="n">
        <v>102</v>
      </c>
      <c r="N457" s="997" t="n">
        <v>16</v>
      </c>
      <c r="O457" s="997" t="n">
        <v>7</v>
      </c>
      <c r="P457" s="997" t="n">
        <v>0</v>
      </c>
      <c r="Q457" s="997" t="n">
        <v>2</v>
      </c>
    </row>
    <row r="458" customFormat="false" ht="9" hidden="false" customHeight="true" outlineLevel="0" collapsed="false">
      <c r="B458" s="993"/>
      <c r="C458" s="993"/>
      <c r="D458" s="996" t="s">
        <v>1700</v>
      </c>
      <c r="E458" s="997" t="n">
        <v>432</v>
      </c>
      <c r="F458" s="997" t="n">
        <v>423</v>
      </c>
      <c r="G458" s="997" t="n">
        <v>0</v>
      </c>
      <c r="H458" s="997" t="n">
        <v>423</v>
      </c>
      <c r="I458" s="997" t="n">
        <v>9</v>
      </c>
      <c r="J458" s="997" t="n">
        <v>1</v>
      </c>
      <c r="K458" s="997" t="n">
        <v>4</v>
      </c>
      <c r="L458" s="998" t="n">
        <v>4</v>
      </c>
      <c r="M458" s="997" t="n">
        <v>358</v>
      </c>
      <c r="N458" s="997" t="n">
        <v>48</v>
      </c>
      <c r="O458" s="997" t="n">
        <v>20</v>
      </c>
      <c r="P458" s="997" t="n">
        <v>0</v>
      </c>
      <c r="Q458" s="997" t="n">
        <v>6</v>
      </c>
    </row>
    <row r="459" customFormat="false" ht="9" hidden="false" customHeight="true" outlineLevel="0" collapsed="false">
      <c r="B459" s="993"/>
      <c r="C459" s="993"/>
    </row>
    <row r="460" customFormat="false" ht="9" hidden="false" customHeight="true" outlineLevel="0" collapsed="false">
      <c r="B460" s="993"/>
      <c r="C460" s="993"/>
    </row>
    <row r="461" customFormat="false" ht="9" hidden="false" customHeight="true" outlineLevel="0" collapsed="false">
      <c r="B461" s="993"/>
      <c r="C461" s="993"/>
    </row>
    <row r="462" customFormat="false" ht="9" hidden="false" customHeight="true" outlineLevel="0" collapsed="false">
      <c r="B462" s="993"/>
      <c r="C462" s="993"/>
    </row>
    <row r="463" s="1012" customFormat="true" ht="9.75" hidden="false" customHeight="true" outlineLevel="0" collapsed="false">
      <c r="A463" s="1041" t="s">
        <v>53</v>
      </c>
      <c r="D463" s="996"/>
      <c r="E463" s="997"/>
      <c r="F463" s="997"/>
      <c r="G463" s="997"/>
      <c r="H463" s="997"/>
      <c r="I463" s="997"/>
      <c r="J463" s="997"/>
      <c r="K463" s="997"/>
      <c r="L463" s="998"/>
      <c r="M463" s="997"/>
      <c r="N463" s="997"/>
      <c r="O463" s="997"/>
      <c r="P463" s="997"/>
      <c r="Q463" s="997"/>
    </row>
    <row r="464" customFormat="false" ht="18" hidden="false" customHeight="true" outlineLevel="0" collapsed="false">
      <c r="B464" s="993"/>
      <c r="C464" s="993" t="s">
        <v>1801</v>
      </c>
      <c r="D464" s="996" t="s">
        <v>1698</v>
      </c>
      <c r="E464" s="997" t="n">
        <v>48</v>
      </c>
      <c r="F464" s="997" t="n">
        <v>40</v>
      </c>
      <c r="G464" s="1038" t="s">
        <v>956</v>
      </c>
      <c r="H464" s="1038" t="s">
        <v>956</v>
      </c>
      <c r="I464" s="997" t="n">
        <v>8</v>
      </c>
      <c r="J464" s="997" t="n">
        <v>2</v>
      </c>
      <c r="K464" s="997" t="n">
        <v>2</v>
      </c>
      <c r="L464" s="998" t="n">
        <v>4</v>
      </c>
      <c r="M464" s="1038" t="s">
        <v>956</v>
      </c>
      <c r="N464" s="1038" t="s">
        <v>956</v>
      </c>
      <c r="O464" s="1038" t="s">
        <v>956</v>
      </c>
      <c r="P464" s="1038" t="s">
        <v>956</v>
      </c>
      <c r="Q464" s="1038" t="s">
        <v>956</v>
      </c>
    </row>
    <row r="465" customFormat="false" ht="9" hidden="false" customHeight="true" outlineLevel="0" collapsed="false">
      <c r="B465" s="993"/>
      <c r="C465" s="993"/>
      <c r="D465" s="996" t="s">
        <v>1699</v>
      </c>
      <c r="E465" s="997" t="n">
        <v>12</v>
      </c>
      <c r="F465" s="997" t="n">
        <v>10</v>
      </c>
      <c r="G465" s="1038" t="s">
        <v>956</v>
      </c>
      <c r="H465" s="1038" t="s">
        <v>956</v>
      </c>
      <c r="I465" s="997" t="n">
        <v>2</v>
      </c>
      <c r="J465" s="997" t="n">
        <v>0</v>
      </c>
      <c r="K465" s="997" t="n">
        <v>1</v>
      </c>
      <c r="L465" s="998" t="n">
        <v>1</v>
      </c>
      <c r="M465" s="1038" t="s">
        <v>956</v>
      </c>
      <c r="N465" s="1038" t="s">
        <v>956</v>
      </c>
      <c r="O465" s="1038" t="s">
        <v>956</v>
      </c>
      <c r="P465" s="1038" t="s">
        <v>956</v>
      </c>
      <c r="Q465" s="1038" t="s">
        <v>956</v>
      </c>
    </row>
    <row r="466" customFormat="false" ht="9" hidden="false" customHeight="true" outlineLevel="0" collapsed="false">
      <c r="B466" s="993"/>
      <c r="C466" s="993"/>
      <c r="D466" s="996" t="s">
        <v>1700</v>
      </c>
      <c r="E466" s="997" t="n">
        <v>60</v>
      </c>
      <c r="F466" s="997" t="n">
        <v>50</v>
      </c>
      <c r="G466" s="1038" t="s">
        <v>956</v>
      </c>
      <c r="H466" s="1038" t="s">
        <v>956</v>
      </c>
      <c r="I466" s="997" t="n">
        <v>10</v>
      </c>
      <c r="J466" s="997" t="n">
        <v>2</v>
      </c>
      <c r="K466" s="997" t="n">
        <v>3</v>
      </c>
      <c r="L466" s="998" t="n">
        <v>5</v>
      </c>
      <c r="M466" s="1038" t="s">
        <v>956</v>
      </c>
      <c r="N466" s="1038" t="s">
        <v>956</v>
      </c>
      <c r="O466" s="1038" t="s">
        <v>956</v>
      </c>
      <c r="P466" s="1038" t="s">
        <v>956</v>
      </c>
      <c r="Q466" s="1038" t="s">
        <v>956</v>
      </c>
    </row>
    <row r="467" customFormat="false" ht="18" hidden="false" customHeight="true" outlineLevel="0" collapsed="false">
      <c r="B467" s="993"/>
      <c r="C467" s="995" t="s">
        <v>1802</v>
      </c>
      <c r="D467" s="996" t="s">
        <v>1698</v>
      </c>
      <c r="E467" s="997" t="n">
        <v>7549</v>
      </c>
      <c r="F467" s="997" t="n">
        <v>7405</v>
      </c>
      <c r="G467" s="997" t="n">
        <v>6465</v>
      </c>
      <c r="H467" s="997" t="n">
        <v>940</v>
      </c>
      <c r="I467" s="997" t="n">
        <v>144</v>
      </c>
      <c r="J467" s="997" t="n">
        <v>21</v>
      </c>
      <c r="K467" s="997" t="n">
        <v>76</v>
      </c>
      <c r="L467" s="998" t="n">
        <v>47</v>
      </c>
      <c r="M467" s="997" t="n">
        <v>7111</v>
      </c>
      <c r="N467" s="997" t="n">
        <v>193</v>
      </c>
      <c r="O467" s="997" t="n">
        <v>90</v>
      </c>
      <c r="P467" s="997" t="n">
        <v>37</v>
      </c>
      <c r="Q467" s="997" t="n">
        <v>118</v>
      </c>
    </row>
    <row r="468" customFormat="false" ht="9" hidden="false" customHeight="true" outlineLevel="0" collapsed="false">
      <c r="B468" s="993"/>
      <c r="C468" s="993"/>
      <c r="D468" s="996" t="s">
        <v>1699</v>
      </c>
      <c r="E468" s="997" t="n">
        <v>1255</v>
      </c>
      <c r="F468" s="997" t="n">
        <v>1197</v>
      </c>
      <c r="G468" s="997" t="n">
        <v>969</v>
      </c>
      <c r="H468" s="997" t="n">
        <v>228</v>
      </c>
      <c r="I468" s="997" t="n">
        <v>58</v>
      </c>
      <c r="J468" s="997" t="n">
        <v>4</v>
      </c>
      <c r="K468" s="997" t="n">
        <v>34</v>
      </c>
      <c r="L468" s="998" t="n">
        <v>20</v>
      </c>
      <c r="M468" s="997" t="n">
        <v>1145</v>
      </c>
      <c r="N468" s="997" t="n">
        <v>61</v>
      </c>
      <c r="O468" s="997" t="n">
        <v>12</v>
      </c>
      <c r="P468" s="997" t="n">
        <v>8</v>
      </c>
      <c r="Q468" s="997" t="n">
        <v>29</v>
      </c>
    </row>
    <row r="469" customFormat="false" ht="9" hidden="false" customHeight="true" outlineLevel="0" collapsed="false">
      <c r="B469" s="993"/>
      <c r="C469" s="993"/>
      <c r="D469" s="996" t="s">
        <v>1700</v>
      </c>
      <c r="E469" s="997" t="n">
        <v>8804</v>
      </c>
      <c r="F469" s="997" t="n">
        <v>8602</v>
      </c>
      <c r="G469" s="997" t="n">
        <v>7434</v>
      </c>
      <c r="H469" s="997" t="n">
        <v>1168</v>
      </c>
      <c r="I469" s="997" t="n">
        <v>202</v>
      </c>
      <c r="J469" s="997" t="n">
        <v>25</v>
      </c>
      <c r="K469" s="997" t="n">
        <v>110</v>
      </c>
      <c r="L469" s="998" t="n">
        <v>67</v>
      </c>
      <c r="M469" s="997" t="n">
        <v>8256</v>
      </c>
      <c r="N469" s="997" t="n">
        <v>254</v>
      </c>
      <c r="O469" s="997" t="n">
        <v>102</v>
      </c>
      <c r="P469" s="997" t="n">
        <v>45</v>
      </c>
      <c r="Q469" s="997" t="n">
        <v>147</v>
      </c>
    </row>
    <row r="470" customFormat="false" ht="18" hidden="false" customHeight="true" outlineLevel="0" collapsed="false">
      <c r="B470" s="994" t="s">
        <v>669</v>
      </c>
      <c r="C470" s="993"/>
    </row>
    <row r="471" customFormat="false" ht="18" hidden="false" customHeight="true" outlineLevel="0" collapsed="false">
      <c r="B471" s="993"/>
      <c r="C471" s="993" t="s">
        <v>1803</v>
      </c>
      <c r="D471" s="996" t="s">
        <v>1698</v>
      </c>
      <c r="E471" s="997" t="n">
        <v>82</v>
      </c>
      <c r="F471" s="997" t="n">
        <v>51</v>
      </c>
      <c r="G471" s="997" t="n">
        <v>38</v>
      </c>
      <c r="H471" s="997" t="n">
        <v>13</v>
      </c>
      <c r="I471" s="997" t="n">
        <v>31</v>
      </c>
      <c r="J471" s="997" t="n">
        <v>0</v>
      </c>
      <c r="K471" s="997" t="n">
        <v>0</v>
      </c>
      <c r="L471" s="998" t="n">
        <v>31</v>
      </c>
      <c r="M471" s="1038" t="s">
        <v>956</v>
      </c>
      <c r="N471" s="1038" t="s">
        <v>956</v>
      </c>
      <c r="O471" s="1038" t="s">
        <v>956</v>
      </c>
      <c r="P471" s="1038" t="s">
        <v>956</v>
      </c>
      <c r="Q471" s="1038" t="s">
        <v>956</v>
      </c>
    </row>
    <row r="472" customFormat="false" ht="9" hidden="false" customHeight="true" outlineLevel="0" collapsed="false">
      <c r="B472" s="993"/>
      <c r="C472" s="993"/>
      <c r="D472" s="996" t="s">
        <v>1699</v>
      </c>
      <c r="E472" s="997" t="n">
        <v>22</v>
      </c>
      <c r="F472" s="997" t="n">
        <v>10</v>
      </c>
      <c r="G472" s="997" t="n">
        <v>6</v>
      </c>
      <c r="H472" s="997" t="n">
        <v>4</v>
      </c>
      <c r="I472" s="997" t="n">
        <v>12</v>
      </c>
      <c r="J472" s="997" t="n">
        <v>0</v>
      </c>
      <c r="K472" s="997" t="n">
        <v>2</v>
      </c>
      <c r="L472" s="998" t="n">
        <v>10</v>
      </c>
      <c r="M472" s="1038" t="s">
        <v>956</v>
      </c>
      <c r="N472" s="1038" t="s">
        <v>956</v>
      </c>
      <c r="O472" s="1038" t="s">
        <v>956</v>
      </c>
      <c r="P472" s="1038" t="s">
        <v>956</v>
      </c>
      <c r="Q472" s="1038" t="s">
        <v>956</v>
      </c>
    </row>
    <row r="473" customFormat="false" ht="9" hidden="false" customHeight="true" outlineLevel="0" collapsed="false">
      <c r="B473" s="993"/>
      <c r="C473" s="993"/>
      <c r="D473" s="996" t="s">
        <v>1700</v>
      </c>
      <c r="E473" s="997" t="n">
        <v>104</v>
      </c>
      <c r="F473" s="997" t="n">
        <v>61</v>
      </c>
      <c r="G473" s="997" t="n">
        <v>44</v>
      </c>
      <c r="H473" s="997" t="n">
        <v>17</v>
      </c>
      <c r="I473" s="997" t="n">
        <v>43</v>
      </c>
      <c r="J473" s="997" t="n">
        <v>0</v>
      </c>
      <c r="K473" s="997" t="n">
        <v>2</v>
      </c>
      <c r="L473" s="998" t="n">
        <v>41</v>
      </c>
      <c r="M473" s="1038" t="s">
        <v>956</v>
      </c>
      <c r="N473" s="1038" t="s">
        <v>956</v>
      </c>
      <c r="O473" s="1038" t="s">
        <v>956</v>
      </c>
      <c r="P473" s="1038" t="s">
        <v>956</v>
      </c>
      <c r="Q473" s="1038" t="s">
        <v>956</v>
      </c>
    </row>
    <row r="474" customFormat="false" ht="18" hidden="false" customHeight="true" outlineLevel="0" collapsed="false">
      <c r="B474" s="993"/>
      <c r="C474" s="993" t="s">
        <v>1804</v>
      </c>
      <c r="D474" s="996" t="s">
        <v>1698</v>
      </c>
      <c r="E474" s="997" t="n">
        <v>5</v>
      </c>
      <c r="F474" s="1038" t="s">
        <v>956</v>
      </c>
      <c r="G474" s="1038" t="s">
        <v>956</v>
      </c>
      <c r="H474" s="1038" t="s">
        <v>956</v>
      </c>
      <c r="I474" s="1038" t="s">
        <v>956</v>
      </c>
      <c r="J474" s="1038" t="s">
        <v>956</v>
      </c>
      <c r="K474" s="1038" t="s">
        <v>956</v>
      </c>
      <c r="L474" s="1040" t="s">
        <v>956</v>
      </c>
      <c r="M474" s="1038" t="s">
        <v>956</v>
      </c>
      <c r="N474" s="1038" t="s">
        <v>956</v>
      </c>
      <c r="O474" s="1038" t="s">
        <v>956</v>
      </c>
      <c r="P474" s="1038" t="s">
        <v>956</v>
      </c>
      <c r="Q474" s="1038" t="s">
        <v>956</v>
      </c>
    </row>
    <row r="475" customFormat="false" ht="9" hidden="false" customHeight="true" outlineLevel="0" collapsed="false">
      <c r="B475" s="993"/>
      <c r="C475" s="993"/>
      <c r="D475" s="996" t="s">
        <v>1700</v>
      </c>
      <c r="E475" s="997" t="n">
        <v>5</v>
      </c>
      <c r="F475" s="1038" t="s">
        <v>956</v>
      </c>
      <c r="G475" s="1038" t="s">
        <v>956</v>
      </c>
      <c r="H475" s="1038" t="s">
        <v>956</v>
      </c>
      <c r="I475" s="1038" t="s">
        <v>956</v>
      </c>
      <c r="J475" s="1038" t="s">
        <v>956</v>
      </c>
      <c r="K475" s="1038" t="s">
        <v>956</v>
      </c>
      <c r="L475" s="1040" t="s">
        <v>956</v>
      </c>
      <c r="M475" s="1038" t="s">
        <v>956</v>
      </c>
      <c r="N475" s="1038" t="s">
        <v>956</v>
      </c>
      <c r="O475" s="1038" t="s">
        <v>956</v>
      </c>
      <c r="P475" s="1038" t="s">
        <v>956</v>
      </c>
      <c r="Q475" s="1038" t="s">
        <v>956</v>
      </c>
    </row>
    <row r="476" customFormat="false" ht="18" hidden="false" customHeight="true" outlineLevel="0" collapsed="false">
      <c r="B476" s="993"/>
      <c r="C476" s="993" t="s">
        <v>1805</v>
      </c>
      <c r="D476" s="996" t="s">
        <v>1698</v>
      </c>
      <c r="E476" s="997" t="n">
        <v>9</v>
      </c>
      <c r="F476" s="1038" t="s">
        <v>956</v>
      </c>
      <c r="G476" s="1038" t="s">
        <v>956</v>
      </c>
      <c r="H476" s="1038" t="s">
        <v>956</v>
      </c>
      <c r="I476" s="1038" t="s">
        <v>956</v>
      </c>
      <c r="J476" s="1038" t="s">
        <v>956</v>
      </c>
      <c r="K476" s="1038" t="s">
        <v>956</v>
      </c>
      <c r="L476" s="1040" t="s">
        <v>956</v>
      </c>
      <c r="M476" s="1038" t="s">
        <v>956</v>
      </c>
      <c r="N476" s="1038" t="s">
        <v>956</v>
      </c>
      <c r="O476" s="1038" t="s">
        <v>956</v>
      </c>
      <c r="P476" s="1038" t="s">
        <v>956</v>
      </c>
      <c r="Q476" s="1038" t="s">
        <v>956</v>
      </c>
    </row>
    <row r="477" customFormat="false" ht="9" hidden="false" customHeight="true" outlineLevel="0" collapsed="false">
      <c r="B477" s="993"/>
      <c r="C477" s="993"/>
      <c r="D477" s="996" t="s">
        <v>1699</v>
      </c>
      <c r="E477" s="997" t="n">
        <v>2</v>
      </c>
      <c r="F477" s="1038" t="s">
        <v>956</v>
      </c>
      <c r="G477" s="1038" t="s">
        <v>956</v>
      </c>
      <c r="H477" s="1038" t="s">
        <v>956</v>
      </c>
      <c r="I477" s="1038" t="s">
        <v>956</v>
      </c>
      <c r="J477" s="1038" t="s">
        <v>956</v>
      </c>
      <c r="K477" s="1038" t="s">
        <v>956</v>
      </c>
      <c r="L477" s="1040" t="s">
        <v>956</v>
      </c>
      <c r="M477" s="1038" t="s">
        <v>956</v>
      </c>
      <c r="N477" s="1038" t="s">
        <v>956</v>
      </c>
      <c r="O477" s="1038" t="s">
        <v>956</v>
      </c>
      <c r="P477" s="1038" t="s">
        <v>956</v>
      </c>
      <c r="Q477" s="1038" t="s">
        <v>956</v>
      </c>
    </row>
    <row r="478" customFormat="false" ht="9" hidden="false" customHeight="true" outlineLevel="0" collapsed="false">
      <c r="B478" s="993"/>
      <c r="C478" s="993"/>
      <c r="D478" s="996" t="s">
        <v>1700</v>
      </c>
      <c r="E478" s="997" t="n">
        <v>11</v>
      </c>
      <c r="F478" s="1038" t="s">
        <v>956</v>
      </c>
      <c r="G478" s="1038" t="s">
        <v>956</v>
      </c>
      <c r="H478" s="1038" t="s">
        <v>956</v>
      </c>
      <c r="I478" s="1038" t="s">
        <v>956</v>
      </c>
      <c r="J478" s="1038" t="s">
        <v>956</v>
      </c>
      <c r="K478" s="1038" t="s">
        <v>956</v>
      </c>
      <c r="L478" s="1040" t="s">
        <v>956</v>
      </c>
      <c r="M478" s="1038" t="s">
        <v>956</v>
      </c>
      <c r="N478" s="1038" t="s">
        <v>956</v>
      </c>
      <c r="O478" s="1038" t="s">
        <v>956</v>
      </c>
      <c r="P478" s="1038" t="s">
        <v>956</v>
      </c>
      <c r="Q478" s="1038" t="s">
        <v>956</v>
      </c>
    </row>
    <row r="479" customFormat="false" ht="18" hidden="false" customHeight="true" outlineLevel="0" collapsed="false">
      <c r="B479" s="993"/>
      <c r="C479" s="993" t="s">
        <v>1823</v>
      </c>
      <c r="D479" s="996" t="s">
        <v>1698</v>
      </c>
      <c r="E479" s="997" t="n">
        <v>1</v>
      </c>
      <c r="F479" s="1038" t="s">
        <v>956</v>
      </c>
      <c r="G479" s="1038" t="s">
        <v>956</v>
      </c>
      <c r="H479" s="1038" t="s">
        <v>956</v>
      </c>
      <c r="I479" s="1038" t="s">
        <v>956</v>
      </c>
      <c r="J479" s="1038" t="s">
        <v>956</v>
      </c>
      <c r="K479" s="1038" t="s">
        <v>956</v>
      </c>
      <c r="L479" s="1040" t="s">
        <v>956</v>
      </c>
      <c r="M479" s="1038" t="s">
        <v>956</v>
      </c>
      <c r="N479" s="1038" t="s">
        <v>956</v>
      </c>
      <c r="O479" s="1038" t="s">
        <v>956</v>
      </c>
      <c r="P479" s="1038" t="s">
        <v>956</v>
      </c>
      <c r="Q479" s="1038" t="s">
        <v>956</v>
      </c>
    </row>
    <row r="480" customFormat="false" ht="9" hidden="false" customHeight="true" outlineLevel="0" collapsed="false">
      <c r="B480" s="993"/>
      <c r="C480" s="993"/>
      <c r="D480" s="996" t="s">
        <v>1700</v>
      </c>
      <c r="E480" s="997" t="n">
        <v>1</v>
      </c>
      <c r="F480" s="1038" t="s">
        <v>956</v>
      </c>
      <c r="G480" s="1038" t="s">
        <v>956</v>
      </c>
      <c r="H480" s="1038" t="s">
        <v>956</v>
      </c>
      <c r="I480" s="1038" t="s">
        <v>956</v>
      </c>
      <c r="J480" s="1038" t="s">
        <v>956</v>
      </c>
      <c r="K480" s="1038" t="s">
        <v>956</v>
      </c>
      <c r="L480" s="1040" t="s">
        <v>956</v>
      </c>
      <c r="M480" s="1038" t="s">
        <v>956</v>
      </c>
      <c r="N480" s="1038" t="s">
        <v>956</v>
      </c>
      <c r="O480" s="1038" t="s">
        <v>956</v>
      </c>
      <c r="P480" s="1038" t="s">
        <v>956</v>
      </c>
      <c r="Q480" s="1038" t="s">
        <v>956</v>
      </c>
    </row>
    <row r="481" customFormat="false" ht="18" hidden="false" customHeight="true" outlineLevel="0" collapsed="false">
      <c r="B481" s="993"/>
      <c r="C481" s="993" t="s">
        <v>1806</v>
      </c>
      <c r="D481" s="996" t="s">
        <v>1698</v>
      </c>
      <c r="E481" s="997" t="n">
        <v>282</v>
      </c>
      <c r="F481" s="997" t="n">
        <v>236</v>
      </c>
      <c r="G481" s="997" t="n">
        <v>15</v>
      </c>
      <c r="H481" s="997" t="n">
        <v>221</v>
      </c>
      <c r="I481" s="997" t="n">
        <v>46</v>
      </c>
      <c r="J481" s="997" t="n">
        <v>4</v>
      </c>
      <c r="K481" s="997" t="n">
        <v>39</v>
      </c>
      <c r="L481" s="998" t="n">
        <v>3</v>
      </c>
      <c r="M481" s="997" t="n">
        <v>197</v>
      </c>
      <c r="N481" s="997" t="n">
        <v>77</v>
      </c>
      <c r="O481" s="997" t="n">
        <v>6</v>
      </c>
      <c r="P481" s="997" t="n">
        <v>1</v>
      </c>
      <c r="Q481" s="997" t="n">
        <v>1</v>
      </c>
    </row>
    <row r="482" customFormat="false" ht="9" hidden="false" customHeight="true" outlineLevel="0" collapsed="false">
      <c r="B482" s="993"/>
      <c r="C482" s="993"/>
      <c r="D482" s="996" t="s">
        <v>1699</v>
      </c>
      <c r="E482" s="997" t="n">
        <v>110</v>
      </c>
      <c r="F482" s="997" t="n">
        <v>64</v>
      </c>
      <c r="G482" s="997" t="n">
        <v>4</v>
      </c>
      <c r="H482" s="997" t="n">
        <v>60</v>
      </c>
      <c r="I482" s="997" t="n">
        <v>46</v>
      </c>
      <c r="J482" s="997" t="n">
        <v>2</v>
      </c>
      <c r="K482" s="997" t="n">
        <v>40</v>
      </c>
      <c r="L482" s="998" t="n">
        <v>4</v>
      </c>
      <c r="M482" s="997" t="n">
        <v>61</v>
      </c>
      <c r="N482" s="997" t="n">
        <v>42</v>
      </c>
      <c r="O482" s="997" t="n">
        <v>6</v>
      </c>
      <c r="P482" s="997" t="n">
        <v>0</v>
      </c>
      <c r="Q482" s="997" t="n">
        <v>1</v>
      </c>
    </row>
    <row r="483" customFormat="false" ht="9" hidden="false" customHeight="true" outlineLevel="0" collapsed="false">
      <c r="B483" s="993"/>
      <c r="C483" s="993"/>
      <c r="D483" s="996" t="s">
        <v>1700</v>
      </c>
      <c r="E483" s="997" t="n">
        <v>392</v>
      </c>
      <c r="F483" s="997" t="n">
        <v>300</v>
      </c>
      <c r="G483" s="997" t="n">
        <v>19</v>
      </c>
      <c r="H483" s="997" t="n">
        <v>281</v>
      </c>
      <c r="I483" s="997" t="n">
        <v>92</v>
      </c>
      <c r="J483" s="997" t="n">
        <v>6</v>
      </c>
      <c r="K483" s="997" t="n">
        <v>79</v>
      </c>
      <c r="L483" s="998" t="n">
        <v>7</v>
      </c>
      <c r="M483" s="997" t="n">
        <v>258</v>
      </c>
      <c r="N483" s="997" t="n">
        <v>119</v>
      </c>
      <c r="O483" s="997" t="n">
        <v>12</v>
      </c>
      <c r="P483" s="997" t="n">
        <v>1</v>
      </c>
      <c r="Q483" s="997" t="n">
        <v>2</v>
      </c>
    </row>
    <row r="484" customFormat="false" ht="18" hidden="false" customHeight="true" outlineLevel="0" collapsed="false">
      <c r="B484" s="993"/>
      <c r="C484" s="993" t="s">
        <v>1807</v>
      </c>
      <c r="D484" s="996" t="s">
        <v>1698</v>
      </c>
      <c r="E484" s="997" t="n">
        <v>90</v>
      </c>
      <c r="F484" s="997" t="n">
        <v>86</v>
      </c>
      <c r="G484" s="997" t="n">
        <v>0</v>
      </c>
      <c r="H484" s="997" t="n">
        <v>86</v>
      </c>
      <c r="I484" s="997" t="n">
        <v>4</v>
      </c>
      <c r="J484" s="997" t="n">
        <v>1</v>
      </c>
      <c r="K484" s="997" t="n">
        <v>1</v>
      </c>
      <c r="L484" s="998" t="n">
        <v>2</v>
      </c>
      <c r="M484" s="997" t="n">
        <v>88</v>
      </c>
      <c r="N484" s="997" t="n">
        <v>1</v>
      </c>
      <c r="O484" s="997" t="n">
        <v>0</v>
      </c>
      <c r="P484" s="997" t="n">
        <v>1</v>
      </c>
      <c r="Q484" s="997" t="n">
        <v>0</v>
      </c>
    </row>
    <row r="485" customFormat="false" ht="9" hidden="false" customHeight="true" outlineLevel="0" collapsed="false">
      <c r="B485" s="993"/>
      <c r="C485" s="993"/>
      <c r="D485" s="996" t="s">
        <v>1699</v>
      </c>
      <c r="E485" s="997" t="n">
        <v>38</v>
      </c>
      <c r="F485" s="997" t="n">
        <v>34</v>
      </c>
      <c r="G485" s="997" t="n">
        <v>0</v>
      </c>
      <c r="H485" s="997" t="n">
        <v>34</v>
      </c>
      <c r="I485" s="997" t="n">
        <v>4</v>
      </c>
      <c r="J485" s="997" t="n">
        <v>0</v>
      </c>
      <c r="K485" s="997" t="n">
        <v>2</v>
      </c>
      <c r="L485" s="998" t="n">
        <v>2</v>
      </c>
      <c r="M485" s="997" t="n">
        <v>35</v>
      </c>
      <c r="N485" s="997" t="n">
        <v>2</v>
      </c>
      <c r="O485" s="997" t="n">
        <v>1</v>
      </c>
      <c r="P485" s="997" t="n">
        <v>0</v>
      </c>
      <c r="Q485" s="997" t="n">
        <v>0</v>
      </c>
    </row>
    <row r="486" customFormat="false" ht="9" hidden="false" customHeight="true" outlineLevel="0" collapsed="false">
      <c r="B486" s="993"/>
      <c r="C486" s="993"/>
      <c r="D486" s="996" t="s">
        <v>1700</v>
      </c>
      <c r="E486" s="997" t="n">
        <v>128</v>
      </c>
      <c r="F486" s="997" t="n">
        <v>120</v>
      </c>
      <c r="G486" s="997" t="n">
        <v>0</v>
      </c>
      <c r="H486" s="997" t="n">
        <v>120</v>
      </c>
      <c r="I486" s="997" t="n">
        <v>8</v>
      </c>
      <c r="J486" s="997" t="n">
        <v>1</v>
      </c>
      <c r="K486" s="997" t="n">
        <v>3</v>
      </c>
      <c r="L486" s="998" t="n">
        <v>4</v>
      </c>
      <c r="M486" s="997" t="n">
        <v>123</v>
      </c>
      <c r="N486" s="997" t="n">
        <v>3</v>
      </c>
      <c r="O486" s="997" t="n">
        <v>1</v>
      </c>
      <c r="P486" s="997" t="n">
        <v>1</v>
      </c>
      <c r="Q486" s="997" t="n">
        <v>0</v>
      </c>
    </row>
    <row r="487" customFormat="false" ht="18" hidden="false" customHeight="true" outlineLevel="0" collapsed="false">
      <c r="B487" s="993"/>
      <c r="C487" s="995" t="s">
        <v>1802</v>
      </c>
      <c r="D487" s="996" t="s">
        <v>1698</v>
      </c>
      <c r="E487" s="997" t="n">
        <v>469</v>
      </c>
      <c r="F487" s="997" t="n">
        <v>388</v>
      </c>
      <c r="G487" s="997" t="n">
        <v>68</v>
      </c>
      <c r="H487" s="997" t="n">
        <v>320</v>
      </c>
      <c r="I487" s="997" t="n">
        <v>81</v>
      </c>
      <c r="J487" s="997" t="n">
        <v>5</v>
      </c>
      <c r="K487" s="997" t="n">
        <v>40</v>
      </c>
      <c r="L487" s="998" t="n">
        <v>36</v>
      </c>
      <c r="M487" s="997" t="n">
        <v>380</v>
      </c>
      <c r="N487" s="997" t="n">
        <v>78</v>
      </c>
      <c r="O487" s="997" t="n">
        <v>7</v>
      </c>
      <c r="P487" s="997" t="n">
        <v>3</v>
      </c>
      <c r="Q487" s="997" t="n">
        <v>1</v>
      </c>
    </row>
    <row r="488" customFormat="false" ht="9" hidden="false" customHeight="true" outlineLevel="0" collapsed="false">
      <c r="B488" s="993"/>
      <c r="C488" s="993"/>
      <c r="D488" s="996" t="s">
        <v>1699</v>
      </c>
      <c r="E488" s="997" t="n">
        <v>172</v>
      </c>
      <c r="F488" s="997" t="n">
        <v>110</v>
      </c>
      <c r="G488" s="997" t="n">
        <v>12</v>
      </c>
      <c r="H488" s="997" t="n">
        <v>98</v>
      </c>
      <c r="I488" s="997" t="n">
        <v>62</v>
      </c>
      <c r="J488" s="997" t="n">
        <v>2</v>
      </c>
      <c r="K488" s="997" t="n">
        <v>44</v>
      </c>
      <c r="L488" s="998" t="n">
        <v>16</v>
      </c>
      <c r="M488" s="997" t="n">
        <v>120</v>
      </c>
      <c r="N488" s="997" t="n">
        <v>44</v>
      </c>
      <c r="O488" s="997" t="n">
        <v>7</v>
      </c>
      <c r="P488" s="997" t="n">
        <v>0</v>
      </c>
      <c r="Q488" s="997" t="n">
        <v>1</v>
      </c>
    </row>
    <row r="489" customFormat="false" ht="9" hidden="false" customHeight="true" outlineLevel="0" collapsed="false">
      <c r="B489" s="993"/>
      <c r="C489" s="993"/>
      <c r="D489" s="996" t="s">
        <v>1700</v>
      </c>
      <c r="E489" s="997" t="n">
        <v>641</v>
      </c>
      <c r="F489" s="997" t="n">
        <v>498</v>
      </c>
      <c r="G489" s="997" t="n">
        <v>80</v>
      </c>
      <c r="H489" s="997" t="n">
        <v>418</v>
      </c>
      <c r="I489" s="997" t="n">
        <v>143</v>
      </c>
      <c r="J489" s="997" t="n">
        <v>7</v>
      </c>
      <c r="K489" s="997" t="n">
        <v>84</v>
      </c>
      <c r="L489" s="998" t="n">
        <v>52</v>
      </c>
      <c r="M489" s="997" t="n">
        <v>500</v>
      </c>
      <c r="N489" s="997" t="n">
        <v>122</v>
      </c>
      <c r="O489" s="997" t="n">
        <v>14</v>
      </c>
      <c r="P489" s="997" t="n">
        <v>3</v>
      </c>
      <c r="Q489" s="997" t="n">
        <v>2</v>
      </c>
    </row>
    <row r="490" customFormat="false" ht="18" hidden="false" customHeight="true" outlineLevel="0" collapsed="false">
      <c r="B490" s="994" t="s">
        <v>679</v>
      </c>
      <c r="C490" s="993"/>
    </row>
    <row r="491" customFormat="false" ht="27" hidden="false" customHeight="true" outlineLevel="0" collapsed="false">
      <c r="B491" s="993"/>
      <c r="C491" s="993" t="s">
        <v>1808</v>
      </c>
      <c r="D491" s="996" t="s">
        <v>1698</v>
      </c>
      <c r="E491" s="997" t="n">
        <v>1326</v>
      </c>
      <c r="F491" s="997" t="n">
        <v>1307</v>
      </c>
      <c r="G491" s="997" t="n">
        <v>1307</v>
      </c>
      <c r="H491" s="997" t="n">
        <v>0</v>
      </c>
      <c r="I491" s="997" t="n">
        <v>19</v>
      </c>
      <c r="J491" s="997" t="n">
        <v>0</v>
      </c>
      <c r="K491" s="997" t="n">
        <v>9</v>
      </c>
      <c r="L491" s="998" t="n">
        <v>10</v>
      </c>
      <c r="M491" s="997" t="n">
        <v>1309</v>
      </c>
      <c r="N491" s="997" t="n">
        <v>8</v>
      </c>
      <c r="O491" s="997" t="n">
        <v>1</v>
      </c>
      <c r="P491" s="997" t="n">
        <v>5</v>
      </c>
      <c r="Q491" s="997" t="n">
        <v>3</v>
      </c>
    </row>
    <row r="492" customFormat="false" ht="9" hidden="false" customHeight="true" outlineLevel="0" collapsed="false">
      <c r="B492" s="993"/>
      <c r="C492" s="993"/>
      <c r="D492" s="996" t="s">
        <v>1699</v>
      </c>
      <c r="E492" s="997" t="n">
        <v>265</v>
      </c>
      <c r="F492" s="997" t="n">
        <v>228</v>
      </c>
      <c r="G492" s="997" t="n">
        <v>228</v>
      </c>
      <c r="H492" s="997" t="n">
        <v>0</v>
      </c>
      <c r="I492" s="997" t="n">
        <v>37</v>
      </c>
      <c r="J492" s="997" t="n">
        <v>1</v>
      </c>
      <c r="K492" s="997" t="n">
        <v>19</v>
      </c>
      <c r="L492" s="998" t="n">
        <v>17</v>
      </c>
      <c r="M492" s="997" t="n">
        <v>263</v>
      </c>
      <c r="N492" s="997" t="n">
        <v>1</v>
      </c>
      <c r="O492" s="997" t="n">
        <v>0</v>
      </c>
      <c r="P492" s="997" t="n">
        <v>1</v>
      </c>
      <c r="Q492" s="997" t="n">
        <v>0</v>
      </c>
    </row>
    <row r="493" customFormat="false" ht="9" hidden="false" customHeight="true" outlineLevel="0" collapsed="false">
      <c r="B493" s="993"/>
      <c r="C493" s="993"/>
      <c r="D493" s="996" t="s">
        <v>1700</v>
      </c>
      <c r="E493" s="997" t="n">
        <v>1591</v>
      </c>
      <c r="F493" s="997" t="n">
        <v>1535</v>
      </c>
      <c r="G493" s="997" t="n">
        <v>1535</v>
      </c>
      <c r="H493" s="997" t="n">
        <v>0</v>
      </c>
      <c r="I493" s="997" t="n">
        <v>56</v>
      </c>
      <c r="J493" s="997" t="n">
        <v>1</v>
      </c>
      <c r="K493" s="997" t="n">
        <v>28</v>
      </c>
      <c r="L493" s="998" t="n">
        <v>27</v>
      </c>
      <c r="M493" s="997" t="n">
        <v>1572</v>
      </c>
      <c r="N493" s="997" t="n">
        <v>9</v>
      </c>
      <c r="O493" s="997" t="n">
        <v>1</v>
      </c>
      <c r="P493" s="997" t="n">
        <v>6</v>
      </c>
      <c r="Q493" s="997" t="n">
        <v>3</v>
      </c>
    </row>
    <row r="494" customFormat="false" ht="18" hidden="false" customHeight="true" outlineLevel="0" collapsed="false">
      <c r="B494" s="993"/>
      <c r="C494" s="1039" t="s">
        <v>1809</v>
      </c>
      <c r="D494" s="996" t="s">
        <v>1698</v>
      </c>
      <c r="E494" s="997" t="n">
        <v>387</v>
      </c>
      <c r="F494" s="997" t="n">
        <v>375</v>
      </c>
      <c r="G494" s="997" t="n">
        <v>0</v>
      </c>
      <c r="H494" s="997" t="n">
        <v>375</v>
      </c>
      <c r="I494" s="997" t="n">
        <v>12</v>
      </c>
      <c r="J494" s="997" t="n">
        <v>2</v>
      </c>
      <c r="K494" s="997" t="n">
        <v>5</v>
      </c>
      <c r="L494" s="998" t="n">
        <v>5</v>
      </c>
      <c r="M494" s="997" t="n">
        <v>378</v>
      </c>
      <c r="N494" s="997" t="n">
        <v>5</v>
      </c>
      <c r="O494" s="997" t="n">
        <v>1</v>
      </c>
      <c r="P494" s="997" t="n">
        <v>1</v>
      </c>
      <c r="Q494" s="997" t="n">
        <v>2</v>
      </c>
    </row>
    <row r="495" customFormat="false" ht="9" hidden="false" customHeight="true" outlineLevel="0" collapsed="false">
      <c r="B495" s="993"/>
      <c r="C495" s="993"/>
      <c r="D495" s="996" t="s">
        <v>1699</v>
      </c>
      <c r="E495" s="997" t="n">
        <v>79</v>
      </c>
      <c r="F495" s="997" t="n">
        <v>69</v>
      </c>
      <c r="G495" s="997" t="n">
        <v>0</v>
      </c>
      <c r="H495" s="997" t="n">
        <v>69</v>
      </c>
      <c r="I495" s="997" t="n">
        <v>10</v>
      </c>
      <c r="J495" s="997" t="n">
        <v>1</v>
      </c>
      <c r="K495" s="997" t="n">
        <v>5</v>
      </c>
      <c r="L495" s="998" t="n">
        <v>4</v>
      </c>
      <c r="M495" s="997" t="n">
        <v>75</v>
      </c>
      <c r="N495" s="997" t="n">
        <v>2</v>
      </c>
      <c r="O495" s="997" t="n">
        <v>1</v>
      </c>
      <c r="P495" s="997" t="n">
        <v>1</v>
      </c>
      <c r="Q495" s="997" t="n">
        <v>0</v>
      </c>
    </row>
    <row r="496" customFormat="false" ht="9" hidden="false" customHeight="true" outlineLevel="0" collapsed="false">
      <c r="B496" s="993"/>
      <c r="C496" s="993"/>
      <c r="D496" s="996" t="s">
        <v>1700</v>
      </c>
      <c r="E496" s="997" t="n">
        <v>466</v>
      </c>
      <c r="F496" s="997" t="n">
        <v>444</v>
      </c>
      <c r="G496" s="997" t="n">
        <v>0</v>
      </c>
      <c r="H496" s="997" t="n">
        <v>444</v>
      </c>
      <c r="I496" s="997" t="n">
        <v>22</v>
      </c>
      <c r="J496" s="997" t="n">
        <v>3</v>
      </c>
      <c r="K496" s="997" t="n">
        <v>10</v>
      </c>
      <c r="L496" s="998" t="n">
        <v>9</v>
      </c>
      <c r="M496" s="997" t="n">
        <v>453</v>
      </c>
      <c r="N496" s="997" t="n">
        <v>7</v>
      </c>
      <c r="O496" s="997" t="n">
        <v>2</v>
      </c>
      <c r="P496" s="997" t="n">
        <v>2</v>
      </c>
      <c r="Q496" s="997" t="n">
        <v>2</v>
      </c>
    </row>
    <row r="497" customFormat="false" ht="18" hidden="false" customHeight="true" outlineLevel="0" collapsed="false">
      <c r="B497" s="993"/>
      <c r="C497" s="1039" t="s">
        <v>1810</v>
      </c>
      <c r="D497" s="996" t="s">
        <v>1698</v>
      </c>
      <c r="E497" s="997" t="n">
        <v>2492</v>
      </c>
      <c r="F497" s="997" t="n">
        <v>1982</v>
      </c>
      <c r="G497" s="997" t="n">
        <v>1982</v>
      </c>
      <c r="H497" s="997" t="n">
        <v>0</v>
      </c>
      <c r="I497" s="997" t="n">
        <v>510</v>
      </c>
      <c r="J497" s="997" t="n">
        <v>46</v>
      </c>
      <c r="K497" s="997" t="n">
        <v>360</v>
      </c>
      <c r="L497" s="998" t="n">
        <v>104</v>
      </c>
      <c r="M497" s="997" t="n">
        <v>2042</v>
      </c>
      <c r="N497" s="997" t="n">
        <v>376</v>
      </c>
      <c r="O497" s="997" t="n">
        <v>62</v>
      </c>
      <c r="P497" s="997" t="n">
        <v>6</v>
      </c>
      <c r="Q497" s="997" t="n">
        <v>6</v>
      </c>
    </row>
    <row r="498" customFormat="false" ht="9" hidden="false" customHeight="true" outlineLevel="0" collapsed="false">
      <c r="B498" s="993"/>
      <c r="C498" s="993"/>
      <c r="D498" s="996" t="s">
        <v>1699</v>
      </c>
      <c r="E498" s="997" t="n">
        <v>812</v>
      </c>
      <c r="F498" s="997" t="n">
        <v>396</v>
      </c>
      <c r="G498" s="997" t="n">
        <v>396</v>
      </c>
      <c r="H498" s="997" t="n">
        <v>0</v>
      </c>
      <c r="I498" s="997" t="n">
        <v>416</v>
      </c>
      <c r="J498" s="997" t="n">
        <v>38</v>
      </c>
      <c r="K498" s="997" t="n">
        <v>305</v>
      </c>
      <c r="L498" s="998" t="n">
        <v>73</v>
      </c>
      <c r="M498" s="997" t="n">
        <v>569</v>
      </c>
      <c r="N498" s="997" t="n">
        <v>201</v>
      </c>
      <c r="O498" s="997" t="n">
        <v>27</v>
      </c>
      <c r="P498" s="997" t="n">
        <v>10</v>
      </c>
      <c r="Q498" s="997" t="n">
        <v>5</v>
      </c>
    </row>
    <row r="499" customFormat="false" ht="9" hidden="false" customHeight="true" outlineLevel="0" collapsed="false">
      <c r="B499" s="993"/>
      <c r="C499" s="993"/>
      <c r="D499" s="996" t="s">
        <v>1700</v>
      </c>
      <c r="E499" s="997" t="n">
        <v>3304</v>
      </c>
      <c r="F499" s="997" t="n">
        <v>2378</v>
      </c>
      <c r="G499" s="997" t="n">
        <v>2378</v>
      </c>
      <c r="H499" s="997" t="n">
        <v>0</v>
      </c>
      <c r="I499" s="997" t="n">
        <v>926</v>
      </c>
      <c r="J499" s="997" t="n">
        <v>84</v>
      </c>
      <c r="K499" s="997" t="n">
        <v>665</v>
      </c>
      <c r="L499" s="998" t="n">
        <v>177</v>
      </c>
      <c r="M499" s="997" t="n">
        <v>2611</v>
      </c>
      <c r="N499" s="997" t="n">
        <v>577</v>
      </c>
      <c r="O499" s="997" t="n">
        <v>89</v>
      </c>
      <c r="P499" s="997" t="n">
        <v>16</v>
      </c>
      <c r="Q499" s="997" t="n">
        <v>11</v>
      </c>
    </row>
    <row r="500" customFormat="false" ht="18" hidden="false" customHeight="true" outlineLevel="0" collapsed="false">
      <c r="B500" s="993"/>
      <c r="C500" s="1039" t="s">
        <v>1811</v>
      </c>
      <c r="D500" s="996" t="s">
        <v>1698</v>
      </c>
      <c r="E500" s="997" t="n">
        <v>22825</v>
      </c>
      <c r="F500" s="997" t="n">
        <v>9925</v>
      </c>
      <c r="G500" s="997" t="n">
        <v>2</v>
      </c>
      <c r="H500" s="997" t="n">
        <v>9923</v>
      </c>
      <c r="I500" s="997" t="n">
        <v>12900</v>
      </c>
      <c r="J500" s="997" t="n">
        <v>1847</v>
      </c>
      <c r="K500" s="997" t="n">
        <v>7964</v>
      </c>
      <c r="L500" s="998" t="n">
        <v>3089</v>
      </c>
      <c r="M500" s="997" t="n">
        <v>8567</v>
      </c>
      <c r="N500" s="997" t="n">
        <v>11998</v>
      </c>
      <c r="O500" s="997" t="n">
        <v>1642</v>
      </c>
      <c r="P500" s="997" t="n">
        <v>224</v>
      </c>
      <c r="Q500" s="997" t="n">
        <v>394</v>
      </c>
    </row>
    <row r="501" customFormat="false" ht="9" hidden="false" customHeight="true" outlineLevel="0" collapsed="false">
      <c r="B501" s="993"/>
      <c r="C501" s="993"/>
      <c r="D501" s="996" t="s">
        <v>1699</v>
      </c>
      <c r="E501" s="997" t="n">
        <v>10500</v>
      </c>
      <c r="F501" s="997" t="n">
        <v>2850</v>
      </c>
      <c r="G501" s="997" t="n">
        <v>0</v>
      </c>
      <c r="H501" s="997" t="n">
        <v>2850</v>
      </c>
      <c r="I501" s="997" t="n">
        <v>7650</v>
      </c>
      <c r="J501" s="997" t="n">
        <v>1027</v>
      </c>
      <c r="K501" s="997" t="n">
        <v>5421</v>
      </c>
      <c r="L501" s="998" t="n">
        <v>1202</v>
      </c>
      <c r="M501" s="997" t="n">
        <v>4126</v>
      </c>
      <c r="N501" s="997" t="n">
        <v>5344</v>
      </c>
      <c r="O501" s="997" t="n">
        <v>722</v>
      </c>
      <c r="P501" s="997" t="n">
        <v>103</v>
      </c>
      <c r="Q501" s="997" t="n">
        <v>205</v>
      </c>
    </row>
    <row r="502" customFormat="false" ht="9" hidden="false" customHeight="true" outlineLevel="0" collapsed="false">
      <c r="B502" s="993"/>
      <c r="C502" s="993"/>
      <c r="D502" s="996" t="s">
        <v>1700</v>
      </c>
      <c r="E502" s="997" t="n">
        <v>33325</v>
      </c>
      <c r="F502" s="997" t="n">
        <v>12775</v>
      </c>
      <c r="G502" s="997" t="n">
        <v>2</v>
      </c>
      <c r="H502" s="997" t="n">
        <v>12773</v>
      </c>
      <c r="I502" s="997" t="n">
        <v>20550</v>
      </c>
      <c r="J502" s="997" t="n">
        <v>2874</v>
      </c>
      <c r="K502" s="997" t="n">
        <v>13385</v>
      </c>
      <c r="L502" s="998" t="n">
        <v>4291</v>
      </c>
      <c r="M502" s="997" t="n">
        <v>12693</v>
      </c>
      <c r="N502" s="997" t="n">
        <v>17342</v>
      </c>
      <c r="O502" s="997" t="n">
        <v>2364</v>
      </c>
      <c r="P502" s="997" t="n">
        <v>327</v>
      </c>
      <c r="Q502" s="997" t="n">
        <v>599</v>
      </c>
    </row>
    <row r="503" customFormat="false" ht="18" hidden="false" customHeight="true" outlineLevel="0" collapsed="false">
      <c r="B503" s="993"/>
      <c r="C503" s="993" t="s">
        <v>1812</v>
      </c>
      <c r="D503" s="996" t="s">
        <v>1698</v>
      </c>
      <c r="E503" s="997" t="n">
        <v>1663</v>
      </c>
      <c r="F503" s="997" t="n">
        <v>698</v>
      </c>
      <c r="G503" s="997" t="n">
        <v>89</v>
      </c>
      <c r="H503" s="997" t="n">
        <v>609</v>
      </c>
      <c r="I503" s="997" t="n">
        <v>965</v>
      </c>
      <c r="J503" s="997" t="n">
        <v>56</v>
      </c>
      <c r="K503" s="997" t="n">
        <v>657</v>
      </c>
      <c r="L503" s="998" t="n">
        <v>252</v>
      </c>
      <c r="M503" s="997" t="n">
        <v>568</v>
      </c>
      <c r="N503" s="997" t="n">
        <v>956</v>
      </c>
      <c r="O503" s="997" t="n">
        <v>124</v>
      </c>
      <c r="P503" s="997" t="n">
        <v>13</v>
      </c>
      <c r="Q503" s="997" t="n">
        <v>2</v>
      </c>
    </row>
    <row r="504" customFormat="false" ht="9" hidden="false" customHeight="true" outlineLevel="0" collapsed="false">
      <c r="B504" s="993"/>
      <c r="C504" s="993"/>
      <c r="D504" s="996" t="s">
        <v>1699</v>
      </c>
      <c r="E504" s="997" t="n">
        <v>773</v>
      </c>
      <c r="F504" s="997" t="n">
        <v>233</v>
      </c>
      <c r="G504" s="997" t="n">
        <v>18</v>
      </c>
      <c r="H504" s="997" t="n">
        <v>215</v>
      </c>
      <c r="I504" s="997" t="n">
        <v>540</v>
      </c>
      <c r="J504" s="997" t="n">
        <v>25</v>
      </c>
      <c r="K504" s="997" t="n">
        <v>448</v>
      </c>
      <c r="L504" s="998" t="n">
        <v>67</v>
      </c>
      <c r="M504" s="997" t="n">
        <v>233</v>
      </c>
      <c r="N504" s="997" t="n">
        <v>476</v>
      </c>
      <c r="O504" s="997" t="n">
        <v>59</v>
      </c>
      <c r="P504" s="997" t="n">
        <v>4</v>
      </c>
      <c r="Q504" s="997" t="n">
        <v>1</v>
      </c>
    </row>
    <row r="505" customFormat="false" ht="9" hidden="false" customHeight="true" outlineLevel="0" collapsed="false">
      <c r="B505" s="993"/>
      <c r="C505" s="993"/>
      <c r="D505" s="996" t="s">
        <v>1700</v>
      </c>
      <c r="E505" s="997" t="n">
        <v>2436</v>
      </c>
      <c r="F505" s="997" t="n">
        <v>931</v>
      </c>
      <c r="G505" s="997" t="n">
        <v>107</v>
      </c>
      <c r="H505" s="997" t="n">
        <v>824</v>
      </c>
      <c r="I505" s="997" t="n">
        <v>1505</v>
      </c>
      <c r="J505" s="997" t="n">
        <v>81</v>
      </c>
      <c r="K505" s="997" t="n">
        <v>1105</v>
      </c>
      <c r="L505" s="998" t="n">
        <v>319</v>
      </c>
      <c r="M505" s="997" t="n">
        <v>801</v>
      </c>
      <c r="N505" s="997" t="n">
        <v>1432</v>
      </c>
      <c r="O505" s="997" t="n">
        <v>183</v>
      </c>
      <c r="P505" s="997" t="n">
        <v>17</v>
      </c>
      <c r="Q505" s="997" t="n">
        <v>3</v>
      </c>
    </row>
    <row r="506" customFormat="false" ht="18" hidden="false" customHeight="true" outlineLevel="0" collapsed="false">
      <c r="B506" s="993"/>
      <c r="C506" s="995" t="s">
        <v>1802</v>
      </c>
      <c r="D506" s="996" t="s">
        <v>1698</v>
      </c>
      <c r="E506" s="997" t="n">
        <v>28693</v>
      </c>
      <c r="F506" s="997" t="n">
        <v>14287</v>
      </c>
      <c r="G506" s="997" t="n">
        <v>3380</v>
      </c>
      <c r="H506" s="997" t="n">
        <v>10907</v>
      </c>
      <c r="I506" s="997" t="n">
        <v>14406</v>
      </c>
      <c r="J506" s="997" t="n">
        <v>1951</v>
      </c>
      <c r="K506" s="997" t="n">
        <v>8995</v>
      </c>
      <c r="L506" s="998" t="n">
        <v>3460</v>
      </c>
      <c r="M506" s="997" t="n">
        <v>12864</v>
      </c>
      <c r="N506" s="997" t="n">
        <v>13343</v>
      </c>
      <c r="O506" s="997" t="n">
        <v>1830</v>
      </c>
      <c r="P506" s="997" t="n">
        <v>249</v>
      </c>
      <c r="Q506" s="997" t="n">
        <v>407</v>
      </c>
    </row>
    <row r="507" customFormat="false" ht="9" hidden="false" customHeight="true" outlineLevel="0" collapsed="false">
      <c r="B507" s="993"/>
      <c r="C507" s="993"/>
      <c r="D507" s="996" t="s">
        <v>1699</v>
      </c>
      <c r="E507" s="997" t="n">
        <v>12429</v>
      </c>
      <c r="F507" s="997" t="n">
        <v>3776</v>
      </c>
      <c r="G507" s="997" t="n">
        <v>642</v>
      </c>
      <c r="H507" s="997" t="n">
        <v>3134</v>
      </c>
      <c r="I507" s="997" t="n">
        <v>8653</v>
      </c>
      <c r="J507" s="997" t="n">
        <v>1092</v>
      </c>
      <c r="K507" s="997" t="n">
        <v>6198</v>
      </c>
      <c r="L507" s="998" t="n">
        <v>1363</v>
      </c>
      <c r="M507" s="997" t="n">
        <v>5266</v>
      </c>
      <c r="N507" s="997" t="n">
        <v>6024</v>
      </c>
      <c r="O507" s="997" t="n">
        <v>809</v>
      </c>
      <c r="P507" s="997" t="n">
        <v>119</v>
      </c>
      <c r="Q507" s="997" t="n">
        <v>211</v>
      </c>
    </row>
    <row r="508" customFormat="false" ht="9" hidden="false" customHeight="true" outlineLevel="0" collapsed="false">
      <c r="B508" s="993"/>
      <c r="C508" s="993"/>
      <c r="D508" s="996" t="s">
        <v>1700</v>
      </c>
      <c r="E508" s="997" t="n">
        <v>41122</v>
      </c>
      <c r="F508" s="997" t="n">
        <v>18063</v>
      </c>
      <c r="G508" s="997" t="n">
        <v>4022</v>
      </c>
      <c r="H508" s="997" t="n">
        <v>14041</v>
      </c>
      <c r="I508" s="997" t="n">
        <v>23059</v>
      </c>
      <c r="J508" s="997" t="n">
        <v>3043</v>
      </c>
      <c r="K508" s="997" t="n">
        <v>15193</v>
      </c>
      <c r="L508" s="998" t="n">
        <v>4823</v>
      </c>
      <c r="M508" s="997" t="n">
        <v>18130</v>
      </c>
      <c r="N508" s="997" t="n">
        <v>19367</v>
      </c>
      <c r="O508" s="997" t="n">
        <v>2639</v>
      </c>
      <c r="P508" s="997" t="n">
        <v>368</v>
      </c>
      <c r="Q508" s="997" t="n">
        <v>618</v>
      </c>
    </row>
    <row r="509" customFormat="false" ht="18" hidden="false" customHeight="true" outlineLevel="0" collapsed="false">
      <c r="B509" s="994" t="s">
        <v>686</v>
      </c>
      <c r="C509" s="993"/>
    </row>
    <row r="510" customFormat="false" ht="27" hidden="false" customHeight="true" outlineLevel="0" collapsed="false">
      <c r="B510" s="993"/>
      <c r="C510" s="993" t="s">
        <v>1813</v>
      </c>
      <c r="D510" s="996" t="s">
        <v>1698</v>
      </c>
      <c r="E510" s="997" t="n">
        <v>467</v>
      </c>
      <c r="F510" s="997" t="n">
        <v>334</v>
      </c>
      <c r="G510" s="997" t="n">
        <v>199</v>
      </c>
      <c r="H510" s="997" t="n">
        <v>135</v>
      </c>
      <c r="I510" s="997" t="n">
        <v>133</v>
      </c>
      <c r="J510" s="997" t="n">
        <v>16</v>
      </c>
      <c r="K510" s="997" t="n">
        <v>94</v>
      </c>
      <c r="L510" s="998" t="n">
        <v>23</v>
      </c>
      <c r="M510" s="997" t="n">
        <v>326</v>
      </c>
      <c r="N510" s="997" t="n">
        <v>114</v>
      </c>
      <c r="O510" s="997" t="n">
        <v>14</v>
      </c>
      <c r="P510" s="997" t="n">
        <v>8</v>
      </c>
      <c r="Q510" s="997" t="n">
        <v>5</v>
      </c>
    </row>
    <row r="511" customFormat="false" ht="9" hidden="false" customHeight="true" outlineLevel="0" collapsed="false">
      <c r="B511" s="993"/>
      <c r="C511" s="993"/>
      <c r="D511" s="996" t="s">
        <v>1699</v>
      </c>
      <c r="E511" s="997" t="n">
        <v>151</v>
      </c>
      <c r="F511" s="997" t="n">
        <v>90</v>
      </c>
      <c r="G511" s="997" t="n">
        <v>48</v>
      </c>
      <c r="H511" s="997" t="n">
        <v>42</v>
      </c>
      <c r="I511" s="997" t="n">
        <v>61</v>
      </c>
      <c r="J511" s="997" t="n">
        <v>4</v>
      </c>
      <c r="K511" s="997" t="n">
        <v>39</v>
      </c>
      <c r="L511" s="998" t="n">
        <v>18</v>
      </c>
      <c r="M511" s="997" t="n">
        <v>104</v>
      </c>
      <c r="N511" s="997" t="n">
        <v>34</v>
      </c>
      <c r="O511" s="997" t="n">
        <v>11</v>
      </c>
      <c r="P511" s="997" t="n">
        <v>1</v>
      </c>
      <c r="Q511" s="997" t="n">
        <v>1</v>
      </c>
    </row>
    <row r="512" customFormat="false" ht="9" hidden="false" customHeight="true" outlineLevel="0" collapsed="false">
      <c r="B512" s="993"/>
      <c r="C512" s="993"/>
      <c r="D512" s="996" t="s">
        <v>1700</v>
      </c>
      <c r="E512" s="997" t="n">
        <v>618</v>
      </c>
      <c r="F512" s="997" t="n">
        <v>424</v>
      </c>
      <c r="G512" s="997" t="n">
        <v>247</v>
      </c>
      <c r="H512" s="997" t="n">
        <v>177</v>
      </c>
      <c r="I512" s="997" t="n">
        <v>194</v>
      </c>
      <c r="J512" s="997" t="n">
        <v>20</v>
      </c>
      <c r="K512" s="997" t="n">
        <v>133</v>
      </c>
      <c r="L512" s="998" t="n">
        <v>41</v>
      </c>
      <c r="M512" s="997" t="n">
        <v>430</v>
      </c>
      <c r="N512" s="997" t="n">
        <v>148</v>
      </c>
      <c r="O512" s="997" t="n">
        <v>25</v>
      </c>
      <c r="P512" s="997" t="n">
        <v>9</v>
      </c>
      <c r="Q512" s="997" t="n">
        <v>6</v>
      </c>
    </row>
    <row r="513" customFormat="false" ht="18" hidden="false" customHeight="true" outlineLevel="0" collapsed="false">
      <c r="B513" s="993"/>
      <c r="C513" s="993" t="s">
        <v>1814</v>
      </c>
      <c r="D513" s="996" t="s">
        <v>1698</v>
      </c>
      <c r="E513" s="997" t="n">
        <v>33</v>
      </c>
      <c r="F513" s="997" t="n">
        <v>12</v>
      </c>
      <c r="G513" s="1038" t="s">
        <v>956</v>
      </c>
      <c r="H513" s="1038" t="s">
        <v>956</v>
      </c>
      <c r="I513" s="997" t="n">
        <v>21</v>
      </c>
      <c r="J513" s="997" t="n">
        <v>6</v>
      </c>
      <c r="K513" s="997" t="n">
        <v>13</v>
      </c>
      <c r="L513" s="998" t="n">
        <v>2</v>
      </c>
      <c r="M513" s="997" t="n">
        <v>32</v>
      </c>
      <c r="N513" s="997" t="n">
        <v>0</v>
      </c>
      <c r="O513" s="997" t="n">
        <v>0</v>
      </c>
      <c r="P513" s="997" t="n">
        <v>1</v>
      </c>
      <c r="Q513" s="997" t="n">
        <v>0</v>
      </c>
    </row>
    <row r="514" customFormat="false" ht="9" hidden="false" customHeight="true" outlineLevel="0" collapsed="false">
      <c r="B514" s="993"/>
      <c r="C514" s="993"/>
      <c r="D514" s="996" t="s">
        <v>1699</v>
      </c>
      <c r="E514" s="997" t="n">
        <v>18</v>
      </c>
      <c r="F514" s="997" t="n">
        <v>5</v>
      </c>
      <c r="G514" s="1038" t="s">
        <v>956</v>
      </c>
      <c r="H514" s="1038" t="s">
        <v>956</v>
      </c>
      <c r="I514" s="997" t="n">
        <v>13</v>
      </c>
      <c r="J514" s="997" t="n">
        <v>5</v>
      </c>
      <c r="K514" s="997" t="n">
        <v>8</v>
      </c>
      <c r="L514" s="998" t="n">
        <v>0</v>
      </c>
      <c r="M514" s="997" t="n">
        <v>16</v>
      </c>
      <c r="N514" s="997" t="n">
        <v>1</v>
      </c>
      <c r="O514" s="997" t="n">
        <v>0</v>
      </c>
      <c r="P514" s="997" t="n">
        <v>0</v>
      </c>
      <c r="Q514" s="997" t="n">
        <v>1</v>
      </c>
    </row>
    <row r="515" customFormat="false" ht="9" hidden="false" customHeight="true" outlineLevel="0" collapsed="false">
      <c r="B515" s="993"/>
      <c r="C515" s="993"/>
      <c r="D515" s="996" t="s">
        <v>1700</v>
      </c>
      <c r="E515" s="997" t="n">
        <v>51</v>
      </c>
      <c r="F515" s="997" t="n">
        <v>17</v>
      </c>
      <c r="G515" s="1038" t="s">
        <v>956</v>
      </c>
      <c r="H515" s="1038" t="s">
        <v>956</v>
      </c>
      <c r="I515" s="997" t="n">
        <v>34</v>
      </c>
      <c r="J515" s="997" t="n">
        <v>11</v>
      </c>
      <c r="K515" s="997" t="n">
        <v>21</v>
      </c>
      <c r="L515" s="998" t="n">
        <v>2</v>
      </c>
      <c r="M515" s="997" t="n">
        <v>48</v>
      </c>
      <c r="N515" s="997" t="n">
        <v>1</v>
      </c>
      <c r="O515" s="997" t="n">
        <v>0</v>
      </c>
      <c r="P515" s="997" t="n">
        <v>1</v>
      </c>
      <c r="Q515" s="997" t="n">
        <v>1</v>
      </c>
    </row>
    <row r="516" customFormat="false" ht="9" hidden="false" customHeight="true" outlineLevel="0" collapsed="false">
      <c r="B516" s="993"/>
      <c r="C516" s="993"/>
    </row>
    <row r="517" customFormat="false" ht="9" hidden="false" customHeight="true" outlineLevel="0" collapsed="false">
      <c r="B517" s="993"/>
      <c r="C517" s="993"/>
    </row>
    <row r="518" customFormat="false" ht="9" hidden="false" customHeight="true" outlineLevel="0" collapsed="false">
      <c r="B518" s="993"/>
      <c r="C518" s="993"/>
    </row>
    <row r="519" s="1012" customFormat="true" ht="9.75" hidden="false" customHeight="true" outlineLevel="0" collapsed="false">
      <c r="A519" s="1041" t="s">
        <v>53</v>
      </c>
      <c r="D519" s="996"/>
      <c r="E519" s="997"/>
      <c r="F519" s="997"/>
      <c r="G519" s="997"/>
      <c r="H519" s="997"/>
      <c r="I519" s="997"/>
      <c r="J519" s="997"/>
      <c r="K519" s="997"/>
      <c r="L519" s="998"/>
      <c r="M519" s="997"/>
      <c r="N519" s="997"/>
      <c r="O519" s="997"/>
      <c r="P519" s="997"/>
      <c r="Q519" s="997"/>
    </row>
    <row r="520" customFormat="false" ht="18" hidden="false" customHeight="true" outlineLevel="0" collapsed="false">
      <c r="B520" s="993"/>
      <c r="C520" s="993" t="s">
        <v>1815</v>
      </c>
      <c r="D520" s="996" t="s">
        <v>1698</v>
      </c>
      <c r="E520" s="997" t="n">
        <v>5</v>
      </c>
      <c r="F520" s="1038" t="s">
        <v>956</v>
      </c>
      <c r="G520" s="1038" t="s">
        <v>956</v>
      </c>
      <c r="H520" s="1038" t="s">
        <v>956</v>
      </c>
      <c r="I520" s="1038" t="s">
        <v>956</v>
      </c>
      <c r="J520" s="1038" t="s">
        <v>956</v>
      </c>
      <c r="K520" s="1038" t="s">
        <v>956</v>
      </c>
      <c r="L520" s="1040" t="s">
        <v>956</v>
      </c>
      <c r="M520" s="1038" t="s">
        <v>956</v>
      </c>
      <c r="N520" s="1038" t="s">
        <v>956</v>
      </c>
      <c r="O520" s="1038" t="s">
        <v>956</v>
      </c>
      <c r="P520" s="1038" t="s">
        <v>956</v>
      </c>
      <c r="Q520" s="1038" t="s">
        <v>956</v>
      </c>
    </row>
    <row r="521" customFormat="false" ht="9" hidden="false" customHeight="true" outlineLevel="0" collapsed="false">
      <c r="B521" s="993"/>
      <c r="C521" s="993"/>
      <c r="D521" s="996" t="s">
        <v>1699</v>
      </c>
      <c r="E521" s="997" t="n">
        <v>4</v>
      </c>
      <c r="F521" s="1038" t="s">
        <v>956</v>
      </c>
      <c r="G521" s="1038" t="s">
        <v>956</v>
      </c>
      <c r="H521" s="1038" t="s">
        <v>956</v>
      </c>
      <c r="I521" s="1038" t="s">
        <v>956</v>
      </c>
      <c r="J521" s="1038" t="s">
        <v>956</v>
      </c>
      <c r="K521" s="1038" t="s">
        <v>956</v>
      </c>
      <c r="L521" s="1040" t="s">
        <v>956</v>
      </c>
      <c r="M521" s="1038" t="s">
        <v>956</v>
      </c>
      <c r="N521" s="1038" t="s">
        <v>956</v>
      </c>
      <c r="O521" s="1038" t="s">
        <v>956</v>
      </c>
      <c r="P521" s="1038" t="s">
        <v>956</v>
      </c>
      <c r="Q521" s="1038" t="s">
        <v>956</v>
      </c>
    </row>
    <row r="522" customFormat="false" ht="9" hidden="false" customHeight="true" outlineLevel="0" collapsed="false">
      <c r="B522" s="993"/>
      <c r="C522" s="993"/>
      <c r="D522" s="996" t="s">
        <v>1700</v>
      </c>
      <c r="E522" s="997" t="n">
        <v>9</v>
      </c>
      <c r="F522" s="1038" t="s">
        <v>956</v>
      </c>
      <c r="G522" s="1038" t="s">
        <v>956</v>
      </c>
      <c r="H522" s="1038" t="s">
        <v>956</v>
      </c>
      <c r="I522" s="1038" t="s">
        <v>956</v>
      </c>
      <c r="J522" s="1038" t="s">
        <v>956</v>
      </c>
      <c r="K522" s="1038" t="s">
        <v>956</v>
      </c>
      <c r="L522" s="1040" t="s">
        <v>956</v>
      </c>
      <c r="M522" s="1038" t="s">
        <v>956</v>
      </c>
      <c r="N522" s="1038" t="s">
        <v>956</v>
      </c>
      <c r="O522" s="1038" t="s">
        <v>956</v>
      </c>
      <c r="P522" s="1038" t="s">
        <v>956</v>
      </c>
      <c r="Q522" s="1038" t="s">
        <v>956</v>
      </c>
    </row>
    <row r="523" customFormat="false" ht="18" hidden="false" customHeight="true" outlineLevel="0" collapsed="false">
      <c r="B523" s="993"/>
      <c r="C523" s="993" t="s">
        <v>1816</v>
      </c>
      <c r="D523" s="996" t="s">
        <v>1698</v>
      </c>
      <c r="E523" s="997" t="n">
        <v>1</v>
      </c>
      <c r="F523" s="1038" t="s">
        <v>956</v>
      </c>
      <c r="G523" s="1038" t="s">
        <v>956</v>
      </c>
      <c r="H523" s="1038" t="s">
        <v>956</v>
      </c>
      <c r="I523" s="1038" t="s">
        <v>956</v>
      </c>
      <c r="J523" s="1038" t="s">
        <v>956</v>
      </c>
      <c r="K523" s="1038" t="s">
        <v>956</v>
      </c>
      <c r="L523" s="1040" t="s">
        <v>956</v>
      </c>
      <c r="M523" s="1038" t="s">
        <v>956</v>
      </c>
      <c r="N523" s="1038" t="s">
        <v>956</v>
      </c>
      <c r="O523" s="1038" t="s">
        <v>956</v>
      </c>
      <c r="P523" s="1038" t="s">
        <v>956</v>
      </c>
      <c r="Q523" s="1038" t="s">
        <v>956</v>
      </c>
    </row>
    <row r="524" customFormat="false" ht="9" hidden="false" customHeight="true" outlineLevel="0" collapsed="false">
      <c r="B524" s="993"/>
      <c r="C524" s="993"/>
      <c r="D524" s="996" t="s">
        <v>1699</v>
      </c>
      <c r="E524" s="997" t="n">
        <v>2</v>
      </c>
      <c r="F524" s="1038" t="s">
        <v>956</v>
      </c>
      <c r="G524" s="1038" t="s">
        <v>956</v>
      </c>
      <c r="H524" s="1038" t="s">
        <v>956</v>
      </c>
      <c r="I524" s="1038" t="s">
        <v>956</v>
      </c>
      <c r="J524" s="1038" t="s">
        <v>956</v>
      </c>
      <c r="K524" s="1038" t="s">
        <v>956</v>
      </c>
      <c r="L524" s="1040" t="s">
        <v>956</v>
      </c>
      <c r="M524" s="1038" t="s">
        <v>956</v>
      </c>
      <c r="N524" s="1038" t="s">
        <v>956</v>
      </c>
      <c r="O524" s="1038" t="s">
        <v>956</v>
      </c>
      <c r="P524" s="1038" t="s">
        <v>956</v>
      </c>
      <c r="Q524" s="1038" t="s">
        <v>956</v>
      </c>
    </row>
    <row r="525" customFormat="false" ht="9" hidden="false" customHeight="true" outlineLevel="0" collapsed="false">
      <c r="B525" s="993"/>
      <c r="C525" s="993"/>
      <c r="D525" s="996" t="s">
        <v>1700</v>
      </c>
      <c r="E525" s="997" t="n">
        <v>3</v>
      </c>
      <c r="F525" s="1038" t="s">
        <v>956</v>
      </c>
      <c r="G525" s="1038" t="s">
        <v>956</v>
      </c>
      <c r="H525" s="1038" t="s">
        <v>956</v>
      </c>
      <c r="I525" s="1038" t="s">
        <v>956</v>
      </c>
      <c r="J525" s="1038" t="s">
        <v>956</v>
      </c>
      <c r="K525" s="1038" t="s">
        <v>956</v>
      </c>
      <c r="L525" s="1040" t="s">
        <v>956</v>
      </c>
      <c r="M525" s="1038" t="s">
        <v>956</v>
      </c>
      <c r="N525" s="1038" t="s">
        <v>956</v>
      </c>
      <c r="O525" s="1038" t="s">
        <v>956</v>
      </c>
      <c r="P525" s="1038" t="s">
        <v>956</v>
      </c>
      <c r="Q525" s="1038" t="s">
        <v>956</v>
      </c>
    </row>
    <row r="526" customFormat="false" ht="18" hidden="false" customHeight="true" outlineLevel="0" collapsed="false">
      <c r="B526" s="993"/>
      <c r="C526" s="1039" t="s">
        <v>1817</v>
      </c>
      <c r="D526" s="996" t="s">
        <v>1698</v>
      </c>
      <c r="E526" s="997" t="n">
        <v>115</v>
      </c>
      <c r="F526" s="997" t="n">
        <v>88</v>
      </c>
      <c r="G526" s="997" t="n">
        <v>88</v>
      </c>
      <c r="H526" s="997" t="n">
        <v>0</v>
      </c>
      <c r="I526" s="997" t="n">
        <v>27</v>
      </c>
      <c r="J526" s="997" t="n">
        <v>4</v>
      </c>
      <c r="K526" s="997" t="n">
        <v>11</v>
      </c>
      <c r="L526" s="998" t="n">
        <v>12</v>
      </c>
      <c r="M526" s="997" t="n">
        <v>108</v>
      </c>
      <c r="N526" s="997" t="n">
        <v>1</v>
      </c>
      <c r="O526" s="997" t="n">
        <v>0</v>
      </c>
      <c r="P526" s="997" t="n">
        <v>6</v>
      </c>
      <c r="Q526" s="997" t="n">
        <v>0</v>
      </c>
    </row>
    <row r="527" customFormat="false" ht="9" hidden="false" customHeight="true" outlineLevel="0" collapsed="false">
      <c r="B527" s="993"/>
      <c r="C527" s="993"/>
      <c r="D527" s="996" t="s">
        <v>1699</v>
      </c>
      <c r="E527" s="997" t="n">
        <v>76</v>
      </c>
      <c r="F527" s="997" t="n">
        <v>45</v>
      </c>
      <c r="G527" s="997" t="n">
        <v>45</v>
      </c>
      <c r="H527" s="997" t="n">
        <v>0</v>
      </c>
      <c r="I527" s="997" t="n">
        <v>31</v>
      </c>
      <c r="J527" s="997" t="n">
        <v>4</v>
      </c>
      <c r="K527" s="997" t="n">
        <v>16</v>
      </c>
      <c r="L527" s="998" t="n">
        <v>11</v>
      </c>
      <c r="M527" s="997" t="n">
        <v>71</v>
      </c>
      <c r="N527" s="997" t="n">
        <v>1</v>
      </c>
      <c r="O527" s="997" t="n">
        <v>0</v>
      </c>
      <c r="P527" s="997" t="n">
        <v>4</v>
      </c>
      <c r="Q527" s="997" t="n">
        <v>0</v>
      </c>
    </row>
    <row r="528" customFormat="false" ht="9" hidden="false" customHeight="true" outlineLevel="0" collapsed="false">
      <c r="B528" s="993"/>
      <c r="C528" s="993"/>
      <c r="D528" s="996" t="s">
        <v>1700</v>
      </c>
      <c r="E528" s="997" t="n">
        <v>191</v>
      </c>
      <c r="F528" s="997" t="n">
        <v>133</v>
      </c>
      <c r="G528" s="997" t="n">
        <v>133</v>
      </c>
      <c r="H528" s="997" t="n">
        <v>0</v>
      </c>
      <c r="I528" s="997" t="n">
        <v>58</v>
      </c>
      <c r="J528" s="997" t="n">
        <v>8</v>
      </c>
      <c r="K528" s="997" t="n">
        <v>27</v>
      </c>
      <c r="L528" s="998" t="n">
        <v>23</v>
      </c>
      <c r="M528" s="997" t="n">
        <v>179</v>
      </c>
      <c r="N528" s="997" t="n">
        <v>2</v>
      </c>
      <c r="O528" s="997" t="n">
        <v>0</v>
      </c>
      <c r="P528" s="997" t="n">
        <v>10</v>
      </c>
      <c r="Q528" s="997" t="n">
        <v>0</v>
      </c>
    </row>
    <row r="529" customFormat="false" ht="18" hidden="false" customHeight="true" outlineLevel="0" collapsed="false">
      <c r="B529" s="993"/>
      <c r="C529" s="1039" t="s">
        <v>1818</v>
      </c>
      <c r="D529" s="996" t="s">
        <v>1698</v>
      </c>
      <c r="E529" s="997" t="n">
        <v>168</v>
      </c>
      <c r="F529" s="997" t="n">
        <v>80</v>
      </c>
      <c r="G529" s="997" t="n">
        <v>1</v>
      </c>
      <c r="H529" s="997" t="n">
        <v>79</v>
      </c>
      <c r="I529" s="997" t="n">
        <v>88</v>
      </c>
      <c r="J529" s="997" t="n">
        <v>11</v>
      </c>
      <c r="K529" s="997" t="n">
        <v>65</v>
      </c>
      <c r="L529" s="998" t="n">
        <v>12</v>
      </c>
      <c r="M529" s="997" t="n">
        <v>117</v>
      </c>
      <c r="N529" s="997" t="n">
        <v>27</v>
      </c>
      <c r="O529" s="997" t="n">
        <v>3</v>
      </c>
      <c r="P529" s="997" t="n">
        <v>21</v>
      </c>
      <c r="Q529" s="997" t="n">
        <v>0</v>
      </c>
    </row>
    <row r="530" customFormat="false" ht="9" hidden="false" customHeight="true" outlineLevel="0" collapsed="false">
      <c r="B530" s="993"/>
      <c r="C530" s="993"/>
      <c r="D530" s="996" t="s">
        <v>1699</v>
      </c>
      <c r="E530" s="997" t="n">
        <v>124</v>
      </c>
      <c r="F530" s="997" t="n">
        <v>39</v>
      </c>
      <c r="G530" s="997" t="n">
        <v>1</v>
      </c>
      <c r="H530" s="997" t="n">
        <v>38</v>
      </c>
      <c r="I530" s="997" t="n">
        <v>85</v>
      </c>
      <c r="J530" s="997" t="n">
        <v>13</v>
      </c>
      <c r="K530" s="997" t="n">
        <v>65</v>
      </c>
      <c r="L530" s="998" t="n">
        <v>7</v>
      </c>
      <c r="M530" s="997" t="n">
        <v>93</v>
      </c>
      <c r="N530" s="997" t="n">
        <v>19</v>
      </c>
      <c r="O530" s="997" t="n">
        <v>2</v>
      </c>
      <c r="P530" s="997" t="n">
        <v>9</v>
      </c>
      <c r="Q530" s="997" t="n">
        <v>1</v>
      </c>
    </row>
    <row r="531" customFormat="false" ht="9" hidden="false" customHeight="true" outlineLevel="0" collapsed="false">
      <c r="B531" s="993"/>
      <c r="C531" s="993"/>
      <c r="D531" s="996" t="s">
        <v>1700</v>
      </c>
      <c r="E531" s="997" t="n">
        <v>292</v>
      </c>
      <c r="F531" s="997" t="n">
        <v>119</v>
      </c>
      <c r="G531" s="997" t="n">
        <v>2</v>
      </c>
      <c r="H531" s="997" t="n">
        <v>117</v>
      </c>
      <c r="I531" s="997" t="n">
        <v>173</v>
      </c>
      <c r="J531" s="997" t="n">
        <v>24</v>
      </c>
      <c r="K531" s="997" t="n">
        <v>130</v>
      </c>
      <c r="L531" s="998" t="n">
        <v>19</v>
      </c>
      <c r="M531" s="997" t="n">
        <v>210</v>
      </c>
      <c r="N531" s="997" t="n">
        <v>46</v>
      </c>
      <c r="O531" s="997" t="n">
        <v>5</v>
      </c>
      <c r="P531" s="997" t="n">
        <v>30</v>
      </c>
      <c r="Q531" s="997" t="n">
        <v>1</v>
      </c>
    </row>
    <row r="532" customFormat="false" ht="18" hidden="false" customHeight="true" outlineLevel="0" collapsed="false">
      <c r="B532" s="993"/>
      <c r="C532" s="995" t="s">
        <v>1802</v>
      </c>
      <c r="D532" s="996" t="s">
        <v>1698</v>
      </c>
      <c r="E532" s="997" t="n">
        <v>789</v>
      </c>
      <c r="F532" s="997" t="n">
        <v>519</v>
      </c>
      <c r="G532" s="997" t="n">
        <v>300</v>
      </c>
      <c r="H532" s="997" t="n">
        <v>219</v>
      </c>
      <c r="I532" s="997" t="n">
        <v>270</v>
      </c>
      <c r="J532" s="997" t="n">
        <v>37</v>
      </c>
      <c r="K532" s="997" t="n">
        <v>184</v>
      </c>
      <c r="L532" s="998" t="n">
        <v>49</v>
      </c>
      <c r="M532" s="997" t="n">
        <v>588</v>
      </c>
      <c r="N532" s="997" t="n">
        <v>143</v>
      </c>
      <c r="O532" s="997" t="n">
        <v>17</v>
      </c>
      <c r="P532" s="997" t="n">
        <v>36</v>
      </c>
      <c r="Q532" s="997" t="n">
        <v>5</v>
      </c>
    </row>
    <row r="533" customFormat="false" ht="9" hidden="false" customHeight="true" outlineLevel="0" collapsed="false">
      <c r="B533" s="993"/>
      <c r="C533" s="993"/>
      <c r="D533" s="996" t="s">
        <v>1699</v>
      </c>
      <c r="E533" s="997" t="n">
        <v>375</v>
      </c>
      <c r="F533" s="997" t="n">
        <v>181</v>
      </c>
      <c r="G533" s="997" t="n">
        <v>96</v>
      </c>
      <c r="H533" s="997" t="n">
        <v>85</v>
      </c>
      <c r="I533" s="997" t="n">
        <v>194</v>
      </c>
      <c r="J533" s="997" t="n">
        <v>27</v>
      </c>
      <c r="K533" s="997" t="n">
        <v>130</v>
      </c>
      <c r="L533" s="998" t="n">
        <v>37</v>
      </c>
      <c r="M533" s="997" t="n">
        <v>290</v>
      </c>
      <c r="N533" s="997" t="n">
        <v>55</v>
      </c>
      <c r="O533" s="997" t="n">
        <v>13</v>
      </c>
      <c r="P533" s="997" t="n">
        <v>14</v>
      </c>
      <c r="Q533" s="997" t="n">
        <v>3</v>
      </c>
    </row>
    <row r="534" customFormat="false" ht="9" hidden="false" customHeight="true" outlineLevel="0" collapsed="false">
      <c r="B534" s="993"/>
      <c r="C534" s="993"/>
      <c r="D534" s="996" t="s">
        <v>1700</v>
      </c>
      <c r="E534" s="997" t="n">
        <v>1164</v>
      </c>
      <c r="F534" s="997" t="n">
        <v>700</v>
      </c>
      <c r="G534" s="997" t="n">
        <v>396</v>
      </c>
      <c r="H534" s="997" t="n">
        <v>304</v>
      </c>
      <c r="I534" s="997" t="n">
        <v>464</v>
      </c>
      <c r="J534" s="997" t="n">
        <v>64</v>
      </c>
      <c r="K534" s="997" t="n">
        <v>314</v>
      </c>
      <c r="L534" s="998" t="n">
        <v>86</v>
      </c>
      <c r="M534" s="997" t="n">
        <v>878</v>
      </c>
      <c r="N534" s="997" t="n">
        <v>198</v>
      </c>
      <c r="O534" s="997" t="n">
        <v>30</v>
      </c>
      <c r="P534" s="997" t="n">
        <v>50</v>
      </c>
      <c r="Q534" s="997" t="n">
        <v>8</v>
      </c>
    </row>
    <row r="535" customFormat="false" ht="18" hidden="false" customHeight="true" outlineLevel="0" collapsed="false">
      <c r="B535" s="994" t="s">
        <v>1819</v>
      </c>
      <c r="C535" s="993"/>
      <c r="D535" s="996" t="s">
        <v>1698</v>
      </c>
      <c r="E535" s="997" t="n">
        <v>37500</v>
      </c>
      <c r="F535" s="997" t="n">
        <v>22599</v>
      </c>
      <c r="G535" s="997" t="n">
        <v>10213</v>
      </c>
      <c r="H535" s="997" t="n">
        <v>12386</v>
      </c>
      <c r="I535" s="997" t="n">
        <v>14901</v>
      </c>
      <c r="J535" s="997" t="n">
        <v>2014</v>
      </c>
      <c r="K535" s="997" t="n">
        <v>9295</v>
      </c>
      <c r="L535" s="998" t="n">
        <v>3592</v>
      </c>
      <c r="M535" s="997" t="n">
        <v>20943</v>
      </c>
      <c r="N535" s="997" t="n">
        <v>13757</v>
      </c>
      <c r="O535" s="997" t="n">
        <v>1944</v>
      </c>
      <c r="P535" s="997" t="n">
        <v>325</v>
      </c>
      <c r="Q535" s="997" t="n">
        <v>531</v>
      </c>
    </row>
    <row r="536" customFormat="false" ht="9" hidden="false" customHeight="true" outlineLevel="0" collapsed="false">
      <c r="B536" s="993"/>
      <c r="C536" s="993"/>
      <c r="D536" s="996" t="s">
        <v>1699</v>
      </c>
      <c r="E536" s="997" t="n">
        <v>14231</v>
      </c>
      <c r="F536" s="997" t="n">
        <v>5264</v>
      </c>
      <c r="G536" s="997" t="n">
        <v>1719</v>
      </c>
      <c r="H536" s="997" t="n">
        <v>3545</v>
      </c>
      <c r="I536" s="997" t="n">
        <v>8967</v>
      </c>
      <c r="J536" s="997" t="n">
        <v>1125</v>
      </c>
      <c r="K536" s="997" t="n">
        <v>6406</v>
      </c>
      <c r="L536" s="998" t="n">
        <v>1436</v>
      </c>
      <c r="M536" s="997" t="n">
        <v>6821</v>
      </c>
      <c r="N536" s="997" t="n">
        <v>6184</v>
      </c>
      <c r="O536" s="997" t="n">
        <v>841</v>
      </c>
      <c r="P536" s="997" t="n">
        <v>141</v>
      </c>
      <c r="Q536" s="997" t="n">
        <v>244</v>
      </c>
    </row>
    <row r="537" customFormat="false" ht="9" hidden="false" customHeight="true" outlineLevel="0" collapsed="false">
      <c r="B537" s="993"/>
      <c r="C537" s="993"/>
      <c r="D537" s="996" t="s">
        <v>1700</v>
      </c>
      <c r="E537" s="997" t="n">
        <v>51731</v>
      </c>
      <c r="F537" s="997" t="n">
        <v>27863</v>
      </c>
      <c r="G537" s="997" t="n">
        <v>11932</v>
      </c>
      <c r="H537" s="997" t="n">
        <v>15931</v>
      </c>
      <c r="I537" s="997" t="n">
        <v>23868</v>
      </c>
      <c r="J537" s="997" t="n">
        <v>3139</v>
      </c>
      <c r="K537" s="997" t="n">
        <v>15701</v>
      </c>
      <c r="L537" s="998" t="n">
        <v>5028</v>
      </c>
      <c r="M537" s="997" t="n">
        <v>27764</v>
      </c>
      <c r="N537" s="997" t="n">
        <v>19941</v>
      </c>
      <c r="O537" s="997" t="n">
        <v>2785</v>
      </c>
      <c r="P537" s="997" t="n">
        <v>466</v>
      </c>
      <c r="Q537" s="997" t="n">
        <v>775</v>
      </c>
    </row>
    <row r="538" customFormat="false" ht="18" hidden="false" customHeight="true" outlineLevel="0" collapsed="false">
      <c r="B538" s="994" t="s">
        <v>695</v>
      </c>
      <c r="C538" s="993"/>
    </row>
    <row r="539" customFormat="false" ht="18" hidden="false" customHeight="true" outlineLevel="0" collapsed="false">
      <c r="B539" s="993"/>
      <c r="C539" s="993" t="s">
        <v>696</v>
      </c>
      <c r="D539" s="996" t="s">
        <v>1698</v>
      </c>
      <c r="E539" s="997" t="n">
        <v>50</v>
      </c>
      <c r="F539" s="997" t="n">
        <v>0</v>
      </c>
      <c r="G539" s="997" t="n">
        <v>0</v>
      </c>
      <c r="H539" s="997" t="n">
        <v>0</v>
      </c>
      <c r="I539" s="997" t="n">
        <v>50</v>
      </c>
      <c r="J539" s="997" t="n">
        <v>44</v>
      </c>
      <c r="K539" s="997" t="n">
        <v>6</v>
      </c>
      <c r="L539" s="998" t="n">
        <v>0</v>
      </c>
      <c r="M539" s="997" t="n">
        <v>26</v>
      </c>
      <c r="N539" s="997" t="n">
        <v>14</v>
      </c>
      <c r="O539" s="997" t="n">
        <v>4</v>
      </c>
      <c r="P539" s="997" t="n">
        <v>1</v>
      </c>
      <c r="Q539" s="997" t="n">
        <v>5</v>
      </c>
    </row>
    <row r="540" customFormat="false" ht="9" hidden="false" customHeight="true" outlineLevel="0" collapsed="false">
      <c r="B540" s="993"/>
      <c r="C540" s="993"/>
      <c r="D540" s="996" t="s">
        <v>1699</v>
      </c>
      <c r="E540" s="997" t="n">
        <v>21</v>
      </c>
      <c r="F540" s="997" t="n">
        <v>0</v>
      </c>
      <c r="G540" s="997" t="n">
        <v>0</v>
      </c>
      <c r="H540" s="997" t="n">
        <v>0</v>
      </c>
      <c r="I540" s="997" t="n">
        <v>21</v>
      </c>
      <c r="J540" s="997" t="n">
        <v>20</v>
      </c>
      <c r="K540" s="997" t="n">
        <v>1</v>
      </c>
      <c r="L540" s="998" t="n">
        <v>0</v>
      </c>
      <c r="M540" s="997" t="n">
        <v>13</v>
      </c>
      <c r="N540" s="997" t="n">
        <v>6</v>
      </c>
      <c r="O540" s="997" t="n">
        <v>2</v>
      </c>
      <c r="P540" s="997" t="n">
        <v>0</v>
      </c>
      <c r="Q540" s="997" t="n">
        <v>0</v>
      </c>
    </row>
    <row r="541" customFormat="false" ht="9" hidden="false" customHeight="true" outlineLevel="0" collapsed="false">
      <c r="B541" s="993"/>
      <c r="C541" s="993"/>
      <c r="D541" s="996" t="s">
        <v>1700</v>
      </c>
      <c r="E541" s="997" t="n">
        <v>71</v>
      </c>
      <c r="F541" s="997" t="n">
        <v>0</v>
      </c>
      <c r="G541" s="997" t="n">
        <v>0</v>
      </c>
      <c r="H541" s="997" t="n">
        <v>0</v>
      </c>
      <c r="I541" s="997" t="n">
        <v>71</v>
      </c>
      <c r="J541" s="997" t="n">
        <v>64</v>
      </c>
      <c r="K541" s="997" t="n">
        <v>7</v>
      </c>
      <c r="L541" s="998" t="n">
        <v>0</v>
      </c>
      <c r="M541" s="997" t="n">
        <v>39</v>
      </c>
      <c r="N541" s="997" t="n">
        <v>20</v>
      </c>
      <c r="O541" s="997" t="n">
        <v>6</v>
      </c>
      <c r="P541" s="997" t="n">
        <v>1</v>
      </c>
      <c r="Q541" s="997" t="n">
        <v>5</v>
      </c>
    </row>
    <row r="542" customFormat="false" ht="18" hidden="false" customHeight="true" outlineLevel="0" collapsed="false">
      <c r="B542" s="993"/>
      <c r="C542" s="993" t="s">
        <v>697</v>
      </c>
      <c r="D542" s="996" t="s">
        <v>1698</v>
      </c>
      <c r="E542" s="997" t="n">
        <v>267</v>
      </c>
      <c r="F542" s="997" t="n">
        <v>0</v>
      </c>
      <c r="G542" s="997" t="n">
        <v>0</v>
      </c>
      <c r="H542" s="997" t="n">
        <v>0</v>
      </c>
      <c r="I542" s="997" t="n">
        <v>267</v>
      </c>
      <c r="J542" s="997" t="n">
        <v>191</v>
      </c>
      <c r="K542" s="997" t="n">
        <v>74</v>
      </c>
      <c r="L542" s="998" t="n">
        <v>2</v>
      </c>
      <c r="M542" s="997" t="n">
        <v>170</v>
      </c>
      <c r="N542" s="997" t="n">
        <v>1</v>
      </c>
      <c r="O542" s="997" t="n">
        <v>2</v>
      </c>
      <c r="P542" s="997" t="n">
        <v>0</v>
      </c>
      <c r="Q542" s="997" t="n">
        <v>94</v>
      </c>
    </row>
    <row r="543" customFormat="false" ht="9" hidden="false" customHeight="true" outlineLevel="0" collapsed="false">
      <c r="B543" s="993"/>
      <c r="C543" s="993"/>
      <c r="D543" s="996" t="s">
        <v>1699</v>
      </c>
      <c r="E543" s="997" t="n">
        <v>6</v>
      </c>
      <c r="F543" s="997" t="n">
        <v>0</v>
      </c>
      <c r="G543" s="997" t="n">
        <v>0</v>
      </c>
      <c r="H543" s="997" t="n">
        <v>0</v>
      </c>
      <c r="I543" s="997" t="n">
        <v>6</v>
      </c>
      <c r="J543" s="997" t="n">
        <v>6</v>
      </c>
      <c r="K543" s="997" t="n">
        <v>0</v>
      </c>
      <c r="L543" s="998" t="n">
        <v>0</v>
      </c>
      <c r="M543" s="997" t="n">
        <v>5</v>
      </c>
      <c r="N543" s="997" t="n">
        <v>0</v>
      </c>
      <c r="O543" s="997" t="n">
        <v>0</v>
      </c>
      <c r="P543" s="997" t="n">
        <v>0</v>
      </c>
      <c r="Q543" s="997" t="n">
        <v>1</v>
      </c>
    </row>
    <row r="544" customFormat="false" ht="9" hidden="false" customHeight="true" outlineLevel="0" collapsed="false">
      <c r="B544" s="993"/>
      <c r="C544" s="993"/>
      <c r="D544" s="996" t="s">
        <v>1700</v>
      </c>
      <c r="E544" s="997" t="n">
        <v>273</v>
      </c>
      <c r="F544" s="997" t="n">
        <v>0</v>
      </c>
      <c r="G544" s="997" t="n">
        <v>0</v>
      </c>
      <c r="H544" s="997" t="n">
        <v>0</v>
      </c>
      <c r="I544" s="997" t="n">
        <v>273</v>
      </c>
      <c r="J544" s="997" t="n">
        <v>197</v>
      </c>
      <c r="K544" s="997" t="n">
        <v>74</v>
      </c>
      <c r="L544" s="998" t="n">
        <v>2</v>
      </c>
      <c r="M544" s="997" t="n">
        <v>175</v>
      </c>
      <c r="N544" s="997" t="n">
        <v>1</v>
      </c>
      <c r="O544" s="997" t="n">
        <v>2</v>
      </c>
      <c r="P544" s="997" t="n">
        <v>0</v>
      </c>
      <c r="Q544" s="997" t="n">
        <v>95</v>
      </c>
    </row>
    <row r="545" customFormat="false" ht="18" hidden="false" customHeight="true" outlineLevel="0" collapsed="false">
      <c r="B545" s="993"/>
      <c r="C545" s="995" t="s">
        <v>1802</v>
      </c>
      <c r="D545" s="996" t="s">
        <v>1698</v>
      </c>
      <c r="E545" s="997" t="n">
        <v>317</v>
      </c>
      <c r="F545" s="997" t="n">
        <v>0</v>
      </c>
      <c r="G545" s="997" t="n">
        <v>0</v>
      </c>
      <c r="H545" s="997" t="n">
        <v>0</v>
      </c>
      <c r="I545" s="997" t="n">
        <v>317</v>
      </c>
      <c r="J545" s="997" t="n">
        <v>235</v>
      </c>
      <c r="K545" s="997" t="n">
        <v>80</v>
      </c>
      <c r="L545" s="998" t="n">
        <v>2</v>
      </c>
      <c r="M545" s="997" t="n">
        <v>196</v>
      </c>
      <c r="N545" s="997" t="n">
        <v>15</v>
      </c>
      <c r="O545" s="997" t="n">
        <v>6</v>
      </c>
      <c r="P545" s="997" t="n">
        <v>1</v>
      </c>
      <c r="Q545" s="997" t="n">
        <v>99</v>
      </c>
    </row>
    <row r="546" customFormat="false" ht="9" hidden="false" customHeight="true" outlineLevel="0" collapsed="false">
      <c r="B546" s="993"/>
      <c r="C546" s="993"/>
      <c r="D546" s="996" t="s">
        <v>1699</v>
      </c>
      <c r="E546" s="997" t="n">
        <v>27</v>
      </c>
      <c r="F546" s="997" t="n">
        <v>0</v>
      </c>
      <c r="G546" s="997" t="n">
        <v>0</v>
      </c>
      <c r="H546" s="997" t="n">
        <v>0</v>
      </c>
      <c r="I546" s="997" t="n">
        <v>27</v>
      </c>
      <c r="J546" s="997" t="n">
        <v>26</v>
      </c>
      <c r="K546" s="997" t="n">
        <v>1</v>
      </c>
      <c r="L546" s="998" t="n">
        <v>0</v>
      </c>
      <c r="M546" s="997" t="n">
        <v>18</v>
      </c>
      <c r="N546" s="997" t="n">
        <v>6</v>
      </c>
      <c r="O546" s="997" t="n">
        <v>2</v>
      </c>
      <c r="P546" s="997" t="n">
        <v>0</v>
      </c>
      <c r="Q546" s="997" t="n">
        <v>1</v>
      </c>
    </row>
    <row r="547" customFormat="false" ht="9" hidden="false" customHeight="true" outlineLevel="0" collapsed="false">
      <c r="B547" s="993"/>
      <c r="C547" s="993"/>
      <c r="D547" s="996" t="s">
        <v>1700</v>
      </c>
      <c r="E547" s="997" t="n">
        <v>344</v>
      </c>
      <c r="F547" s="997" t="n">
        <v>0</v>
      </c>
      <c r="G547" s="997" t="n">
        <v>0</v>
      </c>
      <c r="H547" s="997" t="n">
        <v>0</v>
      </c>
      <c r="I547" s="997" t="n">
        <v>344</v>
      </c>
      <c r="J547" s="997" t="n">
        <v>261</v>
      </c>
      <c r="K547" s="997" t="n">
        <v>81</v>
      </c>
      <c r="L547" s="998" t="n">
        <v>2</v>
      </c>
      <c r="M547" s="997" t="n">
        <v>214</v>
      </c>
      <c r="N547" s="997" t="n">
        <v>21</v>
      </c>
      <c r="O547" s="997" t="n">
        <v>8</v>
      </c>
      <c r="P547" s="997" t="n">
        <v>1</v>
      </c>
      <c r="Q547" s="997" t="n">
        <v>100</v>
      </c>
    </row>
    <row r="548" customFormat="false" ht="18" hidden="false" customHeight="true" outlineLevel="0" collapsed="false">
      <c r="B548" s="994" t="s">
        <v>698</v>
      </c>
      <c r="C548" s="993"/>
    </row>
    <row r="549" customFormat="false" ht="18" hidden="false" customHeight="true" outlineLevel="0" collapsed="false">
      <c r="B549" s="993"/>
      <c r="C549" s="993" t="s">
        <v>698</v>
      </c>
      <c r="D549" s="996" t="s">
        <v>1698</v>
      </c>
      <c r="E549" s="997" t="n">
        <v>4172</v>
      </c>
      <c r="F549" s="997" t="n">
        <v>0</v>
      </c>
      <c r="G549" s="997" t="n">
        <v>0</v>
      </c>
      <c r="H549" s="997" t="n">
        <v>0</v>
      </c>
      <c r="I549" s="997" t="n">
        <v>4172</v>
      </c>
      <c r="J549" s="997" t="n">
        <v>4079</v>
      </c>
      <c r="K549" s="997" t="n">
        <v>75</v>
      </c>
      <c r="L549" s="998" t="n">
        <v>18</v>
      </c>
      <c r="M549" s="997" t="n">
        <v>3210</v>
      </c>
      <c r="N549" s="997" t="n">
        <v>53</v>
      </c>
      <c r="O549" s="997" t="n">
        <v>74</v>
      </c>
      <c r="P549" s="997" t="n">
        <v>275</v>
      </c>
      <c r="Q549" s="997" t="n">
        <v>560</v>
      </c>
    </row>
    <row r="550" customFormat="false" ht="9" hidden="false" customHeight="true" outlineLevel="0" collapsed="false">
      <c r="B550" s="993"/>
      <c r="C550" s="993"/>
      <c r="D550" s="996" t="s">
        <v>1699</v>
      </c>
      <c r="E550" s="997" t="n">
        <v>1208</v>
      </c>
      <c r="F550" s="997" t="n">
        <v>0</v>
      </c>
      <c r="G550" s="997" t="n">
        <v>0</v>
      </c>
      <c r="H550" s="997" t="n">
        <v>0</v>
      </c>
      <c r="I550" s="997" t="n">
        <v>1208</v>
      </c>
      <c r="J550" s="997" t="n">
        <v>1177</v>
      </c>
      <c r="K550" s="997" t="n">
        <v>29</v>
      </c>
      <c r="L550" s="998" t="n">
        <v>2</v>
      </c>
      <c r="M550" s="997" t="n">
        <v>891</v>
      </c>
      <c r="N550" s="997" t="n">
        <v>25</v>
      </c>
      <c r="O550" s="997" t="n">
        <v>34</v>
      </c>
      <c r="P550" s="997" t="n">
        <v>81</v>
      </c>
      <c r="Q550" s="997" t="n">
        <v>177</v>
      </c>
    </row>
    <row r="551" customFormat="false" ht="9" hidden="false" customHeight="true" outlineLevel="0" collapsed="false">
      <c r="B551" s="993"/>
      <c r="C551" s="993"/>
      <c r="D551" s="996" t="s">
        <v>1700</v>
      </c>
      <c r="E551" s="997" t="n">
        <v>5380</v>
      </c>
      <c r="F551" s="997" t="n">
        <v>0</v>
      </c>
      <c r="G551" s="997" t="n">
        <v>0</v>
      </c>
      <c r="H551" s="997" t="n">
        <v>0</v>
      </c>
      <c r="I551" s="997" t="n">
        <v>5380</v>
      </c>
      <c r="J551" s="997" t="n">
        <v>5256</v>
      </c>
      <c r="K551" s="997" t="n">
        <v>104</v>
      </c>
      <c r="L551" s="998" t="n">
        <v>20</v>
      </c>
      <c r="M551" s="997" t="n">
        <v>4101</v>
      </c>
      <c r="N551" s="997" t="n">
        <v>78</v>
      </c>
      <c r="O551" s="997" t="n">
        <v>108</v>
      </c>
      <c r="P551" s="997" t="n">
        <v>356</v>
      </c>
      <c r="Q551" s="997" t="n">
        <v>737</v>
      </c>
    </row>
    <row r="552" customFormat="false" ht="18" hidden="false" customHeight="true" outlineLevel="0" collapsed="false">
      <c r="B552" s="993"/>
      <c r="C552" s="993" t="s">
        <v>699</v>
      </c>
      <c r="D552" s="996" t="s">
        <v>1698</v>
      </c>
      <c r="E552" s="997" t="n">
        <v>214</v>
      </c>
      <c r="F552" s="997" t="n">
        <v>0</v>
      </c>
      <c r="G552" s="997" t="n">
        <v>0</v>
      </c>
      <c r="H552" s="997" t="n">
        <v>0</v>
      </c>
      <c r="I552" s="997" t="n">
        <v>214</v>
      </c>
      <c r="J552" s="997" t="n">
        <v>214</v>
      </c>
      <c r="K552" s="997" t="n">
        <v>0</v>
      </c>
      <c r="L552" s="998" t="n">
        <v>0</v>
      </c>
      <c r="M552" s="997" t="n">
        <v>45</v>
      </c>
      <c r="N552" s="997" t="n">
        <v>0</v>
      </c>
      <c r="O552" s="997" t="n">
        <v>0</v>
      </c>
      <c r="P552" s="997" t="n">
        <v>1</v>
      </c>
      <c r="Q552" s="997" t="n">
        <v>168</v>
      </c>
    </row>
    <row r="553" customFormat="false" ht="9" hidden="false" customHeight="true" outlineLevel="0" collapsed="false">
      <c r="B553" s="993"/>
      <c r="C553" s="993"/>
      <c r="D553" s="996" t="s">
        <v>1699</v>
      </c>
      <c r="E553" s="997" t="n">
        <v>8</v>
      </c>
      <c r="F553" s="997" t="n">
        <v>0</v>
      </c>
      <c r="G553" s="997" t="n">
        <v>0</v>
      </c>
      <c r="H553" s="997" t="n">
        <v>0</v>
      </c>
      <c r="I553" s="997" t="n">
        <v>8</v>
      </c>
      <c r="J553" s="997" t="n">
        <v>8</v>
      </c>
      <c r="K553" s="997" t="n">
        <v>0</v>
      </c>
      <c r="L553" s="998" t="n">
        <v>0</v>
      </c>
      <c r="M553" s="997" t="n">
        <v>0</v>
      </c>
      <c r="N553" s="997" t="n">
        <v>0</v>
      </c>
      <c r="O553" s="997" t="n">
        <v>0</v>
      </c>
      <c r="P553" s="997" t="n">
        <v>1</v>
      </c>
      <c r="Q553" s="997" t="n">
        <v>7</v>
      </c>
    </row>
    <row r="554" customFormat="false" ht="9" hidden="false" customHeight="true" outlineLevel="0" collapsed="false">
      <c r="B554" s="993"/>
      <c r="C554" s="993"/>
      <c r="D554" s="996" t="s">
        <v>1700</v>
      </c>
      <c r="E554" s="997" t="n">
        <v>222</v>
      </c>
      <c r="F554" s="997" t="n">
        <v>0</v>
      </c>
      <c r="G554" s="997" t="n">
        <v>0</v>
      </c>
      <c r="H554" s="997" t="n">
        <v>0</v>
      </c>
      <c r="I554" s="997" t="n">
        <v>222</v>
      </c>
      <c r="J554" s="997" t="n">
        <v>222</v>
      </c>
      <c r="K554" s="997" t="n">
        <v>0</v>
      </c>
      <c r="L554" s="998" t="n">
        <v>0</v>
      </c>
      <c r="M554" s="997" t="n">
        <v>45</v>
      </c>
      <c r="N554" s="997" t="n">
        <v>0</v>
      </c>
      <c r="O554" s="997" t="n">
        <v>0</v>
      </c>
      <c r="P554" s="997" t="n">
        <v>2</v>
      </c>
      <c r="Q554" s="997" t="n">
        <v>175</v>
      </c>
    </row>
    <row r="555" customFormat="false" ht="18" hidden="false" customHeight="true" outlineLevel="0" collapsed="false">
      <c r="B555" s="993"/>
      <c r="C555" s="993" t="s">
        <v>1820</v>
      </c>
      <c r="D555" s="996" t="s">
        <v>1698</v>
      </c>
      <c r="E555" s="997" t="n">
        <v>933</v>
      </c>
      <c r="F555" s="997" t="n">
        <v>0</v>
      </c>
      <c r="G555" s="997" t="n">
        <v>0</v>
      </c>
      <c r="H555" s="997" t="n">
        <v>0</v>
      </c>
      <c r="I555" s="997" t="n">
        <v>933</v>
      </c>
      <c r="J555" s="997" t="n">
        <v>931</v>
      </c>
      <c r="K555" s="997" t="n">
        <v>1</v>
      </c>
      <c r="L555" s="998" t="n">
        <v>1</v>
      </c>
      <c r="M555" s="997" t="n">
        <v>352</v>
      </c>
      <c r="N555" s="997" t="n">
        <v>1</v>
      </c>
      <c r="O555" s="997" t="n">
        <v>6</v>
      </c>
      <c r="P555" s="997" t="n">
        <v>7</v>
      </c>
      <c r="Q555" s="997" t="n">
        <v>567</v>
      </c>
    </row>
    <row r="556" customFormat="false" ht="9" hidden="false" customHeight="true" outlineLevel="0" collapsed="false">
      <c r="B556" s="993"/>
      <c r="C556" s="993"/>
      <c r="D556" s="996" t="s">
        <v>1699</v>
      </c>
      <c r="E556" s="997" t="n">
        <v>145</v>
      </c>
      <c r="F556" s="997" t="n">
        <v>0</v>
      </c>
      <c r="G556" s="997" t="n">
        <v>0</v>
      </c>
      <c r="H556" s="997" t="n">
        <v>0</v>
      </c>
      <c r="I556" s="997" t="n">
        <v>145</v>
      </c>
      <c r="J556" s="997" t="n">
        <v>144</v>
      </c>
      <c r="K556" s="997" t="n">
        <v>1</v>
      </c>
      <c r="L556" s="998" t="n">
        <v>0</v>
      </c>
      <c r="M556" s="997" t="n">
        <v>43</v>
      </c>
      <c r="N556" s="997" t="n">
        <v>0</v>
      </c>
      <c r="O556" s="997" t="n">
        <v>4</v>
      </c>
      <c r="P556" s="997" t="n">
        <v>0</v>
      </c>
      <c r="Q556" s="997" t="n">
        <v>98</v>
      </c>
    </row>
    <row r="557" customFormat="false" ht="9" hidden="false" customHeight="true" outlineLevel="0" collapsed="false">
      <c r="B557" s="993"/>
      <c r="C557" s="993"/>
      <c r="D557" s="996" t="s">
        <v>1700</v>
      </c>
      <c r="E557" s="997" t="n">
        <v>1078</v>
      </c>
      <c r="F557" s="997" t="n">
        <v>0</v>
      </c>
      <c r="G557" s="997" t="n">
        <v>0</v>
      </c>
      <c r="H557" s="997" t="n">
        <v>0</v>
      </c>
      <c r="I557" s="997" t="n">
        <v>1078</v>
      </c>
      <c r="J557" s="997" t="n">
        <v>1075</v>
      </c>
      <c r="K557" s="997" t="n">
        <v>2</v>
      </c>
      <c r="L557" s="998" t="n">
        <v>1</v>
      </c>
      <c r="M557" s="997" t="n">
        <v>395</v>
      </c>
      <c r="N557" s="997" t="n">
        <v>1</v>
      </c>
      <c r="O557" s="997" t="n">
        <v>10</v>
      </c>
      <c r="P557" s="997" t="n">
        <v>7</v>
      </c>
      <c r="Q557" s="997" t="n">
        <v>665</v>
      </c>
    </row>
    <row r="558" customFormat="false" ht="18" hidden="false" customHeight="true" outlineLevel="0" collapsed="false">
      <c r="B558" s="993"/>
      <c r="C558" s="995" t="s">
        <v>1802</v>
      </c>
      <c r="D558" s="996" t="s">
        <v>1698</v>
      </c>
      <c r="E558" s="997" t="n">
        <v>5319</v>
      </c>
      <c r="F558" s="997" t="n">
        <v>0</v>
      </c>
      <c r="G558" s="997" t="n">
        <v>0</v>
      </c>
      <c r="H558" s="997" t="n">
        <v>0</v>
      </c>
      <c r="I558" s="997" t="n">
        <v>5319</v>
      </c>
      <c r="J558" s="997" t="n">
        <v>5224</v>
      </c>
      <c r="K558" s="997" t="n">
        <v>76</v>
      </c>
      <c r="L558" s="998" t="n">
        <v>19</v>
      </c>
      <c r="M558" s="997" t="n">
        <v>3607</v>
      </c>
      <c r="N558" s="997" t="n">
        <v>54</v>
      </c>
      <c r="O558" s="997" t="n">
        <v>80</v>
      </c>
      <c r="P558" s="997" t="n">
        <v>283</v>
      </c>
      <c r="Q558" s="997" t="n">
        <v>1295</v>
      </c>
    </row>
    <row r="559" customFormat="false" ht="9" hidden="false" customHeight="true" outlineLevel="0" collapsed="false">
      <c r="B559" s="993"/>
      <c r="C559" s="993"/>
      <c r="D559" s="996" t="s">
        <v>1699</v>
      </c>
      <c r="E559" s="997" t="n">
        <v>1361</v>
      </c>
      <c r="F559" s="997" t="n">
        <v>0</v>
      </c>
      <c r="G559" s="997" t="n">
        <v>0</v>
      </c>
      <c r="H559" s="997" t="n">
        <v>0</v>
      </c>
      <c r="I559" s="997" t="n">
        <v>1361</v>
      </c>
      <c r="J559" s="997" t="n">
        <v>1329</v>
      </c>
      <c r="K559" s="997" t="n">
        <v>30</v>
      </c>
      <c r="L559" s="998" t="n">
        <v>2</v>
      </c>
      <c r="M559" s="997" t="n">
        <v>934</v>
      </c>
      <c r="N559" s="997" t="n">
        <v>25</v>
      </c>
      <c r="O559" s="997" t="n">
        <v>38</v>
      </c>
      <c r="P559" s="997" t="n">
        <v>82</v>
      </c>
      <c r="Q559" s="997" t="n">
        <v>282</v>
      </c>
    </row>
    <row r="560" customFormat="false" ht="9" hidden="false" customHeight="true" outlineLevel="0" collapsed="false">
      <c r="B560" s="993"/>
      <c r="C560" s="993"/>
      <c r="D560" s="996" t="s">
        <v>1700</v>
      </c>
      <c r="E560" s="997" t="n">
        <v>6680</v>
      </c>
      <c r="F560" s="997" t="n">
        <v>0</v>
      </c>
      <c r="G560" s="997" t="n">
        <v>0</v>
      </c>
      <c r="H560" s="997" t="n">
        <v>0</v>
      </c>
      <c r="I560" s="997" t="n">
        <v>6680</v>
      </c>
      <c r="J560" s="997" t="n">
        <v>6553</v>
      </c>
      <c r="K560" s="997" t="n">
        <v>106</v>
      </c>
      <c r="L560" s="998" t="n">
        <v>21</v>
      </c>
      <c r="M560" s="997" t="n">
        <v>4541</v>
      </c>
      <c r="N560" s="997" t="n">
        <v>79</v>
      </c>
      <c r="O560" s="997" t="n">
        <v>118</v>
      </c>
      <c r="P560" s="997" t="n">
        <v>365</v>
      </c>
      <c r="Q560" s="997" t="n">
        <v>1577</v>
      </c>
    </row>
    <row r="561" customFormat="false" ht="18" hidden="false" customHeight="true" outlineLevel="0" collapsed="false">
      <c r="B561" s="994" t="s">
        <v>701</v>
      </c>
      <c r="C561" s="993"/>
    </row>
    <row r="562" customFormat="false" ht="18" hidden="false" customHeight="true" outlineLevel="0" collapsed="false">
      <c r="B562" s="993"/>
      <c r="C562" s="993" t="s">
        <v>701</v>
      </c>
      <c r="D562" s="996" t="s">
        <v>1698</v>
      </c>
      <c r="E562" s="997" t="n">
        <v>4617</v>
      </c>
      <c r="F562" s="997" t="n">
        <v>0</v>
      </c>
      <c r="G562" s="997" t="n">
        <v>0</v>
      </c>
      <c r="H562" s="997" t="n">
        <v>0</v>
      </c>
      <c r="I562" s="997" t="n">
        <v>4617</v>
      </c>
      <c r="J562" s="997" t="n">
        <v>4415</v>
      </c>
      <c r="K562" s="997" t="n">
        <v>196</v>
      </c>
      <c r="L562" s="998" t="n">
        <v>6</v>
      </c>
      <c r="M562" s="997" t="n">
        <v>2450</v>
      </c>
      <c r="N562" s="997" t="n">
        <v>1180</v>
      </c>
      <c r="O562" s="997" t="n">
        <v>315</v>
      </c>
      <c r="P562" s="997" t="n">
        <v>483</v>
      </c>
      <c r="Q562" s="997" t="n">
        <v>189</v>
      </c>
    </row>
    <row r="563" customFormat="false" ht="9" hidden="false" customHeight="true" outlineLevel="0" collapsed="false">
      <c r="B563" s="993"/>
      <c r="C563" s="993"/>
      <c r="D563" s="996" t="s">
        <v>1699</v>
      </c>
      <c r="E563" s="997" t="n">
        <v>2652</v>
      </c>
      <c r="F563" s="997" t="n">
        <v>0</v>
      </c>
      <c r="G563" s="997" t="n">
        <v>0</v>
      </c>
      <c r="H563" s="997" t="n">
        <v>0</v>
      </c>
      <c r="I563" s="997" t="n">
        <v>2652</v>
      </c>
      <c r="J563" s="997" t="n">
        <v>2535</v>
      </c>
      <c r="K563" s="997" t="n">
        <v>115</v>
      </c>
      <c r="L563" s="998" t="n">
        <v>2</v>
      </c>
      <c r="M563" s="997" t="n">
        <v>1372</v>
      </c>
      <c r="N563" s="997" t="n">
        <v>727</v>
      </c>
      <c r="O563" s="997" t="n">
        <v>232</v>
      </c>
      <c r="P563" s="997" t="n">
        <v>224</v>
      </c>
      <c r="Q563" s="997" t="n">
        <v>97</v>
      </c>
    </row>
    <row r="564" customFormat="false" ht="9" hidden="false" customHeight="true" outlineLevel="0" collapsed="false">
      <c r="B564" s="993"/>
      <c r="C564" s="993"/>
      <c r="D564" s="996" t="s">
        <v>1700</v>
      </c>
      <c r="E564" s="997" t="n">
        <v>7269</v>
      </c>
      <c r="F564" s="997" t="n">
        <v>0</v>
      </c>
      <c r="G564" s="997" t="n">
        <v>0</v>
      </c>
      <c r="H564" s="997" t="n">
        <v>0</v>
      </c>
      <c r="I564" s="997" t="n">
        <v>7269</v>
      </c>
      <c r="J564" s="997" t="n">
        <v>6950</v>
      </c>
      <c r="K564" s="997" t="n">
        <v>311</v>
      </c>
      <c r="L564" s="998" t="n">
        <v>8</v>
      </c>
      <c r="M564" s="997" t="n">
        <v>3822</v>
      </c>
      <c r="N564" s="997" t="n">
        <v>1907</v>
      </c>
      <c r="O564" s="997" t="n">
        <v>547</v>
      </c>
      <c r="P564" s="997" t="n">
        <v>707</v>
      </c>
      <c r="Q564" s="997" t="n">
        <v>286</v>
      </c>
    </row>
    <row r="565" customFormat="false" ht="18" hidden="false" customHeight="true" outlineLevel="0" collapsed="false">
      <c r="B565" s="993"/>
      <c r="C565" s="993" t="s">
        <v>702</v>
      </c>
      <c r="D565" s="996" t="s">
        <v>1698</v>
      </c>
      <c r="E565" s="997" t="n">
        <v>1107</v>
      </c>
      <c r="F565" s="997" t="n">
        <v>0</v>
      </c>
      <c r="G565" s="997" t="n">
        <v>0</v>
      </c>
      <c r="H565" s="997" t="n">
        <v>0</v>
      </c>
      <c r="I565" s="997" t="n">
        <v>1107</v>
      </c>
      <c r="J565" s="997" t="n">
        <v>1040</v>
      </c>
      <c r="K565" s="997" t="n">
        <v>67</v>
      </c>
      <c r="L565" s="998" t="n">
        <v>0</v>
      </c>
      <c r="M565" s="997" t="n">
        <v>615</v>
      </c>
      <c r="N565" s="997" t="n">
        <v>103</v>
      </c>
      <c r="O565" s="997" t="n">
        <v>2</v>
      </c>
      <c r="P565" s="997" t="n">
        <v>112</v>
      </c>
      <c r="Q565" s="997" t="n">
        <v>275</v>
      </c>
    </row>
    <row r="566" customFormat="false" ht="9" hidden="false" customHeight="true" outlineLevel="0" collapsed="false">
      <c r="B566" s="993"/>
      <c r="C566" s="993"/>
      <c r="D566" s="996" t="s">
        <v>1699</v>
      </c>
      <c r="E566" s="997" t="n">
        <v>385</v>
      </c>
      <c r="F566" s="997" t="n">
        <v>0</v>
      </c>
      <c r="G566" s="997" t="n">
        <v>0</v>
      </c>
      <c r="H566" s="997" t="n">
        <v>0</v>
      </c>
      <c r="I566" s="997" t="n">
        <v>385</v>
      </c>
      <c r="J566" s="997" t="n">
        <v>369</v>
      </c>
      <c r="K566" s="997" t="n">
        <v>16</v>
      </c>
      <c r="L566" s="998" t="n">
        <v>0</v>
      </c>
      <c r="M566" s="997" t="n">
        <v>261</v>
      </c>
      <c r="N566" s="997" t="n">
        <v>31</v>
      </c>
      <c r="O566" s="997" t="n">
        <v>2</v>
      </c>
      <c r="P566" s="997" t="n">
        <v>16</v>
      </c>
      <c r="Q566" s="997" t="n">
        <v>75</v>
      </c>
    </row>
    <row r="567" customFormat="false" ht="9" hidden="false" customHeight="true" outlineLevel="0" collapsed="false">
      <c r="B567" s="993"/>
      <c r="C567" s="993"/>
      <c r="D567" s="996" t="s">
        <v>1700</v>
      </c>
      <c r="E567" s="997" t="n">
        <v>1492</v>
      </c>
      <c r="F567" s="997" t="n">
        <v>0</v>
      </c>
      <c r="G567" s="997" t="n">
        <v>0</v>
      </c>
      <c r="H567" s="997" t="n">
        <v>0</v>
      </c>
      <c r="I567" s="997" t="n">
        <v>1492</v>
      </c>
      <c r="J567" s="997" t="n">
        <v>1409</v>
      </c>
      <c r="K567" s="997" t="n">
        <v>83</v>
      </c>
      <c r="L567" s="998" t="n">
        <v>0</v>
      </c>
      <c r="M567" s="997" t="n">
        <v>876</v>
      </c>
      <c r="N567" s="997" t="n">
        <v>134</v>
      </c>
      <c r="O567" s="997" t="n">
        <v>4</v>
      </c>
      <c r="P567" s="997" t="n">
        <v>128</v>
      </c>
      <c r="Q567" s="997" t="n">
        <v>350</v>
      </c>
    </row>
    <row r="568" customFormat="false" ht="18" hidden="false" customHeight="true" outlineLevel="0" collapsed="false">
      <c r="B568" s="993"/>
      <c r="C568" s="995" t="s">
        <v>1802</v>
      </c>
      <c r="D568" s="996" t="s">
        <v>1698</v>
      </c>
      <c r="E568" s="997" t="n">
        <v>5724</v>
      </c>
      <c r="F568" s="997" t="n">
        <v>0</v>
      </c>
      <c r="G568" s="997" t="n">
        <v>0</v>
      </c>
      <c r="H568" s="997" t="n">
        <v>0</v>
      </c>
      <c r="I568" s="997" t="n">
        <v>5724</v>
      </c>
      <c r="J568" s="997" t="n">
        <v>5455</v>
      </c>
      <c r="K568" s="997" t="n">
        <v>263</v>
      </c>
      <c r="L568" s="998" t="n">
        <v>6</v>
      </c>
      <c r="M568" s="997" t="n">
        <v>3065</v>
      </c>
      <c r="N568" s="997" t="n">
        <v>1283</v>
      </c>
      <c r="O568" s="997" t="n">
        <v>317</v>
      </c>
      <c r="P568" s="997" t="n">
        <v>595</v>
      </c>
      <c r="Q568" s="997" t="n">
        <v>464</v>
      </c>
    </row>
    <row r="569" customFormat="false" ht="9" hidden="false" customHeight="true" outlineLevel="0" collapsed="false">
      <c r="B569" s="993"/>
      <c r="C569" s="993"/>
      <c r="D569" s="996" t="s">
        <v>1699</v>
      </c>
      <c r="E569" s="997" t="n">
        <v>3037</v>
      </c>
      <c r="F569" s="997" t="n">
        <v>0</v>
      </c>
      <c r="G569" s="997" t="n">
        <v>0</v>
      </c>
      <c r="H569" s="997" t="n">
        <v>0</v>
      </c>
      <c r="I569" s="997" t="n">
        <v>3037</v>
      </c>
      <c r="J569" s="997" t="n">
        <v>2904</v>
      </c>
      <c r="K569" s="997" t="n">
        <v>131</v>
      </c>
      <c r="L569" s="998" t="n">
        <v>2</v>
      </c>
      <c r="M569" s="997" t="n">
        <v>1633</v>
      </c>
      <c r="N569" s="997" t="n">
        <v>758</v>
      </c>
      <c r="O569" s="997" t="n">
        <v>234</v>
      </c>
      <c r="P569" s="997" t="n">
        <v>240</v>
      </c>
      <c r="Q569" s="997" t="n">
        <v>172</v>
      </c>
    </row>
    <row r="570" customFormat="false" ht="9" hidden="false" customHeight="true" outlineLevel="0" collapsed="false">
      <c r="B570" s="993"/>
      <c r="C570" s="993"/>
      <c r="D570" s="996" t="s">
        <v>1700</v>
      </c>
      <c r="E570" s="997" t="n">
        <v>8761</v>
      </c>
      <c r="F570" s="997" t="n">
        <v>0</v>
      </c>
      <c r="G570" s="997" t="n">
        <v>0</v>
      </c>
      <c r="H570" s="997" t="n">
        <v>0</v>
      </c>
      <c r="I570" s="997" t="n">
        <v>8761</v>
      </c>
      <c r="J570" s="997" t="n">
        <v>8359</v>
      </c>
      <c r="K570" s="997" t="n">
        <v>394</v>
      </c>
      <c r="L570" s="998" t="n">
        <v>8</v>
      </c>
      <c r="M570" s="997" t="n">
        <v>4698</v>
      </c>
      <c r="N570" s="997" t="n">
        <v>2041</v>
      </c>
      <c r="O570" s="997" t="n">
        <v>551</v>
      </c>
      <c r="P570" s="997" t="n">
        <v>835</v>
      </c>
      <c r="Q570" s="997" t="n">
        <v>636</v>
      </c>
    </row>
    <row r="571" customFormat="false" ht="18" hidden="false" customHeight="true" outlineLevel="0" collapsed="false">
      <c r="B571" s="994" t="s">
        <v>1821</v>
      </c>
      <c r="C571" s="993"/>
      <c r="D571" s="996" t="s">
        <v>1698</v>
      </c>
      <c r="E571" s="997" t="n">
        <v>11360</v>
      </c>
      <c r="F571" s="997" t="n">
        <v>0</v>
      </c>
      <c r="G571" s="997" t="n">
        <v>0</v>
      </c>
      <c r="H571" s="997" t="n">
        <v>0</v>
      </c>
      <c r="I571" s="997" t="n">
        <v>11360</v>
      </c>
      <c r="J571" s="997" t="n">
        <v>10914</v>
      </c>
      <c r="K571" s="997" t="n">
        <v>419</v>
      </c>
      <c r="L571" s="998" t="n">
        <v>27</v>
      </c>
      <c r="M571" s="997" t="n">
        <v>6868</v>
      </c>
      <c r="N571" s="997" t="n">
        <v>1352</v>
      </c>
      <c r="O571" s="997" t="n">
        <v>403</v>
      </c>
      <c r="P571" s="997" t="n">
        <v>879</v>
      </c>
      <c r="Q571" s="997" t="n">
        <v>1858</v>
      </c>
    </row>
    <row r="572" customFormat="false" ht="9" hidden="false" customHeight="true" outlineLevel="0" collapsed="false">
      <c r="B572" s="993"/>
      <c r="C572" s="993"/>
      <c r="D572" s="996" t="s">
        <v>1699</v>
      </c>
      <c r="E572" s="997" t="n">
        <v>4425</v>
      </c>
      <c r="F572" s="997" t="n">
        <v>0</v>
      </c>
      <c r="G572" s="997" t="n">
        <v>0</v>
      </c>
      <c r="H572" s="997" t="n">
        <v>0</v>
      </c>
      <c r="I572" s="997" t="n">
        <v>4425</v>
      </c>
      <c r="J572" s="997" t="n">
        <v>4259</v>
      </c>
      <c r="K572" s="997" t="n">
        <v>162</v>
      </c>
      <c r="L572" s="998" t="n">
        <v>4</v>
      </c>
      <c r="M572" s="997" t="n">
        <v>2585</v>
      </c>
      <c r="N572" s="997" t="n">
        <v>789</v>
      </c>
      <c r="O572" s="997" t="n">
        <v>274</v>
      </c>
      <c r="P572" s="997" t="n">
        <v>322</v>
      </c>
      <c r="Q572" s="997" t="n">
        <v>455</v>
      </c>
    </row>
    <row r="573" customFormat="false" ht="9" hidden="false" customHeight="true" outlineLevel="0" collapsed="false">
      <c r="B573" s="993"/>
      <c r="C573" s="993"/>
      <c r="D573" s="996" t="s">
        <v>1700</v>
      </c>
      <c r="E573" s="997" t="n">
        <v>15785</v>
      </c>
      <c r="F573" s="997" t="n">
        <v>0</v>
      </c>
      <c r="G573" s="997" t="n">
        <v>0</v>
      </c>
      <c r="H573" s="997" t="n">
        <v>0</v>
      </c>
      <c r="I573" s="997" t="n">
        <v>15785</v>
      </c>
      <c r="J573" s="997" t="n">
        <v>15173</v>
      </c>
      <c r="K573" s="997" t="n">
        <v>581</v>
      </c>
      <c r="L573" s="998" t="n">
        <v>31</v>
      </c>
      <c r="M573" s="997" t="n">
        <v>9453</v>
      </c>
      <c r="N573" s="997" t="n">
        <v>2141</v>
      </c>
      <c r="O573" s="997" t="n">
        <v>677</v>
      </c>
      <c r="P573" s="997" t="n">
        <v>1201</v>
      </c>
      <c r="Q573" s="997" t="n">
        <v>2313</v>
      </c>
    </row>
    <row r="574" customFormat="false" ht="9" hidden="false" customHeight="true" outlineLevel="0" collapsed="false">
      <c r="B574" s="993"/>
      <c r="C574" s="993"/>
    </row>
    <row r="575" customFormat="false" ht="9" hidden="false" customHeight="true" outlineLevel="0" collapsed="false">
      <c r="B575" s="993"/>
      <c r="C575" s="993"/>
    </row>
    <row r="576" customFormat="false" ht="9" hidden="false" customHeight="true" outlineLevel="0" collapsed="false">
      <c r="B576" s="993"/>
      <c r="C576" s="993"/>
    </row>
    <row r="577" s="1012" customFormat="true" ht="9.75" hidden="false" customHeight="true" outlineLevel="0" collapsed="false">
      <c r="A577" s="1041" t="s">
        <v>53</v>
      </c>
      <c r="D577" s="996"/>
      <c r="E577" s="997"/>
      <c r="F577" s="997"/>
      <c r="G577" s="997"/>
      <c r="H577" s="997"/>
      <c r="I577" s="997"/>
      <c r="J577" s="997"/>
      <c r="K577" s="997"/>
      <c r="L577" s="998"/>
      <c r="M577" s="997"/>
      <c r="N577" s="997"/>
      <c r="O577" s="997"/>
      <c r="P577" s="997"/>
      <c r="Q577" s="997"/>
    </row>
    <row r="578" customFormat="false" ht="18" hidden="false" customHeight="true" outlineLevel="0" collapsed="false">
      <c r="A578" s="1043" t="s">
        <v>1715</v>
      </c>
      <c r="B578" s="1043"/>
      <c r="C578" s="1043"/>
      <c r="D578" s="996" t="s">
        <v>1698</v>
      </c>
      <c r="E578" s="997" t="n">
        <v>48860</v>
      </c>
      <c r="F578" s="997" t="n">
        <v>22599</v>
      </c>
      <c r="G578" s="997" t="n">
        <v>10213</v>
      </c>
      <c r="H578" s="997" t="n">
        <v>12386</v>
      </c>
      <c r="I578" s="997" t="n">
        <v>26261</v>
      </c>
      <c r="J578" s="997" t="n">
        <v>12928</v>
      </c>
      <c r="K578" s="997" t="n">
        <v>9714</v>
      </c>
      <c r="L578" s="998" t="n">
        <v>3619</v>
      </c>
      <c r="M578" s="997" t="n">
        <v>27811</v>
      </c>
      <c r="N578" s="997" t="n">
        <v>15109</v>
      </c>
      <c r="O578" s="997" t="n">
        <v>2347</v>
      </c>
      <c r="P578" s="997" t="n">
        <v>1204</v>
      </c>
      <c r="Q578" s="997" t="n">
        <v>2389</v>
      </c>
    </row>
    <row r="579" customFormat="false" ht="9" hidden="false" customHeight="true" outlineLevel="0" collapsed="false">
      <c r="B579" s="993"/>
      <c r="C579" s="993"/>
      <c r="D579" s="996" t="s">
        <v>1699</v>
      </c>
      <c r="E579" s="997" t="n">
        <v>18656</v>
      </c>
      <c r="F579" s="997" t="n">
        <v>5264</v>
      </c>
      <c r="G579" s="997" t="n">
        <v>1719</v>
      </c>
      <c r="H579" s="997" t="n">
        <v>3545</v>
      </c>
      <c r="I579" s="997" t="n">
        <v>13392</v>
      </c>
      <c r="J579" s="997" t="n">
        <v>5384</v>
      </c>
      <c r="K579" s="997" t="n">
        <v>6568</v>
      </c>
      <c r="L579" s="998" t="n">
        <v>1440</v>
      </c>
      <c r="M579" s="997" t="n">
        <v>9406</v>
      </c>
      <c r="N579" s="997" t="n">
        <v>6973</v>
      </c>
      <c r="O579" s="997" t="n">
        <v>1115</v>
      </c>
      <c r="P579" s="997" t="n">
        <v>463</v>
      </c>
      <c r="Q579" s="997" t="n">
        <v>699</v>
      </c>
    </row>
    <row r="580" customFormat="false" ht="9" hidden="false" customHeight="true" outlineLevel="0" collapsed="false">
      <c r="B580" s="993"/>
      <c r="C580" s="993"/>
      <c r="D580" s="996" t="s">
        <v>1700</v>
      </c>
      <c r="E580" s="997" t="n">
        <v>67516</v>
      </c>
      <c r="F580" s="997" t="n">
        <v>27863</v>
      </c>
      <c r="G580" s="997" t="n">
        <v>11932</v>
      </c>
      <c r="H580" s="997" t="n">
        <v>15931</v>
      </c>
      <c r="I580" s="997" t="n">
        <v>39653</v>
      </c>
      <c r="J580" s="997" t="n">
        <v>18312</v>
      </c>
      <c r="K580" s="997" t="n">
        <v>16282</v>
      </c>
      <c r="L580" s="998" t="n">
        <v>5059</v>
      </c>
      <c r="M580" s="997" t="n">
        <v>37217</v>
      </c>
      <c r="N580" s="997" t="n">
        <v>22082</v>
      </c>
      <c r="O580" s="997" t="n">
        <v>3462</v>
      </c>
      <c r="P580" s="997" t="n">
        <v>1667</v>
      </c>
      <c r="Q580" s="997" t="n">
        <v>3088</v>
      </c>
    </row>
    <row r="581" customFormat="false" ht="18" hidden="false" customHeight="true" outlineLevel="0" collapsed="false">
      <c r="A581" s="1043" t="s">
        <v>511</v>
      </c>
      <c r="B581" s="1043"/>
      <c r="C581" s="1043"/>
    </row>
    <row r="582" customFormat="false" ht="18" hidden="false" customHeight="true" outlineLevel="0" collapsed="false">
      <c r="B582" s="994" t="s">
        <v>332</v>
      </c>
      <c r="C582" s="993"/>
    </row>
    <row r="583" customFormat="false" ht="18" hidden="false" customHeight="true" outlineLevel="0" collapsed="false">
      <c r="B583" s="993"/>
      <c r="C583" s="993" t="s">
        <v>1796</v>
      </c>
      <c r="D583" s="996" t="s">
        <v>1698</v>
      </c>
      <c r="E583" s="997" t="n">
        <v>663</v>
      </c>
      <c r="F583" s="997" t="n">
        <v>616</v>
      </c>
      <c r="G583" s="997" t="n">
        <v>563</v>
      </c>
      <c r="H583" s="997" t="n">
        <v>53</v>
      </c>
      <c r="I583" s="997" t="n">
        <v>47</v>
      </c>
      <c r="J583" s="997" t="n">
        <v>1</v>
      </c>
      <c r="K583" s="997" t="n">
        <v>2</v>
      </c>
      <c r="L583" s="998" t="n">
        <v>44</v>
      </c>
      <c r="M583" s="1038" t="s">
        <v>956</v>
      </c>
      <c r="N583" s="1038" t="s">
        <v>956</v>
      </c>
      <c r="O583" s="1038" t="s">
        <v>956</v>
      </c>
      <c r="P583" s="1038" t="s">
        <v>956</v>
      </c>
      <c r="Q583" s="1038" t="s">
        <v>956</v>
      </c>
    </row>
    <row r="584" customFormat="false" ht="9" hidden="false" customHeight="true" outlineLevel="0" collapsed="false">
      <c r="B584" s="993"/>
      <c r="C584" s="993"/>
      <c r="D584" s="996" t="s">
        <v>1699</v>
      </c>
      <c r="E584" s="997" t="n">
        <v>47</v>
      </c>
      <c r="F584" s="997" t="n">
        <v>44</v>
      </c>
      <c r="G584" s="997" t="n">
        <v>38</v>
      </c>
      <c r="H584" s="997" t="n">
        <v>6</v>
      </c>
      <c r="I584" s="997" t="n">
        <v>3</v>
      </c>
      <c r="J584" s="997" t="n">
        <v>0</v>
      </c>
      <c r="K584" s="997" t="n">
        <v>0</v>
      </c>
      <c r="L584" s="998" t="n">
        <v>3</v>
      </c>
      <c r="M584" s="1038" t="s">
        <v>956</v>
      </c>
      <c r="N584" s="1038" t="s">
        <v>956</v>
      </c>
      <c r="O584" s="1038" t="s">
        <v>956</v>
      </c>
      <c r="P584" s="1038" t="s">
        <v>956</v>
      </c>
      <c r="Q584" s="1038" t="s">
        <v>956</v>
      </c>
    </row>
    <row r="585" customFormat="false" ht="9" hidden="false" customHeight="true" outlineLevel="0" collapsed="false">
      <c r="B585" s="993"/>
      <c r="C585" s="993"/>
      <c r="D585" s="996" t="s">
        <v>1700</v>
      </c>
      <c r="E585" s="997" t="n">
        <v>710</v>
      </c>
      <c r="F585" s="997" t="n">
        <v>660</v>
      </c>
      <c r="G585" s="997" t="n">
        <v>601</v>
      </c>
      <c r="H585" s="997" t="n">
        <v>59</v>
      </c>
      <c r="I585" s="997" t="n">
        <v>50</v>
      </c>
      <c r="J585" s="997" t="n">
        <v>1</v>
      </c>
      <c r="K585" s="997" t="n">
        <v>2</v>
      </c>
      <c r="L585" s="998" t="n">
        <v>47</v>
      </c>
      <c r="M585" s="1038" t="s">
        <v>956</v>
      </c>
      <c r="N585" s="1038" t="s">
        <v>956</v>
      </c>
      <c r="O585" s="1038" t="s">
        <v>956</v>
      </c>
      <c r="P585" s="1038" t="s">
        <v>956</v>
      </c>
      <c r="Q585" s="1038" t="s">
        <v>956</v>
      </c>
    </row>
    <row r="586" customFormat="false" ht="18" hidden="false" customHeight="true" outlineLevel="0" collapsed="false">
      <c r="B586" s="993"/>
      <c r="C586" s="993" t="s">
        <v>1797</v>
      </c>
      <c r="D586" s="996" t="s">
        <v>1698</v>
      </c>
      <c r="E586" s="997" t="n">
        <v>537</v>
      </c>
      <c r="F586" s="997" t="n">
        <v>511</v>
      </c>
      <c r="G586" s="997" t="n">
        <v>483</v>
      </c>
      <c r="H586" s="997" t="n">
        <v>28</v>
      </c>
      <c r="I586" s="997" t="n">
        <v>26</v>
      </c>
      <c r="J586" s="997" t="n">
        <v>0</v>
      </c>
      <c r="K586" s="997" t="n">
        <v>4</v>
      </c>
      <c r="L586" s="998" t="n">
        <v>22</v>
      </c>
      <c r="M586" s="997" t="n">
        <v>533</v>
      </c>
      <c r="N586" s="997" t="n">
        <v>2</v>
      </c>
      <c r="O586" s="997" t="n">
        <v>1</v>
      </c>
      <c r="P586" s="997" t="n">
        <v>0</v>
      </c>
      <c r="Q586" s="997" t="n">
        <v>1</v>
      </c>
    </row>
    <row r="587" customFormat="false" ht="9" hidden="false" customHeight="true" outlineLevel="0" collapsed="false">
      <c r="B587" s="993"/>
      <c r="C587" s="993"/>
      <c r="D587" s="996" t="s">
        <v>1699</v>
      </c>
      <c r="E587" s="997" t="n">
        <v>84</v>
      </c>
      <c r="F587" s="997" t="n">
        <v>77</v>
      </c>
      <c r="G587" s="997" t="n">
        <v>67</v>
      </c>
      <c r="H587" s="997" t="n">
        <v>10</v>
      </c>
      <c r="I587" s="997" t="n">
        <v>7</v>
      </c>
      <c r="J587" s="997" t="n">
        <v>0</v>
      </c>
      <c r="K587" s="997" t="n">
        <v>4</v>
      </c>
      <c r="L587" s="998" t="n">
        <v>3</v>
      </c>
      <c r="M587" s="997" t="n">
        <v>83</v>
      </c>
      <c r="N587" s="997" t="n">
        <v>0</v>
      </c>
      <c r="O587" s="997" t="n">
        <v>0</v>
      </c>
      <c r="P587" s="997" t="n">
        <v>0</v>
      </c>
      <c r="Q587" s="997" t="n">
        <v>1</v>
      </c>
    </row>
    <row r="588" customFormat="false" ht="9" hidden="false" customHeight="true" outlineLevel="0" collapsed="false">
      <c r="B588" s="993"/>
      <c r="C588" s="993"/>
      <c r="D588" s="996" t="s">
        <v>1700</v>
      </c>
      <c r="E588" s="997" t="n">
        <v>621</v>
      </c>
      <c r="F588" s="997" t="n">
        <v>588</v>
      </c>
      <c r="G588" s="997" t="n">
        <v>550</v>
      </c>
      <c r="H588" s="997" t="n">
        <v>38</v>
      </c>
      <c r="I588" s="997" t="n">
        <v>33</v>
      </c>
      <c r="J588" s="997" t="n">
        <v>0</v>
      </c>
      <c r="K588" s="997" t="n">
        <v>8</v>
      </c>
      <c r="L588" s="998" t="n">
        <v>25</v>
      </c>
      <c r="M588" s="997" t="n">
        <v>616</v>
      </c>
      <c r="N588" s="997" t="n">
        <v>2</v>
      </c>
      <c r="O588" s="997" t="n">
        <v>1</v>
      </c>
      <c r="P588" s="997" t="n">
        <v>0</v>
      </c>
      <c r="Q588" s="997" t="n">
        <v>2</v>
      </c>
    </row>
    <row r="589" customFormat="false" ht="18" hidden="false" customHeight="true" outlineLevel="0" collapsed="false">
      <c r="B589" s="993"/>
      <c r="C589" s="1039" t="s">
        <v>1798</v>
      </c>
      <c r="D589" s="996" t="s">
        <v>1698</v>
      </c>
      <c r="E589" s="997" t="n">
        <v>343</v>
      </c>
      <c r="F589" s="997" t="n">
        <v>222</v>
      </c>
      <c r="G589" s="997" t="n">
        <v>222</v>
      </c>
      <c r="H589" s="997" t="n">
        <v>0</v>
      </c>
      <c r="I589" s="997" t="n">
        <v>121</v>
      </c>
      <c r="J589" s="997" t="n">
        <v>2</v>
      </c>
      <c r="K589" s="997" t="n">
        <v>24</v>
      </c>
      <c r="L589" s="998" t="n">
        <v>95</v>
      </c>
      <c r="M589" s="997" t="n">
        <v>289</v>
      </c>
      <c r="N589" s="997" t="n">
        <v>7</v>
      </c>
      <c r="O589" s="997" t="n">
        <v>10</v>
      </c>
      <c r="P589" s="997" t="n">
        <v>35</v>
      </c>
      <c r="Q589" s="997" t="n">
        <v>2</v>
      </c>
    </row>
    <row r="590" customFormat="false" ht="9" hidden="false" customHeight="true" outlineLevel="0" collapsed="false">
      <c r="B590" s="993"/>
      <c r="C590" s="993"/>
      <c r="D590" s="996" t="s">
        <v>1699</v>
      </c>
      <c r="E590" s="997" t="n">
        <v>90</v>
      </c>
      <c r="F590" s="997" t="n">
        <v>61</v>
      </c>
      <c r="G590" s="997" t="n">
        <v>61</v>
      </c>
      <c r="H590" s="997" t="n">
        <v>0</v>
      </c>
      <c r="I590" s="997" t="n">
        <v>29</v>
      </c>
      <c r="J590" s="997" t="n">
        <v>3</v>
      </c>
      <c r="K590" s="997" t="n">
        <v>8</v>
      </c>
      <c r="L590" s="998" t="n">
        <v>18</v>
      </c>
      <c r="M590" s="997" t="n">
        <v>68</v>
      </c>
      <c r="N590" s="997" t="n">
        <v>4</v>
      </c>
      <c r="O590" s="997" t="n">
        <v>2</v>
      </c>
      <c r="P590" s="997" t="n">
        <v>14</v>
      </c>
      <c r="Q590" s="997" t="n">
        <v>2</v>
      </c>
    </row>
    <row r="591" customFormat="false" ht="9" hidden="false" customHeight="true" outlineLevel="0" collapsed="false">
      <c r="B591" s="993"/>
      <c r="C591" s="993"/>
      <c r="D591" s="996" t="s">
        <v>1700</v>
      </c>
      <c r="E591" s="997" t="n">
        <v>433</v>
      </c>
      <c r="F591" s="997" t="n">
        <v>283</v>
      </c>
      <c r="G591" s="997" t="n">
        <v>283</v>
      </c>
      <c r="H591" s="997" t="n">
        <v>0</v>
      </c>
      <c r="I591" s="997" t="n">
        <v>150</v>
      </c>
      <c r="J591" s="997" t="n">
        <v>5</v>
      </c>
      <c r="K591" s="997" t="n">
        <v>32</v>
      </c>
      <c r="L591" s="998" t="n">
        <v>113</v>
      </c>
      <c r="M591" s="997" t="n">
        <v>357</v>
      </c>
      <c r="N591" s="997" t="n">
        <v>11</v>
      </c>
      <c r="O591" s="997" t="n">
        <v>12</v>
      </c>
      <c r="P591" s="997" t="n">
        <v>49</v>
      </c>
      <c r="Q591" s="997" t="n">
        <v>4</v>
      </c>
    </row>
    <row r="592" customFormat="false" ht="18" hidden="false" customHeight="true" outlineLevel="0" collapsed="false">
      <c r="B592" s="993"/>
      <c r="C592" s="1039" t="s">
        <v>1799</v>
      </c>
      <c r="D592" s="996" t="s">
        <v>1698</v>
      </c>
      <c r="E592" s="997" t="n">
        <v>139</v>
      </c>
      <c r="F592" s="997" t="n">
        <v>70</v>
      </c>
      <c r="G592" s="997" t="n">
        <v>0</v>
      </c>
      <c r="H592" s="997" t="n">
        <v>70</v>
      </c>
      <c r="I592" s="997" t="n">
        <v>69</v>
      </c>
      <c r="J592" s="997" t="n">
        <v>4</v>
      </c>
      <c r="K592" s="997" t="n">
        <v>15</v>
      </c>
      <c r="L592" s="998" t="n">
        <v>50</v>
      </c>
      <c r="M592" s="997" t="n">
        <v>96</v>
      </c>
      <c r="N592" s="997" t="n">
        <v>10</v>
      </c>
      <c r="O592" s="997" t="n">
        <v>20</v>
      </c>
      <c r="P592" s="997" t="n">
        <v>11</v>
      </c>
      <c r="Q592" s="997" t="n">
        <v>2</v>
      </c>
    </row>
    <row r="593" customFormat="false" ht="9" hidden="false" customHeight="true" outlineLevel="0" collapsed="false">
      <c r="B593" s="993"/>
      <c r="C593" s="993"/>
      <c r="D593" s="996" t="s">
        <v>1699</v>
      </c>
      <c r="E593" s="997" t="n">
        <v>45</v>
      </c>
      <c r="F593" s="997" t="n">
        <v>28</v>
      </c>
      <c r="G593" s="997" t="n">
        <v>0</v>
      </c>
      <c r="H593" s="997" t="n">
        <v>28</v>
      </c>
      <c r="I593" s="997" t="n">
        <v>17</v>
      </c>
      <c r="J593" s="997" t="n">
        <v>1</v>
      </c>
      <c r="K593" s="997" t="n">
        <v>5</v>
      </c>
      <c r="L593" s="998" t="n">
        <v>11</v>
      </c>
      <c r="M593" s="997" t="n">
        <v>28</v>
      </c>
      <c r="N593" s="997" t="n">
        <v>4</v>
      </c>
      <c r="O593" s="997" t="n">
        <v>5</v>
      </c>
      <c r="P593" s="997" t="n">
        <v>8</v>
      </c>
      <c r="Q593" s="997" t="n">
        <v>0</v>
      </c>
    </row>
    <row r="594" customFormat="false" ht="9" hidden="false" customHeight="true" outlineLevel="0" collapsed="false">
      <c r="B594" s="993"/>
      <c r="C594" s="993"/>
      <c r="D594" s="996" t="s">
        <v>1700</v>
      </c>
      <c r="E594" s="997" t="n">
        <v>184</v>
      </c>
      <c r="F594" s="997" t="n">
        <v>98</v>
      </c>
      <c r="G594" s="997" t="n">
        <v>0</v>
      </c>
      <c r="H594" s="997" t="n">
        <v>98</v>
      </c>
      <c r="I594" s="997" t="n">
        <v>86</v>
      </c>
      <c r="J594" s="997" t="n">
        <v>5</v>
      </c>
      <c r="K594" s="997" t="n">
        <v>20</v>
      </c>
      <c r="L594" s="998" t="n">
        <v>61</v>
      </c>
      <c r="M594" s="997" t="n">
        <v>124</v>
      </c>
      <c r="N594" s="997" t="n">
        <v>14</v>
      </c>
      <c r="O594" s="997" t="n">
        <v>25</v>
      </c>
      <c r="P594" s="997" t="n">
        <v>19</v>
      </c>
      <c r="Q594" s="997" t="n">
        <v>2</v>
      </c>
    </row>
    <row r="595" customFormat="false" ht="18" hidden="false" customHeight="true" outlineLevel="0" collapsed="false">
      <c r="B595" s="993"/>
      <c r="C595" s="993" t="s">
        <v>664</v>
      </c>
      <c r="D595" s="996" t="s">
        <v>1698</v>
      </c>
      <c r="E595" s="997" t="n">
        <v>725</v>
      </c>
      <c r="F595" s="997" t="n">
        <v>664</v>
      </c>
      <c r="G595" s="997" t="n">
        <v>592</v>
      </c>
      <c r="H595" s="997" t="n">
        <v>72</v>
      </c>
      <c r="I595" s="997" t="n">
        <v>61</v>
      </c>
      <c r="J595" s="997" t="n">
        <v>3</v>
      </c>
      <c r="K595" s="997" t="n">
        <v>0</v>
      </c>
      <c r="L595" s="998" t="n">
        <v>58</v>
      </c>
      <c r="M595" s="997" t="n">
        <v>685</v>
      </c>
      <c r="N595" s="997" t="n">
        <v>22</v>
      </c>
      <c r="O595" s="997" t="n">
        <v>15</v>
      </c>
      <c r="P595" s="997" t="n">
        <v>0</v>
      </c>
      <c r="Q595" s="997" t="n">
        <v>3</v>
      </c>
    </row>
    <row r="596" customFormat="false" ht="9" hidden="false" customHeight="true" outlineLevel="0" collapsed="false">
      <c r="B596" s="993"/>
      <c r="C596" s="993"/>
      <c r="D596" s="996" t="s">
        <v>1699</v>
      </c>
      <c r="E596" s="997" t="n">
        <v>115</v>
      </c>
      <c r="F596" s="997" t="n">
        <v>101</v>
      </c>
      <c r="G596" s="997" t="n">
        <v>87</v>
      </c>
      <c r="H596" s="997" t="n">
        <v>14</v>
      </c>
      <c r="I596" s="997" t="n">
        <v>14</v>
      </c>
      <c r="J596" s="997" t="n">
        <v>1</v>
      </c>
      <c r="K596" s="997" t="n">
        <v>1</v>
      </c>
      <c r="L596" s="998" t="n">
        <v>12</v>
      </c>
      <c r="M596" s="997" t="n">
        <v>107</v>
      </c>
      <c r="N596" s="997" t="n">
        <v>4</v>
      </c>
      <c r="O596" s="997" t="n">
        <v>3</v>
      </c>
      <c r="P596" s="997" t="n">
        <v>0</v>
      </c>
      <c r="Q596" s="997" t="n">
        <v>1</v>
      </c>
    </row>
    <row r="597" customFormat="false" ht="9" hidden="false" customHeight="true" outlineLevel="0" collapsed="false">
      <c r="B597" s="993"/>
      <c r="C597" s="993"/>
      <c r="D597" s="996" t="s">
        <v>1700</v>
      </c>
      <c r="E597" s="997" t="n">
        <v>840</v>
      </c>
      <c r="F597" s="997" t="n">
        <v>765</v>
      </c>
      <c r="G597" s="997" t="n">
        <v>679</v>
      </c>
      <c r="H597" s="997" t="n">
        <v>86</v>
      </c>
      <c r="I597" s="997" t="n">
        <v>75</v>
      </c>
      <c r="J597" s="997" t="n">
        <v>4</v>
      </c>
      <c r="K597" s="997" t="n">
        <v>1</v>
      </c>
      <c r="L597" s="998" t="n">
        <v>70</v>
      </c>
      <c r="M597" s="997" t="n">
        <v>792</v>
      </c>
      <c r="N597" s="997" t="n">
        <v>26</v>
      </c>
      <c r="O597" s="997" t="n">
        <v>18</v>
      </c>
      <c r="P597" s="997" t="n">
        <v>0</v>
      </c>
      <c r="Q597" s="997" t="n">
        <v>4</v>
      </c>
    </row>
    <row r="598" customFormat="false" ht="18" hidden="false" customHeight="true" outlineLevel="0" collapsed="false">
      <c r="B598" s="993"/>
      <c r="C598" s="993" t="s">
        <v>665</v>
      </c>
      <c r="D598" s="996" t="s">
        <v>1698</v>
      </c>
      <c r="E598" s="997" t="n">
        <v>561</v>
      </c>
      <c r="F598" s="997" t="n">
        <v>492</v>
      </c>
      <c r="G598" s="997" t="n">
        <v>305</v>
      </c>
      <c r="H598" s="997" t="n">
        <v>187</v>
      </c>
      <c r="I598" s="997" t="n">
        <v>69</v>
      </c>
      <c r="J598" s="997" t="n">
        <v>8</v>
      </c>
      <c r="K598" s="997" t="n">
        <v>12</v>
      </c>
      <c r="L598" s="998" t="n">
        <v>49</v>
      </c>
      <c r="M598" s="997" t="n">
        <v>510</v>
      </c>
      <c r="N598" s="997" t="n">
        <v>24</v>
      </c>
      <c r="O598" s="997" t="n">
        <v>20</v>
      </c>
      <c r="P598" s="997" t="n">
        <v>1</v>
      </c>
      <c r="Q598" s="997" t="n">
        <v>6</v>
      </c>
    </row>
    <row r="599" customFormat="false" ht="9" hidden="false" customHeight="true" outlineLevel="0" collapsed="false">
      <c r="B599" s="993"/>
      <c r="C599" s="993"/>
      <c r="D599" s="996" t="s">
        <v>1699</v>
      </c>
      <c r="E599" s="997" t="n">
        <v>211</v>
      </c>
      <c r="F599" s="997" t="n">
        <v>179</v>
      </c>
      <c r="G599" s="997" t="n">
        <v>114</v>
      </c>
      <c r="H599" s="997" t="n">
        <v>65</v>
      </c>
      <c r="I599" s="997" t="n">
        <v>32</v>
      </c>
      <c r="J599" s="997" t="n">
        <v>0</v>
      </c>
      <c r="K599" s="997" t="n">
        <v>13</v>
      </c>
      <c r="L599" s="998" t="n">
        <v>19</v>
      </c>
      <c r="M599" s="997" t="n">
        <v>180</v>
      </c>
      <c r="N599" s="997" t="n">
        <v>17</v>
      </c>
      <c r="O599" s="997" t="n">
        <v>11</v>
      </c>
      <c r="P599" s="997" t="n">
        <v>0</v>
      </c>
      <c r="Q599" s="997" t="n">
        <v>3</v>
      </c>
    </row>
    <row r="600" customFormat="false" ht="9" hidden="false" customHeight="true" outlineLevel="0" collapsed="false">
      <c r="B600" s="993"/>
      <c r="C600" s="993"/>
      <c r="D600" s="996" t="s">
        <v>1700</v>
      </c>
      <c r="E600" s="997" t="n">
        <v>772</v>
      </c>
      <c r="F600" s="997" t="n">
        <v>671</v>
      </c>
      <c r="G600" s="997" t="n">
        <v>419</v>
      </c>
      <c r="H600" s="997" t="n">
        <v>252</v>
      </c>
      <c r="I600" s="997" t="n">
        <v>101</v>
      </c>
      <c r="J600" s="997" t="n">
        <v>8</v>
      </c>
      <c r="K600" s="997" t="n">
        <v>25</v>
      </c>
      <c r="L600" s="998" t="n">
        <v>68</v>
      </c>
      <c r="M600" s="997" t="n">
        <v>690</v>
      </c>
      <c r="N600" s="997" t="n">
        <v>41</v>
      </c>
      <c r="O600" s="997" t="n">
        <v>31</v>
      </c>
      <c r="P600" s="997" t="n">
        <v>1</v>
      </c>
      <c r="Q600" s="997" t="n">
        <v>9</v>
      </c>
    </row>
    <row r="601" customFormat="false" ht="18" hidden="false" customHeight="true" outlineLevel="0" collapsed="false">
      <c r="B601" s="993"/>
      <c r="C601" s="993" t="s">
        <v>1800</v>
      </c>
      <c r="D601" s="996" t="s">
        <v>1698</v>
      </c>
      <c r="E601" s="997" t="n">
        <v>50</v>
      </c>
      <c r="F601" s="1038" t="s">
        <v>956</v>
      </c>
      <c r="G601" s="1038" t="s">
        <v>956</v>
      </c>
      <c r="H601" s="1038" t="s">
        <v>956</v>
      </c>
      <c r="I601" s="1038" t="s">
        <v>956</v>
      </c>
      <c r="J601" s="1038" t="s">
        <v>956</v>
      </c>
      <c r="K601" s="1038" t="s">
        <v>956</v>
      </c>
      <c r="L601" s="1040" t="s">
        <v>956</v>
      </c>
      <c r="M601" s="1038" t="s">
        <v>956</v>
      </c>
      <c r="N601" s="1038" t="s">
        <v>956</v>
      </c>
      <c r="O601" s="1038" t="s">
        <v>956</v>
      </c>
      <c r="P601" s="1038" t="s">
        <v>956</v>
      </c>
      <c r="Q601" s="1038" t="s">
        <v>956</v>
      </c>
    </row>
    <row r="602" customFormat="false" ht="9" hidden="false" customHeight="true" outlineLevel="0" collapsed="false">
      <c r="B602" s="993"/>
      <c r="C602" s="993"/>
      <c r="D602" s="996" t="s">
        <v>1699</v>
      </c>
      <c r="E602" s="997" t="n">
        <v>21</v>
      </c>
      <c r="F602" s="1038" t="s">
        <v>956</v>
      </c>
      <c r="G602" s="1038" t="s">
        <v>956</v>
      </c>
      <c r="H602" s="1038" t="s">
        <v>956</v>
      </c>
      <c r="I602" s="1038" t="s">
        <v>956</v>
      </c>
      <c r="J602" s="1038" t="s">
        <v>956</v>
      </c>
      <c r="K602" s="1038" t="s">
        <v>956</v>
      </c>
      <c r="L602" s="1040" t="s">
        <v>956</v>
      </c>
      <c r="M602" s="1038" t="s">
        <v>956</v>
      </c>
      <c r="N602" s="1038" t="s">
        <v>956</v>
      </c>
      <c r="O602" s="1038" t="s">
        <v>956</v>
      </c>
      <c r="P602" s="1038" t="s">
        <v>956</v>
      </c>
      <c r="Q602" s="1038" t="s">
        <v>956</v>
      </c>
    </row>
    <row r="603" customFormat="false" ht="9" hidden="false" customHeight="true" outlineLevel="0" collapsed="false">
      <c r="B603" s="993"/>
      <c r="C603" s="993"/>
      <c r="D603" s="996" t="s">
        <v>1700</v>
      </c>
      <c r="E603" s="997" t="n">
        <v>71</v>
      </c>
      <c r="F603" s="1038" t="s">
        <v>956</v>
      </c>
      <c r="G603" s="1038" t="s">
        <v>956</v>
      </c>
      <c r="H603" s="1038" t="s">
        <v>956</v>
      </c>
      <c r="I603" s="1038" t="s">
        <v>956</v>
      </c>
      <c r="J603" s="1038" t="s">
        <v>956</v>
      </c>
      <c r="K603" s="1038" t="s">
        <v>956</v>
      </c>
      <c r="L603" s="1040" t="s">
        <v>956</v>
      </c>
      <c r="M603" s="1038" t="s">
        <v>956</v>
      </c>
      <c r="N603" s="1038" t="s">
        <v>956</v>
      </c>
      <c r="O603" s="1038" t="s">
        <v>956</v>
      </c>
      <c r="P603" s="1038" t="s">
        <v>956</v>
      </c>
      <c r="Q603" s="1038" t="s">
        <v>956</v>
      </c>
    </row>
    <row r="604" customFormat="false" ht="18" hidden="false" customHeight="true" outlineLevel="0" collapsed="false">
      <c r="B604" s="993"/>
      <c r="C604" s="993" t="s">
        <v>1801</v>
      </c>
      <c r="D604" s="996" t="s">
        <v>1698</v>
      </c>
      <c r="E604" s="997" t="n">
        <v>7</v>
      </c>
      <c r="F604" s="1038" t="s">
        <v>956</v>
      </c>
      <c r="G604" s="1038" t="s">
        <v>956</v>
      </c>
      <c r="H604" s="1038" t="s">
        <v>956</v>
      </c>
      <c r="I604" s="1038" t="s">
        <v>956</v>
      </c>
      <c r="J604" s="1038" t="s">
        <v>956</v>
      </c>
      <c r="K604" s="1038" t="s">
        <v>956</v>
      </c>
      <c r="L604" s="1040" t="s">
        <v>956</v>
      </c>
      <c r="M604" s="1038" t="s">
        <v>956</v>
      </c>
      <c r="N604" s="1038" t="s">
        <v>956</v>
      </c>
      <c r="O604" s="1038" t="s">
        <v>956</v>
      </c>
      <c r="P604" s="1038" t="s">
        <v>956</v>
      </c>
      <c r="Q604" s="1038" t="s">
        <v>956</v>
      </c>
    </row>
    <row r="605" customFormat="false" ht="9" hidden="false" customHeight="true" outlineLevel="0" collapsed="false">
      <c r="B605" s="993"/>
      <c r="C605" s="993"/>
      <c r="D605" s="996" t="s">
        <v>1699</v>
      </c>
      <c r="E605" s="997" t="n">
        <v>3</v>
      </c>
      <c r="F605" s="1038" t="s">
        <v>956</v>
      </c>
      <c r="G605" s="1038" t="s">
        <v>956</v>
      </c>
      <c r="H605" s="1038" t="s">
        <v>956</v>
      </c>
      <c r="I605" s="1038" t="s">
        <v>956</v>
      </c>
      <c r="J605" s="1038" t="s">
        <v>956</v>
      </c>
      <c r="K605" s="1038" t="s">
        <v>956</v>
      </c>
      <c r="L605" s="1040" t="s">
        <v>956</v>
      </c>
      <c r="M605" s="1038" t="s">
        <v>956</v>
      </c>
      <c r="N605" s="1038" t="s">
        <v>956</v>
      </c>
      <c r="O605" s="1038" t="s">
        <v>956</v>
      </c>
      <c r="P605" s="1038" t="s">
        <v>956</v>
      </c>
      <c r="Q605" s="1038" t="s">
        <v>956</v>
      </c>
    </row>
    <row r="606" customFormat="false" ht="9" hidden="false" customHeight="true" outlineLevel="0" collapsed="false">
      <c r="B606" s="993"/>
      <c r="C606" s="993"/>
      <c r="D606" s="996" t="s">
        <v>1700</v>
      </c>
      <c r="E606" s="997" t="n">
        <v>10</v>
      </c>
      <c r="F606" s="1038" t="s">
        <v>956</v>
      </c>
      <c r="G606" s="1038" t="s">
        <v>956</v>
      </c>
      <c r="H606" s="1038" t="s">
        <v>956</v>
      </c>
      <c r="I606" s="1038" t="s">
        <v>956</v>
      </c>
      <c r="J606" s="1038" t="s">
        <v>956</v>
      </c>
      <c r="K606" s="1038" t="s">
        <v>956</v>
      </c>
      <c r="L606" s="1040" t="s">
        <v>956</v>
      </c>
      <c r="M606" s="1038" t="s">
        <v>956</v>
      </c>
      <c r="N606" s="1038" t="s">
        <v>956</v>
      </c>
      <c r="O606" s="1038" t="s">
        <v>956</v>
      </c>
      <c r="P606" s="1038" t="s">
        <v>956</v>
      </c>
      <c r="Q606" s="1038" t="s">
        <v>956</v>
      </c>
    </row>
    <row r="607" customFormat="false" ht="18" hidden="false" customHeight="true" outlineLevel="0" collapsed="false">
      <c r="B607" s="993"/>
      <c r="C607" s="995" t="s">
        <v>1802</v>
      </c>
      <c r="D607" s="996" t="s">
        <v>1698</v>
      </c>
      <c r="E607" s="997" t="n">
        <v>3025</v>
      </c>
      <c r="F607" s="997" t="n">
        <v>2625</v>
      </c>
      <c r="G607" s="997" t="n">
        <v>2165</v>
      </c>
      <c r="H607" s="997" t="n">
        <v>460</v>
      </c>
      <c r="I607" s="997" t="n">
        <v>400</v>
      </c>
      <c r="J607" s="997" t="n">
        <v>18</v>
      </c>
      <c r="K607" s="997" t="n">
        <v>60</v>
      </c>
      <c r="L607" s="998" t="n">
        <v>322</v>
      </c>
      <c r="M607" s="997" t="n">
        <v>2814</v>
      </c>
      <c r="N607" s="997" t="n">
        <v>75</v>
      </c>
      <c r="O607" s="997" t="n">
        <v>75</v>
      </c>
      <c r="P607" s="997" t="n">
        <v>47</v>
      </c>
      <c r="Q607" s="997" t="n">
        <v>14</v>
      </c>
    </row>
    <row r="608" customFormat="false" ht="9" hidden="false" customHeight="true" outlineLevel="0" collapsed="false">
      <c r="B608" s="993"/>
      <c r="C608" s="993"/>
      <c r="D608" s="996" t="s">
        <v>1699</v>
      </c>
      <c r="E608" s="997" t="n">
        <v>616</v>
      </c>
      <c r="F608" s="997" t="n">
        <v>511</v>
      </c>
      <c r="G608" s="997" t="n">
        <v>367</v>
      </c>
      <c r="H608" s="997" t="n">
        <v>144</v>
      </c>
      <c r="I608" s="997" t="n">
        <v>105</v>
      </c>
      <c r="J608" s="997" t="n">
        <v>5</v>
      </c>
      <c r="K608" s="997" t="n">
        <v>32</v>
      </c>
      <c r="L608" s="998" t="n">
        <v>68</v>
      </c>
      <c r="M608" s="997" t="n">
        <v>534</v>
      </c>
      <c r="N608" s="997" t="n">
        <v>32</v>
      </c>
      <c r="O608" s="997" t="n">
        <v>21</v>
      </c>
      <c r="P608" s="997" t="n">
        <v>22</v>
      </c>
      <c r="Q608" s="997" t="n">
        <v>7</v>
      </c>
    </row>
    <row r="609" customFormat="false" ht="9" hidden="false" customHeight="true" outlineLevel="0" collapsed="false">
      <c r="B609" s="993"/>
      <c r="C609" s="993"/>
      <c r="D609" s="996" t="s">
        <v>1700</v>
      </c>
      <c r="E609" s="997" t="n">
        <v>3641</v>
      </c>
      <c r="F609" s="997" t="n">
        <v>3136</v>
      </c>
      <c r="G609" s="997" t="n">
        <v>2532</v>
      </c>
      <c r="H609" s="997" t="n">
        <v>604</v>
      </c>
      <c r="I609" s="997" t="n">
        <v>505</v>
      </c>
      <c r="J609" s="997" t="n">
        <v>23</v>
      </c>
      <c r="K609" s="997" t="n">
        <v>92</v>
      </c>
      <c r="L609" s="998" t="n">
        <v>390</v>
      </c>
      <c r="M609" s="997" t="n">
        <v>3348</v>
      </c>
      <c r="N609" s="997" t="n">
        <v>107</v>
      </c>
      <c r="O609" s="997" t="n">
        <v>96</v>
      </c>
      <c r="P609" s="997" t="n">
        <v>69</v>
      </c>
      <c r="Q609" s="997" t="n">
        <v>21</v>
      </c>
    </row>
    <row r="610" customFormat="false" ht="18" hidden="false" customHeight="true" outlineLevel="0" collapsed="false">
      <c r="B610" s="994" t="s">
        <v>669</v>
      </c>
      <c r="C610" s="993"/>
    </row>
    <row r="611" customFormat="false" ht="18" hidden="false" customHeight="true" outlineLevel="0" collapsed="false">
      <c r="B611" s="993"/>
      <c r="C611" s="993" t="s">
        <v>1803</v>
      </c>
      <c r="D611" s="996" t="s">
        <v>1698</v>
      </c>
      <c r="E611" s="997" t="n">
        <v>50</v>
      </c>
      <c r="F611" s="997" t="n">
        <v>39</v>
      </c>
      <c r="G611" s="997" t="n">
        <v>34</v>
      </c>
      <c r="H611" s="997" t="n">
        <v>5</v>
      </c>
      <c r="I611" s="997" t="n">
        <v>11</v>
      </c>
      <c r="J611" s="997" t="n">
        <v>2</v>
      </c>
      <c r="K611" s="997" t="n">
        <v>8</v>
      </c>
      <c r="L611" s="998" t="n">
        <v>1</v>
      </c>
      <c r="M611" s="997" t="n">
        <v>26</v>
      </c>
      <c r="N611" s="997" t="n">
        <v>0</v>
      </c>
      <c r="O611" s="997" t="n">
        <v>0</v>
      </c>
      <c r="P611" s="997" t="n">
        <v>23</v>
      </c>
      <c r="Q611" s="997" t="n">
        <v>1</v>
      </c>
    </row>
    <row r="612" customFormat="false" ht="9" hidden="false" customHeight="true" outlineLevel="0" collapsed="false">
      <c r="B612" s="993"/>
      <c r="C612" s="993"/>
      <c r="D612" s="996" t="s">
        <v>1699</v>
      </c>
      <c r="E612" s="997" t="n">
        <v>55</v>
      </c>
      <c r="F612" s="997" t="n">
        <v>20</v>
      </c>
      <c r="G612" s="997" t="n">
        <v>17</v>
      </c>
      <c r="H612" s="997" t="n">
        <v>3</v>
      </c>
      <c r="I612" s="997" t="n">
        <v>35</v>
      </c>
      <c r="J612" s="997" t="n">
        <v>5</v>
      </c>
      <c r="K612" s="997" t="n">
        <v>10</v>
      </c>
      <c r="L612" s="998" t="n">
        <v>20</v>
      </c>
      <c r="M612" s="997" t="n">
        <v>35</v>
      </c>
      <c r="N612" s="997" t="n">
        <v>0</v>
      </c>
      <c r="O612" s="997" t="n">
        <v>0</v>
      </c>
      <c r="P612" s="997" t="n">
        <v>18</v>
      </c>
      <c r="Q612" s="997" t="n">
        <v>2</v>
      </c>
    </row>
    <row r="613" customFormat="false" ht="9" hidden="false" customHeight="true" outlineLevel="0" collapsed="false">
      <c r="B613" s="993"/>
      <c r="C613" s="993"/>
      <c r="D613" s="996" t="s">
        <v>1700</v>
      </c>
      <c r="E613" s="997" t="n">
        <v>105</v>
      </c>
      <c r="F613" s="997" t="n">
        <v>59</v>
      </c>
      <c r="G613" s="997" t="n">
        <v>51</v>
      </c>
      <c r="H613" s="997" t="n">
        <v>8</v>
      </c>
      <c r="I613" s="997" t="n">
        <v>46</v>
      </c>
      <c r="J613" s="997" t="n">
        <v>7</v>
      </c>
      <c r="K613" s="997" t="n">
        <v>18</v>
      </c>
      <c r="L613" s="998" t="n">
        <v>21</v>
      </c>
      <c r="M613" s="997" t="n">
        <v>61</v>
      </c>
      <c r="N613" s="997" t="n">
        <v>0</v>
      </c>
      <c r="O613" s="997" t="n">
        <v>0</v>
      </c>
      <c r="P613" s="997" t="n">
        <v>41</v>
      </c>
      <c r="Q613" s="997" t="n">
        <v>3</v>
      </c>
    </row>
    <row r="614" customFormat="false" ht="18" hidden="false" customHeight="true" outlineLevel="0" collapsed="false">
      <c r="B614" s="993"/>
      <c r="C614" s="993" t="s">
        <v>1805</v>
      </c>
      <c r="D614" s="996" t="s">
        <v>1698</v>
      </c>
      <c r="E614" s="997" t="n">
        <v>30</v>
      </c>
      <c r="F614" s="997" t="n">
        <v>26</v>
      </c>
      <c r="G614" s="997" t="n">
        <v>11</v>
      </c>
      <c r="H614" s="997" t="n">
        <v>15</v>
      </c>
      <c r="I614" s="997" t="n">
        <v>4</v>
      </c>
      <c r="J614" s="997" t="n">
        <v>2</v>
      </c>
      <c r="K614" s="997" t="n">
        <v>1</v>
      </c>
      <c r="L614" s="998" t="n">
        <v>1</v>
      </c>
      <c r="M614" s="1038" t="s">
        <v>956</v>
      </c>
      <c r="N614" s="1038" t="s">
        <v>956</v>
      </c>
      <c r="O614" s="1038" t="s">
        <v>956</v>
      </c>
      <c r="P614" s="1038" t="s">
        <v>956</v>
      </c>
      <c r="Q614" s="1038" t="s">
        <v>956</v>
      </c>
    </row>
    <row r="615" customFormat="false" ht="9" hidden="false" customHeight="true" outlineLevel="0" collapsed="false">
      <c r="B615" s="993"/>
      <c r="C615" s="993"/>
      <c r="D615" s="996" t="s">
        <v>1699</v>
      </c>
      <c r="E615" s="997" t="n">
        <v>8</v>
      </c>
      <c r="F615" s="997" t="n">
        <v>7</v>
      </c>
      <c r="G615" s="997" t="n">
        <v>4</v>
      </c>
      <c r="H615" s="997" t="n">
        <v>3</v>
      </c>
      <c r="I615" s="997" t="n">
        <v>1</v>
      </c>
      <c r="J615" s="997" t="n">
        <v>0</v>
      </c>
      <c r="K615" s="997" t="n">
        <v>1</v>
      </c>
      <c r="L615" s="998" t="n">
        <v>0</v>
      </c>
      <c r="M615" s="1038" t="s">
        <v>956</v>
      </c>
      <c r="N615" s="1038" t="s">
        <v>956</v>
      </c>
      <c r="O615" s="1038" t="s">
        <v>956</v>
      </c>
      <c r="P615" s="1038" t="s">
        <v>956</v>
      </c>
      <c r="Q615" s="1038" t="s">
        <v>956</v>
      </c>
    </row>
    <row r="616" customFormat="false" ht="9" hidden="false" customHeight="true" outlineLevel="0" collapsed="false">
      <c r="B616" s="993"/>
      <c r="C616" s="993"/>
      <c r="D616" s="996" t="s">
        <v>1700</v>
      </c>
      <c r="E616" s="997" t="n">
        <v>38</v>
      </c>
      <c r="F616" s="997" t="n">
        <v>33</v>
      </c>
      <c r="G616" s="997" t="n">
        <v>15</v>
      </c>
      <c r="H616" s="997" t="n">
        <v>18</v>
      </c>
      <c r="I616" s="997" t="n">
        <v>5</v>
      </c>
      <c r="J616" s="997" t="n">
        <v>2</v>
      </c>
      <c r="K616" s="997" t="n">
        <v>2</v>
      </c>
      <c r="L616" s="998" t="n">
        <v>1</v>
      </c>
      <c r="M616" s="1038" t="s">
        <v>956</v>
      </c>
      <c r="N616" s="1038" t="s">
        <v>956</v>
      </c>
      <c r="O616" s="1038" t="s">
        <v>956</v>
      </c>
      <c r="P616" s="1038" t="s">
        <v>956</v>
      </c>
      <c r="Q616" s="1038" t="s">
        <v>956</v>
      </c>
    </row>
    <row r="617" customFormat="false" ht="18" hidden="false" customHeight="true" outlineLevel="0" collapsed="false">
      <c r="B617" s="993"/>
      <c r="C617" s="993" t="s">
        <v>1824</v>
      </c>
      <c r="D617" s="996" t="s">
        <v>1698</v>
      </c>
      <c r="E617" s="997" t="n">
        <v>34</v>
      </c>
      <c r="F617" s="997" t="n">
        <v>31</v>
      </c>
      <c r="G617" s="997" t="n">
        <v>23</v>
      </c>
      <c r="H617" s="997" t="n">
        <v>8</v>
      </c>
      <c r="I617" s="997" t="n">
        <v>3</v>
      </c>
      <c r="J617" s="997" t="n">
        <v>0</v>
      </c>
      <c r="K617" s="997" t="n">
        <v>1</v>
      </c>
      <c r="L617" s="998" t="n">
        <v>2</v>
      </c>
      <c r="M617" s="997" t="n">
        <v>33</v>
      </c>
      <c r="N617" s="997" t="n">
        <v>1</v>
      </c>
      <c r="O617" s="997" t="n">
        <v>0</v>
      </c>
      <c r="P617" s="997" t="n">
        <v>0</v>
      </c>
      <c r="Q617" s="997" t="n">
        <v>0</v>
      </c>
    </row>
    <row r="618" customFormat="false" ht="9" hidden="false" customHeight="true" outlineLevel="0" collapsed="false">
      <c r="B618" s="993"/>
      <c r="C618" s="993"/>
      <c r="D618" s="996" t="s">
        <v>1699</v>
      </c>
      <c r="E618" s="997" t="n">
        <v>24</v>
      </c>
      <c r="F618" s="997" t="n">
        <v>15</v>
      </c>
      <c r="G618" s="997" t="n">
        <v>9</v>
      </c>
      <c r="H618" s="997" t="n">
        <v>6</v>
      </c>
      <c r="I618" s="997" t="n">
        <v>9</v>
      </c>
      <c r="J618" s="997" t="n">
        <v>2</v>
      </c>
      <c r="K618" s="997" t="n">
        <v>5</v>
      </c>
      <c r="L618" s="998" t="n">
        <v>2</v>
      </c>
      <c r="M618" s="997" t="n">
        <v>22</v>
      </c>
      <c r="N618" s="997" t="n">
        <v>0</v>
      </c>
      <c r="O618" s="997" t="n">
        <v>2</v>
      </c>
      <c r="P618" s="997" t="n">
        <v>0</v>
      </c>
      <c r="Q618" s="997" t="n">
        <v>0</v>
      </c>
    </row>
    <row r="619" customFormat="false" ht="9" hidden="false" customHeight="true" outlineLevel="0" collapsed="false">
      <c r="B619" s="993"/>
      <c r="C619" s="993"/>
      <c r="D619" s="996" t="s">
        <v>1700</v>
      </c>
      <c r="E619" s="997" t="n">
        <v>58</v>
      </c>
      <c r="F619" s="997" t="n">
        <v>46</v>
      </c>
      <c r="G619" s="997" t="n">
        <v>32</v>
      </c>
      <c r="H619" s="997" t="n">
        <v>14</v>
      </c>
      <c r="I619" s="997" t="n">
        <v>12</v>
      </c>
      <c r="J619" s="997" t="n">
        <v>2</v>
      </c>
      <c r="K619" s="997" t="n">
        <v>6</v>
      </c>
      <c r="L619" s="998" t="n">
        <v>4</v>
      </c>
      <c r="M619" s="997" t="n">
        <v>55</v>
      </c>
      <c r="N619" s="997" t="n">
        <v>1</v>
      </c>
      <c r="O619" s="997" t="n">
        <v>2</v>
      </c>
      <c r="P619" s="997" t="n">
        <v>0</v>
      </c>
      <c r="Q619" s="997" t="n">
        <v>0</v>
      </c>
    </row>
    <row r="620" customFormat="false" ht="18" hidden="false" customHeight="true" outlineLevel="0" collapsed="false">
      <c r="B620" s="993"/>
      <c r="C620" s="993" t="s">
        <v>1806</v>
      </c>
      <c r="D620" s="996" t="s">
        <v>1698</v>
      </c>
      <c r="E620" s="997" t="n">
        <v>223</v>
      </c>
      <c r="F620" s="997" t="n">
        <v>173</v>
      </c>
      <c r="G620" s="997" t="n">
        <v>19</v>
      </c>
      <c r="H620" s="997" t="n">
        <v>154</v>
      </c>
      <c r="I620" s="997" t="n">
        <v>50</v>
      </c>
      <c r="J620" s="997" t="n">
        <v>1</v>
      </c>
      <c r="K620" s="997" t="n">
        <v>37</v>
      </c>
      <c r="L620" s="998" t="n">
        <v>12</v>
      </c>
      <c r="M620" s="997" t="n">
        <v>178</v>
      </c>
      <c r="N620" s="997" t="n">
        <v>37</v>
      </c>
      <c r="O620" s="997" t="n">
        <v>6</v>
      </c>
      <c r="P620" s="997" t="n">
        <v>0</v>
      </c>
      <c r="Q620" s="997" t="n">
        <v>2</v>
      </c>
    </row>
    <row r="621" customFormat="false" ht="9" hidden="false" customHeight="true" outlineLevel="0" collapsed="false">
      <c r="B621" s="993"/>
      <c r="C621" s="993"/>
      <c r="D621" s="996" t="s">
        <v>1699</v>
      </c>
      <c r="E621" s="997" t="n">
        <v>249</v>
      </c>
      <c r="F621" s="997" t="n">
        <v>134</v>
      </c>
      <c r="G621" s="997" t="n">
        <v>8</v>
      </c>
      <c r="H621" s="997" t="n">
        <v>126</v>
      </c>
      <c r="I621" s="997" t="n">
        <v>115</v>
      </c>
      <c r="J621" s="997" t="n">
        <v>14</v>
      </c>
      <c r="K621" s="997" t="n">
        <v>77</v>
      </c>
      <c r="L621" s="998" t="n">
        <v>24</v>
      </c>
      <c r="M621" s="997" t="n">
        <v>163</v>
      </c>
      <c r="N621" s="997" t="n">
        <v>72</v>
      </c>
      <c r="O621" s="997" t="n">
        <v>11</v>
      </c>
      <c r="P621" s="997" t="n">
        <v>0</v>
      </c>
      <c r="Q621" s="997" t="n">
        <v>3</v>
      </c>
    </row>
    <row r="622" customFormat="false" ht="9" hidden="false" customHeight="true" outlineLevel="0" collapsed="false">
      <c r="B622" s="993"/>
      <c r="C622" s="993"/>
      <c r="D622" s="996" t="s">
        <v>1700</v>
      </c>
      <c r="E622" s="997" t="n">
        <v>472</v>
      </c>
      <c r="F622" s="997" t="n">
        <v>307</v>
      </c>
      <c r="G622" s="997" t="n">
        <v>27</v>
      </c>
      <c r="H622" s="997" t="n">
        <v>280</v>
      </c>
      <c r="I622" s="997" t="n">
        <v>165</v>
      </c>
      <c r="J622" s="997" t="n">
        <v>15</v>
      </c>
      <c r="K622" s="997" t="n">
        <v>114</v>
      </c>
      <c r="L622" s="998" t="n">
        <v>36</v>
      </c>
      <c r="M622" s="997" t="n">
        <v>341</v>
      </c>
      <c r="N622" s="997" t="n">
        <v>109</v>
      </c>
      <c r="O622" s="997" t="n">
        <v>17</v>
      </c>
      <c r="P622" s="997" t="n">
        <v>0</v>
      </c>
      <c r="Q622" s="997" t="n">
        <v>5</v>
      </c>
    </row>
    <row r="623" customFormat="false" ht="18" hidden="false" customHeight="true" outlineLevel="0" collapsed="false">
      <c r="B623" s="993"/>
      <c r="C623" s="993" t="s">
        <v>1807</v>
      </c>
      <c r="D623" s="996" t="s">
        <v>1698</v>
      </c>
      <c r="E623" s="997" t="n">
        <v>14</v>
      </c>
      <c r="F623" s="997" t="n">
        <v>13</v>
      </c>
      <c r="G623" s="997" t="n">
        <v>0</v>
      </c>
      <c r="H623" s="997" t="n">
        <v>13</v>
      </c>
      <c r="I623" s="997" t="n">
        <v>1</v>
      </c>
      <c r="J623" s="997" t="n">
        <v>0</v>
      </c>
      <c r="K623" s="997" t="n">
        <v>1</v>
      </c>
      <c r="L623" s="998" t="n">
        <v>0</v>
      </c>
      <c r="M623" s="1038" t="s">
        <v>956</v>
      </c>
      <c r="N623" s="1038" t="s">
        <v>956</v>
      </c>
      <c r="O623" s="1038" t="s">
        <v>956</v>
      </c>
      <c r="P623" s="1038" t="s">
        <v>956</v>
      </c>
      <c r="Q623" s="1038" t="s">
        <v>956</v>
      </c>
    </row>
    <row r="624" customFormat="false" ht="9" hidden="false" customHeight="true" outlineLevel="0" collapsed="false">
      <c r="B624" s="993"/>
      <c r="C624" s="993"/>
      <c r="D624" s="996" t="s">
        <v>1699</v>
      </c>
      <c r="E624" s="997" t="n">
        <v>9</v>
      </c>
      <c r="F624" s="997" t="n">
        <v>5</v>
      </c>
      <c r="G624" s="997" t="n">
        <v>0</v>
      </c>
      <c r="H624" s="997" t="n">
        <v>5</v>
      </c>
      <c r="I624" s="997" t="n">
        <v>4</v>
      </c>
      <c r="J624" s="997" t="n">
        <v>1</v>
      </c>
      <c r="K624" s="997" t="n">
        <v>3</v>
      </c>
      <c r="L624" s="998" t="n">
        <v>0</v>
      </c>
      <c r="M624" s="1038" t="s">
        <v>956</v>
      </c>
      <c r="N624" s="1038" t="s">
        <v>956</v>
      </c>
      <c r="O624" s="1038" t="s">
        <v>956</v>
      </c>
      <c r="P624" s="1038" t="s">
        <v>956</v>
      </c>
      <c r="Q624" s="1038" t="s">
        <v>956</v>
      </c>
    </row>
    <row r="625" customFormat="false" ht="9" hidden="false" customHeight="true" outlineLevel="0" collapsed="false">
      <c r="B625" s="993"/>
      <c r="C625" s="993"/>
      <c r="D625" s="996" t="s">
        <v>1700</v>
      </c>
      <c r="E625" s="997" t="n">
        <v>23</v>
      </c>
      <c r="F625" s="997" t="n">
        <v>18</v>
      </c>
      <c r="G625" s="997" t="n">
        <v>0</v>
      </c>
      <c r="H625" s="997" t="n">
        <v>18</v>
      </c>
      <c r="I625" s="997" t="n">
        <v>5</v>
      </c>
      <c r="J625" s="997" t="n">
        <v>1</v>
      </c>
      <c r="K625" s="997" t="n">
        <v>4</v>
      </c>
      <c r="L625" s="998" t="n">
        <v>0</v>
      </c>
      <c r="M625" s="1038" t="s">
        <v>956</v>
      </c>
      <c r="N625" s="1038" t="s">
        <v>956</v>
      </c>
      <c r="O625" s="1038" t="s">
        <v>956</v>
      </c>
      <c r="P625" s="1038" t="s">
        <v>956</v>
      </c>
      <c r="Q625" s="1038" t="s">
        <v>956</v>
      </c>
    </row>
    <row r="626" customFormat="false" ht="18" hidden="false" customHeight="true" outlineLevel="0" collapsed="false">
      <c r="B626" s="993"/>
      <c r="C626" s="995" t="s">
        <v>1802</v>
      </c>
      <c r="D626" s="996" t="s">
        <v>1698</v>
      </c>
      <c r="E626" s="997" t="n">
        <v>351</v>
      </c>
      <c r="F626" s="997" t="n">
        <v>282</v>
      </c>
      <c r="G626" s="997" t="n">
        <v>87</v>
      </c>
      <c r="H626" s="997" t="n">
        <v>195</v>
      </c>
      <c r="I626" s="997" t="n">
        <v>69</v>
      </c>
      <c r="J626" s="997" t="n">
        <v>5</v>
      </c>
      <c r="K626" s="997" t="n">
        <v>48</v>
      </c>
      <c r="L626" s="998" t="n">
        <v>16</v>
      </c>
      <c r="M626" s="997" t="n">
        <v>279</v>
      </c>
      <c r="N626" s="997" t="n">
        <v>39</v>
      </c>
      <c r="O626" s="997" t="n">
        <v>7</v>
      </c>
      <c r="P626" s="997" t="n">
        <v>23</v>
      </c>
      <c r="Q626" s="997" t="n">
        <v>3</v>
      </c>
    </row>
    <row r="627" customFormat="false" ht="9" hidden="false" customHeight="true" outlineLevel="0" collapsed="false">
      <c r="B627" s="993"/>
      <c r="C627" s="993"/>
      <c r="D627" s="996" t="s">
        <v>1699</v>
      </c>
      <c r="E627" s="997" t="n">
        <v>345</v>
      </c>
      <c r="F627" s="997" t="n">
        <v>181</v>
      </c>
      <c r="G627" s="997" t="n">
        <v>38</v>
      </c>
      <c r="H627" s="997" t="n">
        <v>143</v>
      </c>
      <c r="I627" s="997" t="n">
        <v>164</v>
      </c>
      <c r="J627" s="997" t="n">
        <v>22</v>
      </c>
      <c r="K627" s="997" t="n">
        <v>96</v>
      </c>
      <c r="L627" s="998" t="n">
        <v>46</v>
      </c>
      <c r="M627" s="997" t="n">
        <v>236</v>
      </c>
      <c r="N627" s="997" t="n">
        <v>73</v>
      </c>
      <c r="O627" s="997" t="n">
        <v>13</v>
      </c>
      <c r="P627" s="997" t="n">
        <v>18</v>
      </c>
      <c r="Q627" s="997" t="n">
        <v>5</v>
      </c>
    </row>
    <row r="628" customFormat="false" ht="9" hidden="false" customHeight="true" outlineLevel="0" collapsed="false">
      <c r="B628" s="993"/>
      <c r="C628" s="993"/>
      <c r="D628" s="996" t="s">
        <v>1700</v>
      </c>
      <c r="E628" s="997" t="n">
        <v>696</v>
      </c>
      <c r="F628" s="997" t="n">
        <v>463</v>
      </c>
      <c r="G628" s="997" t="n">
        <v>125</v>
      </c>
      <c r="H628" s="997" t="n">
        <v>338</v>
      </c>
      <c r="I628" s="997" t="n">
        <v>233</v>
      </c>
      <c r="J628" s="997" t="n">
        <v>27</v>
      </c>
      <c r="K628" s="997" t="n">
        <v>144</v>
      </c>
      <c r="L628" s="998" t="n">
        <v>62</v>
      </c>
      <c r="M628" s="997" t="n">
        <v>515</v>
      </c>
      <c r="N628" s="997" t="n">
        <v>112</v>
      </c>
      <c r="O628" s="997" t="n">
        <v>20</v>
      </c>
      <c r="P628" s="997" t="n">
        <v>41</v>
      </c>
      <c r="Q628" s="997" t="n">
        <v>8</v>
      </c>
    </row>
    <row r="629" customFormat="false" ht="9" hidden="false" customHeight="true" outlineLevel="0" collapsed="false">
      <c r="B629" s="993"/>
      <c r="C629" s="993"/>
    </row>
    <row r="630" customFormat="false" ht="9" hidden="false" customHeight="true" outlineLevel="0" collapsed="false">
      <c r="B630" s="993"/>
      <c r="C630" s="993"/>
    </row>
    <row r="631" customFormat="false" ht="9" hidden="false" customHeight="true" outlineLevel="0" collapsed="false">
      <c r="B631" s="993"/>
      <c r="C631" s="993"/>
    </row>
    <row r="632" customFormat="false" ht="9" hidden="false" customHeight="true" outlineLevel="0" collapsed="false">
      <c r="B632" s="993"/>
      <c r="C632" s="993"/>
    </row>
    <row r="633" customFormat="false" ht="9" hidden="false" customHeight="true" outlineLevel="0" collapsed="false">
      <c r="B633" s="993"/>
      <c r="C633" s="993"/>
    </row>
    <row r="634" customFormat="false" ht="9" hidden="false" customHeight="true" outlineLevel="0" collapsed="false">
      <c r="B634" s="993"/>
      <c r="C634" s="993"/>
    </row>
    <row r="635" customFormat="false" ht="9" hidden="false" customHeight="true" outlineLevel="0" collapsed="false">
      <c r="B635" s="993"/>
      <c r="C635" s="993"/>
    </row>
    <row r="636" s="1012" customFormat="true" ht="9.75" hidden="false" customHeight="true" outlineLevel="0" collapsed="false">
      <c r="A636" s="1041" t="s">
        <v>53</v>
      </c>
      <c r="D636" s="996"/>
      <c r="E636" s="997"/>
      <c r="F636" s="997"/>
      <c r="G636" s="997"/>
      <c r="H636" s="997"/>
      <c r="I636" s="997"/>
      <c r="J636" s="997"/>
      <c r="K636" s="997"/>
      <c r="L636" s="998"/>
      <c r="M636" s="997"/>
      <c r="N636" s="997"/>
      <c r="O636" s="997"/>
      <c r="P636" s="997"/>
      <c r="Q636" s="997"/>
    </row>
    <row r="637" customFormat="false" ht="18" hidden="false" customHeight="true" outlineLevel="0" collapsed="false">
      <c r="B637" s="994" t="s">
        <v>679</v>
      </c>
      <c r="C637" s="993"/>
    </row>
    <row r="638" customFormat="false" ht="27" hidden="false" customHeight="true" outlineLevel="0" collapsed="false">
      <c r="B638" s="993"/>
      <c r="C638" s="993" t="s">
        <v>1808</v>
      </c>
      <c r="D638" s="996" t="s">
        <v>1698</v>
      </c>
      <c r="E638" s="997" t="n">
        <v>3587</v>
      </c>
      <c r="F638" s="997" t="n">
        <v>3366</v>
      </c>
      <c r="G638" s="997" t="n">
        <v>3366</v>
      </c>
      <c r="H638" s="997" t="n">
        <v>0</v>
      </c>
      <c r="I638" s="997" t="n">
        <v>221</v>
      </c>
      <c r="J638" s="997" t="n">
        <v>32</v>
      </c>
      <c r="K638" s="997" t="n">
        <v>45</v>
      </c>
      <c r="L638" s="998" t="n">
        <v>144</v>
      </c>
      <c r="M638" s="997" t="n">
        <v>3529</v>
      </c>
      <c r="N638" s="997" t="n">
        <v>12</v>
      </c>
      <c r="O638" s="997" t="n">
        <v>8</v>
      </c>
      <c r="P638" s="997" t="n">
        <v>1</v>
      </c>
      <c r="Q638" s="997" t="n">
        <v>37</v>
      </c>
    </row>
    <row r="639" customFormat="false" ht="9" hidden="false" customHeight="true" outlineLevel="0" collapsed="false">
      <c r="B639" s="993"/>
      <c r="C639" s="993"/>
      <c r="D639" s="996" t="s">
        <v>1699</v>
      </c>
      <c r="E639" s="997" t="n">
        <v>1202</v>
      </c>
      <c r="F639" s="997" t="n">
        <v>902</v>
      </c>
      <c r="G639" s="997" t="n">
        <v>902</v>
      </c>
      <c r="H639" s="997" t="n">
        <v>0</v>
      </c>
      <c r="I639" s="997" t="n">
        <v>300</v>
      </c>
      <c r="J639" s="997" t="n">
        <v>22</v>
      </c>
      <c r="K639" s="997" t="n">
        <v>86</v>
      </c>
      <c r="L639" s="998" t="n">
        <v>192</v>
      </c>
      <c r="M639" s="997" t="n">
        <v>1177</v>
      </c>
      <c r="N639" s="997" t="n">
        <v>6</v>
      </c>
      <c r="O639" s="997" t="n">
        <v>6</v>
      </c>
      <c r="P639" s="997" t="n">
        <v>0</v>
      </c>
      <c r="Q639" s="997" t="n">
        <v>13</v>
      </c>
    </row>
    <row r="640" customFormat="false" ht="9" hidden="false" customHeight="true" outlineLevel="0" collapsed="false">
      <c r="B640" s="993"/>
      <c r="C640" s="993"/>
      <c r="D640" s="996" t="s">
        <v>1700</v>
      </c>
      <c r="E640" s="997" t="n">
        <v>4789</v>
      </c>
      <c r="F640" s="997" t="n">
        <v>4268</v>
      </c>
      <c r="G640" s="997" t="n">
        <v>4268</v>
      </c>
      <c r="H640" s="997" t="n">
        <v>0</v>
      </c>
      <c r="I640" s="997" t="n">
        <v>521</v>
      </c>
      <c r="J640" s="997" t="n">
        <v>54</v>
      </c>
      <c r="K640" s="997" t="n">
        <v>131</v>
      </c>
      <c r="L640" s="998" t="n">
        <v>336</v>
      </c>
      <c r="M640" s="997" t="n">
        <v>4706</v>
      </c>
      <c r="N640" s="997" t="n">
        <v>18</v>
      </c>
      <c r="O640" s="997" t="n">
        <v>14</v>
      </c>
      <c r="P640" s="997" t="n">
        <v>1</v>
      </c>
      <c r="Q640" s="997" t="n">
        <v>50</v>
      </c>
    </row>
    <row r="641" customFormat="false" ht="18" hidden="false" customHeight="true" outlineLevel="0" collapsed="false">
      <c r="B641" s="993"/>
      <c r="C641" s="1039" t="s">
        <v>1809</v>
      </c>
      <c r="D641" s="996" t="s">
        <v>1698</v>
      </c>
      <c r="E641" s="997" t="n">
        <v>1569</v>
      </c>
      <c r="F641" s="1038" t="s">
        <v>956</v>
      </c>
      <c r="G641" s="1038" t="s">
        <v>956</v>
      </c>
      <c r="H641" s="1038" t="s">
        <v>956</v>
      </c>
      <c r="I641" s="1038" t="s">
        <v>956</v>
      </c>
      <c r="J641" s="1038" t="s">
        <v>956</v>
      </c>
      <c r="K641" s="1038" t="s">
        <v>956</v>
      </c>
      <c r="L641" s="1040" t="s">
        <v>956</v>
      </c>
      <c r="M641" s="997" t="n">
        <v>1495</v>
      </c>
      <c r="N641" s="997" t="n">
        <v>34</v>
      </c>
      <c r="O641" s="997" t="n">
        <v>14</v>
      </c>
      <c r="P641" s="997" t="n">
        <v>0</v>
      </c>
      <c r="Q641" s="997" t="n">
        <v>26</v>
      </c>
    </row>
    <row r="642" customFormat="false" ht="9" hidden="false" customHeight="true" outlineLevel="0" collapsed="false">
      <c r="B642" s="993"/>
      <c r="C642" s="993"/>
      <c r="D642" s="996" t="s">
        <v>1699</v>
      </c>
      <c r="E642" s="997" t="n">
        <v>549</v>
      </c>
      <c r="F642" s="1038" t="s">
        <v>956</v>
      </c>
      <c r="G642" s="1038" t="s">
        <v>956</v>
      </c>
      <c r="H642" s="1038" t="s">
        <v>956</v>
      </c>
      <c r="I642" s="1038" t="s">
        <v>956</v>
      </c>
      <c r="J642" s="1038" t="s">
        <v>956</v>
      </c>
      <c r="K642" s="1038" t="s">
        <v>956</v>
      </c>
      <c r="L642" s="1040" t="s">
        <v>956</v>
      </c>
      <c r="M642" s="997" t="n">
        <v>510</v>
      </c>
      <c r="N642" s="997" t="n">
        <v>15</v>
      </c>
      <c r="O642" s="997" t="n">
        <v>9</v>
      </c>
      <c r="P642" s="997" t="n">
        <v>0</v>
      </c>
      <c r="Q642" s="997" t="n">
        <v>15</v>
      </c>
    </row>
    <row r="643" customFormat="false" ht="9" hidden="false" customHeight="true" outlineLevel="0" collapsed="false">
      <c r="B643" s="993"/>
      <c r="C643" s="993"/>
      <c r="D643" s="996" t="s">
        <v>1700</v>
      </c>
      <c r="E643" s="997" t="n">
        <v>2118</v>
      </c>
      <c r="F643" s="1038" t="s">
        <v>956</v>
      </c>
      <c r="G643" s="1038" t="s">
        <v>956</v>
      </c>
      <c r="H643" s="1038" t="s">
        <v>956</v>
      </c>
      <c r="I643" s="1038" t="s">
        <v>956</v>
      </c>
      <c r="J643" s="1038" t="s">
        <v>956</v>
      </c>
      <c r="K643" s="1038" t="s">
        <v>956</v>
      </c>
      <c r="L643" s="1040" t="s">
        <v>956</v>
      </c>
      <c r="M643" s="997" t="n">
        <v>2005</v>
      </c>
      <c r="N643" s="997" t="n">
        <v>49</v>
      </c>
      <c r="O643" s="997" t="n">
        <v>23</v>
      </c>
      <c r="P643" s="997" t="n">
        <v>0</v>
      </c>
      <c r="Q643" s="997" t="n">
        <v>41</v>
      </c>
    </row>
    <row r="644" customFormat="false" ht="18" hidden="false" customHeight="true" outlineLevel="0" collapsed="false">
      <c r="B644" s="993"/>
      <c r="C644" s="1039" t="s">
        <v>1810</v>
      </c>
      <c r="D644" s="996" t="s">
        <v>1698</v>
      </c>
      <c r="E644" s="997" t="n">
        <v>2927</v>
      </c>
      <c r="F644" s="997" t="n">
        <v>2506</v>
      </c>
      <c r="G644" s="997" t="n">
        <v>2506</v>
      </c>
      <c r="H644" s="997" t="n">
        <v>0</v>
      </c>
      <c r="I644" s="997" t="n">
        <v>421</v>
      </c>
      <c r="J644" s="997" t="n">
        <v>75</v>
      </c>
      <c r="K644" s="997" t="n">
        <v>132</v>
      </c>
      <c r="L644" s="998" t="n">
        <v>214</v>
      </c>
      <c r="M644" s="997" t="n">
        <v>2785</v>
      </c>
      <c r="N644" s="997" t="n">
        <v>86</v>
      </c>
      <c r="O644" s="997" t="n">
        <v>26</v>
      </c>
      <c r="P644" s="997" t="n">
        <v>1</v>
      </c>
      <c r="Q644" s="997" t="n">
        <v>29</v>
      </c>
    </row>
    <row r="645" customFormat="false" ht="9" hidden="false" customHeight="true" outlineLevel="0" collapsed="false">
      <c r="B645" s="993"/>
      <c r="C645" s="993"/>
      <c r="D645" s="996" t="s">
        <v>1699</v>
      </c>
      <c r="E645" s="997" t="n">
        <v>2101</v>
      </c>
      <c r="F645" s="997" t="n">
        <v>1173</v>
      </c>
      <c r="G645" s="997" t="n">
        <v>1173</v>
      </c>
      <c r="H645" s="997" t="n">
        <v>0</v>
      </c>
      <c r="I645" s="997" t="n">
        <v>928</v>
      </c>
      <c r="J645" s="997" t="n">
        <v>110</v>
      </c>
      <c r="K645" s="997" t="n">
        <v>410</v>
      </c>
      <c r="L645" s="998" t="n">
        <v>408</v>
      </c>
      <c r="M645" s="997" t="n">
        <v>1975</v>
      </c>
      <c r="N645" s="997" t="n">
        <v>72</v>
      </c>
      <c r="O645" s="997" t="n">
        <v>33</v>
      </c>
      <c r="P645" s="997" t="n">
        <v>5</v>
      </c>
      <c r="Q645" s="997" t="n">
        <v>16</v>
      </c>
    </row>
    <row r="646" customFormat="false" ht="9" hidden="false" customHeight="true" outlineLevel="0" collapsed="false">
      <c r="B646" s="993"/>
      <c r="C646" s="993"/>
      <c r="D646" s="996" t="s">
        <v>1700</v>
      </c>
      <c r="E646" s="997" t="n">
        <v>5028</v>
      </c>
      <c r="F646" s="997" t="n">
        <v>3679</v>
      </c>
      <c r="G646" s="997" t="n">
        <v>3679</v>
      </c>
      <c r="H646" s="997" t="n">
        <v>0</v>
      </c>
      <c r="I646" s="997" t="n">
        <v>1349</v>
      </c>
      <c r="J646" s="997" t="n">
        <v>185</v>
      </c>
      <c r="K646" s="997" t="n">
        <v>542</v>
      </c>
      <c r="L646" s="998" t="n">
        <v>622</v>
      </c>
      <c r="M646" s="997" t="n">
        <v>4760</v>
      </c>
      <c r="N646" s="997" t="n">
        <v>158</v>
      </c>
      <c r="O646" s="997" t="n">
        <v>59</v>
      </c>
      <c r="P646" s="997" t="n">
        <v>6</v>
      </c>
      <c r="Q646" s="997" t="n">
        <v>45</v>
      </c>
    </row>
    <row r="647" customFormat="false" ht="18" hidden="false" customHeight="true" outlineLevel="0" collapsed="false">
      <c r="B647" s="993"/>
      <c r="C647" s="1039" t="s">
        <v>1811</v>
      </c>
      <c r="D647" s="996" t="s">
        <v>1698</v>
      </c>
      <c r="E647" s="997" t="n">
        <v>16844</v>
      </c>
      <c r="F647" s="997" t="n">
        <v>12806</v>
      </c>
      <c r="G647" s="997" t="n">
        <v>21</v>
      </c>
      <c r="H647" s="997" t="n">
        <v>12785</v>
      </c>
      <c r="I647" s="997" t="n">
        <v>4038</v>
      </c>
      <c r="J647" s="997" t="n">
        <v>556</v>
      </c>
      <c r="K647" s="997" t="n">
        <v>2616</v>
      </c>
      <c r="L647" s="998" t="n">
        <v>866</v>
      </c>
      <c r="M647" s="997" t="n">
        <v>12027</v>
      </c>
      <c r="N647" s="997" t="n">
        <v>3451</v>
      </c>
      <c r="O647" s="997" t="n">
        <v>1181</v>
      </c>
      <c r="P647" s="997" t="n">
        <v>7</v>
      </c>
      <c r="Q647" s="997" t="n">
        <v>178</v>
      </c>
    </row>
    <row r="648" customFormat="false" ht="9" hidden="false" customHeight="true" outlineLevel="0" collapsed="false">
      <c r="B648" s="993"/>
      <c r="C648" s="993"/>
      <c r="D648" s="996" t="s">
        <v>1699</v>
      </c>
      <c r="E648" s="997" t="n">
        <v>21114</v>
      </c>
      <c r="F648" s="997" t="n">
        <v>11503</v>
      </c>
      <c r="G648" s="997" t="n">
        <v>5</v>
      </c>
      <c r="H648" s="997" t="n">
        <v>11498</v>
      </c>
      <c r="I648" s="997" t="n">
        <v>9611</v>
      </c>
      <c r="J648" s="997" t="n">
        <v>1047</v>
      </c>
      <c r="K648" s="997" t="n">
        <v>6261</v>
      </c>
      <c r="L648" s="998" t="n">
        <v>2303</v>
      </c>
      <c r="M648" s="997" t="n">
        <v>13555</v>
      </c>
      <c r="N648" s="997" t="n">
        <v>5292</v>
      </c>
      <c r="O648" s="997" t="n">
        <v>1959</v>
      </c>
      <c r="P648" s="997" t="n">
        <v>20</v>
      </c>
      <c r="Q648" s="997" t="n">
        <v>288</v>
      </c>
    </row>
    <row r="649" customFormat="false" ht="9" hidden="false" customHeight="true" outlineLevel="0" collapsed="false">
      <c r="B649" s="993"/>
      <c r="C649" s="993"/>
      <c r="D649" s="996" t="s">
        <v>1700</v>
      </c>
      <c r="E649" s="997" t="n">
        <v>37958</v>
      </c>
      <c r="F649" s="997" t="n">
        <v>24309</v>
      </c>
      <c r="G649" s="997" t="n">
        <v>26</v>
      </c>
      <c r="H649" s="997" t="n">
        <v>24283</v>
      </c>
      <c r="I649" s="997" t="n">
        <v>13649</v>
      </c>
      <c r="J649" s="997" t="n">
        <v>1603</v>
      </c>
      <c r="K649" s="997" t="n">
        <v>8877</v>
      </c>
      <c r="L649" s="998" t="n">
        <v>3169</v>
      </c>
      <c r="M649" s="997" t="n">
        <v>25582</v>
      </c>
      <c r="N649" s="997" t="n">
        <v>8743</v>
      </c>
      <c r="O649" s="997" t="n">
        <v>3140</v>
      </c>
      <c r="P649" s="997" t="n">
        <v>27</v>
      </c>
      <c r="Q649" s="997" t="n">
        <v>466</v>
      </c>
    </row>
    <row r="650" customFormat="false" ht="18" hidden="false" customHeight="true" outlineLevel="0" collapsed="false">
      <c r="B650" s="993"/>
      <c r="C650" s="993" t="s">
        <v>1812</v>
      </c>
      <c r="D650" s="996" t="s">
        <v>1698</v>
      </c>
      <c r="E650" s="997" t="n">
        <v>4</v>
      </c>
      <c r="F650" s="1038" t="s">
        <v>956</v>
      </c>
      <c r="G650" s="1038" t="s">
        <v>956</v>
      </c>
      <c r="H650" s="1038" t="s">
        <v>956</v>
      </c>
      <c r="I650" s="1038" t="s">
        <v>956</v>
      </c>
      <c r="J650" s="1038" t="s">
        <v>956</v>
      </c>
      <c r="K650" s="1038" t="s">
        <v>956</v>
      </c>
      <c r="L650" s="1040" t="s">
        <v>956</v>
      </c>
      <c r="M650" s="997" t="n">
        <v>2</v>
      </c>
      <c r="N650" s="997" t="n">
        <v>0</v>
      </c>
      <c r="O650" s="997" t="n">
        <v>1</v>
      </c>
      <c r="P650" s="997" t="n">
        <v>1</v>
      </c>
      <c r="Q650" s="997" t="n">
        <v>0</v>
      </c>
    </row>
    <row r="651" customFormat="false" ht="9" hidden="false" customHeight="true" outlineLevel="0" collapsed="false">
      <c r="B651" s="993"/>
      <c r="C651" s="993"/>
      <c r="D651" s="996" t="s">
        <v>1699</v>
      </c>
      <c r="E651" s="997" t="n">
        <v>6</v>
      </c>
      <c r="F651" s="1038" t="s">
        <v>956</v>
      </c>
      <c r="G651" s="1038" t="s">
        <v>956</v>
      </c>
      <c r="H651" s="1038" t="s">
        <v>956</v>
      </c>
      <c r="I651" s="1038" t="s">
        <v>956</v>
      </c>
      <c r="J651" s="1038" t="s">
        <v>956</v>
      </c>
      <c r="K651" s="1038" t="s">
        <v>956</v>
      </c>
      <c r="L651" s="1040" t="s">
        <v>956</v>
      </c>
      <c r="M651" s="997" t="n">
        <v>3</v>
      </c>
      <c r="N651" s="997" t="n">
        <v>1</v>
      </c>
      <c r="O651" s="997" t="n">
        <v>0</v>
      </c>
      <c r="P651" s="997" t="n">
        <v>2</v>
      </c>
      <c r="Q651" s="997" t="n">
        <v>0</v>
      </c>
    </row>
    <row r="652" customFormat="false" ht="9" hidden="false" customHeight="true" outlineLevel="0" collapsed="false">
      <c r="B652" s="993"/>
      <c r="C652" s="993"/>
      <c r="D652" s="996" t="s">
        <v>1700</v>
      </c>
      <c r="E652" s="997" t="n">
        <v>10</v>
      </c>
      <c r="F652" s="1038" t="s">
        <v>956</v>
      </c>
      <c r="G652" s="1038" t="s">
        <v>956</v>
      </c>
      <c r="H652" s="1038" t="s">
        <v>956</v>
      </c>
      <c r="I652" s="1038" t="s">
        <v>956</v>
      </c>
      <c r="J652" s="1038" t="s">
        <v>956</v>
      </c>
      <c r="K652" s="1038" t="s">
        <v>956</v>
      </c>
      <c r="L652" s="1040" t="s">
        <v>956</v>
      </c>
      <c r="M652" s="997" t="n">
        <v>5</v>
      </c>
      <c r="N652" s="997" t="n">
        <v>1</v>
      </c>
      <c r="O652" s="997" t="n">
        <v>1</v>
      </c>
      <c r="P652" s="997" t="n">
        <v>3</v>
      </c>
      <c r="Q652" s="997" t="n">
        <v>0</v>
      </c>
    </row>
    <row r="653" customFormat="false" ht="18" hidden="false" customHeight="true" outlineLevel="0" collapsed="false">
      <c r="B653" s="993"/>
      <c r="C653" s="995" t="s">
        <v>1802</v>
      </c>
      <c r="D653" s="996" t="s">
        <v>1698</v>
      </c>
      <c r="E653" s="997" t="n">
        <v>24931</v>
      </c>
      <c r="F653" s="997" t="n">
        <v>20134</v>
      </c>
      <c r="G653" s="997" t="n">
        <v>5893</v>
      </c>
      <c r="H653" s="997" t="n">
        <v>14241</v>
      </c>
      <c r="I653" s="997" t="n">
        <v>4797</v>
      </c>
      <c r="J653" s="997" t="n">
        <v>699</v>
      </c>
      <c r="K653" s="997" t="n">
        <v>2826</v>
      </c>
      <c r="L653" s="998" t="n">
        <v>1272</v>
      </c>
      <c r="M653" s="997" t="n">
        <v>19838</v>
      </c>
      <c r="N653" s="997" t="n">
        <v>3583</v>
      </c>
      <c r="O653" s="997" t="n">
        <v>1230</v>
      </c>
      <c r="P653" s="997" t="n">
        <v>10</v>
      </c>
      <c r="Q653" s="997" t="n">
        <v>270</v>
      </c>
    </row>
    <row r="654" customFormat="false" ht="9" hidden="false" customHeight="true" outlineLevel="0" collapsed="false">
      <c r="B654" s="993"/>
      <c r="C654" s="993"/>
      <c r="D654" s="996" t="s">
        <v>1699</v>
      </c>
      <c r="E654" s="997" t="n">
        <v>24972</v>
      </c>
      <c r="F654" s="997" t="n">
        <v>13956</v>
      </c>
      <c r="G654" s="997" t="n">
        <v>2080</v>
      </c>
      <c r="H654" s="997" t="n">
        <v>11876</v>
      </c>
      <c r="I654" s="997" t="n">
        <v>11016</v>
      </c>
      <c r="J654" s="997" t="n">
        <v>1201</v>
      </c>
      <c r="K654" s="997" t="n">
        <v>6845</v>
      </c>
      <c r="L654" s="998" t="n">
        <v>2970</v>
      </c>
      <c r="M654" s="997" t="n">
        <v>17220</v>
      </c>
      <c r="N654" s="997" t="n">
        <v>5386</v>
      </c>
      <c r="O654" s="997" t="n">
        <v>2007</v>
      </c>
      <c r="P654" s="997" t="n">
        <v>27</v>
      </c>
      <c r="Q654" s="997" t="n">
        <v>332</v>
      </c>
    </row>
    <row r="655" customFormat="false" ht="9" hidden="false" customHeight="true" outlineLevel="0" collapsed="false">
      <c r="B655" s="993"/>
      <c r="C655" s="993"/>
      <c r="D655" s="996" t="s">
        <v>1700</v>
      </c>
      <c r="E655" s="997" t="n">
        <v>49903</v>
      </c>
      <c r="F655" s="997" t="n">
        <v>34090</v>
      </c>
      <c r="G655" s="997" t="n">
        <v>7973</v>
      </c>
      <c r="H655" s="997" t="n">
        <v>26117</v>
      </c>
      <c r="I655" s="997" t="n">
        <v>15813</v>
      </c>
      <c r="J655" s="997" t="n">
        <v>1900</v>
      </c>
      <c r="K655" s="997" t="n">
        <v>9671</v>
      </c>
      <c r="L655" s="998" t="n">
        <v>4242</v>
      </c>
      <c r="M655" s="997" t="n">
        <v>37058</v>
      </c>
      <c r="N655" s="997" t="n">
        <v>8969</v>
      </c>
      <c r="O655" s="997" t="n">
        <v>3237</v>
      </c>
      <c r="P655" s="997" t="n">
        <v>37</v>
      </c>
      <c r="Q655" s="997" t="n">
        <v>602</v>
      </c>
    </row>
    <row r="656" customFormat="false" ht="18" hidden="false" customHeight="true" outlineLevel="0" collapsed="false">
      <c r="B656" s="994" t="s">
        <v>686</v>
      </c>
      <c r="C656" s="993"/>
    </row>
    <row r="657" customFormat="false" ht="27" hidden="false" customHeight="true" outlineLevel="0" collapsed="false">
      <c r="B657" s="993"/>
      <c r="C657" s="993" t="s">
        <v>1813</v>
      </c>
      <c r="D657" s="996" t="s">
        <v>1698</v>
      </c>
      <c r="E657" s="997" t="n">
        <v>4</v>
      </c>
      <c r="F657" s="1038" t="s">
        <v>956</v>
      </c>
      <c r="G657" s="1038" t="s">
        <v>956</v>
      </c>
      <c r="H657" s="1038" t="s">
        <v>956</v>
      </c>
      <c r="I657" s="1038" t="s">
        <v>956</v>
      </c>
      <c r="J657" s="1038" t="s">
        <v>956</v>
      </c>
      <c r="K657" s="1038" t="s">
        <v>956</v>
      </c>
      <c r="L657" s="1040" t="s">
        <v>956</v>
      </c>
      <c r="M657" s="1038" t="s">
        <v>956</v>
      </c>
      <c r="N657" s="1038" t="s">
        <v>956</v>
      </c>
      <c r="O657" s="1038" t="s">
        <v>956</v>
      </c>
      <c r="P657" s="1038" t="s">
        <v>956</v>
      </c>
      <c r="Q657" s="1038" t="s">
        <v>956</v>
      </c>
    </row>
    <row r="658" customFormat="false" ht="9" hidden="false" customHeight="true" outlineLevel="0" collapsed="false">
      <c r="B658" s="993"/>
      <c r="C658" s="993"/>
      <c r="D658" s="996" t="s">
        <v>1699</v>
      </c>
      <c r="E658" s="997" t="n">
        <v>3</v>
      </c>
      <c r="F658" s="1038" t="s">
        <v>956</v>
      </c>
      <c r="G658" s="1038" t="s">
        <v>956</v>
      </c>
      <c r="H658" s="1038" t="s">
        <v>956</v>
      </c>
      <c r="I658" s="1038" t="s">
        <v>956</v>
      </c>
      <c r="J658" s="1038" t="s">
        <v>956</v>
      </c>
      <c r="K658" s="1038" t="s">
        <v>956</v>
      </c>
      <c r="L658" s="1040" t="s">
        <v>956</v>
      </c>
      <c r="M658" s="1038" t="s">
        <v>956</v>
      </c>
      <c r="N658" s="1038" t="s">
        <v>956</v>
      </c>
      <c r="O658" s="1038" t="s">
        <v>956</v>
      </c>
      <c r="P658" s="1038" t="s">
        <v>956</v>
      </c>
      <c r="Q658" s="1038" t="s">
        <v>956</v>
      </c>
    </row>
    <row r="659" customFormat="false" ht="9" hidden="false" customHeight="true" outlineLevel="0" collapsed="false">
      <c r="B659" s="993"/>
      <c r="C659" s="993"/>
      <c r="D659" s="996" t="s">
        <v>1700</v>
      </c>
      <c r="E659" s="997" t="n">
        <v>7</v>
      </c>
      <c r="F659" s="1038" t="s">
        <v>956</v>
      </c>
      <c r="G659" s="1038" t="s">
        <v>956</v>
      </c>
      <c r="H659" s="1038" t="s">
        <v>956</v>
      </c>
      <c r="I659" s="1038" t="s">
        <v>956</v>
      </c>
      <c r="J659" s="1038" t="s">
        <v>956</v>
      </c>
      <c r="K659" s="1038" t="s">
        <v>956</v>
      </c>
      <c r="L659" s="1040" t="s">
        <v>956</v>
      </c>
      <c r="M659" s="1038" t="s">
        <v>956</v>
      </c>
      <c r="N659" s="1038" t="s">
        <v>956</v>
      </c>
      <c r="O659" s="1038" t="s">
        <v>956</v>
      </c>
      <c r="P659" s="1038" t="s">
        <v>956</v>
      </c>
      <c r="Q659" s="1038" t="s">
        <v>956</v>
      </c>
    </row>
    <row r="660" customFormat="false" ht="18" hidden="false" customHeight="true" outlineLevel="0" collapsed="false">
      <c r="B660" s="993"/>
      <c r="C660" s="1039" t="s">
        <v>1817</v>
      </c>
      <c r="D660" s="996" t="s">
        <v>1698</v>
      </c>
      <c r="E660" s="997" t="n">
        <v>8</v>
      </c>
      <c r="F660" s="1038" t="s">
        <v>956</v>
      </c>
      <c r="G660" s="1038" t="s">
        <v>956</v>
      </c>
      <c r="H660" s="1038" t="s">
        <v>956</v>
      </c>
      <c r="I660" s="1038" t="s">
        <v>956</v>
      </c>
      <c r="J660" s="1038" t="s">
        <v>956</v>
      </c>
      <c r="K660" s="1038" t="s">
        <v>956</v>
      </c>
      <c r="L660" s="1040" t="s">
        <v>956</v>
      </c>
      <c r="M660" s="1038" t="s">
        <v>956</v>
      </c>
      <c r="N660" s="1038" t="s">
        <v>956</v>
      </c>
      <c r="O660" s="1038" t="s">
        <v>956</v>
      </c>
      <c r="P660" s="1038" t="s">
        <v>956</v>
      </c>
      <c r="Q660" s="1038" t="s">
        <v>956</v>
      </c>
    </row>
    <row r="661" customFormat="false" ht="9" hidden="false" customHeight="true" outlineLevel="0" collapsed="false">
      <c r="B661" s="993"/>
      <c r="C661" s="993"/>
      <c r="D661" s="996" t="s">
        <v>1699</v>
      </c>
      <c r="E661" s="997" t="n">
        <v>15</v>
      </c>
      <c r="F661" s="1038" t="s">
        <v>956</v>
      </c>
      <c r="G661" s="1038" t="s">
        <v>956</v>
      </c>
      <c r="H661" s="1038" t="s">
        <v>956</v>
      </c>
      <c r="I661" s="1038" t="s">
        <v>956</v>
      </c>
      <c r="J661" s="1038" t="s">
        <v>956</v>
      </c>
      <c r="K661" s="1038" t="s">
        <v>956</v>
      </c>
      <c r="L661" s="1040" t="s">
        <v>956</v>
      </c>
      <c r="M661" s="1038" t="s">
        <v>956</v>
      </c>
      <c r="N661" s="1038" t="s">
        <v>956</v>
      </c>
      <c r="O661" s="1038" t="s">
        <v>956</v>
      </c>
      <c r="P661" s="1038" t="s">
        <v>956</v>
      </c>
      <c r="Q661" s="1038" t="s">
        <v>956</v>
      </c>
    </row>
    <row r="662" customFormat="false" ht="9" hidden="false" customHeight="true" outlineLevel="0" collapsed="false">
      <c r="B662" s="993"/>
      <c r="C662" s="993"/>
      <c r="D662" s="996" t="s">
        <v>1700</v>
      </c>
      <c r="E662" s="997" t="n">
        <v>23</v>
      </c>
      <c r="F662" s="1038" t="s">
        <v>956</v>
      </c>
      <c r="G662" s="1038" t="s">
        <v>956</v>
      </c>
      <c r="H662" s="1038" t="s">
        <v>956</v>
      </c>
      <c r="I662" s="1038" t="s">
        <v>956</v>
      </c>
      <c r="J662" s="1038" t="s">
        <v>956</v>
      </c>
      <c r="K662" s="1038" t="s">
        <v>956</v>
      </c>
      <c r="L662" s="1040" t="s">
        <v>956</v>
      </c>
      <c r="M662" s="1038" t="s">
        <v>956</v>
      </c>
      <c r="N662" s="1038" t="s">
        <v>956</v>
      </c>
      <c r="O662" s="1038" t="s">
        <v>956</v>
      </c>
      <c r="P662" s="1038" t="s">
        <v>956</v>
      </c>
      <c r="Q662" s="1038" t="s">
        <v>956</v>
      </c>
    </row>
    <row r="663" customFormat="false" ht="18" hidden="false" customHeight="true" outlineLevel="0" collapsed="false">
      <c r="B663" s="993"/>
      <c r="C663" s="1039" t="s">
        <v>1818</v>
      </c>
      <c r="D663" s="996" t="s">
        <v>1698</v>
      </c>
      <c r="E663" s="997" t="n">
        <v>10</v>
      </c>
      <c r="F663" s="1038" t="s">
        <v>956</v>
      </c>
      <c r="G663" s="1038" t="s">
        <v>956</v>
      </c>
      <c r="H663" s="1038" t="s">
        <v>956</v>
      </c>
      <c r="I663" s="1038" t="s">
        <v>956</v>
      </c>
      <c r="J663" s="1038" t="s">
        <v>956</v>
      </c>
      <c r="K663" s="1038" t="s">
        <v>956</v>
      </c>
      <c r="L663" s="1040" t="s">
        <v>956</v>
      </c>
      <c r="M663" s="1038" t="s">
        <v>956</v>
      </c>
      <c r="N663" s="1038" t="s">
        <v>956</v>
      </c>
      <c r="O663" s="1038" t="s">
        <v>956</v>
      </c>
      <c r="P663" s="1038" t="s">
        <v>956</v>
      </c>
      <c r="Q663" s="1038" t="s">
        <v>956</v>
      </c>
    </row>
    <row r="664" customFormat="false" ht="9" hidden="false" customHeight="true" outlineLevel="0" collapsed="false">
      <c r="B664" s="993"/>
      <c r="C664" s="993"/>
      <c r="D664" s="996" t="s">
        <v>1699</v>
      </c>
      <c r="E664" s="997" t="n">
        <v>35</v>
      </c>
      <c r="F664" s="1038" t="s">
        <v>956</v>
      </c>
      <c r="G664" s="1038" t="s">
        <v>956</v>
      </c>
      <c r="H664" s="1038" t="s">
        <v>956</v>
      </c>
      <c r="I664" s="1038" t="s">
        <v>956</v>
      </c>
      <c r="J664" s="1038" t="s">
        <v>956</v>
      </c>
      <c r="K664" s="1038" t="s">
        <v>956</v>
      </c>
      <c r="L664" s="1040" t="s">
        <v>956</v>
      </c>
      <c r="M664" s="1038" t="s">
        <v>956</v>
      </c>
      <c r="N664" s="1038" t="s">
        <v>956</v>
      </c>
      <c r="O664" s="1038" t="s">
        <v>956</v>
      </c>
      <c r="P664" s="1038" t="s">
        <v>956</v>
      </c>
      <c r="Q664" s="1038" t="s">
        <v>956</v>
      </c>
    </row>
    <row r="665" customFormat="false" ht="9" hidden="false" customHeight="true" outlineLevel="0" collapsed="false">
      <c r="B665" s="993"/>
      <c r="C665" s="993"/>
      <c r="D665" s="996" t="s">
        <v>1700</v>
      </c>
      <c r="E665" s="997" t="n">
        <v>45</v>
      </c>
      <c r="F665" s="1038" t="s">
        <v>956</v>
      </c>
      <c r="G665" s="1038" t="s">
        <v>956</v>
      </c>
      <c r="H665" s="1038" t="s">
        <v>956</v>
      </c>
      <c r="I665" s="1038" t="s">
        <v>956</v>
      </c>
      <c r="J665" s="1038" t="s">
        <v>956</v>
      </c>
      <c r="K665" s="1038" t="s">
        <v>956</v>
      </c>
      <c r="L665" s="1040" t="s">
        <v>956</v>
      </c>
      <c r="M665" s="1038" t="s">
        <v>956</v>
      </c>
      <c r="N665" s="1038" t="s">
        <v>956</v>
      </c>
      <c r="O665" s="1038" t="s">
        <v>956</v>
      </c>
      <c r="P665" s="1038" t="s">
        <v>956</v>
      </c>
      <c r="Q665" s="1038" t="s">
        <v>956</v>
      </c>
    </row>
    <row r="666" customFormat="false" ht="18" hidden="false" customHeight="true" outlineLevel="0" collapsed="false">
      <c r="B666" s="993"/>
      <c r="C666" s="995" t="s">
        <v>1802</v>
      </c>
      <c r="D666" s="996" t="s">
        <v>1698</v>
      </c>
      <c r="E666" s="997" t="n">
        <v>22</v>
      </c>
      <c r="F666" s="997" t="n">
        <v>14</v>
      </c>
      <c r="G666" s="1038" t="s">
        <v>956</v>
      </c>
      <c r="H666" s="1038" t="s">
        <v>956</v>
      </c>
      <c r="I666" s="997" t="n">
        <v>8</v>
      </c>
      <c r="J666" s="997" t="n">
        <v>2</v>
      </c>
      <c r="K666" s="997" t="n">
        <v>3</v>
      </c>
      <c r="L666" s="998" t="n">
        <v>3</v>
      </c>
      <c r="M666" s="997" t="n">
        <v>15</v>
      </c>
      <c r="N666" s="997" t="n">
        <v>2</v>
      </c>
      <c r="O666" s="997" t="n">
        <v>0</v>
      </c>
      <c r="P666" s="997" t="n">
        <v>5</v>
      </c>
      <c r="Q666" s="997" t="n">
        <v>0</v>
      </c>
    </row>
    <row r="667" customFormat="false" ht="9" hidden="false" customHeight="true" outlineLevel="0" collapsed="false">
      <c r="B667" s="993"/>
      <c r="C667" s="993"/>
      <c r="D667" s="996" t="s">
        <v>1699</v>
      </c>
      <c r="E667" s="997" t="n">
        <v>53</v>
      </c>
      <c r="F667" s="997" t="n">
        <v>16</v>
      </c>
      <c r="G667" s="1038" t="s">
        <v>956</v>
      </c>
      <c r="H667" s="1038" t="s">
        <v>956</v>
      </c>
      <c r="I667" s="997" t="n">
        <v>37</v>
      </c>
      <c r="J667" s="997" t="n">
        <v>6</v>
      </c>
      <c r="K667" s="997" t="n">
        <v>25</v>
      </c>
      <c r="L667" s="998" t="n">
        <v>6</v>
      </c>
      <c r="M667" s="997" t="n">
        <v>43</v>
      </c>
      <c r="N667" s="997" t="n">
        <v>3</v>
      </c>
      <c r="O667" s="997" t="n">
        <v>1</v>
      </c>
      <c r="P667" s="997" t="n">
        <v>6</v>
      </c>
      <c r="Q667" s="997" t="n">
        <v>0</v>
      </c>
    </row>
    <row r="668" customFormat="false" ht="9" hidden="false" customHeight="true" outlineLevel="0" collapsed="false">
      <c r="B668" s="993"/>
      <c r="C668" s="993"/>
      <c r="D668" s="996" t="s">
        <v>1700</v>
      </c>
      <c r="E668" s="997" t="n">
        <v>75</v>
      </c>
      <c r="F668" s="997" t="n">
        <v>30</v>
      </c>
      <c r="G668" s="1038" t="s">
        <v>956</v>
      </c>
      <c r="H668" s="1038" t="s">
        <v>956</v>
      </c>
      <c r="I668" s="997" t="n">
        <v>45</v>
      </c>
      <c r="J668" s="997" t="n">
        <v>8</v>
      </c>
      <c r="K668" s="997" t="n">
        <v>28</v>
      </c>
      <c r="L668" s="998" t="n">
        <v>9</v>
      </c>
      <c r="M668" s="997" t="n">
        <v>58</v>
      </c>
      <c r="N668" s="997" t="n">
        <v>5</v>
      </c>
      <c r="O668" s="997" t="n">
        <v>1</v>
      </c>
      <c r="P668" s="997" t="n">
        <v>11</v>
      </c>
      <c r="Q668" s="997" t="n">
        <v>0</v>
      </c>
    </row>
    <row r="669" customFormat="false" ht="18" hidden="false" customHeight="true" outlineLevel="0" collapsed="false">
      <c r="B669" s="994" t="s">
        <v>1819</v>
      </c>
      <c r="C669" s="993"/>
      <c r="D669" s="996" t="s">
        <v>1698</v>
      </c>
      <c r="E669" s="997" t="n">
        <v>28329</v>
      </c>
      <c r="F669" s="997" t="n">
        <v>23055</v>
      </c>
      <c r="G669" s="997" t="n">
        <v>8154</v>
      </c>
      <c r="H669" s="997" t="n">
        <v>14901</v>
      </c>
      <c r="I669" s="997" t="n">
        <v>5274</v>
      </c>
      <c r="J669" s="997" t="n">
        <v>724</v>
      </c>
      <c r="K669" s="997" t="n">
        <v>2937</v>
      </c>
      <c r="L669" s="998" t="n">
        <v>1613</v>
      </c>
      <c r="M669" s="997" t="n">
        <v>22946</v>
      </c>
      <c r="N669" s="997" t="n">
        <v>3699</v>
      </c>
      <c r="O669" s="997" t="n">
        <v>1312</v>
      </c>
      <c r="P669" s="997" t="n">
        <v>85</v>
      </c>
      <c r="Q669" s="997" t="n">
        <v>287</v>
      </c>
    </row>
    <row r="670" customFormat="false" ht="9" hidden="false" customHeight="true" outlineLevel="0" collapsed="false">
      <c r="B670" s="993"/>
      <c r="C670" s="993"/>
      <c r="D670" s="996" t="s">
        <v>1699</v>
      </c>
      <c r="E670" s="997" t="n">
        <v>25986</v>
      </c>
      <c r="F670" s="997" t="n">
        <v>14664</v>
      </c>
      <c r="G670" s="997" t="n">
        <v>2493</v>
      </c>
      <c r="H670" s="997" t="n">
        <v>12171</v>
      </c>
      <c r="I670" s="997" t="n">
        <v>11322</v>
      </c>
      <c r="J670" s="997" t="n">
        <v>1234</v>
      </c>
      <c r="K670" s="997" t="n">
        <v>6998</v>
      </c>
      <c r="L670" s="998" t="n">
        <v>3090</v>
      </c>
      <c r="M670" s="997" t="n">
        <v>18033</v>
      </c>
      <c r="N670" s="997" t="n">
        <v>5494</v>
      </c>
      <c r="O670" s="997" t="n">
        <v>2042</v>
      </c>
      <c r="P670" s="997" t="n">
        <v>73</v>
      </c>
      <c r="Q670" s="997" t="n">
        <v>344</v>
      </c>
    </row>
    <row r="671" customFormat="false" ht="9" hidden="false" customHeight="true" outlineLevel="0" collapsed="false">
      <c r="B671" s="993"/>
      <c r="C671" s="993"/>
      <c r="D671" s="996" t="s">
        <v>1700</v>
      </c>
      <c r="E671" s="997" t="n">
        <v>54315</v>
      </c>
      <c r="F671" s="997" t="n">
        <v>37719</v>
      </c>
      <c r="G671" s="997" t="n">
        <v>10647</v>
      </c>
      <c r="H671" s="997" t="n">
        <v>27072</v>
      </c>
      <c r="I671" s="997" t="n">
        <v>16596</v>
      </c>
      <c r="J671" s="997" t="n">
        <v>1958</v>
      </c>
      <c r="K671" s="997" t="n">
        <v>9935</v>
      </c>
      <c r="L671" s="998" t="n">
        <v>4703</v>
      </c>
      <c r="M671" s="997" t="n">
        <v>40979</v>
      </c>
      <c r="N671" s="997" t="n">
        <v>9193</v>
      </c>
      <c r="O671" s="997" t="n">
        <v>3354</v>
      </c>
      <c r="P671" s="997" t="n">
        <v>158</v>
      </c>
      <c r="Q671" s="997" t="n">
        <v>631</v>
      </c>
    </row>
    <row r="672" customFormat="false" ht="18" hidden="false" customHeight="true" outlineLevel="0" collapsed="false">
      <c r="B672" s="994" t="s">
        <v>695</v>
      </c>
      <c r="C672" s="993"/>
    </row>
    <row r="673" customFormat="false" ht="18" hidden="false" customHeight="true" outlineLevel="0" collapsed="false">
      <c r="B673" s="993"/>
      <c r="C673" s="993" t="s">
        <v>696</v>
      </c>
      <c r="D673" s="996" t="s">
        <v>1698</v>
      </c>
      <c r="E673" s="997" t="n">
        <v>58</v>
      </c>
      <c r="F673" s="997" t="n">
        <v>0</v>
      </c>
      <c r="G673" s="997" t="n">
        <v>0</v>
      </c>
      <c r="H673" s="997" t="n">
        <v>0</v>
      </c>
      <c r="I673" s="997" t="n">
        <v>58</v>
      </c>
      <c r="J673" s="997" t="n">
        <v>56</v>
      </c>
      <c r="K673" s="997" t="n">
        <v>2</v>
      </c>
      <c r="L673" s="998" t="n">
        <v>0</v>
      </c>
      <c r="M673" s="1038" t="s">
        <v>956</v>
      </c>
      <c r="N673" s="1038" t="s">
        <v>956</v>
      </c>
      <c r="O673" s="1038" t="s">
        <v>956</v>
      </c>
      <c r="P673" s="1038" t="s">
        <v>956</v>
      </c>
      <c r="Q673" s="1038" t="s">
        <v>956</v>
      </c>
    </row>
    <row r="674" customFormat="false" ht="9" hidden="false" customHeight="true" outlineLevel="0" collapsed="false">
      <c r="B674" s="993"/>
      <c r="C674" s="993"/>
      <c r="D674" s="996" t="s">
        <v>1699</v>
      </c>
      <c r="E674" s="997" t="n">
        <v>13</v>
      </c>
      <c r="F674" s="997" t="n">
        <v>0</v>
      </c>
      <c r="G674" s="997" t="n">
        <v>0</v>
      </c>
      <c r="H674" s="997" t="n">
        <v>0</v>
      </c>
      <c r="I674" s="997" t="n">
        <v>13</v>
      </c>
      <c r="J674" s="997" t="n">
        <v>11</v>
      </c>
      <c r="K674" s="997" t="n">
        <v>2</v>
      </c>
      <c r="L674" s="998" t="n">
        <v>0</v>
      </c>
      <c r="M674" s="1038" t="s">
        <v>956</v>
      </c>
      <c r="N674" s="1038" t="s">
        <v>956</v>
      </c>
      <c r="O674" s="1038" t="s">
        <v>956</v>
      </c>
      <c r="P674" s="1038" t="s">
        <v>956</v>
      </c>
      <c r="Q674" s="1038" t="s">
        <v>956</v>
      </c>
    </row>
    <row r="675" customFormat="false" ht="9" hidden="false" customHeight="true" outlineLevel="0" collapsed="false">
      <c r="B675" s="993"/>
      <c r="C675" s="993"/>
      <c r="D675" s="996" t="s">
        <v>1700</v>
      </c>
      <c r="E675" s="997" t="n">
        <v>71</v>
      </c>
      <c r="F675" s="997" t="n">
        <v>0</v>
      </c>
      <c r="G675" s="997" t="n">
        <v>0</v>
      </c>
      <c r="H675" s="997" t="n">
        <v>0</v>
      </c>
      <c r="I675" s="997" t="n">
        <v>71</v>
      </c>
      <c r="J675" s="997" t="n">
        <v>67</v>
      </c>
      <c r="K675" s="997" t="n">
        <v>4</v>
      </c>
      <c r="L675" s="998" t="n">
        <v>0</v>
      </c>
      <c r="M675" s="1038" t="s">
        <v>956</v>
      </c>
      <c r="N675" s="1038" t="s">
        <v>956</v>
      </c>
      <c r="O675" s="1038" t="s">
        <v>956</v>
      </c>
      <c r="P675" s="1038" t="s">
        <v>956</v>
      </c>
      <c r="Q675" s="1038" t="s">
        <v>956</v>
      </c>
    </row>
    <row r="676" customFormat="false" ht="18" hidden="false" customHeight="true" outlineLevel="0" collapsed="false">
      <c r="B676" s="993"/>
      <c r="C676" s="993" t="s">
        <v>697</v>
      </c>
      <c r="D676" s="996" t="s">
        <v>1698</v>
      </c>
      <c r="E676" s="997" t="n">
        <v>144</v>
      </c>
      <c r="F676" s="997" t="n">
        <v>0</v>
      </c>
      <c r="G676" s="997" t="n">
        <v>0</v>
      </c>
      <c r="H676" s="997" t="n">
        <v>0</v>
      </c>
      <c r="I676" s="997" t="n">
        <v>144</v>
      </c>
      <c r="J676" s="997" t="n">
        <v>103</v>
      </c>
      <c r="K676" s="997" t="n">
        <v>41</v>
      </c>
      <c r="L676" s="998" t="n">
        <v>0</v>
      </c>
      <c r="M676" s="1038" t="s">
        <v>956</v>
      </c>
      <c r="N676" s="1038" t="s">
        <v>956</v>
      </c>
      <c r="O676" s="1038" t="s">
        <v>956</v>
      </c>
      <c r="P676" s="1038" t="s">
        <v>956</v>
      </c>
      <c r="Q676" s="1038" t="s">
        <v>956</v>
      </c>
    </row>
    <row r="677" customFormat="false" ht="9" hidden="false" customHeight="true" outlineLevel="0" collapsed="false">
      <c r="B677" s="993"/>
      <c r="C677" s="993"/>
      <c r="D677" s="996" t="s">
        <v>1699</v>
      </c>
      <c r="E677" s="997" t="n">
        <v>4</v>
      </c>
      <c r="F677" s="997" t="n">
        <v>0</v>
      </c>
      <c r="G677" s="997" t="n">
        <v>0</v>
      </c>
      <c r="H677" s="997" t="n">
        <v>0</v>
      </c>
      <c r="I677" s="997" t="n">
        <v>4</v>
      </c>
      <c r="J677" s="997" t="n">
        <v>4</v>
      </c>
      <c r="K677" s="997" t="n">
        <v>0</v>
      </c>
      <c r="L677" s="998" t="n">
        <v>0</v>
      </c>
      <c r="M677" s="1038" t="s">
        <v>956</v>
      </c>
      <c r="N677" s="1038" t="s">
        <v>956</v>
      </c>
      <c r="O677" s="1038" t="s">
        <v>956</v>
      </c>
      <c r="P677" s="1038" t="s">
        <v>956</v>
      </c>
      <c r="Q677" s="1038" t="s">
        <v>956</v>
      </c>
    </row>
    <row r="678" customFormat="false" ht="9" hidden="false" customHeight="true" outlineLevel="0" collapsed="false">
      <c r="B678" s="993"/>
      <c r="C678" s="993"/>
      <c r="D678" s="996" t="s">
        <v>1700</v>
      </c>
      <c r="E678" s="997" t="n">
        <v>148</v>
      </c>
      <c r="F678" s="997" t="n">
        <v>0</v>
      </c>
      <c r="G678" s="997" t="n">
        <v>0</v>
      </c>
      <c r="H678" s="997" t="n">
        <v>0</v>
      </c>
      <c r="I678" s="997" t="n">
        <v>148</v>
      </c>
      <c r="J678" s="997" t="n">
        <v>107</v>
      </c>
      <c r="K678" s="997" t="n">
        <v>41</v>
      </c>
      <c r="L678" s="998" t="n">
        <v>0</v>
      </c>
      <c r="M678" s="1038" t="s">
        <v>956</v>
      </c>
      <c r="N678" s="1038" t="s">
        <v>956</v>
      </c>
      <c r="O678" s="1038" t="s">
        <v>956</v>
      </c>
      <c r="P678" s="1038" t="s">
        <v>956</v>
      </c>
      <c r="Q678" s="1038" t="s">
        <v>956</v>
      </c>
    </row>
    <row r="679" customFormat="false" ht="18" hidden="false" customHeight="true" outlineLevel="0" collapsed="false">
      <c r="B679" s="993"/>
      <c r="C679" s="995" t="s">
        <v>1802</v>
      </c>
      <c r="D679" s="996" t="s">
        <v>1698</v>
      </c>
      <c r="E679" s="997" t="n">
        <v>202</v>
      </c>
      <c r="F679" s="997" t="n">
        <v>0</v>
      </c>
      <c r="G679" s="997" t="n">
        <v>0</v>
      </c>
      <c r="H679" s="997" t="n">
        <v>0</v>
      </c>
      <c r="I679" s="997" t="n">
        <v>202</v>
      </c>
      <c r="J679" s="997" t="n">
        <v>159</v>
      </c>
      <c r="K679" s="997" t="n">
        <v>43</v>
      </c>
      <c r="L679" s="998" t="n">
        <v>0</v>
      </c>
      <c r="M679" s="997" t="n">
        <v>66</v>
      </c>
      <c r="N679" s="997" t="n">
        <v>1</v>
      </c>
      <c r="O679" s="997" t="n">
        <v>1</v>
      </c>
      <c r="P679" s="997" t="n">
        <v>8</v>
      </c>
      <c r="Q679" s="997" t="n">
        <v>126</v>
      </c>
    </row>
    <row r="680" customFormat="false" ht="9" hidden="false" customHeight="true" outlineLevel="0" collapsed="false">
      <c r="B680" s="993"/>
      <c r="C680" s="993"/>
      <c r="D680" s="996" t="s">
        <v>1699</v>
      </c>
      <c r="E680" s="997" t="n">
        <v>17</v>
      </c>
      <c r="F680" s="997" t="n">
        <v>0</v>
      </c>
      <c r="G680" s="997" t="n">
        <v>0</v>
      </c>
      <c r="H680" s="997" t="n">
        <v>0</v>
      </c>
      <c r="I680" s="997" t="n">
        <v>17</v>
      </c>
      <c r="J680" s="997" t="n">
        <v>15</v>
      </c>
      <c r="K680" s="997" t="n">
        <v>2</v>
      </c>
      <c r="L680" s="998" t="n">
        <v>0</v>
      </c>
      <c r="M680" s="997" t="n">
        <v>0</v>
      </c>
      <c r="N680" s="997" t="n">
        <v>0</v>
      </c>
      <c r="O680" s="997" t="n">
        <v>0</v>
      </c>
      <c r="P680" s="997" t="n">
        <v>2</v>
      </c>
      <c r="Q680" s="997" t="n">
        <v>15</v>
      </c>
    </row>
    <row r="681" customFormat="false" ht="9" hidden="false" customHeight="true" outlineLevel="0" collapsed="false">
      <c r="B681" s="993"/>
      <c r="C681" s="993"/>
      <c r="D681" s="996" t="s">
        <v>1700</v>
      </c>
      <c r="E681" s="997" t="n">
        <v>219</v>
      </c>
      <c r="F681" s="997" t="n">
        <v>0</v>
      </c>
      <c r="G681" s="997" t="n">
        <v>0</v>
      </c>
      <c r="H681" s="997" t="n">
        <v>0</v>
      </c>
      <c r="I681" s="997" t="n">
        <v>219</v>
      </c>
      <c r="J681" s="997" t="n">
        <v>174</v>
      </c>
      <c r="K681" s="997" t="n">
        <v>45</v>
      </c>
      <c r="L681" s="998" t="n">
        <v>0</v>
      </c>
      <c r="M681" s="997" t="n">
        <v>66</v>
      </c>
      <c r="N681" s="997" t="n">
        <v>1</v>
      </c>
      <c r="O681" s="997" t="n">
        <v>1</v>
      </c>
      <c r="P681" s="997" t="n">
        <v>10</v>
      </c>
      <c r="Q681" s="997" t="n">
        <v>141</v>
      </c>
    </row>
    <row r="682" customFormat="false" ht="18" hidden="false" customHeight="true" outlineLevel="0" collapsed="false">
      <c r="B682" s="994" t="s">
        <v>698</v>
      </c>
      <c r="C682" s="993"/>
    </row>
    <row r="683" customFormat="false" ht="18" hidden="false" customHeight="true" outlineLevel="0" collapsed="false">
      <c r="B683" s="993"/>
      <c r="C683" s="993" t="s">
        <v>698</v>
      </c>
      <c r="D683" s="996" t="s">
        <v>1698</v>
      </c>
      <c r="E683" s="997" t="n">
        <v>1360</v>
      </c>
      <c r="F683" s="997" t="n">
        <v>0</v>
      </c>
      <c r="G683" s="997" t="n">
        <v>0</v>
      </c>
      <c r="H683" s="997" t="n">
        <v>0</v>
      </c>
      <c r="I683" s="997" t="n">
        <v>1360</v>
      </c>
      <c r="J683" s="997" t="n">
        <v>1337</v>
      </c>
      <c r="K683" s="997" t="n">
        <v>23</v>
      </c>
      <c r="L683" s="998" t="n">
        <v>0</v>
      </c>
      <c r="M683" s="997" t="n">
        <v>895</v>
      </c>
      <c r="N683" s="997" t="n">
        <v>10</v>
      </c>
      <c r="O683" s="997" t="n">
        <v>22</v>
      </c>
      <c r="P683" s="997" t="n">
        <v>77</v>
      </c>
      <c r="Q683" s="997" t="n">
        <v>356</v>
      </c>
    </row>
    <row r="684" customFormat="false" ht="9" hidden="false" customHeight="true" outlineLevel="0" collapsed="false">
      <c r="B684" s="993"/>
      <c r="C684" s="993"/>
      <c r="D684" s="996" t="s">
        <v>1699</v>
      </c>
      <c r="E684" s="997" t="n">
        <v>906</v>
      </c>
      <c r="F684" s="997" t="n">
        <v>0</v>
      </c>
      <c r="G684" s="997" t="n">
        <v>0</v>
      </c>
      <c r="H684" s="997" t="n">
        <v>0</v>
      </c>
      <c r="I684" s="997" t="n">
        <v>906</v>
      </c>
      <c r="J684" s="997" t="n">
        <v>890</v>
      </c>
      <c r="K684" s="997" t="n">
        <v>16</v>
      </c>
      <c r="L684" s="998" t="n">
        <v>0</v>
      </c>
      <c r="M684" s="997" t="n">
        <v>682</v>
      </c>
      <c r="N684" s="997" t="n">
        <v>5</v>
      </c>
      <c r="O684" s="997" t="n">
        <v>12</v>
      </c>
      <c r="P684" s="997" t="n">
        <v>75</v>
      </c>
      <c r="Q684" s="997" t="n">
        <v>132</v>
      </c>
    </row>
    <row r="685" customFormat="false" ht="9" hidden="false" customHeight="true" outlineLevel="0" collapsed="false">
      <c r="B685" s="993"/>
      <c r="C685" s="993"/>
      <c r="D685" s="996" t="s">
        <v>1700</v>
      </c>
      <c r="E685" s="997" t="n">
        <v>2266</v>
      </c>
      <c r="F685" s="997" t="n">
        <v>0</v>
      </c>
      <c r="G685" s="997" t="n">
        <v>0</v>
      </c>
      <c r="H685" s="997" t="n">
        <v>0</v>
      </c>
      <c r="I685" s="997" t="n">
        <v>2266</v>
      </c>
      <c r="J685" s="997" t="n">
        <v>2227</v>
      </c>
      <c r="K685" s="997" t="n">
        <v>39</v>
      </c>
      <c r="L685" s="998" t="n">
        <v>0</v>
      </c>
      <c r="M685" s="997" t="n">
        <v>1577</v>
      </c>
      <c r="N685" s="997" t="n">
        <v>15</v>
      </c>
      <c r="O685" s="997" t="n">
        <v>34</v>
      </c>
      <c r="P685" s="997" t="n">
        <v>152</v>
      </c>
      <c r="Q685" s="997" t="n">
        <v>488</v>
      </c>
    </row>
    <row r="686" customFormat="false" ht="18" hidden="false" customHeight="true" outlineLevel="0" collapsed="false">
      <c r="B686" s="993"/>
      <c r="C686" s="993" t="s">
        <v>699</v>
      </c>
      <c r="D686" s="996" t="s">
        <v>1698</v>
      </c>
      <c r="E686" s="997" t="n">
        <v>33</v>
      </c>
      <c r="F686" s="997" t="n">
        <v>0</v>
      </c>
      <c r="G686" s="997" t="n">
        <v>0</v>
      </c>
      <c r="H686" s="997" t="n">
        <v>0</v>
      </c>
      <c r="I686" s="997" t="n">
        <v>33</v>
      </c>
      <c r="J686" s="997" t="n">
        <v>32</v>
      </c>
      <c r="K686" s="997" t="n">
        <v>1</v>
      </c>
      <c r="L686" s="998" t="n">
        <v>0</v>
      </c>
      <c r="M686" s="997" t="n">
        <v>9</v>
      </c>
      <c r="N686" s="997" t="n">
        <v>0</v>
      </c>
      <c r="O686" s="997" t="n">
        <v>3</v>
      </c>
      <c r="P686" s="997" t="n">
        <v>0</v>
      </c>
      <c r="Q686" s="997" t="n">
        <v>21</v>
      </c>
    </row>
    <row r="687" customFormat="false" ht="9" hidden="false" customHeight="true" outlineLevel="0" collapsed="false">
      <c r="B687" s="993"/>
      <c r="C687" s="993"/>
      <c r="D687" s="996" t="s">
        <v>1699</v>
      </c>
      <c r="E687" s="997" t="n">
        <v>6</v>
      </c>
      <c r="F687" s="997" t="n">
        <v>0</v>
      </c>
      <c r="G687" s="997" t="n">
        <v>0</v>
      </c>
      <c r="H687" s="997" t="n">
        <v>0</v>
      </c>
      <c r="I687" s="997" t="n">
        <v>6</v>
      </c>
      <c r="J687" s="997" t="n">
        <v>6</v>
      </c>
      <c r="K687" s="997" t="n">
        <v>0</v>
      </c>
      <c r="L687" s="998" t="n">
        <v>0</v>
      </c>
      <c r="M687" s="997" t="n">
        <v>3</v>
      </c>
      <c r="N687" s="997" t="n">
        <v>0</v>
      </c>
      <c r="O687" s="997" t="n">
        <v>2</v>
      </c>
      <c r="P687" s="997" t="n">
        <v>0</v>
      </c>
      <c r="Q687" s="997" t="n">
        <v>1</v>
      </c>
    </row>
    <row r="688" customFormat="false" ht="9" hidden="false" customHeight="true" outlineLevel="0" collapsed="false">
      <c r="B688" s="993"/>
      <c r="C688" s="993"/>
      <c r="D688" s="996" t="s">
        <v>1700</v>
      </c>
      <c r="E688" s="997" t="n">
        <v>39</v>
      </c>
      <c r="F688" s="997" t="n">
        <v>0</v>
      </c>
      <c r="G688" s="997" t="n">
        <v>0</v>
      </c>
      <c r="H688" s="997" t="n">
        <v>0</v>
      </c>
      <c r="I688" s="997" t="n">
        <v>39</v>
      </c>
      <c r="J688" s="997" t="n">
        <v>38</v>
      </c>
      <c r="K688" s="997" t="n">
        <v>1</v>
      </c>
      <c r="L688" s="998" t="n">
        <v>0</v>
      </c>
      <c r="M688" s="997" t="n">
        <v>12</v>
      </c>
      <c r="N688" s="997" t="n">
        <v>0</v>
      </c>
      <c r="O688" s="997" t="n">
        <v>5</v>
      </c>
      <c r="P688" s="997" t="n">
        <v>0</v>
      </c>
      <c r="Q688" s="997" t="n">
        <v>22</v>
      </c>
    </row>
    <row r="689" customFormat="false" ht="9" hidden="false" customHeight="true" outlineLevel="0" collapsed="false">
      <c r="B689" s="993"/>
      <c r="C689" s="993"/>
    </row>
    <row r="690" customFormat="false" ht="9" hidden="false" customHeight="true" outlineLevel="0" collapsed="false">
      <c r="B690" s="993"/>
      <c r="C690" s="993"/>
    </row>
    <row r="691" s="1012" customFormat="true" ht="9.75" hidden="false" customHeight="true" outlineLevel="0" collapsed="false">
      <c r="A691" s="1041" t="s">
        <v>53</v>
      </c>
      <c r="D691" s="996"/>
      <c r="E691" s="997"/>
      <c r="F691" s="997"/>
      <c r="G691" s="997"/>
      <c r="H691" s="997"/>
      <c r="I691" s="997"/>
      <c r="J691" s="997"/>
      <c r="K691" s="997"/>
      <c r="L691" s="998"/>
      <c r="M691" s="997"/>
      <c r="N691" s="997"/>
      <c r="O691" s="997"/>
      <c r="P691" s="997"/>
      <c r="Q691" s="997"/>
    </row>
    <row r="692" customFormat="false" ht="18" hidden="false" customHeight="true" outlineLevel="0" collapsed="false">
      <c r="B692" s="993"/>
      <c r="C692" s="993" t="s">
        <v>1820</v>
      </c>
      <c r="D692" s="996" t="s">
        <v>1698</v>
      </c>
      <c r="E692" s="997" t="n">
        <v>2953</v>
      </c>
      <c r="F692" s="997" t="n">
        <v>0</v>
      </c>
      <c r="G692" s="997" t="n">
        <v>0</v>
      </c>
      <c r="H692" s="997" t="n">
        <v>0</v>
      </c>
      <c r="I692" s="997" t="n">
        <v>2953</v>
      </c>
      <c r="J692" s="997" t="n">
        <v>2946</v>
      </c>
      <c r="K692" s="997" t="n">
        <v>7</v>
      </c>
      <c r="L692" s="998" t="n">
        <v>0</v>
      </c>
      <c r="M692" s="997" t="n">
        <v>290</v>
      </c>
      <c r="N692" s="997" t="n">
        <v>0</v>
      </c>
      <c r="O692" s="997" t="n">
        <v>15</v>
      </c>
      <c r="P692" s="997" t="n">
        <v>10</v>
      </c>
      <c r="Q692" s="997" t="n">
        <v>2638</v>
      </c>
    </row>
    <row r="693" customFormat="false" ht="9" hidden="false" customHeight="true" outlineLevel="0" collapsed="false">
      <c r="B693" s="993"/>
      <c r="C693" s="993"/>
      <c r="D693" s="996" t="s">
        <v>1699</v>
      </c>
      <c r="E693" s="997" t="n">
        <v>469</v>
      </c>
      <c r="F693" s="997" t="n">
        <v>0</v>
      </c>
      <c r="G693" s="997" t="n">
        <v>0</v>
      </c>
      <c r="H693" s="997" t="n">
        <v>0</v>
      </c>
      <c r="I693" s="997" t="n">
        <v>469</v>
      </c>
      <c r="J693" s="997" t="n">
        <v>467</v>
      </c>
      <c r="K693" s="997" t="n">
        <v>2</v>
      </c>
      <c r="L693" s="998" t="n">
        <v>0</v>
      </c>
      <c r="M693" s="997" t="n">
        <v>59</v>
      </c>
      <c r="N693" s="997" t="n">
        <v>0</v>
      </c>
      <c r="O693" s="997" t="n">
        <v>2</v>
      </c>
      <c r="P693" s="997" t="n">
        <v>7</v>
      </c>
      <c r="Q693" s="997" t="n">
        <v>401</v>
      </c>
    </row>
    <row r="694" customFormat="false" ht="9" hidden="false" customHeight="true" outlineLevel="0" collapsed="false">
      <c r="B694" s="993"/>
      <c r="C694" s="993"/>
      <c r="D694" s="996" t="s">
        <v>1700</v>
      </c>
      <c r="E694" s="997" t="n">
        <v>3422</v>
      </c>
      <c r="F694" s="997" t="n">
        <v>0</v>
      </c>
      <c r="G694" s="997" t="n">
        <v>0</v>
      </c>
      <c r="H694" s="997" t="n">
        <v>0</v>
      </c>
      <c r="I694" s="997" t="n">
        <v>3422</v>
      </c>
      <c r="J694" s="997" t="n">
        <v>3413</v>
      </c>
      <c r="K694" s="997" t="n">
        <v>9</v>
      </c>
      <c r="L694" s="998" t="n">
        <v>0</v>
      </c>
      <c r="M694" s="997" t="n">
        <v>349</v>
      </c>
      <c r="N694" s="997" t="n">
        <v>0</v>
      </c>
      <c r="O694" s="997" t="n">
        <v>17</v>
      </c>
      <c r="P694" s="997" t="n">
        <v>17</v>
      </c>
      <c r="Q694" s="997" t="n">
        <v>3039</v>
      </c>
    </row>
    <row r="695" customFormat="false" ht="18" hidden="false" customHeight="true" outlineLevel="0" collapsed="false">
      <c r="B695" s="993"/>
      <c r="C695" s="995" t="s">
        <v>1802</v>
      </c>
      <c r="D695" s="996" t="s">
        <v>1698</v>
      </c>
      <c r="E695" s="997" t="n">
        <v>4346</v>
      </c>
      <c r="F695" s="997" t="n">
        <v>0</v>
      </c>
      <c r="G695" s="997" t="n">
        <v>0</v>
      </c>
      <c r="H695" s="997" t="n">
        <v>0</v>
      </c>
      <c r="I695" s="997" t="n">
        <v>4346</v>
      </c>
      <c r="J695" s="997" t="n">
        <v>4315</v>
      </c>
      <c r="K695" s="997" t="n">
        <v>31</v>
      </c>
      <c r="L695" s="998" t="n">
        <v>0</v>
      </c>
      <c r="M695" s="997" t="n">
        <v>1194</v>
      </c>
      <c r="N695" s="997" t="n">
        <v>10</v>
      </c>
      <c r="O695" s="997" t="n">
        <v>40</v>
      </c>
      <c r="P695" s="997" t="n">
        <v>87</v>
      </c>
      <c r="Q695" s="997" t="n">
        <v>3015</v>
      </c>
    </row>
    <row r="696" customFormat="false" ht="9" hidden="false" customHeight="true" outlineLevel="0" collapsed="false">
      <c r="B696" s="993"/>
      <c r="C696" s="993"/>
      <c r="D696" s="996" t="s">
        <v>1699</v>
      </c>
      <c r="E696" s="997" t="n">
        <v>1381</v>
      </c>
      <c r="F696" s="997" t="n">
        <v>0</v>
      </c>
      <c r="G696" s="997" t="n">
        <v>0</v>
      </c>
      <c r="H696" s="997" t="n">
        <v>0</v>
      </c>
      <c r="I696" s="997" t="n">
        <v>1381</v>
      </c>
      <c r="J696" s="997" t="n">
        <v>1363</v>
      </c>
      <c r="K696" s="997" t="n">
        <v>18</v>
      </c>
      <c r="L696" s="998" t="n">
        <v>0</v>
      </c>
      <c r="M696" s="997" t="n">
        <v>744</v>
      </c>
      <c r="N696" s="997" t="n">
        <v>5</v>
      </c>
      <c r="O696" s="997" t="n">
        <v>16</v>
      </c>
      <c r="P696" s="997" t="n">
        <v>82</v>
      </c>
      <c r="Q696" s="997" t="n">
        <v>534</v>
      </c>
    </row>
    <row r="697" customFormat="false" ht="9" hidden="false" customHeight="true" outlineLevel="0" collapsed="false">
      <c r="B697" s="993"/>
      <c r="C697" s="993"/>
      <c r="D697" s="996" t="s">
        <v>1700</v>
      </c>
      <c r="E697" s="997" t="n">
        <v>5727</v>
      </c>
      <c r="F697" s="997" t="n">
        <v>0</v>
      </c>
      <c r="G697" s="997" t="n">
        <v>0</v>
      </c>
      <c r="H697" s="997" t="n">
        <v>0</v>
      </c>
      <c r="I697" s="997" t="n">
        <v>5727</v>
      </c>
      <c r="J697" s="997" t="n">
        <v>5678</v>
      </c>
      <c r="K697" s="997" t="n">
        <v>49</v>
      </c>
      <c r="L697" s="998" t="n">
        <v>0</v>
      </c>
      <c r="M697" s="997" t="n">
        <v>1938</v>
      </c>
      <c r="N697" s="997" t="n">
        <v>15</v>
      </c>
      <c r="O697" s="997" t="n">
        <v>56</v>
      </c>
      <c r="P697" s="997" t="n">
        <v>169</v>
      </c>
      <c r="Q697" s="997" t="n">
        <v>3549</v>
      </c>
    </row>
    <row r="698" customFormat="false" ht="18" hidden="false" customHeight="true" outlineLevel="0" collapsed="false">
      <c r="B698" s="994" t="s">
        <v>701</v>
      </c>
      <c r="C698" s="993"/>
    </row>
    <row r="699" customFormat="false" ht="18" hidden="false" customHeight="true" outlineLevel="0" collapsed="false">
      <c r="B699" s="993"/>
      <c r="C699" s="993" t="s">
        <v>701</v>
      </c>
      <c r="D699" s="996" t="s">
        <v>1698</v>
      </c>
      <c r="E699" s="997" t="n">
        <v>466</v>
      </c>
      <c r="F699" s="997" t="n">
        <v>0</v>
      </c>
      <c r="G699" s="997" t="n">
        <v>0</v>
      </c>
      <c r="H699" s="997" t="n">
        <v>0</v>
      </c>
      <c r="I699" s="997" t="n">
        <v>466</v>
      </c>
      <c r="J699" s="997" t="n">
        <v>418</v>
      </c>
      <c r="K699" s="997" t="n">
        <v>48</v>
      </c>
      <c r="L699" s="998" t="n">
        <v>0</v>
      </c>
      <c r="M699" s="997" t="n">
        <v>219</v>
      </c>
      <c r="N699" s="997" t="n">
        <v>144</v>
      </c>
      <c r="O699" s="997" t="n">
        <v>75</v>
      </c>
      <c r="P699" s="997" t="n">
        <v>28</v>
      </c>
      <c r="Q699" s="997" t="n">
        <v>0</v>
      </c>
    </row>
    <row r="700" customFormat="false" ht="9" hidden="false" customHeight="true" outlineLevel="0" collapsed="false">
      <c r="B700" s="993"/>
      <c r="C700" s="993"/>
      <c r="D700" s="996" t="s">
        <v>1699</v>
      </c>
      <c r="E700" s="997" t="n">
        <v>876</v>
      </c>
      <c r="F700" s="997" t="n">
        <v>0</v>
      </c>
      <c r="G700" s="997" t="n">
        <v>0</v>
      </c>
      <c r="H700" s="997" t="n">
        <v>0</v>
      </c>
      <c r="I700" s="997" t="n">
        <v>876</v>
      </c>
      <c r="J700" s="997" t="n">
        <v>809</v>
      </c>
      <c r="K700" s="997" t="n">
        <v>62</v>
      </c>
      <c r="L700" s="998" t="n">
        <v>5</v>
      </c>
      <c r="M700" s="997" t="n">
        <v>461</v>
      </c>
      <c r="N700" s="997" t="n">
        <v>235</v>
      </c>
      <c r="O700" s="997" t="n">
        <v>143</v>
      </c>
      <c r="P700" s="997" t="n">
        <v>26</v>
      </c>
      <c r="Q700" s="997" t="n">
        <v>11</v>
      </c>
    </row>
    <row r="701" customFormat="false" ht="9" hidden="false" customHeight="true" outlineLevel="0" collapsed="false">
      <c r="B701" s="993"/>
      <c r="C701" s="993"/>
      <c r="D701" s="996" t="s">
        <v>1700</v>
      </c>
      <c r="E701" s="997" t="n">
        <v>1342</v>
      </c>
      <c r="F701" s="997" t="n">
        <v>0</v>
      </c>
      <c r="G701" s="997" t="n">
        <v>0</v>
      </c>
      <c r="H701" s="997" t="n">
        <v>0</v>
      </c>
      <c r="I701" s="997" t="n">
        <v>1342</v>
      </c>
      <c r="J701" s="997" t="n">
        <v>1227</v>
      </c>
      <c r="K701" s="997" t="n">
        <v>110</v>
      </c>
      <c r="L701" s="998" t="n">
        <v>5</v>
      </c>
      <c r="M701" s="997" t="n">
        <v>680</v>
      </c>
      <c r="N701" s="997" t="n">
        <v>379</v>
      </c>
      <c r="O701" s="997" t="n">
        <v>218</v>
      </c>
      <c r="P701" s="997" t="n">
        <v>54</v>
      </c>
      <c r="Q701" s="997" t="n">
        <v>11</v>
      </c>
    </row>
    <row r="702" customFormat="false" ht="18" hidden="false" customHeight="true" outlineLevel="0" collapsed="false">
      <c r="B702" s="993"/>
      <c r="C702" s="993" t="s">
        <v>702</v>
      </c>
      <c r="D702" s="996" t="s">
        <v>1698</v>
      </c>
      <c r="E702" s="997" t="n">
        <v>75</v>
      </c>
      <c r="F702" s="997" t="n">
        <v>0</v>
      </c>
      <c r="G702" s="997" t="n">
        <v>0</v>
      </c>
      <c r="H702" s="997" t="n">
        <v>0</v>
      </c>
      <c r="I702" s="997" t="n">
        <v>75</v>
      </c>
      <c r="J702" s="997" t="n">
        <v>75</v>
      </c>
      <c r="K702" s="997" t="n">
        <v>0</v>
      </c>
      <c r="L702" s="998" t="n">
        <v>0</v>
      </c>
      <c r="M702" s="997" t="n">
        <v>55</v>
      </c>
      <c r="N702" s="997" t="n">
        <v>12</v>
      </c>
      <c r="O702" s="997" t="n">
        <v>8</v>
      </c>
      <c r="P702" s="997" t="n">
        <v>0</v>
      </c>
      <c r="Q702" s="997" t="n">
        <v>0</v>
      </c>
    </row>
    <row r="703" customFormat="false" ht="9" hidden="false" customHeight="true" outlineLevel="0" collapsed="false">
      <c r="B703" s="993"/>
      <c r="C703" s="993"/>
      <c r="D703" s="996" t="s">
        <v>1699</v>
      </c>
      <c r="E703" s="997" t="n">
        <v>120</v>
      </c>
      <c r="F703" s="997" t="n">
        <v>0</v>
      </c>
      <c r="G703" s="997" t="n">
        <v>0</v>
      </c>
      <c r="H703" s="997" t="n">
        <v>0</v>
      </c>
      <c r="I703" s="997" t="n">
        <v>120</v>
      </c>
      <c r="J703" s="997" t="n">
        <v>120</v>
      </c>
      <c r="K703" s="997" t="n">
        <v>0</v>
      </c>
      <c r="L703" s="998" t="n">
        <v>0</v>
      </c>
      <c r="M703" s="997" t="n">
        <v>99</v>
      </c>
      <c r="N703" s="997" t="n">
        <v>13</v>
      </c>
      <c r="O703" s="997" t="n">
        <v>5</v>
      </c>
      <c r="P703" s="997" t="n">
        <v>0</v>
      </c>
      <c r="Q703" s="997" t="n">
        <v>3</v>
      </c>
    </row>
    <row r="704" customFormat="false" ht="9" hidden="false" customHeight="true" outlineLevel="0" collapsed="false">
      <c r="B704" s="993"/>
      <c r="C704" s="993"/>
      <c r="D704" s="996" t="s">
        <v>1700</v>
      </c>
      <c r="E704" s="997" t="n">
        <v>195</v>
      </c>
      <c r="F704" s="997" t="n">
        <v>0</v>
      </c>
      <c r="G704" s="997" t="n">
        <v>0</v>
      </c>
      <c r="H704" s="997" t="n">
        <v>0</v>
      </c>
      <c r="I704" s="997" t="n">
        <v>195</v>
      </c>
      <c r="J704" s="997" t="n">
        <v>195</v>
      </c>
      <c r="K704" s="997" t="n">
        <v>0</v>
      </c>
      <c r="L704" s="998" t="n">
        <v>0</v>
      </c>
      <c r="M704" s="997" t="n">
        <v>154</v>
      </c>
      <c r="N704" s="997" t="n">
        <v>25</v>
      </c>
      <c r="O704" s="997" t="n">
        <v>13</v>
      </c>
      <c r="P704" s="997" t="n">
        <v>0</v>
      </c>
      <c r="Q704" s="997" t="n">
        <v>3</v>
      </c>
    </row>
    <row r="705" customFormat="false" ht="18" hidden="false" customHeight="true" outlineLevel="0" collapsed="false">
      <c r="B705" s="993"/>
      <c r="C705" s="995" t="s">
        <v>1802</v>
      </c>
      <c r="D705" s="996" t="s">
        <v>1698</v>
      </c>
      <c r="E705" s="997" t="n">
        <v>541</v>
      </c>
      <c r="F705" s="997" t="n">
        <v>0</v>
      </c>
      <c r="G705" s="997" t="n">
        <v>0</v>
      </c>
      <c r="H705" s="997" t="n">
        <v>0</v>
      </c>
      <c r="I705" s="997" t="n">
        <v>541</v>
      </c>
      <c r="J705" s="997" t="n">
        <v>493</v>
      </c>
      <c r="K705" s="997" t="n">
        <v>48</v>
      </c>
      <c r="L705" s="998" t="n">
        <v>0</v>
      </c>
      <c r="M705" s="997" t="n">
        <v>274</v>
      </c>
      <c r="N705" s="997" t="n">
        <v>156</v>
      </c>
      <c r="O705" s="997" t="n">
        <v>83</v>
      </c>
      <c r="P705" s="997" t="n">
        <v>28</v>
      </c>
      <c r="Q705" s="997" t="n">
        <v>0</v>
      </c>
    </row>
    <row r="706" customFormat="false" ht="9" hidden="false" customHeight="true" outlineLevel="0" collapsed="false">
      <c r="B706" s="993"/>
      <c r="C706" s="993"/>
      <c r="D706" s="996" t="s">
        <v>1699</v>
      </c>
      <c r="E706" s="997" t="n">
        <v>996</v>
      </c>
      <c r="F706" s="997" t="n">
        <v>0</v>
      </c>
      <c r="G706" s="997" t="n">
        <v>0</v>
      </c>
      <c r="H706" s="997" t="n">
        <v>0</v>
      </c>
      <c r="I706" s="997" t="n">
        <v>996</v>
      </c>
      <c r="J706" s="997" t="n">
        <v>929</v>
      </c>
      <c r="K706" s="997" t="n">
        <v>62</v>
      </c>
      <c r="L706" s="998" t="n">
        <v>5</v>
      </c>
      <c r="M706" s="997" t="n">
        <v>560</v>
      </c>
      <c r="N706" s="997" t="n">
        <v>248</v>
      </c>
      <c r="O706" s="997" t="n">
        <v>148</v>
      </c>
      <c r="P706" s="997" t="n">
        <v>26</v>
      </c>
      <c r="Q706" s="997" t="n">
        <v>14</v>
      </c>
    </row>
    <row r="707" customFormat="false" ht="9" hidden="false" customHeight="true" outlineLevel="0" collapsed="false">
      <c r="B707" s="993"/>
      <c r="C707" s="993"/>
      <c r="D707" s="996" t="s">
        <v>1700</v>
      </c>
      <c r="E707" s="997" t="n">
        <v>1537</v>
      </c>
      <c r="F707" s="997" t="n">
        <v>0</v>
      </c>
      <c r="G707" s="997" t="n">
        <v>0</v>
      </c>
      <c r="H707" s="997" t="n">
        <v>0</v>
      </c>
      <c r="I707" s="997" t="n">
        <v>1537</v>
      </c>
      <c r="J707" s="997" t="n">
        <v>1422</v>
      </c>
      <c r="K707" s="997" t="n">
        <v>110</v>
      </c>
      <c r="L707" s="998" t="n">
        <v>5</v>
      </c>
      <c r="M707" s="997" t="n">
        <v>834</v>
      </c>
      <c r="N707" s="997" t="n">
        <v>404</v>
      </c>
      <c r="O707" s="997" t="n">
        <v>231</v>
      </c>
      <c r="P707" s="997" t="n">
        <v>54</v>
      </c>
      <c r="Q707" s="997" t="n">
        <v>14</v>
      </c>
    </row>
    <row r="708" customFormat="false" ht="18" hidden="false" customHeight="true" outlineLevel="0" collapsed="false">
      <c r="B708" s="994" t="s">
        <v>1821</v>
      </c>
      <c r="C708" s="993"/>
      <c r="D708" s="996" t="s">
        <v>1698</v>
      </c>
      <c r="E708" s="997" t="n">
        <v>5089</v>
      </c>
      <c r="F708" s="997" t="n">
        <v>0</v>
      </c>
      <c r="G708" s="997" t="n">
        <v>0</v>
      </c>
      <c r="H708" s="997" t="n">
        <v>0</v>
      </c>
      <c r="I708" s="997" t="n">
        <v>5089</v>
      </c>
      <c r="J708" s="997" t="n">
        <v>4967</v>
      </c>
      <c r="K708" s="997" t="n">
        <v>122</v>
      </c>
      <c r="L708" s="998" t="n">
        <v>0</v>
      </c>
      <c r="M708" s="997" t="n">
        <v>1534</v>
      </c>
      <c r="N708" s="997" t="n">
        <v>167</v>
      </c>
      <c r="O708" s="997" t="n">
        <v>124</v>
      </c>
      <c r="P708" s="997" t="n">
        <v>123</v>
      </c>
      <c r="Q708" s="997" t="n">
        <v>3141</v>
      </c>
    </row>
    <row r="709" customFormat="false" ht="9" hidden="false" customHeight="true" outlineLevel="0" collapsed="false">
      <c r="B709" s="993"/>
      <c r="C709" s="993"/>
      <c r="D709" s="996" t="s">
        <v>1699</v>
      </c>
      <c r="E709" s="997" t="n">
        <v>2394</v>
      </c>
      <c r="F709" s="997" t="n">
        <v>0</v>
      </c>
      <c r="G709" s="997" t="n">
        <v>0</v>
      </c>
      <c r="H709" s="997" t="n">
        <v>0</v>
      </c>
      <c r="I709" s="997" t="n">
        <v>2394</v>
      </c>
      <c r="J709" s="997" t="n">
        <v>2307</v>
      </c>
      <c r="K709" s="997" t="n">
        <v>82</v>
      </c>
      <c r="L709" s="998" t="n">
        <v>5</v>
      </c>
      <c r="M709" s="997" t="n">
        <v>1304</v>
      </c>
      <c r="N709" s="997" t="n">
        <v>253</v>
      </c>
      <c r="O709" s="997" t="n">
        <v>164</v>
      </c>
      <c r="P709" s="997" t="n">
        <v>110</v>
      </c>
      <c r="Q709" s="997" t="n">
        <v>563</v>
      </c>
    </row>
    <row r="710" customFormat="false" ht="9" hidden="false" customHeight="true" outlineLevel="0" collapsed="false">
      <c r="B710" s="993"/>
      <c r="C710" s="993"/>
      <c r="D710" s="996" t="s">
        <v>1700</v>
      </c>
      <c r="E710" s="997" t="n">
        <v>7483</v>
      </c>
      <c r="F710" s="997" t="n">
        <v>0</v>
      </c>
      <c r="G710" s="997" t="n">
        <v>0</v>
      </c>
      <c r="H710" s="997" t="n">
        <v>0</v>
      </c>
      <c r="I710" s="997" t="n">
        <v>7483</v>
      </c>
      <c r="J710" s="997" t="n">
        <v>7274</v>
      </c>
      <c r="K710" s="997" t="n">
        <v>204</v>
      </c>
      <c r="L710" s="998" t="n">
        <v>5</v>
      </c>
      <c r="M710" s="997" t="n">
        <v>2838</v>
      </c>
      <c r="N710" s="997" t="n">
        <v>420</v>
      </c>
      <c r="O710" s="997" t="n">
        <v>288</v>
      </c>
      <c r="P710" s="997" t="n">
        <v>233</v>
      </c>
      <c r="Q710" s="997" t="n">
        <v>3704</v>
      </c>
    </row>
    <row r="711" customFormat="false" ht="27" hidden="false" customHeight="true" outlineLevel="0" collapsed="false">
      <c r="A711" s="1042" t="s">
        <v>1751</v>
      </c>
      <c r="B711" s="1042"/>
      <c r="C711" s="1042"/>
      <c r="D711" s="996" t="s">
        <v>1698</v>
      </c>
      <c r="E711" s="997" t="n">
        <v>33418</v>
      </c>
      <c r="F711" s="997" t="n">
        <v>23055</v>
      </c>
      <c r="G711" s="997" t="n">
        <v>8154</v>
      </c>
      <c r="H711" s="997" t="n">
        <v>14901</v>
      </c>
      <c r="I711" s="997" t="n">
        <v>10363</v>
      </c>
      <c r="J711" s="997" t="n">
        <v>5691</v>
      </c>
      <c r="K711" s="997" t="n">
        <v>3059</v>
      </c>
      <c r="L711" s="998" t="n">
        <v>1613</v>
      </c>
      <c r="M711" s="997" t="n">
        <v>24480</v>
      </c>
      <c r="N711" s="997" t="n">
        <v>3866</v>
      </c>
      <c r="O711" s="997" t="n">
        <v>1436</v>
      </c>
      <c r="P711" s="997" t="n">
        <v>208</v>
      </c>
      <c r="Q711" s="997" t="n">
        <v>3428</v>
      </c>
    </row>
    <row r="712" customFormat="false" ht="9" hidden="false" customHeight="true" outlineLevel="0" collapsed="false">
      <c r="B712" s="993"/>
      <c r="C712" s="993"/>
      <c r="D712" s="996" t="s">
        <v>1699</v>
      </c>
      <c r="E712" s="997" t="n">
        <v>28380</v>
      </c>
      <c r="F712" s="997" t="n">
        <v>14664</v>
      </c>
      <c r="G712" s="997" t="n">
        <v>2493</v>
      </c>
      <c r="H712" s="997" t="n">
        <v>12171</v>
      </c>
      <c r="I712" s="997" t="n">
        <v>13716</v>
      </c>
      <c r="J712" s="997" t="n">
        <v>3541</v>
      </c>
      <c r="K712" s="997" t="n">
        <v>7080</v>
      </c>
      <c r="L712" s="998" t="n">
        <v>3095</v>
      </c>
      <c r="M712" s="997" t="n">
        <v>19337</v>
      </c>
      <c r="N712" s="997" t="n">
        <v>5747</v>
      </c>
      <c r="O712" s="997" t="n">
        <v>2206</v>
      </c>
      <c r="P712" s="997" t="n">
        <v>183</v>
      </c>
      <c r="Q712" s="997" t="n">
        <v>907</v>
      </c>
    </row>
    <row r="713" customFormat="false" ht="9" hidden="false" customHeight="true" outlineLevel="0" collapsed="false">
      <c r="B713" s="993"/>
      <c r="C713" s="993"/>
      <c r="D713" s="996" t="s">
        <v>1700</v>
      </c>
      <c r="E713" s="997" t="n">
        <v>61798</v>
      </c>
      <c r="F713" s="997" t="n">
        <v>37719</v>
      </c>
      <c r="G713" s="997" t="n">
        <v>10647</v>
      </c>
      <c r="H713" s="997" t="n">
        <v>27072</v>
      </c>
      <c r="I713" s="997" t="n">
        <v>24079</v>
      </c>
      <c r="J713" s="997" t="n">
        <v>9232</v>
      </c>
      <c r="K713" s="997" t="n">
        <v>10139</v>
      </c>
      <c r="L713" s="998" t="n">
        <v>4708</v>
      </c>
      <c r="M713" s="997" t="n">
        <v>43817</v>
      </c>
      <c r="N713" s="997" t="n">
        <v>9613</v>
      </c>
      <c r="O713" s="997" t="n">
        <v>3642</v>
      </c>
      <c r="P713" s="997" t="n">
        <v>391</v>
      </c>
      <c r="Q713" s="997" t="n">
        <v>4335</v>
      </c>
    </row>
    <row r="714" customFormat="false" ht="18" hidden="false" customHeight="true" outlineLevel="0" collapsed="false">
      <c r="A714" s="1043" t="s">
        <v>520</v>
      </c>
      <c r="B714" s="1043"/>
      <c r="C714" s="1043"/>
    </row>
    <row r="715" customFormat="false" ht="18" hidden="false" customHeight="true" outlineLevel="0" collapsed="false">
      <c r="B715" s="994" t="s">
        <v>332</v>
      </c>
      <c r="C715" s="993"/>
    </row>
    <row r="716" customFormat="false" ht="18" hidden="false" customHeight="true" outlineLevel="0" collapsed="false">
      <c r="B716" s="993"/>
      <c r="C716" s="993" t="s">
        <v>1796</v>
      </c>
      <c r="D716" s="996" t="s">
        <v>1698</v>
      </c>
      <c r="E716" s="997" t="n">
        <v>54</v>
      </c>
      <c r="F716" s="1038" t="s">
        <v>956</v>
      </c>
      <c r="G716" s="1038" t="s">
        <v>956</v>
      </c>
      <c r="H716" s="1038" t="s">
        <v>956</v>
      </c>
      <c r="I716" s="1038" t="s">
        <v>956</v>
      </c>
      <c r="J716" s="1038" t="s">
        <v>956</v>
      </c>
      <c r="K716" s="1038" t="s">
        <v>956</v>
      </c>
      <c r="L716" s="1040" t="s">
        <v>956</v>
      </c>
      <c r="M716" s="1038" t="s">
        <v>956</v>
      </c>
      <c r="N716" s="1038" t="s">
        <v>956</v>
      </c>
      <c r="O716" s="1038" t="s">
        <v>956</v>
      </c>
      <c r="P716" s="1038" t="s">
        <v>956</v>
      </c>
      <c r="Q716" s="1038" t="s">
        <v>956</v>
      </c>
    </row>
    <row r="717" customFormat="false" ht="9" hidden="false" customHeight="true" outlineLevel="0" collapsed="false">
      <c r="B717" s="993"/>
      <c r="C717" s="993"/>
      <c r="D717" s="996" t="s">
        <v>1699</v>
      </c>
      <c r="E717" s="997" t="n">
        <v>6</v>
      </c>
      <c r="F717" s="1038" t="s">
        <v>956</v>
      </c>
      <c r="G717" s="1038" t="s">
        <v>956</v>
      </c>
      <c r="H717" s="1038" t="s">
        <v>956</v>
      </c>
      <c r="I717" s="1038" t="s">
        <v>956</v>
      </c>
      <c r="J717" s="1038" t="s">
        <v>956</v>
      </c>
      <c r="K717" s="1038" t="s">
        <v>956</v>
      </c>
      <c r="L717" s="1040" t="s">
        <v>956</v>
      </c>
      <c r="M717" s="1038" t="s">
        <v>956</v>
      </c>
      <c r="N717" s="1038" t="s">
        <v>956</v>
      </c>
      <c r="O717" s="1038" t="s">
        <v>956</v>
      </c>
      <c r="P717" s="1038" t="s">
        <v>956</v>
      </c>
      <c r="Q717" s="1038" t="s">
        <v>956</v>
      </c>
    </row>
    <row r="718" customFormat="false" ht="9" hidden="false" customHeight="true" outlineLevel="0" collapsed="false">
      <c r="B718" s="993"/>
      <c r="C718" s="993"/>
      <c r="D718" s="996" t="s">
        <v>1700</v>
      </c>
      <c r="E718" s="997" t="n">
        <v>60</v>
      </c>
      <c r="F718" s="1038" t="s">
        <v>956</v>
      </c>
      <c r="G718" s="1038" t="s">
        <v>956</v>
      </c>
      <c r="H718" s="1038" t="s">
        <v>956</v>
      </c>
      <c r="I718" s="1038" t="s">
        <v>956</v>
      </c>
      <c r="J718" s="1038" t="s">
        <v>956</v>
      </c>
      <c r="K718" s="1038" t="s">
        <v>956</v>
      </c>
      <c r="L718" s="1040" t="s">
        <v>956</v>
      </c>
      <c r="M718" s="1038" t="s">
        <v>956</v>
      </c>
      <c r="N718" s="1038" t="s">
        <v>956</v>
      </c>
      <c r="O718" s="1038" t="s">
        <v>956</v>
      </c>
      <c r="P718" s="1038" t="s">
        <v>956</v>
      </c>
      <c r="Q718" s="1038" t="s">
        <v>956</v>
      </c>
    </row>
    <row r="719" customFormat="false" ht="18" hidden="false" customHeight="true" outlineLevel="0" collapsed="false">
      <c r="B719" s="993"/>
      <c r="C719" s="993" t="s">
        <v>1797</v>
      </c>
      <c r="D719" s="996" t="s">
        <v>1698</v>
      </c>
      <c r="E719" s="997" t="n">
        <v>29</v>
      </c>
      <c r="F719" s="1038" t="s">
        <v>956</v>
      </c>
      <c r="G719" s="1038" t="s">
        <v>956</v>
      </c>
      <c r="H719" s="1038" t="s">
        <v>956</v>
      </c>
      <c r="I719" s="1038" t="s">
        <v>956</v>
      </c>
      <c r="J719" s="1038" t="s">
        <v>956</v>
      </c>
      <c r="K719" s="1038" t="s">
        <v>956</v>
      </c>
      <c r="L719" s="1040" t="s">
        <v>956</v>
      </c>
      <c r="M719" s="1038" t="s">
        <v>956</v>
      </c>
      <c r="N719" s="1038" t="s">
        <v>956</v>
      </c>
      <c r="O719" s="1038" t="s">
        <v>956</v>
      </c>
      <c r="P719" s="1038" t="s">
        <v>956</v>
      </c>
      <c r="Q719" s="1038" t="s">
        <v>956</v>
      </c>
    </row>
    <row r="720" customFormat="false" ht="9" hidden="false" customHeight="true" outlineLevel="0" collapsed="false">
      <c r="B720" s="993"/>
      <c r="C720" s="993"/>
      <c r="D720" s="996" t="s">
        <v>1699</v>
      </c>
      <c r="E720" s="997" t="n">
        <v>6</v>
      </c>
      <c r="F720" s="1038" t="s">
        <v>956</v>
      </c>
      <c r="G720" s="1038" t="s">
        <v>956</v>
      </c>
      <c r="H720" s="1038" t="s">
        <v>956</v>
      </c>
      <c r="I720" s="1038" t="s">
        <v>956</v>
      </c>
      <c r="J720" s="1038" t="s">
        <v>956</v>
      </c>
      <c r="K720" s="1038" t="s">
        <v>956</v>
      </c>
      <c r="L720" s="1040" t="s">
        <v>956</v>
      </c>
      <c r="M720" s="1038" t="s">
        <v>956</v>
      </c>
      <c r="N720" s="1038" t="s">
        <v>956</v>
      </c>
      <c r="O720" s="1038" t="s">
        <v>956</v>
      </c>
      <c r="P720" s="1038" t="s">
        <v>956</v>
      </c>
      <c r="Q720" s="1038" t="s">
        <v>956</v>
      </c>
    </row>
    <row r="721" customFormat="false" ht="9" hidden="false" customHeight="true" outlineLevel="0" collapsed="false">
      <c r="B721" s="993"/>
      <c r="C721" s="993"/>
      <c r="D721" s="996" t="s">
        <v>1700</v>
      </c>
      <c r="E721" s="997" t="n">
        <v>35</v>
      </c>
      <c r="F721" s="1038" t="s">
        <v>956</v>
      </c>
      <c r="G721" s="1038" t="s">
        <v>956</v>
      </c>
      <c r="H721" s="1038" t="s">
        <v>956</v>
      </c>
      <c r="I721" s="1038" t="s">
        <v>956</v>
      </c>
      <c r="J721" s="1038" t="s">
        <v>956</v>
      </c>
      <c r="K721" s="1038" t="s">
        <v>956</v>
      </c>
      <c r="L721" s="1040" t="s">
        <v>956</v>
      </c>
      <c r="M721" s="1038" t="s">
        <v>956</v>
      </c>
      <c r="N721" s="1038" t="s">
        <v>956</v>
      </c>
      <c r="O721" s="1038" t="s">
        <v>956</v>
      </c>
      <c r="P721" s="1038" t="s">
        <v>956</v>
      </c>
      <c r="Q721" s="1038" t="s">
        <v>956</v>
      </c>
    </row>
    <row r="722" customFormat="false" ht="18" hidden="false" customHeight="true" outlineLevel="0" collapsed="false">
      <c r="B722" s="993"/>
      <c r="C722" s="1039" t="s">
        <v>1798</v>
      </c>
      <c r="D722" s="996" t="s">
        <v>1698</v>
      </c>
      <c r="E722" s="997" t="n">
        <v>2</v>
      </c>
      <c r="F722" s="1038" t="s">
        <v>956</v>
      </c>
      <c r="G722" s="1038" t="s">
        <v>956</v>
      </c>
      <c r="H722" s="1038" t="s">
        <v>956</v>
      </c>
      <c r="I722" s="1038" t="s">
        <v>956</v>
      </c>
      <c r="J722" s="1038" t="s">
        <v>956</v>
      </c>
      <c r="K722" s="1038" t="s">
        <v>956</v>
      </c>
      <c r="L722" s="1040" t="s">
        <v>956</v>
      </c>
      <c r="M722" s="1038" t="s">
        <v>956</v>
      </c>
      <c r="N722" s="1038" t="s">
        <v>956</v>
      </c>
      <c r="O722" s="1038" t="s">
        <v>956</v>
      </c>
      <c r="P722" s="1038" t="s">
        <v>956</v>
      </c>
      <c r="Q722" s="1038" t="s">
        <v>956</v>
      </c>
    </row>
    <row r="723" customFormat="false" ht="9" hidden="false" customHeight="true" outlineLevel="0" collapsed="false">
      <c r="B723" s="993"/>
      <c r="C723" s="993"/>
      <c r="D723" s="996" t="s">
        <v>1700</v>
      </c>
      <c r="E723" s="997" t="n">
        <v>2</v>
      </c>
      <c r="F723" s="1038" t="s">
        <v>956</v>
      </c>
      <c r="G723" s="1038" t="s">
        <v>956</v>
      </c>
      <c r="H723" s="1038" t="s">
        <v>956</v>
      </c>
      <c r="I723" s="1038" t="s">
        <v>956</v>
      </c>
      <c r="J723" s="1038" t="s">
        <v>956</v>
      </c>
      <c r="K723" s="1038" t="s">
        <v>956</v>
      </c>
      <c r="L723" s="1040" t="s">
        <v>956</v>
      </c>
      <c r="M723" s="1038" t="s">
        <v>956</v>
      </c>
      <c r="N723" s="1038" t="s">
        <v>956</v>
      </c>
      <c r="O723" s="1038" t="s">
        <v>956</v>
      </c>
      <c r="P723" s="1038" t="s">
        <v>956</v>
      </c>
      <c r="Q723" s="1038" t="s">
        <v>956</v>
      </c>
    </row>
    <row r="724" customFormat="false" ht="18" hidden="false" customHeight="true" outlineLevel="0" collapsed="false">
      <c r="B724" s="993"/>
      <c r="C724" s="1039" t="s">
        <v>1799</v>
      </c>
      <c r="D724" s="996" t="s">
        <v>1698</v>
      </c>
      <c r="E724" s="997" t="n">
        <v>1</v>
      </c>
      <c r="F724" s="1038" t="s">
        <v>956</v>
      </c>
      <c r="G724" s="1038" t="s">
        <v>956</v>
      </c>
      <c r="H724" s="1038" t="s">
        <v>956</v>
      </c>
      <c r="I724" s="1038" t="s">
        <v>956</v>
      </c>
      <c r="J724" s="1038" t="s">
        <v>956</v>
      </c>
      <c r="K724" s="1038" t="s">
        <v>956</v>
      </c>
      <c r="L724" s="1040" t="s">
        <v>956</v>
      </c>
      <c r="M724" s="1038" t="s">
        <v>956</v>
      </c>
      <c r="N724" s="1038" t="s">
        <v>956</v>
      </c>
      <c r="O724" s="1038" t="s">
        <v>956</v>
      </c>
      <c r="P724" s="1038" t="s">
        <v>956</v>
      </c>
      <c r="Q724" s="1038" t="s">
        <v>956</v>
      </c>
    </row>
    <row r="725" customFormat="false" ht="9" hidden="false" customHeight="true" outlineLevel="0" collapsed="false">
      <c r="B725" s="993"/>
      <c r="C725" s="993"/>
      <c r="D725" s="996" t="s">
        <v>1700</v>
      </c>
      <c r="E725" s="997" t="n">
        <v>1</v>
      </c>
      <c r="F725" s="1038" t="s">
        <v>956</v>
      </c>
      <c r="G725" s="1038" t="s">
        <v>956</v>
      </c>
      <c r="H725" s="1038" t="s">
        <v>956</v>
      </c>
      <c r="I725" s="1038" t="s">
        <v>956</v>
      </c>
      <c r="J725" s="1038" t="s">
        <v>956</v>
      </c>
      <c r="K725" s="1038" t="s">
        <v>956</v>
      </c>
      <c r="L725" s="1040" t="s">
        <v>956</v>
      </c>
      <c r="M725" s="1038" t="s">
        <v>956</v>
      </c>
      <c r="N725" s="1038" t="s">
        <v>956</v>
      </c>
      <c r="O725" s="1038" t="s">
        <v>956</v>
      </c>
      <c r="P725" s="1038" t="s">
        <v>956</v>
      </c>
      <c r="Q725" s="1038" t="s">
        <v>956</v>
      </c>
    </row>
    <row r="726" customFormat="false" ht="18" hidden="false" customHeight="true" outlineLevel="0" collapsed="false">
      <c r="B726" s="993"/>
      <c r="C726" s="993" t="s">
        <v>664</v>
      </c>
      <c r="D726" s="996" t="s">
        <v>1698</v>
      </c>
      <c r="E726" s="997" t="n">
        <v>28</v>
      </c>
      <c r="F726" s="997" t="n">
        <v>27</v>
      </c>
      <c r="G726" s="1038" t="s">
        <v>956</v>
      </c>
      <c r="H726" s="1038" t="s">
        <v>956</v>
      </c>
      <c r="I726" s="997" t="n">
        <v>1</v>
      </c>
      <c r="J726" s="997" t="n">
        <v>0</v>
      </c>
      <c r="K726" s="997" t="n">
        <v>0</v>
      </c>
      <c r="L726" s="998" t="n">
        <v>1</v>
      </c>
      <c r="M726" s="1038" t="s">
        <v>956</v>
      </c>
      <c r="N726" s="1038" t="s">
        <v>956</v>
      </c>
      <c r="O726" s="1038" t="s">
        <v>956</v>
      </c>
      <c r="P726" s="1038" t="s">
        <v>956</v>
      </c>
      <c r="Q726" s="1038" t="s">
        <v>956</v>
      </c>
    </row>
    <row r="727" customFormat="false" ht="9" hidden="false" customHeight="true" outlineLevel="0" collapsed="false">
      <c r="B727" s="993"/>
      <c r="C727" s="993"/>
      <c r="D727" s="996" t="s">
        <v>1699</v>
      </c>
      <c r="E727" s="997" t="n">
        <v>13</v>
      </c>
      <c r="F727" s="997" t="n">
        <v>12</v>
      </c>
      <c r="G727" s="1038" t="s">
        <v>956</v>
      </c>
      <c r="H727" s="1038" t="s">
        <v>956</v>
      </c>
      <c r="I727" s="997" t="n">
        <v>1</v>
      </c>
      <c r="J727" s="997" t="n">
        <v>0</v>
      </c>
      <c r="K727" s="997" t="n">
        <v>0</v>
      </c>
      <c r="L727" s="998" t="n">
        <v>1</v>
      </c>
      <c r="M727" s="1038" t="s">
        <v>956</v>
      </c>
      <c r="N727" s="1038" t="s">
        <v>956</v>
      </c>
      <c r="O727" s="1038" t="s">
        <v>956</v>
      </c>
      <c r="P727" s="1038" t="s">
        <v>956</v>
      </c>
      <c r="Q727" s="1038" t="s">
        <v>956</v>
      </c>
    </row>
    <row r="728" customFormat="false" ht="9" hidden="false" customHeight="true" outlineLevel="0" collapsed="false">
      <c r="B728" s="993"/>
      <c r="C728" s="993"/>
      <c r="D728" s="996" t="s">
        <v>1700</v>
      </c>
      <c r="E728" s="997" t="n">
        <v>41</v>
      </c>
      <c r="F728" s="997" t="n">
        <v>39</v>
      </c>
      <c r="G728" s="1038" t="s">
        <v>956</v>
      </c>
      <c r="H728" s="1038" t="s">
        <v>956</v>
      </c>
      <c r="I728" s="997" t="n">
        <v>2</v>
      </c>
      <c r="J728" s="997" t="n">
        <v>0</v>
      </c>
      <c r="K728" s="997" t="n">
        <v>0</v>
      </c>
      <c r="L728" s="998" t="n">
        <v>2</v>
      </c>
      <c r="M728" s="1038" t="s">
        <v>956</v>
      </c>
      <c r="N728" s="1038" t="s">
        <v>956</v>
      </c>
      <c r="O728" s="1038" t="s">
        <v>956</v>
      </c>
      <c r="P728" s="1038" t="s">
        <v>956</v>
      </c>
      <c r="Q728" s="1038" t="s">
        <v>956</v>
      </c>
    </row>
    <row r="729" customFormat="false" ht="18" hidden="false" customHeight="true" outlineLevel="0" collapsed="false">
      <c r="B729" s="993"/>
      <c r="C729" s="993" t="s">
        <v>665</v>
      </c>
      <c r="D729" s="996" t="s">
        <v>1698</v>
      </c>
      <c r="E729" s="997" t="n">
        <v>22</v>
      </c>
      <c r="F729" s="1038" t="s">
        <v>956</v>
      </c>
      <c r="G729" s="1038" t="s">
        <v>956</v>
      </c>
      <c r="H729" s="1038" t="s">
        <v>956</v>
      </c>
      <c r="I729" s="1038" t="s">
        <v>956</v>
      </c>
      <c r="J729" s="1038" t="s">
        <v>956</v>
      </c>
      <c r="K729" s="1038" t="s">
        <v>956</v>
      </c>
      <c r="L729" s="1040" t="s">
        <v>956</v>
      </c>
      <c r="M729" s="1038" t="s">
        <v>956</v>
      </c>
      <c r="N729" s="1038" t="s">
        <v>956</v>
      </c>
      <c r="O729" s="1038" t="s">
        <v>956</v>
      </c>
      <c r="P729" s="1038" t="s">
        <v>956</v>
      </c>
      <c r="Q729" s="1038" t="s">
        <v>956</v>
      </c>
    </row>
    <row r="730" customFormat="false" ht="9" hidden="false" customHeight="true" outlineLevel="0" collapsed="false">
      <c r="B730" s="993"/>
      <c r="C730" s="993"/>
      <c r="D730" s="996" t="s">
        <v>1699</v>
      </c>
      <c r="E730" s="997" t="n">
        <v>11</v>
      </c>
      <c r="F730" s="1038" t="s">
        <v>956</v>
      </c>
      <c r="G730" s="1038" t="s">
        <v>956</v>
      </c>
      <c r="H730" s="1038" t="s">
        <v>956</v>
      </c>
      <c r="I730" s="1038" t="s">
        <v>956</v>
      </c>
      <c r="J730" s="1038" t="s">
        <v>956</v>
      </c>
      <c r="K730" s="1038" t="s">
        <v>956</v>
      </c>
      <c r="L730" s="1040" t="s">
        <v>956</v>
      </c>
      <c r="M730" s="1038" t="s">
        <v>956</v>
      </c>
      <c r="N730" s="1038" t="s">
        <v>956</v>
      </c>
      <c r="O730" s="1038" t="s">
        <v>956</v>
      </c>
      <c r="P730" s="1038" t="s">
        <v>956</v>
      </c>
      <c r="Q730" s="1038" t="s">
        <v>956</v>
      </c>
    </row>
    <row r="731" customFormat="false" ht="9" hidden="false" customHeight="true" outlineLevel="0" collapsed="false">
      <c r="B731" s="993"/>
      <c r="C731" s="993"/>
      <c r="D731" s="996" t="s">
        <v>1700</v>
      </c>
      <c r="E731" s="997" t="n">
        <v>33</v>
      </c>
      <c r="F731" s="1038" t="s">
        <v>956</v>
      </c>
      <c r="G731" s="1038" t="s">
        <v>956</v>
      </c>
      <c r="H731" s="1038" t="s">
        <v>956</v>
      </c>
      <c r="I731" s="1038" t="s">
        <v>956</v>
      </c>
      <c r="J731" s="1038" t="s">
        <v>956</v>
      </c>
      <c r="K731" s="1038" t="s">
        <v>956</v>
      </c>
      <c r="L731" s="1040" t="s">
        <v>956</v>
      </c>
      <c r="M731" s="1038" t="s">
        <v>956</v>
      </c>
      <c r="N731" s="1038" t="s">
        <v>956</v>
      </c>
      <c r="O731" s="1038" t="s">
        <v>956</v>
      </c>
      <c r="P731" s="1038" t="s">
        <v>956</v>
      </c>
      <c r="Q731" s="1038" t="s">
        <v>956</v>
      </c>
    </row>
    <row r="732" customFormat="false" ht="18" hidden="false" customHeight="true" outlineLevel="0" collapsed="false">
      <c r="B732" s="993"/>
      <c r="C732" s="993" t="s">
        <v>1800</v>
      </c>
      <c r="D732" s="996" t="s">
        <v>1698</v>
      </c>
      <c r="E732" s="997" t="n">
        <v>4</v>
      </c>
      <c r="F732" s="1038" t="s">
        <v>956</v>
      </c>
      <c r="G732" s="1038" t="s">
        <v>956</v>
      </c>
      <c r="H732" s="1038" t="s">
        <v>956</v>
      </c>
      <c r="I732" s="1038" t="s">
        <v>956</v>
      </c>
      <c r="J732" s="1038" t="s">
        <v>956</v>
      </c>
      <c r="K732" s="1038" t="s">
        <v>956</v>
      </c>
      <c r="L732" s="1040" t="s">
        <v>956</v>
      </c>
      <c r="M732" s="1038" t="s">
        <v>956</v>
      </c>
      <c r="N732" s="1038" t="s">
        <v>956</v>
      </c>
      <c r="O732" s="1038" t="s">
        <v>956</v>
      </c>
      <c r="P732" s="1038" t="s">
        <v>956</v>
      </c>
      <c r="Q732" s="1038" t="s">
        <v>956</v>
      </c>
    </row>
    <row r="733" customFormat="false" ht="9" hidden="false" customHeight="true" outlineLevel="0" collapsed="false">
      <c r="B733" s="993"/>
      <c r="C733" s="993"/>
      <c r="D733" s="996" t="s">
        <v>1699</v>
      </c>
      <c r="E733" s="997" t="n">
        <v>6</v>
      </c>
      <c r="F733" s="1038" t="s">
        <v>956</v>
      </c>
      <c r="G733" s="1038" t="s">
        <v>956</v>
      </c>
      <c r="H733" s="1038" t="s">
        <v>956</v>
      </c>
      <c r="I733" s="1038" t="s">
        <v>956</v>
      </c>
      <c r="J733" s="1038" t="s">
        <v>956</v>
      </c>
      <c r="K733" s="1038" t="s">
        <v>956</v>
      </c>
      <c r="L733" s="1040" t="s">
        <v>956</v>
      </c>
      <c r="M733" s="1038" t="s">
        <v>956</v>
      </c>
      <c r="N733" s="1038" t="s">
        <v>956</v>
      </c>
      <c r="O733" s="1038" t="s">
        <v>956</v>
      </c>
      <c r="P733" s="1038" t="s">
        <v>956</v>
      </c>
      <c r="Q733" s="1038" t="s">
        <v>956</v>
      </c>
    </row>
    <row r="734" customFormat="false" ht="9" hidden="false" customHeight="true" outlineLevel="0" collapsed="false">
      <c r="B734" s="993"/>
      <c r="C734" s="993"/>
      <c r="D734" s="996" t="s">
        <v>1700</v>
      </c>
      <c r="E734" s="997" t="n">
        <v>10</v>
      </c>
      <c r="F734" s="1038" t="s">
        <v>956</v>
      </c>
      <c r="G734" s="1038" t="s">
        <v>956</v>
      </c>
      <c r="H734" s="1038" t="s">
        <v>956</v>
      </c>
      <c r="I734" s="1038" t="s">
        <v>956</v>
      </c>
      <c r="J734" s="1038" t="s">
        <v>956</v>
      </c>
      <c r="K734" s="1038" t="s">
        <v>956</v>
      </c>
      <c r="L734" s="1040" t="s">
        <v>956</v>
      </c>
      <c r="M734" s="1038" t="s">
        <v>956</v>
      </c>
      <c r="N734" s="1038" t="s">
        <v>956</v>
      </c>
      <c r="O734" s="1038" t="s">
        <v>956</v>
      </c>
      <c r="P734" s="1038" t="s">
        <v>956</v>
      </c>
      <c r="Q734" s="1038" t="s">
        <v>956</v>
      </c>
    </row>
    <row r="735" customFormat="false" ht="18" hidden="false" customHeight="true" outlineLevel="0" collapsed="false">
      <c r="B735" s="993"/>
      <c r="C735" s="993" t="s">
        <v>1801</v>
      </c>
      <c r="D735" s="996" t="s">
        <v>1699</v>
      </c>
      <c r="E735" s="997" t="n">
        <v>1</v>
      </c>
      <c r="F735" s="1038" t="s">
        <v>956</v>
      </c>
      <c r="G735" s="1038" t="s">
        <v>956</v>
      </c>
      <c r="H735" s="1038" t="s">
        <v>956</v>
      </c>
      <c r="I735" s="1038" t="s">
        <v>956</v>
      </c>
      <c r="J735" s="1038" t="s">
        <v>956</v>
      </c>
      <c r="K735" s="1038" t="s">
        <v>956</v>
      </c>
      <c r="L735" s="1040" t="s">
        <v>956</v>
      </c>
      <c r="M735" s="1038" t="s">
        <v>956</v>
      </c>
      <c r="N735" s="1038" t="s">
        <v>956</v>
      </c>
      <c r="O735" s="1038" t="s">
        <v>956</v>
      </c>
      <c r="P735" s="1038" t="s">
        <v>956</v>
      </c>
      <c r="Q735" s="1038" t="s">
        <v>956</v>
      </c>
    </row>
    <row r="736" customFormat="false" ht="9" hidden="false" customHeight="true" outlineLevel="0" collapsed="false">
      <c r="B736" s="993"/>
      <c r="C736" s="993"/>
      <c r="D736" s="996" t="s">
        <v>1700</v>
      </c>
      <c r="E736" s="997" t="n">
        <v>1</v>
      </c>
      <c r="F736" s="1038" t="s">
        <v>956</v>
      </c>
      <c r="G736" s="1038" t="s">
        <v>956</v>
      </c>
      <c r="H736" s="1038" t="s">
        <v>956</v>
      </c>
      <c r="I736" s="1038" t="s">
        <v>956</v>
      </c>
      <c r="J736" s="1038" t="s">
        <v>956</v>
      </c>
      <c r="K736" s="1038" t="s">
        <v>956</v>
      </c>
      <c r="L736" s="1040" t="s">
        <v>956</v>
      </c>
      <c r="M736" s="1038" t="s">
        <v>956</v>
      </c>
      <c r="N736" s="1038" t="s">
        <v>956</v>
      </c>
      <c r="O736" s="1038" t="s">
        <v>956</v>
      </c>
      <c r="P736" s="1038" t="s">
        <v>956</v>
      </c>
      <c r="Q736" s="1038" t="s">
        <v>956</v>
      </c>
    </row>
    <row r="737" customFormat="false" ht="18" hidden="false" customHeight="true" outlineLevel="0" collapsed="false">
      <c r="B737" s="993"/>
      <c r="C737" s="995" t="s">
        <v>1802</v>
      </c>
      <c r="D737" s="996" t="s">
        <v>1698</v>
      </c>
      <c r="E737" s="997" t="n">
        <v>140</v>
      </c>
      <c r="F737" s="1038" t="s">
        <v>956</v>
      </c>
      <c r="G737" s="1038" t="s">
        <v>956</v>
      </c>
      <c r="H737" s="1038" t="s">
        <v>956</v>
      </c>
      <c r="I737" s="1038" t="s">
        <v>956</v>
      </c>
      <c r="J737" s="1038" t="s">
        <v>956</v>
      </c>
      <c r="K737" s="1038" t="s">
        <v>956</v>
      </c>
      <c r="L737" s="1040" t="s">
        <v>956</v>
      </c>
      <c r="M737" s="1038" t="s">
        <v>956</v>
      </c>
      <c r="N737" s="1038" t="s">
        <v>956</v>
      </c>
      <c r="O737" s="1038" t="s">
        <v>956</v>
      </c>
      <c r="P737" s="1038" t="s">
        <v>956</v>
      </c>
      <c r="Q737" s="1038" t="s">
        <v>956</v>
      </c>
    </row>
    <row r="738" customFormat="false" ht="9" hidden="false" customHeight="true" outlineLevel="0" collapsed="false">
      <c r="B738" s="993"/>
      <c r="C738" s="993"/>
      <c r="D738" s="996" t="s">
        <v>1699</v>
      </c>
      <c r="E738" s="997" t="n">
        <v>43</v>
      </c>
      <c r="F738" s="1038" t="s">
        <v>956</v>
      </c>
      <c r="G738" s="1038" t="s">
        <v>956</v>
      </c>
      <c r="H738" s="1038" t="s">
        <v>956</v>
      </c>
      <c r="I738" s="1038" t="s">
        <v>956</v>
      </c>
      <c r="J738" s="1038" t="s">
        <v>956</v>
      </c>
      <c r="K738" s="1038" t="s">
        <v>956</v>
      </c>
      <c r="L738" s="1040" t="s">
        <v>956</v>
      </c>
      <c r="M738" s="1038" t="s">
        <v>956</v>
      </c>
      <c r="N738" s="1038" t="s">
        <v>956</v>
      </c>
      <c r="O738" s="1038" t="s">
        <v>956</v>
      </c>
      <c r="P738" s="1038" t="s">
        <v>956</v>
      </c>
      <c r="Q738" s="1038" t="s">
        <v>956</v>
      </c>
    </row>
    <row r="739" customFormat="false" ht="9" hidden="false" customHeight="true" outlineLevel="0" collapsed="false">
      <c r="B739" s="993"/>
      <c r="C739" s="993"/>
      <c r="D739" s="996" t="s">
        <v>1700</v>
      </c>
      <c r="E739" s="997" t="n">
        <v>183</v>
      </c>
      <c r="F739" s="1038" t="s">
        <v>956</v>
      </c>
      <c r="G739" s="1038" t="s">
        <v>956</v>
      </c>
      <c r="H739" s="1038" t="s">
        <v>956</v>
      </c>
      <c r="I739" s="1038" t="s">
        <v>956</v>
      </c>
      <c r="J739" s="1038" t="s">
        <v>956</v>
      </c>
      <c r="K739" s="1038" t="s">
        <v>956</v>
      </c>
      <c r="L739" s="1040" t="s">
        <v>956</v>
      </c>
      <c r="M739" s="1038" t="s">
        <v>956</v>
      </c>
      <c r="N739" s="1038" t="s">
        <v>956</v>
      </c>
      <c r="O739" s="1038" t="s">
        <v>956</v>
      </c>
      <c r="P739" s="1038" t="s">
        <v>956</v>
      </c>
      <c r="Q739" s="1038" t="s">
        <v>956</v>
      </c>
    </row>
    <row r="740" customFormat="false" ht="18" hidden="false" customHeight="true" outlineLevel="0" collapsed="false">
      <c r="B740" s="994" t="s">
        <v>669</v>
      </c>
      <c r="C740" s="993"/>
    </row>
    <row r="741" customFormat="false" ht="18" hidden="false" customHeight="true" outlineLevel="0" collapsed="false">
      <c r="B741" s="993"/>
      <c r="C741" s="993" t="s">
        <v>1805</v>
      </c>
      <c r="D741" s="996" t="s">
        <v>1698</v>
      </c>
      <c r="E741" s="997" t="n">
        <v>1</v>
      </c>
      <c r="F741" s="1038" t="s">
        <v>956</v>
      </c>
      <c r="G741" s="1038" t="s">
        <v>956</v>
      </c>
      <c r="H741" s="1038" t="s">
        <v>956</v>
      </c>
      <c r="I741" s="1038" t="s">
        <v>956</v>
      </c>
      <c r="J741" s="1038" t="s">
        <v>956</v>
      </c>
      <c r="K741" s="1038" t="s">
        <v>956</v>
      </c>
      <c r="L741" s="1040" t="s">
        <v>956</v>
      </c>
      <c r="M741" s="1038" t="s">
        <v>956</v>
      </c>
      <c r="N741" s="1038" t="s">
        <v>956</v>
      </c>
      <c r="O741" s="1038" t="s">
        <v>956</v>
      </c>
      <c r="P741" s="1038" t="s">
        <v>956</v>
      </c>
      <c r="Q741" s="1038" t="s">
        <v>956</v>
      </c>
    </row>
    <row r="742" customFormat="false" ht="9" hidden="false" customHeight="true" outlineLevel="0" collapsed="false">
      <c r="B742" s="993"/>
      <c r="C742" s="993"/>
      <c r="D742" s="996" t="s">
        <v>1699</v>
      </c>
      <c r="E742" s="997" t="n">
        <v>1</v>
      </c>
      <c r="F742" s="1038" t="s">
        <v>956</v>
      </c>
      <c r="G742" s="1038" t="s">
        <v>956</v>
      </c>
      <c r="H742" s="1038" t="s">
        <v>956</v>
      </c>
      <c r="I742" s="1038" t="s">
        <v>956</v>
      </c>
      <c r="J742" s="1038" t="s">
        <v>956</v>
      </c>
      <c r="K742" s="1038" t="s">
        <v>956</v>
      </c>
      <c r="L742" s="1040" t="s">
        <v>956</v>
      </c>
      <c r="M742" s="1038" t="s">
        <v>956</v>
      </c>
      <c r="N742" s="1038" t="s">
        <v>956</v>
      </c>
      <c r="O742" s="1038" t="s">
        <v>956</v>
      </c>
      <c r="P742" s="1038" t="s">
        <v>956</v>
      </c>
      <c r="Q742" s="1038" t="s">
        <v>956</v>
      </c>
    </row>
    <row r="743" customFormat="false" ht="9" hidden="false" customHeight="true" outlineLevel="0" collapsed="false">
      <c r="B743" s="993"/>
      <c r="C743" s="993"/>
      <c r="D743" s="996" t="s">
        <v>1700</v>
      </c>
      <c r="E743" s="997" t="n">
        <v>2</v>
      </c>
      <c r="F743" s="1038" t="s">
        <v>956</v>
      </c>
      <c r="G743" s="1038" t="s">
        <v>956</v>
      </c>
      <c r="H743" s="1038" t="s">
        <v>956</v>
      </c>
      <c r="I743" s="1038" t="s">
        <v>956</v>
      </c>
      <c r="J743" s="1038" t="s">
        <v>956</v>
      </c>
      <c r="K743" s="1038" t="s">
        <v>956</v>
      </c>
      <c r="L743" s="1040" t="s">
        <v>956</v>
      </c>
      <c r="M743" s="1038" t="s">
        <v>956</v>
      </c>
      <c r="N743" s="1038" t="s">
        <v>956</v>
      </c>
      <c r="O743" s="1038" t="s">
        <v>956</v>
      </c>
      <c r="P743" s="1038" t="s">
        <v>956</v>
      </c>
      <c r="Q743" s="1038" t="s">
        <v>956</v>
      </c>
    </row>
    <row r="744" customFormat="false" ht="9" hidden="false" customHeight="true" outlineLevel="0" collapsed="false">
      <c r="B744" s="993"/>
      <c r="C744" s="993"/>
    </row>
    <row r="745" customFormat="false" ht="9" hidden="false" customHeight="true" outlineLevel="0" collapsed="false">
      <c r="B745" s="993"/>
      <c r="C745" s="993"/>
    </row>
    <row r="746" s="1012" customFormat="true" ht="9.75" hidden="false" customHeight="true" outlineLevel="0" collapsed="false">
      <c r="A746" s="1041" t="s">
        <v>53</v>
      </c>
      <c r="D746" s="996"/>
      <c r="E746" s="997"/>
      <c r="F746" s="997"/>
      <c r="G746" s="997"/>
      <c r="H746" s="997"/>
      <c r="I746" s="997"/>
      <c r="J746" s="997"/>
      <c r="K746" s="997"/>
      <c r="L746" s="998"/>
      <c r="M746" s="997"/>
      <c r="N746" s="997"/>
      <c r="O746" s="997"/>
      <c r="P746" s="997"/>
      <c r="Q746" s="997"/>
    </row>
    <row r="747" customFormat="false" ht="18" hidden="false" customHeight="true" outlineLevel="0" collapsed="false">
      <c r="B747" s="993"/>
      <c r="C747" s="993" t="s">
        <v>1824</v>
      </c>
      <c r="D747" s="996" t="s">
        <v>1698</v>
      </c>
      <c r="E747" s="997" t="n">
        <v>2</v>
      </c>
      <c r="F747" s="1038" t="s">
        <v>956</v>
      </c>
      <c r="G747" s="1038" t="s">
        <v>956</v>
      </c>
      <c r="H747" s="1038" t="s">
        <v>956</v>
      </c>
      <c r="I747" s="1038" t="s">
        <v>956</v>
      </c>
      <c r="J747" s="1038" t="s">
        <v>956</v>
      </c>
      <c r="K747" s="1038" t="s">
        <v>956</v>
      </c>
      <c r="L747" s="1040" t="s">
        <v>956</v>
      </c>
      <c r="M747" s="1038" t="s">
        <v>956</v>
      </c>
      <c r="N747" s="1038" t="s">
        <v>956</v>
      </c>
      <c r="O747" s="1038" t="s">
        <v>956</v>
      </c>
      <c r="P747" s="1038" t="s">
        <v>956</v>
      </c>
      <c r="Q747" s="1038" t="s">
        <v>956</v>
      </c>
    </row>
    <row r="748" customFormat="false" ht="9" hidden="false" customHeight="true" outlineLevel="0" collapsed="false">
      <c r="B748" s="993"/>
      <c r="C748" s="993"/>
      <c r="D748" s="996" t="s">
        <v>1700</v>
      </c>
      <c r="E748" s="997" t="n">
        <v>2</v>
      </c>
      <c r="F748" s="1038" t="s">
        <v>956</v>
      </c>
      <c r="G748" s="1038" t="s">
        <v>956</v>
      </c>
      <c r="H748" s="1038" t="s">
        <v>956</v>
      </c>
      <c r="I748" s="1038" t="s">
        <v>956</v>
      </c>
      <c r="J748" s="1038" t="s">
        <v>956</v>
      </c>
      <c r="K748" s="1038" t="s">
        <v>956</v>
      </c>
      <c r="L748" s="1040" t="s">
        <v>956</v>
      </c>
      <c r="M748" s="1038" t="s">
        <v>956</v>
      </c>
      <c r="N748" s="1038" t="s">
        <v>956</v>
      </c>
      <c r="O748" s="1038" t="s">
        <v>956</v>
      </c>
      <c r="P748" s="1038" t="s">
        <v>956</v>
      </c>
      <c r="Q748" s="1038" t="s">
        <v>956</v>
      </c>
    </row>
    <row r="749" customFormat="false" ht="18" hidden="false" customHeight="true" outlineLevel="0" collapsed="false">
      <c r="B749" s="993"/>
      <c r="C749" s="993" t="s">
        <v>1806</v>
      </c>
      <c r="D749" s="996" t="s">
        <v>1698</v>
      </c>
      <c r="E749" s="997" t="n">
        <v>7</v>
      </c>
      <c r="F749" s="1038" t="s">
        <v>956</v>
      </c>
      <c r="G749" s="1038" t="s">
        <v>956</v>
      </c>
      <c r="H749" s="1038" t="s">
        <v>956</v>
      </c>
      <c r="I749" s="1038" t="s">
        <v>956</v>
      </c>
      <c r="J749" s="1038" t="s">
        <v>956</v>
      </c>
      <c r="K749" s="1038" t="s">
        <v>956</v>
      </c>
      <c r="L749" s="1040" t="s">
        <v>956</v>
      </c>
      <c r="M749" s="1038" t="s">
        <v>956</v>
      </c>
      <c r="N749" s="1038" t="s">
        <v>956</v>
      </c>
      <c r="O749" s="1038" t="s">
        <v>956</v>
      </c>
      <c r="P749" s="1038" t="s">
        <v>956</v>
      </c>
      <c r="Q749" s="1038" t="s">
        <v>956</v>
      </c>
    </row>
    <row r="750" customFormat="false" ht="9" hidden="false" customHeight="true" outlineLevel="0" collapsed="false">
      <c r="B750" s="993"/>
      <c r="C750" s="993"/>
      <c r="D750" s="996" t="s">
        <v>1699</v>
      </c>
      <c r="E750" s="997" t="n">
        <v>26</v>
      </c>
      <c r="F750" s="1038" t="s">
        <v>956</v>
      </c>
      <c r="G750" s="1038" t="s">
        <v>956</v>
      </c>
      <c r="H750" s="1038" t="s">
        <v>956</v>
      </c>
      <c r="I750" s="1038" t="s">
        <v>956</v>
      </c>
      <c r="J750" s="1038" t="s">
        <v>956</v>
      </c>
      <c r="K750" s="1038" t="s">
        <v>956</v>
      </c>
      <c r="L750" s="1040" t="s">
        <v>956</v>
      </c>
      <c r="M750" s="1038" t="s">
        <v>956</v>
      </c>
      <c r="N750" s="1038" t="s">
        <v>956</v>
      </c>
      <c r="O750" s="1038" t="s">
        <v>956</v>
      </c>
      <c r="P750" s="1038" t="s">
        <v>956</v>
      </c>
      <c r="Q750" s="1038" t="s">
        <v>956</v>
      </c>
    </row>
    <row r="751" customFormat="false" ht="9" hidden="false" customHeight="true" outlineLevel="0" collapsed="false">
      <c r="B751" s="993"/>
      <c r="C751" s="993"/>
      <c r="D751" s="996" t="s">
        <v>1700</v>
      </c>
      <c r="E751" s="997" t="n">
        <v>33</v>
      </c>
      <c r="F751" s="1038" t="s">
        <v>956</v>
      </c>
      <c r="G751" s="1038" t="s">
        <v>956</v>
      </c>
      <c r="H751" s="1038" t="s">
        <v>956</v>
      </c>
      <c r="I751" s="1038" t="s">
        <v>956</v>
      </c>
      <c r="J751" s="1038" t="s">
        <v>956</v>
      </c>
      <c r="K751" s="1038" t="s">
        <v>956</v>
      </c>
      <c r="L751" s="1040" t="s">
        <v>956</v>
      </c>
      <c r="M751" s="1038" t="s">
        <v>956</v>
      </c>
      <c r="N751" s="1038" t="s">
        <v>956</v>
      </c>
      <c r="O751" s="1038" t="s">
        <v>956</v>
      </c>
      <c r="P751" s="1038" t="s">
        <v>956</v>
      </c>
      <c r="Q751" s="1038" t="s">
        <v>956</v>
      </c>
    </row>
    <row r="752" customFormat="false" ht="18" hidden="false" customHeight="true" outlineLevel="0" collapsed="false">
      <c r="B752" s="993"/>
      <c r="C752" s="993" t="s">
        <v>1807</v>
      </c>
      <c r="D752" s="996" t="s">
        <v>1698</v>
      </c>
      <c r="E752" s="997" t="n">
        <v>6</v>
      </c>
      <c r="F752" s="1038" t="s">
        <v>956</v>
      </c>
      <c r="G752" s="1038" t="s">
        <v>956</v>
      </c>
      <c r="H752" s="1038" t="s">
        <v>956</v>
      </c>
      <c r="I752" s="1038" t="s">
        <v>956</v>
      </c>
      <c r="J752" s="1038" t="s">
        <v>956</v>
      </c>
      <c r="K752" s="1038" t="s">
        <v>956</v>
      </c>
      <c r="L752" s="1040" t="s">
        <v>956</v>
      </c>
      <c r="M752" s="1038" t="s">
        <v>956</v>
      </c>
      <c r="N752" s="1038" t="s">
        <v>956</v>
      </c>
      <c r="O752" s="1038" t="s">
        <v>956</v>
      </c>
      <c r="P752" s="1038" t="s">
        <v>956</v>
      </c>
      <c r="Q752" s="1038" t="s">
        <v>956</v>
      </c>
    </row>
    <row r="753" customFormat="false" ht="9" hidden="false" customHeight="true" outlineLevel="0" collapsed="false">
      <c r="B753" s="993"/>
      <c r="C753" s="993"/>
      <c r="D753" s="996" t="s">
        <v>1699</v>
      </c>
      <c r="E753" s="997" t="n">
        <v>6</v>
      </c>
      <c r="F753" s="1038" t="s">
        <v>956</v>
      </c>
      <c r="G753" s="1038" t="s">
        <v>956</v>
      </c>
      <c r="H753" s="1038" t="s">
        <v>956</v>
      </c>
      <c r="I753" s="1038" t="s">
        <v>956</v>
      </c>
      <c r="J753" s="1038" t="s">
        <v>956</v>
      </c>
      <c r="K753" s="1038" t="s">
        <v>956</v>
      </c>
      <c r="L753" s="1040" t="s">
        <v>956</v>
      </c>
      <c r="M753" s="1038" t="s">
        <v>956</v>
      </c>
      <c r="N753" s="1038" t="s">
        <v>956</v>
      </c>
      <c r="O753" s="1038" t="s">
        <v>956</v>
      </c>
      <c r="P753" s="1038" t="s">
        <v>956</v>
      </c>
      <c r="Q753" s="1038" t="s">
        <v>956</v>
      </c>
    </row>
    <row r="754" customFormat="false" ht="9" hidden="false" customHeight="true" outlineLevel="0" collapsed="false">
      <c r="B754" s="993"/>
      <c r="C754" s="993"/>
      <c r="D754" s="996" t="s">
        <v>1700</v>
      </c>
      <c r="E754" s="997" t="n">
        <v>12</v>
      </c>
      <c r="F754" s="1038" t="s">
        <v>956</v>
      </c>
      <c r="G754" s="1038" t="s">
        <v>956</v>
      </c>
      <c r="H754" s="1038" t="s">
        <v>956</v>
      </c>
      <c r="I754" s="1038" t="s">
        <v>956</v>
      </c>
      <c r="J754" s="1038" t="s">
        <v>956</v>
      </c>
      <c r="K754" s="1038" t="s">
        <v>956</v>
      </c>
      <c r="L754" s="1040" t="s">
        <v>956</v>
      </c>
      <c r="M754" s="1038" t="s">
        <v>956</v>
      </c>
      <c r="N754" s="1038" t="s">
        <v>956</v>
      </c>
      <c r="O754" s="1038" t="s">
        <v>956</v>
      </c>
      <c r="P754" s="1038" t="s">
        <v>956</v>
      </c>
      <c r="Q754" s="1038" t="s">
        <v>956</v>
      </c>
    </row>
    <row r="755" customFormat="false" ht="18" hidden="false" customHeight="true" outlineLevel="0" collapsed="false">
      <c r="B755" s="993"/>
      <c r="C755" s="995" t="s">
        <v>1802</v>
      </c>
      <c r="D755" s="996" t="s">
        <v>1698</v>
      </c>
      <c r="E755" s="997" t="n">
        <v>16</v>
      </c>
      <c r="F755" s="1038" t="s">
        <v>956</v>
      </c>
      <c r="G755" s="1038" t="s">
        <v>956</v>
      </c>
      <c r="H755" s="1038" t="s">
        <v>956</v>
      </c>
      <c r="I755" s="1038" t="s">
        <v>956</v>
      </c>
      <c r="J755" s="1038" t="s">
        <v>956</v>
      </c>
      <c r="K755" s="1038" t="s">
        <v>956</v>
      </c>
      <c r="L755" s="1040" t="s">
        <v>956</v>
      </c>
      <c r="M755" s="1038" t="s">
        <v>956</v>
      </c>
      <c r="N755" s="1038" t="s">
        <v>956</v>
      </c>
      <c r="O755" s="1038" t="s">
        <v>956</v>
      </c>
      <c r="P755" s="1038" t="s">
        <v>956</v>
      </c>
      <c r="Q755" s="1038" t="s">
        <v>956</v>
      </c>
    </row>
    <row r="756" customFormat="false" ht="9" hidden="false" customHeight="true" outlineLevel="0" collapsed="false">
      <c r="B756" s="993"/>
      <c r="C756" s="993"/>
      <c r="D756" s="996" t="s">
        <v>1699</v>
      </c>
      <c r="E756" s="997" t="n">
        <v>33</v>
      </c>
      <c r="F756" s="1038" t="s">
        <v>956</v>
      </c>
      <c r="G756" s="1038" t="s">
        <v>956</v>
      </c>
      <c r="H756" s="1038" t="s">
        <v>956</v>
      </c>
      <c r="I756" s="1038" t="s">
        <v>956</v>
      </c>
      <c r="J756" s="1038" t="s">
        <v>956</v>
      </c>
      <c r="K756" s="1038" t="s">
        <v>956</v>
      </c>
      <c r="L756" s="1040" t="s">
        <v>956</v>
      </c>
      <c r="M756" s="1038" t="s">
        <v>956</v>
      </c>
      <c r="N756" s="1038" t="s">
        <v>956</v>
      </c>
      <c r="O756" s="1038" t="s">
        <v>956</v>
      </c>
      <c r="P756" s="1038" t="s">
        <v>956</v>
      </c>
      <c r="Q756" s="1038" t="s">
        <v>956</v>
      </c>
    </row>
    <row r="757" customFormat="false" ht="9" hidden="false" customHeight="true" outlineLevel="0" collapsed="false">
      <c r="B757" s="993"/>
      <c r="C757" s="993"/>
      <c r="D757" s="996" t="s">
        <v>1700</v>
      </c>
      <c r="E757" s="997" t="n">
        <v>49</v>
      </c>
      <c r="F757" s="1038" t="s">
        <v>956</v>
      </c>
      <c r="G757" s="1038" t="s">
        <v>956</v>
      </c>
      <c r="H757" s="1038" t="s">
        <v>956</v>
      </c>
      <c r="I757" s="1038" t="s">
        <v>956</v>
      </c>
      <c r="J757" s="1038" t="s">
        <v>956</v>
      </c>
      <c r="K757" s="1038" t="s">
        <v>956</v>
      </c>
      <c r="L757" s="1040" t="s">
        <v>956</v>
      </c>
      <c r="M757" s="1038" t="s">
        <v>956</v>
      </c>
      <c r="N757" s="1038" t="s">
        <v>956</v>
      </c>
      <c r="O757" s="1038" t="s">
        <v>956</v>
      </c>
      <c r="P757" s="1038" t="s">
        <v>956</v>
      </c>
      <c r="Q757" s="1038" t="s">
        <v>956</v>
      </c>
    </row>
    <row r="758" customFormat="false" ht="18" hidden="false" customHeight="true" outlineLevel="0" collapsed="false">
      <c r="B758" s="994" t="s">
        <v>679</v>
      </c>
      <c r="C758" s="993"/>
    </row>
    <row r="759" customFormat="false" ht="27" hidden="false" customHeight="true" outlineLevel="0" collapsed="false">
      <c r="B759" s="993"/>
      <c r="C759" s="993" t="s">
        <v>1808</v>
      </c>
      <c r="D759" s="996" t="s">
        <v>1698</v>
      </c>
      <c r="E759" s="997" t="n">
        <v>48</v>
      </c>
      <c r="F759" s="1038" t="s">
        <v>956</v>
      </c>
      <c r="G759" s="1038" t="s">
        <v>956</v>
      </c>
      <c r="H759" s="1038" t="s">
        <v>956</v>
      </c>
      <c r="I759" s="1038" t="s">
        <v>956</v>
      </c>
      <c r="J759" s="1038" t="s">
        <v>956</v>
      </c>
      <c r="K759" s="1038" t="s">
        <v>956</v>
      </c>
      <c r="L759" s="1040" t="s">
        <v>956</v>
      </c>
      <c r="M759" s="1038" t="s">
        <v>956</v>
      </c>
      <c r="N759" s="1038" t="s">
        <v>956</v>
      </c>
      <c r="O759" s="1038" t="s">
        <v>956</v>
      </c>
      <c r="P759" s="1038" t="s">
        <v>956</v>
      </c>
      <c r="Q759" s="1038" t="s">
        <v>956</v>
      </c>
    </row>
    <row r="760" customFormat="false" ht="9" hidden="false" customHeight="true" outlineLevel="0" collapsed="false">
      <c r="B760" s="993"/>
      <c r="C760" s="993"/>
      <c r="D760" s="996" t="s">
        <v>1699</v>
      </c>
      <c r="E760" s="997" t="n">
        <v>32</v>
      </c>
      <c r="F760" s="1038" t="s">
        <v>956</v>
      </c>
      <c r="G760" s="1038" t="s">
        <v>956</v>
      </c>
      <c r="H760" s="1038" t="s">
        <v>956</v>
      </c>
      <c r="I760" s="1038" t="s">
        <v>956</v>
      </c>
      <c r="J760" s="1038" t="s">
        <v>956</v>
      </c>
      <c r="K760" s="1038" t="s">
        <v>956</v>
      </c>
      <c r="L760" s="1040" t="s">
        <v>956</v>
      </c>
      <c r="M760" s="1038" t="s">
        <v>956</v>
      </c>
      <c r="N760" s="1038" t="s">
        <v>956</v>
      </c>
      <c r="O760" s="1038" t="s">
        <v>956</v>
      </c>
      <c r="P760" s="1038" t="s">
        <v>956</v>
      </c>
      <c r="Q760" s="1038" t="s">
        <v>956</v>
      </c>
    </row>
    <row r="761" customFormat="false" ht="9" hidden="false" customHeight="true" outlineLevel="0" collapsed="false">
      <c r="B761" s="993"/>
      <c r="C761" s="993"/>
      <c r="D761" s="996" t="s">
        <v>1700</v>
      </c>
      <c r="E761" s="997" t="n">
        <v>80</v>
      </c>
      <c r="F761" s="1038" t="s">
        <v>956</v>
      </c>
      <c r="G761" s="1038" t="s">
        <v>956</v>
      </c>
      <c r="H761" s="1038" t="s">
        <v>956</v>
      </c>
      <c r="I761" s="1038" t="s">
        <v>956</v>
      </c>
      <c r="J761" s="1038" t="s">
        <v>956</v>
      </c>
      <c r="K761" s="1038" t="s">
        <v>956</v>
      </c>
      <c r="L761" s="1040" t="s">
        <v>956</v>
      </c>
      <c r="M761" s="1038" t="s">
        <v>956</v>
      </c>
      <c r="N761" s="1038" t="s">
        <v>956</v>
      </c>
      <c r="O761" s="1038" t="s">
        <v>956</v>
      </c>
      <c r="P761" s="1038" t="s">
        <v>956</v>
      </c>
      <c r="Q761" s="1038" t="s">
        <v>956</v>
      </c>
    </row>
    <row r="762" customFormat="false" ht="18" hidden="false" customHeight="true" outlineLevel="0" collapsed="false">
      <c r="B762" s="993"/>
      <c r="C762" s="1039" t="s">
        <v>1809</v>
      </c>
      <c r="D762" s="996" t="s">
        <v>1698</v>
      </c>
      <c r="E762" s="997" t="n">
        <v>2</v>
      </c>
      <c r="F762" s="1038" t="s">
        <v>956</v>
      </c>
      <c r="G762" s="1038" t="s">
        <v>956</v>
      </c>
      <c r="H762" s="1038" t="s">
        <v>956</v>
      </c>
      <c r="I762" s="1038" t="s">
        <v>956</v>
      </c>
      <c r="J762" s="1038" t="s">
        <v>956</v>
      </c>
      <c r="K762" s="1038" t="s">
        <v>956</v>
      </c>
      <c r="L762" s="1040" t="s">
        <v>956</v>
      </c>
      <c r="M762" s="1038" t="s">
        <v>956</v>
      </c>
      <c r="N762" s="1038" t="s">
        <v>956</v>
      </c>
      <c r="O762" s="1038" t="s">
        <v>956</v>
      </c>
      <c r="P762" s="1038" t="s">
        <v>956</v>
      </c>
      <c r="Q762" s="1038" t="s">
        <v>956</v>
      </c>
    </row>
    <row r="763" customFormat="false" ht="9" hidden="false" customHeight="true" outlineLevel="0" collapsed="false">
      <c r="B763" s="993"/>
      <c r="C763" s="993"/>
      <c r="D763" s="996" t="s">
        <v>1699</v>
      </c>
      <c r="E763" s="997" t="n">
        <v>2</v>
      </c>
      <c r="F763" s="1038" t="s">
        <v>956</v>
      </c>
      <c r="G763" s="1038" t="s">
        <v>956</v>
      </c>
      <c r="H763" s="1038" t="s">
        <v>956</v>
      </c>
      <c r="I763" s="1038" t="s">
        <v>956</v>
      </c>
      <c r="J763" s="1038" t="s">
        <v>956</v>
      </c>
      <c r="K763" s="1038" t="s">
        <v>956</v>
      </c>
      <c r="L763" s="1040" t="s">
        <v>956</v>
      </c>
      <c r="M763" s="1038" t="s">
        <v>956</v>
      </c>
      <c r="N763" s="1038" t="s">
        <v>956</v>
      </c>
      <c r="O763" s="1038" t="s">
        <v>956</v>
      </c>
      <c r="P763" s="1038" t="s">
        <v>956</v>
      </c>
      <c r="Q763" s="1038" t="s">
        <v>956</v>
      </c>
    </row>
    <row r="764" customFormat="false" ht="9" hidden="false" customHeight="true" outlineLevel="0" collapsed="false">
      <c r="B764" s="993"/>
      <c r="C764" s="993"/>
      <c r="D764" s="996" t="s">
        <v>1700</v>
      </c>
      <c r="E764" s="997" t="n">
        <v>4</v>
      </c>
      <c r="F764" s="1038" t="s">
        <v>956</v>
      </c>
      <c r="G764" s="1038" t="s">
        <v>956</v>
      </c>
      <c r="H764" s="1038" t="s">
        <v>956</v>
      </c>
      <c r="I764" s="1038" t="s">
        <v>956</v>
      </c>
      <c r="J764" s="1038" t="s">
        <v>956</v>
      </c>
      <c r="K764" s="1038" t="s">
        <v>956</v>
      </c>
      <c r="L764" s="1040" t="s">
        <v>956</v>
      </c>
      <c r="M764" s="1038" t="s">
        <v>956</v>
      </c>
      <c r="N764" s="1038" t="s">
        <v>956</v>
      </c>
      <c r="O764" s="1038" t="s">
        <v>956</v>
      </c>
      <c r="P764" s="1038" t="s">
        <v>956</v>
      </c>
      <c r="Q764" s="1038" t="s">
        <v>956</v>
      </c>
    </row>
    <row r="765" customFormat="false" ht="18" hidden="false" customHeight="true" outlineLevel="0" collapsed="false">
      <c r="B765" s="993"/>
      <c r="C765" s="1039" t="s">
        <v>1810</v>
      </c>
      <c r="D765" s="996" t="s">
        <v>1698</v>
      </c>
      <c r="E765" s="997" t="n">
        <v>49</v>
      </c>
      <c r="F765" s="997" t="n">
        <v>43</v>
      </c>
      <c r="G765" s="997" t="n">
        <v>43</v>
      </c>
      <c r="H765" s="997" t="n">
        <v>0</v>
      </c>
      <c r="I765" s="997" t="n">
        <v>6</v>
      </c>
      <c r="J765" s="997" t="n">
        <v>0</v>
      </c>
      <c r="K765" s="997" t="n">
        <v>4</v>
      </c>
      <c r="L765" s="998" t="n">
        <v>2</v>
      </c>
      <c r="M765" s="997" t="n">
        <v>46</v>
      </c>
      <c r="N765" s="997" t="n">
        <v>0</v>
      </c>
      <c r="O765" s="997" t="n">
        <v>0</v>
      </c>
      <c r="P765" s="997" t="n">
        <v>1</v>
      </c>
      <c r="Q765" s="997" t="n">
        <v>2</v>
      </c>
    </row>
    <row r="766" customFormat="false" ht="9" hidden="false" customHeight="true" outlineLevel="0" collapsed="false">
      <c r="B766" s="993"/>
      <c r="C766" s="993"/>
      <c r="D766" s="996" t="s">
        <v>1699</v>
      </c>
      <c r="E766" s="997" t="n">
        <v>39</v>
      </c>
      <c r="F766" s="997" t="n">
        <v>31</v>
      </c>
      <c r="G766" s="997" t="n">
        <v>31</v>
      </c>
      <c r="H766" s="997" t="n">
        <v>0</v>
      </c>
      <c r="I766" s="997" t="n">
        <v>8</v>
      </c>
      <c r="J766" s="997" t="n">
        <v>0</v>
      </c>
      <c r="K766" s="997" t="n">
        <v>4</v>
      </c>
      <c r="L766" s="998" t="n">
        <v>4</v>
      </c>
      <c r="M766" s="997" t="n">
        <v>36</v>
      </c>
      <c r="N766" s="997" t="n">
        <v>0</v>
      </c>
      <c r="O766" s="997" t="n">
        <v>2</v>
      </c>
      <c r="P766" s="997" t="n">
        <v>0</v>
      </c>
      <c r="Q766" s="997" t="n">
        <v>1</v>
      </c>
    </row>
    <row r="767" customFormat="false" ht="9" hidden="false" customHeight="true" outlineLevel="0" collapsed="false">
      <c r="B767" s="993"/>
      <c r="C767" s="993"/>
      <c r="D767" s="996" t="s">
        <v>1700</v>
      </c>
      <c r="E767" s="997" t="n">
        <v>88</v>
      </c>
      <c r="F767" s="997" t="n">
        <v>74</v>
      </c>
      <c r="G767" s="997" t="n">
        <v>74</v>
      </c>
      <c r="H767" s="997" t="n">
        <v>0</v>
      </c>
      <c r="I767" s="997" t="n">
        <v>14</v>
      </c>
      <c r="J767" s="997" t="n">
        <v>0</v>
      </c>
      <c r="K767" s="997" t="n">
        <v>8</v>
      </c>
      <c r="L767" s="998" t="n">
        <v>6</v>
      </c>
      <c r="M767" s="997" t="n">
        <v>82</v>
      </c>
      <c r="N767" s="997" t="n">
        <v>0</v>
      </c>
      <c r="O767" s="997" t="n">
        <v>2</v>
      </c>
      <c r="P767" s="997" t="n">
        <v>1</v>
      </c>
      <c r="Q767" s="997" t="n">
        <v>3</v>
      </c>
    </row>
    <row r="768" customFormat="false" ht="18" hidden="false" customHeight="true" outlineLevel="0" collapsed="false">
      <c r="B768" s="993"/>
      <c r="C768" s="1039" t="s">
        <v>1811</v>
      </c>
      <c r="D768" s="996" t="s">
        <v>1698</v>
      </c>
      <c r="E768" s="997" t="n">
        <v>212</v>
      </c>
      <c r="F768" s="997" t="n">
        <v>110</v>
      </c>
      <c r="G768" s="997" t="n">
        <v>0</v>
      </c>
      <c r="H768" s="997" t="n">
        <v>110</v>
      </c>
      <c r="I768" s="997" t="n">
        <v>102</v>
      </c>
      <c r="J768" s="997" t="n">
        <v>5</v>
      </c>
      <c r="K768" s="997" t="n">
        <v>86</v>
      </c>
      <c r="L768" s="998" t="n">
        <v>11</v>
      </c>
      <c r="M768" s="997" t="n">
        <v>130</v>
      </c>
      <c r="N768" s="997" t="n">
        <v>61</v>
      </c>
      <c r="O768" s="997" t="n">
        <v>19</v>
      </c>
      <c r="P768" s="997" t="n">
        <v>0</v>
      </c>
      <c r="Q768" s="997" t="n">
        <v>2</v>
      </c>
    </row>
    <row r="769" customFormat="false" ht="9" hidden="false" customHeight="true" outlineLevel="0" collapsed="false">
      <c r="B769" s="993"/>
      <c r="C769" s="993"/>
      <c r="D769" s="996" t="s">
        <v>1699</v>
      </c>
      <c r="E769" s="997" t="n">
        <v>645</v>
      </c>
      <c r="F769" s="997" t="n">
        <v>197</v>
      </c>
      <c r="G769" s="997" t="n">
        <v>0</v>
      </c>
      <c r="H769" s="997" t="n">
        <v>197</v>
      </c>
      <c r="I769" s="997" t="n">
        <v>448</v>
      </c>
      <c r="J769" s="997" t="n">
        <v>47</v>
      </c>
      <c r="K769" s="997" t="n">
        <v>364</v>
      </c>
      <c r="L769" s="998" t="n">
        <v>37</v>
      </c>
      <c r="M769" s="997" t="n">
        <v>366</v>
      </c>
      <c r="N769" s="997" t="n">
        <v>194</v>
      </c>
      <c r="O769" s="997" t="n">
        <v>60</v>
      </c>
      <c r="P769" s="997" t="n">
        <v>8</v>
      </c>
      <c r="Q769" s="997" t="n">
        <v>17</v>
      </c>
    </row>
    <row r="770" customFormat="false" ht="9" hidden="false" customHeight="true" outlineLevel="0" collapsed="false">
      <c r="B770" s="993"/>
      <c r="C770" s="993"/>
      <c r="D770" s="996" t="s">
        <v>1700</v>
      </c>
      <c r="E770" s="997" t="n">
        <v>857</v>
      </c>
      <c r="F770" s="997" t="n">
        <v>307</v>
      </c>
      <c r="G770" s="997" t="n">
        <v>0</v>
      </c>
      <c r="H770" s="997" t="n">
        <v>307</v>
      </c>
      <c r="I770" s="997" t="n">
        <v>550</v>
      </c>
      <c r="J770" s="997" t="n">
        <v>52</v>
      </c>
      <c r="K770" s="997" t="n">
        <v>450</v>
      </c>
      <c r="L770" s="998" t="n">
        <v>48</v>
      </c>
      <c r="M770" s="997" t="n">
        <v>496</v>
      </c>
      <c r="N770" s="997" t="n">
        <v>255</v>
      </c>
      <c r="O770" s="997" t="n">
        <v>79</v>
      </c>
      <c r="P770" s="997" t="n">
        <v>8</v>
      </c>
      <c r="Q770" s="997" t="n">
        <v>19</v>
      </c>
    </row>
    <row r="771" customFormat="false" ht="18" hidden="false" customHeight="true" outlineLevel="0" collapsed="false">
      <c r="B771" s="993"/>
      <c r="C771" s="995" t="s">
        <v>1802</v>
      </c>
      <c r="D771" s="996" t="s">
        <v>1698</v>
      </c>
      <c r="E771" s="997" t="n">
        <v>311</v>
      </c>
      <c r="F771" s="997" t="n">
        <v>203</v>
      </c>
      <c r="G771" s="997" t="n">
        <v>91</v>
      </c>
      <c r="H771" s="997" t="n">
        <v>112</v>
      </c>
      <c r="I771" s="997" t="n">
        <v>108</v>
      </c>
      <c r="J771" s="997" t="n">
        <v>5</v>
      </c>
      <c r="K771" s="997" t="n">
        <v>90</v>
      </c>
      <c r="L771" s="998" t="n">
        <v>13</v>
      </c>
      <c r="M771" s="997" t="n">
        <v>226</v>
      </c>
      <c r="N771" s="997" t="n">
        <v>61</v>
      </c>
      <c r="O771" s="997" t="n">
        <v>19</v>
      </c>
      <c r="P771" s="997" t="n">
        <v>1</v>
      </c>
      <c r="Q771" s="997" t="n">
        <v>4</v>
      </c>
    </row>
    <row r="772" customFormat="false" ht="9" hidden="false" customHeight="true" outlineLevel="0" collapsed="false">
      <c r="B772" s="993"/>
      <c r="C772" s="993"/>
      <c r="D772" s="996" t="s">
        <v>1699</v>
      </c>
      <c r="E772" s="997" t="n">
        <v>718</v>
      </c>
      <c r="F772" s="997" t="n">
        <v>253</v>
      </c>
      <c r="G772" s="997" t="n">
        <v>54</v>
      </c>
      <c r="H772" s="997" t="n">
        <v>199</v>
      </c>
      <c r="I772" s="997" t="n">
        <v>465</v>
      </c>
      <c r="J772" s="997" t="n">
        <v>47</v>
      </c>
      <c r="K772" s="997" t="n">
        <v>375</v>
      </c>
      <c r="L772" s="998" t="n">
        <v>43</v>
      </c>
      <c r="M772" s="997" t="n">
        <v>436</v>
      </c>
      <c r="N772" s="997" t="n">
        <v>194</v>
      </c>
      <c r="O772" s="997" t="n">
        <v>62</v>
      </c>
      <c r="P772" s="997" t="n">
        <v>8</v>
      </c>
      <c r="Q772" s="997" t="n">
        <v>18</v>
      </c>
    </row>
    <row r="773" customFormat="false" ht="9" hidden="false" customHeight="true" outlineLevel="0" collapsed="false">
      <c r="B773" s="993"/>
      <c r="C773" s="993"/>
      <c r="D773" s="996" t="s">
        <v>1700</v>
      </c>
      <c r="E773" s="997" t="n">
        <v>1029</v>
      </c>
      <c r="F773" s="997" t="n">
        <v>456</v>
      </c>
      <c r="G773" s="997" t="n">
        <v>145</v>
      </c>
      <c r="H773" s="997" t="n">
        <v>311</v>
      </c>
      <c r="I773" s="997" t="n">
        <v>573</v>
      </c>
      <c r="J773" s="997" t="n">
        <v>52</v>
      </c>
      <c r="K773" s="997" t="n">
        <v>465</v>
      </c>
      <c r="L773" s="998" t="n">
        <v>56</v>
      </c>
      <c r="M773" s="997" t="n">
        <v>662</v>
      </c>
      <c r="N773" s="997" t="n">
        <v>255</v>
      </c>
      <c r="O773" s="997" t="n">
        <v>81</v>
      </c>
      <c r="P773" s="997" t="n">
        <v>9</v>
      </c>
      <c r="Q773" s="997" t="n">
        <v>22</v>
      </c>
    </row>
    <row r="774" customFormat="false" ht="18" hidden="false" customHeight="true" outlineLevel="0" collapsed="false">
      <c r="B774" s="994" t="s">
        <v>686</v>
      </c>
      <c r="C774" s="993"/>
    </row>
    <row r="775" customFormat="false" ht="27" hidden="false" customHeight="true" outlineLevel="0" collapsed="false">
      <c r="B775" s="993"/>
      <c r="C775" s="993" t="s">
        <v>1813</v>
      </c>
      <c r="D775" s="996" t="s">
        <v>1699</v>
      </c>
      <c r="E775" s="997" t="n">
        <v>1</v>
      </c>
      <c r="F775" s="1038" t="s">
        <v>956</v>
      </c>
      <c r="G775" s="1038" t="s">
        <v>956</v>
      </c>
      <c r="H775" s="1038" t="s">
        <v>956</v>
      </c>
      <c r="I775" s="1038" t="s">
        <v>956</v>
      </c>
      <c r="J775" s="1038" t="s">
        <v>956</v>
      </c>
      <c r="K775" s="1038" t="s">
        <v>956</v>
      </c>
      <c r="L775" s="1040" t="s">
        <v>956</v>
      </c>
      <c r="M775" s="1038" t="s">
        <v>956</v>
      </c>
      <c r="N775" s="1038" t="s">
        <v>956</v>
      </c>
      <c r="O775" s="1038" t="s">
        <v>956</v>
      </c>
      <c r="P775" s="1038" t="s">
        <v>956</v>
      </c>
      <c r="Q775" s="1038" t="s">
        <v>956</v>
      </c>
    </row>
    <row r="776" customFormat="false" ht="9" hidden="false" customHeight="true" outlineLevel="0" collapsed="false">
      <c r="B776" s="993"/>
      <c r="C776" s="993"/>
      <c r="D776" s="996" t="s">
        <v>1700</v>
      </c>
      <c r="E776" s="997" t="n">
        <v>1</v>
      </c>
      <c r="F776" s="1038" t="s">
        <v>956</v>
      </c>
      <c r="G776" s="1038" t="s">
        <v>956</v>
      </c>
      <c r="H776" s="1038" t="s">
        <v>956</v>
      </c>
      <c r="I776" s="1038" t="s">
        <v>956</v>
      </c>
      <c r="J776" s="1038" t="s">
        <v>956</v>
      </c>
      <c r="K776" s="1038" t="s">
        <v>956</v>
      </c>
      <c r="L776" s="1040" t="s">
        <v>956</v>
      </c>
      <c r="M776" s="1038" t="s">
        <v>956</v>
      </c>
      <c r="N776" s="1038" t="s">
        <v>956</v>
      </c>
      <c r="O776" s="1038" t="s">
        <v>956</v>
      </c>
      <c r="P776" s="1038" t="s">
        <v>956</v>
      </c>
      <c r="Q776" s="1038" t="s">
        <v>956</v>
      </c>
    </row>
    <row r="777" customFormat="false" ht="18" hidden="false" customHeight="true" outlineLevel="0" collapsed="false">
      <c r="B777" s="993"/>
      <c r="C777" s="1039" t="s">
        <v>1817</v>
      </c>
      <c r="D777" s="996" t="s">
        <v>1699</v>
      </c>
      <c r="E777" s="997" t="n">
        <v>1</v>
      </c>
      <c r="F777" s="1038" t="s">
        <v>956</v>
      </c>
      <c r="G777" s="1038" t="s">
        <v>956</v>
      </c>
      <c r="H777" s="1038" t="s">
        <v>956</v>
      </c>
      <c r="I777" s="1038" t="s">
        <v>956</v>
      </c>
      <c r="J777" s="1038" t="s">
        <v>956</v>
      </c>
      <c r="K777" s="1038" t="s">
        <v>956</v>
      </c>
      <c r="L777" s="1040" t="s">
        <v>956</v>
      </c>
      <c r="M777" s="1038" t="s">
        <v>956</v>
      </c>
      <c r="N777" s="1038" t="s">
        <v>956</v>
      </c>
      <c r="O777" s="1038" t="s">
        <v>956</v>
      </c>
      <c r="P777" s="1038" t="s">
        <v>956</v>
      </c>
      <c r="Q777" s="1038" t="s">
        <v>956</v>
      </c>
    </row>
    <row r="778" customFormat="false" ht="9" hidden="false" customHeight="true" outlineLevel="0" collapsed="false">
      <c r="B778" s="993"/>
      <c r="C778" s="993"/>
      <c r="D778" s="996" t="s">
        <v>1700</v>
      </c>
      <c r="E778" s="997" t="n">
        <v>1</v>
      </c>
      <c r="F778" s="1038" t="s">
        <v>956</v>
      </c>
      <c r="G778" s="1038" t="s">
        <v>956</v>
      </c>
      <c r="H778" s="1038" t="s">
        <v>956</v>
      </c>
      <c r="I778" s="1038" t="s">
        <v>956</v>
      </c>
      <c r="J778" s="1038" t="s">
        <v>956</v>
      </c>
      <c r="K778" s="1038" t="s">
        <v>956</v>
      </c>
      <c r="L778" s="1040" t="s">
        <v>956</v>
      </c>
      <c r="M778" s="1038" t="s">
        <v>956</v>
      </c>
      <c r="N778" s="1038" t="s">
        <v>956</v>
      </c>
      <c r="O778" s="1038" t="s">
        <v>956</v>
      </c>
      <c r="P778" s="1038" t="s">
        <v>956</v>
      </c>
      <c r="Q778" s="1038" t="s">
        <v>956</v>
      </c>
    </row>
    <row r="779" customFormat="false" ht="18" hidden="false" customHeight="true" outlineLevel="0" collapsed="false">
      <c r="B779" s="993"/>
      <c r="C779" s="995" t="s">
        <v>1802</v>
      </c>
      <c r="D779" s="996" t="s">
        <v>1699</v>
      </c>
      <c r="E779" s="997" t="n">
        <v>2</v>
      </c>
      <c r="F779" s="997" t="n">
        <v>1</v>
      </c>
      <c r="G779" s="1038" t="s">
        <v>956</v>
      </c>
      <c r="H779" s="1038" t="s">
        <v>956</v>
      </c>
      <c r="I779" s="997" t="n">
        <v>1</v>
      </c>
      <c r="J779" s="997" t="n">
        <v>0</v>
      </c>
      <c r="K779" s="997" t="n">
        <v>1</v>
      </c>
      <c r="L779" s="998" t="n">
        <v>0</v>
      </c>
      <c r="M779" s="997" t="n">
        <v>1</v>
      </c>
      <c r="N779" s="997" t="n">
        <v>0</v>
      </c>
      <c r="O779" s="997" t="n">
        <v>0</v>
      </c>
      <c r="P779" s="997" t="n">
        <v>1</v>
      </c>
      <c r="Q779" s="997" t="n">
        <v>0</v>
      </c>
    </row>
    <row r="780" customFormat="false" ht="9" hidden="false" customHeight="true" outlineLevel="0" collapsed="false">
      <c r="B780" s="993"/>
      <c r="C780" s="993"/>
      <c r="D780" s="996" t="s">
        <v>1700</v>
      </c>
      <c r="E780" s="997" t="n">
        <v>2</v>
      </c>
      <c r="F780" s="997" t="n">
        <v>1</v>
      </c>
      <c r="G780" s="1038" t="s">
        <v>956</v>
      </c>
      <c r="H780" s="1038" t="s">
        <v>956</v>
      </c>
      <c r="I780" s="997" t="n">
        <v>1</v>
      </c>
      <c r="J780" s="997" t="n">
        <v>0</v>
      </c>
      <c r="K780" s="997" t="n">
        <v>1</v>
      </c>
      <c r="L780" s="998" t="n">
        <v>0</v>
      </c>
      <c r="M780" s="997" t="n">
        <v>1</v>
      </c>
      <c r="N780" s="997" t="n">
        <v>0</v>
      </c>
      <c r="O780" s="997" t="n">
        <v>0</v>
      </c>
      <c r="P780" s="997" t="n">
        <v>1</v>
      </c>
      <c r="Q780" s="997" t="n">
        <v>0</v>
      </c>
    </row>
    <row r="781" customFormat="false" ht="18" hidden="false" customHeight="true" outlineLevel="0" collapsed="false">
      <c r="B781" s="994" t="s">
        <v>1819</v>
      </c>
      <c r="C781" s="993"/>
      <c r="D781" s="996" t="s">
        <v>1698</v>
      </c>
      <c r="E781" s="997" t="n">
        <v>467</v>
      </c>
      <c r="F781" s="997" t="n">
        <v>358</v>
      </c>
      <c r="G781" s="997" t="n">
        <v>224</v>
      </c>
      <c r="H781" s="997" t="n">
        <v>134</v>
      </c>
      <c r="I781" s="997" t="n">
        <v>109</v>
      </c>
      <c r="J781" s="997" t="n">
        <v>5</v>
      </c>
      <c r="K781" s="997" t="n">
        <v>90</v>
      </c>
      <c r="L781" s="998" t="n">
        <v>14</v>
      </c>
      <c r="M781" s="997" t="n">
        <v>382</v>
      </c>
      <c r="N781" s="997" t="n">
        <v>61</v>
      </c>
      <c r="O781" s="997" t="n">
        <v>19</v>
      </c>
      <c r="P781" s="997" t="n">
        <v>1</v>
      </c>
      <c r="Q781" s="997" t="n">
        <v>4</v>
      </c>
    </row>
    <row r="782" customFormat="false" ht="9" hidden="false" customHeight="true" outlineLevel="0" collapsed="false">
      <c r="B782" s="993"/>
      <c r="C782" s="993"/>
      <c r="D782" s="996" t="s">
        <v>1699</v>
      </c>
      <c r="E782" s="997" t="n">
        <v>796</v>
      </c>
      <c r="F782" s="997" t="n">
        <v>320</v>
      </c>
      <c r="G782" s="997" t="n">
        <v>90</v>
      </c>
      <c r="H782" s="997" t="n">
        <v>230</v>
      </c>
      <c r="I782" s="997" t="n">
        <v>476</v>
      </c>
      <c r="J782" s="997" t="n">
        <v>47</v>
      </c>
      <c r="K782" s="997" t="n">
        <v>383</v>
      </c>
      <c r="L782" s="998" t="n">
        <v>46</v>
      </c>
      <c r="M782" s="997" t="n">
        <v>511</v>
      </c>
      <c r="N782" s="997" t="n">
        <v>195</v>
      </c>
      <c r="O782" s="997" t="n">
        <v>63</v>
      </c>
      <c r="P782" s="997" t="n">
        <v>9</v>
      </c>
      <c r="Q782" s="997" t="n">
        <v>18</v>
      </c>
    </row>
    <row r="783" customFormat="false" ht="9" hidden="false" customHeight="true" outlineLevel="0" collapsed="false">
      <c r="B783" s="993"/>
      <c r="C783" s="993"/>
      <c r="D783" s="996" t="s">
        <v>1700</v>
      </c>
      <c r="E783" s="997" t="n">
        <v>1263</v>
      </c>
      <c r="F783" s="997" t="n">
        <v>678</v>
      </c>
      <c r="G783" s="997" t="n">
        <v>314</v>
      </c>
      <c r="H783" s="997" t="n">
        <v>364</v>
      </c>
      <c r="I783" s="997" t="n">
        <v>585</v>
      </c>
      <c r="J783" s="997" t="n">
        <v>52</v>
      </c>
      <c r="K783" s="997" t="n">
        <v>473</v>
      </c>
      <c r="L783" s="998" t="n">
        <v>60</v>
      </c>
      <c r="M783" s="997" t="n">
        <v>893</v>
      </c>
      <c r="N783" s="997" t="n">
        <v>256</v>
      </c>
      <c r="O783" s="997" t="n">
        <v>82</v>
      </c>
      <c r="P783" s="997" t="n">
        <v>10</v>
      </c>
      <c r="Q783" s="997" t="n">
        <v>22</v>
      </c>
    </row>
    <row r="784" customFormat="false" ht="18" hidden="false" customHeight="true" outlineLevel="0" collapsed="false">
      <c r="B784" s="994" t="s">
        <v>698</v>
      </c>
      <c r="C784" s="993"/>
    </row>
    <row r="785" customFormat="false" ht="18" hidden="false" customHeight="true" outlineLevel="0" collapsed="false">
      <c r="B785" s="993"/>
      <c r="C785" s="993" t="s">
        <v>698</v>
      </c>
      <c r="D785" s="996" t="s">
        <v>1698</v>
      </c>
      <c r="E785" s="997" t="n">
        <v>26</v>
      </c>
      <c r="F785" s="997" t="n">
        <v>0</v>
      </c>
      <c r="G785" s="997" t="n">
        <v>0</v>
      </c>
      <c r="H785" s="997" t="n">
        <v>0</v>
      </c>
      <c r="I785" s="997" t="n">
        <v>26</v>
      </c>
      <c r="J785" s="997" t="n">
        <v>26</v>
      </c>
      <c r="K785" s="997" t="n">
        <v>0</v>
      </c>
      <c r="L785" s="998" t="n">
        <v>0</v>
      </c>
      <c r="M785" s="1038" t="s">
        <v>956</v>
      </c>
      <c r="N785" s="1038" t="s">
        <v>956</v>
      </c>
      <c r="O785" s="1038" t="s">
        <v>956</v>
      </c>
      <c r="P785" s="1038" t="s">
        <v>956</v>
      </c>
      <c r="Q785" s="1038" t="s">
        <v>956</v>
      </c>
    </row>
    <row r="786" customFormat="false" ht="9" hidden="false" customHeight="true" outlineLevel="0" collapsed="false">
      <c r="B786" s="993"/>
      <c r="C786" s="993"/>
      <c r="D786" s="996" t="s">
        <v>1699</v>
      </c>
      <c r="E786" s="997" t="n">
        <v>5</v>
      </c>
      <c r="F786" s="997" t="n">
        <v>0</v>
      </c>
      <c r="G786" s="997" t="n">
        <v>0</v>
      </c>
      <c r="H786" s="997" t="n">
        <v>0</v>
      </c>
      <c r="I786" s="997" t="n">
        <v>5</v>
      </c>
      <c r="J786" s="997" t="n">
        <v>5</v>
      </c>
      <c r="K786" s="997" t="n">
        <v>0</v>
      </c>
      <c r="L786" s="998" t="n">
        <v>0</v>
      </c>
      <c r="M786" s="1038" t="s">
        <v>956</v>
      </c>
      <c r="N786" s="1038" t="s">
        <v>956</v>
      </c>
      <c r="O786" s="1038" t="s">
        <v>956</v>
      </c>
      <c r="P786" s="1038" t="s">
        <v>956</v>
      </c>
      <c r="Q786" s="1038" t="s">
        <v>956</v>
      </c>
    </row>
    <row r="787" customFormat="false" ht="9" hidden="false" customHeight="true" outlineLevel="0" collapsed="false">
      <c r="B787" s="993"/>
      <c r="C787" s="993"/>
      <c r="D787" s="996" t="s">
        <v>1700</v>
      </c>
      <c r="E787" s="997" t="n">
        <v>31</v>
      </c>
      <c r="F787" s="997" t="n">
        <v>0</v>
      </c>
      <c r="G787" s="997" t="n">
        <v>0</v>
      </c>
      <c r="H787" s="997" t="n">
        <v>0</v>
      </c>
      <c r="I787" s="997" t="n">
        <v>31</v>
      </c>
      <c r="J787" s="997" t="n">
        <v>31</v>
      </c>
      <c r="K787" s="997" t="n">
        <v>0</v>
      </c>
      <c r="L787" s="998" t="n">
        <v>0</v>
      </c>
      <c r="M787" s="1038" t="s">
        <v>956</v>
      </c>
      <c r="N787" s="1038" t="s">
        <v>956</v>
      </c>
      <c r="O787" s="1038" t="s">
        <v>956</v>
      </c>
      <c r="P787" s="1038" t="s">
        <v>956</v>
      </c>
      <c r="Q787" s="1038" t="s">
        <v>956</v>
      </c>
    </row>
    <row r="788" customFormat="false" ht="18" hidden="false" customHeight="true" outlineLevel="0" collapsed="false">
      <c r="B788" s="993"/>
      <c r="C788" s="993" t="s">
        <v>1820</v>
      </c>
      <c r="D788" s="996" t="s">
        <v>1698</v>
      </c>
      <c r="E788" s="997" t="n">
        <v>35</v>
      </c>
      <c r="F788" s="997" t="n">
        <v>0</v>
      </c>
      <c r="G788" s="997" t="n">
        <v>0</v>
      </c>
      <c r="H788" s="997" t="n">
        <v>0</v>
      </c>
      <c r="I788" s="997" t="n">
        <v>35</v>
      </c>
      <c r="J788" s="997" t="n">
        <v>35</v>
      </c>
      <c r="K788" s="997" t="n">
        <v>0</v>
      </c>
      <c r="L788" s="998" t="n">
        <v>0</v>
      </c>
      <c r="M788" s="1038" t="s">
        <v>956</v>
      </c>
      <c r="N788" s="1038" t="s">
        <v>956</v>
      </c>
      <c r="O788" s="1038" t="s">
        <v>956</v>
      </c>
      <c r="P788" s="1038" t="s">
        <v>956</v>
      </c>
      <c r="Q788" s="1038" t="s">
        <v>956</v>
      </c>
    </row>
    <row r="789" customFormat="false" ht="9" hidden="false" customHeight="true" outlineLevel="0" collapsed="false">
      <c r="B789" s="993"/>
      <c r="C789" s="993"/>
      <c r="D789" s="996" t="s">
        <v>1699</v>
      </c>
      <c r="E789" s="997" t="n">
        <v>10</v>
      </c>
      <c r="F789" s="997" t="n">
        <v>0</v>
      </c>
      <c r="G789" s="997" t="n">
        <v>0</v>
      </c>
      <c r="H789" s="997" t="n">
        <v>0</v>
      </c>
      <c r="I789" s="997" t="n">
        <v>10</v>
      </c>
      <c r="J789" s="997" t="n">
        <v>10</v>
      </c>
      <c r="K789" s="997" t="n">
        <v>0</v>
      </c>
      <c r="L789" s="998" t="n">
        <v>0</v>
      </c>
      <c r="M789" s="1038" t="s">
        <v>956</v>
      </c>
      <c r="N789" s="1038" t="s">
        <v>956</v>
      </c>
      <c r="O789" s="1038" t="s">
        <v>956</v>
      </c>
      <c r="P789" s="1038" t="s">
        <v>956</v>
      </c>
      <c r="Q789" s="1038" t="s">
        <v>956</v>
      </c>
    </row>
    <row r="790" customFormat="false" ht="9" hidden="false" customHeight="true" outlineLevel="0" collapsed="false">
      <c r="B790" s="993"/>
      <c r="C790" s="993"/>
      <c r="D790" s="996" t="s">
        <v>1700</v>
      </c>
      <c r="E790" s="997" t="n">
        <v>45</v>
      </c>
      <c r="F790" s="997" t="n">
        <v>0</v>
      </c>
      <c r="G790" s="997" t="n">
        <v>0</v>
      </c>
      <c r="H790" s="997" t="n">
        <v>0</v>
      </c>
      <c r="I790" s="997" t="n">
        <v>45</v>
      </c>
      <c r="J790" s="997" t="n">
        <v>45</v>
      </c>
      <c r="K790" s="997" t="n">
        <v>0</v>
      </c>
      <c r="L790" s="998" t="n">
        <v>0</v>
      </c>
      <c r="M790" s="1038" t="s">
        <v>956</v>
      </c>
      <c r="N790" s="1038" t="s">
        <v>956</v>
      </c>
      <c r="O790" s="1038" t="s">
        <v>956</v>
      </c>
      <c r="P790" s="1038" t="s">
        <v>956</v>
      </c>
      <c r="Q790" s="1038" t="s">
        <v>956</v>
      </c>
    </row>
    <row r="791" customFormat="false" ht="18" hidden="false" customHeight="true" outlineLevel="0" collapsed="false">
      <c r="B791" s="993"/>
      <c r="C791" s="995" t="s">
        <v>1802</v>
      </c>
      <c r="D791" s="996" t="s">
        <v>1698</v>
      </c>
      <c r="E791" s="997" t="n">
        <v>61</v>
      </c>
      <c r="F791" s="997" t="n">
        <v>0</v>
      </c>
      <c r="G791" s="997" t="n">
        <v>0</v>
      </c>
      <c r="H791" s="997" t="n">
        <v>0</v>
      </c>
      <c r="I791" s="997" t="n">
        <v>61</v>
      </c>
      <c r="J791" s="997" t="n">
        <v>61</v>
      </c>
      <c r="K791" s="997" t="n">
        <v>0</v>
      </c>
      <c r="L791" s="998" t="n">
        <v>0</v>
      </c>
      <c r="M791" s="1038" t="s">
        <v>956</v>
      </c>
      <c r="N791" s="1038" t="s">
        <v>956</v>
      </c>
      <c r="O791" s="1038" t="s">
        <v>956</v>
      </c>
      <c r="P791" s="1038" t="s">
        <v>956</v>
      </c>
      <c r="Q791" s="1038" t="s">
        <v>956</v>
      </c>
    </row>
    <row r="792" customFormat="false" ht="9" hidden="false" customHeight="true" outlineLevel="0" collapsed="false">
      <c r="B792" s="993"/>
      <c r="C792" s="993"/>
      <c r="D792" s="996" t="s">
        <v>1699</v>
      </c>
      <c r="E792" s="997" t="n">
        <v>15</v>
      </c>
      <c r="F792" s="997" t="n">
        <v>0</v>
      </c>
      <c r="G792" s="997" t="n">
        <v>0</v>
      </c>
      <c r="H792" s="997" t="n">
        <v>0</v>
      </c>
      <c r="I792" s="997" t="n">
        <v>15</v>
      </c>
      <c r="J792" s="997" t="n">
        <v>15</v>
      </c>
      <c r="K792" s="997" t="n">
        <v>0</v>
      </c>
      <c r="L792" s="998" t="n">
        <v>0</v>
      </c>
      <c r="M792" s="1038" t="s">
        <v>956</v>
      </c>
      <c r="N792" s="1038" t="s">
        <v>956</v>
      </c>
      <c r="O792" s="1038" t="s">
        <v>956</v>
      </c>
      <c r="P792" s="1038" t="s">
        <v>956</v>
      </c>
      <c r="Q792" s="1038" t="s">
        <v>956</v>
      </c>
    </row>
    <row r="793" customFormat="false" ht="9" hidden="false" customHeight="true" outlineLevel="0" collapsed="false">
      <c r="B793" s="993"/>
      <c r="C793" s="993"/>
      <c r="D793" s="996" t="s">
        <v>1700</v>
      </c>
      <c r="E793" s="997" t="n">
        <v>76</v>
      </c>
      <c r="F793" s="997" t="n">
        <v>0</v>
      </c>
      <c r="G793" s="997" t="n">
        <v>0</v>
      </c>
      <c r="H793" s="997" t="n">
        <v>0</v>
      </c>
      <c r="I793" s="997" t="n">
        <v>76</v>
      </c>
      <c r="J793" s="997" t="n">
        <v>76</v>
      </c>
      <c r="K793" s="997" t="n">
        <v>0</v>
      </c>
      <c r="L793" s="998" t="n">
        <v>0</v>
      </c>
      <c r="M793" s="1038" t="s">
        <v>956</v>
      </c>
      <c r="N793" s="1038" t="s">
        <v>956</v>
      </c>
      <c r="O793" s="1038" t="s">
        <v>956</v>
      </c>
      <c r="P793" s="1038" t="s">
        <v>956</v>
      </c>
      <c r="Q793" s="1038" t="s">
        <v>956</v>
      </c>
    </row>
    <row r="794" customFormat="false" ht="18" hidden="false" customHeight="true" outlineLevel="0" collapsed="false">
      <c r="B794" s="994" t="s">
        <v>701</v>
      </c>
      <c r="C794" s="993"/>
    </row>
    <row r="795" customFormat="false" ht="18" hidden="false" customHeight="true" outlineLevel="0" collapsed="false">
      <c r="B795" s="993"/>
      <c r="C795" s="993" t="s">
        <v>701</v>
      </c>
      <c r="D795" s="996" t="s">
        <v>1698</v>
      </c>
      <c r="E795" s="997" t="n">
        <v>78</v>
      </c>
      <c r="F795" s="997" t="n">
        <v>0</v>
      </c>
      <c r="G795" s="997" t="n">
        <v>0</v>
      </c>
      <c r="H795" s="997" t="n">
        <v>0</v>
      </c>
      <c r="I795" s="997" t="n">
        <v>78</v>
      </c>
      <c r="J795" s="997" t="n">
        <v>65</v>
      </c>
      <c r="K795" s="997" t="n">
        <v>13</v>
      </c>
      <c r="L795" s="998" t="n">
        <v>0</v>
      </c>
      <c r="M795" s="1038" t="s">
        <v>956</v>
      </c>
      <c r="N795" s="1038" t="s">
        <v>956</v>
      </c>
      <c r="O795" s="1038" t="s">
        <v>956</v>
      </c>
      <c r="P795" s="1038" t="s">
        <v>956</v>
      </c>
      <c r="Q795" s="1038" t="s">
        <v>956</v>
      </c>
    </row>
    <row r="796" customFormat="false" ht="9" hidden="false" customHeight="true" outlineLevel="0" collapsed="false">
      <c r="B796" s="993"/>
      <c r="C796" s="993"/>
      <c r="D796" s="996" t="s">
        <v>1699</v>
      </c>
      <c r="E796" s="997" t="n">
        <v>326</v>
      </c>
      <c r="F796" s="997" t="n">
        <v>0</v>
      </c>
      <c r="G796" s="997" t="n">
        <v>0</v>
      </c>
      <c r="H796" s="997" t="n">
        <v>0</v>
      </c>
      <c r="I796" s="997" t="n">
        <v>326</v>
      </c>
      <c r="J796" s="997" t="n">
        <v>276</v>
      </c>
      <c r="K796" s="997" t="n">
        <v>50</v>
      </c>
      <c r="L796" s="998" t="n">
        <v>0</v>
      </c>
      <c r="M796" s="1038" t="s">
        <v>956</v>
      </c>
      <c r="N796" s="1038" t="s">
        <v>956</v>
      </c>
      <c r="O796" s="1038" t="s">
        <v>956</v>
      </c>
      <c r="P796" s="1038" t="s">
        <v>956</v>
      </c>
      <c r="Q796" s="1038" t="s">
        <v>956</v>
      </c>
    </row>
    <row r="797" customFormat="false" ht="9" hidden="false" customHeight="true" outlineLevel="0" collapsed="false">
      <c r="B797" s="993"/>
      <c r="C797" s="993"/>
      <c r="D797" s="996" t="s">
        <v>1700</v>
      </c>
      <c r="E797" s="997" t="n">
        <v>404</v>
      </c>
      <c r="F797" s="997" t="n">
        <v>0</v>
      </c>
      <c r="G797" s="997" t="n">
        <v>0</v>
      </c>
      <c r="H797" s="997" t="n">
        <v>0</v>
      </c>
      <c r="I797" s="997" t="n">
        <v>404</v>
      </c>
      <c r="J797" s="997" t="n">
        <v>341</v>
      </c>
      <c r="K797" s="997" t="n">
        <v>63</v>
      </c>
      <c r="L797" s="998" t="n">
        <v>0</v>
      </c>
      <c r="M797" s="1038" t="s">
        <v>956</v>
      </c>
      <c r="N797" s="1038" t="s">
        <v>956</v>
      </c>
      <c r="O797" s="1038" t="s">
        <v>956</v>
      </c>
      <c r="P797" s="1038" t="s">
        <v>956</v>
      </c>
      <c r="Q797" s="1038" t="s">
        <v>956</v>
      </c>
    </row>
    <row r="798" customFormat="false" ht="9" hidden="false" customHeight="true" outlineLevel="0" collapsed="false">
      <c r="B798" s="993"/>
      <c r="C798" s="993"/>
    </row>
    <row r="799" customFormat="false" ht="9" hidden="false" customHeight="true" outlineLevel="0" collapsed="false">
      <c r="B799" s="993"/>
      <c r="C799" s="993"/>
    </row>
    <row r="800" s="1012" customFormat="true" ht="9.75" hidden="false" customHeight="true" outlineLevel="0" collapsed="false">
      <c r="A800" s="1041" t="s">
        <v>53</v>
      </c>
      <c r="D800" s="996"/>
      <c r="E800" s="997"/>
      <c r="F800" s="997"/>
      <c r="G800" s="997"/>
      <c r="H800" s="997"/>
      <c r="I800" s="997"/>
      <c r="J800" s="997"/>
      <c r="K800" s="997"/>
      <c r="L800" s="998"/>
      <c r="M800" s="997"/>
      <c r="N800" s="997"/>
      <c r="O800" s="997"/>
      <c r="P800" s="997"/>
      <c r="Q800" s="997"/>
    </row>
    <row r="801" customFormat="false" ht="18" hidden="false" customHeight="true" outlineLevel="0" collapsed="false">
      <c r="B801" s="993"/>
      <c r="C801" s="993" t="s">
        <v>702</v>
      </c>
      <c r="D801" s="996" t="s">
        <v>1698</v>
      </c>
      <c r="E801" s="997" t="n">
        <v>1</v>
      </c>
      <c r="F801" s="997" t="n">
        <v>0</v>
      </c>
      <c r="G801" s="997" t="n">
        <v>0</v>
      </c>
      <c r="H801" s="997" t="n">
        <v>0</v>
      </c>
      <c r="I801" s="997" t="n">
        <v>1</v>
      </c>
      <c r="J801" s="997" t="n">
        <v>1</v>
      </c>
      <c r="K801" s="997" t="n">
        <v>0</v>
      </c>
      <c r="L801" s="998" t="n">
        <v>0</v>
      </c>
      <c r="M801" s="1038" t="s">
        <v>956</v>
      </c>
      <c r="N801" s="1038" t="s">
        <v>956</v>
      </c>
      <c r="O801" s="1038" t="s">
        <v>956</v>
      </c>
      <c r="P801" s="1038" t="s">
        <v>956</v>
      </c>
      <c r="Q801" s="1038" t="s">
        <v>956</v>
      </c>
    </row>
    <row r="802" customFormat="false" ht="9" hidden="false" customHeight="true" outlineLevel="0" collapsed="false">
      <c r="B802" s="993"/>
      <c r="C802" s="993"/>
      <c r="D802" s="996" t="s">
        <v>1699</v>
      </c>
      <c r="E802" s="997" t="n">
        <v>2</v>
      </c>
      <c r="F802" s="997" t="n">
        <v>0</v>
      </c>
      <c r="G802" s="997" t="n">
        <v>0</v>
      </c>
      <c r="H802" s="997" t="n">
        <v>0</v>
      </c>
      <c r="I802" s="997" t="n">
        <v>2</v>
      </c>
      <c r="J802" s="997" t="n">
        <v>2</v>
      </c>
      <c r="K802" s="997" t="n">
        <v>0</v>
      </c>
      <c r="L802" s="998" t="n">
        <v>0</v>
      </c>
      <c r="M802" s="1038" t="s">
        <v>956</v>
      </c>
      <c r="N802" s="1038" t="s">
        <v>956</v>
      </c>
      <c r="O802" s="1038" t="s">
        <v>956</v>
      </c>
      <c r="P802" s="1038" t="s">
        <v>956</v>
      </c>
      <c r="Q802" s="1038" t="s">
        <v>956</v>
      </c>
    </row>
    <row r="803" customFormat="false" ht="9" hidden="false" customHeight="true" outlineLevel="0" collapsed="false">
      <c r="B803" s="993"/>
      <c r="C803" s="993"/>
      <c r="D803" s="996" t="s">
        <v>1700</v>
      </c>
      <c r="E803" s="997" t="n">
        <v>3</v>
      </c>
      <c r="F803" s="997" t="n">
        <v>0</v>
      </c>
      <c r="G803" s="997" t="n">
        <v>0</v>
      </c>
      <c r="H803" s="997" t="n">
        <v>0</v>
      </c>
      <c r="I803" s="997" t="n">
        <v>3</v>
      </c>
      <c r="J803" s="997" t="n">
        <v>3</v>
      </c>
      <c r="K803" s="997" t="n">
        <v>0</v>
      </c>
      <c r="L803" s="998" t="n">
        <v>0</v>
      </c>
      <c r="M803" s="1038" t="s">
        <v>956</v>
      </c>
      <c r="N803" s="1038" t="s">
        <v>956</v>
      </c>
      <c r="O803" s="1038" t="s">
        <v>956</v>
      </c>
      <c r="P803" s="1038" t="s">
        <v>956</v>
      </c>
      <c r="Q803" s="1038" t="s">
        <v>956</v>
      </c>
    </row>
    <row r="804" customFormat="false" ht="18" hidden="false" customHeight="true" outlineLevel="0" collapsed="false">
      <c r="B804" s="993"/>
      <c r="C804" s="995" t="s">
        <v>1802</v>
      </c>
      <c r="D804" s="996" t="s">
        <v>1698</v>
      </c>
      <c r="E804" s="997" t="n">
        <v>79</v>
      </c>
      <c r="F804" s="997" t="n">
        <v>0</v>
      </c>
      <c r="G804" s="997" t="n">
        <v>0</v>
      </c>
      <c r="H804" s="997" t="n">
        <v>0</v>
      </c>
      <c r="I804" s="997" t="n">
        <v>79</v>
      </c>
      <c r="J804" s="997" t="n">
        <v>66</v>
      </c>
      <c r="K804" s="997" t="n">
        <v>13</v>
      </c>
      <c r="L804" s="998" t="n">
        <v>0</v>
      </c>
      <c r="M804" s="997" t="n">
        <v>38</v>
      </c>
      <c r="N804" s="997" t="n">
        <v>4</v>
      </c>
      <c r="O804" s="997" t="n">
        <v>17</v>
      </c>
      <c r="P804" s="997" t="n">
        <v>14</v>
      </c>
      <c r="Q804" s="997" t="n">
        <v>6</v>
      </c>
    </row>
    <row r="805" customFormat="false" ht="9" hidden="false" customHeight="true" outlineLevel="0" collapsed="false">
      <c r="B805" s="993"/>
      <c r="C805" s="993"/>
      <c r="D805" s="996" t="s">
        <v>1699</v>
      </c>
      <c r="E805" s="997" t="n">
        <v>328</v>
      </c>
      <c r="F805" s="997" t="n">
        <v>0</v>
      </c>
      <c r="G805" s="997" t="n">
        <v>0</v>
      </c>
      <c r="H805" s="997" t="n">
        <v>0</v>
      </c>
      <c r="I805" s="997" t="n">
        <v>328</v>
      </c>
      <c r="J805" s="997" t="n">
        <v>278</v>
      </c>
      <c r="K805" s="997" t="n">
        <v>50</v>
      </c>
      <c r="L805" s="998" t="n">
        <v>0</v>
      </c>
      <c r="M805" s="997" t="n">
        <v>148</v>
      </c>
      <c r="N805" s="997" t="n">
        <v>28</v>
      </c>
      <c r="O805" s="997" t="n">
        <v>85</v>
      </c>
      <c r="P805" s="997" t="n">
        <v>40</v>
      </c>
      <c r="Q805" s="997" t="n">
        <v>27</v>
      </c>
    </row>
    <row r="806" customFormat="false" ht="9" hidden="false" customHeight="true" outlineLevel="0" collapsed="false">
      <c r="B806" s="993"/>
      <c r="C806" s="993"/>
      <c r="D806" s="996" t="s">
        <v>1700</v>
      </c>
      <c r="E806" s="997" t="n">
        <v>407</v>
      </c>
      <c r="F806" s="997" t="n">
        <v>0</v>
      </c>
      <c r="G806" s="997" t="n">
        <v>0</v>
      </c>
      <c r="H806" s="997" t="n">
        <v>0</v>
      </c>
      <c r="I806" s="997" t="n">
        <v>407</v>
      </c>
      <c r="J806" s="997" t="n">
        <v>344</v>
      </c>
      <c r="K806" s="997" t="n">
        <v>63</v>
      </c>
      <c r="L806" s="998" t="n">
        <v>0</v>
      </c>
      <c r="M806" s="997" t="n">
        <v>186</v>
      </c>
      <c r="N806" s="997" t="n">
        <v>32</v>
      </c>
      <c r="O806" s="997" t="n">
        <v>102</v>
      </c>
      <c r="P806" s="997" t="n">
        <v>54</v>
      </c>
      <c r="Q806" s="997" t="n">
        <v>33</v>
      </c>
    </row>
    <row r="807" customFormat="false" ht="18" hidden="false" customHeight="true" outlineLevel="0" collapsed="false">
      <c r="B807" s="994" t="s">
        <v>1821</v>
      </c>
      <c r="C807" s="993"/>
      <c r="D807" s="996" t="s">
        <v>1698</v>
      </c>
      <c r="E807" s="997" t="n">
        <v>140</v>
      </c>
      <c r="F807" s="997" t="n">
        <v>0</v>
      </c>
      <c r="G807" s="997" t="n">
        <v>0</v>
      </c>
      <c r="H807" s="997" t="n">
        <v>0</v>
      </c>
      <c r="I807" s="997" t="n">
        <v>140</v>
      </c>
      <c r="J807" s="997" t="n">
        <v>127</v>
      </c>
      <c r="K807" s="997" t="n">
        <v>13</v>
      </c>
      <c r="L807" s="998" t="n">
        <v>0</v>
      </c>
      <c r="M807" s="997" t="n">
        <v>97</v>
      </c>
      <c r="N807" s="997" t="n">
        <v>4</v>
      </c>
      <c r="O807" s="997" t="n">
        <v>17</v>
      </c>
      <c r="P807" s="997" t="n">
        <v>14</v>
      </c>
      <c r="Q807" s="997" t="n">
        <v>8</v>
      </c>
    </row>
    <row r="808" customFormat="false" ht="9" hidden="false" customHeight="true" outlineLevel="0" collapsed="false">
      <c r="B808" s="993"/>
      <c r="C808" s="993"/>
      <c r="D808" s="996" t="s">
        <v>1699</v>
      </c>
      <c r="E808" s="997" t="n">
        <v>343</v>
      </c>
      <c r="F808" s="997" t="n">
        <v>0</v>
      </c>
      <c r="G808" s="997" t="n">
        <v>0</v>
      </c>
      <c r="H808" s="997" t="n">
        <v>0</v>
      </c>
      <c r="I808" s="997" t="n">
        <v>343</v>
      </c>
      <c r="J808" s="997" t="n">
        <v>293</v>
      </c>
      <c r="K808" s="997" t="n">
        <v>50</v>
      </c>
      <c r="L808" s="998" t="n">
        <v>0</v>
      </c>
      <c r="M808" s="997" t="n">
        <v>163</v>
      </c>
      <c r="N808" s="997" t="n">
        <v>28</v>
      </c>
      <c r="O808" s="997" t="n">
        <v>85</v>
      </c>
      <c r="P808" s="997" t="n">
        <v>40</v>
      </c>
      <c r="Q808" s="997" t="n">
        <v>27</v>
      </c>
    </row>
    <row r="809" customFormat="false" ht="9" hidden="false" customHeight="true" outlineLevel="0" collapsed="false">
      <c r="B809" s="993"/>
      <c r="C809" s="993"/>
      <c r="D809" s="996" t="s">
        <v>1700</v>
      </c>
      <c r="E809" s="997" t="n">
        <v>483</v>
      </c>
      <c r="F809" s="997" t="n">
        <v>0</v>
      </c>
      <c r="G809" s="997" t="n">
        <v>0</v>
      </c>
      <c r="H809" s="997" t="n">
        <v>0</v>
      </c>
      <c r="I809" s="997" t="n">
        <v>483</v>
      </c>
      <c r="J809" s="997" t="n">
        <v>420</v>
      </c>
      <c r="K809" s="997" t="n">
        <v>63</v>
      </c>
      <c r="L809" s="998" t="n">
        <v>0</v>
      </c>
      <c r="M809" s="997" t="n">
        <v>260</v>
      </c>
      <c r="N809" s="997" t="n">
        <v>32</v>
      </c>
      <c r="O809" s="997" t="n">
        <v>102</v>
      </c>
      <c r="P809" s="997" t="n">
        <v>54</v>
      </c>
      <c r="Q809" s="997" t="n">
        <v>35</v>
      </c>
    </row>
    <row r="810" customFormat="false" ht="18" hidden="false" customHeight="true" outlineLevel="0" collapsed="false">
      <c r="A810" s="1043" t="s">
        <v>1724</v>
      </c>
      <c r="B810" s="1043"/>
      <c r="C810" s="1043"/>
      <c r="D810" s="996" t="s">
        <v>1698</v>
      </c>
      <c r="E810" s="997" t="n">
        <v>607</v>
      </c>
      <c r="F810" s="997" t="n">
        <v>358</v>
      </c>
      <c r="G810" s="997" t="n">
        <v>224</v>
      </c>
      <c r="H810" s="997" t="n">
        <v>134</v>
      </c>
      <c r="I810" s="997" t="n">
        <v>249</v>
      </c>
      <c r="J810" s="997" t="n">
        <v>132</v>
      </c>
      <c r="K810" s="997" t="n">
        <v>103</v>
      </c>
      <c r="L810" s="998" t="n">
        <v>14</v>
      </c>
      <c r="M810" s="997" t="n">
        <v>479</v>
      </c>
      <c r="N810" s="997" t="n">
        <v>65</v>
      </c>
      <c r="O810" s="997" t="n">
        <v>36</v>
      </c>
      <c r="P810" s="997" t="n">
        <v>15</v>
      </c>
      <c r="Q810" s="997" t="n">
        <v>12</v>
      </c>
    </row>
    <row r="811" customFormat="false" ht="9" hidden="false" customHeight="true" outlineLevel="0" collapsed="false">
      <c r="B811" s="993"/>
      <c r="C811" s="993"/>
      <c r="D811" s="996" t="s">
        <v>1699</v>
      </c>
      <c r="E811" s="997" t="n">
        <v>1139</v>
      </c>
      <c r="F811" s="997" t="n">
        <v>320</v>
      </c>
      <c r="G811" s="997" t="n">
        <v>90</v>
      </c>
      <c r="H811" s="997" t="n">
        <v>230</v>
      </c>
      <c r="I811" s="997" t="n">
        <v>819</v>
      </c>
      <c r="J811" s="997" t="n">
        <v>340</v>
      </c>
      <c r="K811" s="997" t="n">
        <v>433</v>
      </c>
      <c r="L811" s="998" t="n">
        <v>46</v>
      </c>
      <c r="M811" s="997" t="n">
        <v>674</v>
      </c>
      <c r="N811" s="997" t="n">
        <v>223</v>
      </c>
      <c r="O811" s="997" t="n">
        <v>148</v>
      </c>
      <c r="P811" s="997" t="n">
        <v>49</v>
      </c>
      <c r="Q811" s="997" t="n">
        <v>45</v>
      </c>
    </row>
    <row r="812" customFormat="false" ht="9" hidden="false" customHeight="true" outlineLevel="0" collapsed="false">
      <c r="B812" s="993"/>
      <c r="C812" s="993"/>
      <c r="D812" s="996" t="s">
        <v>1700</v>
      </c>
      <c r="E812" s="997" t="n">
        <v>1746</v>
      </c>
      <c r="F812" s="997" t="n">
        <v>678</v>
      </c>
      <c r="G812" s="997" t="n">
        <v>314</v>
      </c>
      <c r="H812" s="997" t="n">
        <v>364</v>
      </c>
      <c r="I812" s="997" t="n">
        <v>1068</v>
      </c>
      <c r="J812" s="997" t="n">
        <v>472</v>
      </c>
      <c r="K812" s="997" t="n">
        <v>536</v>
      </c>
      <c r="L812" s="998" t="n">
        <v>60</v>
      </c>
      <c r="M812" s="997" t="n">
        <v>1153</v>
      </c>
      <c r="N812" s="997" t="n">
        <v>288</v>
      </c>
      <c r="O812" s="997" t="n">
        <v>184</v>
      </c>
      <c r="P812" s="997" t="n">
        <v>64</v>
      </c>
      <c r="Q812" s="997" t="n">
        <v>57</v>
      </c>
    </row>
    <row r="813" customFormat="false" ht="18" hidden="false" customHeight="true" outlineLevel="0" collapsed="false">
      <c r="A813" s="1043" t="s">
        <v>882</v>
      </c>
      <c r="B813" s="1043"/>
      <c r="C813" s="1043"/>
    </row>
    <row r="814" customFormat="false" ht="18" hidden="false" customHeight="true" outlineLevel="0" collapsed="false">
      <c r="B814" s="994" t="s">
        <v>332</v>
      </c>
      <c r="C814" s="993"/>
    </row>
    <row r="815" customFormat="false" ht="18" hidden="false" customHeight="true" outlineLevel="0" collapsed="false">
      <c r="B815" s="993"/>
      <c r="C815" s="993" t="s">
        <v>1796</v>
      </c>
      <c r="D815" s="996" t="s">
        <v>1698</v>
      </c>
      <c r="E815" s="997" t="n">
        <v>117</v>
      </c>
      <c r="F815" s="1038" t="s">
        <v>956</v>
      </c>
      <c r="G815" s="1038" t="s">
        <v>956</v>
      </c>
      <c r="H815" s="1038" t="s">
        <v>956</v>
      </c>
      <c r="I815" s="1038" t="s">
        <v>956</v>
      </c>
      <c r="J815" s="1038" t="s">
        <v>956</v>
      </c>
      <c r="K815" s="1038" t="s">
        <v>956</v>
      </c>
      <c r="L815" s="1040" t="s">
        <v>956</v>
      </c>
      <c r="M815" s="1038" t="s">
        <v>956</v>
      </c>
      <c r="N815" s="1038" t="s">
        <v>956</v>
      </c>
      <c r="O815" s="1038" t="s">
        <v>956</v>
      </c>
      <c r="P815" s="1038" t="s">
        <v>956</v>
      </c>
      <c r="Q815" s="1038" t="s">
        <v>956</v>
      </c>
    </row>
    <row r="816" customFormat="false" ht="9" hidden="false" customHeight="true" outlineLevel="0" collapsed="false">
      <c r="B816" s="993"/>
      <c r="C816" s="993"/>
      <c r="D816" s="996" t="s">
        <v>1699</v>
      </c>
      <c r="E816" s="997" t="n">
        <v>17</v>
      </c>
      <c r="F816" s="1038" t="s">
        <v>956</v>
      </c>
      <c r="G816" s="1038" t="s">
        <v>956</v>
      </c>
      <c r="H816" s="1038" t="s">
        <v>956</v>
      </c>
      <c r="I816" s="1038" t="s">
        <v>956</v>
      </c>
      <c r="J816" s="1038" t="s">
        <v>956</v>
      </c>
      <c r="K816" s="1038" t="s">
        <v>956</v>
      </c>
      <c r="L816" s="1040" t="s">
        <v>956</v>
      </c>
      <c r="M816" s="1038" t="s">
        <v>956</v>
      </c>
      <c r="N816" s="1038" t="s">
        <v>956</v>
      </c>
      <c r="O816" s="1038" t="s">
        <v>956</v>
      </c>
      <c r="P816" s="1038" t="s">
        <v>956</v>
      </c>
      <c r="Q816" s="1038" t="s">
        <v>956</v>
      </c>
    </row>
    <row r="817" customFormat="false" ht="9" hidden="false" customHeight="true" outlineLevel="0" collapsed="false">
      <c r="B817" s="993"/>
      <c r="C817" s="993"/>
      <c r="D817" s="996" t="s">
        <v>1700</v>
      </c>
      <c r="E817" s="997" t="n">
        <v>134</v>
      </c>
      <c r="F817" s="1038" t="s">
        <v>956</v>
      </c>
      <c r="G817" s="1038" t="s">
        <v>956</v>
      </c>
      <c r="H817" s="1038" t="s">
        <v>956</v>
      </c>
      <c r="I817" s="1038" t="s">
        <v>956</v>
      </c>
      <c r="J817" s="1038" t="s">
        <v>956</v>
      </c>
      <c r="K817" s="1038" t="s">
        <v>956</v>
      </c>
      <c r="L817" s="1040" t="s">
        <v>956</v>
      </c>
      <c r="M817" s="1038" t="s">
        <v>956</v>
      </c>
      <c r="N817" s="1038" t="s">
        <v>956</v>
      </c>
      <c r="O817" s="1038" t="s">
        <v>956</v>
      </c>
      <c r="P817" s="1038" t="s">
        <v>956</v>
      </c>
      <c r="Q817" s="1038" t="s">
        <v>956</v>
      </c>
    </row>
    <row r="818" customFormat="false" ht="18" hidden="false" customHeight="true" outlineLevel="0" collapsed="false">
      <c r="B818" s="993"/>
      <c r="C818" s="993" t="s">
        <v>1797</v>
      </c>
      <c r="D818" s="996" t="s">
        <v>1698</v>
      </c>
      <c r="E818" s="997" t="n">
        <v>228</v>
      </c>
      <c r="F818" s="997" t="n">
        <v>220</v>
      </c>
      <c r="G818" s="997" t="n">
        <v>213</v>
      </c>
      <c r="H818" s="997" t="n">
        <v>7</v>
      </c>
      <c r="I818" s="997" t="n">
        <v>8</v>
      </c>
      <c r="J818" s="997" t="n">
        <v>0</v>
      </c>
      <c r="K818" s="997" t="n">
        <v>4</v>
      </c>
      <c r="L818" s="998" t="n">
        <v>4</v>
      </c>
      <c r="M818" s="997" t="n">
        <v>218</v>
      </c>
      <c r="N818" s="997" t="n">
        <v>0</v>
      </c>
      <c r="O818" s="997" t="n">
        <v>0</v>
      </c>
      <c r="P818" s="997" t="n">
        <v>0</v>
      </c>
      <c r="Q818" s="997" t="n">
        <v>10</v>
      </c>
    </row>
    <row r="819" customFormat="false" ht="9" hidden="false" customHeight="true" outlineLevel="0" collapsed="false">
      <c r="B819" s="993"/>
      <c r="C819" s="993"/>
      <c r="D819" s="996" t="s">
        <v>1699</v>
      </c>
      <c r="E819" s="997" t="n">
        <v>58</v>
      </c>
      <c r="F819" s="997" t="n">
        <v>56</v>
      </c>
      <c r="G819" s="997" t="n">
        <v>54</v>
      </c>
      <c r="H819" s="997" t="n">
        <v>2</v>
      </c>
      <c r="I819" s="997" t="n">
        <v>2</v>
      </c>
      <c r="J819" s="997" t="n">
        <v>0</v>
      </c>
      <c r="K819" s="997" t="n">
        <v>1</v>
      </c>
      <c r="L819" s="998" t="n">
        <v>1</v>
      </c>
      <c r="M819" s="997" t="n">
        <v>57</v>
      </c>
      <c r="N819" s="997" t="n">
        <v>0</v>
      </c>
      <c r="O819" s="997" t="n">
        <v>0</v>
      </c>
      <c r="P819" s="997" t="n">
        <v>0</v>
      </c>
      <c r="Q819" s="997" t="n">
        <v>1</v>
      </c>
    </row>
    <row r="820" customFormat="false" ht="9" hidden="false" customHeight="true" outlineLevel="0" collapsed="false">
      <c r="B820" s="993"/>
      <c r="C820" s="993"/>
      <c r="D820" s="996" t="s">
        <v>1700</v>
      </c>
      <c r="E820" s="997" t="n">
        <v>286</v>
      </c>
      <c r="F820" s="997" t="n">
        <v>276</v>
      </c>
      <c r="G820" s="997" t="n">
        <v>267</v>
      </c>
      <c r="H820" s="997" t="n">
        <v>9</v>
      </c>
      <c r="I820" s="997" t="n">
        <v>10</v>
      </c>
      <c r="J820" s="997" t="n">
        <v>0</v>
      </c>
      <c r="K820" s="997" t="n">
        <v>5</v>
      </c>
      <c r="L820" s="998" t="n">
        <v>5</v>
      </c>
      <c r="M820" s="997" t="n">
        <v>275</v>
      </c>
      <c r="N820" s="997" t="n">
        <v>0</v>
      </c>
      <c r="O820" s="997" t="n">
        <v>0</v>
      </c>
      <c r="P820" s="997" t="n">
        <v>0</v>
      </c>
      <c r="Q820" s="997" t="n">
        <v>11</v>
      </c>
    </row>
    <row r="821" customFormat="false" ht="18" hidden="false" customHeight="true" outlineLevel="0" collapsed="false">
      <c r="B821" s="993"/>
      <c r="C821" s="1039" t="s">
        <v>1798</v>
      </c>
      <c r="D821" s="996" t="s">
        <v>1698</v>
      </c>
      <c r="E821" s="997" t="n">
        <v>89</v>
      </c>
      <c r="F821" s="997" t="n">
        <v>82</v>
      </c>
      <c r="G821" s="997" t="n">
        <v>82</v>
      </c>
      <c r="H821" s="997" t="n">
        <v>0</v>
      </c>
      <c r="I821" s="997" t="n">
        <v>7</v>
      </c>
      <c r="J821" s="997" t="n">
        <v>1</v>
      </c>
      <c r="K821" s="997" t="n">
        <v>6</v>
      </c>
      <c r="L821" s="998" t="n">
        <v>0</v>
      </c>
      <c r="M821" s="1038" t="s">
        <v>956</v>
      </c>
      <c r="N821" s="1038" t="s">
        <v>956</v>
      </c>
      <c r="O821" s="1038" t="s">
        <v>956</v>
      </c>
      <c r="P821" s="1038" t="s">
        <v>956</v>
      </c>
      <c r="Q821" s="1038" t="s">
        <v>956</v>
      </c>
    </row>
    <row r="822" customFormat="false" ht="9" hidden="false" customHeight="true" outlineLevel="0" collapsed="false">
      <c r="B822" s="993"/>
      <c r="C822" s="993"/>
      <c r="D822" s="996" t="s">
        <v>1699</v>
      </c>
      <c r="E822" s="997" t="n">
        <v>26</v>
      </c>
      <c r="F822" s="997" t="n">
        <v>23</v>
      </c>
      <c r="G822" s="997" t="n">
        <v>23</v>
      </c>
      <c r="H822" s="997" t="n">
        <v>0</v>
      </c>
      <c r="I822" s="997" t="n">
        <v>3</v>
      </c>
      <c r="J822" s="997" t="n">
        <v>0</v>
      </c>
      <c r="K822" s="997" t="n">
        <v>3</v>
      </c>
      <c r="L822" s="998" t="n">
        <v>0</v>
      </c>
      <c r="M822" s="1038" t="s">
        <v>956</v>
      </c>
      <c r="N822" s="1038" t="s">
        <v>956</v>
      </c>
      <c r="O822" s="1038" t="s">
        <v>956</v>
      </c>
      <c r="P822" s="1038" t="s">
        <v>956</v>
      </c>
      <c r="Q822" s="1038" t="s">
        <v>956</v>
      </c>
    </row>
    <row r="823" customFormat="false" ht="9" hidden="false" customHeight="true" outlineLevel="0" collapsed="false">
      <c r="B823" s="993"/>
      <c r="C823" s="993"/>
      <c r="D823" s="996" t="s">
        <v>1700</v>
      </c>
      <c r="E823" s="997" t="n">
        <v>115</v>
      </c>
      <c r="F823" s="997" t="n">
        <v>105</v>
      </c>
      <c r="G823" s="997" t="n">
        <v>105</v>
      </c>
      <c r="H823" s="997" t="n">
        <v>0</v>
      </c>
      <c r="I823" s="997" t="n">
        <v>10</v>
      </c>
      <c r="J823" s="997" t="n">
        <v>1</v>
      </c>
      <c r="K823" s="997" t="n">
        <v>9</v>
      </c>
      <c r="L823" s="998" t="n">
        <v>0</v>
      </c>
      <c r="M823" s="1038" t="s">
        <v>956</v>
      </c>
      <c r="N823" s="1038" t="s">
        <v>956</v>
      </c>
      <c r="O823" s="1038" t="s">
        <v>956</v>
      </c>
      <c r="P823" s="1038" t="s">
        <v>956</v>
      </c>
      <c r="Q823" s="1038" t="s">
        <v>956</v>
      </c>
    </row>
    <row r="824" customFormat="false" ht="18" hidden="false" customHeight="true" outlineLevel="0" collapsed="false">
      <c r="B824" s="993"/>
      <c r="C824" s="1039" t="s">
        <v>1799</v>
      </c>
      <c r="D824" s="996" t="s">
        <v>1698</v>
      </c>
      <c r="E824" s="997" t="n">
        <v>5</v>
      </c>
      <c r="F824" s="1038" t="s">
        <v>956</v>
      </c>
      <c r="G824" s="1038" t="s">
        <v>956</v>
      </c>
      <c r="H824" s="1038" t="s">
        <v>956</v>
      </c>
      <c r="I824" s="1038" t="s">
        <v>956</v>
      </c>
      <c r="J824" s="1038" t="s">
        <v>956</v>
      </c>
      <c r="K824" s="1038" t="s">
        <v>956</v>
      </c>
      <c r="L824" s="1040" t="s">
        <v>956</v>
      </c>
      <c r="M824" s="1038" t="s">
        <v>956</v>
      </c>
      <c r="N824" s="1038" t="s">
        <v>956</v>
      </c>
      <c r="O824" s="1038" t="s">
        <v>956</v>
      </c>
      <c r="P824" s="1038" t="s">
        <v>956</v>
      </c>
      <c r="Q824" s="1038" t="s">
        <v>956</v>
      </c>
    </row>
    <row r="825" customFormat="false" ht="9" hidden="false" customHeight="true" outlineLevel="0" collapsed="false">
      <c r="B825" s="993"/>
      <c r="C825" s="993"/>
      <c r="D825" s="996" t="s">
        <v>1699</v>
      </c>
      <c r="E825" s="997" t="n">
        <v>1</v>
      </c>
      <c r="F825" s="1038" t="s">
        <v>956</v>
      </c>
      <c r="G825" s="1038" t="s">
        <v>956</v>
      </c>
      <c r="H825" s="1038" t="s">
        <v>956</v>
      </c>
      <c r="I825" s="1038" t="s">
        <v>956</v>
      </c>
      <c r="J825" s="1038" t="s">
        <v>956</v>
      </c>
      <c r="K825" s="1038" t="s">
        <v>956</v>
      </c>
      <c r="L825" s="1040" t="s">
        <v>956</v>
      </c>
      <c r="M825" s="1038" t="s">
        <v>956</v>
      </c>
      <c r="N825" s="1038" t="s">
        <v>956</v>
      </c>
      <c r="O825" s="1038" t="s">
        <v>956</v>
      </c>
      <c r="P825" s="1038" t="s">
        <v>956</v>
      </c>
      <c r="Q825" s="1038" t="s">
        <v>956</v>
      </c>
    </row>
    <row r="826" customFormat="false" ht="9" hidden="false" customHeight="true" outlineLevel="0" collapsed="false">
      <c r="B826" s="993"/>
      <c r="C826" s="993"/>
      <c r="D826" s="996" t="s">
        <v>1700</v>
      </c>
      <c r="E826" s="997" t="n">
        <v>6</v>
      </c>
      <c r="F826" s="1038" t="s">
        <v>956</v>
      </c>
      <c r="G826" s="1038" t="s">
        <v>956</v>
      </c>
      <c r="H826" s="1038" t="s">
        <v>956</v>
      </c>
      <c r="I826" s="1038" t="s">
        <v>956</v>
      </c>
      <c r="J826" s="1038" t="s">
        <v>956</v>
      </c>
      <c r="K826" s="1038" t="s">
        <v>956</v>
      </c>
      <c r="L826" s="1040" t="s">
        <v>956</v>
      </c>
      <c r="M826" s="1038" t="s">
        <v>956</v>
      </c>
      <c r="N826" s="1038" t="s">
        <v>956</v>
      </c>
      <c r="O826" s="1038" t="s">
        <v>956</v>
      </c>
      <c r="P826" s="1038" t="s">
        <v>956</v>
      </c>
      <c r="Q826" s="1038" t="s">
        <v>956</v>
      </c>
    </row>
    <row r="827" customFormat="false" ht="18" hidden="false" customHeight="true" outlineLevel="0" collapsed="false">
      <c r="B827" s="993"/>
      <c r="C827" s="993" t="s">
        <v>664</v>
      </c>
      <c r="D827" s="996" t="s">
        <v>1698</v>
      </c>
      <c r="E827" s="997" t="n">
        <v>109</v>
      </c>
      <c r="F827" s="997" t="n">
        <v>108</v>
      </c>
      <c r="G827" s="997" t="n">
        <v>100</v>
      </c>
      <c r="H827" s="997" t="n">
        <v>8</v>
      </c>
      <c r="I827" s="997" t="n">
        <v>1</v>
      </c>
      <c r="J827" s="997" t="n">
        <v>0</v>
      </c>
      <c r="K827" s="997" t="n">
        <v>1</v>
      </c>
      <c r="L827" s="998" t="n">
        <v>0</v>
      </c>
      <c r="M827" s="1038" t="s">
        <v>956</v>
      </c>
      <c r="N827" s="1038" t="s">
        <v>956</v>
      </c>
      <c r="O827" s="1038" t="s">
        <v>956</v>
      </c>
      <c r="P827" s="1038" t="s">
        <v>956</v>
      </c>
      <c r="Q827" s="1038" t="s">
        <v>956</v>
      </c>
    </row>
    <row r="828" customFormat="false" ht="9" hidden="false" customHeight="true" outlineLevel="0" collapsed="false">
      <c r="B828" s="993"/>
      <c r="C828" s="993"/>
      <c r="D828" s="996" t="s">
        <v>1699</v>
      </c>
      <c r="E828" s="997" t="n">
        <v>28</v>
      </c>
      <c r="F828" s="997" t="n">
        <v>26</v>
      </c>
      <c r="G828" s="997" t="n">
        <v>24</v>
      </c>
      <c r="H828" s="997" t="n">
        <v>2</v>
      </c>
      <c r="I828" s="997" t="n">
        <v>2</v>
      </c>
      <c r="J828" s="997" t="n">
        <v>0</v>
      </c>
      <c r="K828" s="997" t="n">
        <v>2</v>
      </c>
      <c r="L828" s="998" t="n">
        <v>0</v>
      </c>
      <c r="M828" s="1038" t="s">
        <v>956</v>
      </c>
      <c r="N828" s="1038" t="s">
        <v>956</v>
      </c>
      <c r="O828" s="1038" t="s">
        <v>956</v>
      </c>
      <c r="P828" s="1038" t="s">
        <v>956</v>
      </c>
      <c r="Q828" s="1038" t="s">
        <v>956</v>
      </c>
    </row>
    <row r="829" customFormat="false" ht="9" hidden="false" customHeight="true" outlineLevel="0" collapsed="false">
      <c r="B829" s="993"/>
      <c r="C829" s="993"/>
      <c r="D829" s="996" t="s">
        <v>1700</v>
      </c>
      <c r="E829" s="997" t="n">
        <v>137</v>
      </c>
      <c r="F829" s="997" t="n">
        <v>134</v>
      </c>
      <c r="G829" s="997" t="n">
        <v>124</v>
      </c>
      <c r="H829" s="997" t="n">
        <v>10</v>
      </c>
      <c r="I829" s="997" t="n">
        <v>3</v>
      </c>
      <c r="J829" s="997" t="n">
        <v>0</v>
      </c>
      <c r="K829" s="997" t="n">
        <v>3</v>
      </c>
      <c r="L829" s="998" t="n">
        <v>0</v>
      </c>
      <c r="M829" s="1038" t="s">
        <v>956</v>
      </c>
      <c r="N829" s="1038" t="s">
        <v>956</v>
      </c>
      <c r="O829" s="1038" t="s">
        <v>956</v>
      </c>
      <c r="P829" s="1038" t="s">
        <v>956</v>
      </c>
      <c r="Q829" s="1038" t="s">
        <v>956</v>
      </c>
    </row>
    <row r="830" customFormat="false" ht="18" hidden="false" customHeight="true" outlineLevel="0" collapsed="false">
      <c r="B830" s="993"/>
      <c r="C830" s="993" t="s">
        <v>665</v>
      </c>
      <c r="D830" s="996" t="s">
        <v>1698</v>
      </c>
      <c r="E830" s="997" t="n">
        <v>222</v>
      </c>
      <c r="F830" s="997" t="n">
        <v>213</v>
      </c>
      <c r="G830" s="997" t="n">
        <v>182</v>
      </c>
      <c r="H830" s="997" t="n">
        <v>31</v>
      </c>
      <c r="I830" s="997" t="n">
        <v>9</v>
      </c>
      <c r="J830" s="997" t="n">
        <v>1</v>
      </c>
      <c r="K830" s="997" t="n">
        <v>6</v>
      </c>
      <c r="L830" s="998" t="n">
        <v>2</v>
      </c>
      <c r="M830" s="997" t="n">
        <v>204</v>
      </c>
      <c r="N830" s="997" t="n">
        <v>1</v>
      </c>
      <c r="O830" s="997" t="n">
        <v>4</v>
      </c>
      <c r="P830" s="997" t="n">
        <v>0</v>
      </c>
      <c r="Q830" s="997" t="n">
        <v>13</v>
      </c>
    </row>
    <row r="831" customFormat="false" ht="9" hidden="false" customHeight="true" outlineLevel="0" collapsed="false">
      <c r="B831" s="993"/>
      <c r="C831" s="993"/>
      <c r="D831" s="996" t="s">
        <v>1699</v>
      </c>
      <c r="E831" s="997" t="n">
        <v>84</v>
      </c>
      <c r="F831" s="997" t="n">
        <v>76</v>
      </c>
      <c r="G831" s="997" t="n">
        <v>61</v>
      </c>
      <c r="H831" s="997" t="n">
        <v>15</v>
      </c>
      <c r="I831" s="997" t="n">
        <v>8</v>
      </c>
      <c r="J831" s="997" t="n">
        <v>0</v>
      </c>
      <c r="K831" s="997" t="n">
        <v>7</v>
      </c>
      <c r="L831" s="998" t="n">
        <v>1</v>
      </c>
      <c r="M831" s="997" t="n">
        <v>80</v>
      </c>
      <c r="N831" s="997" t="n">
        <v>1</v>
      </c>
      <c r="O831" s="997" t="n">
        <v>0</v>
      </c>
      <c r="P831" s="997" t="n">
        <v>0</v>
      </c>
      <c r="Q831" s="997" t="n">
        <v>3</v>
      </c>
    </row>
    <row r="832" customFormat="false" ht="9" hidden="false" customHeight="true" outlineLevel="0" collapsed="false">
      <c r="B832" s="993"/>
      <c r="C832" s="993"/>
      <c r="D832" s="996" t="s">
        <v>1700</v>
      </c>
      <c r="E832" s="997" t="n">
        <v>306</v>
      </c>
      <c r="F832" s="997" t="n">
        <v>289</v>
      </c>
      <c r="G832" s="997" t="n">
        <v>243</v>
      </c>
      <c r="H832" s="997" t="n">
        <v>46</v>
      </c>
      <c r="I832" s="997" t="n">
        <v>17</v>
      </c>
      <c r="J832" s="997" t="n">
        <v>1</v>
      </c>
      <c r="K832" s="997" t="n">
        <v>13</v>
      </c>
      <c r="L832" s="998" t="n">
        <v>3</v>
      </c>
      <c r="M832" s="997" t="n">
        <v>284</v>
      </c>
      <c r="N832" s="997" t="n">
        <v>2</v>
      </c>
      <c r="O832" s="997" t="n">
        <v>4</v>
      </c>
      <c r="P832" s="997" t="n">
        <v>0</v>
      </c>
      <c r="Q832" s="997" t="n">
        <v>16</v>
      </c>
    </row>
    <row r="833" customFormat="false" ht="18" hidden="false" customHeight="true" outlineLevel="0" collapsed="false">
      <c r="B833" s="993"/>
      <c r="C833" s="993" t="s">
        <v>1800</v>
      </c>
      <c r="D833" s="996" t="s">
        <v>1698</v>
      </c>
      <c r="E833" s="997" t="n">
        <v>12</v>
      </c>
      <c r="F833" s="1038" t="s">
        <v>956</v>
      </c>
      <c r="G833" s="1038" t="s">
        <v>956</v>
      </c>
      <c r="H833" s="1038" t="s">
        <v>956</v>
      </c>
      <c r="I833" s="1038" t="s">
        <v>956</v>
      </c>
      <c r="J833" s="1038" t="s">
        <v>956</v>
      </c>
      <c r="K833" s="1038" t="s">
        <v>956</v>
      </c>
      <c r="L833" s="1040" t="s">
        <v>956</v>
      </c>
      <c r="M833" s="1038" t="s">
        <v>956</v>
      </c>
      <c r="N833" s="1038" t="s">
        <v>956</v>
      </c>
      <c r="O833" s="1038" t="s">
        <v>956</v>
      </c>
      <c r="P833" s="1038" t="s">
        <v>956</v>
      </c>
      <c r="Q833" s="1038" t="s">
        <v>956</v>
      </c>
    </row>
    <row r="834" customFormat="false" ht="9" hidden="false" customHeight="true" outlineLevel="0" collapsed="false">
      <c r="B834" s="993"/>
      <c r="C834" s="993"/>
      <c r="D834" s="996" t="s">
        <v>1699</v>
      </c>
      <c r="E834" s="997" t="n">
        <v>7</v>
      </c>
      <c r="F834" s="1038" t="s">
        <v>956</v>
      </c>
      <c r="G834" s="1038" t="s">
        <v>956</v>
      </c>
      <c r="H834" s="1038" t="s">
        <v>956</v>
      </c>
      <c r="I834" s="1038" t="s">
        <v>956</v>
      </c>
      <c r="J834" s="1038" t="s">
        <v>956</v>
      </c>
      <c r="K834" s="1038" t="s">
        <v>956</v>
      </c>
      <c r="L834" s="1040" t="s">
        <v>956</v>
      </c>
      <c r="M834" s="1038" t="s">
        <v>956</v>
      </c>
      <c r="N834" s="1038" t="s">
        <v>956</v>
      </c>
      <c r="O834" s="1038" t="s">
        <v>956</v>
      </c>
      <c r="P834" s="1038" t="s">
        <v>956</v>
      </c>
      <c r="Q834" s="1038" t="s">
        <v>956</v>
      </c>
    </row>
    <row r="835" customFormat="false" ht="9" hidden="false" customHeight="true" outlineLevel="0" collapsed="false">
      <c r="B835" s="993"/>
      <c r="C835" s="993"/>
      <c r="D835" s="996" t="s">
        <v>1700</v>
      </c>
      <c r="E835" s="997" t="n">
        <v>19</v>
      </c>
      <c r="F835" s="1038" t="s">
        <v>956</v>
      </c>
      <c r="G835" s="1038" t="s">
        <v>956</v>
      </c>
      <c r="H835" s="1038" t="s">
        <v>956</v>
      </c>
      <c r="I835" s="1038" t="s">
        <v>956</v>
      </c>
      <c r="J835" s="1038" t="s">
        <v>956</v>
      </c>
      <c r="K835" s="1038" t="s">
        <v>956</v>
      </c>
      <c r="L835" s="1040" t="s">
        <v>956</v>
      </c>
      <c r="M835" s="1038" t="s">
        <v>956</v>
      </c>
      <c r="N835" s="1038" t="s">
        <v>956</v>
      </c>
      <c r="O835" s="1038" t="s">
        <v>956</v>
      </c>
      <c r="P835" s="1038" t="s">
        <v>956</v>
      </c>
      <c r="Q835" s="1038" t="s">
        <v>956</v>
      </c>
    </row>
    <row r="836" customFormat="false" ht="18" hidden="false" customHeight="true" outlineLevel="0" collapsed="false">
      <c r="B836" s="993"/>
      <c r="C836" s="993" t="s">
        <v>1801</v>
      </c>
      <c r="D836" s="996" t="s">
        <v>1698</v>
      </c>
      <c r="E836" s="997" t="n">
        <v>5</v>
      </c>
      <c r="F836" s="1038" t="s">
        <v>956</v>
      </c>
      <c r="G836" s="1038" t="s">
        <v>956</v>
      </c>
      <c r="H836" s="1038" t="s">
        <v>956</v>
      </c>
      <c r="I836" s="1038" t="s">
        <v>956</v>
      </c>
      <c r="J836" s="1038" t="s">
        <v>956</v>
      </c>
      <c r="K836" s="1038" t="s">
        <v>956</v>
      </c>
      <c r="L836" s="1040" t="s">
        <v>956</v>
      </c>
      <c r="M836" s="1038" t="s">
        <v>956</v>
      </c>
      <c r="N836" s="1038" t="s">
        <v>956</v>
      </c>
      <c r="O836" s="1038" t="s">
        <v>956</v>
      </c>
      <c r="P836" s="1038" t="s">
        <v>956</v>
      </c>
      <c r="Q836" s="1038" t="s">
        <v>956</v>
      </c>
    </row>
    <row r="837" customFormat="false" ht="9" hidden="false" customHeight="true" outlineLevel="0" collapsed="false">
      <c r="B837" s="993"/>
      <c r="C837" s="993"/>
      <c r="D837" s="996" t="s">
        <v>1699</v>
      </c>
      <c r="E837" s="997" t="n">
        <v>1</v>
      </c>
      <c r="F837" s="1038" t="s">
        <v>956</v>
      </c>
      <c r="G837" s="1038" t="s">
        <v>956</v>
      </c>
      <c r="H837" s="1038" t="s">
        <v>956</v>
      </c>
      <c r="I837" s="1038" t="s">
        <v>956</v>
      </c>
      <c r="J837" s="1038" t="s">
        <v>956</v>
      </c>
      <c r="K837" s="1038" t="s">
        <v>956</v>
      </c>
      <c r="L837" s="1040" t="s">
        <v>956</v>
      </c>
      <c r="M837" s="1038" t="s">
        <v>956</v>
      </c>
      <c r="N837" s="1038" t="s">
        <v>956</v>
      </c>
      <c r="O837" s="1038" t="s">
        <v>956</v>
      </c>
      <c r="P837" s="1038" t="s">
        <v>956</v>
      </c>
      <c r="Q837" s="1038" t="s">
        <v>956</v>
      </c>
    </row>
    <row r="838" customFormat="false" ht="9" hidden="false" customHeight="true" outlineLevel="0" collapsed="false">
      <c r="B838" s="993"/>
      <c r="C838" s="993"/>
      <c r="D838" s="996" t="s">
        <v>1700</v>
      </c>
      <c r="E838" s="997" t="n">
        <v>6</v>
      </c>
      <c r="F838" s="1038" t="s">
        <v>956</v>
      </c>
      <c r="G838" s="1038" t="s">
        <v>956</v>
      </c>
      <c r="H838" s="1038" t="s">
        <v>956</v>
      </c>
      <c r="I838" s="1038" t="s">
        <v>956</v>
      </c>
      <c r="J838" s="1038" t="s">
        <v>956</v>
      </c>
      <c r="K838" s="1038" t="s">
        <v>956</v>
      </c>
      <c r="L838" s="1040" t="s">
        <v>956</v>
      </c>
      <c r="M838" s="1038" t="s">
        <v>956</v>
      </c>
      <c r="N838" s="1038" t="s">
        <v>956</v>
      </c>
      <c r="O838" s="1038" t="s">
        <v>956</v>
      </c>
      <c r="P838" s="1038" t="s">
        <v>956</v>
      </c>
      <c r="Q838" s="1038" t="s">
        <v>956</v>
      </c>
    </row>
    <row r="839" customFormat="false" ht="18" hidden="false" customHeight="true" outlineLevel="0" collapsed="false">
      <c r="B839" s="993"/>
      <c r="C839" s="995" t="s">
        <v>1802</v>
      </c>
      <c r="D839" s="996" t="s">
        <v>1698</v>
      </c>
      <c r="E839" s="997" t="n">
        <v>787</v>
      </c>
      <c r="F839" s="997" t="n">
        <v>757</v>
      </c>
      <c r="G839" s="997" t="n">
        <v>694</v>
      </c>
      <c r="H839" s="997" t="n">
        <v>63</v>
      </c>
      <c r="I839" s="997" t="n">
        <v>30</v>
      </c>
      <c r="J839" s="997" t="n">
        <v>3</v>
      </c>
      <c r="K839" s="997" t="n">
        <v>21</v>
      </c>
      <c r="L839" s="998" t="n">
        <v>6</v>
      </c>
      <c r="M839" s="997" t="n">
        <v>735</v>
      </c>
      <c r="N839" s="997" t="n">
        <v>7</v>
      </c>
      <c r="O839" s="997" t="n">
        <v>8</v>
      </c>
      <c r="P839" s="997" t="n">
        <v>0</v>
      </c>
      <c r="Q839" s="997" t="n">
        <v>37</v>
      </c>
    </row>
    <row r="840" customFormat="false" ht="9" hidden="false" customHeight="true" outlineLevel="0" collapsed="false">
      <c r="B840" s="993"/>
      <c r="C840" s="993"/>
      <c r="D840" s="996" t="s">
        <v>1699</v>
      </c>
      <c r="E840" s="997" t="n">
        <v>222</v>
      </c>
      <c r="F840" s="997" t="n">
        <v>206</v>
      </c>
      <c r="G840" s="997" t="n">
        <v>179</v>
      </c>
      <c r="H840" s="997" t="n">
        <v>27</v>
      </c>
      <c r="I840" s="997" t="n">
        <v>16</v>
      </c>
      <c r="J840" s="997" t="n">
        <v>1</v>
      </c>
      <c r="K840" s="997" t="n">
        <v>13</v>
      </c>
      <c r="L840" s="998" t="n">
        <v>2</v>
      </c>
      <c r="M840" s="997" t="n">
        <v>217</v>
      </c>
      <c r="N840" s="997" t="n">
        <v>1</v>
      </c>
      <c r="O840" s="997" t="n">
        <v>0</v>
      </c>
      <c r="P840" s="997" t="n">
        <v>0</v>
      </c>
      <c r="Q840" s="997" t="n">
        <v>4</v>
      </c>
    </row>
    <row r="841" customFormat="false" ht="9" hidden="false" customHeight="true" outlineLevel="0" collapsed="false">
      <c r="B841" s="993"/>
      <c r="C841" s="993"/>
      <c r="D841" s="996" t="s">
        <v>1700</v>
      </c>
      <c r="E841" s="997" t="n">
        <v>1009</v>
      </c>
      <c r="F841" s="997" t="n">
        <v>963</v>
      </c>
      <c r="G841" s="997" t="n">
        <v>873</v>
      </c>
      <c r="H841" s="997" t="n">
        <v>90</v>
      </c>
      <c r="I841" s="997" t="n">
        <v>46</v>
      </c>
      <c r="J841" s="997" t="n">
        <v>4</v>
      </c>
      <c r="K841" s="997" t="n">
        <v>34</v>
      </c>
      <c r="L841" s="998" t="n">
        <v>8</v>
      </c>
      <c r="M841" s="997" t="n">
        <v>952</v>
      </c>
      <c r="N841" s="997" t="n">
        <v>8</v>
      </c>
      <c r="O841" s="997" t="n">
        <v>8</v>
      </c>
      <c r="P841" s="997" t="n">
        <v>0</v>
      </c>
      <c r="Q841" s="997" t="n">
        <v>41</v>
      </c>
    </row>
    <row r="842" customFormat="false" ht="18" hidden="false" customHeight="true" outlineLevel="0" collapsed="false">
      <c r="B842" s="994" t="s">
        <v>669</v>
      </c>
      <c r="C842" s="993"/>
    </row>
    <row r="843" customFormat="false" ht="18" hidden="false" customHeight="true" outlineLevel="0" collapsed="false">
      <c r="B843" s="993"/>
      <c r="C843" s="993" t="s">
        <v>1803</v>
      </c>
      <c r="D843" s="996" t="s">
        <v>1698</v>
      </c>
      <c r="E843" s="997" t="n">
        <v>4</v>
      </c>
      <c r="F843" s="997" t="n">
        <v>2</v>
      </c>
      <c r="G843" s="1038" t="s">
        <v>956</v>
      </c>
      <c r="H843" s="1038" t="s">
        <v>956</v>
      </c>
      <c r="I843" s="997" t="n">
        <v>2</v>
      </c>
      <c r="J843" s="997" t="n">
        <v>0</v>
      </c>
      <c r="K843" s="997" t="n">
        <v>0</v>
      </c>
      <c r="L843" s="998" t="n">
        <v>2</v>
      </c>
      <c r="M843" s="1038" t="s">
        <v>956</v>
      </c>
      <c r="N843" s="1038" t="s">
        <v>956</v>
      </c>
      <c r="O843" s="1038" t="s">
        <v>956</v>
      </c>
      <c r="P843" s="1038" t="s">
        <v>956</v>
      </c>
      <c r="Q843" s="1038" t="s">
        <v>956</v>
      </c>
    </row>
    <row r="844" customFormat="false" ht="9" hidden="false" customHeight="true" outlineLevel="0" collapsed="false">
      <c r="B844" s="993"/>
      <c r="C844" s="993"/>
      <c r="D844" s="996" t="s">
        <v>1699</v>
      </c>
      <c r="E844" s="997" t="n">
        <v>2</v>
      </c>
      <c r="F844" s="997" t="n">
        <v>1</v>
      </c>
      <c r="G844" s="1038" t="s">
        <v>956</v>
      </c>
      <c r="H844" s="1038" t="s">
        <v>956</v>
      </c>
      <c r="I844" s="997" t="n">
        <v>1</v>
      </c>
      <c r="J844" s="997" t="n">
        <v>0</v>
      </c>
      <c r="K844" s="997" t="n">
        <v>0</v>
      </c>
      <c r="L844" s="998" t="n">
        <v>1</v>
      </c>
      <c r="M844" s="1038" t="s">
        <v>956</v>
      </c>
      <c r="N844" s="1038" t="s">
        <v>956</v>
      </c>
      <c r="O844" s="1038" t="s">
        <v>956</v>
      </c>
      <c r="P844" s="1038" t="s">
        <v>956</v>
      </c>
      <c r="Q844" s="1038" t="s">
        <v>956</v>
      </c>
    </row>
    <row r="845" customFormat="false" ht="9" hidden="false" customHeight="true" outlineLevel="0" collapsed="false">
      <c r="B845" s="993"/>
      <c r="C845" s="993"/>
      <c r="D845" s="996" t="s">
        <v>1700</v>
      </c>
      <c r="E845" s="997" t="n">
        <v>6</v>
      </c>
      <c r="F845" s="997" t="n">
        <v>3</v>
      </c>
      <c r="G845" s="1038" t="s">
        <v>956</v>
      </c>
      <c r="H845" s="1038" t="s">
        <v>956</v>
      </c>
      <c r="I845" s="997" t="n">
        <v>3</v>
      </c>
      <c r="J845" s="997" t="n">
        <v>0</v>
      </c>
      <c r="K845" s="997" t="n">
        <v>0</v>
      </c>
      <c r="L845" s="998" t="n">
        <v>3</v>
      </c>
      <c r="M845" s="1038" t="s">
        <v>956</v>
      </c>
      <c r="N845" s="1038" t="s">
        <v>956</v>
      </c>
      <c r="O845" s="1038" t="s">
        <v>956</v>
      </c>
      <c r="P845" s="1038" t="s">
        <v>956</v>
      </c>
      <c r="Q845" s="1038" t="s">
        <v>956</v>
      </c>
    </row>
    <row r="846" customFormat="false" ht="18" hidden="false" customHeight="true" outlineLevel="0" collapsed="false">
      <c r="B846" s="993"/>
      <c r="C846" s="993" t="s">
        <v>1805</v>
      </c>
      <c r="D846" s="996" t="s">
        <v>1698</v>
      </c>
      <c r="E846" s="997" t="n">
        <v>1</v>
      </c>
      <c r="F846" s="1038" t="s">
        <v>956</v>
      </c>
      <c r="G846" s="1038" t="s">
        <v>956</v>
      </c>
      <c r="H846" s="1038" t="s">
        <v>956</v>
      </c>
      <c r="I846" s="1038" t="s">
        <v>956</v>
      </c>
      <c r="J846" s="1038" t="s">
        <v>956</v>
      </c>
      <c r="K846" s="1038" t="s">
        <v>956</v>
      </c>
      <c r="L846" s="1040" t="s">
        <v>956</v>
      </c>
      <c r="M846" s="1038" t="s">
        <v>956</v>
      </c>
      <c r="N846" s="1038" t="s">
        <v>956</v>
      </c>
      <c r="O846" s="1038" t="s">
        <v>956</v>
      </c>
      <c r="P846" s="1038" t="s">
        <v>956</v>
      </c>
      <c r="Q846" s="1038" t="s">
        <v>956</v>
      </c>
    </row>
    <row r="847" customFormat="false" ht="9" hidden="false" customHeight="true" outlineLevel="0" collapsed="false">
      <c r="B847" s="993"/>
      <c r="C847" s="993"/>
      <c r="D847" s="996" t="s">
        <v>1700</v>
      </c>
      <c r="E847" s="997" t="n">
        <v>1</v>
      </c>
      <c r="F847" s="1038" t="s">
        <v>956</v>
      </c>
      <c r="G847" s="1038" t="s">
        <v>956</v>
      </c>
      <c r="H847" s="1038" t="s">
        <v>956</v>
      </c>
      <c r="I847" s="1038" t="s">
        <v>956</v>
      </c>
      <c r="J847" s="1038" t="s">
        <v>956</v>
      </c>
      <c r="K847" s="1038" t="s">
        <v>956</v>
      </c>
      <c r="L847" s="1040" t="s">
        <v>956</v>
      </c>
      <c r="M847" s="1038" t="s">
        <v>956</v>
      </c>
      <c r="N847" s="1038" t="s">
        <v>956</v>
      </c>
      <c r="O847" s="1038" t="s">
        <v>956</v>
      </c>
      <c r="P847" s="1038" t="s">
        <v>956</v>
      </c>
      <c r="Q847" s="1038" t="s">
        <v>956</v>
      </c>
    </row>
    <row r="848" customFormat="false" ht="18" hidden="false" customHeight="true" outlineLevel="0" collapsed="false">
      <c r="B848" s="993"/>
      <c r="C848" s="993" t="s">
        <v>1806</v>
      </c>
      <c r="D848" s="996" t="s">
        <v>1699</v>
      </c>
      <c r="E848" s="997" t="n">
        <v>1</v>
      </c>
      <c r="F848" s="1038" t="s">
        <v>956</v>
      </c>
      <c r="G848" s="1038" t="s">
        <v>956</v>
      </c>
      <c r="H848" s="1038" t="s">
        <v>956</v>
      </c>
      <c r="I848" s="1038" t="s">
        <v>956</v>
      </c>
      <c r="J848" s="1038" t="s">
        <v>956</v>
      </c>
      <c r="K848" s="1038" t="s">
        <v>956</v>
      </c>
      <c r="L848" s="1040" t="s">
        <v>956</v>
      </c>
      <c r="M848" s="1038" t="s">
        <v>956</v>
      </c>
      <c r="N848" s="1038" t="s">
        <v>956</v>
      </c>
      <c r="O848" s="1038" t="s">
        <v>956</v>
      </c>
      <c r="P848" s="1038" t="s">
        <v>956</v>
      </c>
      <c r="Q848" s="1038" t="s">
        <v>956</v>
      </c>
    </row>
    <row r="849" customFormat="false" ht="9" hidden="false" customHeight="true" outlineLevel="0" collapsed="false">
      <c r="B849" s="993"/>
      <c r="C849" s="993"/>
      <c r="D849" s="996" t="s">
        <v>1700</v>
      </c>
      <c r="E849" s="997" t="n">
        <v>1</v>
      </c>
      <c r="F849" s="1038" t="s">
        <v>956</v>
      </c>
      <c r="G849" s="1038" t="s">
        <v>956</v>
      </c>
      <c r="H849" s="1038" t="s">
        <v>956</v>
      </c>
      <c r="I849" s="1038" t="s">
        <v>956</v>
      </c>
      <c r="J849" s="1038" t="s">
        <v>956</v>
      </c>
      <c r="K849" s="1038" t="s">
        <v>956</v>
      </c>
      <c r="L849" s="1040" t="s">
        <v>956</v>
      </c>
      <c r="M849" s="1038" t="s">
        <v>956</v>
      </c>
      <c r="N849" s="1038" t="s">
        <v>956</v>
      </c>
      <c r="O849" s="1038" t="s">
        <v>956</v>
      </c>
      <c r="P849" s="1038" t="s">
        <v>956</v>
      </c>
      <c r="Q849" s="1038" t="s">
        <v>956</v>
      </c>
    </row>
    <row r="850" customFormat="false" ht="18" hidden="false" customHeight="true" outlineLevel="0" collapsed="false">
      <c r="B850" s="993"/>
      <c r="C850" s="993" t="s">
        <v>1807</v>
      </c>
      <c r="D850" s="996" t="s">
        <v>1698</v>
      </c>
      <c r="E850" s="997" t="n">
        <v>4</v>
      </c>
      <c r="F850" s="1038" t="s">
        <v>956</v>
      </c>
      <c r="G850" s="1038" t="s">
        <v>956</v>
      </c>
      <c r="H850" s="1038" t="s">
        <v>956</v>
      </c>
      <c r="I850" s="1038" t="s">
        <v>956</v>
      </c>
      <c r="J850" s="1038" t="s">
        <v>956</v>
      </c>
      <c r="K850" s="1038" t="s">
        <v>956</v>
      </c>
      <c r="L850" s="1040" t="s">
        <v>956</v>
      </c>
      <c r="M850" s="1038" t="s">
        <v>956</v>
      </c>
      <c r="N850" s="1038" t="s">
        <v>956</v>
      </c>
      <c r="O850" s="1038" t="s">
        <v>956</v>
      </c>
      <c r="P850" s="1038" t="s">
        <v>956</v>
      </c>
      <c r="Q850" s="1038" t="s">
        <v>956</v>
      </c>
    </row>
    <row r="851" customFormat="false" ht="9" hidden="false" customHeight="true" outlineLevel="0" collapsed="false">
      <c r="B851" s="993"/>
      <c r="C851" s="993"/>
      <c r="D851" s="996" t="s">
        <v>1699</v>
      </c>
      <c r="E851" s="997" t="n">
        <v>4</v>
      </c>
      <c r="F851" s="1038" t="s">
        <v>956</v>
      </c>
      <c r="G851" s="1038" t="s">
        <v>956</v>
      </c>
      <c r="H851" s="1038" t="s">
        <v>956</v>
      </c>
      <c r="I851" s="1038" t="s">
        <v>956</v>
      </c>
      <c r="J851" s="1038" t="s">
        <v>956</v>
      </c>
      <c r="K851" s="1038" t="s">
        <v>956</v>
      </c>
      <c r="L851" s="1040" t="s">
        <v>956</v>
      </c>
      <c r="M851" s="1038" t="s">
        <v>956</v>
      </c>
      <c r="N851" s="1038" t="s">
        <v>956</v>
      </c>
      <c r="O851" s="1038" t="s">
        <v>956</v>
      </c>
      <c r="P851" s="1038" t="s">
        <v>956</v>
      </c>
      <c r="Q851" s="1038" t="s">
        <v>956</v>
      </c>
    </row>
    <row r="852" customFormat="false" ht="9" hidden="false" customHeight="true" outlineLevel="0" collapsed="false">
      <c r="B852" s="993"/>
      <c r="C852" s="993"/>
      <c r="D852" s="996" t="s">
        <v>1700</v>
      </c>
      <c r="E852" s="997" t="n">
        <v>8</v>
      </c>
      <c r="F852" s="1038" t="s">
        <v>956</v>
      </c>
      <c r="G852" s="1038" t="s">
        <v>956</v>
      </c>
      <c r="H852" s="1038" t="s">
        <v>956</v>
      </c>
      <c r="I852" s="1038" t="s">
        <v>956</v>
      </c>
      <c r="J852" s="1038" t="s">
        <v>956</v>
      </c>
      <c r="K852" s="1038" t="s">
        <v>956</v>
      </c>
      <c r="L852" s="1040" t="s">
        <v>956</v>
      </c>
      <c r="M852" s="1038" t="s">
        <v>956</v>
      </c>
      <c r="N852" s="1038" t="s">
        <v>956</v>
      </c>
      <c r="O852" s="1038" t="s">
        <v>956</v>
      </c>
      <c r="P852" s="1038" t="s">
        <v>956</v>
      </c>
      <c r="Q852" s="1038" t="s">
        <v>956</v>
      </c>
    </row>
    <row r="853" customFormat="false" ht="9" hidden="false" customHeight="true" outlineLevel="0" collapsed="false">
      <c r="B853" s="993"/>
      <c r="C853" s="993"/>
    </row>
    <row r="854" customFormat="false" ht="9" hidden="false" customHeight="true" outlineLevel="0" collapsed="false">
      <c r="B854" s="993"/>
      <c r="C854" s="993"/>
    </row>
    <row r="855" customFormat="false" ht="9" hidden="false" customHeight="true" outlineLevel="0" collapsed="false">
      <c r="B855" s="993"/>
      <c r="C855" s="993"/>
    </row>
    <row r="857" s="1012" customFormat="true" ht="9.75" hidden="false" customHeight="true" outlineLevel="0" collapsed="false">
      <c r="A857" s="1041" t="s">
        <v>53</v>
      </c>
      <c r="D857" s="996"/>
      <c r="E857" s="997"/>
      <c r="F857" s="997"/>
      <c r="G857" s="997"/>
      <c r="H857" s="997"/>
      <c r="I857" s="997"/>
      <c r="J857" s="997"/>
      <c r="K857" s="997"/>
      <c r="L857" s="998"/>
      <c r="M857" s="997"/>
      <c r="N857" s="997"/>
      <c r="O857" s="997"/>
      <c r="P857" s="997"/>
      <c r="Q857" s="997"/>
    </row>
    <row r="858" customFormat="false" ht="18" hidden="false" customHeight="true" outlineLevel="0" collapsed="false">
      <c r="B858" s="993"/>
      <c r="C858" s="995" t="s">
        <v>1802</v>
      </c>
      <c r="D858" s="996" t="s">
        <v>1698</v>
      </c>
      <c r="E858" s="997" t="n">
        <v>9</v>
      </c>
      <c r="F858" s="997" t="n">
        <v>7</v>
      </c>
      <c r="G858" s="1038" t="s">
        <v>956</v>
      </c>
      <c r="H858" s="1038" t="s">
        <v>956</v>
      </c>
      <c r="I858" s="997" t="n">
        <v>2</v>
      </c>
      <c r="J858" s="997" t="n">
        <v>0</v>
      </c>
      <c r="K858" s="997" t="n">
        <v>0</v>
      </c>
      <c r="L858" s="998" t="n">
        <v>2</v>
      </c>
      <c r="M858" s="1038" t="s">
        <v>956</v>
      </c>
      <c r="N858" s="1038" t="s">
        <v>956</v>
      </c>
      <c r="O858" s="1038" t="s">
        <v>956</v>
      </c>
      <c r="P858" s="1038" t="s">
        <v>956</v>
      </c>
      <c r="Q858" s="1038" t="s">
        <v>956</v>
      </c>
    </row>
    <row r="859" customFormat="false" ht="9" hidden="false" customHeight="true" outlineLevel="0" collapsed="false">
      <c r="B859" s="993"/>
      <c r="C859" s="993"/>
      <c r="D859" s="996" t="s">
        <v>1699</v>
      </c>
      <c r="E859" s="997" t="n">
        <v>7</v>
      </c>
      <c r="F859" s="997" t="n">
        <v>4</v>
      </c>
      <c r="G859" s="1038" t="s">
        <v>956</v>
      </c>
      <c r="H859" s="1038" t="s">
        <v>956</v>
      </c>
      <c r="I859" s="997" t="n">
        <v>3</v>
      </c>
      <c r="J859" s="997" t="n">
        <v>1</v>
      </c>
      <c r="K859" s="997" t="n">
        <v>0</v>
      </c>
      <c r="L859" s="998" t="n">
        <v>2</v>
      </c>
      <c r="M859" s="1038" t="s">
        <v>956</v>
      </c>
      <c r="N859" s="1038" t="s">
        <v>956</v>
      </c>
      <c r="O859" s="1038" t="s">
        <v>956</v>
      </c>
      <c r="P859" s="1038" t="s">
        <v>956</v>
      </c>
      <c r="Q859" s="1038" t="s">
        <v>956</v>
      </c>
    </row>
    <row r="860" customFormat="false" ht="9" hidden="false" customHeight="true" outlineLevel="0" collapsed="false">
      <c r="B860" s="993"/>
      <c r="C860" s="993"/>
      <c r="D860" s="996" t="s">
        <v>1700</v>
      </c>
      <c r="E860" s="997" t="n">
        <v>16</v>
      </c>
      <c r="F860" s="997" t="n">
        <v>11</v>
      </c>
      <c r="G860" s="1038" t="s">
        <v>956</v>
      </c>
      <c r="H860" s="1038" t="s">
        <v>956</v>
      </c>
      <c r="I860" s="997" t="n">
        <v>5</v>
      </c>
      <c r="J860" s="997" t="n">
        <v>1</v>
      </c>
      <c r="K860" s="997" t="n">
        <v>0</v>
      </c>
      <c r="L860" s="998" t="n">
        <v>4</v>
      </c>
      <c r="M860" s="1038" t="s">
        <v>956</v>
      </c>
      <c r="N860" s="1038" t="s">
        <v>956</v>
      </c>
      <c r="O860" s="1038" t="s">
        <v>956</v>
      </c>
      <c r="P860" s="1038" t="s">
        <v>956</v>
      </c>
      <c r="Q860" s="1038" t="s">
        <v>956</v>
      </c>
    </row>
    <row r="861" customFormat="false" ht="18" hidden="false" customHeight="true" outlineLevel="0" collapsed="false">
      <c r="B861" s="994" t="s">
        <v>679</v>
      </c>
      <c r="C861" s="993"/>
    </row>
    <row r="862" customFormat="false" ht="27" hidden="false" customHeight="true" outlineLevel="0" collapsed="false">
      <c r="B862" s="993"/>
      <c r="C862" s="993" t="s">
        <v>1808</v>
      </c>
      <c r="D862" s="996" t="s">
        <v>1698</v>
      </c>
      <c r="E862" s="997" t="n">
        <v>105</v>
      </c>
      <c r="F862" s="997" t="n">
        <v>103</v>
      </c>
      <c r="G862" s="997" t="n">
        <v>103</v>
      </c>
      <c r="H862" s="997" t="n">
        <v>0</v>
      </c>
      <c r="I862" s="997" t="n">
        <v>2</v>
      </c>
      <c r="J862" s="997" t="n">
        <v>0</v>
      </c>
      <c r="K862" s="997" t="n">
        <v>1</v>
      </c>
      <c r="L862" s="998" t="n">
        <v>1</v>
      </c>
      <c r="M862" s="1038" t="s">
        <v>956</v>
      </c>
      <c r="N862" s="1038" t="s">
        <v>956</v>
      </c>
      <c r="O862" s="1038" t="s">
        <v>956</v>
      </c>
      <c r="P862" s="1038" t="s">
        <v>956</v>
      </c>
      <c r="Q862" s="1038" t="s">
        <v>956</v>
      </c>
    </row>
    <row r="863" customFormat="false" ht="9" hidden="false" customHeight="true" outlineLevel="0" collapsed="false">
      <c r="B863" s="993"/>
      <c r="C863" s="993"/>
      <c r="D863" s="996" t="s">
        <v>1699</v>
      </c>
      <c r="E863" s="997" t="n">
        <v>36</v>
      </c>
      <c r="F863" s="997" t="n">
        <v>31</v>
      </c>
      <c r="G863" s="997" t="n">
        <v>31</v>
      </c>
      <c r="H863" s="997" t="n">
        <v>0</v>
      </c>
      <c r="I863" s="997" t="n">
        <v>5</v>
      </c>
      <c r="J863" s="997" t="n">
        <v>0</v>
      </c>
      <c r="K863" s="997" t="n">
        <v>2</v>
      </c>
      <c r="L863" s="998" t="n">
        <v>3</v>
      </c>
      <c r="M863" s="1038" t="s">
        <v>956</v>
      </c>
      <c r="N863" s="1038" t="s">
        <v>956</v>
      </c>
      <c r="O863" s="1038" t="s">
        <v>956</v>
      </c>
      <c r="P863" s="1038" t="s">
        <v>956</v>
      </c>
      <c r="Q863" s="1038" t="s">
        <v>956</v>
      </c>
    </row>
    <row r="864" customFormat="false" ht="9" hidden="false" customHeight="true" outlineLevel="0" collapsed="false">
      <c r="B864" s="993"/>
      <c r="C864" s="993"/>
      <c r="D864" s="996" t="s">
        <v>1700</v>
      </c>
      <c r="E864" s="997" t="n">
        <v>141</v>
      </c>
      <c r="F864" s="997" t="n">
        <v>134</v>
      </c>
      <c r="G864" s="997" t="n">
        <v>134</v>
      </c>
      <c r="H864" s="997" t="n">
        <v>0</v>
      </c>
      <c r="I864" s="997" t="n">
        <v>7</v>
      </c>
      <c r="J864" s="997" t="n">
        <v>0</v>
      </c>
      <c r="K864" s="997" t="n">
        <v>3</v>
      </c>
      <c r="L864" s="998" t="n">
        <v>4</v>
      </c>
      <c r="M864" s="1038" t="s">
        <v>956</v>
      </c>
      <c r="N864" s="1038" t="s">
        <v>956</v>
      </c>
      <c r="O864" s="1038" t="s">
        <v>956</v>
      </c>
      <c r="P864" s="1038" t="s">
        <v>956</v>
      </c>
      <c r="Q864" s="1038" t="s">
        <v>956</v>
      </c>
    </row>
    <row r="865" customFormat="false" ht="18" hidden="false" customHeight="true" outlineLevel="0" collapsed="false">
      <c r="B865" s="993"/>
      <c r="C865" s="1039" t="s">
        <v>1809</v>
      </c>
      <c r="D865" s="996" t="s">
        <v>1698</v>
      </c>
      <c r="E865" s="997" t="n">
        <v>21</v>
      </c>
      <c r="F865" s="1038" t="s">
        <v>956</v>
      </c>
      <c r="G865" s="1038" t="s">
        <v>956</v>
      </c>
      <c r="H865" s="1038" t="s">
        <v>956</v>
      </c>
      <c r="I865" s="1038" t="s">
        <v>956</v>
      </c>
      <c r="J865" s="1038" t="s">
        <v>956</v>
      </c>
      <c r="K865" s="1038" t="s">
        <v>956</v>
      </c>
      <c r="L865" s="1040" t="s">
        <v>956</v>
      </c>
      <c r="M865" s="1038" t="s">
        <v>956</v>
      </c>
      <c r="N865" s="1038" t="s">
        <v>956</v>
      </c>
      <c r="O865" s="1038" t="s">
        <v>956</v>
      </c>
      <c r="P865" s="1038" t="s">
        <v>956</v>
      </c>
      <c r="Q865" s="1038" t="s">
        <v>956</v>
      </c>
    </row>
    <row r="866" customFormat="false" ht="9" hidden="false" customHeight="true" outlineLevel="0" collapsed="false">
      <c r="B866" s="993"/>
      <c r="C866" s="993"/>
      <c r="D866" s="996" t="s">
        <v>1699</v>
      </c>
      <c r="E866" s="997" t="n">
        <v>13</v>
      </c>
      <c r="F866" s="1038" t="s">
        <v>956</v>
      </c>
      <c r="G866" s="1038" t="s">
        <v>956</v>
      </c>
      <c r="H866" s="1038" t="s">
        <v>956</v>
      </c>
      <c r="I866" s="1038" t="s">
        <v>956</v>
      </c>
      <c r="J866" s="1038" t="s">
        <v>956</v>
      </c>
      <c r="K866" s="1038" t="s">
        <v>956</v>
      </c>
      <c r="L866" s="1040" t="s">
        <v>956</v>
      </c>
      <c r="M866" s="1038" t="s">
        <v>956</v>
      </c>
      <c r="N866" s="1038" t="s">
        <v>956</v>
      </c>
      <c r="O866" s="1038" t="s">
        <v>956</v>
      </c>
      <c r="P866" s="1038" t="s">
        <v>956</v>
      </c>
      <c r="Q866" s="1038" t="s">
        <v>956</v>
      </c>
    </row>
    <row r="867" customFormat="false" ht="9" hidden="false" customHeight="true" outlineLevel="0" collapsed="false">
      <c r="B867" s="993"/>
      <c r="C867" s="993"/>
      <c r="D867" s="996" t="s">
        <v>1700</v>
      </c>
      <c r="E867" s="997" t="n">
        <v>34</v>
      </c>
      <c r="F867" s="1038" t="s">
        <v>956</v>
      </c>
      <c r="G867" s="1038" t="s">
        <v>956</v>
      </c>
      <c r="H867" s="1038" t="s">
        <v>956</v>
      </c>
      <c r="I867" s="1038" t="s">
        <v>956</v>
      </c>
      <c r="J867" s="1038" t="s">
        <v>956</v>
      </c>
      <c r="K867" s="1038" t="s">
        <v>956</v>
      </c>
      <c r="L867" s="1040" t="s">
        <v>956</v>
      </c>
      <c r="M867" s="1038" t="s">
        <v>956</v>
      </c>
      <c r="N867" s="1038" t="s">
        <v>956</v>
      </c>
      <c r="O867" s="1038" t="s">
        <v>956</v>
      </c>
      <c r="P867" s="1038" t="s">
        <v>956</v>
      </c>
      <c r="Q867" s="1038" t="s">
        <v>956</v>
      </c>
    </row>
    <row r="868" customFormat="false" ht="18" hidden="false" customHeight="true" outlineLevel="0" collapsed="false">
      <c r="B868" s="993"/>
      <c r="C868" s="1039" t="s">
        <v>1810</v>
      </c>
      <c r="D868" s="996" t="s">
        <v>1698</v>
      </c>
      <c r="E868" s="997" t="n">
        <v>199</v>
      </c>
      <c r="F868" s="997" t="n">
        <v>164</v>
      </c>
      <c r="G868" s="997" t="n">
        <v>164</v>
      </c>
      <c r="H868" s="997" t="n">
        <v>0</v>
      </c>
      <c r="I868" s="997" t="n">
        <v>35</v>
      </c>
      <c r="J868" s="997" t="n">
        <v>0</v>
      </c>
      <c r="K868" s="997" t="n">
        <v>25</v>
      </c>
      <c r="L868" s="998" t="n">
        <v>10</v>
      </c>
      <c r="M868" s="997" t="n">
        <v>194</v>
      </c>
      <c r="N868" s="997" t="n">
        <v>2</v>
      </c>
      <c r="O868" s="997" t="n">
        <v>0</v>
      </c>
      <c r="P868" s="997" t="n">
        <v>0</v>
      </c>
      <c r="Q868" s="997" t="n">
        <v>3</v>
      </c>
    </row>
    <row r="869" customFormat="false" ht="9" hidden="false" customHeight="true" outlineLevel="0" collapsed="false">
      <c r="B869" s="993"/>
      <c r="C869" s="993"/>
      <c r="D869" s="996" t="s">
        <v>1699</v>
      </c>
      <c r="E869" s="997" t="n">
        <v>106</v>
      </c>
      <c r="F869" s="997" t="n">
        <v>64</v>
      </c>
      <c r="G869" s="997" t="n">
        <v>64</v>
      </c>
      <c r="H869" s="997" t="n">
        <v>0</v>
      </c>
      <c r="I869" s="997" t="n">
        <v>42</v>
      </c>
      <c r="J869" s="997" t="n">
        <v>3</v>
      </c>
      <c r="K869" s="997" t="n">
        <v>27</v>
      </c>
      <c r="L869" s="998" t="n">
        <v>12</v>
      </c>
      <c r="M869" s="997" t="n">
        <v>103</v>
      </c>
      <c r="N869" s="997" t="n">
        <v>0</v>
      </c>
      <c r="O869" s="997" t="n">
        <v>0</v>
      </c>
      <c r="P869" s="997" t="n">
        <v>1</v>
      </c>
      <c r="Q869" s="997" t="n">
        <v>2</v>
      </c>
    </row>
    <row r="870" customFormat="false" ht="9" hidden="false" customHeight="true" outlineLevel="0" collapsed="false">
      <c r="B870" s="993"/>
      <c r="C870" s="993"/>
      <c r="D870" s="996" t="s">
        <v>1700</v>
      </c>
      <c r="E870" s="997" t="n">
        <v>305</v>
      </c>
      <c r="F870" s="997" t="n">
        <v>228</v>
      </c>
      <c r="G870" s="997" t="n">
        <v>228</v>
      </c>
      <c r="H870" s="997" t="n">
        <v>0</v>
      </c>
      <c r="I870" s="997" t="n">
        <v>77</v>
      </c>
      <c r="J870" s="997" t="n">
        <v>3</v>
      </c>
      <c r="K870" s="997" t="n">
        <v>52</v>
      </c>
      <c r="L870" s="998" t="n">
        <v>22</v>
      </c>
      <c r="M870" s="997" t="n">
        <v>297</v>
      </c>
      <c r="N870" s="997" t="n">
        <v>2</v>
      </c>
      <c r="O870" s="997" t="n">
        <v>0</v>
      </c>
      <c r="P870" s="997" t="n">
        <v>1</v>
      </c>
      <c r="Q870" s="997" t="n">
        <v>5</v>
      </c>
    </row>
    <row r="871" customFormat="false" ht="18" hidden="false" customHeight="true" outlineLevel="0" collapsed="false">
      <c r="B871" s="993"/>
      <c r="C871" s="1039" t="s">
        <v>1811</v>
      </c>
      <c r="D871" s="996" t="s">
        <v>1698</v>
      </c>
      <c r="E871" s="997" t="n">
        <v>1333</v>
      </c>
      <c r="F871" s="997" t="n">
        <v>498</v>
      </c>
      <c r="G871" s="997" t="n">
        <v>0</v>
      </c>
      <c r="H871" s="997" t="n">
        <v>498</v>
      </c>
      <c r="I871" s="997" t="n">
        <v>835</v>
      </c>
      <c r="J871" s="997" t="n">
        <v>102</v>
      </c>
      <c r="K871" s="997" t="n">
        <v>615</v>
      </c>
      <c r="L871" s="998" t="n">
        <v>118</v>
      </c>
      <c r="M871" s="997" t="n">
        <v>397</v>
      </c>
      <c r="N871" s="997" t="n">
        <v>756</v>
      </c>
      <c r="O871" s="997" t="n">
        <v>147</v>
      </c>
      <c r="P871" s="997" t="n">
        <v>6</v>
      </c>
      <c r="Q871" s="997" t="n">
        <v>27</v>
      </c>
    </row>
    <row r="872" customFormat="false" ht="9" hidden="false" customHeight="true" outlineLevel="0" collapsed="false">
      <c r="B872" s="993"/>
      <c r="C872" s="993"/>
      <c r="D872" s="996" t="s">
        <v>1699</v>
      </c>
      <c r="E872" s="997" t="n">
        <v>1454</v>
      </c>
      <c r="F872" s="997" t="n">
        <v>412</v>
      </c>
      <c r="G872" s="997" t="n">
        <v>0</v>
      </c>
      <c r="H872" s="997" t="n">
        <v>412</v>
      </c>
      <c r="I872" s="997" t="n">
        <v>1042</v>
      </c>
      <c r="J872" s="997" t="n">
        <v>183</v>
      </c>
      <c r="K872" s="997" t="n">
        <v>731</v>
      </c>
      <c r="L872" s="998" t="n">
        <v>128</v>
      </c>
      <c r="M872" s="997" t="n">
        <v>488</v>
      </c>
      <c r="N872" s="997" t="n">
        <v>779</v>
      </c>
      <c r="O872" s="997" t="n">
        <v>156</v>
      </c>
      <c r="P872" s="997" t="n">
        <v>12</v>
      </c>
      <c r="Q872" s="997" t="n">
        <v>19</v>
      </c>
    </row>
    <row r="873" customFormat="false" ht="9" hidden="false" customHeight="true" outlineLevel="0" collapsed="false">
      <c r="B873" s="993"/>
      <c r="C873" s="993"/>
      <c r="D873" s="996" t="s">
        <v>1700</v>
      </c>
      <c r="E873" s="997" t="n">
        <v>2787</v>
      </c>
      <c r="F873" s="997" t="n">
        <v>910</v>
      </c>
      <c r="G873" s="997" t="n">
        <v>0</v>
      </c>
      <c r="H873" s="997" t="n">
        <v>910</v>
      </c>
      <c r="I873" s="997" t="n">
        <v>1877</v>
      </c>
      <c r="J873" s="997" t="n">
        <v>285</v>
      </c>
      <c r="K873" s="997" t="n">
        <v>1346</v>
      </c>
      <c r="L873" s="998" t="n">
        <v>246</v>
      </c>
      <c r="M873" s="997" t="n">
        <v>885</v>
      </c>
      <c r="N873" s="997" t="n">
        <v>1535</v>
      </c>
      <c r="O873" s="997" t="n">
        <v>303</v>
      </c>
      <c r="P873" s="997" t="n">
        <v>18</v>
      </c>
      <c r="Q873" s="997" t="n">
        <v>46</v>
      </c>
    </row>
    <row r="874" customFormat="false" ht="18" hidden="false" customHeight="true" outlineLevel="0" collapsed="false">
      <c r="B874" s="993"/>
      <c r="C874" s="993" t="s">
        <v>1812</v>
      </c>
      <c r="D874" s="996" t="s">
        <v>1698</v>
      </c>
      <c r="E874" s="997" t="n">
        <v>21</v>
      </c>
      <c r="F874" s="1038" t="s">
        <v>956</v>
      </c>
      <c r="G874" s="1038" t="s">
        <v>956</v>
      </c>
      <c r="H874" s="1038" t="s">
        <v>956</v>
      </c>
      <c r="I874" s="1038" t="s">
        <v>956</v>
      </c>
      <c r="J874" s="1038" t="s">
        <v>956</v>
      </c>
      <c r="K874" s="1038" t="s">
        <v>956</v>
      </c>
      <c r="L874" s="1040" t="s">
        <v>956</v>
      </c>
      <c r="M874" s="997" t="n">
        <v>6</v>
      </c>
      <c r="N874" s="997" t="n">
        <v>15</v>
      </c>
      <c r="O874" s="997" t="n">
        <v>0</v>
      </c>
      <c r="P874" s="997" t="n">
        <v>0</v>
      </c>
      <c r="Q874" s="997" t="n">
        <v>0</v>
      </c>
    </row>
    <row r="875" customFormat="false" ht="9" hidden="false" customHeight="true" outlineLevel="0" collapsed="false">
      <c r="B875" s="993"/>
      <c r="C875" s="993"/>
      <c r="D875" s="996" t="s">
        <v>1699</v>
      </c>
      <c r="E875" s="997" t="n">
        <v>36</v>
      </c>
      <c r="F875" s="1038" t="s">
        <v>956</v>
      </c>
      <c r="G875" s="1038" t="s">
        <v>956</v>
      </c>
      <c r="H875" s="1038" t="s">
        <v>956</v>
      </c>
      <c r="I875" s="1038" t="s">
        <v>956</v>
      </c>
      <c r="J875" s="1038" t="s">
        <v>956</v>
      </c>
      <c r="K875" s="1038" t="s">
        <v>956</v>
      </c>
      <c r="L875" s="1040" t="s">
        <v>956</v>
      </c>
      <c r="M875" s="997" t="n">
        <v>11</v>
      </c>
      <c r="N875" s="997" t="n">
        <v>23</v>
      </c>
      <c r="O875" s="997" t="n">
        <v>2</v>
      </c>
      <c r="P875" s="997" t="n">
        <v>0</v>
      </c>
      <c r="Q875" s="997" t="n">
        <v>0</v>
      </c>
    </row>
    <row r="876" customFormat="false" ht="9" hidden="false" customHeight="true" outlineLevel="0" collapsed="false">
      <c r="B876" s="993"/>
      <c r="C876" s="993"/>
      <c r="D876" s="996" t="s">
        <v>1700</v>
      </c>
      <c r="E876" s="997" t="n">
        <v>57</v>
      </c>
      <c r="F876" s="1038" t="s">
        <v>956</v>
      </c>
      <c r="G876" s="1038" t="s">
        <v>956</v>
      </c>
      <c r="H876" s="1038" t="s">
        <v>956</v>
      </c>
      <c r="I876" s="1038" t="s">
        <v>956</v>
      </c>
      <c r="J876" s="1038" t="s">
        <v>956</v>
      </c>
      <c r="K876" s="1038" t="s">
        <v>956</v>
      </c>
      <c r="L876" s="1040" t="s">
        <v>956</v>
      </c>
      <c r="M876" s="997" t="n">
        <v>17</v>
      </c>
      <c r="N876" s="997" t="n">
        <v>38</v>
      </c>
      <c r="O876" s="997" t="n">
        <v>2</v>
      </c>
      <c r="P876" s="997" t="n">
        <v>0</v>
      </c>
      <c r="Q876" s="997" t="n">
        <v>0</v>
      </c>
    </row>
    <row r="877" customFormat="false" ht="18" hidden="false" customHeight="true" outlineLevel="0" collapsed="false">
      <c r="B877" s="993"/>
      <c r="C877" s="995" t="s">
        <v>1802</v>
      </c>
      <c r="D877" s="996" t="s">
        <v>1698</v>
      </c>
      <c r="E877" s="997" t="n">
        <v>1679</v>
      </c>
      <c r="F877" s="997" t="n">
        <v>790</v>
      </c>
      <c r="G877" s="997" t="n">
        <v>267</v>
      </c>
      <c r="H877" s="997" t="n">
        <v>523</v>
      </c>
      <c r="I877" s="997" t="n">
        <v>889</v>
      </c>
      <c r="J877" s="997" t="n">
        <v>105</v>
      </c>
      <c r="K877" s="997" t="n">
        <v>654</v>
      </c>
      <c r="L877" s="998" t="n">
        <v>130</v>
      </c>
      <c r="M877" s="997" t="n">
        <v>722</v>
      </c>
      <c r="N877" s="997" t="n">
        <v>774</v>
      </c>
      <c r="O877" s="997" t="n">
        <v>147</v>
      </c>
      <c r="P877" s="997" t="n">
        <v>6</v>
      </c>
      <c r="Q877" s="997" t="n">
        <v>30</v>
      </c>
    </row>
    <row r="878" customFormat="false" ht="9" hidden="false" customHeight="true" outlineLevel="0" collapsed="false">
      <c r="B878" s="993"/>
      <c r="C878" s="993"/>
      <c r="D878" s="996" t="s">
        <v>1699</v>
      </c>
      <c r="E878" s="997" t="n">
        <v>1645</v>
      </c>
      <c r="F878" s="997" t="n">
        <v>526</v>
      </c>
      <c r="G878" s="997" t="n">
        <v>95</v>
      </c>
      <c r="H878" s="997" t="n">
        <v>431</v>
      </c>
      <c r="I878" s="997" t="n">
        <v>1119</v>
      </c>
      <c r="J878" s="997" t="n">
        <v>186</v>
      </c>
      <c r="K878" s="997" t="n">
        <v>782</v>
      </c>
      <c r="L878" s="998" t="n">
        <v>151</v>
      </c>
      <c r="M878" s="997" t="n">
        <v>651</v>
      </c>
      <c r="N878" s="997" t="n">
        <v>802</v>
      </c>
      <c r="O878" s="997" t="n">
        <v>158</v>
      </c>
      <c r="P878" s="997" t="n">
        <v>13</v>
      </c>
      <c r="Q878" s="997" t="n">
        <v>21</v>
      </c>
    </row>
    <row r="879" customFormat="false" ht="9" hidden="false" customHeight="true" outlineLevel="0" collapsed="false">
      <c r="B879" s="993"/>
      <c r="C879" s="993"/>
      <c r="D879" s="996" t="s">
        <v>1700</v>
      </c>
      <c r="E879" s="997" t="n">
        <v>3324</v>
      </c>
      <c r="F879" s="997" t="n">
        <v>1316</v>
      </c>
      <c r="G879" s="997" t="n">
        <v>362</v>
      </c>
      <c r="H879" s="997" t="n">
        <v>954</v>
      </c>
      <c r="I879" s="997" t="n">
        <v>2008</v>
      </c>
      <c r="J879" s="997" t="n">
        <v>291</v>
      </c>
      <c r="K879" s="997" t="n">
        <v>1436</v>
      </c>
      <c r="L879" s="998" t="n">
        <v>281</v>
      </c>
      <c r="M879" s="997" t="n">
        <v>1373</v>
      </c>
      <c r="N879" s="997" t="n">
        <v>1576</v>
      </c>
      <c r="O879" s="997" t="n">
        <v>305</v>
      </c>
      <c r="P879" s="997" t="n">
        <v>19</v>
      </c>
      <c r="Q879" s="997" t="n">
        <v>51</v>
      </c>
    </row>
    <row r="880" customFormat="false" ht="18" hidden="false" customHeight="true" outlineLevel="0" collapsed="false">
      <c r="B880" s="994" t="s">
        <v>686</v>
      </c>
      <c r="C880" s="993"/>
    </row>
    <row r="881" customFormat="false" ht="27" hidden="false" customHeight="true" outlineLevel="0" collapsed="false">
      <c r="B881" s="993"/>
      <c r="C881" s="993" t="s">
        <v>1813</v>
      </c>
      <c r="D881" s="996" t="s">
        <v>1698</v>
      </c>
      <c r="E881" s="997" t="n">
        <v>18</v>
      </c>
      <c r="F881" s="1038" t="s">
        <v>956</v>
      </c>
      <c r="G881" s="1038" t="s">
        <v>956</v>
      </c>
      <c r="H881" s="1038" t="s">
        <v>956</v>
      </c>
      <c r="I881" s="1038" t="s">
        <v>956</v>
      </c>
      <c r="J881" s="1038" t="s">
        <v>956</v>
      </c>
      <c r="K881" s="1038" t="s">
        <v>956</v>
      </c>
      <c r="L881" s="1040" t="s">
        <v>956</v>
      </c>
      <c r="M881" s="1038" t="s">
        <v>956</v>
      </c>
      <c r="N881" s="1038" t="s">
        <v>956</v>
      </c>
      <c r="O881" s="1038" t="s">
        <v>956</v>
      </c>
      <c r="P881" s="1038" t="s">
        <v>956</v>
      </c>
      <c r="Q881" s="1038" t="s">
        <v>956</v>
      </c>
    </row>
    <row r="882" customFormat="false" ht="9" hidden="false" customHeight="true" outlineLevel="0" collapsed="false">
      <c r="B882" s="993"/>
      <c r="C882" s="993"/>
      <c r="D882" s="996" t="s">
        <v>1699</v>
      </c>
      <c r="E882" s="997" t="n">
        <v>8</v>
      </c>
      <c r="F882" s="1038" t="s">
        <v>956</v>
      </c>
      <c r="G882" s="1038" t="s">
        <v>956</v>
      </c>
      <c r="H882" s="1038" t="s">
        <v>956</v>
      </c>
      <c r="I882" s="1038" t="s">
        <v>956</v>
      </c>
      <c r="J882" s="1038" t="s">
        <v>956</v>
      </c>
      <c r="K882" s="1038" t="s">
        <v>956</v>
      </c>
      <c r="L882" s="1040" t="s">
        <v>956</v>
      </c>
      <c r="M882" s="1038" t="s">
        <v>956</v>
      </c>
      <c r="N882" s="1038" t="s">
        <v>956</v>
      </c>
      <c r="O882" s="1038" t="s">
        <v>956</v>
      </c>
      <c r="P882" s="1038" t="s">
        <v>956</v>
      </c>
      <c r="Q882" s="1038" t="s">
        <v>956</v>
      </c>
    </row>
    <row r="883" customFormat="false" ht="9" hidden="false" customHeight="true" outlineLevel="0" collapsed="false">
      <c r="B883" s="993"/>
      <c r="C883" s="993"/>
      <c r="D883" s="996" t="s">
        <v>1700</v>
      </c>
      <c r="E883" s="997" t="n">
        <v>26</v>
      </c>
      <c r="F883" s="1038" t="s">
        <v>956</v>
      </c>
      <c r="G883" s="1038" t="s">
        <v>956</v>
      </c>
      <c r="H883" s="1038" t="s">
        <v>956</v>
      </c>
      <c r="I883" s="1038" t="s">
        <v>956</v>
      </c>
      <c r="J883" s="1038" t="s">
        <v>956</v>
      </c>
      <c r="K883" s="1038" t="s">
        <v>956</v>
      </c>
      <c r="L883" s="1040" t="s">
        <v>956</v>
      </c>
      <c r="M883" s="1038" t="s">
        <v>956</v>
      </c>
      <c r="N883" s="1038" t="s">
        <v>956</v>
      </c>
      <c r="O883" s="1038" t="s">
        <v>956</v>
      </c>
      <c r="P883" s="1038" t="s">
        <v>956</v>
      </c>
      <c r="Q883" s="1038" t="s">
        <v>956</v>
      </c>
    </row>
    <row r="884" customFormat="false" ht="18" hidden="false" customHeight="true" outlineLevel="0" collapsed="false">
      <c r="B884" s="993"/>
      <c r="C884" s="993" t="s">
        <v>1816</v>
      </c>
      <c r="D884" s="996" t="s">
        <v>1698</v>
      </c>
      <c r="E884" s="997" t="n">
        <v>1</v>
      </c>
      <c r="F884" s="1038" t="s">
        <v>956</v>
      </c>
      <c r="G884" s="1038" t="s">
        <v>956</v>
      </c>
      <c r="H884" s="1038" t="s">
        <v>956</v>
      </c>
      <c r="I884" s="1038" t="s">
        <v>956</v>
      </c>
      <c r="J884" s="1038" t="s">
        <v>956</v>
      </c>
      <c r="K884" s="1038" t="s">
        <v>956</v>
      </c>
      <c r="L884" s="1040" t="s">
        <v>956</v>
      </c>
      <c r="M884" s="1038" t="s">
        <v>956</v>
      </c>
      <c r="N884" s="1038" t="s">
        <v>956</v>
      </c>
      <c r="O884" s="1038" t="s">
        <v>956</v>
      </c>
      <c r="P884" s="1038" t="s">
        <v>956</v>
      </c>
      <c r="Q884" s="1038" t="s">
        <v>956</v>
      </c>
    </row>
    <row r="885" customFormat="false" ht="9" hidden="false" customHeight="true" outlineLevel="0" collapsed="false">
      <c r="B885" s="993"/>
      <c r="C885" s="993"/>
      <c r="D885" s="996" t="s">
        <v>1699</v>
      </c>
      <c r="E885" s="997" t="n">
        <v>3</v>
      </c>
      <c r="F885" s="1038" t="s">
        <v>956</v>
      </c>
      <c r="G885" s="1038" t="s">
        <v>956</v>
      </c>
      <c r="H885" s="1038" t="s">
        <v>956</v>
      </c>
      <c r="I885" s="1038" t="s">
        <v>956</v>
      </c>
      <c r="J885" s="1038" t="s">
        <v>956</v>
      </c>
      <c r="K885" s="1038" t="s">
        <v>956</v>
      </c>
      <c r="L885" s="1040" t="s">
        <v>956</v>
      </c>
      <c r="M885" s="1038" t="s">
        <v>956</v>
      </c>
      <c r="N885" s="1038" t="s">
        <v>956</v>
      </c>
      <c r="O885" s="1038" t="s">
        <v>956</v>
      </c>
      <c r="P885" s="1038" t="s">
        <v>956</v>
      </c>
      <c r="Q885" s="1038" t="s">
        <v>956</v>
      </c>
    </row>
    <row r="886" customFormat="false" ht="9" hidden="false" customHeight="true" outlineLevel="0" collapsed="false">
      <c r="B886" s="993"/>
      <c r="C886" s="993"/>
      <c r="D886" s="996" t="s">
        <v>1700</v>
      </c>
      <c r="E886" s="997" t="n">
        <v>4</v>
      </c>
      <c r="F886" s="1038" t="s">
        <v>956</v>
      </c>
      <c r="G886" s="1038" t="s">
        <v>956</v>
      </c>
      <c r="H886" s="1038" t="s">
        <v>956</v>
      </c>
      <c r="I886" s="1038" t="s">
        <v>956</v>
      </c>
      <c r="J886" s="1038" t="s">
        <v>956</v>
      </c>
      <c r="K886" s="1038" t="s">
        <v>956</v>
      </c>
      <c r="L886" s="1040" t="s">
        <v>956</v>
      </c>
      <c r="M886" s="1038" t="s">
        <v>956</v>
      </c>
      <c r="N886" s="1038" t="s">
        <v>956</v>
      </c>
      <c r="O886" s="1038" t="s">
        <v>956</v>
      </c>
      <c r="P886" s="1038" t="s">
        <v>956</v>
      </c>
      <c r="Q886" s="1038" t="s">
        <v>956</v>
      </c>
    </row>
    <row r="887" customFormat="false" ht="18" hidden="false" customHeight="true" outlineLevel="0" collapsed="false">
      <c r="B887" s="993"/>
      <c r="C887" s="1039" t="s">
        <v>1817</v>
      </c>
      <c r="D887" s="996" t="s">
        <v>1698</v>
      </c>
      <c r="E887" s="997" t="n">
        <v>12</v>
      </c>
      <c r="F887" s="997" t="n">
        <v>8</v>
      </c>
      <c r="G887" s="997" t="n">
        <v>8</v>
      </c>
      <c r="H887" s="997" t="n">
        <v>0</v>
      </c>
      <c r="I887" s="997" t="n">
        <v>4</v>
      </c>
      <c r="J887" s="997" t="n">
        <v>1</v>
      </c>
      <c r="K887" s="997" t="n">
        <v>3</v>
      </c>
      <c r="L887" s="998" t="n">
        <v>0</v>
      </c>
      <c r="M887" s="997" t="n">
        <v>8</v>
      </c>
      <c r="N887" s="997" t="n">
        <v>1</v>
      </c>
      <c r="O887" s="997" t="n">
        <v>0</v>
      </c>
      <c r="P887" s="997" t="n">
        <v>3</v>
      </c>
      <c r="Q887" s="997" t="n">
        <v>0</v>
      </c>
    </row>
    <row r="888" customFormat="false" ht="9" hidden="false" customHeight="true" outlineLevel="0" collapsed="false">
      <c r="B888" s="993"/>
      <c r="C888" s="993"/>
      <c r="D888" s="996" t="s">
        <v>1699</v>
      </c>
      <c r="E888" s="997" t="n">
        <v>12</v>
      </c>
      <c r="F888" s="997" t="n">
        <v>6</v>
      </c>
      <c r="G888" s="997" t="n">
        <v>6</v>
      </c>
      <c r="H888" s="997" t="n">
        <v>0</v>
      </c>
      <c r="I888" s="997" t="n">
        <v>6</v>
      </c>
      <c r="J888" s="997" t="n">
        <v>0</v>
      </c>
      <c r="K888" s="997" t="n">
        <v>4</v>
      </c>
      <c r="L888" s="998" t="n">
        <v>2</v>
      </c>
      <c r="M888" s="997" t="n">
        <v>11</v>
      </c>
      <c r="N888" s="997" t="n">
        <v>1</v>
      </c>
      <c r="O888" s="997" t="n">
        <v>0</v>
      </c>
      <c r="P888" s="997" t="n">
        <v>0</v>
      </c>
      <c r="Q888" s="997" t="n">
        <v>0</v>
      </c>
    </row>
    <row r="889" customFormat="false" ht="9" hidden="false" customHeight="true" outlineLevel="0" collapsed="false">
      <c r="B889" s="993"/>
      <c r="C889" s="993"/>
      <c r="D889" s="996" t="s">
        <v>1700</v>
      </c>
      <c r="E889" s="997" t="n">
        <v>24</v>
      </c>
      <c r="F889" s="997" t="n">
        <v>14</v>
      </c>
      <c r="G889" s="997" t="n">
        <v>14</v>
      </c>
      <c r="H889" s="997" t="n">
        <v>0</v>
      </c>
      <c r="I889" s="997" t="n">
        <v>10</v>
      </c>
      <c r="J889" s="997" t="n">
        <v>1</v>
      </c>
      <c r="K889" s="997" t="n">
        <v>7</v>
      </c>
      <c r="L889" s="998" t="n">
        <v>2</v>
      </c>
      <c r="M889" s="997" t="n">
        <v>19</v>
      </c>
      <c r="N889" s="997" t="n">
        <v>2</v>
      </c>
      <c r="O889" s="997" t="n">
        <v>0</v>
      </c>
      <c r="P889" s="997" t="n">
        <v>3</v>
      </c>
      <c r="Q889" s="997" t="n">
        <v>0</v>
      </c>
    </row>
    <row r="890" customFormat="false" ht="18" hidden="false" customHeight="true" outlineLevel="0" collapsed="false">
      <c r="B890" s="993"/>
      <c r="C890" s="1039" t="s">
        <v>1818</v>
      </c>
      <c r="D890" s="996" t="s">
        <v>1698</v>
      </c>
      <c r="E890" s="997" t="n">
        <v>21</v>
      </c>
      <c r="F890" s="997" t="n">
        <v>9</v>
      </c>
      <c r="G890" s="997" t="n">
        <v>0</v>
      </c>
      <c r="H890" s="997" t="n">
        <v>9</v>
      </c>
      <c r="I890" s="997" t="n">
        <v>12</v>
      </c>
      <c r="J890" s="997" t="n">
        <v>1</v>
      </c>
      <c r="K890" s="997" t="n">
        <v>10</v>
      </c>
      <c r="L890" s="998" t="n">
        <v>1</v>
      </c>
      <c r="M890" s="997" t="n">
        <v>13</v>
      </c>
      <c r="N890" s="997" t="n">
        <v>3</v>
      </c>
      <c r="O890" s="997" t="n">
        <v>1</v>
      </c>
      <c r="P890" s="997" t="n">
        <v>4</v>
      </c>
      <c r="Q890" s="997" t="n">
        <v>0</v>
      </c>
    </row>
    <row r="891" customFormat="false" ht="9" hidden="false" customHeight="true" outlineLevel="0" collapsed="false">
      <c r="B891" s="993"/>
      <c r="C891" s="993"/>
      <c r="D891" s="996" t="s">
        <v>1699</v>
      </c>
      <c r="E891" s="997" t="n">
        <v>29</v>
      </c>
      <c r="F891" s="997" t="n">
        <v>6</v>
      </c>
      <c r="G891" s="997" t="n">
        <v>0</v>
      </c>
      <c r="H891" s="997" t="n">
        <v>6</v>
      </c>
      <c r="I891" s="997" t="n">
        <v>23</v>
      </c>
      <c r="J891" s="997" t="n">
        <v>7</v>
      </c>
      <c r="K891" s="997" t="n">
        <v>15</v>
      </c>
      <c r="L891" s="998" t="n">
        <v>1</v>
      </c>
      <c r="M891" s="997" t="n">
        <v>12</v>
      </c>
      <c r="N891" s="997" t="n">
        <v>8</v>
      </c>
      <c r="O891" s="997" t="n">
        <v>0</v>
      </c>
      <c r="P891" s="997" t="n">
        <v>9</v>
      </c>
      <c r="Q891" s="997" t="n">
        <v>0</v>
      </c>
    </row>
    <row r="892" customFormat="false" ht="9" hidden="false" customHeight="true" outlineLevel="0" collapsed="false">
      <c r="B892" s="993"/>
      <c r="C892" s="993"/>
      <c r="D892" s="996" t="s">
        <v>1700</v>
      </c>
      <c r="E892" s="997" t="n">
        <v>50</v>
      </c>
      <c r="F892" s="997" t="n">
        <v>15</v>
      </c>
      <c r="G892" s="997" t="n">
        <v>0</v>
      </c>
      <c r="H892" s="997" t="n">
        <v>15</v>
      </c>
      <c r="I892" s="997" t="n">
        <v>35</v>
      </c>
      <c r="J892" s="997" t="n">
        <v>8</v>
      </c>
      <c r="K892" s="997" t="n">
        <v>25</v>
      </c>
      <c r="L892" s="998" t="n">
        <v>2</v>
      </c>
      <c r="M892" s="997" t="n">
        <v>25</v>
      </c>
      <c r="N892" s="997" t="n">
        <v>11</v>
      </c>
      <c r="O892" s="997" t="n">
        <v>1</v>
      </c>
      <c r="P892" s="997" t="n">
        <v>13</v>
      </c>
      <c r="Q892" s="997" t="n">
        <v>0</v>
      </c>
    </row>
    <row r="893" customFormat="false" ht="18" hidden="false" customHeight="true" outlineLevel="0" collapsed="false">
      <c r="B893" s="993"/>
      <c r="C893" s="995" t="s">
        <v>1802</v>
      </c>
      <c r="D893" s="996" t="s">
        <v>1698</v>
      </c>
      <c r="E893" s="997" t="n">
        <v>52</v>
      </c>
      <c r="F893" s="997" t="n">
        <v>36</v>
      </c>
      <c r="G893" s="997" t="n">
        <v>25</v>
      </c>
      <c r="H893" s="997" t="n">
        <v>11</v>
      </c>
      <c r="I893" s="997" t="n">
        <v>16</v>
      </c>
      <c r="J893" s="997" t="n">
        <v>2</v>
      </c>
      <c r="K893" s="997" t="n">
        <v>13</v>
      </c>
      <c r="L893" s="998" t="n">
        <v>1</v>
      </c>
      <c r="M893" s="997" t="n">
        <v>40</v>
      </c>
      <c r="N893" s="997" t="n">
        <v>4</v>
      </c>
      <c r="O893" s="997" t="n">
        <v>1</v>
      </c>
      <c r="P893" s="997" t="n">
        <v>7</v>
      </c>
      <c r="Q893" s="997" t="n">
        <v>0</v>
      </c>
    </row>
    <row r="894" customFormat="false" ht="9" hidden="false" customHeight="true" outlineLevel="0" collapsed="false">
      <c r="B894" s="993"/>
      <c r="C894" s="993"/>
      <c r="D894" s="996" t="s">
        <v>1699</v>
      </c>
      <c r="E894" s="997" t="n">
        <v>52</v>
      </c>
      <c r="F894" s="997" t="n">
        <v>21</v>
      </c>
      <c r="G894" s="997" t="n">
        <v>12</v>
      </c>
      <c r="H894" s="997" t="n">
        <v>9</v>
      </c>
      <c r="I894" s="997" t="n">
        <v>31</v>
      </c>
      <c r="J894" s="997" t="n">
        <v>8</v>
      </c>
      <c r="K894" s="997" t="n">
        <v>19</v>
      </c>
      <c r="L894" s="998" t="n">
        <v>4</v>
      </c>
      <c r="M894" s="997" t="n">
        <v>33</v>
      </c>
      <c r="N894" s="997" t="n">
        <v>10</v>
      </c>
      <c r="O894" s="997" t="n">
        <v>0</v>
      </c>
      <c r="P894" s="997" t="n">
        <v>9</v>
      </c>
      <c r="Q894" s="997" t="n">
        <v>0</v>
      </c>
    </row>
    <row r="895" customFormat="false" ht="9" hidden="false" customHeight="true" outlineLevel="0" collapsed="false">
      <c r="B895" s="993"/>
      <c r="C895" s="993"/>
      <c r="D895" s="996" t="s">
        <v>1700</v>
      </c>
      <c r="E895" s="997" t="n">
        <v>104</v>
      </c>
      <c r="F895" s="997" t="n">
        <v>57</v>
      </c>
      <c r="G895" s="997" t="n">
        <v>37</v>
      </c>
      <c r="H895" s="997" t="n">
        <v>20</v>
      </c>
      <c r="I895" s="997" t="n">
        <v>47</v>
      </c>
      <c r="J895" s="997" t="n">
        <v>10</v>
      </c>
      <c r="K895" s="997" t="n">
        <v>32</v>
      </c>
      <c r="L895" s="998" t="n">
        <v>5</v>
      </c>
      <c r="M895" s="997" t="n">
        <v>73</v>
      </c>
      <c r="N895" s="997" t="n">
        <v>14</v>
      </c>
      <c r="O895" s="997" t="n">
        <v>1</v>
      </c>
      <c r="P895" s="997" t="n">
        <v>16</v>
      </c>
      <c r="Q895" s="997" t="n">
        <v>0</v>
      </c>
    </row>
    <row r="896" customFormat="false" ht="18" hidden="false" customHeight="true" outlineLevel="0" collapsed="false">
      <c r="B896" s="994" t="s">
        <v>1819</v>
      </c>
      <c r="C896" s="993"/>
      <c r="D896" s="996" t="s">
        <v>1698</v>
      </c>
      <c r="E896" s="997" t="n">
        <v>2527</v>
      </c>
      <c r="F896" s="997" t="n">
        <v>1590</v>
      </c>
      <c r="G896" s="997" t="n">
        <v>989</v>
      </c>
      <c r="H896" s="997" t="n">
        <v>601</v>
      </c>
      <c r="I896" s="997" t="n">
        <v>937</v>
      </c>
      <c r="J896" s="997" t="n">
        <v>110</v>
      </c>
      <c r="K896" s="997" t="n">
        <v>688</v>
      </c>
      <c r="L896" s="998" t="n">
        <v>139</v>
      </c>
      <c r="M896" s="997" t="n">
        <v>1506</v>
      </c>
      <c r="N896" s="997" t="n">
        <v>785</v>
      </c>
      <c r="O896" s="997" t="n">
        <v>156</v>
      </c>
      <c r="P896" s="997" t="n">
        <v>13</v>
      </c>
      <c r="Q896" s="997" t="n">
        <v>67</v>
      </c>
    </row>
    <row r="897" customFormat="false" ht="9" hidden="false" customHeight="true" outlineLevel="0" collapsed="false">
      <c r="B897" s="993"/>
      <c r="C897" s="993"/>
      <c r="D897" s="996" t="s">
        <v>1699</v>
      </c>
      <c r="E897" s="997" t="n">
        <v>1926</v>
      </c>
      <c r="F897" s="997" t="n">
        <v>757</v>
      </c>
      <c r="G897" s="997" t="n">
        <v>286</v>
      </c>
      <c r="H897" s="997" t="n">
        <v>471</v>
      </c>
      <c r="I897" s="997" t="n">
        <v>1169</v>
      </c>
      <c r="J897" s="997" t="n">
        <v>196</v>
      </c>
      <c r="K897" s="997" t="n">
        <v>814</v>
      </c>
      <c r="L897" s="998" t="n">
        <v>159</v>
      </c>
      <c r="M897" s="997" t="n">
        <v>908</v>
      </c>
      <c r="N897" s="997" t="n">
        <v>813</v>
      </c>
      <c r="O897" s="997" t="n">
        <v>158</v>
      </c>
      <c r="P897" s="997" t="n">
        <v>22</v>
      </c>
      <c r="Q897" s="997" t="n">
        <v>25</v>
      </c>
    </row>
    <row r="898" customFormat="false" ht="9" hidden="false" customHeight="true" outlineLevel="0" collapsed="false">
      <c r="B898" s="993"/>
      <c r="C898" s="993"/>
      <c r="D898" s="996" t="s">
        <v>1700</v>
      </c>
      <c r="E898" s="997" t="n">
        <v>4453</v>
      </c>
      <c r="F898" s="997" t="n">
        <v>2347</v>
      </c>
      <c r="G898" s="997" t="n">
        <v>1275</v>
      </c>
      <c r="H898" s="997" t="n">
        <v>1072</v>
      </c>
      <c r="I898" s="997" t="n">
        <v>2106</v>
      </c>
      <c r="J898" s="997" t="n">
        <v>306</v>
      </c>
      <c r="K898" s="997" t="n">
        <v>1502</v>
      </c>
      <c r="L898" s="998" t="n">
        <v>298</v>
      </c>
      <c r="M898" s="997" t="n">
        <v>2414</v>
      </c>
      <c r="N898" s="997" t="n">
        <v>1598</v>
      </c>
      <c r="O898" s="997" t="n">
        <v>314</v>
      </c>
      <c r="P898" s="997" t="n">
        <v>35</v>
      </c>
      <c r="Q898" s="997" t="n">
        <v>92</v>
      </c>
    </row>
    <row r="899" customFormat="false" ht="18" hidden="false" customHeight="true" outlineLevel="0" collapsed="false">
      <c r="B899" s="994" t="s">
        <v>695</v>
      </c>
      <c r="C899" s="993"/>
    </row>
    <row r="900" customFormat="false" ht="18" hidden="false" customHeight="true" outlineLevel="0" collapsed="false">
      <c r="B900" s="993"/>
      <c r="C900" s="993" t="s">
        <v>696</v>
      </c>
      <c r="D900" s="996" t="s">
        <v>1698</v>
      </c>
      <c r="E900" s="997" t="n">
        <v>6</v>
      </c>
      <c r="F900" s="997" t="n">
        <v>0</v>
      </c>
      <c r="G900" s="997" t="n">
        <v>0</v>
      </c>
      <c r="H900" s="997" t="n">
        <v>0</v>
      </c>
      <c r="I900" s="997" t="n">
        <v>6</v>
      </c>
      <c r="J900" s="997" t="n">
        <v>5</v>
      </c>
      <c r="K900" s="997" t="n">
        <v>1</v>
      </c>
      <c r="L900" s="998" t="n">
        <v>0</v>
      </c>
      <c r="M900" s="997" t="n">
        <v>4</v>
      </c>
      <c r="N900" s="997" t="n">
        <v>1</v>
      </c>
      <c r="O900" s="997" t="n">
        <v>0</v>
      </c>
      <c r="P900" s="997" t="n">
        <v>0</v>
      </c>
      <c r="Q900" s="997" t="n">
        <v>1</v>
      </c>
    </row>
    <row r="901" customFormat="false" ht="9" hidden="false" customHeight="true" outlineLevel="0" collapsed="false">
      <c r="B901" s="993"/>
      <c r="C901" s="993"/>
      <c r="D901" s="996" t="s">
        <v>1700</v>
      </c>
      <c r="E901" s="997" t="n">
        <v>6</v>
      </c>
      <c r="F901" s="997" t="n">
        <v>0</v>
      </c>
      <c r="G901" s="997" t="n">
        <v>0</v>
      </c>
      <c r="H901" s="997" t="n">
        <v>0</v>
      </c>
      <c r="I901" s="997" t="n">
        <v>6</v>
      </c>
      <c r="J901" s="997" t="n">
        <v>5</v>
      </c>
      <c r="K901" s="997" t="n">
        <v>1</v>
      </c>
      <c r="L901" s="998" t="n">
        <v>0</v>
      </c>
      <c r="M901" s="997" t="n">
        <v>4</v>
      </c>
      <c r="N901" s="997" t="n">
        <v>1</v>
      </c>
      <c r="O901" s="997" t="n">
        <v>0</v>
      </c>
      <c r="P901" s="997" t="n">
        <v>0</v>
      </c>
      <c r="Q901" s="997" t="n">
        <v>1</v>
      </c>
    </row>
    <row r="902" customFormat="false" ht="18" hidden="false" customHeight="true" outlineLevel="0" collapsed="false">
      <c r="B902" s="993"/>
      <c r="C902" s="993" t="s">
        <v>697</v>
      </c>
      <c r="D902" s="996" t="s">
        <v>1698</v>
      </c>
      <c r="E902" s="997" t="n">
        <v>15</v>
      </c>
      <c r="F902" s="997" t="n">
        <v>0</v>
      </c>
      <c r="G902" s="997" t="n">
        <v>0</v>
      </c>
      <c r="H902" s="997" t="n">
        <v>0</v>
      </c>
      <c r="I902" s="997" t="n">
        <v>15</v>
      </c>
      <c r="J902" s="997" t="n">
        <v>15</v>
      </c>
      <c r="K902" s="997" t="n">
        <v>0</v>
      </c>
      <c r="L902" s="998" t="n">
        <v>0</v>
      </c>
      <c r="M902" s="997" t="n">
        <v>1</v>
      </c>
      <c r="N902" s="997" t="n">
        <v>0</v>
      </c>
      <c r="O902" s="997" t="n">
        <v>0</v>
      </c>
      <c r="P902" s="997" t="n">
        <v>0</v>
      </c>
      <c r="Q902" s="997" t="n">
        <v>14</v>
      </c>
    </row>
    <row r="903" customFormat="false" ht="9" hidden="false" customHeight="true" outlineLevel="0" collapsed="false">
      <c r="B903" s="993"/>
      <c r="C903" s="993"/>
      <c r="D903" s="996" t="s">
        <v>1700</v>
      </c>
      <c r="E903" s="997" t="n">
        <v>15</v>
      </c>
      <c r="F903" s="997" t="n">
        <v>0</v>
      </c>
      <c r="G903" s="997" t="n">
        <v>0</v>
      </c>
      <c r="H903" s="997" t="n">
        <v>0</v>
      </c>
      <c r="I903" s="997" t="n">
        <v>15</v>
      </c>
      <c r="J903" s="997" t="n">
        <v>15</v>
      </c>
      <c r="K903" s="997" t="n">
        <v>0</v>
      </c>
      <c r="L903" s="998" t="n">
        <v>0</v>
      </c>
      <c r="M903" s="997" t="n">
        <v>1</v>
      </c>
      <c r="N903" s="997" t="n">
        <v>0</v>
      </c>
      <c r="O903" s="997" t="n">
        <v>0</v>
      </c>
      <c r="P903" s="997" t="n">
        <v>0</v>
      </c>
      <c r="Q903" s="997" t="n">
        <v>14</v>
      </c>
    </row>
    <row r="904" customFormat="false" ht="18" hidden="false" customHeight="true" outlineLevel="0" collapsed="false">
      <c r="B904" s="993"/>
      <c r="C904" s="995" t="s">
        <v>1802</v>
      </c>
      <c r="D904" s="996" t="s">
        <v>1698</v>
      </c>
      <c r="E904" s="997" t="n">
        <v>21</v>
      </c>
      <c r="F904" s="997" t="n">
        <v>0</v>
      </c>
      <c r="G904" s="997" t="n">
        <v>0</v>
      </c>
      <c r="H904" s="997" t="n">
        <v>0</v>
      </c>
      <c r="I904" s="997" t="n">
        <v>21</v>
      </c>
      <c r="J904" s="997" t="n">
        <v>20</v>
      </c>
      <c r="K904" s="997" t="n">
        <v>1</v>
      </c>
      <c r="L904" s="998" t="n">
        <v>0</v>
      </c>
      <c r="M904" s="997" t="n">
        <v>5</v>
      </c>
      <c r="N904" s="997" t="n">
        <v>1</v>
      </c>
      <c r="O904" s="997" t="n">
        <v>0</v>
      </c>
      <c r="P904" s="997" t="n">
        <v>0</v>
      </c>
      <c r="Q904" s="997" t="n">
        <v>15</v>
      </c>
    </row>
    <row r="905" customFormat="false" ht="9" hidden="false" customHeight="true" outlineLevel="0" collapsed="false">
      <c r="B905" s="993"/>
      <c r="C905" s="993"/>
      <c r="D905" s="996" t="s">
        <v>1700</v>
      </c>
      <c r="E905" s="997" t="n">
        <v>21</v>
      </c>
      <c r="F905" s="997" t="n">
        <v>0</v>
      </c>
      <c r="G905" s="997" t="n">
        <v>0</v>
      </c>
      <c r="H905" s="997" t="n">
        <v>0</v>
      </c>
      <c r="I905" s="997" t="n">
        <v>21</v>
      </c>
      <c r="J905" s="997" t="n">
        <v>20</v>
      </c>
      <c r="K905" s="997" t="n">
        <v>1</v>
      </c>
      <c r="L905" s="998" t="n">
        <v>0</v>
      </c>
      <c r="M905" s="997" t="n">
        <v>5</v>
      </c>
      <c r="N905" s="997" t="n">
        <v>1</v>
      </c>
      <c r="O905" s="997" t="n">
        <v>0</v>
      </c>
      <c r="P905" s="997" t="n">
        <v>0</v>
      </c>
      <c r="Q905" s="997" t="n">
        <v>15</v>
      </c>
    </row>
    <row r="906" customFormat="false" ht="18" hidden="false" customHeight="true" outlineLevel="0" collapsed="false">
      <c r="B906" s="994" t="s">
        <v>698</v>
      </c>
      <c r="C906" s="993"/>
    </row>
    <row r="907" customFormat="false" ht="18" hidden="false" customHeight="true" outlineLevel="0" collapsed="false">
      <c r="B907" s="993"/>
      <c r="C907" s="993" t="s">
        <v>698</v>
      </c>
      <c r="D907" s="996" t="s">
        <v>1698</v>
      </c>
      <c r="E907" s="997" t="n">
        <v>839</v>
      </c>
      <c r="F907" s="997" t="n">
        <v>0</v>
      </c>
      <c r="G907" s="997" t="n">
        <v>0</v>
      </c>
      <c r="H907" s="997" t="n">
        <v>0</v>
      </c>
      <c r="I907" s="997" t="n">
        <v>839</v>
      </c>
      <c r="J907" s="997" t="n">
        <v>834</v>
      </c>
      <c r="K907" s="997" t="n">
        <v>3</v>
      </c>
      <c r="L907" s="998" t="n">
        <v>2</v>
      </c>
      <c r="M907" s="997" t="n">
        <v>678</v>
      </c>
      <c r="N907" s="997" t="n">
        <v>62</v>
      </c>
      <c r="O907" s="997" t="n">
        <v>1</v>
      </c>
      <c r="P907" s="997" t="n">
        <v>15</v>
      </c>
      <c r="Q907" s="997" t="n">
        <v>83</v>
      </c>
    </row>
    <row r="908" customFormat="false" ht="9" hidden="false" customHeight="true" outlineLevel="0" collapsed="false">
      <c r="B908" s="993"/>
      <c r="C908" s="993"/>
      <c r="D908" s="996" t="s">
        <v>1699</v>
      </c>
      <c r="E908" s="997" t="n">
        <v>394</v>
      </c>
      <c r="F908" s="997" t="n">
        <v>0</v>
      </c>
      <c r="G908" s="997" t="n">
        <v>0</v>
      </c>
      <c r="H908" s="997" t="n">
        <v>0</v>
      </c>
      <c r="I908" s="997" t="n">
        <v>394</v>
      </c>
      <c r="J908" s="997" t="n">
        <v>391</v>
      </c>
      <c r="K908" s="997" t="n">
        <v>2</v>
      </c>
      <c r="L908" s="998" t="n">
        <v>1</v>
      </c>
      <c r="M908" s="997" t="n">
        <v>316</v>
      </c>
      <c r="N908" s="997" t="n">
        <v>30</v>
      </c>
      <c r="O908" s="997" t="n">
        <v>2</v>
      </c>
      <c r="P908" s="997" t="n">
        <v>13</v>
      </c>
      <c r="Q908" s="997" t="n">
        <v>33</v>
      </c>
    </row>
    <row r="909" customFormat="false" ht="9" hidden="false" customHeight="true" outlineLevel="0" collapsed="false">
      <c r="B909" s="993"/>
      <c r="C909" s="993"/>
      <c r="D909" s="996" t="s">
        <v>1700</v>
      </c>
      <c r="E909" s="997" t="n">
        <v>1233</v>
      </c>
      <c r="F909" s="997" t="n">
        <v>0</v>
      </c>
      <c r="G909" s="997" t="n">
        <v>0</v>
      </c>
      <c r="H909" s="997" t="n">
        <v>0</v>
      </c>
      <c r="I909" s="997" t="n">
        <v>1233</v>
      </c>
      <c r="J909" s="997" t="n">
        <v>1225</v>
      </c>
      <c r="K909" s="997" t="n">
        <v>5</v>
      </c>
      <c r="L909" s="998" t="n">
        <v>3</v>
      </c>
      <c r="M909" s="997" t="n">
        <v>994</v>
      </c>
      <c r="N909" s="997" t="n">
        <v>92</v>
      </c>
      <c r="O909" s="997" t="n">
        <v>3</v>
      </c>
      <c r="P909" s="997" t="n">
        <v>28</v>
      </c>
      <c r="Q909" s="997" t="n">
        <v>116</v>
      </c>
    </row>
    <row r="910" customFormat="false" ht="9" hidden="false" customHeight="true" outlineLevel="0" collapsed="false">
      <c r="B910" s="993"/>
      <c r="C910" s="993"/>
    </row>
    <row r="911" s="1012" customFormat="true" ht="9.75" hidden="false" customHeight="true" outlineLevel="0" collapsed="false">
      <c r="A911" s="1041" t="s">
        <v>53</v>
      </c>
      <c r="D911" s="996"/>
      <c r="E911" s="997"/>
      <c r="F911" s="997"/>
      <c r="G911" s="997"/>
      <c r="H911" s="997"/>
      <c r="I911" s="997"/>
      <c r="J911" s="997"/>
      <c r="K911" s="997"/>
      <c r="L911" s="998"/>
      <c r="M911" s="997"/>
      <c r="N911" s="997"/>
      <c r="O911" s="997"/>
      <c r="P911" s="997"/>
      <c r="Q911" s="997"/>
    </row>
    <row r="912" customFormat="false" ht="18" hidden="false" customHeight="true" outlineLevel="0" collapsed="false">
      <c r="B912" s="993"/>
      <c r="C912" s="993" t="s">
        <v>699</v>
      </c>
      <c r="D912" s="996" t="s">
        <v>1698</v>
      </c>
      <c r="E912" s="997" t="n">
        <v>37</v>
      </c>
      <c r="F912" s="997" t="n">
        <v>0</v>
      </c>
      <c r="G912" s="997" t="n">
        <v>0</v>
      </c>
      <c r="H912" s="997" t="n">
        <v>0</v>
      </c>
      <c r="I912" s="997" t="n">
        <v>37</v>
      </c>
      <c r="J912" s="997" t="n">
        <v>37</v>
      </c>
      <c r="K912" s="997" t="n">
        <v>0</v>
      </c>
      <c r="L912" s="998" t="n">
        <v>0</v>
      </c>
      <c r="M912" s="1038" t="s">
        <v>956</v>
      </c>
      <c r="N912" s="1038" t="s">
        <v>956</v>
      </c>
      <c r="O912" s="1038" t="s">
        <v>956</v>
      </c>
      <c r="P912" s="1038" t="s">
        <v>956</v>
      </c>
      <c r="Q912" s="1038" t="s">
        <v>956</v>
      </c>
    </row>
    <row r="913" customFormat="false" ht="9" hidden="false" customHeight="true" outlineLevel="0" collapsed="false">
      <c r="B913" s="993"/>
      <c r="C913" s="993"/>
      <c r="D913" s="996" t="s">
        <v>1700</v>
      </c>
      <c r="E913" s="997" t="n">
        <v>37</v>
      </c>
      <c r="F913" s="997" t="n">
        <v>0</v>
      </c>
      <c r="G913" s="997" t="n">
        <v>0</v>
      </c>
      <c r="H913" s="997" t="n">
        <v>0</v>
      </c>
      <c r="I913" s="997" t="n">
        <v>37</v>
      </c>
      <c r="J913" s="997" t="n">
        <v>37</v>
      </c>
      <c r="K913" s="997" t="n">
        <v>0</v>
      </c>
      <c r="L913" s="998" t="n">
        <v>0</v>
      </c>
      <c r="M913" s="1038" t="s">
        <v>956</v>
      </c>
      <c r="N913" s="1038" t="s">
        <v>956</v>
      </c>
      <c r="O913" s="1038" t="s">
        <v>956</v>
      </c>
      <c r="P913" s="1038" t="s">
        <v>956</v>
      </c>
      <c r="Q913" s="1038" t="s">
        <v>956</v>
      </c>
    </row>
    <row r="914" customFormat="false" ht="18" hidden="false" customHeight="true" outlineLevel="0" collapsed="false">
      <c r="B914" s="993"/>
      <c r="C914" s="993" t="s">
        <v>1820</v>
      </c>
      <c r="D914" s="996" t="s">
        <v>1698</v>
      </c>
      <c r="E914" s="997" t="n">
        <v>63</v>
      </c>
      <c r="F914" s="997" t="n">
        <v>0</v>
      </c>
      <c r="G914" s="997" t="n">
        <v>0</v>
      </c>
      <c r="H914" s="997" t="n">
        <v>0</v>
      </c>
      <c r="I914" s="997" t="n">
        <v>63</v>
      </c>
      <c r="J914" s="997" t="n">
        <v>63</v>
      </c>
      <c r="K914" s="997" t="n">
        <v>0</v>
      </c>
      <c r="L914" s="998" t="n">
        <v>0</v>
      </c>
      <c r="M914" s="1038" t="s">
        <v>956</v>
      </c>
      <c r="N914" s="1038" t="s">
        <v>956</v>
      </c>
      <c r="O914" s="1038" t="s">
        <v>956</v>
      </c>
      <c r="P914" s="1038" t="s">
        <v>956</v>
      </c>
      <c r="Q914" s="1038" t="s">
        <v>956</v>
      </c>
    </row>
    <row r="915" customFormat="false" ht="9" hidden="false" customHeight="true" outlineLevel="0" collapsed="false">
      <c r="B915" s="993"/>
      <c r="C915" s="993"/>
      <c r="D915" s="996" t="s">
        <v>1699</v>
      </c>
      <c r="E915" s="997" t="n">
        <v>7</v>
      </c>
      <c r="F915" s="997" t="n">
        <v>0</v>
      </c>
      <c r="G915" s="997" t="n">
        <v>0</v>
      </c>
      <c r="H915" s="997" t="n">
        <v>0</v>
      </c>
      <c r="I915" s="997" t="n">
        <v>7</v>
      </c>
      <c r="J915" s="997" t="n">
        <v>7</v>
      </c>
      <c r="K915" s="997" t="n">
        <v>0</v>
      </c>
      <c r="L915" s="998" t="n">
        <v>0</v>
      </c>
      <c r="M915" s="1038" t="s">
        <v>956</v>
      </c>
      <c r="N915" s="1038" t="s">
        <v>956</v>
      </c>
      <c r="O915" s="1038" t="s">
        <v>956</v>
      </c>
      <c r="P915" s="1038" t="s">
        <v>956</v>
      </c>
      <c r="Q915" s="1038" t="s">
        <v>956</v>
      </c>
    </row>
    <row r="916" customFormat="false" ht="9" hidden="false" customHeight="true" outlineLevel="0" collapsed="false">
      <c r="B916" s="993"/>
      <c r="C916" s="993"/>
      <c r="D916" s="996" t="s">
        <v>1700</v>
      </c>
      <c r="E916" s="997" t="n">
        <v>70</v>
      </c>
      <c r="F916" s="997" t="n">
        <v>0</v>
      </c>
      <c r="G916" s="997" t="n">
        <v>0</v>
      </c>
      <c r="H916" s="997" t="n">
        <v>0</v>
      </c>
      <c r="I916" s="997" t="n">
        <v>70</v>
      </c>
      <c r="J916" s="997" t="n">
        <v>70</v>
      </c>
      <c r="K916" s="997" t="n">
        <v>0</v>
      </c>
      <c r="L916" s="998" t="n">
        <v>0</v>
      </c>
      <c r="M916" s="1038" t="s">
        <v>956</v>
      </c>
      <c r="N916" s="1038" t="s">
        <v>956</v>
      </c>
      <c r="O916" s="1038" t="s">
        <v>956</v>
      </c>
      <c r="P916" s="1038" t="s">
        <v>956</v>
      </c>
      <c r="Q916" s="1038" t="s">
        <v>956</v>
      </c>
    </row>
    <row r="917" customFormat="false" ht="18" hidden="false" customHeight="true" outlineLevel="0" collapsed="false">
      <c r="B917" s="993"/>
      <c r="C917" s="995" t="s">
        <v>1802</v>
      </c>
      <c r="D917" s="996" t="s">
        <v>1698</v>
      </c>
      <c r="E917" s="997" t="n">
        <v>939</v>
      </c>
      <c r="F917" s="997" t="n">
        <v>0</v>
      </c>
      <c r="G917" s="997" t="n">
        <v>0</v>
      </c>
      <c r="H917" s="997" t="n">
        <v>0</v>
      </c>
      <c r="I917" s="997" t="n">
        <v>939</v>
      </c>
      <c r="J917" s="997" t="n">
        <v>934</v>
      </c>
      <c r="K917" s="997" t="n">
        <v>3</v>
      </c>
      <c r="L917" s="998" t="n">
        <v>2</v>
      </c>
      <c r="M917" s="997" t="n">
        <v>696</v>
      </c>
      <c r="N917" s="997" t="n">
        <v>62</v>
      </c>
      <c r="O917" s="997" t="n">
        <v>1</v>
      </c>
      <c r="P917" s="997" t="n">
        <v>15</v>
      </c>
      <c r="Q917" s="997" t="n">
        <v>165</v>
      </c>
    </row>
    <row r="918" customFormat="false" ht="9" hidden="false" customHeight="true" outlineLevel="0" collapsed="false">
      <c r="B918" s="993"/>
      <c r="C918" s="993"/>
      <c r="D918" s="996" t="s">
        <v>1699</v>
      </c>
      <c r="E918" s="997" t="n">
        <v>401</v>
      </c>
      <c r="F918" s="997" t="n">
        <v>0</v>
      </c>
      <c r="G918" s="997" t="n">
        <v>0</v>
      </c>
      <c r="H918" s="997" t="n">
        <v>0</v>
      </c>
      <c r="I918" s="997" t="n">
        <v>401</v>
      </c>
      <c r="J918" s="997" t="n">
        <v>398</v>
      </c>
      <c r="K918" s="997" t="n">
        <v>2</v>
      </c>
      <c r="L918" s="998" t="n">
        <v>1</v>
      </c>
      <c r="M918" s="997" t="n">
        <v>316</v>
      </c>
      <c r="N918" s="997" t="n">
        <v>30</v>
      </c>
      <c r="O918" s="997" t="n">
        <v>3</v>
      </c>
      <c r="P918" s="997" t="n">
        <v>13</v>
      </c>
      <c r="Q918" s="997" t="n">
        <v>39</v>
      </c>
    </row>
    <row r="919" customFormat="false" ht="9" hidden="false" customHeight="true" outlineLevel="0" collapsed="false">
      <c r="B919" s="993"/>
      <c r="C919" s="993"/>
      <c r="D919" s="996" t="s">
        <v>1700</v>
      </c>
      <c r="E919" s="997" t="n">
        <v>1340</v>
      </c>
      <c r="F919" s="997" t="n">
        <v>0</v>
      </c>
      <c r="G919" s="997" t="n">
        <v>0</v>
      </c>
      <c r="H919" s="997" t="n">
        <v>0</v>
      </c>
      <c r="I919" s="997" t="n">
        <v>1340</v>
      </c>
      <c r="J919" s="997" t="n">
        <v>1332</v>
      </c>
      <c r="K919" s="997" t="n">
        <v>5</v>
      </c>
      <c r="L919" s="998" t="n">
        <v>3</v>
      </c>
      <c r="M919" s="997" t="n">
        <v>1012</v>
      </c>
      <c r="N919" s="997" t="n">
        <v>92</v>
      </c>
      <c r="O919" s="997" t="n">
        <v>4</v>
      </c>
      <c r="P919" s="997" t="n">
        <v>28</v>
      </c>
      <c r="Q919" s="997" t="n">
        <v>204</v>
      </c>
    </row>
    <row r="920" customFormat="false" ht="18" hidden="false" customHeight="true" outlineLevel="0" collapsed="false">
      <c r="B920" s="994" t="s">
        <v>701</v>
      </c>
      <c r="C920" s="993"/>
    </row>
    <row r="921" customFormat="false" ht="18" hidden="false" customHeight="true" outlineLevel="0" collapsed="false">
      <c r="B921" s="993"/>
      <c r="C921" s="993" t="s">
        <v>701</v>
      </c>
      <c r="D921" s="996" t="s">
        <v>1698</v>
      </c>
      <c r="E921" s="997" t="n">
        <v>250</v>
      </c>
      <c r="F921" s="997" t="n">
        <v>0</v>
      </c>
      <c r="G921" s="997" t="n">
        <v>0</v>
      </c>
      <c r="H921" s="997" t="n">
        <v>0</v>
      </c>
      <c r="I921" s="997" t="n">
        <v>250</v>
      </c>
      <c r="J921" s="997" t="n">
        <v>215</v>
      </c>
      <c r="K921" s="997" t="n">
        <v>35</v>
      </c>
      <c r="L921" s="998" t="n">
        <v>0</v>
      </c>
      <c r="M921" s="997" t="n">
        <v>105</v>
      </c>
      <c r="N921" s="997" t="n">
        <v>84</v>
      </c>
      <c r="O921" s="997" t="n">
        <v>27</v>
      </c>
      <c r="P921" s="997" t="n">
        <v>26</v>
      </c>
      <c r="Q921" s="997" t="n">
        <v>8</v>
      </c>
    </row>
    <row r="922" customFormat="false" ht="9" hidden="false" customHeight="true" outlineLevel="0" collapsed="false">
      <c r="B922" s="993"/>
      <c r="C922" s="993"/>
      <c r="D922" s="996" t="s">
        <v>1699</v>
      </c>
      <c r="E922" s="997" t="n">
        <v>344</v>
      </c>
      <c r="F922" s="997" t="n">
        <v>0</v>
      </c>
      <c r="G922" s="997" t="n">
        <v>0</v>
      </c>
      <c r="H922" s="997" t="n">
        <v>0</v>
      </c>
      <c r="I922" s="997" t="n">
        <v>344</v>
      </c>
      <c r="J922" s="997" t="n">
        <v>308</v>
      </c>
      <c r="K922" s="997" t="n">
        <v>36</v>
      </c>
      <c r="L922" s="998" t="n">
        <v>0</v>
      </c>
      <c r="M922" s="997" t="n">
        <v>138</v>
      </c>
      <c r="N922" s="997" t="n">
        <v>127</v>
      </c>
      <c r="O922" s="997" t="n">
        <v>39</v>
      </c>
      <c r="P922" s="997" t="n">
        <v>27</v>
      </c>
      <c r="Q922" s="997" t="n">
        <v>13</v>
      </c>
    </row>
    <row r="923" customFormat="false" ht="9" hidden="false" customHeight="true" outlineLevel="0" collapsed="false">
      <c r="B923" s="993"/>
      <c r="C923" s="993"/>
      <c r="D923" s="996" t="s">
        <v>1700</v>
      </c>
      <c r="E923" s="997" t="n">
        <v>594</v>
      </c>
      <c r="F923" s="997" t="n">
        <v>0</v>
      </c>
      <c r="G923" s="997" t="n">
        <v>0</v>
      </c>
      <c r="H923" s="997" t="n">
        <v>0</v>
      </c>
      <c r="I923" s="997" t="n">
        <v>594</v>
      </c>
      <c r="J923" s="997" t="n">
        <v>523</v>
      </c>
      <c r="K923" s="997" t="n">
        <v>71</v>
      </c>
      <c r="L923" s="998" t="n">
        <v>0</v>
      </c>
      <c r="M923" s="997" t="n">
        <v>243</v>
      </c>
      <c r="N923" s="997" t="n">
        <v>211</v>
      </c>
      <c r="O923" s="997" t="n">
        <v>66</v>
      </c>
      <c r="P923" s="997" t="n">
        <v>53</v>
      </c>
      <c r="Q923" s="997" t="n">
        <v>21</v>
      </c>
    </row>
    <row r="924" customFormat="false" ht="18" hidden="false" customHeight="true" outlineLevel="0" collapsed="false">
      <c r="B924" s="993"/>
      <c r="C924" s="993" t="s">
        <v>702</v>
      </c>
      <c r="D924" s="996" t="s">
        <v>1698</v>
      </c>
      <c r="E924" s="997" t="n">
        <v>53</v>
      </c>
      <c r="F924" s="997" t="n">
        <v>0</v>
      </c>
      <c r="G924" s="997" t="n">
        <v>0</v>
      </c>
      <c r="H924" s="997" t="n">
        <v>0</v>
      </c>
      <c r="I924" s="997" t="n">
        <v>53</v>
      </c>
      <c r="J924" s="997" t="n">
        <v>53</v>
      </c>
      <c r="K924" s="997" t="n">
        <v>0</v>
      </c>
      <c r="L924" s="998" t="n">
        <v>0</v>
      </c>
      <c r="M924" s="997" t="n">
        <v>22</v>
      </c>
      <c r="N924" s="997" t="n">
        <v>13</v>
      </c>
      <c r="O924" s="997" t="n">
        <v>0</v>
      </c>
      <c r="P924" s="997" t="n">
        <v>18</v>
      </c>
      <c r="Q924" s="997" t="n">
        <v>0</v>
      </c>
    </row>
    <row r="925" customFormat="false" ht="9" hidden="false" customHeight="true" outlineLevel="0" collapsed="false">
      <c r="B925" s="993"/>
      <c r="C925" s="993"/>
      <c r="D925" s="996" t="s">
        <v>1699</v>
      </c>
      <c r="E925" s="997" t="n">
        <v>84</v>
      </c>
      <c r="F925" s="997" t="n">
        <v>0</v>
      </c>
      <c r="G925" s="997" t="n">
        <v>0</v>
      </c>
      <c r="H925" s="997" t="n">
        <v>0</v>
      </c>
      <c r="I925" s="997" t="n">
        <v>84</v>
      </c>
      <c r="J925" s="997" t="n">
        <v>84</v>
      </c>
      <c r="K925" s="997" t="n">
        <v>0</v>
      </c>
      <c r="L925" s="998" t="n">
        <v>0</v>
      </c>
      <c r="M925" s="997" t="n">
        <v>28</v>
      </c>
      <c r="N925" s="997" t="n">
        <v>30</v>
      </c>
      <c r="O925" s="997" t="n">
        <v>0</v>
      </c>
      <c r="P925" s="997" t="n">
        <v>26</v>
      </c>
      <c r="Q925" s="997" t="n">
        <v>0</v>
      </c>
    </row>
    <row r="926" customFormat="false" ht="9" hidden="false" customHeight="true" outlineLevel="0" collapsed="false">
      <c r="B926" s="993"/>
      <c r="C926" s="993"/>
      <c r="D926" s="996" t="s">
        <v>1700</v>
      </c>
      <c r="E926" s="997" t="n">
        <v>137</v>
      </c>
      <c r="F926" s="997" t="n">
        <v>0</v>
      </c>
      <c r="G926" s="997" t="n">
        <v>0</v>
      </c>
      <c r="H926" s="997" t="n">
        <v>0</v>
      </c>
      <c r="I926" s="997" t="n">
        <v>137</v>
      </c>
      <c r="J926" s="997" t="n">
        <v>137</v>
      </c>
      <c r="K926" s="997" t="n">
        <v>0</v>
      </c>
      <c r="L926" s="998" t="n">
        <v>0</v>
      </c>
      <c r="M926" s="997" t="n">
        <v>50</v>
      </c>
      <c r="N926" s="997" t="n">
        <v>43</v>
      </c>
      <c r="O926" s="997" t="n">
        <v>0</v>
      </c>
      <c r="P926" s="997" t="n">
        <v>44</v>
      </c>
      <c r="Q926" s="997" t="n">
        <v>0</v>
      </c>
    </row>
    <row r="927" customFormat="false" ht="18" hidden="false" customHeight="true" outlineLevel="0" collapsed="false">
      <c r="B927" s="993"/>
      <c r="C927" s="995" t="s">
        <v>1802</v>
      </c>
      <c r="D927" s="996" t="s">
        <v>1698</v>
      </c>
      <c r="E927" s="997" t="n">
        <v>303</v>
      </c>
      <c r="F927" s="997" t="n">
        <v>0</v>
      </c>
      <c r="G927" s="997" t="n">
        <v>0</v>
      </c>
      <c r="H927" s="997" t="n">
        <v>0</v>
      </c>
      <c r="I927" s="997" t="n">
        <v>303</v>
      </c>
      <c r="J927" s="997" t="n">
        <v>268</v>
      </c>
      <c r="K927" s="997" t="n">
        <v>35</v>
      </c>
      <c r="L927" s="998" t="n">
        <v>0</v>
      </c>
      <c r="M927" s="997" t="n">
        <v>127</v>
      </c>
      <c r="N927" s="997" t="n">
        <v>97</v>
      </c>
      <c r="O927" s="997" t="n">
        <v>27</v>
      </c>
      <c r="P927" s="997" t="n">
        <v>44</v>
      </c>
      <c r="Q927" s="997" t="n">
        <v>8</v>
      </c>
    </row>
    <row r="928" customFormat="false" ht="9" hidden="false" customHeight="true" outlineLevel="0" collapsed="false">
      <c r="B928" s="993"/>
      <c r="C928" s="993"/>
      <c r="D928" s="996" t="s">
        <v>1699</v>
      </c>
      <c r="E928" s="997" t="n">
        <v>428</v>
      </c>
      <c r="F928" s="997" t="n">
        <v>0</v>
      </c>
      <c r="G928" s="997" t="n">
        <v>0</v>
      </c>
      <c r="H928" s="997" t="n">
        <v>0</v>
      </c>
      <c r="I928" s="997" t="n">
        <v>428</v>
      </c>
      <c r="J928" s="997" t="n">
        <v>392</v>
      </c>
      <c r="K928" s="997" t="n">
        <v>36</v>
      </c>
      <c r="L928" s="998" t="n">
        <v>0</v>
      </c>
      <c r="M928" s="997" t="n">
        <v>166</v>
      </c>
      <c r="N928" s="997" t="n">
        <v>157</v>
      </c>
      <c r="O928" s="997" t="n">
        <v>39</v>
      </c>
      <c r="P928" s="997" t="n">
        <v>53</v>
      </c>
      <c r="Q928" s="997" t="n">
        <v>13</v>
      </c>
    </row>
    <row r="929" customFormat="false" ht="9" hidden="false" customHeight="true" outlineLevel="0" collapsed="false">
      <c r="B929" s="993"/>
      <c r="C929" s="993"/>
      <c r="D929" s="996" t="s">
        <v>1700</v>
      </c>
      <c r="E929" s="997" t="n">
        <v>731</v>
      </c>
      <c r="F929" s="997" t="n">
        <v>0</v>
      </c>
      <c r="G929" s="997" t="n">
        <v>0</v>
      </c>
      <c r="H929" s="997" t="n">
        <v>0</v>
      </c>
      <c r="I929" s="997" t="n">
        <v>731</v>
      </c>
      <c r="J929" s="997" t="n">
        <v>660</v>
      </c>
      <c r="K929" s="997" t="n">
        <v>71</v>
      </c>
      <c r="L929" s="998" t="n">
        <v>0</v>
      </c>
      <c r="M929" s="997" t="n">
        <v>293</v>
      </c>
      <c r="N929" s="997" t="n">
        <v>254</v>
      </c>
      <c r="O929" s="997" t="n">
        <v>66</v>
      </c>
      <c r="P929" s="997" t="n">
        <v>97</v>
      </c>
      <c r="Q929" s="997" t="n">
        <v>21</v>
      </c>
    </row>
    <row r="930" customFormat="false" ht="18" hidden="false" customHeight="true" outlineLevel="0" collapsed="false">
      <c r="B930" s="994" t="s">
        <v>1821</v>
      </c>
      <c r="C930" s="993"/>
      <c r="D930" s="996" t="s">
        <v>1698</v>
      </c>
      <c r="E930" s="997" t="n">
        <v>1263</v>
      </c>
      <c r="F930" s="997" t="n">
        <v>0</v>
      </c>
      <c r="G930" s="997" t="n">
        <v>0</v>
      </c>
      <c r="H930" s="997" t="n">
        <v>0</v>
      </c>
      <c r="I930" s="997" t="n">
        <v>1263</v>
      </c>
      <c r="J930" s="997" t="n">
        <v>1222</v>
      </c>
      <c r="K930" s="997" t="n">
        <v>39</v>
      </c>
      <c r="L930" s="998" t="n">
        <v>2</v>
      </c>
      <c r="M930" s="997" t="n">
        <v>828</v>
      </c>
      <c r="N930" s="997" t="n">
        <v>160</v>
      </c>
      <c r="O930" s="997" t="n">
        <v>28</v>
      </c>
      <c r="P930" s="997" t="n">
        <v>59</v>
      </c>
      <c r="Q930" s="997" t="n">
        <v>188</v>
      </c>
    </row>
    <row r="931" customFormat="false" ht="9" hidden="false" customHeight="true" outlineLevel="0" collapsed="false">
      <c r="B931" s="993"/>
      <c r="C931" s="993"/>
      <c r="D931" s="996" t="s">
        <v>1699</v>
      </c>
      <c r="E931" s="997" t="n">
        <v>829</v>
      </c>
      <c r="F931" s="997" t="n">
        <v>0</v>
      </c>
      <c r="G931" s="997" t="n">
        <v>0</v>
      </c>
      <c r="H931" s="997" t="n">
        <v>0</v>
      </c>
      <c r="I931" s="997" t="n">
        <v>829</v>
      </c>
      <c r="J931" s="997" t="n">
        <v>790</v>
      </c>
      <c r="K931" s="997" t="n">
        <v>38</v>
      </c>
      <c r="L931" s="998" t="n">
        <v>1</v>
      </c>
      <c r="M931" s="997" t="n">
        <v>482</v>
      </c>
      <c r="N931" s="997" t="n">
        <v>187</v>
      </c>
      <c r="O931" s="997" t="n">
        <v>42</v>
      </c>
      <c r="P931" s="997" t="n">
        <v>66</v>
      </c>
      <c r="Q931" s="997" t="n">
        <v>52</v>
      </c>
    </row>
    <row r="932" customFormat="false" ht="9" hidden="false" customHeight="true" outlineLevel="0" collapsed="false">
      <c r="B932" s="993"/>
      <c r="C932" s="993"/>
      <c r="D932" s="996" t="s">
        <v>1700</v>
      </c>
      <c r="E932" s="997" t="n">
        <v>2092</v>
      </c>
      <c r="F932" s="997" t="n">
        <v>0</v>
      </c>
      <c r="G932" s="997" t="n">
        <v>0</v>
      </c>
      <c r="H932" s="997" t="n">
        <v>0</v>
      </c>
      <c r="I932" s="997" t="n">
        <v>2092</v>
      </c>
      <c r="J932" s="997" t="n">
        <v>2012</v>
      </c>
      <c r="K932" s="997" t="n">
        <v>77</v>
      </c>
      <c r="L932" s="998" t="n">
        <v>3</v>
      </c>
      <c r="M932" s="997" t="n">
        <v>1310</v>
      </c>
      <c r="N932" s="997" t="n">
        <v>347</v>
      </c>
      <c r="O932" s="997" t="n">
        <v>70</v>
      </c>
      <c r="P932" s="997" t="n">
        <v>125</v>
      </c>
      <c r="Q932" s="997" t="n">
        <v>240</v>
      </c>
    </row>
    <row r="933" customFormat="false" ht="27" hidden="false" customHeight="true" outlineLevel="0" collapsed="false">
      <c r="A933" s="1042" t="s">
        <v>1826</v>
      </c>
      <c r="B933" s="1042"/>
      <c r="C933" s="1042"/>
      <c r="D933" s="996" t="s">
        <v>1698</v>
      </c>
      <c r="E933" s="997" t="n">
        <v>3790</v>
      </c>
      <c r="F933" s="997" t="n">
        <v>1590</v>
      </c>
      <c r="G933" s="997" t="n">
        <v>989</v>
      </c>
      <c r="H933" s="997" t="n">
        <v>601</v>
      </c>
      <c r="I933" s="997" t="n">
        <v>2200</v>
      </c>
      <c r="J933" s="997" t="n">
        <v>1332</v>
      </c>
      <c r="K933" s="997" t="n">
        <v>727</v>
      </c>
      <c r="L933" s="998" t="n">
        <v>141</v>
      </c>
      <c r="M933" s="997" t="n">
        <v>2334</v>
      </c>
      <c r="N933" s="997" t="n">
        <v>945</v>
      </c>
      <c r="O933" s="997" t="n">
        <v>184</v>
      </c>
      <c r="P933" s="997" t="n">
        <v>72</v>
      </c>
      <c r="Q933" s="997" t="n">
        <v>255</v>
      </c>
    </row>
    <row r="934" customFormat="false" ht="9" hidden="false" customHeight="true" outlineLevel="0" collapsed="false">
      <c r="B934" s="993"/>
      <c r="C934" s="993"/>
      <c r="D934" s="996" t="s">
        <v>1699</v>
      </c>
      <c r="E934" s="997" t="n">
        <v>2755</v>
      </c>
      <c r="F934" s="997" t="n">
        <v>757</v>
      </c>
      <c r="G934" s="997" t="n">
        <v>286</v>
      </c>
      <c r="H934" s="997" t="n">
        <v>471</v>
      </c>
      <c r="I934" s="997" t="n">
        <v>1998</v>
      </c>
      <c r="J934" s="997" t="n">
        <v>986</v>
      </c>
      <c r="K934" s="997" t="n">
        <v>852</v>
      </c>
      <c r="L934" s="998" t="n">
        <v>160</v>
      </c>
      <c r="M934" s="997" t="n">
        <v>1390</v>
      </c>
      <c r="N934" s="997" t="n">
        <v>1000</v>
      </c>
      <c r="O934" s="997" t="n">
        <v>200</v>
      </c>
      <c r="P934" s="997" t="n">
        <v>88</v>
      </c>
      <c r="Q934" s="997" t="n">
        <v>77</v>
      </c>
    </row>
    <row r="935" customFormat="false" ht="9" hidden="false" customHeight="true" outlineLevel="0" collapsed="false">
      <c r="B935" s="993"/>
      <c r="C935" s="993"/>
      <c r="D935" s="996" t="s">
        <v>1700</v>
      </c>
      <c r="E935" s="997" t="n">
        <v>6545</v>
      </c>
      <c r="F935" s="997" t="n">
        <v>2347</v>
      </c>
      <c r="G935" s="997" t="n">
        <v>1275</v>
      </c>
      <c r="H935" s="997" t="n">
        <v>1072</v>
      </c>
      <c r="I935" s="997" t="n">
        <v>4198</v>
      </c>
      <c r="J935" s="997" t="n">
        <v>2318</v>
      </c>
      <c r="K935" s="997" t="n">
        <v>1579</v>
      </c>
      <c r="L935" s="998" t="n">
        <v>301</v>
      </c>
      <c r="M935" s="997" t="n">
        <v>3724</v>
      </c>
      <c r="N935" s="997" t="n">
        <v>1945</v>
      </c>
      <c r="O935" s="997" t="n">
        <v>384</v>
      </c>
      <c r="P935" s="997" t="n">
        <v>160</v>
      </c>
      <c r="Q935" s="997" t="n">
        <v>332</v>
      </c>
    </row>
    <row r="936" customFormat="false" ht="18" hidden="false" customHeight="true" outlineLevel="0" collapsed="false">
      <c r="A936" s="1043" t="s">
        <v>532</v>
      </c>
      <c r="B936" s="1043"/>
      <c r="C936" s="1043"/>
    </row>
    <row r="937" customFormat="false" ht="18" hidden="false" customHeight="true" outlineLevel="0" collapsed="false">
      <c r="B937" s="994" t="s">
        <v>332</v>
      </c>
      <c r="C937" s="993"/>
    </row>
    <row r="938" customFormat="false" ht="18" hidden="false" customHeight="true" outlineLevel="0" collapsed="false">
      <c r="B938" s="993"/>
      <c r="C938" s="993" t="s">
        <v>1796</v>
      </c>
      <c r="D938" s="996" t="s">
        <v>1698</v>
      </c>
      <c r="E938" s="997" t="n">
        <v>747</v>
      </c>
      <c r="F938" s="997" t="n">
        <v>743</v>
      </c>
      <c r="G938" s="1038" t="s">
        <v>956</v>
      </c>
      <c r="H938" s="1038" t="s">
        <v>956</v>
      </c>
      <c r="I938" s="997" t="n">
        <v>4</v>
      </c>
      <c r="J938" s="997" t="n">
        <v>0</v>
      </c>
      <c r="K938" s="997" t="n">
        <v>4</v>
      </c>
      <c r="L938" s="998" t="n">
        <v>0</v>
      </c>
      <c r="M938" s="1038" t="s">
        <v>956</v>
      </c>
      <c r="N938" s="1038" t="s">
        <v>956</v>
      </c>
      <c r="O938" s="1038" t="s">
        <v>956</v>
      </c>
      <c r="P938" s="1038" t="s">
        <v>956</v>
      </c>
      <c r="Q938" s="1038" t="s">
        <v>956</v>
      </c>
    </row>
    <row r="939" customFormat="false" ht="9" hidden="false" customHeight="true" outlineLevel="0" collapsed="false">
      <c r="B939" s="993"/>
      <c r="C939" s="993"/>
      <c r="D939" s="996" t="s">
        <v>1699</v>
      </c>
      <c r="E939" s="997" t="n">
        <v>34</v>
      </c>
      <c r="F939" s="997" t="n">
        <v>33</v>
      </c>
      <c r="G939" s="1038" t="s">
        <v>956</v>
      </c>
      <c r="H939" s="1038" t="s">
        <v>956</v>
      </c>
      <c r="I939" s="997" t="n">
        <v>1</v>
      </c>
      <c r="J939" s="997" t="n">
        <v>0</v>
      </c>
      <c r="K939" s="997" t="n">
        <v>1</v>
      </c>
      <c r="L939" s="998" t="n">
        <v>0</v>
      </c>
      <c r="M939" s="1038" t="s">
        <v>956</v>
      </c>
      <c r="N939" s="1038" t="s">
        <v>956</v>
      </c>
      <c r="O939" s="1038" t="s">
        <v>956</v>
      </c>
      <c r="P939" s="1038" t="s">
        <v>956</v>
      </c>
      <c r="Q939" s="1038" t="s">
        <v>956</v>
      </c>
    </row>
    <row r="940" customFormat="false" ht="9" hidden="false" customHeight="true" outlineLevel="0" collapsed="false">
      <c r="B940" s="993"/>
      <c r="C940" s="993"/>
      <c r="D940" s="996" t="s">
        <v>1700</v>
      </c>
      <c r="E940" s="997" t="n">
        <v>781</v>
      </c>
      <c r="F940" s="997" t="n">
        <v>776</v>
      </c>
      <c r="G940" s="1038" t="s">
        <v>956</v>
      </c>
      <c r="H940" s="1038" t="s">
        <v>956</v>
      </c>
      <c r="I940" s="997" t="n">
        <v>5</v>
      </c>
      <c r="J940" s="997" t="n">
        <v>0</v>
      </c>
      <c r="K940" s="997" t="n">
        <v>5</v>
      </c>
      <c r="L940" s="998" t="n">
        <v>0</v>
      </c>
      <c r="M940" s="1038" t="s">
        <v>956</v>
      </c>
      <c r="N940" s="1038" t="s">
        <v>956</v>
      </c>
      <c r="O940" s="1038" t="s">
        <v>956</v>
      </c>
      <c r="P940" s="1038" t="s">
        <v>956</v>
      </c>
      <c r="Q940" s="1038" t="s">
        <v>956</v>
      </c>
    </row>
    <row r="941" customFormat="false" ht="18" hidden="false" customHeight="true" outlineLevel="0" collapsed="false">
      <c r="B941" s="993"/>
      <c r="C941" s="993" t="s">
        <v>1797</v>
      </c>
      <c r="D941" s="996" t="s">
        <v>1698</v>
      </c>
      <c r="E941" s="997" t="n">
        <v>2278</v>
      </c>
      <c r="F941" s="997" t="n">
        <v>2208</v>
      </c>
      <c r="G941" s="997" t="n">
        <v>2147</v>
      </c>
      <c r="H941" s="997" t="n">
        <v>61</v>
      </c>
      <c r="I941" s="997" t="n">
        <v>70</v>
      </c>
      <c r="J941" s="997" t="n">
        <v>4</v>
      </c>
      <c r="K941" s="997" t="n">
        <v>48</v>
      </c>
      <c r="L941" s="998" t="n">
        <v>18</v>
      </c>
      <c r="M941" s="997" t="n">
        <v>2252</v>
      </c>
      <c r="N941" s="997" t="n">
        <v>7</v>
      </c>
      <c r="O941" s="997" t="n">
        <v>0</v>
      </c>
      <c r="P941" s="997" t="n">
        <v>1</v>
      </c>
      <c r="Q941" s="997" t="n">
        <v>18</v>
      </c>
    </row>
    <row r="942" customFormat="false" ht="9" hidden="false" customHeight="true" outlineLevel="0" collapsed="false">
      <c r="B942" s="993"/>
      <c r="C942" s="993"/>
      <c r="D942" s="996" t="s">
        <v>1699</v>
      </c>
      <c r="E942" s="997" t="n">
        <v>162</v>
      </c>
      <c r="F942" s="997" t="n">
        <v>151</v>
      </c>
      <c r="G942" s="997" t="n">
        <v>149</v>
      </c>
      <c r="H942" s="997" t="n">
        <v>2</v>
      </c>
      <c r="I942" s="997" t="n">
        <v>11</v>
      </c>
      <c r="J942" s="997" t="n">
        <v>1</v>
      </c>
      <c r="K942" s="997" t="n">
        <v>8</v>
      </c>
      <c r="L942" s="998" t="n">
        <v>2</v>
      </c>
      <c r="M942" s="997" t="n">
        <v>157</v>
      </c>
      <c r="N942" s="997" t="n">
        <v>2</v>
      </c>
      <c r="O942" s="997" t="n">
        <v>0</v>
      </c>
      <c r="P942" s="997" t="n">
        <v>0</v>
      </c>
      <c r="Q942" s="997" t="n">
        <v>3</v>
      </c>
    </row>
    <row r="943" customFormat="false" ht="9" hidden="false" customHeight="true" outlineLevel="0" collapsed="false">
      <c r="B943" s="993"/>
      <c r="C943" s="993"/>
      <c r="D943" s="996" t="s">
        <v>1700</v>
      </c>
      <c r="E943" s="997" t="n">
        <v>2440</v>
      </c>
      <c r="F943" s="997" t="n">
        <v>2359</v>
      </c>
      <c r="G943" s="997" t="n">
        <v>2296</v>
      </c>
      <c r="H943" s="997" t="n">
        <v>63</v>
      </c>
      <c r="I943" s="997" t="n">
        <v>81</v>
      </c>
      <c r="J943" s="997" t="n">
        <v>5</v>
      </c>
      <c r="K943" s="997" t="n">
        <v>56</v>
      </c>
      <c r="L943" s="998" t="n">
        <v>20</v>
      </c>
      <c r="M943" s="997" t="n">
        <v>2409</v>
      </c>
      <c r="N943" s="997" t="n">
        <v>9</v>
      </c>
      <c r="O943" s="997" t="n">
        <v>0</v>
      </c>
      <c r="P943" s="997" t="n">
        <v>1</v>
      </c>
      <c r="Q943" s="997" t="n">
        <v>21</v>
      </c>
    </row>
    <row r="944" customFormat="false" ht="18" hidden="false" customHeight="true" outlineLevel="0" collapsed="false">
      <c r="B944" s="993"/>
      <c r="C944" s="1039" t="s">
        <v>1798</v>
      </c>
      <c r="D944" s="996" t="s">
        <v>1698</v>
      </c>
      <c r="E944" s="997" t="n">
        <v>1072</v>
      </c>
      <c r="F944" s="997" t="n">
        <v>1014</v>
      </c>
      <c r="G944" s="997" t="n">
        <v>1014</v>
      </c>
      <c r="H944" s="997" t="n">
        <v>0</v>
      </c>
      <c r="I944" s="997" t="n">
        <v>58</v>
      </c>
      <c r="J944" s="997" t="n">
        <v>11</v>
      </c>
      <c r="K944" s="997" t="n">
        <v>31</v>
      </c>
      <c r="L944" s="998" t="n">
        <v>16</v>
      </c>
      <c r="M944" s="997" t="n">
        <v>1013</v>
      </c>
      <c r="N944" s="997" t="n">
        <v>13</v>
      </c>
      <c r="O944" s="997" t="n">
        <v>6</v>
      </c>
      <c r="P944" s="997" t="n">
        <v>26</v>
      </c>
      <c r="Q944" s="997" t="n">
        <v>14</v>
      </c>
    </row>
    <row r="945" customFormat="false" ht="9" hidden="false" customHeight="true" outlineLevel="0" collapsed="false">
      <c r="B945" s="993"/>
      <c r="C945" s="993"/>
      <c r="D945" s="996" t="s">
        <v>1699</v>
      </c>
      <c r="E945" s="997" t="n">
        <v>150</v>
      </c>
      <c r="F945" s="997" t="n">
        <v>128</v>
      </c>
      <c r="G945" s="997" t="n">
        <v>128</v>
      </c>
      <c r="H945" s="997" t="n">
        <v>0</v>
      </c>
      <c r="I945" s="997" t="n">
        <v>22</v>
      </c>
      <c r="J945" s="997" t="n">
        <v>2</v>
      </c>
      <c r="K945" s="997" t="n">
        <v>12</v>
      </c>
      <c r="L945" s="998" t="n">
        <v>8</v>
      </c>
      <c r="M945" s="997" t="n">
        <v>146</v>
      </c>
      <c r="N945" s="997" t="n">
        <v>1</v>
      </c>
      <c r="O945" s="997" t="n">
        <v>0</v>
      </c>
      <c r="P945" s="997" t="n">
        <v>3</v>
      </c>
      <c r="Q945" s="997" t="n">
        <v>0</v>
      </c>
    </row>
    <row r="946" customFormat="false" ht="9" hidden="false" customHeight="true" outlineLevel="0" collapsed="false">
      <c r="B946" s="993"/>
      <c r="C946" s="993"/>
      <c r="D946" s="996" t="s">
        <v>1700</v>
      </c>
      <c r="E946" s="997" t="n">
        <v>1222</v>
      </c>
      <c r="F946" s="997" t="n">
        <v>1142</v>
      </c>
      <c r="G946" s="997" t="n">
        <v>1142</v>
      </c>
      <c r="H946" s="997" t="n">
        <v>0</v>
      </c>
      <c r="I946" s="997" t="n">
        <v>80</v>
      </c>
      <c r="J946" s="997" t="n">
        <v>13</v>
      </c>
      <c r="K946" s="997" t="n">
        <v>43</v>
      </c>
      <c r="L946" s="998" t="n">
        <v>24</v>
      </c>
      <c r="M946" s="997" t="n">
        <v>1159</v>
      </c>
      <c r="N946" s="997" t="n">
        <v>14</v>
      </c>
      <c r="O946" s="997" t="n">
        <v>6</v>
      </c>
      <c r="P946" s="997" t="n">
        <v>29</v>
      </c>
      <c r="Q946" s="997" t="n">
        <v>14</v>
      </c>
    </row>
    <row r="947" customFormat="false" ht="18" hidden="false" customHeight="true" outlineLevel="0" collapsed="false">
      <c r="B947" s="993"/>
      <c r="C947" s="1039" t="s">
        <v>1799</v>
      </c>
      <c r="D947" s="996" t="s">
        <v>1698</v>
      </c>
      <c r="E947" s="997" t="n">
        <v>76</v>
      </c>
      <c r="F947" s="997" t="n">
        <v>54</v>
      </c>
      <c r="G947" s="997" t="n">
        <v>0</v>
      </c>
      <c r="H947" s="997" t="n">
        <v>54</v>
      </c>
      <c r="I947" s="997" t="n">
        <v>22</v>
      </c>
      <c r="J947" s="997" t="n">
        <v>2</v>
      </c>
      <c r="K947" s="997" t="n">
        <v>18</v>
      </c>
      <c r="L947" s="998" t="n">
        <v>2</v>
      </c>
      <c r="M947" s="997" t="n">
        <v>56</v>
      </c>
      <c r="N947" s="997" t="n">
        <v>5</v>
      </c>
      <c r="O947" s="997" t="n">
        <v>6</v>
      </c>
      <c r="P947" s="997" t="n">
        <v>8</v>
      </c>
      <c r="Q947" s="997" t="n">
        <v>1</v>
      </c>
    </row>
    <row r="948" customFormat="false" ht="9" hidden="false" customHeight="true" outlineLevel="0" collapsed="false">
      <c r="B948" s="993"/>
      <c r="C948" s="993"/>
      <c r="D948" s="996" t="s">
        <v>1699</v>
      </c>
      <c r="E948" s="997" t="n">
        <v>22</v>
      </c>
      <c r="F948" s="997" t="n">
        <v>17</v>
      </c>
      <c r="G948" s="997" t="n">
        <v>0</v>
      </c>
      <c r="H948" s="997" t="n">
        <v>17</v>
      </c>
      <c r="I948" s="997" t="n">
        <v>5</v>
      </c>
      <c r="J948" s="997" t="n">
        <v>0</v>
      </c>
      <c r="K948" s="997" t="n">
        <v>4</v>
      </c>
      <c r="L948" s="998" t="n">
        <v>1</v>
      </c>
      <c r="M948" s="997" t="n">
        <v>19</v>
      </c>
      <c r="N948" s="997" t="n">
        <v>2</v>
      </c>
      <c r="O948" s="997" t="n">
        <v>1</v>
      </c>
      <c r="P948" s="997" t="n">
        <v>0</v>
      </c>
      <c r="Q948" s="997" t="n">
        <v>0</v>
      </c>
    </row>
    <row r="949" customFormat="false" ht="9" hidden="false" customHeight="true" outlineLevel="0" collapsed="false">
      <c r="B949" s="993"/>
      <c r="C949" s="993"/>
      <c r="D949" s="996" t="s">
        <v>1700</v>
      </c>
      <c r="E949" s="997" t="n">
        <v>98</v>
      </c>
      <c r="F949" s="997" t="n">
        <v>71</v>
      </c>
      <c r="G949" s="997" t="n">
        <v>0</v>
      </c>
      <c r="H949" s="997" t="n">
        <v>71</v>
      </c>
      <c r="I949" s="997" t="n">
        <v>27</v>
      </c>
      <c r="J949" s="997" t="n">
        <v>2</v>
      </c>
      <c r="K949" s="997" t="n">
        <v>22</v>
      </c>
      <c r="L949" s="998" t="n">
        <v>3</v>
      </c>
      <c r="M949" s="997" t="n">
        <v>75</v>
      </c>
      <c r="N949" s="997" t="n">
        <v>7</v>
      </c>
      <c r="O949" s="997" t="n">
        <v>7</v>
      </c>
      <c r="P949" s="997" t="n">
        <v>8</v>
      </c>
      <c r="Q949" s="997" t="n">
        <v>1</v>
      </c>
    </row>
    <row r="950" customFormat="false" ht="18" hidden="false" customHeight="true" outlineLevel="0" collapsed="false">
      <c r="B950" s="993"/>
      <c r="C950" s="993" t="s">
        <v>664</v>
      </c>
      <c r="D950" s="996" t="s">
        <v>1698</v>
      </c>
      <c r="E950" s="997" t="n">
        <v>909</v>
      </c>
      <c r="F950" s="997" t="n">
        <v>881</v>
      </c>
      <c r="G950" s="997" t="n">
        <v>818</v>
      </c>
      <c r="H950" s="997" t="n">
        <v>63</v>
      </c>
      <c r="I950" s="997" t="n">
        <v>28</v>
      </c>
      <c r="J950" s="997" t="n">
        <v>8</v>
      </c>
      <c r="K950" s="997" t="n">
        <v>19</v>
      </c>
      <c r="L950" s="998" t="n">
        <v>1</v>
      </c>
      <c r="M950" s="997" t="n">
        <v>844</v>
      </c>
      <c r="N950" s="997" t="n">
        <v>26</v>
      </c>
      <c r="O950" s="997" t="n">
        <v>31</v>
      </c>
      <c r="P950" s="997" t="n">
        <v>0</v>
      </c>
      <c r="Q950" s="997" t="n">
        <v>8</v>
      </c>
    </row>
    <row r="951" customFormat="false" ht="9" hidden="false" customHeight="true" outlineLevel="0" collapsed="false">
      <c r="B951" s="993"/>
      <c r="C951" s="993"/>
      <c r="D951" s="996" t="s">
        <v>1699</v>
      </c>
      <c r="E951" s="997" t="n">
        <v>90</v>
      </c>
      <c r="F951" s="997" t="n">
        <v>88</v>
      </c>
      <c r="G951" s="997" t="n">
        <v>79</v>
      </c>
      <c r="H951" s="997" t="n">
        <v>9</v>
      </c>
      <c r="I951" s="997" t="n">
        <v>2</v>
      </c>
      <c r="J951" s="997" t="n">
        <v>2</v>
      </c>
      <c r="K951" s="997" t="n">
        <v>0</v>
      </c>
      <c r="L951" s="998" t="n">
        <v>0</v>
      </c>
      <c r="M951" s="997" t="n">
        <v>82</v>
      </c>
      <c r="N951" s="997" t="n">
        <v>5</v>
      </c>
      <c r="O951" s="997" t="n">
        <v>2</v>
      </c>
      <c r="P951" s="997" t="n">
        <v>0</v>
      </c>
      <c r="Q951" s="997" t="n">
        <v>1</v>
      </c>
    </row>
    <row r="952" customFormat="false" ht="9" hidden="false" customHeight="true" outlineLevel="0" collapsed="false">
      <c r="B952" s="993"/>
      <c r="C952" s="993"/>
      <c r="D952" s="996" t="s">
        <v>1700</v>
      </c>
      <c r="E952" s="997" t="n">
        <v>999</v>
      </c>
      <c r="F952" s="997" t="n">
        <v>969</v>
      </c>
      <c r="G952" s="997" t="n">
        <v>897</v>
      </c>
      <c r="H952" s="997" t="n">
        <v>72</v>
      </c>
      <c r="I952" s="997" t="n">
        <v>30</v>
      </c>
      <c r="J952" s="997" t="n">
        <v>10</v>
      </c>
      <c r="K952" s="997" t="n">
        <v>19</v>
      </c>
      <c r="L952" s="998" t="n">
        <v>1</v>
      </c>
      <c r="M952" s="997" t="n">
        <v>926</v>
      </c>
      <c r="N952" s="997" t="n">
        <v>31</v>
      </c>
      <c r="O952" s="997" t="n">
        <v>33</v>
      </c>
      <c r="P952" s="997" t="n">
        <v>0</v>
      </c>
      <c r="Q952" s="997" t="n">
        <v>9</v>
      </c>
    </row>
    <row r="953" customFormat="false" ht="18" hidden="false" customHeight="true" outlineLevel="0" collapsed="false">
      <c r="B953" s="993"/>
      <c r="C953" s="993" t="s">
        <v>665</v>
      </c>
      <c r="D953" s="996" t="s">
        <v>1698</v>
      </c>
      <c r="E953" s="997" t="n">
        <v>2949</v>
      </c>
      <c r="F953" s="997" t="n">
        <v>2837</v>
      </c>
      <c r="G953" s="997" t="n">
        <v>2507</v>
      </c>
      <c r="H953" s="997" t="n">
        <v>330</v>
      </c>
      <c r="I953" s="997" t="n">
        <v>112</v>
      </c>
      <c r="J953" s="997" t="n">
        <v>12</v>
      </c>
      <c r="K953" s="997" t="n">
        <v>83</v>
      </c>
      <c r="L953" s="998" t="n">
        <v>17</v>
      </c>
      <c r="M953" s="997" t="n">
        <v>2775</v>
      </c>
      <c r="N953" s="997" t="n">
        <v>68</v>
      </c>
      <c r="O953" s="997" t="n">
        <v>49</v>
      </c>
      <c r="P953" s="997" t="n">
        <v>13</v>
      </c>
      <c r="Q953" s="997" t="n">
        <v>44</v>
      </c>
    </row>
    <row r="954" customFormat="false" ht="9" hidden="false" customHeight="true" outlineLevel="0" collapsed="false">
      <c r="B954" s="993"/>
      <c r="C954" s="993"/>
      <c r="D954" s="996" t="s">
        <v>1699</v>
      </c>
      <c r="E954" s="997" t="n">
        <v>396</v>
      </c>
      <c r="F954" s="997" t="n">
        <v>357</v>
      </c>
      <c r="G954" s="997" t="n">
        <v>302</v>
      </c>
      <c r="H954" s="997" t="n">
        <v>55</v>
      </c>
      <c r="I954" s="997" t="n">
        <v>39</v>
      </c>
      <c r="J954" s="997" t="n">
        <v>1</v>
      </c>
      <c r="K954" s="997" t="n">
        <v>30</v>
      </c>
      <c r="L954" s="998" t="n">
        <v>8</v>
      </c>
      <c r="M954" s="997" t="n">
        <v>354</v>
      </c>
      <c r="N954" s="997" t="n">
        <v>24</v>
      </c>
      <c r="O954" s="997" t="n">
        <v>6</v>
      </c>
      <c r="P954" s="997" t="n">
        <v>2</v>
      </c>
      <c r="Q954" s="997" t="n">
        <v>10</v>
      </c>
    </row>
    <row r="955" customFormat="false" ht="9" hidden="false" customHeight="true" outlineLevel="0" collapsed="false">
      <c r="B955" s="993"/>
      <c r="C955" s="993"/>
      <c r="D955" s="996" t="s">
        <v>1700</v>
      </c>
      <c r="E955" s="997" t="n">
        <v>3345</v>
      </c>
      <c r="F955" s="997" t="n">
        <v>3194</v>
      </c>
      <c r="G955" s="997" t="n">
        <v>2809</v>
      </c>
      <c r="H955" s="997" t="n">
        <v>385</v>
      </c>
      <c r="I955" s="997" t="n">
        <v>151</v>
      </c>
      <c r="J955" s="997" t="n">
        <v>13</v>
      </c>
      <c r="K955" s="997" t="n">
        <v>113</v>
      </c>
      <c r="L955" s="998" t="n">
        <v>25</v>
      </c>
      <c r="M955" s="997" t="n">
        <v>3129</v>
      </c>
      <c r="N955" s="997" t="n">
        <v>92</v>
      </c>
      <c r="O955" s="997" t="n">
        <v>55</v>
      </c>
      <c r="P955" s="997" t="n">
        <v>15</v>
      </c>
      <c r="Q955" s="997" t="n">
        <v>54</v>
      </c>
    </row>
    <row r="956" customFormat="false" ht="18" hidden="false" customHeight="true" outlineLevel="0" collapsed="false">
      <c r="B956" s="993"/>
      <c r="C956" s="993" t="s">
        <v>1800</v>
      </c>
      <c r="D956" s="996" t="s">
        <v>1698</v>
      </c>
      <c r="E956" s="997" t="n">
        <v>68</v>
      </c>
      <c r="F956" s="1038" t="s">
        <v>956</v>
      </c>
      <c r="G956" s="1038" t="s">
        <v>956</v>
      </c>
      <c r="H956" s="1038" t="s">
        <v>956</v>
      </c>
      <c r="I956" s="1038" t="s">
        <v>956</v>
      </c>
      <c r="J956" s="1038" t="s">
        <v>956</v>
      </c>
      <c r="K956" s="1038" t="s">
        <v>956</v>
      </c>
      <c r="L956" s="1040" t="s">
        <v>956</v>
      </c>
      <c r="M956" s="1038" t="s">
        <v>956</v>
      </c>
      <c r="N956" s="1038" t="s">
        <v>956</v>
      </c>
      <c r="O956" s="1038" t="s">
        <v>956</v>
      </c>
      <c r="P956" s="1038" t="s">
        <v>956</v>
      </c>
      <c r="Q956" s="1038" t="s">
        <v>956</v>
      </c>
    </row>
    <row r="957" customFormat="false" ht="9" hidden="false" customHeight="true" outlineLevel="0" collapsed="false">
      <c r="B957" s="993"/>
      <c r="C957" s="993"/>
      <c r="D957" s="996" t="s">
        <v>1699</v>
      </c>
      <c r="E957" s="997" t="n">
        <v>29</v>
      </c>
      <c r="F957" s="1038" t="s">
        <v>956</v>
      </c>
      <c r="G957" s="1038" t="s">
        <v>956</v>
      </c>
      <c r="H957" s="1038" t="s">
        <v>956</v>
      </c>
      <c r="I957" s="1038" t="s">
        <v>956</v>
      </c>
      <c r="J957" s="1038" t="s">
        <v>956</v>
      </c>
      <c r="K957" s="1038" t="s">
        <v>956</v>
      </c>
      <c r="L957" s="1040" t="s">
        <v>956</v>
      </c>
      <c r="M957" s="1038" t="s">
        <v>956</v>
      </c>
      <c r="N957" s="1038" t="s">
        <v>956</v>
      </c>
      <c r="O957" s="1038" t="s">
        <v>956</v>
      </c>
      <c r="P957" s="1038" t="s">
        <v>956</v>
      </c>
      <c r="Q957" s="1038" t="s">
        <v>956</v>
      </c>
    </row>
    <row r="958" customFormat="false" ht="9" hidden="false" customHeight="true" outlineLevel="0" collapsed="false">
      <c r="B958" s="993"/>
      <c r="C958" s="993"/>
      <c r="D958" s="996" t="s">
        <v>1700</v>
      </c>
      <c r="E958" s="997" t="n">
        <v>97</v>
      </c>
      <c r="F958" s="1038" t="s">
        <v>956</v>
      </c>
      <c r="G958" s="1038" t="s">
        <v>956</v>
      </c>
      <c r="H958" s="1038" t="s">
        <v>956</v>
      </c>
      <c r="I958" s="1038" t="s">
        <v>956</v>
      </c>
      <c r="J958" s="1038" t="s">
        <v>956</v>
      </c>
      <c r="K958" s="1038" t="s">
        <v>956</v>
      </c>
      <c r="L958" s="1040" t="s">
        <v>956</v>
      </c>
      <c r="M958" s="1038" t="s">
        <v>956</v>
      </c>
      <c r="N958" s="1038" t="s">
        <v>956</v>
      </c>
      <c r="O958" s="1038" t="s">
        <v>956</v>
      </c>
      <c r="P958" s="1038" t="s">
        <v>956</v>
      </c>
      <c r="Q958" s="1038" t="s">
        <v>956</v>
      </c>
    </row>
    <row r="959" customFormat="false" ht="18" hidden="false" customHeight="true" outlineLevel="0" collapsed="false">
      <c r="B959" s="993"/>
      <c r="C959" s="993" t="s">
        <v>1801</v>
      </c>
      <c r="D959" s="996" t="s">
        <v>1698</v>
      </c>
      <c r="E959" s="997" t="n">
        <v>63</v>
      </c>
      <c r="F959" s="1038" t="s">
        <v>956</v>
      </c>
      <c r="G959" s="1038" t="s">
        <v>956</v>
      </c>
      <c r="H959" s="1038" t="s">
        <v>956</v>
      </c>
      <c r="I959" s="1038" t="s">
        <v>956</v>
      </c>
      <c r="J959" s="1038" t="s">
        <v>956</v>
      </c>
      <c r="K959" s="1038" t="s">
        <v>956</v>
      </c>
      <c r="L959" s="1040" t="s">
        <v>956</v>
      </c>
      <c r="M959" s="997" t="n">
        <v>55</v>
      </c>
      <c r="N959" s="997" t="n">
        <v>5</v>
      </c>
      <c r="O959" s="997" t="n">
        <v>3</v>
      </c>
      <c r="P959" s="997" t="n">
        <v>0</v>
      </c>
      <c r="Q959" s="997" t="n">
        <v>0</v>
      </c>
    </row>
    <row r="960" customFormat="false" ht="9" hidden="false" customHeight="true" outlineLevel="0" collapsed="false">
      <c r="B960" s="993"/>
      <c r="C960" s="993"/>
      <c r="D960" s="996" t="s">
        <v>1699</v>
      </c>
      <c r="E960" s="997" t="n">
        <v>26</v>
      </c>
      <c r="F960" s="1038" t="s">
        <v>956</v>
      </c>
      <c r="G960" s="1038" t="s">
        <v>956</v>
      </c>
      <c r="H960" s="1038" t="s">
        <v>956</v>
      </c>
      <c r="I960" s="1038" t="s">
        <v>956</v>
      </c>
      <c r="J960" s="1038" t="s">
        <v>956</v>
      </c>
      <c r="K960" s="1038" t="s">
        <v>956</v>
      </c>
      <c r="L960" s="1040" t="s">
        <v>956</v>
      </c>
      <c r="M960" s="997" t="n">
        <v>24</v>
      </c>
      <c r="N960" s="997" t="n">
        <v>1</v>
      </c>
      <c r="O960" s="997" t="n">
        <v>1</v>
      </c>
      <c r="P960" s="997" t="n">
        <v>0</v>
      </c>
      <c r="Q960" s="997" t="n">
        <v>0</v>
      </c>
    </row>
    <row r="961" customFormat="false" ht="9" hidden="false" customHeight="true" outlineLevel="0" collapsed="false">
      <c r="B961" s="993"/>
      <c r="C961" s="993"/>
      <c r="D961" s="996" t="s">
        <v>1700</v>
      </c>
      <c r="E961" s="997" t="n">
        <v>89</v>
      </c>
      <c r="F961" s="1038" t="s">
        <v>956</v>
      </c>
      <c r="G961" s="1038" t="s">
        <v>956</v>
      </c>
      <c r="H961" s="1038" t="s">
        <v>956</v>
      </c>
      <c r="I961" s="1038" t="s">
        <v>956</v>
      </c>
      <c r="J961" s="1038" t="s">
        <v>956</v>
      </c>
      <c r="K961" s="1038" t="s">
        <v>956</v>
      </c>
      <c r="L961" s="1040" t="s">
        <v>956</v>
      </c>
      <c r="M961" s="997" t="n">
        <v>79</v>
      </c>
      <c r="N961" s="997" t="n">
        <v>6</v>
      </c>
      <c r="O961" s="997" t="n">
        <v>4</v>
      </c>
      <c r="P961" s="997" t="n">
        <v>0</v>
      </c>
      <c r="Q961" s="997" t="n">
        <v>0</v>
      </c>
    </row>
    <row r="962" customFormat="false" ht="18" hidden="false" customHeight="true" outlineLevel="0" collapsed="false">
      <c r="B962" s="993"/>
      <c r="C962" s="995" t="s">
        <v>1802</v>
      </c>
      <c r="D962" s="996" t="s">
        <v>1698</v>
      </c>
      <c r="E962" s="997" t="n">
        <v>8162</v>
      </c>
      <c r="F962" s="997" t="n">
        <v>7836</v>
      </c>
      <c r="G962" s="997" t="n">
        <v>7221</v>
      </c>
      <c r="H962" s="997" t="n">
        <v>615</v>
      </c>
      <c r="I962" s="997" t="n">
        <v>326</v>
      </c>
      <c r="J962" s="997" t="n">
        <v>41</v>
      </c>
      <c r="K962" s="997" t="n">
        <v>226</v>
      </c>
      <c r="L962" s="998" t="n">
        <v>59</v>
      </c>
      <c r="M962" s="997" t="n">
        <v>7785</v>
      </c>
      <c r="N962" s="997" t="n">
        <v>142</v>
      </c>
      <c r="O962" s="997" t="n">
        <v>100</v>
      </c>
      <c r="P962" s="997" t="n">
        <v>48</v>
      </c>
      <c r="Q962" s="997" t="n">
        <v>87</v>
      </c>
    </row>
    <row r="963" customFormat="false" ht="9" hidden="false" customHeight="true" outlineLevel="0" collapsed="false">
      <c r="B963" s="993"/>
      <c r="C963" s="993"/>
      <c r="D963" s="996" t="s">
        <v>1699</v>
      </c>
      <c r="E963" s="997" t="n">
        <v>909</v>
      </c>
      <c r="F963" s="997" t="n">
        <v>812</v>
      </c>
      <c r="G963" s="997" t="n">
        <v>691</v>
      </c>
      <c r="H963" s="997" t="n">
        <v>121</v>
      </c>
      <c r="I963" s="997" t="n">
        <v>97</v>
      </c>
      <c r="J963" s="997" t="n">
        <v>7</v>
      </c>
      <c r="K963" s="997" t="n">
        <v>68</v>
      </c>
      <c r="L963" s="998" t="n">
        <v>22</v>
      </c>
      <c r="M963" s="997" t="n">
        <v>840</v>
      </c>
      <c r="N963" s="997" t="n">
        <v>39</v>
      </c>
      <c r="O963" s="997" t="n">
        <v>11</v>
      </c>
      <c r="P963" s="997" t="n">
        <v>5</v>
      </c>
      <c r="Q963" s="997" t="n">
        <v>14</v>
      </c>
    </row>
    <row r="964" customFormat="false" ht="9" hidden="false" customHeight="true" outlineLevel="0" collapsed="false">
      <c r="B964" s="993"/>
      <c r="C964" s="993"/>
      <c r="D964" s="996" t="s">
        <v>1700</v>
      </c>
      <c r="E964" s="997" t="n">
        <v>9071</v>
      </c>
      <c r="F964" s="997" t="n">
        <v>8648</v>
      </c>
      <c r="G964" s="997" t="n">
        <v>7912</v>
      </c>
      <c r="H964" s="997" t="n">
        <v>736</v>
      </c>
      <c r="I964" s="997" t="n">
        <v>423</v>
      </c>
      <c r="J964" s="997" t="n">
        <v>48</v>
      </c>
      <c r="K964" s="997" t="n">
        <v>294</v>
      </c>
      <c r="L964" s="998" t="n">
        <v>81</v>
      </c>
      <c r="M964" s="997" t="n">
        <v>8625</v>
      </c>
      <c r="N964" s="997" t="n">
        <v>181</v>
      </c>
      <c r="O964" s="997" t="n">
        <v>111</v>
      </c>
      <c r="P964" s="997" t="n">
        <v>53</v>
      </c>
      <c r="Q964" s="997" t="n">
        <v>101</v>
      </c>
    </row>
    <row r="965" customFormat="false" ht="9" hidden="false" customHeight="true" outlineLevel="0" collapsed="false">
      <c r="B965" s="993"/>
      <c r="C965" s="993"/>
    </row>
    <row r="966" customFormat="false" ht="9" hidden="false" customHeight="true" outlineLevel="0" collapsed="false">
      <c r="B966" s="993"/>
      <c r="C966" s="993"/>
    </row>
    <row r="967" s="1012" customFormat="true" ht="9.75" hidden="false" customHeight="true" outlineLevel="0" collapsed="false">
      <c r="A967" s="1041" t="s">
        <v>53</v>
      </c>
      <c r="D967" s="996"/>
      <c r="E967" s="997"/>
      <c r="F967" s="997"/>
      <c r="G967" s="997"/>
      <c r="H967" s="997"/>
      <c r="I967" s="997"/>
      <c r="J967" s="997"/>
      <c r="K967" s="997"/>
      <c r="L967" s="998"/>
      <c r="M967" s="997"/>
      <c r="N967" s="997"/>
      <c r="O967" s="997"/>
      <c r="P967" s="997"/>
      <c r="Q967" s="997"/>
    </row>
    <row r="968" customFormat="false" ht="18" hidden="false" customHeight="true" outlineLevel="0" collapsed="false">
      <c r="B968" s="994" t="s">
        <v>669</v>
      </c>
      <c r="C968" s="993"/>
    </row>
    <row r="969" customFormat="false" ht="18" hidden="false" customHeight="true" outlineLevel="0" collapsed="false">
      <c r="B969" s="993"/>
      <c r="C969" s="993" t="s">
        <v>1803</v>
      </c>
      <c r="D969" s="996" t="s">
        <v>1698</v>
      </c>
      <c r="E969" s="997" t="n">
        <v>64</v>
      </c>
      <c r="F969" s="997" t="n">
        <v>50</v>
      </c>
      <c r="G969" s="997" t="n">
        <v>30</v>
      </c>
      <c r="H969" s="997" t="n">
        <v>20</v>
      </c>
      <c r="I969" s="997" t="n">
        <v>14</v>
      </c>
      <c r="J969" s="997" t="n">
        <v>0</v>
      </c>
      <c r="K969" s="997" t="n">
        <v>3</v>
      </c>
      <c r="L969" s="998" t="n">
        <v>11</v>
      </c>
      <c r="M969" s="1038" t="s">
        <v>956</v>
      </c>
      <c r="N969" s="1038" t="s">
        <v>956</v>
      </c>
      <c r="O969" s="1038" t="s">
        <v>956</v>
      </c>
      <c r="P969" s="1038" t="s">
        <v>956</v>
      </c>
      <c r="Q969" s="1038" t="s">
        <v>956</v>
      </c>
    </row>
    <row r="970" customFormat="false" ht="9" hidden="false" customHeight="true" outlineLevel="0" collapsed="false">
      <c r="B970" s="993"/>
      <c r="C970" s="993"/>
      <c r="D970" s="996" t="s">
        <v>1699</v>
      </c>
      <c r="E970" s="997" t="n">
        <v>8</v>
      </c>
      <c r="F970" s="997" t="n">
        <v>3</v>
      </c>
      <c r="G970" s="997" t="n">
        <v>2</v>
      </c>
      <c r="H970" s="997" t="n">
        <v>1</v>
      </c>
      <c r="I970" s="997" t="n">
        <v>5</v>
      </c>
      <c r="J970" s="997" t="n">
        <v>0</v>
      </c>
      <c r="K970" s="997" t="n">
        <v>1</v>
      </c>
      <c r="L970" s="998" t="n">
        <v>4</v>
      </c>
      <c r="M970" s="1038" t="s">
        <v>956</v>
      </c>
      <c r="N970" s="1038" t="s">
        <v>956</v>
      </c>
      <c r="O970" s="1038" t="s">
        <v>956</v>
      </c>
      <c r="P970" s="1038" t="s">
        <v>956</v>
      </c>
      <c r="Q970" s="1038" t="s">
        <v>956</v>
      </c>
    </row>
    <row r="971" customFormat="false" ht="9" hidden="false" customHeight="true" outlineLevel="0" collapsed="false">
      <c r="B971" s="993"/>
      <c r="C971" s="993"/>
      <c r="D971" s="996" t="s">
        <v>1700</v>
      </c>
      <c r="E971" s="997" t="n">
        <v>72</v>
      </c>
      <c r="F971" s="997" t="n">
        <v>53</v>
      </c>
      <c r="G971" s="997" t="n">
        <v>32</v>
      </c>
      <c r="H971" s="997" t="n">
        <v>21</v>
      </c>
      <c r="I971" s="997" t="n">
        <v>19</v>
      </c>
      <c r="J971" s="997" t="n">
        <v>0</v>
      </c>
      <c r="K971" s="997" t="n">
        <v>4</v>
      </c>
      <c r="L971" s="998" t="n">
        <v>15</v>
      </c>
      <c r="M971" s="1038" t="s">
        <v>956</v>
      </c>
      <c r="N971" s="1038" t="s">
        <v>956</v>
      </c>
      <c r="O971" s="1038" t="s">
        <v>956</v>
      </c>
      <c r="P971" s="1038" t="s">
        <v>956</v>
      </c>
      <c r="Q971" s="1038" t="s">
        <v>956</v>
      </c>
    </row>
    <row r="972" customFormat="false" ht="18" hidden="false" customHeight="true" outlineLevel="0" collapsed="false">
      <c r="B972" s="993"/>
      <c r="C972" s="993" t="s">
        <v>1805</v>
      </c>
      <c r="D972" s="996" t="s">
        <v>1698</v>
      </c>
      <c r="E972" s="997" t="n">
        <v>3</v>
      </c>
      <c r="F972" s="1038" t="s">
        <v>956</v>
      </c>
      <c r="G972" s="1038" t="s">
        <v>956</v>
      </c>
      <c r="H972" s="1038" t="s">
        <v>956</v>
      </c>
      <c r="I972" s="1038" t="s">
        <v>956</v>
      </c>
      <c r="J972" s="1038" t="s">
        <v>956</v>
      </c>
      <c r="K972" s="1038" t="s">
        <v>956</v>
      </c>
      <c r="L972" s="1040" t="s">
        <v>956</v>
      </c>
      <c r="M972" s="1038" t="s">
        <v>956</v>
      </c>
      <c r="N972" s="1038" t="s">
        <v>956</v>
      </c>
      <c r="O972" s="1038" t="s">
        <v>956</v>
      </c>
      <c r="P972" s="1038" t="s">
        <v>956</v>
      </c>
      <c r="Q972" s="1038" t="s">
        <v>956</v>
      </c>
    </row>
    <row r="973" customFormat="false" ht="9" hidden="false" customHeight="true" outlineLevel="0" collapsed="false">
      <c r="B973" s="993"/>
      <c r="C973" s="993"/>
      <c r="D973" s="996" t="s">
        <v>1700</v>
      </c>
      <c r="E973" s="997" t="n">
        <v>3</v>
      </c>
      <c r="F973" s="1038" t="s">
        <v>956</v>
      </c>
      <c r="G973" s="1038" t="s">
        <v>956</v>
      </c>
      <c r="H973" s="1038" t="s">
        <v>956</v>
      </c>
      <c r="I973" s="1038" t="s">
        <v>956</v>
      </c>
      <c r="J973" s="1038" t="s">
        <v>956</v>
      </c>
      <c r="K973" s="1038" t="s">
        <v>956</v>
      </c>
      <c r="L973" s="1040" t="s">
        <v>956</v>
      </c>
      <c r="M973" s="1038" t="s">
        <v>956</v>
      </c>
      <c r="N973" s="1038" t="s">
        <v>956</v>
      </c>
      <c r="O973" s="1038" t="s">
        <v>956</v>
      </c>
      <c r="P973" s="1038" t="s">
        <v>956</v>
      </c>
      <c r="Q973" s="1038" t="s">
        <v>956</v>
      </c>
    </row>
    <row r="974" customFormat="false" ht="18" hidden="false" customHeight="true" outlineLevel="0" collapsed="false">
      <c r="B974" s="993"/>
      <c r="C974" s="993" t="s">
        <v>1823</v>
      </c>
      <c r="D974" s="996" t="s">
        <v>1698</v>
      </c>
      <c r="E974" s="997" t="n">
        <v>47</v>
      </c>
      <c r="F974" s="1038" t="s">
        <v>956</v>
      </c>
      <c r="G974" s="1038" t="s">
        <v>956</v>
      </c>
      <c r="H974" s="1038" t="s">
        <v>956</v>
      </c>
      <c r="I974" s="1038" t="s">
        <v>956</v>
      </c>
      <c r="J974" s="1038" t="s">
        <v>956</v>
      </c>
      <c r="K974" s="1038" t="s">
        <v>956</v>
      </c>
      <c r="L974" s="1040" t="s">
        <v>956</v>
      </c>
      <c r="M974" s="1038" t="s">
        <v>956</v>
      </c>
      <c r="N974" s="1038" t="s">
        <v>956</v>
      </c>
      <c r="O974" s="1038" t="s">
        <v>956</v>
      </c>
      <c r="P974" s="1038" t="s">
        <v>956</v>
      </c>
      <c r="Q974" s="1038" t="s">
        <v>956</v>
      </c>
    </row>
    <row r="975" customFormat="false" ht="9" hidden="false" customHeight="true" outlineLevel="0" collapsed="false">
      <c r="B975" s="993"/>
      <c r="C975" s="993"/>
      <c r="D975" s="996" t="s">
        <v>1699</v>
      </c>
      <c r="E975" s="997" t="n">
        <v>2</v>
      </c>
      <c r="F975" s="1038" t="s">
        <v>956</v>
      </c>
      <c r="G975" s="1038" t="s">
        <v>956</v>
      </c>
      <c r="H975" s="1038" t="s">
        <v>956</v>
      </c>
      <c r="I975" s="1038" t="s">
        <v>956</v>
      </c>
      <c r="J975" s="1038" t="s">
        <v>956</v>
      </c>
      <c r="K975" s="1038" t="s">
        <v>956</v>
      </c>
      <c r="L975" s="1040" t="s">
        <v>956</v>
      </c>
      <c r="M975" s="1038" t="s">
        <v>956</v>
      </c>
      <c r="N975" s="1038" t="s">
        <v>956</v>
      </c>
      <c r="O975" s="1038" t="s">
        <v>956</v>
      </c>
      <c r="P975" s="1038" t="s">
        <v>956</v>
      </c>
      <c r="Q975" s="1038" t="s">
        <v>956</v>
      </c>
    </row>
    <row r="976" customFormat="false" ht="9" hidden="false" customHeight="true" outlineLevel="0" collapsed="false">
      <c r="B976" s="993"/>
      <c r="C976" s="993"/>
      <c r="D976" s="996" t="s">
        <v>1700</v>
      </c>
      <c r="E976" s="997" t="n">
        <v>49</v>
      </c>
      <c r="F976" s="1038" t="s">
        <v>956</v>
      </c>
      <c r="G976" s="1038" t="s">
        <v>956</v>
      </c>
      <c r="H976" s="1038" t="s">
        <v>956</v>
      </c>
      <c r="I976" s="1038" t="s">
        <v>956</v>
      </c>
      <c r="J976" s="1038" t="s">
        <v>956</v>
      </c>
      <c r="K976" s="1038" t="s">
        <v>956</v>
      </c>
      <c r="L976" s="1040" t="s">
        <v>956</v>
      </c>
      <c r="M976" s="1038" t="s">
        <v>956</v>
      </c>
      <c r="N976" s="1038" t="s">
        <v>956</v>
      </c>
      <c r="O976" s="1038" t="s">
        <v>956</v>
      </c>
      <c r="P976" s="1038" t="s">
        <v>956</v>
      </c>
      <c r="Q976" s="1038" t="s">
        <v>956</v>
      </c>
    </row>
    <row r="977" customFormat="false" ht="18" hidden="false" customHeight="true" outlineLevel="0" collapsed="false">
      <c r="B977" s="993"/>
      <c r="C977" s="993" t="s">
        <v>1806</v>
      </c>
      <c r="D977" s="996" t="s">
        <v>1698</v>
      </c>
      <c r="E977" s="997" t="n">
        <v>127</v>
      </c>
      <c r="F977" s="997" t="n">
        <v>116</v>
      </c>
      <c r="G977" s="997" t="n">
        <v>18</v>
      </c>
      <c r="H977" s="997" t="n">
        <v>98</v>
      </c>
      <c r="I977" s="997" t="n">
        <v>11</v>
      </c>
      <c r="J977" s="997" t="n">
        <v>3</v>
      </c>
      <c r="K977" s="997" t="n">
        <v>7</v>
      </c>
      <c r="L977" s="998" t="n">
        <v>1</v>
      </c>
      <c r="M977" s="997" t="n">
        <v>108</v>
      </c>
      <c r="N977" s="997" t="n">
        <v>12</v>
      </c>
      <c r="O977" s="997" t="n">
        <v>7</v>
      </c>
      <c r="P977" s="997" t="n">
        <v>0</v>
      </c>
      <c r="Q977" s="997" t="n">
        <v>0</v>
      </c>
    </row>
    <row r="978" customFormat="false" ht="9" hidden="false" customHeight="true" outlineLevel="0" collapsed="false">
      <c r="B978" s="993"/>
      <c r="C978" s="993"/>
      <c r="D978" s="996" t="s">
        <v>1699</v>
      </c>
      <c r="E978" s="997" t="n">
        <v>34</v>
      </c>
      <c r="F978" s="997" t="n">
        <v>25</v>
      </c>
      <c r="G978" s="997" t="n">
        <v>1</v>
      </c>
      <c r="H978" s="997" t="n">
        <v>24</v>
      </c>
      <c r="I978" s="997" t="n">
        <v>9</v>
      </c>
      <c r="J978" s="997" t="n">
        <v>0</v>
      </c>
      <c r="K978" s="997" t="n">
        <v>9</v>
      </c>
      <c r="L978" s="998" t="n">
        <v>0</v>
      </c>
      <c r="M978" s="997" t="n">
        <v>27</v>
      </c>
      <c r="N978" s="997" t="n">
        <v>3</v>
      </c>
      <c r="O978" s="997" t="n">
        <v>4</v>
      </c>
      <c r="P978" s="997" t="n">
        <v>0</v>
      </c>
      <c r="Q978" s="997" t="n">
        <v>0</v>
      </c>
    </row>
    <row r="979" customFormat="false" ht="9" hidden="false" customHeight="true" outlineLevel="0" collapsed="false">
      <c r="B979" s="993"/>
      <c r="C979" s="993"/>
      <c r="D979" s="996" t="s">
        <v>1700</v>
      </c>
      <c r="E979" s="997" t="n">
        <v>161</v>
      </c>
      <c r="F979" s="997" t="n">
        <v>141</v>
      </c>
      <c r="G979" s="997" t="n">
        <v>19</v>
      </c>
      <c r="H979" s="997" t="n">
        <v>122</v>
      </c>
      <c r="I979" s="997" t="n">
        <v>20</v>
      </c>
      <c r="J979" s="997" t="n">
        <v>3</v>
      </c>
      <c r="K979" s="997" t="n">
        <v>16</v>
      </c>
      <c r="L979" s="998" t="n">
        <v>1</v>
      </c>
      <c r="M979" s="997" t="n">
        <v>135</v>
      </c>
      <c r="N979" s="997" t="n">
        <v>15</v>
      </c>
      <c r="O979" s="997" t="n">
        <v>11</v>
      </c>
      <c r="P979" s="997" t="n">
        <v>0</v>
      </c>
      <c r="Q979" s="997" t="n">
        <v>0</v>
      </c>
    </row>
    <row r="980" customFormat="false" ht="18" hidden="false" customHeight="true" outlineLevel="0" collapsed="false">
      <c r="B980" s="993"/>
      <c r="C980" s="993" t="s">
        <v>1807</v>
      </c>
      <c r="D980" s="996" t="s">
        <v>1698</v>
      </c>
      <c r="E980" s="997" t="n">
        <v>36</v>
      </c>
      <c r="F980" s="1038" t="s">
        <v>956</v>
      </c>
      <c r="G980" s="1038" t="s">
        <v>956</v>
      </c>
      <c r="H980" s="1038" t="s">
        <v>956</v>
      </c>
      <c r="I980" s="1038" t="s">
        <v>956</v>
      </c>
      <c r="J980" s="1038" t="s">
        <v>956</v>
      </c>
      <c r="K980" s="1038" t="s">
        <v>956</v>
      </c>
      <c r="L980" s="1040" t="s">
        <v>956</v>
      </c>
      <c r="M980" s="1038" t="s">
        <v>956</v>
      </c>
      <c r="N980" s="1038" t="s">
        <v>956</v>
      </c>
      <c r="O980" s="1038" t="s">
        <v>956</v>
      </c>
      <c r="P980" s="1038" t="s">
        <v>956</v>
      </c>
      <c r="Q980" s="1038" t="s">
        <v>956</v>
      </c>
    </row>
    <row r="981" customFormat="false" ht="9" hidden="false" customHeight="true" outlineLevel="0" collapsed="false">
      <c r="B981" s="993"/>
      <c r="C981" s="993"/>
      <c r="D981" s="996" t="s">
        <v>1699</v>
      </c>
      <c r="E981" s="997" t="n">
        <v>8</v>
      </c>
      <c r="F981" s="1038" t="s">
        <v>956</v>
      </c>
      <c r="G981" s="1038" t="s">
        <v>956</v>
      </c>
      <c r="H981" s="1038" t="s">
        <v>956</v>
      </c>
      <c r="I981" s="1038" t="s">
        <v>956</v>
      </c>
      <c r="J981" s="1038" t="s">
        <v>956</v>
      </c>
      <c r="K981" s="1038" t="s">
        <v>956</v>
      </c>
      <c r="L981" s="1040" t="s">
        <v>956</v>
      </c>
      <c r="M981" s="1038" t="s">
        <v>956</v>
      </c>
      <c r="N981" s="1038" t="s">
        <v>956</v>
      </c>
      <c r="O981" s="1038" t="s">
        <v>956</v>
      </c>
      <c r="P981" s="1038" t="s">
        <v>956</v>
      </c>
      <c r="Q981" s="1038" t="s">
        <v>956</v>
      </c>
    </row>
    <row r="982" customFormat="false" ht="9" hidden="false" customHeight="true" outlineLevel="0" collapsed="false">
      <c r="B982" s="993"/>
      <c r="C982" s="993"/>
      <c r="D982" s="996" t="s">
        <v>1700</v>
      </c>
      <c r="E982" s="997" t="n">
        <v>44</v>
      </c>
      <c r="F982" s="1038" t="s">
        <v>956</v>
      </c>
      <c r="G982" s="1038" t="s">
        <v>956</v>
      </c>
      <c r="H982" s="1038" t="s">
        <v>956</v>
      </c>
      <c r="I982" s="1038" t="s">
        <v>956</v>
      </c>
      <c r="J982" s="1038" t="s">
        <v>956</v>
      </c>
      <c r="K982" s="1038" t="s">
        <v>956</v>
      </c>
      <c r="L982" s="1040" t="s">
        <v>956</v>
      </c>
      <c r="M982" s="1038" t="s">
        <v>956</v>
      </c>
      <c r="N982" s="1038" t="s">
        <v>956</v>
      </c>
      <c r="O982" s="1038" t="s">
        <v>956</v>
      </c>
      <c r="P982" s="1038" t="s">
        <v>956</v>
      </c>
      <c r="Q982" s="1038" t="s">
        <v>956</v>
      </c>
    </row>
    <row r="983" customFormat="false" ht="18" hidden="false" customHeight="true" outlineLevel="0" collapsed="false">
      <c r="B983" s="993"/>
      <c r="C983" s="995" t="s">
        <v>1802</v>
      </c>
      <c r="D983" s="996" t="s">
        <v>1698</v>
      </c>
      <c r="E983" s="997" t="n">
        <v>277</v>
      </c>
      <c r="F983" s="997" t="n">
        <v>248</v>
      </c>
      <c r="G983" s="997" t="n">
        <v>96</v>
      </c>
      <c r="H983" s="997" t="n">
        <v>152</v>
      </c>
      <c r="I983" s="997" t="n">
        <v>29</v>
      </c>
      <c r="J983" s="997" t="n">
        <v>4</v>
      </c>
      <c r="K983" s="997" t="n">
        <v>13</v>
      </c>
      <c r="L983" s="998" t="n">
        <v>12</v>
      </c>
      <c r="M983" s="997" t="n">
        <v>251</v>
      </c>
      <c r="N983" s="997" t="n">
        <v>15</v>
      </c>
      <c r="O983" s="997" t="n">
        <v>7</v>
      </c>
      <c r="P983" s="997" t="n">
        <v>2</v>
      </c>
      <c r="Q983" s="997" t="n">
        <v>2</v>
      </c>
    </row>
    <row r="984" customFormat="false" ht="9" hidden="false" customHeight="true" outlineLevel="0" collapsed="false">
      <c r="B984" s="993"/>
      <c r="C984" s="993"/>
      <c r="D984" s="996" t="s">
        <v>1699</v>
      </c>
      <c r="E984" s="997" t="n">
        <v>52</v>
      </c>
      <c r="F984" s="997" t="n">
        <v>34</v>
      </c>
      <c r="G984" s="997" t="n">
        <v>5</v>
      </c>
      <c r="H984" s="997" t="n">
        <v>29</v>
      </c>
      <c r="I984" s="997" t="n">
        <v>18</v>
      </c>
      <c r="J984" s="997" t="n">
        <v>0</v>
      </c>
      <c r="K984" s="997" t="n">
        <v>11</v>
      </c>
      <c r="L984" s="998" t="n">
        <v>7</v>
      </c>
      <c r="M984" s="997" t="n">
        <v>45</v>
      </c>
      <c r="N984" s="997" t="n">
        <v>3</v>
      </c>
      <c r="O984" s="997" t="n">
        <v>4</v>
      </c>
      <c r="P984" s="997" t="n">
        <v>0</v>
      </c>
      <c r="Q984" s="997" t="n">
        <v>0</v>
      </c>
    </row>
    <row r="985" customFormat="false" ht="9" hidden="false" customHeight="true" outlineLevel="0" collapsed="false">
      <c r="B985" s="993"/>
      <c r="C985" s="993"/>
      <c r="D985" s="996" t="s">
        <v>1700</v>
      </c>
      <c r="E985" s="997" t="n">
        <v>329</v>
      </c>
      <c r="F985" s="997" t="n">
        <v>282</v>
      </c>
      <c r="G985" s="997" t="n">
        <v>101</v>
      </c>
      <c r="H985" s="997" t="n">
        <v>181</v>
      </c>
      <c r="I985" s="997" t="n">
        <v>47</v>
      </c>
      <c r="J985" s="997" t="n">
        <v>4</v>
      </c>
      <c r="K985" s="997" t="n">
        <v>24</v>
      </c>
      <c r="L985" s="998" t="n">
        <v>19</v>
      </c>
      <c r="M985" s="997" t="n">
        <v>296</v>
      </c>
      <c r="N985" s="997" t="n">
        <v>18</v>
      </c>
      <c r="O985" s="997" t="n">
        <v>11</v>
      </c>
      <c r="P985" s="997" t="n">
        <v>2</v>
      </c>
      <c r="Q985" s="997" t="n">
        <v>2</v>
      </c>
    </row>
    <row r="986" customFormat="false" ht="18" hidden="false" customHeight="true" outlineLevel="0" collapsed="false">
      <c r="B986" s="994" t="s">
        <v>679</v>
      </c>
      <c r="C986" s="993"/>
    </row>
    <row r="987" customFormat="false" ht="27" hidden="false" customHeight="true" outlineLevel="0" collapsed="false">
      <c r="B987" s="993"/>
      <c r="C987" s="993" t="s">
        <v>1808</v>
      </c>
      <c r="D987" s="996" t="s">
        <v>1698</v>
      </c>
      <c r="E987" s="997" t="n">
        <v>552</v>
      </c>
      <c r="F987" s="997" t="n">
        <v>539</v>
      </c>
      <c r="G987" s="997" t="n">
        <v>539</v>
      </c>
      <c r="H987" s="997" t="n">
        <v>0</v>
      </c>
      <c r="I987" s="997" t="n">
        <v>13</v>
      </c>
      <c r="J987" s="997" t="n">
        <v>0</v>
      </c>
      <c r="K987" s="997" t="n">
        <v>3</v>
      </c>
      <c r="L987" s="998" t="n">
        <v>10</v>
      </c>
      <c r="M987" s="997" t="n">
        <v>551</v>
      </c>
      <c r="N987" s="997" t="n">
        <v>0</v>
      </c>
      <c r="O987" s="997" t="n">
        <v>1</v>
      </c>
      <c r="P987" s="997" t="n">
        <v>0</v>
      </c>
      <c r="Q987" s="997" t="n">
        <v>0</v>
      </c>
    </row>
    <row r="988" customFormat="false" ht="9" hidden="false" customHeight="true" outlineLevel="0" collapsed="false">
      <c r="B988" s="993"/>
      <c r="C988" s="993"/>
      <c r="D988" s="996" t="s">
        <v>1699</v>
      </c>
      <c r="E988" s="997" t="n">
        <v>50</v>
      </c>
      <c r="F988" s="997" t="n">
        <v>35</v>
      </c>
      <c r="G988" s="997" t="n">
        <v>35</v>
      </c>
      <c r="H988" s="997" t="n">
        <v>0</v>
      </c>
      <c r="I988" s="997" t="n">
        <v>15</v>
      </c>
      <c r="J988" s="997" t="n">
        <v>0</v>
      </c>
      <c r="K988" s="997" t="n">
        <v>5</v>
      </c>
      <c r="L988" s="998" t="n">
        <v>10</v>
      </c>
      <c r="M988" s="997" t="n">
        <v>48</v>
      </c>
      <c r="N988" s="997" t="n">
        <v>0</v>
      </c>
      <c r="O988" s="997" t="n">
        <v>1</v>
      </c>
      <c r="P988" s="997" t="n">
        <v>1</v>
      </c>
      <c r="Q988" s="997" t="n">
        <v>0</v>
      </c>
    </row>
    <row r="989" customFormat="false" ht="9" hidden="false" customHeight="true" outlineLevel="0" collapsed="false">
      <c r="B989" s="993"/>
      <c r="C989" s="993"/>
      <c r="D989" s="996" t="s">
        <v>1700</v>
      </c>
      <c r="E989" s="997" t="n">
        <v>602</v>
      </c>
      <c r="F989" s="997" t="n">
        <v>574</v>
      </c>
      <c r="G989" s="997" t="n">
        <v>574</v>
      </c>
      <c r="H989" s="997" t="n">
        <v>0</v>
      </c>
      <c r="I989" s="997" t="n">
        <v>28</v>
      </c>
      <c r="J989" s="997" t="n">
        <v>0</v>
      </c>
      <c r="K989" s="997" t="n">
        <v>8</v>
      </c>
      <c r="L989" s="998" t="n">
        <v>20</v>
      </c>
      <c r="M989" s="997" t="n">
        <v>599</v>
      </c>
      <c r="N989" s="997" t="n">
        <v>0</v>
      </c>
      <c r="O989" s="997" t="n">
        <v>2</v>
      </c>
      <c r="P989" s="997" t="n">
        <v>1</v>
      </c>
      <c r="Q989" s="997" t="n">
        <v>0</v>
      </c>
    </row>
    <row r="990" customFormat="false" ht="18" hidden="false" customHeight="true" outlineLevel="0" collapsed="false">
      <c r="B990" s="993"/>
      <c r="C990" s="1039" t="s">
        <v>1809</v>
      </c>
      <c r="D990" s="996" t="s">
        <v>1698</v>
      </c>
      <c r="E990" s="997" t="n">
        <v>301</v>
      </c>
      <c r="F990" s="997" t="n">
        <v>282</v>
      </c>
      <c r="G990" s="997" t="n">
        <v>0</v>
      </c>
      <c r="H990" s="997" t="n">
        <v>282</v>
      </c>
      <c r="I990" s="997" t="n">
        <v>19</v>
      </c>
      <c r="J990" s="997" t="n">
        <v>2</v>
      </c>
      <c r="K990" s="997" t="n">
        <v>11</v>
      </c>
      <c r="L990" s="998" t="n">
        <v>6</v>
      </c>
      <c r="M990" s="997" t="n">
        <v>299</v>
      </c>
      <c r="N990" s="997" t="n">
        <v>1</v>
      </c>
      <c r="O990" s="997" t="n">
        <v>1</v>
      </c>
      <c r="P990" s="997" t="n">
        <v>0</v>
      </c>
      <c r="Q990" s="997" t="n">
        <v>0</v>
      </c>
    </row>
    <row r="991" customFormat="false" ht="9" hidden="false" customHeight="true" outlineLevel="0" collapsed="false">
      <c r="B991" s="993"/>
      <c r="C991" s="993"/>
      <c r="D991" s="996" t="s">
        <v>1699</v>
      </c>
      <c r="E991" s="997" t="n">
        <v>53</v>
      </c>
      <c r="F991" s="997" t="n">
        <v>34</v>
      </c>
      <c r="G991" s="997" t="n">
        <v>0</v>
      </c>
      <c r="H991" s="997" t="n">
        <v>34</v>
      </c>
      <c r="I991" s="997" t="n">
        <v>19</v>
      </c>
      <c r="J991" s="997" t="n">
        <v>3</v>
      </c>
      <c r="K991" s="997" t="n">
        <v>8</v>
      </c>
      <c r="L991" s="998" t="n">
        <v>8</v>
      </c>
      <c r="M991" s="997" t="n">
        <v>51</v>
      </c>
      <c r="N991" s="997" t="n">
        <v>2</v>
      </c>
      <c r="O991" s="997" t="n">
        <v>0</v>
      </c>
      <c r="P991" s="997" t="n">
        <v>0</v>
      </c>
      <c r="Q991" s="997" t="n">
        <v>0</v>
      </c>
    </row>
    <row r="992" customFormat="false" ht="9" hidden="false" customHeight="true" outlineLevel="0" collapsed="false">
      <c r="B992" s="993"/>
      <c r="C992" s="993"/>
      <c r="D992" s="996" t="s">
        <v>1700</v>
      </c>
      <c r="E992" s="997" t="n">
        <v>354</v>
      </c>
      <c r="F992" s="997" t="n">
        <v>316</v>
      </c>
      <c r="G992" s="997" t="n">
        <v>0</v>
      </c>
      <c r="H992" s="997" t="n">
        <v>316</v>
      </c>
      <c r="I992" s="997" t="n">
        <v>38</v>
      </c>
      <c r="J992" s="997" t="n">
        <v>5</v>
      </c>
      <c r="K992" s="997" t="n">
        <v>19</v>
      </c>
      <c r="L992" s="998" t="n">
        <v>14</v>
      </c>
      <c r="M992" s="997" t="n">
        <v>350</v>
      </c>
      <c r="N992" s="997" t="n">
        <v>3</v>
      </c>
      <c r="O992" s="997" t="n">
        <v>1</v>
      </c>
      <c r="P992" s="997" t="n">
        <v>0</v>
      </c>
      <c r="Q992" s="997" t="n">
        <v>0</v>
      </c>
    </row>
    <row r="993" customFormat="false" ht="18" hidden="false" customHeight="true" outlineLevel="0" collapsed="false">
      <c r="B993" s="993"/>
      <c r="C993" s="1039" t="s">
        <v>1810</v>
      </c>
      <c r="D993" s="996" t="s">
        <v>1698</v>
      </c>
      <c r="E993" s="997" t="n">
        <v>1698</v>
      </c>
      <c r="F993" s="997" t="n">
        <v>1470</v>
      </c>
      <c r="G993" s="997" t="n">
        <v>1470</v>
      </c>
      <c r="H993" s="997" t="n">
        <v>0</v>
      </c>
      <c r="I993" s="997" t="n">
        <v>228</v>
      </c>
      <c r="J993" s="997" t="n">
        <v>26</v>
      </c>
      <c r="K993" s="997" t="n">
        <v>133</v>
      </c>
      <c r="L993" s="998" t="n">
        <v>69</v>
      </c>
      <c r="M993" s="997" t="n">
        <v>1538</v>
      </c>
      <c r="N993" s="997" t="n">
        <v>96</v>
      </c>
      <c r="O993" s="997" t="n">
        <v>36</v>
      </c>
      <c r="P993" s="997" t="n">
        <v>11</v>
      </c>
      <c r="Q993" s="997" t="n">
        <v>17</v>
      </c>
    </row>
    <row r="994" customFormat="false" ht="9" hidden="false" customHeight="true" outlineLevel="0" collapsed="false">
      <c r="B994" s="993"/>
      <c r="C994" s="993"/>
      <c r="D994" s="996" t="s">
        <v>1699</v>
      </c>
      <c r="E994" s="997" t="n">
        <v>416</v>
      </c>
      <c r="F994" s="997" t="n">
        <v>225</v>
      </c>
      <c r="G994" s="997" t="n">
        <v>225</v>
      </c>
      <c r="H994" s="997" t="n">
        <v>0</v>
      </c>
      <c r="I994" s="997" t="n">
        <v>191</v>
      </c>
      <c r="J994" s="997" t="n">
        <v>32</v>
      </c>
      <c r="K994" s="997" t="n">
        <v>109</v>
      </c>
      <c r="L994" s="998" t="n">
        <v>50</v>
      </c>
      <c r="M994" s="997" t="n">
        <v>368</v>
      </c>
      <c r="N994" s="997" t="n">
        <v>27</v>
      </c>
      <c r="O994" s="997" t="n">
        <v>11</v>
      </c>
      <c r="P994" s="997" t="n">
        <v>8</v>
      </c>
      <c r="Q994" s="997" t="n">
        <v>2</v>
      </c>
    </row>
    <row r="995" customFormat="false" ht="9" hidden="false" customHeight="true" outlineLevel="0" collapsed="false">
      <c r="B995" s="993"/>
      <c r="C995" s="993"/>
      <c r="D995" s="996" t="s">
        <v>1700</v>
      </c>
      <c r="E995" s="997" t="n">
        <v>2114</v>
      </c>
      <c r="F995" s="997" t="n">
        <v>1695</v>
      </c>
      <c r="G995" s="997" t="n">
        <v>1695</v>
      </c>
      <c r="H995" s="997" t="n">
        <v>0</v>
      </c>
      <c r="I995" s="997" t="n">
        <v>419</v>
      </c>
      <c r="J995" s="997" t="n">
        <v>58</v>
      </c>
      <c r="K995" s="997" t="n">
        <v>242</v>
      </c>
      <c r="L995" s="998" t="n">
        <v>119</v>
      </c>
      <c r="M995" s="997" t="n">
        <v>1906</v>
      </c>
      <c r="N995" s="997" t="n">
        <v>123</v>
      </c>
      <c r="O995" s="997" t="n">
        <v>47</v>
      </c>
      <c r="P995" s="997" t="n">
        <v>19</v>
      </c>
      <c r="Q995" s="997" t="n">
        <v>19</v>
      </c>
    </row>
    <row r="996" customFormat="false" ht="18" hidden="false" customHeight="true" outlineLevel="0" collapsed="false">
      <c r="B996" s="993"/>
      <c r="C996" s="1039" t="s">
        <v>1811</v>
      </c>
      <c r="D996" s="996" t="s">
        <v>1698</v>
      </c>
      <c r="E996" s="997" t="n">
        <v>17353</v>
      </c>
      <c r="F996" s="997" t="n">
        <v>13323</v>
      </c>
      <c r="G996" s="997" t="n">
        <v>1</v>
      </c>
      <c r="H996" s="997" t="n">
        <v>13322</v>
      </c>
      <c r="I996" s="997" t="n">
        <v>4030</v>
      </c>
      <c r="J996" s="997" t="n">
        <v>742</v>
      </c>
      <c r="K996" s="997" t="n">
        <v>2114</v>
      </c>
      <c r="L996" s="998" t="n">
        <v>1174</v>
      </c>
      <c r="M996" s="997" t="n">
        <v>5194</v>
      </c>
      <c r="N996" s="997" t="n">
        <v>9131</v>
      </c>
      <c r="O996" s="997" t="n">
        <v>2800</v>
      </c>
      <c r="P996" s="997" t="n">
        <v>81</v>
      </c>
      <c r="Q996" s="997" t="n">
        <v>147</v>
      </c>
    </row>
    <row r="997" customFormat="false" ht="9" hidden="false" customHeight="true" outlineLevel="0" collapsed="false">
      <c r="B997" s="993"/>
      <c r="C997" s="993"/>
      <c r="D997" s="996" t="s">
        <v>1699</v>
      </c>
      <c r="E997" s="997" t="n">
        <v>4829</v>
      </c>
      <c r="F997" s="997" t="n">
        <v>2724</v>
      </c>
      <c r="G997" s="997" t="n">
        <v>0</v>
      </c>
      <c r="H997" s="997" t="n">
        <v>2724</v>
      </c>
      <c r="I997" s="997" t="n">
        <v>2105</v>
      </c>
      <c r="J997" s="997" t="n">
        <v>378</v>
      </c>
      <c r="K997" s="997" t="n">
        <v>1106</v>
      </c>
      <c r="L997" s="998" t="n">
        <v>621</v>
      </c>
      <c r="M997" s="997" t="n">
        <v>1667</v>
      </c>
      <c r="N997" s="997" t="n">
        <v>2460</v>
      </c>
      <c r="O997" s="997" t="n">
        <v>626</v>
      </c>
      <c r="P997" s="997" t="n">
        <v>25</v>
      </c>
      <c r="Q997" s="997" t="n">
        <v>51</v>
      </c>
    </row>
    <row r="998" customFormat="false" ht="9" hidden="false" customHeight="true" outlineLevel="0" collapsed="false">
      <c r="B998" s="993"/>
      <c r="C998" s="993"/>
      <c r="D998" s="996" t="s">
        <v>1700</v>
      </c>
      <c r="E998" s="997" t="n">
        <v>22182</v>
      </c>
      <c r="F998" s="997" t="n">
        <v>16047</v>
      </c>
      <c r="G998" s="997" t="n">
        <v>1</v>
      </c>
      <c r="H998" s="997" t="n">
        <v>16046</v>
      </c>
      <c r="I998" s="997" t="n">
        <v>6135</v>
      </c>
      <c r="J998" s="997" t="n">
        <v>1120</v>
      </c>
      <c r="K998" s="997" t="n">
        <v>3220</v>
      </c>
      <c r="L998" s="998" t="n">
        <v>1795</v>
      </c>
      <c r="M998" s="997" t="n">
        <v>6861</v>
      </c>
      <c r="N998" s="997" t="n">
        <v>11591</v>
      </c>
      <c r="O998" s="997" t="n">
        <v>3426</v>
      </c>
      <c r="P998" s="997" t="n">
        <v>106</v>
      </c>
      <c r="Q998" s="997" t="n">
        <v>198</v>
      </c>
    </row>
    <row r="999" customFormat="false" ht="18" hidden="false" customHeight="true" outlineLevel="0" collapsed="false">
      <c r="B999" s="993"/>
      <c r="C999" s="993" t="s">
        <v>1812</v>
      </c>
      <c r="D999" s="996" t="s">
        <v>1698</v>
      </c>
      <c r="E999" s="997" t="n">
        <v>483</v>
      </c>
      <c r="F999" s="997" t="n">
        <v>295</v>
      </c>
      <c r="G999" s="997" t="n">
        <v>25</v>
      </c>
      <c r="H999" s="997" t="n">
        <v>270</v>
      </c>
      <c r="I999" s="997" t="n">
        <v>188</v>
      </c>
      <c r="J999" s="997" t="n">
        <v>19</v>
      </c>
      <c r="K999" s="997" t="n">
        <v>130</v>
      </c>
      <c r="L999" s="998" t="n">
        <v>39</v>
      </c>
      <c r="M999" s="997" t="n">
        <v>160</v>
      </c>
      <c r="N999" s="997" t="n">
        <v>215</v>
      </c>
      <c r="O999" s="997" t="n">
        <v>102</v>
      </c>
      <c r="P999" s="997" t="n">
        <v>4</v>
      </c>
      <c r="Q999" s="997" t="n">
        <v>2</v>
      </c>
    </row>
    <row r="1000" customFormat="false" ht="9" hidden="false" customHeight="true" outlineLevel="0" collapsed="false">
      <c r="B1000" s="993"/>
      <c r="C1000" s="993"/>
      <c r="D1000" s="996" t="s">
        <v>1699</v>
      </c>
      <c r="E1000" s="997" t="n">
        <v>160</v>
      </c>
      <c r="F1000" s="997" t="n">
        <v>66</v>
      </c>
      <c r="G1000" s="997" t="n">
        <v>7</v>
      </c>
      <c r="H1000" s="997" t="n">
        <v>59</v>
      </c>
      <c r="I1000" s="997" t="n">
        <v>94</v>
      </c>
      <c r="J1000" s="997" t="n">
        <v>3</v>
      </c>
      <c r="K1000" s="997" t="n">
        <v>68</v>
      </c>
      <c r="L1000" s="998" t="n">
        <v>23</v>
      </c>
      <c r="M1000" s="997" t="n">
        <v>65</v>
      </c>
      <c r="N1000" s="997" t="n">
        <v>50</v>
      </c>
      <c r="O1000" s="997" t="n">
        <v>34</v>
      </c>
      <c r="P1000" s="997" t="n">
        <v>9</v>
      </c>
      <c r="Q1000" s="997" t="n">
        <v>2</v>
      </c>
    </row>
    <row r="1001" customFormat="false" ht="9" hidden="false" customHeight="true" outlineLevel="0" collapsed="false">
      <c r="B1001" s="993"/>
      <c r="C1001" s="993"/>
      <c r="D1001" s="996" t="s">
        <v>1700</v>
      </c>
      <c r="E1001" s="997" t="n">
        <v>643</v>
      </c>
      <c r="F1001" s="997" t="n">
        <v>361</v>
      </c>
      <c r="G1001" s="997" t="n">
        <v>32</v>
      </c>
      <c r="H1001" s="997" t="n">
        <v>329</v>
      </c>
      <c r="I1001" s="997" t="n">
        <v>282</v>
      </c>
      <c r="J1001" s="997" t="n">
        <v>22</v>
      </c>
      <c r="K1001" s="997" t="n">
        <v>198</v>
      </c>
      <c r="L1001" s="998" t="n">
        <v>62</v>
      </c>
      <c r="M1001" s="997" t="n">
        <v>225</v>
      </c>
      <c r="N1001" s="997" t="n">
        <v>265</v>
      </c>
      <c r="O1001" s="997" t="n">
        <v>136</v>
      </c>
      <c r="P1001" s="997" t="n">
        <v>13</v>
      </c>
      <c r="Q1001" s="997" t="n">
        <v>4</v>
      </c>
    </row>
    <row r="1002" customFormat="false" ht="18" hidden="false" customHeight="true" outlineLevel="0" collapsed="false">
      <c r="B1002" s="993"/>
      <c r="C1002" s="995" t="s">
        <v>1802</v>
      </c>
      <c r="D1002" s="996" t="s">
        <v>1698</v>
      </c>
      <c r="E1002" s="997" t="n">
        <v>20387</v>
      </c>
      <c r="F1002" s="997" t="n">
        <v>15909</v>
      </c>
      <c r="G1002" s="997" t="n">
        <v>2035</v>
      </c>
      <c r="H1002" s="997" t="n">
        <v>13874</v>
      </c>
      <c r="I1002" s="997" t="n">
        <v>4478</v>
      </c>
      <c r="J1002" s="997" t="n">
        <v>789</v>
      </c>
      <c r="K1002" s="997" t="n">
        <v>2391</v>
      </c>
      <c r="L1002" s="998" t="n">
        <v>1298</v>
      </c>
      <c r="M1002" s="997" t="n">
        <v>7742</v>
      </c>
      <c r="N1002" s="997" t="n">
        <v>9443</v>
      </c>
      <c r="O1002" s="997" t="n">
        <v>2940</v>
      </c>
      <c r="P1002" s="997" t="n">
        <v>96</v>
      </c>
      <c r="Q1002" s="997" t="n">
        <v>166</v>
      </c>
    </row>
    <row r="1003" customFormat="false" ht="9" hidden="false" customHeight="true" outlineLevel="0" collapsed="false">
      <c r="B1003" s="993"/>
      <c r="C1003" s="993"/>
      <c r="D1003" s="996" t="s">
        <v>1699</v>
      </c>
      <c r="E1003" s="997" t="n">
        <v>5508</v>
      </c>
      <c r="F1003" s="997" t="n">
        <v>3084</v>
      </c>
      <c r="G1003" s="997" t="n">
        <v>267</v>
      </c>
      <c r="H1003" s="997" t="n">
        <v>2817</v>
      </c>
      <c r="I1003" s="997" t="n">
        <v>2424</v>
      </c>
      <c r="J1003" s="997" t="n">
        <v>416</v>
      </c>
      <c r="K1003" s="997" t="n">
        <v>1296</v>
      </c>
      <c r="L1003" s="998" t="n">
        <v>712</v>
      </c>
      <c r="M1003" s="997" t="n">
        <v>2199</v>
      </c>
      <c r="N1003" s="997" t="n">
        <v>2539</v>
      </c>
      <c r="O1003" s="997" t="n">
        <v>672</v>
      </c>
      <c r="P1003" s="997" t="n">
        <v>43</v>
      </c>
      <c r="Q1003" s="997" t="n">
        <v>55</v>
      </c>
    </row>
    <row r="1004" customFormat="false" ht="9" hidden="false" customHeight="true" outlineLevel="0" collapsed="false">
      <c r="B1004" s="993"/>
      <c r="C1004" s="993"/>
      <c r="D1004" s="996" t="s">
        <v>1700</v>
      </c>
      <c r="E1004" s="997" t="n">
        <v>25895</v>
      </c>
      <c r="F1004" s="997" t="n">
        <v>18993</v>
      </c>
      <c r="G1004" s="997" t="n">
        <v>2302</v>
      </c>
      <c r="H1004" s="997" t="n">
        <v>16691</v>
      </c>
      <c r="I1004" s="997" t="n">
        <v>6902</v>
      </c>
      <c r="J1004" s="997" t="n">
        <v>1205</v>
      </c>
      <c r="K1004" s="997" t="n">
        <v>3687</v>
      </c>
      <c r="L1004" s="998" t="n">
        <v>2010</v>
      </c>
      <c r="M1004" s="997" t="n">
        <v>9941</v>
      </c>
      <c r="N1004" s="997" t="n">
        <v>11982</v>
      </c>
      <c r="O1004" s="997" t="n">
        <v>3612</v>
      </c>
      <c r="P1004" s="997" t="n">
        <v>139</v>
      </c>
      <c r="Q1004" s="997" t="n">
        <v>221</v>
      </c>
    </row>
    <row r="1005" customFormat="false" ht="18" hidden="false" customHeight="true" outlineLevel="0" collapsed="false">
      <c r="B1005" s="994" t="s">
        <v>686</v>
      </c>
      <c r="C1005" s="993"/>
    </row>
    <row r="1006" customFormat="false" ht="27" hidden="false" customHeight="true" outlineLevel="0" collapsed="false">
      <c r="B1006" s="993"/>
      <c r="C1006" s="993" t="s">
        <v>1813</v>
      </c>
      <c r="D1006" s="996" t="s">
        <v>1698</v>
      </c>
      <c r="E1006" s="997" t="n">
        <v>401</v>
      </c>
      <c r="F1006" s="997" t="n">
        <v>328</v>
      </c>
      <c r="G1006" s="997" t="n">
        <v>70</v>
      </c>
      <c r="H1006" s="997" t="n">
        <v>258</v>
      </c>
      <c r="I1006" s="997" t="n">
        <v>73</v>
      </c>
      <c r="J1006" s="997" t="n">
        <v>10</v>
      </c>
      <c r="K1006" s="997" t="n">
        <v>23</v>
      </c>
      <c r="L1006" s="998" t="n">
        <v>40</v>
      </c>
      <c r="M1006" s="997" t="n">
        <v>195</v>
      </c>
      <c r="N1006" s="997" t="n">
        <v>184</v>
      </c>
      <c r="O1006" s="997" t="n">
        <v>21</v>
      </c>
      <c r="P1006" s="997" t="n">
        <v>0</v>
      </c>
      <c r="Q1006" s="997" t="n">
        <v>1</v>
      </c>
    </row>
    <row r="1007" customFormat="false" ht="9" hidden="false" customHeight="true" outlineLevel="0" collapsed="false">
      <c r="B1007" s="993"/>
      <c r="C1007" s="993"/>
      <c r="D1007" s="996" t="s">
        <v>1699</v>
      </c>
      <c r="E1007" s="997" t="n">
        <v>119</v>
      </c>
      <c r="F1007" s="997" t="n">
        <v>61</v>
      </c>
      <c r="G1007" s="997" t="n">
        <v>6</v>
      </c>
      <c r="H1007" s="997" t="n">
        <v>55</v>
      </c>
      <c r="I1007" s="997" t="n">
        <v>58</v>
      </c>
      <c r="J1007" s="997" t="n">
        <v>11</v>
      </c>
      <c r="K1007" s="997" t="n">
        <v>24</v>
      </c>
      <c r="L1007" s="998" t="n">
        <v>23</v>
      </c>
      <c r="M1007" s="997" t="n">
        <v>71</v>
      </c>
      <c r="N1007" s="997" t="n">
        <v>39</v>
      </c>
      <c r="O1007" s="997" t="n">
        <v>8</v>
      </c>
      <c r="P1007" s="997" t="n">
        <v>0</v>
      </c>
      <c r="Q1007" s="997" t="n">
        <v>1</v>
      </c>
    </row>
    <row r="1008" customFormat="false" ht="9" hidden="false" customHeight="true" outlineLevel="0" collapsed="false">
      <c r="B1008" s="993"/>
      <c r="C1008" s="993"/>
      <c r="D1008" s="996" t="s">
        <v>1700</v>
      </c>
      <c r="E1008" s="997" t="n">
        <v>520</v>
      </c>
      <c r="F1008" s="997" t="n">
        <v>389</v>
      </c>
      <c r="G1008" s="997" t="n">
        <v>76</v>
      </c>
      <c r="H1008" s="997" t="n">
        <v>313</v>
      </c>
      <c r="I1008" s="997" t="n">
        <v>131</v>
      </c>
      <c r="J1008" s="997" t="n">
        <v>21</v>
      </c>
      <c r="K1008" s="997" t="n">
        <v>47</v>
      </c>
      <c r="L1008" s="998" t="n">
        <v>63</v>
      </c>
      <c r="M1008" s="997" t="n">
        <v>266</v>
      </c>
      <c r="N1008" s="997" t="n">
        <v>223</v>
      </c>
      <c r="O1008" s="997" t="n">
        <v>29</v>
      </c>
      <c r="P1008" s="997" t="n">
        <v>0</v>
      </c>
      <c r="Q1008" s="997" t="n">
        <v>2</v>
      </c>
    </row>
    <row r="1009" customFormat="false" ht="18" hidden="false" customHeight="true" outlineLevel="0" collapsed="false">
      <c r="B1009" s="993"/>
      <c r="C1009" s="993" t="s">
        <v>1814</v>
      </c>
      <c r="D1009" s="996" t="s">
        <v>1698</v>
      </c>
      <c r="E1009" s="997" t="n">
        <v>26</v>
      </c>
      <c r="F1009" s="1038" t="s">
        <v>956</v>
      </c>
      <c r="G1009" s="1038" t="s">
        <v>956</v>
      </c>
      <c r="H1009" s="1038" t="s">
        <v>956</v>
      </c>
      <c r="I1009" s="1038" t="s">
        <v>956</v>
      </c>
      <c r="J1009" s="1038" t="s">
        <v>956</v>
      </c>
      <c r="K1009" s="1038" t="s">
        <v>956</v>
      </c>
      <c r="L1009" s="1040" t="s">
        <v>956</v>
      </c>
      <c r="M1009" s="1038" t="s">
        <v>956</v>
      </c>
      <c r="N1009" s="1038" t="s">
        <v>956</v>
      </c>
      <c r="O1009" s="1038" t="s">
        <v>956</v>
      </c>
      <c r="P1009" s="1038" t="s">
        <v>956</v>
      </c>
      <c r="Q1009" s="1038" t="s">
        <v>956</v>
      </c>
    </row>
    <row r="1010" customFormat="false" ht="9" hidden="false" customHeight="true" outlineLevel="0" collapsed="false">
      <c r="B1010" s="993"/>
      <c r="C1010" s="993"/>
      <c r="D1010" s="996" t="s">
        <v>1700</v>
      </c>
      <c r="E1010" s="997" t="n">
        <v>26</v>
      </c>
      <c r="F1010" s="1038" t="s">
        <v>956</v>
      </c>
      <c r="G1010" s="1038" t="s">
        <v>956</v>
      </c>
      <c r="H1010" s="1038" t="s">
        <v>956</v>
      </c>
      <c r="I1010" s="1038" t="s">
        <v>956</v>
      </c>
      <c r="J1010" s="1038" t="s">
        <v>956</v>
      </c>
      <c r="K1010" s="1038" t="s">
        <v>956</v>
      </c>
      <c r="L1010" s="1040" t="s">
        <v>956</v>
      </c>
      <c r="M1010" s="1038" t="s">
        <v>956</v>
      </c>
      <c r="N1010" s="1038" t="s">
        <v>956</v>
      </c>
      <c r="O1010" s="1038" t="s">
        <v>956</v>
      </c>
      <c r="P1010" s="1038" t="s">
        <v>956</v>
      </c>
      <c r="Q1010" s="1038" t="s">
        <v>956</v>
      </c>
    </row>
    <row r="1011" customFormat="false" ht="18" hidden="false" customHeight="true" outlineLevel="0" collapsed="false">
      <c r="B1011" s="993"/>
      <c r="C1011" s="993" t="s">
        <v>1815</v>
      </c>
      <c r="D1011" s="996" t="s">
        <v>1698</v>
      </c>
      <c r="E1011" s="997" t="n">
        <v>1</v>
      </c>
      <c r="F1011" s="1038" t="s">
        <v>956</v>
      </c>
      <c r="G1011" s="1038" t="s">
        <v>956</v>
      </c>
      <c r="H1011" s="1038" t="s">
        <v>956</v>
      </c>
      <c r="I1011" s="1038" t="s">
        <v>956</v>
      </c>
      <c r="J1011" s="1038" t="s">
        <v>956</v>
      </c>
      <c r="K1011" s="1038" t="s">
        <v>956</v>
      </c>
      <c r="L1011" s="1040" t="s">
        <v>956</v>
      </c>
      <c r="M1011" s="1038" t="s">
        <v>956</v>
      </c>
      <c r="N1011" s="1038" t="s">
        <v>956</v>
      </c>
      <c r="O1011" s="1038" t="s">
        <v>956</v>
      </c>
      <c r="P1011" s="1038" t="s">
        <v>956</v>
      </c>
      <c r="Q1011" s="1038" t="s">
        <v>956</v>
      </c>
    </row>
    <row r="1012" customFormat="false" ht="9" hidden="false" customHeight="true" outlineLevel="0" collapsed="false">
      <c r="B1012" s="993"/>
      <c r="C1012" s="993"/>
      <c r="D1012" s="996" t="s">
        <v>1699</v>
      </c>
      <c r="E1012" s="997" t="n">
        <v>3</v>
      </c>
      <c r="F1012" s="1038" t="s">
        <v>956</v>
      </c>
      <c r="G1012" s="1038" t="s">
        <v>956</v>
      </c>
      <c r="H1012" s="1038" t="s">
        <v>956</v>
      </c>
      <c r="I1012" s="1038" t="s">
        <v>956</v>
      </c>
      <c r="J1012" s="1038" t="s">
        <v>956</v>
      </c>
      <c r="K1012" s="1038" t="s">
        <v>956</v>
      </c>
      <c r="L1012" s="1040" t="s">
        <v>956</v>
      </c>
      <c r="M1012" s="1038" t="s">
        <v>956</v>
      </c>
      <c r="N1012" s="1038" t="s">
        <v>956</v>
      </c>
      <c r="O1012" s="1038" t="s">
        <v>956</v>
      </c>
      <c r="P1012" s="1038" t="s">
        <v>956</v>
      </c>
      <c r="Q1012" s="1038" t="s">
        <v>956</v>
      </c>
    </row>
    <row r="1013" customFormat="false" ht="9" hidden="false" customHeight="true" outlineLevel="0" collapsed="false">
      <c r="B1013" s="993"/>
      <c r="C1013" s="993"/>
      <c r="D1013" s="996" t="s">
        <v>1700</v>
      </c>
      <c r="E1013" s="997" t="n">
        <v>4</v>
      </c>
      <c r="F1013" s="1038" t="s">
        <v>956</v>
      </c>
      <c r="G1013" s="1038" t="s">
        <v>956</v>
      </c>
      <c r="H1013" s="1038" t="s">
        <v>956</v>
      </c>
      <c r="I1013" s="1038" t="s">
        <v>956</v>
      </c>
      <c r="J1013" s="1038" t="s">
        <v>956</v>
      </c>
      <c r="K1013" s="1038" t="s">
        <v>956</v>
      </c>
      <c r="L1013" s="1040" t="s">
        <v>956</v>
      </c>
      <c r="M1013" s="1038" t="s">
        <v>956</v>
      </c>
      <c r="N1013" s="1038" t="s">
        <v>956</v>
      </c>
      <c r="O1013" s="1038" t="s">
        <v>956</v>
      </c>
      <c r="P1013" s="1038" t="s">
        <v>956</v>
      </c>
      <c r="Q1013" s="1038" t="s">
        <v>956</v>
      </c>
    </row>
    <row r="1014" customFormat="false" ht="18" hidden="false" customHeight="true" outlineLevel="0" collapsed="false">
      <c r="B1014" s="993"/>
      <c r="C1014" s="993" t="s">
        <v>1816</v>
      </c>
      <c r="D1014" s="996" t="s">
        <v>1699</v>
      </c>
      <c r="E1014" s="997" t="n">
        <v>1</v>
      </c>
      <c r="F1014" s="1038" t="s">
        <v>956</v>
      </c>
      <c r="G1014" s="1038" t="s">
        <v>956</v>
      </c>
      <c r="H1014" s="1038" t="s">
        <v>956</v>
      </c>
      <c r="I1014" s="1038" t="s">
        <v>956</v>
      </c>
      <c r="J1014" s="1038" t="s">
        <v>956</v>
      </c>
      <c r="K1014" s="1038" t="s">
        <v>956</v>
      </c>
      <c r="L1014" s="1040" t="s">
        <v>956</v>
      </c>
      <c r="M1014" s="1038" t="s">
        <v>956</v>
      </c>
      <c r="N1014" s="1038" t="s">
        <v>956</v>
      </c>
      <c r="O1014" s="1038" t="s">
        <v>956</v>
      </c>
      <c r="P1014" s="1038" t="s">
        <v>956</v>
      </c>
      <c r="Q1014" s="1038" t="s">
        <v>956</v>
      </c>
    </row>
    <row r="1015" customFormat="false" ht="9" hidden="false" customHeight="true" outlineLevel="0" collapsed="false">
      <c r="B1015" s="993"/>
      <c r="C1015" s="993"/>
      <c r="D1015" s="996" t="s">
        <v>1700</v>
      </c>
      <c r="E1015" s="997" t="n">
        <v>1</v>
      </c>
      <c r="F1015" s="1038" t="s">
        <v>956</v>
      </c>
      <c r="G1015" s="1038" t="s">
        <v>956</v>
      </c>
      <c r="H1015" s="1038" t="s">
        <v>956</v>
      </c>
      <c r="I1015" s="1038" t="s">
        <v>956</v>
      </c>
      <c r="J1015" s="1038" t="s">
        <v>956</v>
      </c>
      <c r="K1015" s="1038" t="s">
        <v>956</v>
      </c>
      <c r="L1015" s="1040" t="s">
        <v>956</v>
      </c>
      <c r="M1015" s="1038" t="s">
        <v>956</v>
      </c>
      <c r="N1015" s="1038" t="s">
        <v>956</v>
      </c>
      <c r="O1015" s="1038" t="s">
        <v>956</v>
      </c>
      <c r="P1015" s="1038" t="s">
        <v>956</v>
      </c>
      <c r="Q1015" s="1038" t="s">
        <v>956</v>
      </c>
    </row>
    <row r="1016" customFormat="false" ht="18" hidden="false" customHeight="true" outlineLevel="0" collapsed="false">
      <c r="B1016" s="993"/>
      <c r="C1016" s="1039" t="s">
        <v>1817</v>
      </c>
      <c r="D1016" s="996" t="s">
        <v>1698</v>
      </c>
      <c r="E1016" s="997" t="n">
        <v>125</v>
      </c>
      <c r="F1016" s="997" t="n">
        <v>101</v>
      </c>
      <c r="G1016" s="997" t="n">
        <v>101</v>
      </c>
      <c r="H1016" s="997" t="n">
        <v>0</v>
      </c>
      <c r="I1016" s="997" t="n">
        <v>24</v>
      </c>
      <c r="J1016" s="997" t="n">
        <v>3</v>
      </c>
      <c r="K1016" s="997" t="n">
        <v>13</v>
      </c>
      <c r="L1016" s="998" t="n">
        <v>8</v>
      </c>
      <c r="M1016" s="997" t="n">
        <v>116</v>
      </c>
      <c r="N1016" s="997" t="n">
        <v>1</v>
      </c>
      <c r="O1016" s="997" t="n">
        <v>2</v>
      </c>
      <c r="P1016" s="997" t="n">
        <v>6</v>
      </c>
      <c r="Q1016" s="997" t="n">
        <v>0</v>
      </c>
    </row>
    <row r="1017" customFormat="false" ht="9" hidden="false" customHeight="true" outlineLevel="0" collapsed="false">
      <c r="B1017" s="993"/>
      <c r="C1017" s="993"/>
      <c r="D1017" s="996" t="s">
        <v>1699</v>
      </c>
      <c r="E1017" s="997" t="n">
        <v>75</v>
      </c>
      <c r="F1017" s="997" t="n">
        <v>38</v>
      </c>
      <c r="G1017" s="997" t="n">
        <v>38</v>
      </c>
      <c r="H1017" s="997" t="n">
        <v>0</v>
      </c>
      <c r="I1017" s="997" t="n">
        <v>37</v>
      </c>
      <c r="J1017" s="997" t="n">
        <v>4</v>
      </c>
      <c r="K1017" s="997" t="n">
        <v>24</v>
      </c>
      <c r="L1017" s="998" t="n">
        <v>9</v>
      </c>
      <c r="M1017" s="997" t="n">
        <v>62</v>
      </c>
      <c r="N1017" s="997" t="n">
        <v>3</v>
      </c>
      <c r="O1017" s="997" t="n">
        <v>1</v>
      </c>
      <c r="P1017" s="997" t="n">
        <v>7</v>
      </c>
      <c r="Q1017" s="997" t="n">
        <v>2</v>
      </c>
    </row>
    <row r="1018" customFormat="false" ht="9" hidden="false" customHeight="true" outlineLevel="0" collapsed="false">
      <c r="B1018" s="993"/>
      <c r="C1018" s="993"/>
      <c r="D1018" s="996" t="s">
        <v>1700</v>
      </c>
      <c r="E1018" s="997" t="n">
        <v>200</v>
      </c>
      <c r="F1018" s="997" t="n">
        <v>139</v>
      </c>
      <c r="G1018" s="997" t="n">
        <v>139</v>
      </c>
      <c r="H1018" s="997" t="n">
        <v>0</v>
      </c>
      <c r="I1018" s="997" t="n">
        <v>61</v>
      </c>
      <c r="J1018" s="997" t="n">
        <v>7</v>
      </c>
      <c r="K1018" s="997" t="n">
        <v>37</v>
      </c>
      <c r="L1018" s="998" t="n">
        <v>17</v>
      </c>
      <c r="M1018" s="997" t="n">
        <v>178</v>
      </c>
      <c r="N1018" s="997" t="n">
        <v>4</v>
      </c>
      <c r="O1018" s="997" t="n">
        <v>3</v>
      </c>
      <c r="P1018" s="997" t="n">
        <v>13</v>
      </c>
      <c r="Q1018" s="997" t="n">
        <v>2</v>
      </c>
    </row>
    <row r="1019" customFormat="false" ht="9" hidden="false" customHeight="true" outlineLevel="0" collapsed="false">
      <c r="B1019" s="993"/>
      <c r="C1019" s="993"/>
    </row>
    <row r="1020" customFormat="false" ht="9" hidden="false" customHeight="true" outlineLevel="0" collapsed="false">
      <c r="B1020" s="993"/>
      <c r="C1020" s="993"/>
    </row>
    <row r="1021" customFormat="false" ht="9" hidden="false" customHeight="true" outlineLevel="0" collapsed="false">
      <c r="B1021" s="993"/>
      <c r="C1021" s="993"/>
    </row>
    <row r="1022" s="1012" customFormat="true" ht="9.75" hidden="false" customHeight="true" outlineLevel="0" collapsed="false">
      <c r="A1022" s="1041" t="s">
        <v>53</v>
      </c>
      <c r="D1022" s="996"/>
      <c r="E1022" s="997"/>
      <c r="F1022" s="997"/>
      <c r="G1022" s="997"/>
      <c r="H1022" s="997"/>
      <c r="I1022" s="997"/>
      <c r="J1022" s="997"/>
      <c r="K1022" s="997"/>
      <c r="L1022" s="998"/>
      <c r="M1022" s="997"/>
      <c r="N1022" s="997"/>
      <c r="O1022" s="997"/>
      <c r="P1022" s="997"/>
      <c r="Q1022" s="997"/>
    </row>
    <row r="1023" customFormat="false" ht="27" hidden="false" customHeight="true" outlineLevel="0" collapsed="false">
      <c r="B1023" s="993"/>
      <c r="C1023" s="993" t="s">
        <v>1818</v>
      </c>
      <c r="D1023" s="996" t="s">
        <v>1698</v>
      </c>
      <c r="E1023" s="997" t="n">
        <v>106</v>
      </c>
      <c r="F1023" s="997" t="n">
        <v>48</v>
      </c>
      <c r="G1023" s="997" t="n">
        <v>0</v>
      </c>
      <c r="H1023" s="997" t="n">
        <v>48</v>
      </c>
      <c r="I1023" s="997" t="n">
        <v>58</v>
      </c>
      <c r="J1023" s="997" t="n">
        <v>11</v>
      </c>
      <c r="K1023" s="997" t="n">
        <v>34</v>
      </c>
      <c r="L1023" s="998" t="n">
        <v>13</v>
      </c>
      <c r="M1023" s="997" t="n">
        <v>60</v>
      </c>
      <c r="N1023" s="997" t="n">
        <v>28</v>
      </c>
      <c r="O1023" s="997" t="n">
        <v>1</v>
      </c>
      <c r="P1023" s="997" t="n">
        <v>17</v>
      </c>
      <c r="Q1023" s="997" t="n">
        <v>0</v>
      </c>
    </row>
    <row r="1024" customFormat="false" ht="9" hidden="false" customHeight="true" outlineLevel="0" collapsed="false">
      <c r="B1024" s="993"/>
      <c r="C1024" s="993"/>
      <c r="D1024" s="996" t="s">
        <v>1699</v>
      </c>
      <c r="E1024" s="997" t="n">
        <v>66</v>
      </c>
      <c r="F1024" s="997" t="n">
        <v>17</v>
      </c>
      <c r="G1024" s="997" t="n">
        <v>0</v>
      </c>
      <c r="H1024" s="997" t="n">
        <v>17</v>
      </c>
      <c r="I1024" s="997" t="n">
        <v>49</v>
      </c>
      <c r="J1024" s="997" t="n">
        <v>8</v>
      </c>
      <c r="K1024" s="997" t="n">
        <v>29</v>
      </c>
      <c r="L1024" s="998" t="n">
        <v>12</v>
      </c>
      <c r="M1024" s="997" t="n">
        <v>47</v>
      </c>
      <c r="N1024" s="997" t="n">
        <v>14</v>
      </c>
      <c r="O1024" s="997" t="n">
        <v>1</v>
      </c>
      <c r="P1024" s="997" t="n">
        <v>4</v>
      </c>
      <c r="Q1024" s="997" t="n">
        <v>0</v>
      </c>
    </row>
    <row r="1025" customFormat="false" ht="9" hidden="false" customHeight="true" outlineLevel="0" collapsed="false">
      <c r="B1025" s="993"/>
      <c r="C1025" s="993"/>
      <c r="D1025" s="996" t="s">
        <v>1700</v>
      </c>
      <c r="E1025" s="997" t="n">
        <v>172</v>
      </c>
      <c r="F1025" s="997" t="n">
        <v>65</v>
      </c>
      <c r="G1025" s="997" t="n">
        <v>0</v>
      </c>
      <c r="H1025" s="997" t="n">
        <v>65</v>
      </c>
      <c r="I1025" s="997" t="n">
        <v>107</v>
      </c>
      <c r="J1025" s="997" t="n">
        <v>19</v>
      </c>
      <c r="K1025" s="997" t="n">
        <v>63</v>
      </c>
      <c r="L1025" s="998" t="n">
        <v>25</v>
      </c>
      <c r="M1025" s="997" t="n">
        <v>107</v>
      </c>
      <c r="N1025" s="997" t="n">
        <v>42</v>
      </c>
      <c r="O1025" s="997" t="n">
        <v>2</v>
      </c>
      <c r="P1025" s="997" t="n">
        <v>21</v>
      </c>
      <c r="Q1025" s="997" t="n">
        <v>0</v>
      </c>
    </row>
    <row r="1026" customFormat="false" ht="18" hidden="false" customHeight="true" outlineLevel="0" collapsed="false">
      <c r="B1026" s="993"/>
      <c r="C1026" s="995" t="s">
        <v>1802</v>
      </c>
      <c r="D1026" s="996" t="s">
        <v>1698</v>
      </c>
      <c r="E1026" s="997" t="n">
        <v>659</v>
      </c>
      <c r="F1026" s="997" t="n">
        <v>502</v>
      </c>
      <c r="G1026" s="997" t="n">
        <v>196</v>
      </c>
      <c r="H1026" s="997" t="n">
        <v>306</v>
      </c>
      <c r="I1026" s="997" t="n">
        <v>157</v>
      </c>
      <c r="J1026" s="997" t="n">
        <v>24</v>
      </c>
      <c r="K1026" s="997" t="n">
        <v>71</v>
      </c>
      <c r="L1026" s="998" t="n">
        <v>62</v>
      </c>
      <c r="M1026" s="997" t="n">
        <v>396</v>
      </c>
      <c r="N1026" s="997" t="n">
        <v>213</v>
      </c>
      <c r="O1026" s="997" t="n">
        <v>24</v>
      </c>
      <c r="P1026" s="997" t="n">
        <v>25</v>
      </c>
      <c r="Q1026" s="997" t="n">
        <v>1</v>
      </c>
    </row>
    <row r="1027" customFormat="false" ht="9" hidden="false" customHeight="true" outlineLevel="0" collapsed="false">
      <c r="B1027" s="993"/>
      <c r="C1027" s="993"/>
      <c r="D1027" s="996" t="s">
        <v>1699</v>
      </c>
      <c r="E1027" s="997" t="n">
        <v>264</v>
      </c>
      <c r="F1027" s="997" t="n">
        <v>118</v>
      </c>
      <c r="G1027" s="997" t="n">
        <v>46</v>
      </c>
      <c r="H1027" s="997" t="n">
        <v>72</v>
      </c>
      <c r="I1027" s="997" t="n">
        <v>146</v>
      </c>
      <c r="J1027" s="997" t="n">
        <v>23</v>
      </c>
      <c r="K1027" s="997" t="n">
        <v>78</v>
      </c>
      <c r="L1027" s="998" t="n">
        <v>45</v>
      </c>
      <c r="M1027" s="997" t="n">
        <v>184</v>
      </c>
      <c r="N1027" s="997" t="n">
        <v>56</v>
      </c>
      <c r="O1027" s="997" t="n">
        <v>10</v>
      </c>
      <c r="P1027" s="997" t="n">
        <v>11</v>
      </c>
      <c r="Q1027" s="997" t="n">
        <v>3</v>
      </c>
    </row>
    <row r="1028" customFormat="false" ht="9" hidden="false" customHeight="true" outlineLevel="0" collapsed="false">
      <c r="B1028" s="993"/>
      <c r="C1028" s="993"/>
      <c r="D1028" s="996" t="s">
        <v>1700</v>
      </c>
      <c r="E1028" s="997" t="n">
        <v>923</v>
      </c>
      <c r="F1028" s="997" t="n">
        <v>620</v>
      </c>
      <c r="G1028" s="997" t="n">
        <v>242</v>
      </c>
      <c r="H1028" s="997" t="n">
        <v>378</v>
      </c>
      <c r="I1028" s="997" t="n">
        <v>303</v>
      </c>
      <c r="J1028" s="997" t="n">
        <v>47</v>
      </c>
      <c r="K1028" s="997" t="n">
        <v>149</v>
      </c>
      <c r="L1028" s="998" t="n">
        <v>107</v>
      </c>
      <c r="M1028" s="997" t="n">
        <v>580</v>
      </c>
      <c r="N1028" s="997" t="n">
        <v>269</v>
      </c>
      <c r="O1028" s="997" t="n">
        <v>34</v>
      </c>
      <c r="P1028" s="997" t="n">
        <v>36</v>
      </c>
      <c r="Q1028" s="997" t="n">
        <v>4</v>
      </c>
    </row>
    <row r="1029" customFormat="false" ht="18" hidden="false" customHeight="true" outlineLevel="0" collapsed="false">
      <c r="B1029" s="994" t="s">
        <v>1819</v>
      </c>
      <c r="C1029" s="993"/>
      <c r="D1029" s="996" t="s">
        <v>1698</v>
      </c>
      <c r="E1029" s="997" t="n">
        <v>29485</v>
      </c>
      <c r="F1029" s="997" t="n">
        <v>24495</v>
      </c>
      <c r="G1029" s="997" t="n">
        <v>9548</v>
      </c>
      <c r="H1029" s="997" t="n">
        <v>14947</v>
      </c>
      <c r="I1029" s="997" t="n">
        <v>4990</v>
      </c>
      <c r="J1029" s="997" t="n">
        <v>858</v>
      </c>
      <c r="K1029" s="997" t="n">
        <v>2701</v>
      </c>
      <c r="L1029" s="998" t="n">
        <v>1431</v>
      </c>
      <c r="M1029" s="997" t="n">
        <v>16174</v>
      </c>
      <c r="N1029" s="997" t="n">
        <v>9813</v>
      </c>
      <c r="O1029" s="997" t="n">
        <v>3071</v>
      </c>
      <c r="P1029" s="997" t="n">
        <v>171</v>
      </c>
      <c r="Q1029" s="997" t="n">
        <v>256</v>
      </c>
    </row>
    <row r="1030" customFormat="false" ht="9" hidden="false" customHeight="true" outlineLevel="0" collapsed="false">
      <c r="B1030" s="993"/>
      <c r="C1030" s="993"/>
      <c r="D1030" s="996" t="s">
        <v>1699</v>
      </c>
      <c r="E1030" s="997" t="n">
        <v>6733</v>
      </c>
      <c r="F1030" s="997" t="n">
        <v>4048</v>
      </c>
      <c r="G1030" s="997" t="n">
        <v>1009</v>
      </c>
      <c r="H1030" s="997" t="n">
        <v>3039</v>
      </c>
      <c r="I1030" s="997" t="n">
        <v>2685</v>
      </c>
      <c r="J1030" s="997" t="n">
        <v>446</v>
      </c>
      <c r="K1030" s="997" t="n">
        <v>1453</v>
      </c>
      <c r="L1030" s="998" t="n">
        <v>786</v>
      </c>
      <c r="M1030" s="997" t="n">
        <v>3268</v>
      </c>
      <c r="N1030" s="997" t="n">
        <v>2637</v>
      </c>
      <c r="O1030" s="997" t="n">
        <v>697</v>
      </c>
      <c r="P1030" s="997" t="n">
        <v>59</v>
      </c>
      <c r="Q1030" s="997" t="n">
        <v>72</v>
      </c>
    </row>
    <row r="1031" customFormat="false" ht="9" hidden="false" customHeight="true" outlineLevel="0" collapsed="false">
      <c r="B1031" s="993"/>
      <c r="C1031" s="993"/>
      <c r="D1031" s="996" t="s">
        <v>1700</v>
      </c>
      <c r="E1031" s="997" t="n">
        <v>36218</v>
      </c>
      <c r="F1031" s="997" t="n">
        <v>28543</v>
      </c>
      <c r="G1031" s="997" t="n">
        <v>10557</v>
      </c>
      <c r="H1031" s="997" t="n">
        <v>17986</v>
      </c>
      <c r="I1031" s="997" t="n">
        <v>7675</v>
      </c>
      <c r="J1031" s="997" t="n">
        <v>1304</v>
      </c>
      <c r="K1031" s="997" t="n">
        <v>4154</v>
      </c>
      <c r="L1031" s="998" t="n">
        <v>2217</v>
      </c>
      <c r="M1031" s="997" t="n">
        <v>19442</v>
      </c>
      <c r="N1031" s="997" t="n">
        <v>12450</v>
      </c>
      <c r="O1031" s="997" t="n">
        <v>3768</v>
      </c>
      <c r="P1031" s="997" t="n">
        <v>230</v>
      </c>
      <c r="Q1031" s="997" t="n">
        <v>328</v>
      </c>
    </row>
    <row r="1032" customFormat="false" ht="18" hidden="false" customHeight="true" outlineLevel="0" collapsed="false">
      <c r="B1032" s="994" t="s">
        <v>695</v>
      </c>
      <c r="C1032" s="993"/>
    </row>
    <row r="1033" customFormat="false" ht="18" hidden="false" customHeight="true" outlineLevel="0" collapsed="false">
      <c r="B1033" s="993"/>
      <c r="C1033" s="993" t="s">
        <v>696</v>
      </c>
      <c r="D1033" s="996" t="s">
        <v>1698</v>
      </c>
      <c r="E1033" s="997" t="n">
        <v>23</v>
      </c>
      <c r="F1033" s="997" t="n">
        <v>0</v>
      </c>
      <c r="G1033" s="997" t="n">
        <v>0</v>
      </c>
      <c r="H1033" s="997" t="n">
        <v>0</v>
      </c>
      <c r="I1033" s="997" t="n">
        <v>23</v>
      </c>
      <c r="J1033" s="997" t="n">
        <v>18</v>
      </c>
      <c r="K1033" s="997" t="n">
        <v>3</v>
      </c>
      <c r="L1033" s="998" t="n">
        <v>2</v>
      </c>
      <c r="M1033" s="1038" t="s">
        <v>956</v>
      </c>
      <c r="N1033" s="1038" t="s">
        <v>956</v>
      </c>
      <c r="O1033" s="1038" t="s">
        <v>956</v>
      </c>
      <c r="P1033" s="1038" t="s">
        <v>956</v>
      </c>
      <c r="Q1033" s="1038" t="s">
        <v>956</v>
      </c>
    </row>
    <row r="1034" customFormat="false" ht="9" hidden="false" customHeight="true" outlineLevel="0" collapsed="false">
      <c r="B1034" s="993"/>
      <c r="C1034" s="993"/>
      <c r="D1034" s="996" t="s">
        <v>1699</v>
      </c>
      <c r="E1034" s="997" t="n">
        <v>7</v>
      </c>
      <c r="F1034" s="997" t="n">
        <v>0</v>
      </c>
      <c r="G1034" s="997" t="n">
        <v>0</v>
      </c>
      <c r="H1034" s="997" t="n">
        <v>0</v>
      </c>
      <c r="I1034" s="997" t="n">
        <v>7</v>
      </c>
      <c r="J1034" s="997" t="n">
        <v>6</v>
      </c>
      <c r="K1034" s="997" t="n">
        <v>1</v>
      </c>
      <c r="L1034" s="998" t="n">
        <v>0</v>
      </c>
      <c r="M1034" s="1038" t="s">
        <v>956</v>
      </c>
      <c r="N1034" s="1038" t="s">
        <v>956</v>
      </c>
      <c r="O1034" s="1038" t="s">
        <v>956</v>
      </c>
      <c r="P1034" s="1038" t="s">
        <v>956</v>
      </c>
      <c r="Q1034" s="1038" t="s">
        <v>956</v>
      </c>
    </row>
    <row r="1035" customFormat="false" ht="9" hidden="false" customHeight="true" outlineLevel="0" collapsed="false">
      <c r="B1035" s="993"/>
      <c r="C1035" s="993"/>
      <c r="D1035" s="996" t="s">
        <v>1700</v>
      </c>
      <c r="E1035" s="997" t="n">
        <v>30</v>
      </c>
      <c r="F1035" s="997" t="n">
        <v>0</v>
      </c>
      <c r="G1035" s="997" t="n">
        <v>0</v>
      </c>
      <c r="H1035" s="997" t="n">
        <v>0</v>
      </c>
      <c r="I1035" s="997" t="n">
        <v>30</v>
      </c>
      <c r="J1035" s="997" t="n">
        <v>24</v>
      </c>
      <c r="K1035" s="997" t="n">
        <v>4</v>
      </c>
      <c r="L1035" s="998" t="n">
        <v>2</v>
      </c>
      <c r="M1035" s="1038" t="s">
        <v>956</v>
      </c>
      <c r="N1035" s="1038" t="s">
        <v>956</v>
      </c>
      <c r="O1035" s="1038" t="s">
        <v>956</v>
      </c>
      <c r="P1035" s="1038" t="s">
        <v>956</v>
      </c>
      <c r="Q1035" s="1038" t="s">
        <v>956</v>
      </c>
    </row>
    <row r="1036" customFormat="false" ht="18" hidden="false" customHeight="true" outlineLevel="0" collapsed="false">
      <c r="B1036" s="993"/>
      <c r="C1036" s="993" t="s">
        <v>697</v>
      </c>
      <c r="D1036" s="996" t="s">
        <v>1698</v>
      </c>
      <c r="E1036" s="997" t="n">
        <v>54</v>
      </c>
      <c r="F1036" s="997" t="n">
        <v>0</v>
      </c>
      <c r="G1036" s="997" t="n">
        <v>0</v>
      </c>
      <c r="H1036" s="997" t="n">
        <v>0</v>
      </c>
      <c r="I1036" s="997" t="n">
        <v>54</v>
      </c>
      <c r="J1036" s="997" t="n">
        <v>23</v>
      </c>
      <c r="K1036" s="997" t="n">
        <v>31</v>
      </c>
      <c r="L1036" s="998" t="n">
        <v>0</v>
      </c>
      <c r="M1036" s="1038" t="s">
        <v>956</v>
      </c>
      <c r="N1036" s="1038" t="s">
        <v>956</v>
      </c>
      <c r="O1036" s="1038" t="s">
        <v>956</v>
      </c>
      <c r="P1036" s="1038" t="s">
        <v>956</v>
      </c>
      <c r="Q1036" s="1038" t="s">
        <v>956</v>
      </c>
    </row>
    <row r="1037" customFormat="false" ht="9" hidden="false" customHeight="true" outlineLevel="0" collapsed="false">
      <c r="B1037" s="993"/>
      <c r="C1037" s="993"/>
      <c r="D1037" s="996" t="s">
        <v>1699</v>
      </c>
      <c r="E1037" s="997" t="n">
        <v>3</v>
      </c>
      <c r="F1037" s="997" t="n">
        <v>0</v>
      </c>
      <c r="G1037" s="997" t="n">
        <v>0</v>
      </c>
      <c r="H1037" s="997" t="n">
        <v>0</v>
      </c>
      <c r="I1037" s="997" t="n">
        <v>3</v>
      </c>
      <c r="J1037" s="997" t="n">
        <v>3</v>
      </c>
      <c r="K1037" s="997" t="n">
        <v>0</v>
      </c>
      <c r="L1037" s="998" t="n">
        <v>0</v>
      </c>
      <c r="M1037" s="1038" t="s">
        <v>956</v>
      </c>
      <c r="N1037" s="1038" t="s">
        <v>956</v>
      </c>
      <c r="O1037" s="1038" t="s">
        <v>956</v>
      </c>
      <c r="P1037" s="1038" t="s">
        <v>956</v>
      </c>
      <c r="Q1037" s="1038" t="s">
        <v>956</v>
      </c>
    </row>
    <row r="1038" customFormat="false" ht="9" hidden="false" customHeight="true" outlineLevel="0" collapsed="false">
      <c r="B1038" s="993"/>
      <c r="C1038" s="993"/>
      <c r="D1038" s="996" t="s">
        <v>1700</v>
      </c>
      <c r="E1038" s="997" t="n">
        <v>57</v>
      </c>
      <c r="F1038" s="997" t="n">
        <v>0</v>
      </c>
      <c r="G1038" s="997" t="n">
        <v>0</v>
      </c>
      <c r="H1038" s="997" t="n">
        <v>0</v>
      </c>
      <c r="I1038" s="997" t="n">
        <v>57</v>
      </c>
      <c r="J1038" s="997" t="n">
        <v>26</v>
      </c>
      <c r="K1038" s="997" t="n">
        <v>31</v>
      </c>
      <c r="L1038" s="998" t="n">
        <v>0</v>
      </c>
      <c r="M1038" s="1038" t="s">
        <v>956</v>
      </c>
      <c r="N1038" s="1038" t="s">
        <v>956</v>
      </c>
      <c r="O1038" s="1038" t="s">
        <v>956</v>
      </c>
      <c r="P1038" s="1038" t="s">
        <v>956</v>
      </c>
      <c r="Q1038" s="1038" t="s">
        <v>956</v>
      </c>
    </row>
    <row r="1039" customFormat="false" ht="18" hidden="false" customHeight="true" outlineLevel="0" collapsed="false">
      <c r="B1039" s="993"/>
      <c r="C1039" s="995" t="s">
        <v>1802</v>
      </c>
      <c r="D1039" s="996" t="s">
        <v>1698</v>
      </c>
      <c r="E1039" s="997" t="n">
        <v>77</v>
      </c>
      <c r="F1039" s="997" t="n">
        <v>0</v>
      </c>
      <c r="G1039" s="997" t="n">
        <v>0</v>
      </c>
      <c r="H1039" s="997" t="n">
        <v>0</v>
      </c>
      <c r="I1039" s="997" t="n">
        <v>77</v>
      </c>
      <c r="J1039" s="997" t="n">
        <v>41</v>
      </c>
      <c r="K1039" s="997" t="n">
        <v>34</v>
      </c>
      <c r="L1039" s="998" t="n">
        <v>2</v>
      </c>
      <c r="M1039" s="997" t="n">
        <v>66</v>
      </c>
      <c r="N1039" s="997" t="n">
        <v>4</v>
      </c>
      <c r="O1039" s="997" t="n">
        <v>5</v>
      </c>
      <c r="P1039" s="997" t="n">
        <v>0</v>
      </c>
      <c r="Q1039" s="997" t="n">
        <v>2</v>
      </c>
    </row>
    <row r="1040" customFormat="false" ht="9" hidden="false" customHeight="true" outlineLevel="0" collapsed="false">
      <c r="B1040" s="993"/>
      <c r="C1040" s="993"/>
      <c r="D1040" s="996" t="s">
        <v>1699</v>
      </c>
      <c r="E1040" s="997" t="n">
        <v>10</v>
      </c>
      <c r="F1040" s="997" t="n">
        <v>0</v>
      </c>
      <c r="G1040" s="997" t="n">
        <v>0</v>
      </c>
      <c r="H1040" s="997" t="n">
        <v>0</v>
      </c>
      <c r="I1040" s="997" t="n">
        <v>10</v>
      </c>
      <c r="J1040" s="997" t="n">
        <v>9</v>
      </c>
      <c r="K1040" s="997" t="n">
        <v>1</v>
      </c>
      <c r="L1040" s="998" t="n">
        <v>0</v>
      </c>
      <c r="M1040" s="997" t="n">
        <v>5</v>
      </c>
      <c r="N1040" s="997" t="n">
        <v>4</v>
      </c>
      <c r="O1040" s="997" t="n">
        <v>1</v>
      </c>
      <c r="P1040" s="997" t="n">
        <v>0</v>
      </c>
      <c r="Q1040" s="997" t="n">
        <v>0</v>
      </c>
    </row>
    <row r="1041" customFormat="false" ht="9" hidden="false" customHeight="true" outlineLevel="0" collapsed="false">
      <c r="B1041" s="993"/>
      <c r="C1041" s="993"/>
      <c r="D1041" s="996" t="s">
        <v>1700</v>
      </c>
      <c r="E1041" s="997" t="n">
        <v>87</v>
      </c>
      <c r="F1041" s="997" t="n">
        <v>0</v>
      </c>
      <c r="G1041" s="997" t="n">
        <v>0</v>
      </c>
      <c r="H1041" s="997" t="n">
        <v>0</v>
      </c>
      <c r="I1041" s="997" t="n">
        <v>87</v>
      </c>
      <c r="J1041" s="997" t="n">
        <v>50</v>
      </c>
      <c r="K1041" s="997" t="n">
        <v>35</v>
      </c>
      <c r="L1041" s="998" t="n">
        <v>2</v>
      </c>
      <c r="M1041" s="997" t="n">
        <v>71</v>
      </c>
      <c r="N1041" s="997" t="n">
        <v>8</v>
      </c>
      <c r="O1041" s="997" t="n">
        <v>6</v>
      </c>
      <c r="P1041" s="997" t="n">
        <v>0</v>
      </c>
      <c r="Q1041" s="997" t="n">
        <v>2</v>
      </c>
    </row>
    <row r="1042" customFormat="false" ht="18" hidden="false" customHeight="true" outlineLevel="0" collapsed="false">
      <c r="B1042" s="994" t="s">
        <v>698</v>
      </c>
      <c r="C1042" s="993"/>
    </row>
    <row r="1043" customFormat="false" ht="18" hidden="false" customHeight="true" outlineLevel="0" collapsed="false">
      <c r="B1043" s="993"/>
      <c r="C1043" s="993" t="s">
        <v>698</v>
      </c>
      <c r="D1043" s="996" t="s">
        <v>1698</v>
      </c>
      <c r="E1043" s="997" t="n">
        <v>10385</v>
      </c>
      <c r="F1043" s="997" t="n">
        <v>0</v>
      </c>
      <c r="G1043" s="997" t="n">
        <v>0</v>
      </c>
      <c r="H1043" s="997" t="n">
        <v>0</v>
      </c>
      <c r="I1043" s="997" t="n">
        <v>10385</v>
      </c>
      <c r="J1043" s="997" t="n">
        <v>10293</v>
      </c>
      <c r="K1043" s="997" t="n">
        <v>41</v>
      </c>
      <c r="L1043" s="998" t="n">
        <v>51</v>
      </c>
      <c r="M1043" s="997" t="n">
        <v>8436</v>
      </c>
      <c r="N1043" s="997" t="n">
        <v>141</v>
      </c>
      <c r="O1043" s="997" t="n">
        <v>250</v>
      </c>
      <c r="P1043" s="997" t="n">
        <v>423</v>
      </c>
      <c r="Q1043" s="997" t="n">
        <v>1135</v>
      </c>
    </row>
    <row r="1044" customFormat="false" ht="9" hidden="false" customHeight="true" outlineLevel="0" collapsed="false">
      <c r="B1044" s="993"/>
      <c r="C1044" s="993"/>
      <c r="D1044" s="996" t="s">
        <v>1699</v>
      </c>
      <c r="E1044" s="997" t="n">
        <v>1952</v>
      </c>
      <c r="F1044" s="997" t="n">
        <v>0</v>
      </c>
      <c r="G1044" s="997" t="n">
        <v>0</v>
      </c>
      <c r="H1044" s="997" t="n">
        <v>0</v>
      </c>
      <c r="I1044" s="997" t="n">
        <v>1952</v>
      </c>
      <c r="J1044" s="997" t="n">
        <v>1939</v>
      </c>
      <c r="K1044" s="997" t="n">
        <v>4</v>
      </c>
      <c r="L1044" s="998" t="n">
        <v>9</v>
      </c>
      <c r="M1044" s="997" t="n">
        <v>1595</v>
      </c>
      <c r="N1044" s="997" t="n">
        <v>45</v>
      </c>
      <c r="O1044" s="997" t="n">
        <v>41</v>
      </c>
      <c r="P1044" s="997" t="n">
        <v>84</v>
      </c>
      <c r="Q1044" s="997" t="n">
        <v>187</v>
      </c>
    </row>
    <row r="1045" customFormat="false" ht="9" hidden="false" customHeight="true" outlineLevel="0" collapsed="false">
      <c r="B1045" s="993"/>
      <c r="C1045" s="993"/>
      <c r="D1045" s="996" t="s">
        <v>1700</v>
      </c>
      <c r="E1045" s="997" t="n">
        <v>12337</v>
      </c>
      <c r="F1045" s="997" t="n">
        <v>0</v>
      </c>
      <c r="G1045" s="997" t="n">
        <v>0</v>
      </c>
      <c r="H1045" s="997" t="n">
        <v>0</v>
      </c>
      <c r="I1045" s="997" t="n">
        <v>12337</v>
      </c>
      <c r="J1045" s="997" t="n">
        <v>12232</v>
      </c>
      <c r="K1045" s="997" t="n">
        <v>45</v>
      </c>
      <c r="L1045" s="998" t="n">
        <v>60</v>
      </c>
      <c r="M1045" s="997" t="n">
        <v>10031</v>
      </c>
      <c r="N1045" s="997" t="n">
        <v>186</v>
      </c>
      <c r="O1045" s="997" t="n">
        <v>291</v>
      </c>
      <c r="P1045" s="997" t="n">
        <v>507</v>
      </c>
      <c r="Q1045" s="997" t="n">
        <v>1322</v>
      </c>
    </row>
    <row r="1046" customFormat="false" ht="18" hidden="false" customHeight="true" outlineLevel="0" collapsed="false">
      <c r="B1046" s="993"/>
      <c r="C1046" s="993" t="s">
        <v>699</v>
      </c>
      <c r="D1046" s="996" t="s">
        <v>1698</v>
      </c>
      <c r="E1046" s="997" t="n">
        <v>333</v>
      </c>
      <c r="F1046" s="997" t="n">
        <v>0</v>
      </c>
      <c r="G1046" s="997" t="n">
        <v>0</v>
      </c>
      <c r="H1046" s="997" t="n">
        <v>0</v>
      </c>
      <c r="I1046" s="997" t="n">
        <v>333</v>
      </c>
      <c r="J1046" s="997" t="n">
        <v>333</v>
      </c>
      <c r="K1046" s="997" t="n">
        <v>0</v>
      </c>
      <c r="L1046" s="998" t="n">
        <v>0</v>
      </c>
      <c r="M1046" s="997" t="n">
        <v>94</v>
      </c>
      <c r="N1046" s="997" t="n">
        <v>0</v>
      </c>
      <c r="O1046" s="997" t="n">
        <v>0</v>
      </c>
      <c r="P1046" s="997" t="n">
        <v>1</v>
      </c>
      <c r="Q1046" s="997" t="n">
        <v>238</v>
      </c>
    </row>
    <row r="1047" customFormat="false" ht="9" hidden="false" customHeight="true" outlineLevel="0" collapsed="false">
      <c r="B1047" s="993"/>
      <c r="C1047" s="993"/>
      <c r="D1047" s="996" t="s">
        <v>1699</v>
      </c>
      <c r="E1047" s="997" t="n">
        <v>11</v>
      </c>
      <c r="F1047" s="997" t="n">
        <v>0</v>
      </c>
      <c r="G1047" s="997" t="n">
        <v>0</v>
      </c>
      <c r="H1047" s="997" t="n">
        <v>0</v>
      </c>
      <c r="I1047" s="997" t="n">
        <v>11</v>
      </c>
      <c r="J1047" s="997" t="n">
        <v>11</v>
      </c>
      <c r="K1047" s="997" t="n">
        <v>0</v>
      </c>
      <c r="L1047" s="998" t="n">
        <v>0</v>
      </c>
      <c r="M1047" s="997" t="n">
        <v>4</v>
      </c>
      <c r="N1047" s="997" t="n">
        <v>0</v>
      </c>
      <c r="O1047" s="997" t="n">
        <v>0</v>
      </c>
      <c r="P1047" s="997" t="n">
        <v>0</v>
      </c>
      <c r="Q1047" s="997" t="n">
        <v>7</v>
      </c>
    </row>
    <row r="1048" customFormat="false" ht="9" hidden="false" customHeight="true" outlineLevel="0" collapsed="false">
      <c r="B1048" s="993"/>
      <c r="C1048" s="993"/>
      <c r="D1048" s="996" t="s">
        <v>1700</v>
      </c>
      <c r="E1048" s="997" t="n">
        <v>344</v>
      </c>
      <c r="F1048" s="997" t="n">
        <v>0</v>
      </c>
      <c r="G1048" s="997" t="n">
        <v>0</v>
      </c>
      <c r="H1048" s="997" t="n">
        <v>0</v>
      </c>
      <c r="I1048" s="997" t="n">
        <v>344</v>
      </c>
      <c r="J1048" s="997" t="n">
        <v>344</v>
      </c>
      <c r="K1048" s="997" t="n">
        <v>0</v>
      </c>
      <c r="L1048" s="998" t="n">
        <v>0</v>
      </c>
      <c r="M1048" s="997" t="n">
        <v>98</v>
      </c>
      <c r="N1048" s="997" t="n">
        <v>0</v>
      </c>
      <c r="O1048" s="997" t="n">
        <v>0</v>
      </c>
      <c r="P1048" s="997" t="n">
        <v>1</v>
      </c>
      <c r="Q1048" s="997" t="n">
        <v>245</v>
      </c>
    </row>
    <row r="1049" customFormat="false" ht="18" hidden="false" customHeight="true" outlineLevel="0" collapsed="false">
      <c r="B1049" s="993"/>
      <c r="C1049" s="993" t="s">
        <v>1820</v>
      </c>
      <c r="D1049" s="996" t="s">
        <v>1698</v>
      </c>
      <c r="E1049" s="997" t="n">
        <v>200</v>
      </c>
      <c r="F1049" s="997" t="n">
        <v>0</v>
      </c>
      <c r="G1049" s="997" t="n">
        <v>0</v>
      </c>
      <c r="H1049" s="997" t="n">
        <v>0</v>
      </c>
      <c r="I1049" s="997" t="n">
        <v>200</v>
      </c>
      <c r="J1049" s="997" t="n">
        <v>197</v>
      </c>
      <c r="K1049" s="997" t="n">
        <v>3</v>
      </c>
      <c r="L1049" s="998" t="n">
        <v>0</v>
      </c>
      <c r="M1049" s="997" t="n">
        <v>89</v>
      </c>
      <c r="N1049" s="997" t="n">
        <v>0</v>
      </c>
      <c r="O1049" s="997" t="n">
        <v>7</v>
      </c>
      <c r="P1049" s="997" t="n">
        <v>0</v>
      </c>
      <c r="Q1049" s="997" t="n">
        <v>104</v>
      </c>
    </row>
    <row r="1050" customFormat="false" ht="9" hidden="false" customHeight="true" outlineLevel="0" collapsed="false">
      <c r="B1050" s="993"/>
      <c r="C1050" s="993"/>
      <c r="D1050" s="996" t="s">
        <v>1699</v>
      </c>
      <c r="E1050" s="997" t="n">
        <v>32</v>
      </c>
      <c r="F1050" s="997" t="n">
        <v>0</v>
      </c>
      <c r="G1050" s="997" t="n">
        <v>0</v>
      </c>
      <c r="H1050" s="997" t="n">
        <v>0</v>
      </c>
      <c r="I1050" s="997" t="n">
        <v>32</v>
      </c>
      <c r="J1050" s="997" t="n">
        <v>32</v>
      </c>
      <c r="K1050" s="997" t="n">
        <v>0</v>
      </c>
      <c r="L1050" s="998" t="n">
        <v>0</v>
      </c>
      <c r="M1050" s="997" t="n">
        <v>18</v>
      </c>
      <c r="N1050" s="997" t="n">
        <v>0</v>
      </c>
      <c r="O1050" s="997" t="n">
        <v>0</v>
      </c>
      <c r="P1050" s="997" t="n">
        <v>0</v>
      </c>
      <c r="Q1050" s="997" t="n">
        <v>14</v>
      </c>
    </row>
    <row r="1051" customFormat="false" ht="9" hidden="false" customHeight="true" outlineLevel="0" collapsed="false">
      <c r="B1051" s="993"/>
      <c r="C1051" s="993"/>
      <c r="D1051" s="996" t="s">
        <v>1700</v>
      </c>
      <c r="E1051" s="997" t="n">
        <v>232</v>
      </c>
      <c r="F1051" s="997" t="n">
        <v>0</v>
      </c>
      <c r="G1051" s="997" t="n">
        <v>0</v>
      </c>
      <c r="H1051" s="997" t="n">
        <v>0</v>
      </c>
      <c r="I1051" s="997" t="n">
        <v>232</v>
      </c>
      <c r="J1051" s="997" t="n">
        <v>229</v>
      </c>
      <c r="K1051" s="997" t="n">
        <v>3</v>
      </c>
      <c r="L1051" s="998" t="n">
        <v>0</v>
      </c>
      <c r="M1051" s="997" t="n">
        <v>107</v>
      </c>
      <c r="N1051" s="997" t="n">
        <v>0</v>
      </c>
      <c r="O1051" s="997" t="n">
        <v>7</v>
      </c>
      <c r="P1051" s="997" t="n">
        <v>0</v>
      </c>
      <c r="Q1051" s="997" t="n">
        <v>118</v>
      </c>
    </row>
    <row r="1052" customFormat="false" ht="18" hidden="false" customHeight="true" outlineLevel="0" collapsed="false">
      <c r="B1052" s="993"/>
      <c r="C1052" s="995" t="s">
        <v>1802</v>
      </c>
      <c r="D1052" s="996" t="s">
        <v>1698</v>
      </c>
      <c r="E1052" s="997" t="n">
        <v>10918</v>
      </c>
      <c r="F1052" s="997" t="n">
        <v>0</v>
      </c>
      <c r="G1052" s="997" t="n">
        <v>0</v>
      </c>
      <c r="H1052" s="997" t="n">
        <v>0</v>
      </c>
      <c r="I1052" s="997" t="n">
        <v>10918</v>
      </c>
      <c r="J1052" s="997" t="n">
        <v>10823</v>
      </c>
      <c r="K1052" s="997" t="n">
        <v>44</v>
      </c>
      <c r="L1052" s="998" t="n">
        <v>51</v>
      </c>
      <c r="M1052" s="997" t="n">
        <v>8619</v>
      </c>
      <c r="N1052" s="997" t="n">
        <v>141</v>
      </c>
      <c r="O1052" s="997" t="n">
        <v>257</v>
      </c>
      <c r="P1052" s="997" t="n">
        <v>424</v>
      </c>
      <c r="Q1052" s="997" t="n">
        <v>1477</v>
      </c>
    </row>
    <row r="1053" customFormat="false" ht="9" hidden="false" customHeight="true" outlineLevel="0" collapsed="false">
      <c r="B1053" s="993"/>
      <c r="C1053" s="993"/>
      <c r="D1053" s="996" t="s">
        <v>1699</v>
      </c>
      <c r="E1053" s="997" t="n">
        <v>1995</v>
      </c>
      <c r="F1053" s="997" t="n">
        <v>0</v>
      </c>
      <c r="G1053" s="997" t="n">
        <v>0</v>
      </c>
      <c r="H1053" s="997" t="n">
        <v>0</v>
      </c>
      <c r="I1053" s="997" t="n">
        <v>1995</v>
      </c>
      <c r="J1053" s="997" t="n">
        <v>1982</v>
      </c>
      <c r="K1053" s="997" t="n">
        <v>4</v>
      </c>
      <c r="L1053" s="998" t="n">
        <v>9</v>
      </c>
      <c r="M1053" s="997" t="n">
        <v>1617</v>
      </c>
      <c r="N1053" s="997" t="n">
        <v>45</v>
      </c>
      <c r="O1053" s="997" t="n">
        <v>41</v>
      </c>
      <c r="P1053" s="997" t="n">
        <v>84</v>
      </c>
      <c r="Q1053" s="997" t="n">
        <v>208</v>
      </c>
    </row>
    <row r="1054" customFormat="false" ht="9" hidden="false" customHeight="true" outlineLevel="0" collapsed="false">
      <c r="B1054" s="993"/>
      <c r="C1054" s="993"/>
      <c r="D1054" s="996" t="s">
        <v>1700</v>
      </c>
      <c r="E1054" s="997" t="n">
        <v>12913</v>
      </c>
      <c r="F1054" s="997" t="n">
        <v>0</v>
      </c>
      <c r="G1054" s="997" t="n">
        <v>0</v>
      </c>
      <c r="H1054" s="997" t="n">
        <v>0</v>
      </c>
      <c r="I1054" s="997" t="n">
        <v>12913</v>
      </c>
      <c r="J1054" s="997" t="n">
        <v>12805</v>
      </c>
      <c r="K1054" s="997" t="n">
        <v>48</v>
      </c>
      <c r="L1054" s="998" t="n">
        <v>60</v>
      </c>
      <c r="M1054" s="997" t="n">
        <v>10236</v>
      </c>
      <c r="N1054" s="997" t="n">
        <v>186</v>
      </c>
      <c r="O1054" s="997" t="n">
        <v>298</v>
      </c>
      <c r="P1054" s="997" t="n">
        <v>508</v>
      </c>
      <c r="Q1054" s="997" t="n">
        <v>1685</v>
      </c>
    </row>
    <row r="1055" customFormat="false" ht="18" hidden="false" customHeight="true" outlineLevel="0" collapsed="false">
      <c r="B1055" s="994" t="s">
        <v>701</v>
      </c>
      <c r="C1055" s="993"/>
    </row>
    <row r="1056" customFormat="false" ht="18" hidden="false" customHeight="true" outlineLevel="0" collapsed="false">
      <c r="B1056" s="993"/>
      <c r="C1056" s="993" t="s">
        <v>701</v>
      </c>
      <c r="D1056" s="996" t="s">
        <v>1698</v>
      </c>
      <c r="E1056" s="997" t="n">
        <v>2994</v>
      </c>
      <c r="F1056" s="997" t="n">
        <v>0</v>
      </c>
      <c r="G1056" s="997" t="n">
        <v>0</v>
      </c>
      <c r="H1056" s="997" t="n">
        <v>0</v>
      </c>
      <c r="I1056" s="997" t="n">
        <v>2994</v>
      </c>
      <c r="J1056" s="997" t="n">
        <v>2893</v>
      </c>
      <c r="K1056" s="997" t="n">
        <v>98</v>
      </c>
      <c r="L1056" s="998" t="n">
        <v>3</v>
      </c>
      <c r="M1056" s="997" t="n">
        <v>1028</v>
      </c>
      <c r="N1056" s="997" t="n">
        <v>1032</v>
      </c>
      <c r="O1056" s="997" t="n">
        <v>453</v>
      </c>
      <c r="P1056" s="997" t="n">
        <v>337</v>
      </c>
      <c r="Q1056" s="997" t="n">
        <v>144</v>
      </c>
    </row>
    <row r="1057" customFormat="false" ht="9" hidden="false" customHeight="true" outlineLevel="0" collapsed="false">
      <c r="B1057" s="993"/>
      <c r="C1057" s="993"/>
      <c r="D1057" s="996" t="s">
        <v>1699</v>
      </c>
      <c r="E1057" s="997" t="n">
        <v>1114</v>
      </c>
      <c r="F1057" s="997" t="n">
        <v>0</v>
      </c>
      <c r="G1057" s="997" t="n">
        <v>0</v>
      </c>
      <c r="H1057" s="997" t="n">
        <v>0</v>
      </c>
      <c r="I1057" s="997" t="n">
        <v>1114</v>
      </c>
      <c r="J1057" s="997" t="n">
        <v>1061</v>
      </c>
      <c r="K1057" s="997" t="n">
        <v>52</v>
      </c>
      <c r="L1057" s="998" t="n">
        <v>1</v>
      </c>
      <c r="M1057" s="997" t="n">
        <v>381</v>
      </c>
      <c r="N1057" s="997" t="n">
        <v>413</v>
      </c>
      <c r="O1057" s="997" t="n">
        <v>169</v>
      </c>
      <c r="P1057" s="997" t="n">
        <v>99</v>
      </c>
      <c r="Q1057" s="997" t="n">
        <v>52</v>
      </c>
    </row>
    <row r="1058" customFormat="false" ht="9" hidden="false" customHeight="true" outlineLevel="0" collapsed="false">
      <c r="B1058" s="993"/>
      <c r="C1058" s="993"/>
      <c r="D1058" s="996" t="s">
        <v>1700</v>
      </c>
      <c r="E1058" s="997" t="n">
        <v>4108</v>
      </c>
      <c r="F1058" s="997" t="n">
        <v>0</v>
      </c>
      <c r="G1058" s="997" t="n">
        <v>0</v>
      </c>
      <c r="H1058" s="997" t="n">
        <v>0</v>
      </c>
      <c r="I1058" s="997" t="n">
        <v>4108</v>
      </c>
      <c r="J1058" s="997" t="n">
        <v>3954</v>
      </c>
      <c r="K1058" s="997" t="n">
        <v>150</v>
      </c>
      <c r="L1058" s="998" t="n">
        <v>4</v>
      </c>
      <c r="M1058" s="997" t="n">
        <v>1409</v>
      </c>
      <c r="N1058" s="997" t="n">
        <v>1445</v>
      </c>
      <c r="O1058" s="997" t="n">
        <v>622</v>
      </c>
      <c r="P1058" s="997" t="n">
        <v>436</v>
      </c>
      <c r="Q1058" s="997" t="n">
        <v>196</v>
      </c>
    </row>
    <row r="1059" customFormat="false" ht="18" hidden="false" customHeight="true" outlineLevel="0" collapsed="false">
      <c r="B1059" s="993"/>
      <c r="C1059" s="993" t="s">
        <v>702</v>
      </c>
      <c r="D1059" s="996" t="s">
        <v>1698</v>
      </c>
      <c r="E1059" s="997" t="n">
        <v>1937</v>
      </c>
      <c r="F1059" s="997" t="n">
        <v>0</v>
      </c>
      <c r="G1059" s="997" t="n">
        <v>0</v>
      </c>
      <c r="H1059" s="997" t="n">
        <v>0</v>
      </c>
      <c r="I1059" s="997" t="n">
        <v>1937</v>
      </c>
      <c r="J1059" s="997" t="n">
        <v>1867</v>
      </c>
      <c r="K1059" s="997" t="n">
        <v>69</v>
      </c>
      <c r="L1059" s="998" t="n">
        <v>1</v>
      </c>
      <c r="M1059" s="997" t="n">
        <v>666</v>
      </c>
      <c r="N1059" s="997" t="n">
        <v>177</v>
      </c>
      <c r="O1059" s="997" t="n">
        <v>35</v>
      </c>
      <c r="P1059" s="997" t="n">
        <v>565</v>
      </c>
      <c r="Q1059" s="997" t="n">
        <v>494</v>
      </c>
    </row>
    <row r="1060" customFormat="false" ht="9" hidden="false" customHeight="true" outlineLevel="0" collapsed="false">
      <c r="B1060" s="993"/>
      <c r="C1060" s="993"/>
      <c r="D1060" s="996" t="s">
        <v>1699</v>
      </c>
      <c r="E1060" s="997" t="n">
        <v>602</v>
      </c>
      <c r="F1060" s="997" t="n">
        <v>0</v>
      </c>
      <c r="G1060" s="997" t="n">
        <v>0</v>
      </c>
      <c r="H1060" s="997" t="n">
        <v>0</v>
      </c>
      <c r="I1060" s="997" t="n">
        <v>602</v>
      </c>
      <c r="J1060" s="997" t="n">
        <v>585</v>
      </c>
      <c r="K1060" s="997" t="n">
        <v>17</v>
      </c>
      <c r="L1060" s="998" t="n">
        <v>0</v>
      </c>
      <c r="M1060" s="997" t="n">
        <v>206</v>
      </c>
      <c r="N1060" s="997" t="n">
        <v>65</v>
      </c>
      <c r="O1060" s="997" t="n">
        <v>6</v>
      </c>
      <c r="P1060" s="997" t="n">
        <v>134</v>
      </c>
      <c r="Q1060" s="997" t="n">
        <v>191</v>
      </c>
    </row>
    <row r="1061" customFormat="false" ht="9" hidden="false" customHeight="true" outlineLevel="0" collapsed="false">
      <c r="B1061" s="993"/>
      <c r="C1061" s="993"/>
      <c r="D1061" s="996" t="s">
        <v>1700</v>
      </c>
      <c r="E1061" s="997" t="n">
        <v>2539</v>
      </c>
      <c r="F1061" s="997" t="n">
        <v>0</v>
      </c>
      <c r="G1061" s="997" t="n">
        <v>0</v>
      </c>
      <c r="H1061" s="997" t="n">
        <v>0</v>
      </c>
      <c r="I1061" s="997" t="n">
        <v>2539</v>
      </c>
      <c r="J1061" s="997" t="n">
        <v>2452</v>
      </c>
      <c r="K1061" s="997" t="n">
        <v>86</v>
      </c>
      <c r="L1061" s="998" t="n">
        <v>1</v>
      </c>
      <c r="M1061" s="997" t="n">
        <v>872</v>
      </c>
      <c r="N1061" s="997" t="n">
        <v>242</v>
      </c>
      <c r="O1061" s="997" t="n">
        <v>41</v>
      </c>
      <c r="P1061" s="997" t="n">
        <v>699</v>
      </c>
      <c r="Q1061" s="997" t="n">
        <v>685</v>
      </c>
    </row>
    <row r="1062" customFormat="false" ht="18" hidden="false" customHeight="true" outlineLevel="0" collapsed="false">
      <c r="B1062" s="993"/>
      <c r="C1062" s="995" t="s">
        <v>1802</v>
      </c>
      <c r="D1062" s="996" t="s">
        <v>1698</v>
      </c>
      <c r="E1062" s="997" t="n">
        <v>4931</v>
      </c>
      <c r="F1062" s="997" t="n">
        <v>0</v>
      </c>
      <c r="G1062" s="997" t="n">
        <v>0</v>
      </c>
      <c r="H1062" s="997" t="n">
        <v>0</v>
      </c>
      <c r="I1062" s="997" t="n">
        <v>4931</v>
      </c>
      <c r="J1062" s="997" t="n">
        <v>4760</v>
      </c>
      <c r="K1062" s="997" t="n">
        <v>167</v>
      </c>
      <c r="L1062" s="998" t="n">
        <v>4</v>
      </c>
      <c r="M1062" s="997" t="n">
        <v>1694</v>
      </c>
      <c r="N1062" s="997" t="n">
        <v>1209</v>
      </c>
      <c r="O1062" s="997" t="n">
        <v>488</v>
      </c>
      <c r="P1062" s="997" t="n">
        <v>902</v>
      </c>
      <c r="Q1062" s="997" t="n">
        <v>638</v>
      </c>
    </row>
    <row r="1063" customFormat="false" ht="9" hidden="false" customHeight="true" outlineLevel="0" collapsed="false">
      <c r="B1063" s="993"/>
      <c r="C1063" s="993"/>
      <c r="D1063" s="996" t="s">
        <v>1699</v>
      </c>
      <c r="E1063" s="997" t="n">
        <v>1716</v>
      </c>
      <c r="F1063" s="997" t="n">
        <v>0</v>
      </c>
      <c r="G1063" s="997" t="n">
        <v>0</v>
      </c>
      <c r="H1063" s="997" t="n">
        <v>0</v>
      </c>
      <c r="I1063" s="997" t="n">
        <v>1716</v>
      </c>
      <c r="J1063" s="997" t="n">
        <v>1646</v>
      </c>
      <c r="K1063" s="997" t="n">
        <v>69</v>
      </c>
      <c r="L1063" s="998" t="n">
        <v>1</v>
      </c>
      <c r="M1063" s="997" t="n">
        <v>587</v>
      </c>
      <c r="N1063" s="997" t="n">
        <v>478</v>
      </c>
      <c r="O1063" s="997" t="n">
        <v>175</v>
      </c>
      <c r="P1063" s="997" t="n">
        <v>233</v>
      </c>
      <c r="Q1063" s="997" t="n">
        <v>243</v>
      </c>
    </row>
    <row r="1064" customFormat="false" ht="9" hidden="false" customHeight="true" outlineLevel="0" collapsed="false">
      <c r="B1064" s="993"/>
      <c r="C1064" s="993"/>
      <c r="D1064" s="996" t="s">
        <v>1700</v>
      </c>
      <c r="E1064" s="997" t="n">
        <v>6647</v>
      </c>
      <c r="F1064" s="997" t="n">
        <v>0</v>
      </c>
      <c r="G1064" s="997" t="n">
        <v>0</v>
      </c>
      <c r="H1064" s="997" t="n">
        <v>0</v>
      </c>
      <c r="I1064" s="997" t="n">
        <v>6647</v>
      </c>
      <c r="J1064" s="997" t="n">
        <v>6406</v>
      </c>
      <c r="K1064" s="997" t="n">
        <v>236</v>
      </c>
      <c r="L1064" s="998" t="n">
        <v>5</v>
      </c>
      <c r="M1064" s="997" t="n">
        <v>2281</v>
      </c>
      <c r="N1064" s="997" t="n">
        <v>1687</v>
      </c>
      <c r="O1064" s="997" t="n">
        <v>663</v>
      </c>
      <c r="P1064" s="997" t="n">
        <v>1135</v>
      </c>
      <c r="Q1064" s="997" t="n">
        <v>881</v>
      </c>
    </row>
    <row r="1065" customFormat="false" ht="18" hidden="false" customHeight="true" outlineLevel="0" collapsed="false">
      <c r="B1065" s="994" t="s">
        <v>1821</v>
      </c>
      <c r="C1065" s="993"/>
      <c r="D1065" s="996" t="s">
        <v>1698</v>
      </c>
      <c r="E1065" s="997" t="n">
        <v>15926</v>
      </c>
      <c r="F1065" s="997" t="n">
        <v>0</v>
      </c>
      <c r="G1065" s="997" t="n">
        <v>0</v>
      </c>
      <c r="H1065" s="997" t="n">
        <v>0</v>
      </c>
      <c r="I1065" s="997" t="n">
        <v>15926</v>
      </c>
      <c r="J1065" s="997" t="n">
        <v>15624</v>
      </c>
      <c r="K1065" s="997" t="n">
        <v>245</v>
      </c>
      <c r="L1065" s="998" t="n">
        <v>57</v>
      </c>
      <c r="M1065" s="997" t="n">
        <v>10379</v>
      </c>
      <c r="N1065" s="997" t="n">
        <v>1354</v>
      </c>
      <c r="O1065" s="997" t="n">
        <v>750</v>
      </c>
      <c r="P1065" s="997" t="n">
        <v>1326</v>
      </c>
      <c r="Q1065" s="997" t="n">
        <v>2117</v>
      </c>
    </row>
    <row r="1066" customFormat="false" ht="9" hidden="false" customHeight="true" outlineLevel="0" collapsed="false">
      <c r="B1066" s="993"/>
      <c r="C1066" s="993"/>
      <c r="D1066" s="996" t="s">
        <v>1699</v>
      </c>
      <c r="E1066" s="997" t="n">
        <v>3721</v>
      </c>
      <c r="F1066" s="997" t="n">
        <v>0</v>
      </c>
      <c r="G1066" s="997" t="n">
        <v>0</v>
      </c>
      <c r="H1066" s="997" t="n">
        <v>0</v>
      </c>
      <c r="I1066" s="997" t="n">
        <v>3721</v>
      </c>
      <c r="J1066" s="997" t="n">
        <v>3637</v>
      </c>
      <c r="K1066" s="997" t="n">
        <v>74</v>
      </c>
      <c r="L1066" s="998" t="n">
        <v>10</v>
      </c>
      <c r="M1066" s="997" t="n">
        <v>2209</v>
      </c>
      <c r="N1066" s="997" t="n">
        <v>527</v>
      </c>
      <c r="O1066" s="997" t="n">
        <v>217</v>
      </c>
      <c r="P1066" s="997" t="n">
        <v>317</v>
      </c>
      <c r="Q1066" s="997" t="n">
        <v>451</v>
      </c>
    </row>
    <row r="1067" customFormat="false" ht="9" hidden="false" customHeight="true" outlineLevel="0" collapsed="false">
      <c r="B1067" s="993"/>
      <c r="C1067" s="993"/>
      <c r="D1067" s="996" t="s">
        <v>1700</v>
      </c>
      <c r="E1067" s="997" t="n">
        <v>19647</v>
      </c>
      <c r="F1067" s="997" t="n">
        <v>0</v>
      </c>
      <c r="G1067" s="997" t="n">
        <v>0</v>
      </c>
      <c r="H1067" s="997" t="n">
        <v>0</v>
      </c>
      <c r="I1067" s="997" t="n">
        <v>19647</v>
      </c>
      <c r="J1067" s="997" t="n">
        <v>19261</v>
      </c>
      <c r="K1067" s="997" t="n">
        <v>319</v>
      </c>
      <c r="L1067" s="998" t="n">
        <v>67</v>
      </c>
      <c r="M1067" s="997" t="n">
        <v>12588</v>
      </c>
      <c r="N1067" s="997" t="n">
        <v>1881</v>
      </c>
      <c r="O1067" s="997" t="n">
        <v>967</v>
      </c>
      <c r="P1067" s="997" t="n">
        <v>1643</v>
      </c>
      <c r="Q1067" s="997" t="n">
        <v>2568</v>
      </c>
    </row>
    <row r="1068" customFormat="false" ht="18" hidden="false" customHeight="true" outlineLevel="0" collapsed="false">
      <c r="A1068" s="1043" t="s">
        <v>1733</v>
      </c>
      <c r="B1068" s="1043"/>
      <c r="C1068" s="1043"/>
      <c r="D1068" s="996" t="s">
        <v>1698</v>
      </c>
      <c r="E1068" s="997" t="n">
        <v>45411</v>
      </c>
      <c r="F1068" s="997" t="n">
        <v>24495</v>
      </c>
      <c r="G1068" s="997" t="n">
        <v>9548</v>
      </c>
      <c r="H1068" s="997" t="n">
        <v>14947</v>
      </c>
      <c r="I1068" s="997" t="n">
        <v>20916</v>
      </c>
      <c r="J1068" s="997" t="n">
        <v>16482</v>
      </c>
      <c r="K1068" s="997" t="n">
        <v>2946</v>
      </c>
      <c r="L1068" s="998" t="n">
        <v>1488</v>
      </c>
      <c r="M1068" s="997" t="n">
        <v>26553</v>
      </c>
      <c r="N1068" s="997" t="n">
        <v>11167</v>
      </c>
      <c r="O1068" s="997" t="n">
        <v>3821</v>
      </c>
      <c r="P1068" s="997" t="n">
        <v>1497</v>
      </c>
      <c r="Q1068" s="997" t="n">
        <v>2373</v>
      </c>
    </row>
    <row r="1069" customFormat="false" ht="9" hidden="false" customHeight="true" outlineLevel="0" collapsed="false">
      <c r="B1069" s="993"/>
      <c r="C1069" s="993"/>
      <c r="D1069" s="996" t="s">
        <v>1699</v>
      </c>
      <c r="E1069" s="997" t="n">
        <v>10454</v>
      </c>
      <c r="F1069" s="997" t="n">
        <v>4048</v>
      </c>
      <c r="G1069" s="997" t="n">
        <v>1009</v>
      </c>
      <c r="H1069" s="997" t="n">
        <v>3039</v>
      </c>
      <c r="I1069" s="997" t="n">
        <v>6406</v>
      </c>
      <c r="J1069" s="997" t="n">
        <v>4083</v>
      </c>
      <c r="K1069" s="997" t="n">
        <v>1527</v>
      </c>
      <c r="L1069" s="998" t="n">
        <v>796</v>
      </c>
      <c r="M1069" s="997" t="n">
        <v>5477</v>
      </c>
      <c r="N1069" s="997" t="n">
        <v>3164</v>
      </c>
      <c r="O1069" s="997" t="n">
        <v>914</v>
      </c>
      <c r="P1069" s="997" t="n">
        <v>376</v>
      </c>
      <c r="Q1069" s="997" t="n">
        <v>523</v>
      </c>
    </row>
    <row r="1070" customFormat="false" ht="9" hidden="false" customHeight="true" outlineLevel="0" collapsed="false">
      <c r="B1070" s="993"/>
      <c r="C1070" s="993"/>
      <c r="D1070" s="996" t="s">
        <v>1700</v>
      </c>
      <c r="E1070" s="997" t="n">
        <v>55865</v>
      </c>
      <c r="F1070" s="997" t="n">
        <v>28543</v>
      </c>
      <c r="G1070" s="997" t="n">
        <v>10557</v>
      </c>
      <c r="H1070" s="997" t="n">
        <v>17986</v>
      </c>
      <c r="I1070" s="997" t="n">
        <v>27322</v>
      </c>
      <c r="J1070" s="997" t="n">
        <v>20565</v>
      </c>
      <c r="K1070" s="997" t="n">
        <v>4473</v>
      </c>
      <c r="L1070" s="998" t="n">
        <v>2284</v>
      </c>
      <c r="M1070" s="997" t="n">
        <v>32030</v>
      </c>
      <c r="N1070" s="997" t="n">
        <v>14331</v>
      </c>
      <c r="O1070" s="997" t="n">
        <v>4735</v>
      </c>
      <c r="P1070" s="997" t="n">
        <v>1873</v>
      </c>
      <c r="Q1070" s="997" t="n">
        <v>2896</v>
      </c>
    </row>
    <row r="1071" customFormat="false" ht="18" hidden="false" customHeight="true" outlineLevel="0" collapsed="false">
      <c r="A1071" s="1043" t="s">
        <v>542</v>
      </c>
      <c r="B1071" s="1043"/>
      <c r="C1071" s="1043"/>
    </row>
    <row r="1072" customFormat="false" ht="18" hidden="false" customHeight="true" outlineLevel="0" collapsed="false">
      <c r="B1072" s="994" t="s">
        <v>332</v>
      </c>
      <c r="C1072" s="993"/>
    </row>
    <row r="1073" customFormat="false" ht="18" hidden="false" customHeight="true" outlineLevel="0" collapsed="false">
      <c r="B1073" s="993"/>
      <c r="C1073" s="993" t="s">
        <v>1796</v>
      </c>
      <c r="D1073" s="996" t="s">
        <v>1698</v>
      </c>
      <c r="E1073" s="997" t="n">
        <v>384</v>
      </c>
      <c r="F1073" s="997" t="n">
        <v>353</v>
      </c>
      <c r="G1073" s="1038" t="s">
        <v>956</v>
      </c>
      <c r="H1073" s="1038" t="s">
        <v>956</v>
      </c>
      <c r="I1073" s="997" t="n">
        <v>31</v>
      </c>
      <c r="J1073" s="997" t="n">
        <v>2</v>
      </c>
      <c r="K1073" s="997" t="n">
        <v>21</v>
      </c>
      <c r="L1073" s="998" t="n">
        <v>8</v>
      </c>
      <c r="M1073" s="997" t="n">
        <v>383</v>
      </c>
      <c r="N1073" s="997" t="n">
        <v>0</v>
      </c>
      <c r="O1073" s="997" t="n">
        <v>0</v>
      </c>
      <c r="P1073" s="997" t="n">
        <v>0</v>
      </c>
      <c r="Q1073" s="997" t="n">
        <v>1</v>
      </c>
    </row>
    <row r="1074" customFormat="false" ht="9" hidden="false" customHeight="true" outlineLevel="0" collapsed="false">
      <c r="B1074" s="993"/>
      <c r="C1074" s="993"/>
      <c r="D1074" s="996" t="s">
        <v>1699</v>
      </c>
      <c r="E1074" s="997" t="n">
        <v>97</v>
      </c>
      <c r="F1074" s="997" t="n">
        <v>81</v>
      </c>
      <c r="G1074" s="1038" t="s">
        <v>956</v>
      </c>
      <c r="H1074" s="1038" t="s">
        <v>956</v>
      </c>
      <c r="I1074" s="997" t="n">
        <v>16</v>
      </c>
      <c r="J1074" s="997" t="n">
        <v>1</v>
      </c>
      <c r="K1074" s="997" t="n">
        <v>15</v>
      </c>
      <c r="L1074" s="998" t="n">
        <v>0</v>
      </c>
      <c r="M1074" s="997" t="n">
        <v>96</v>
      </c>
      <c r="N1074" s="997" t="n">
        <v>0</v>
      </c>
      <c r="O1074" s="997" t="n">
        <v>0</v>
      </c>
      <c r="P1074" s="997" t="n">
        <v>0</v>
      </c>
      <c r="Q1074" s="997" t="n">
        <v>1</v>
      </c>
    </row>
    <row r="1075" customFormat="false" ht="9" hidden="false" customHeight="true" outlineLevel="0" collapsed="false">
      <c r="B1075" s="993"/>
      <c r="C1075" s="993"/>
      <c r="D1075" s="996" t="s">
        <v>1700</v>
      </c>
      <c r="E1075" s="997" t="n">
        <v>481</v>
      </c>
      <c r="F1075" s="997" t="n">
        <v>434</v>
      </c>
      <c r="G1075" s="1038" t="s">
        <v>956</v>
      </c>
      <c r="H1075" s="1038" t="s">
        <v>956</v>
      </c>
      <c r="I1075" s="997" t="n">
        <v>47</v>
      </c>
      <c r="J1075" s="997" t="n">
        <v>3</v>
      </c>
      <c r="K1075" s="997" t="n">
        <v>36</v>
      </c>
      <c r="L1075" s="998" t="n">
        <v>8</v>
      </c>
      <c r="M1075" s="997" t="n">
        <v>479</v>
      </c>
      <c r="N1075" s="997" t="n">
        <v>0</v>
      </c>
      <c r="O1075" s="997" t="n">
        <v>0</v>
      </c>
      <c r="P1075" s="997" t="n">
        <v>0</v>
      </c>
      <c r="Q1075" s="997" t="n">
        <v>2</v>
      </c>
    </row>
    <row r="1076" customFormat="false" ht="9" hidden="false" customHeight="true" outlineLevel="0" collapsed="false">
      <c r="B1076" s="993"/>
      <c r="C1076" s="993"/>
    </row>
    <row r="1077" s="1012" customFormat="true" ht="9.75" hidden="false" customHeight="true" outlineLevel="0" collapsed="false">
      <c r="A1077" s="1041" t="s">
        <v>53</v>
      </c>
      <c r="D1077" s="996"/>
      <c r="E1077" s="997"/>
      <c r="F1077" s="997"/>
      <c r="G1077" s="997"/>
      <c r="H1077" s="997"/>
      <c r="I1077" s="997"/>
      <c r="J1077" s="997"/>
      <c r="K1077" s="997"/>
      <c r="L1077" s="998"/>
      <c r="M1077" s="997"/>
      <c r="N1077" s="997"/>
      <c r="O1077" s="997"/>
      <c r="P1077" s="997"/>
      <c r="Q1077" s="997"/>
    </row>
    <row r="1078" customFormat="false" ht="18" hidden="false" customHeight="true" outlineLevel="0" collapsed="false">
      <c r="B1078" s="993"/>
      <c r="C1078" s="993" t="s">
        <v>1797</v>
      </c>
      <c r="D1078" s="996" t="s">
        <v>1698</v>
      </c>
      <c r="E1078" s="997" t="n">
        <v>581</v>
      </c>
      <c r="F1078" s="997" t="n">
        <v>519</v>
      </c>
      <c r="G1078" s="997" t="n">
        <v>508</v>
      </c>
      <c r="H1078" s="997" t="n">
        <v>11</v>
      </c>
      <c r="I1078" s="997" t="n">
        <v>62</v>
      </c>
      <c r="J1078" s="997" t="n">
        <v>12</v>
      </c>
      <c r="K1078" s="997" t="n">
        <v>43</v>
      </c>
      <c r="L1078" s="998" t="n">
        <v>7</v>
      </c>
      <c r="M1078" s="1038" t="s">
        <v>956</v>
      </c>
      <c r="N1078" s="1038" t="s">
        <v>956</v>
      </c>
      <c r="O1078" s="1038" t="s">
        <v>956</v>
      </c>
      <c r="P1078" s="1038" t="s">
        <v>956</v>
      </c>
      <c r="Q1078" s="1038" t="s">
        <v>956</v>
      </c>
    </row>
    <row r="1079" customFormat="false" ht="9" hidden="false" customHeight="true" outlineLevel="0" collapsed="false">
      <c r="B1079" s="993"/>
      <c r="C1079" s="993"/>
      <c r="D1079" s="996" t="s">
        <v>1699</v>
      </c>
      <c r="E1079" s="997" t="n">
        <v>208</v>
      </c>
      <c r="F1079" s="997" t="n">
        <v>191</v>
      </c>
      <c r="G1079" s="997" t="n">
        <v>184</v>
      </c>
      <c r="H1079" s="997" t="n">
        <v>7</v>
      </c>
      <c r="I1079" s="997" t="n">
        <v>17</v>
      </c>
      <c r="J1079" s="997" t="n">
        <v>1</v>
      </c>
      <c r="K1079" s="997" t="n">
        <v>13</v>
      </c>
      <c r="L1079" s="998" t="n">
        <v>3</v>
      </c>
      <c r="M1079" s="1038" t="s">
        <v>956</v>
      </c>
      <c r="N1079" s="1038" t="s">
        <v>956</v>
      </c>
      <c r="O1079" s="1038" t="s">
        <v>956</v>
      </c>
      <c r="P1079" s="1038" t="s">
        <v>956</v>
      </c>
      <c r="Q1079" s="1038" t="s">
        <v>956</v>
      </c>
    </row>
    <row r="1080" customFormat="false" ht="9" hidden="false" customHeight="true" outlineLevel="0" collapsed="false">
      <c r="B1080" s="993"/>
      <c r="C1080" s="993"/>
      <c r="D1080" s="996" t="s">
        <v>1700</v>
      </c>
      <c r="E1080" s="997" t="n">
        <v>789</v>
      </c>
      <c r="F1080" s="997" t="n">
        <v>710</v>
      </c>
      <c r="G1080" s="997" t="n">
        <v>692</v>
      </c>
      <c r="H1080" s="997" t="n">
        <v>18</v>
      </c>
      <c r="I1080" s="997" t="n">
        <v>79</v>
      </c>
      <c r="J1080" s="997" t="n">
        <v>13</v>
      </c>
      <c r="K1080" s="997" t="n">
        <v>56</v>
      </c>
      <c r="L1080" s="998" t="n">
        <v>10</v>
      </c>
      <c r="M1080" s="1038" t="s">
        <v>956</v>
      </c>
      <c r="N1080" s="1038" t="s">
        <v>956</v>
      </c>
      <c r="O1080" s="1038" t="s">
        <v>956</v>
      </c>
      <c r="P1080" s="1038" t="s">
        <v>956</v>
      </c>
      <c r="Q1080" s="1038" t="s">
        <v>956</v>
      </c>
    </row>
    <row r="1081" customFormat="false" ht="18" hidden="false" customHeight="true" outlineLevel="0" collapsed="false">
      <c r="B1081" s="993"/>
      <c r="C1081" s="1039" t="s">
        <v>1798</v>
      </c>
      <c r="D1081" s="996" t="s">
        <v>1698</v>
      </c>
      <c r="E1081" s="997" t="n">
        <v>331</v>
      </c>
      <c r="F1081" s="997" t="n">
        <v>276</v>
      </c>
      <c r="G1081" s="997" t="n">
        <v>276</v>
      </c>
      <c r="H1081" s="997" t="n">
        <v>0</v>
      </c>
      <c r="I1081" s="997" t="n">
        <v>55</v>
      </c>
      <c r="J1081" s="997" t="n">
        <v>10</v>
      </c>
      <c r="K1081" s="997" t="n">
        <v>36</v>
      </c>
      <c r="L1081" s="998" t="n">
        <v>9</v>
      </c>
      <c r="M1081" s="997" t="n">
        <v>315</v>
      </c>
      <c r="N1081" s="997" t="n">
        <v>0</v>
      </c>
      <c r="O1081" s="997" t="n">
        <v>7</v>
      </c>
      <c r="P1081" s="997" t="n">
        <v>9</v>
      </c>
      <c r="Q1081" s="997" t="n">
        <v>0</v>
      </c>
    </row>
    <row r="1082" customFormat="false" ht="9" hidden="false" customHeight="true" outlineLevel="0" collapsed="false">
      <c r="B1082" s="993"/>
      <c r="C1082" s="993"/>
      <c r="D1082" s="996" t="s">
        <v>1699</v>
      </c>
      <c r="E1082" s="997" t="n">
        <v>159</v>
      </c>
      <c r="F1082" s="997" t="n">
        <v>118</v>
      </c>
      <c r="G1082" s="997" t="n">
        <v>118</v>
      </c>
      <c r="H1082" s="997" t="n">
        <v>0</v>
      </c>
      <c r="I1082" s="997" t="n">
        <v>41</v>
      </c>
      <c r="J1082" s="997" t="n">
        <v>1</v>
      </c>
      <c r="K1082" s="997" t="n">
        <v>31</v>
      </c>
      <c r="L1082" s="998" t="n">
        <v>9</v>
      </c>
      <c r="M1082" s="997" t="n">
        <v>140</v>
      </c>
      <c r="N1082" s="997" t="n">
        <v>1</v>
      </c>
      <c r="O1082" s="997" t="n">
        <v>1</v>
      </c>
      <c r="P1082" s="997" t="n">
        <v>14</v>
      </c>
      <c r="Q1082" s="997" t="n">
        <v>3</v>
      </c>
    </row>
    <row r="1083" customFormat="false" ht="9" hidden="false" customHeight="true" outlineLevel="0" collapsed="false">
      <c r="B1083" s="993"/>
      <c r="C1083" s="993"/>
      <c r="D1083" s="996" t="s">
        <v>1700</v>
      </c>
      <c r="E1083" s="997" t="n">
        <v>490</v>
      </c>
      <c r="F1083" s="997" t="n">
        <v>394</v>
      </c>
      <c r="G1083" s="997" t="n">
        <v>394</v>
      </c>
      <c r="H1083" s="997" t="n">
        <v>0</v>
      </c>
      <c r="I1083" s="997" t="n">
        <v>96</v>
      </c>
      <c r="J1083" s="997" t="n">
        <v>11</v>
      </c>
      <c r="K1083" s="997" t="n">
        <v>67</v>
      </c>
      <c r="L1083" s="998" t="n">
        <v>18</v>
      </c>
      <c r="M1083" s="997" t="n">
        <v>455</v>
      </c>
      <c r="N1083" s="997" t="n">
        <v>1</v>
      </c>
      <c r="O1083" s="997" t="n">
        <v>8</v>
      </c>
      <c r="P1083" s="997" t="n">
        <v>23</v>
      </c>
      <c r="Q1083" s="997" t="n">
        <v>3</v>
      </c>
    </row>
    <row r="1084" customFormat="false" ht="18" hidden="false" customHeight="true" outlineLevel="0" collapsed="false">
      <c r="B1084" s="993"/>
      <c r="C1084" s="1039" t="s">
        <v>1799</v>
      </c>
      <c r="D1084" s="996" t="s">
        <v>1698</v>
      </c>
      <c r="E1084" s="997" t="n">
        <v>63</v>
      </c>
      <c r="F1084" s="997" t="n">
        <v>34</v>
      </c>
      <c r="G1084" s="997" t="n">
        <v>0</v>
      </c>
      <c r="H1084" s="997" t="n">
        <v>34</v>
      </c>
      <c r="I1084" s="997" t="n">
        <v>29</v>
      </c>
      <c r="J1084" s="997" t="n">
        <v>6</v>
      </c>
      <c r="K1084" s="997" t="n">
        <v>17</v>
      </c>
      <c r="L1084" s="998" t="n">
        <v>6</v>
      </c>
      <c r="M1084" s="997" t="n">
        <v>46</v>
      </c>
      <c r="N1084" s="997" t="n">
        <v>1</v>
      </c>
      <c r="O1084" s="997" t="n">
        <v>1</v>
      </c>
      <c r="P1084" s="997" t="n">
        <v>14</v>
      </c>
      <c r="Q1084" s="997" t="n">
        <v>1</v>
      </c>
    </row>
    <row r="1085" customFormat="false" ht="9" hidden="false" customHeight="true" outlineLevel="0" collapsed="false">
      <c r="B1085" s="993"/>
      <c r="C1085" s="993"/>
      <c r="D1085" s="996" t="s">
        <v>1699</v>
      </c>
      <c r="E1085" s="997" t="n">
        <v>28</v>
      </c>
      <c r="F1085" s="997" t="n">
        <v>18</v>
      </c>
      <c r="G1085" s="997" t="n">
        <v>0</v>
      </c>
      <c r="H1085" s="997" t="n">
        <v>18</v>
      </c>
      <c r="I1085" s="997" t="n">
        <v>10</v>
      </c>
      <c r="J1085" s="997" t="n">
        <v>1</v>
      </c>
      <c r="K1085" s="997" t="n">
        <v>6</v>
      </c>
      <c r="L1085" s="998" t="n">
        <v>3</v>
      </c>
      <c r="M1085" s="997" t="n">
        <v>23</v>
      </c>
      <c r="N1085" s="997" t="n">
        <v>0</v>
      </c>
      <c r="O1085" s="997" t="n">
        <v>0</v>
      </c>
      <c r="P1085" s="997" t="n">
        <v>4</v>
      </c>
      <c r="Q1085" s="997" t="n">
        <v>1</v>
      </c>
    </row>
    <row r="1086" customFormat="false" ht="9" hidden="false" customHeight="true" outlineLevel="0" collapsed="false">
      <c r="B1086" s="993"/>
      <c r="C1086" s="993"/>
      <c r="D1086" s="996" t="s">
        <v>1700</v>
      </c>
      <c r="E1086" s="997" t="n">
        <v>91</v>
      </c>
      <c r="F1086" s="997" t="n">
        <v>52</v>
      </c>
      <c r="G1086" s="997" t="n">
        <v>0</v>
      </c>
      <c r="H1086" s="997" t="n">
        <v>52</v>
      </c>
      <c r="I1086" s="997" t="n">
        <v>39</v>
      </c>
      <c r="J1086" s="997" t="n">
        <v>7</v>
      </c>
      <c r="K1086" s="997" t="n">
        <v>23</v>
      </c>
      <c r="L1086" s="998" t="n">
        <v>9</v>
      </c>
      <c r="M1086" s="997" t="n">
        <v>69</v>
      </c>
      <c r="N1086" s="997" t="n">
        <v>1</v>
      </c>
      <c r="O1086" s="997" t="n">
        <v>1</v>
      </c>
      <c r="P1086" s="997" t="n">
        <v>18</v>
      </c>
      <c r="Q1086" s="997" t="n">
        <v>2</v>
      </c>
    </row>
    <row r="1087" customFormat="false" ht="18" hidden="false" customHeight="true" outlineLevel="0" collapsed="false">
      <c r="B1087" s="993"/>
      <c r="C1087" s="993" t="s">
        <v>664</v>
      </c>
      <c r="D1087" s="996" t="s">
        <v>1698</v>
      </c>
      <c r="E1087" s="997" t="n">
        <v>447</v>
      </c>
      <c r="F1087" s="997" t="n">
        <v>357</v>
      </c>
      <c r="G1087" s="997" t="n">
        <v>309</v>
      </c>
      <c r="H1087" s="997" t="n">
        <v>48</v>
      </c>
      <c r="I1087" s="997" t="n">
        <v>90</v>
      </c>
      <c r="J1087" s="997" t="n">
        <v>15</v>
      </c>
      <c r="K1087" s="997" t="n">
        <v>70</v>
      </c>
      <c r="L1087" s="998" t="n">
        <v>5</v>
      </c>
      <c r="M1087" s="997" t="n">
        <v>423</v>
      </c>
      <c r="N1087" s="997" t="n">
        <v>8</v>
      </c>
      <c r="O1087" s="997" t="n">
        <v>3</v>
      </c>
      <c r="P1087" s="997" t="n">
        <v>2</v>
      </c>
      <c r="Q1087" s="997" t="n">
        <v>11</v>
      </c>
    </row>
    <row r="1088" customFormat="false" ht="9" hidden="false" customHeight="true" outlineLevel="0" collapsed="false">
      <c r="B1088" s="993"/>
      <c r="C1088" s="993"/>
      <c r="D1088" s="996" t="s">
        <v>1699</v>
      </c>
      <c r="E1088" s="997" t="n">
        <v>162</v>
      </c>
      <c r="F1088" s="997" t="n">
        <v>135</v>
      </c>
      <c r="G1088" s="997" t="n">
        <v>114</v>
      </c>
      <c r="H1088" s="997" t="n">
        <v>21</v>
      </c>
      <c r="I1088" s="997" t="n">
        <v>27</v>
      </c>
      <c r="J1088" s="997" t="n">
        <v>1</v>
      </c>
      <c r="K1088" s="997" t="n">
        <v>21</v>
      </c>
      <c r="L1088" s="998" t="n">
        <v>5</v>
      </c>
      <c r="M1088" s="997" t="n">
        <v>156</v>
      </c>
      <c r="N1088" s="997" t="n">
        <v>1</v>
      </c>
      <c r="O1088" s="997" t="n">
        <v>2</v>
      </c>
      <c r="P1088" s="997" t="n">
        <v>0</v>
      </c>
      <c r="Q1088" s="997" t="n">
        <v>3</v>
      </c>
    </row>
    <row r="1089" customFormat="false" ht="9" hidden="false" customHeight="true" outlineLevel="0" collapsed="false">
      <c r="B1089" s="993"/>
      <c r="C1089" s="993"/>
      <c r="D1089" s="996" t="s">
        <v>1700</v>
      </c>
      <c r="E1089" s="997" t="n">
        <v>609</v>
      </c>
      <c r="F1089" s="997" t="n">
        <v>492</v>
      </c>
      <c r="G1089" s="997" t="n">
        <v>423</v>
      </c>
      <c r="H1089" s="997" t="n">
        <v>69</v>
      </c>
      <c r="I1089" s="997" t="n">
        <v>117</v>
      </c>
      <c r="J1089" s="997" t="n">
        <v>16</v>
      </c>
      <c r="K1089" s="997" t="n">
        <v>91</v>
      </c>
      <c r="L1089" s="998" t="n">
        <v>10</v>
      </c>
      <c r="M1089" s="997" t="n">
        <v>579</v>
      </c>
      <c r="N1089" s="997" t="n">
        <v>9</v>
      </c>
      <c r="O1089" s="997" t="n">
        <v>5</v>
      </c>
      <c r="P1089" s="997" t="n">
        <v>2</v>
      </c>
      <c r="Q1089" s="997" t="n">
        <v>14</v>
      </c>
    </row>
    <row r="1090" customFormat="false" ht="18" hidden="false" customHeight="true" outlineLevel="0" collapsed="false">
      <c r="B1090" s="993"/>
      <c r="C1090" s="993" t="s">
        <v>665</v>
      </c>
      <c r="D1090" s="996" t="s">
        <v>1698</v>
      </c>
      <c r="E1090" s="997" t="n">
        <v>631</v>
      </c>
      <c r="F1090" s="997" t="n">
        <v>501</v>
      </c>
      <c r="G1090" s="997" t="n">
        <v>398</v>
      </c>
      <c r="H1090" s="997" t="n">
        <v>103</v>
      </c>
      <c r="I1090" s="997" t="n">
        <v>130</v>
      </c>
      <c r="J1090" s="997" t="n">
        <v>11</v>
      </c>
      <c r="K1090" s="997" t="n">
        <v>108</v>
      </c>
      <c r="L1090" s="998" t="n">
        <v>11</v>
      </c>
      <c r="M1090" s="997" t="n">
        <v>582</v>
      </c>
      <c r="N1090" s="997" t="n">
        <v>9</v>
      </c>
      <c r="O1090" s="997" t="n">
        <v>3</v>
      </c>
      <c r="P1090" s="997" t="n">
        <v>29</v>
      </c>
      <c r="Q1090" s="997" t="n">
        <v>8</v>
      </c>
    </row>
    <row r="1091" customFormat="false" ht="9" hidden="false" customHeight="true" outlineLevel="0" collapsed="false">
      <c r="B1091" s="993"/>
      <c r="C1091" s="993"/>
      <c r="D1091" s="996" t="s">
        <v>1699</v>
      </c>
      <c r="E1091" s="997" t="n">
        <v>329</v>
      </c>
      <c r="F1091" s="997" t="n">
        <v>273</v>
      </c>
      <c r="G1091" s="997" t="n">
        <v>210</v>
      </c>
      <c r="H1091" s="997" t="n">
        <v>63</v>
      </c>
      <c r="I1091" s="997" t="n">
        <v>56</v>
      </c>
      <c r="J1091" s="997" t="n">
        <v>4</v>
      </c>
      <c r="K1091" s="997" t="n">
        <v>44</v>
      </c>
      <c r="L1091" s="998" t="n">
        <v>8</v>
      </c>
      <c r="M1091" s="997" t="n">
        <v>306</v>
      </c>
      <c r="N1091" s="997" t="n">
        <v>11</v>
      </c>
      <c r="O1091" s="997" t="n">
        <v>0</v>
      </c>
      <c r="P1091" s="997" t="n">
        <v>8</v>
      </c>
      <c r="Q1091" s="997" t="n">
        <v>4</v>
      </c>
    </row>
    <row r="1092" customFormat="false" ht="9" hidden="false" customHeight="true" outlineLevel="0" collapsed="false">
      <c r="B1092" s="993"/>
      <c r="C1092" s="993"/>
      <c r="D1092" s="996" t="s">
        <v>1700</v>
      </c>
      <c r="E1092" s="997" t="n">
        <v>960</v>
      </c>
      <c r="F1092" s="997" t="n">
        <v>774</v>
      </c>
      <c r="G1092" s="997" t="n">
        <v>608</v>
      </c>
      <c r="H1092" s="997" t="n">
        <v>166</v>
      </c>
      <c r="I1092" s="997" t="n">
        <v>186</v>
      </c>
      <c r="J1092" s="997" t="n">
        <v>15</v>
      </c>
      <c r="K1092" s="997" t="n">
        <v>152</v>
      </c>
      <c r="L1092" s="998" t="n">
        <v>19</v>
      </c>
      <c r="M1092" s="997" t="n">
        <v>888</v>
      </c>
      <c r="N1092" s="997" t="n">
        <v>20</v>
      </c>
      <c r="O1092" s="997" t="n">
        <v>3</v>
      </c>
      <c r="P1092" s="997" t="n">
        <v>37</v>
      </c>
      <c r="Q1092" s="997" t="n">
        <v>12</v>
      </c>
    </row>
    <row r="1093" customFormat="false" ht="18" hidden="false" customHeight="true" outlineLevel="0" collapsed="false">
      <c r="B1093" s="993"/>
      <c r="C1093" s="993" t="s">
        <v>1800</v>
      </c>
      <c r="D1093" s="996" t="s">
        <v>1698</v>
      </c>
      <c r="E1093" s="997" t="n">
        <v>21</v>
      </c>
      <c r="F1093" s="997" t="n">
        <v>17</v>
      </c>
      <c r="G1093" s="1038" t="s">
        <v>956</v>
      </c>
      <c r="H1093" s="1038" t="s">
        <v>956</v>
      </c>
      <c r="I1093" s="997" t="n">
        <v>4</v>
      </c>
      <c r="J1093" s="997" t="n">
        <v>0</v>
      </c>
      <c r="K1093" s="997" t="n">
        <v>4</v>
      </c>
      <c r="L1093" s="998" t="n">
        <v>0</v>
      </c>
      <c r="M1093" s="1038" t="s">
        <v>956</v>
      </c>
      <c r="N1093" s="1038" t="s">
        <v>956</v>
      </c>
      <c r="O1093" s="1038" t="s">
        <v>956</v>
      </c>
      <c r="P1093" s="1038" t="s">
        <v>956</v>
      </c>
      <c r="Q1093" s="1038" t="s">
        <v>956</v>
      </c>
    </row>
    <row r="1094" customFormat="false" ht="9" hidden="false" customHeight="true" outlineLevel="0" collapsed="false">
      <c r="B1094" s="993"/>
      <c r="C1094" s="993"/>
      <c r="D1094" s="996" t="s">
        <v>1699</v>
      </c>
      <c r="E1094" s="997" t="n">
        <v>21</v>
      </c>
      <c r="F1094" s="997" t="n">
        <v>19</v>
      </c>
      <c r="G1094" s="1038" t="s">
        <v>956</v>
      </c>
      <c r="H1094" s="1038" t="s">
        <v>956</v>
      </c>
      <c r="I1094" s="997" t="n">
        <v>2</v>
      </c>
      <c r="J1094" s="997" t="n">
        <v>0</v>
      </c>
      <c r="K1094" s="997" t="n">
        <v>1</v>
      </c>
      <c r="L1094" s="998" t="n">
        <v>1</v>
      </c>
      <c r="M1094" s="1038" t="s">
        <v>956</v>
      </c>
      <c r="N1094" s="1038" t="s">
        <v>956</v>
      </c>
      <c r="O1094" s="1038" t="s">
        <v>956</v>
      </c>
      <c r="P1094" s="1038" t="s">
        <v>956</v>
      </c>
      <c r="Q1094" s="1038" t="s">
        <v>956</v>
      </c>
    </row>
    <row r="1095" customFormat="false" ht="9" hidden="false" customHeight="true" outlineLevel="0" collapsed="false">
      <c r="B1095" s="993"/>
      <c r="C1095" s="993"/>
      <c r="D1095" s="996" t="s">
        <v>1700</v>
      </c>
      <c r="E1095" s="997" t="n">
        <v>42</v>
      </c>
      <c r="F1095" s="997" t="n">
        <v>36</v>
      </c>
      <c r="G1095" s="1038" t="s">
        <v>956</v>
      </c>
      <c r="H1095" s="1038" t="s">
        <v>956</v>
      </c>
      <c r="I1095" s="997" t="n">
        <v>6</v>
      </c>
      <c r="J1095" s="997" t="n">
        <v>0</v>
      </c>
      <c r="K1095" s="997" t="n">
        <v>5</v>
      </c>
      <c r="L1095" s="998" t="n">
        <v>1</v>
      </c>
      <c r="M1095" s="1038" t="s">
        <v>956</v>
      </c>
      <c r="N1095" s="1038" t="s">
        <v>956</v>
      </c>
      <c r="O1095" s="1038" t="s">
        <v>956</v>
      </c>
      <c r="P1095" s="1038" t="s">
        <v>956</v>
      </c>
      <c r="Q1095" s="1038" t="s">
        <v>956</v>
      </c>
    </row>
    <row r="1096" customFormat="false" ht="18" hidden="false" customHeight="true" outlineLevel="0" collapsed="false">
      <c r="B1096" s="993"/>
      <c r="C1096" s="993" t="s">
        <v>1801</v>
      </c>
      <c r="D1096" s="996" t="s">
        <v>1698</v>
      </c>
      <c r="E1096" s="997" t="n">
        <v>69</v>
      </c>
      <c r="F1096" s="997" t="n">
        <v>20</v>
      </c>
      <c r="G1096" s="997" t="n">
        <v>0</v>
      </c>
      <c r="H1096" s="997" t="n">
        <v>20</v>
      </c>
      <c r="I1096" s="997" t="n">
        <v>49</v>
      </c>
      <c r="J1096" s="997" t="n">
        <v>2</v>
      </c>
      <c r="K1096" s="997" t="n">
        <v>39</v>
      </c>
      <c r="L1096" s="998" t="n">
        <v>8</v>
      </c>
      <c r="M1096" s="997" t="n">
        <v>58</v>
      </c>
      <c r="N1096" s="997" t="n">
        <v>7</v>
      </c>
      <c r="O1096" s="997" t="n">
        <v>2</v>
      </c>
      <c r="P1096" s="997" t="n">
        <v>0</v>
      </c>
      <c r="Q1096" s="997" t="n">
        <v>2</v>
      </c>
    </row>
    <row r="1097" customFormat="false" ht="9" hidden="false" customHeight="true" outlineLevel="0" collapsed="false">
      <c r="B1097" s="993"/>
      <c r="C1097" s="993"/>
      <c r="D1097" s="996" t="s">
        <v>1699</v>
      </c>
      <c r="E1097" s="997" t="n">
        <v>52</v>
      </c>
      <c r="F1097" s="997" t="n">
        <v>16</v>
      </c>
      <c r="G1097" s="997" t="n">
        <v>0</v>
      </c>
      <c r="H1097" s="997" t="n">
        <v>16</v>
      </c>
      <c r="I1097" s="997" t="n">
        <v>36</v>
      </c>
      <c r="J1097" s="997" t="n">
        <v>0</v>
      </c>
      <c r="K1097" s="997" t="n">
        <v>29</v>
      </c>
      <c r="L1097" s="998" t="n">
        <v>7</v>
      </c>
      <c r="M1097" s="997" t="n">
        <v>39</v>
      </c>
      <c r="N1097" s="997" t="n">
        <v>13</v>
      </c>
      <c r="O1097" s="997" t="n">
        <v>0</v>
      </c>
      <c r="P1097" s="997" t="n">
        <v>0</v>
      </c>
      <c r="Q1097" s="997" t="n">
        <v>0</v>
      </c>
    </row>
    <row r="1098" customFormat="false" ht="9" hidden="false" customHeight="true" outlineLevel="0" collapsed="false">
      <c r="B1098" s="993"/>
      <c r="C1098" s="993"/>
      <c r="D1098" s="996" t="s">
        <v>1700</v>
      </c>
      <c r="E1098" s="997" t="n">
        <v>121</v>
      </c>
      <c r="F1098" s="997" t="n">
        <v>36</v>
      </c>
      <c r="G1098" s="997" t="n">
        <v>0</v>
      </c>
      <c r="H1098" s="997" t="n">
        <v>36</v>
      </c>
      <c r="I1098" s="997" t="n">
        <v>85</v>
      </c>
      <c r="J1098" s="997" t="n">
        <v>2</v>
      </c>
      <c r="K1098" s="997" t="n">
        <v>68</v>
      </c>
      <c r="L1098" s="998" t="n">
        <v>15</v>
      </c>
      <c r="M1098" s="997" t="n">
        <v>97</v>
      </c>
      <c r="N1098" s="997" t="n">
        <v>20</v>
      </c>
      <c r="O1098" s="997" t="n">
        <v>2</v>
      </c>
      <c r="P1098" s="997" t="n">
        <v>0</v>
      </c>
      <c r="Q1098" s="997" t="n">
        <v>2</v>
      </c>
    </row>
    <row r="1099" customFormat="false" ht="18" hidden="false" customHeight="true" outlineLevel="0" collapsed="false">
      <c r="B1099" s="993"/>
      <c r="C1099" s="995" t="s">
        <v>1802</v>
      </c>
      <c r="D1099" s="996" t="s">
        <v>1698</v>
      </c>
      <c r="E1099" s="997" t="n">
        <v>2527</v>
      </c>
      <c r="F1099" s="997" t="n">
        <v>2077</v>
      </c>
      <c r="G1099" s="997" t="n">
        <v>1838</v>
      </c>
      <c r="H1099" s="997" t="n">
        <v>239</v>
      </c>
      <c r="I1099" s="997" t="n">
        <v>450</v>
      </c>
      <c r="J1099" s="997" t="n">
        <v>58</v>
      </c>
      <c r="K1099" s="997" t="n">
        <v>338</v>
      </c>
      <c r="L1099" s="998" t="n">
        <v>54</v>
      </c>
      <c r="M1099" s="997" t="n">
        <v>2403</v>
      </c>
      <c r="N1099" s="997" t="n">
        <v>28</v>
      </c>
      <c r="O1099" s="997" t="n">
        <v>16</v>
      </c>
      <c r="P1099" s="997" t="n">
        <v>54</v>
      </c>
      <c r="Q1099" s="997" t="n">
        <v>26</v>
      </c>
    </row>
    <row r="1100" customFormat="false" ht="9" hidden="false" customHeight="true" outlineLevel="0" collapsed="false">
      <c r="B1100" s="993"/>
      <c r="C1100" s="993"/>
      <c r="D1100" s="996" t="s">
        <v>1699</v>
      </c>
      <c r="E1100" s="997" t="n">
        <v>1056</v>
      </c>
      <c r="F1100" s="997" t="n">
        <v>851</v>
      </c>
      <c r="G1100" s="997" t="n">
        <v>707</v>
      </c>
      <c r="H1100" s="997" t="n">
        <v>144</v>
      </c>
      <c r="I1100" s="997" t="n">
        <v>205</v>
      </c>
      <c r="J1100" s="997" t="n">
        <v>9</v>
      </c>
      <c r="K1100" s="997" t="n">
        <v>160</v>
      </c>
      <c r="L1100" s="998" t="n">
        <v>36</v>
      </c>
      <c r="M1100" s="997" t="n">
        <v>987</v>
      </c>
      <c r="N1100" s="997" t="n">
        <v>28</v>
      </c>
      <c r="O1100" s="997" t="n">
        <v>3</v>
      </c>
      <c r="P1100" s="997" t="n">
        <v>26</v>
      </c>
      <c r="Q1100" s="997" t="n">
        <v>12</v>
      </c>
    </row>
    <row r="1101" customFormat="false" ht="9" hidden="false" customHeight="true" outlineLevel="0" collapsed="false">
      <c r="B1101" s="993"/>
      <c r="C1101" s="993"/>
      <c r="D1101" s="996" t="s">
        <v>1700</v>
      </c>
      <c r="E1101" s="997" t="n">
        <v>3583</v>
      </c>
      <c r="F1101" s="997" t="n">
        <v>2928</v>
      </c>
      <c r="G1101" s="997" t="n">
        <v>2545</v>
      </c>
      <c r="H1101" s="997" t="n">
        <v>383</v>
      </c>
      <c r="I1101" s="997" t="n">
        <v>655</v>
      </c>
      <c r="J1101" s="997" t="n">
        <v>67</v>
      </c>
      <c r="K1101" s="997" t="n">
        <v>498</v>
      </c>
      <c r="L1101" s="998" t="n">
        <v>90</v>
      </c>
      <c r="M1101" s="997" t="n">
        <v>3390</v>
      </c>
      <c r="N1101" s="997" t="n">
        <v>56</v>
      </c>
      <c r="O1101" s="997" t="n">
        <v>19</v>
      </c>
      <c r="P1101" s="997" t="n">
        <v>80</v>
      </c>
      <c r="Q1101" s="997" t="n">
        <v>38</v>
      </c>
    </row>
    <row r="1102" customFormat="false" ht="18" hidden="false" customHeight="true" outlineLevel="0" collapsed="false">
      <c r="B1102" s="994" t="s">
        <v>669</v>
      </c>
      <c r="C1102" s="993"/>
    </row>
    <row r="1103" customFormat="false" ht="18" hidden="false" customHeight="true" outlineLevel="0" collapsed="false">
      <c r="B1103" s="993"/>
      <c r="C1103" s="993" t="s">
        <v>1803</v>
      </c>
      <c r="D1103" s="996" t="s">
        <v>1698</v>
      </c>
      <c r="E1103" s="997" t="n">
        <v>55</v>
      </c>
      <c r="F1103" s="997" t="n">
        <v>29</v>
      </c>
      <c r="G1103" s="997" t="n">
        <v>24</v>
      </c>
      <c r="H1103" s="997" t="n">
        <v>5</v>
      </c>
      <c r="I1103" s="997" t="n">
        <v>26</v>
      </c>
      <c r="J1103" s="997" t="n">
        <v>1</v>
      </c>
      <c r="K1103" s="997" t="n">
        <v>15</v>
      </c>
      <c r="L1103" s="998" t="n">
        <v>10</v>
      </c>
      <c r="M1103" s="997" t="n">
        <v>54</v>
      </c>
      <c r="N1103" s="997" t="n">
        <v>0</v>
      </c>
      <c r="O1103" s="997" t="n">
        <v>1</v>
      </c>
      <c r="P1103" s="997" t="n">
        <v>0</v>
      </c>
      <c r="Q1103" s="997" t="n">
        <v>0</v>
      </c>
    </row>
    <row r="1104" customFormat="false" ht="9" hidden="false" customHeight="true" outlineLevel="0" collapsed="false">
      <c r="B1104" s="993"/>
      <c r="C1104" s="993"/>
      <c r="D1104" s="996" t="s">
        <v>1699</v>
      </c>
      <c r="E1104" s="997" t="n">
        <v>38</v>
      </c>
      <c r="F1104" s="997" t="n">
        <v>19</v>
      </c>
      <c r="G1104" s="997" t="n">
        <v>11</v>
      </c>
      <c r="H1104" s="997" t="n">
        <v>8</v>
      </c>
      <c r="I1104" s="997" t="n">
        <v>19</v>
      </c>
      <c r="J1104" s="997" t="n">
        <v>3</v>
      </c>
      <c r="K1104" s="997" t="n">
        <v>11</v>
      </c>
      <c r="L1104" s="998" t="n">
        <v>5</v>
      </c>
      <c r="M1104" s="997" t="n">
        <v>36</v>
      </c>
      <c r="N1104" s="997" t="n">
        <v>0</v>
      </c>
      <c r="O1104" s="997" t="n">
        <v>0</v>
      </c>
      <c r="P1104" s="997" t="n">
        <v>1</v>
      </c>
      <c r="Q1104" s="997" t="n">
        <v>1</v>
      </c>
    </row>
    <row r="1105" customFormat="false" ht="9" hidden="false" customHeight="true" outlineLevel="0" collapsed="false">
      <c r="B1105" s="993"/>
      <c r="C1105" s="993"/>
      <c r="D1105" s="996" t="s">
        <v>1700</v>
      </c>
      <c r="E1105" s="997" t="n">
        <v>93</v>
      </c>
      <c r="F1105" s="997" t="n">
        <v>48</v>
      </c>
      <c r="G1105" s="997" t="n">
        <v>35</v>
      </c>
      <c r="H1105" s="997" t="n">
        <v>13</v>
      </c>
      <c r="I1105" s="997" t="n">
        <v>45</v>
      </c>
      <c r="J1105" s="997" t="n">
        <v>4</v>
      </c>
      <c r="K1105" s="997" t="n">
        <v>26</v>
      </c>
      <c r="L1105" s="998" t="n">
        <v>15</v>
      </c>
      <c r="M1105" s="997" t="n">
        <v>90</v>
      </c>
      <c r="N1105" s="997" t="n">
        <v>0</v>
      </c>
      <c r="O1105" s="997" t="n">
        <v>1</v>
      </c>
      <c r="P1105" s="997" t="n">
        <v>1</v>
      </c>
      <c r="Q1105" s="997" t="n">
        <v>1</v>
      </c>
    </row>
    <row r="1106" customFormat="false" ht="18" hidden="false" customHeight="true" outlineLevel="0" collapsed="false">
      <c r="B1106" s="993"/>
      <c r="C1106" s="993" t="s">
        <v>1804</v>
      </c>
      <c r="D1106" s="996" t="s">
        <v>1698</v>
      </c>
      <c r="E1106" s="997" t="n">
        <v>2</v>
      </c>
      <c r="F1106" s="1038" t="s">
        <v>956</v>
      </c>
      <c r="G1106" s="1038" t="s">
        <v>956</v>
      </c>
      <c r="H1106" s="1038" t="s">
        <v>956</v>
      </c>
      <c r="I1106" s="1038" t="s">
        <v>956</v>
      </c>
      <c r="J1106" s="1038" t="s">
        <v>956</v>
      </c>
      <c r="K1106" s="1038" t="s">
        <v>956</v>
      </c>
      <c r="L1106" s="1040" t="s">
        <v>956</v>
      </c>
      <c r="M1106" s="1038" t="s">
        <v>956</v>
      </c>
      <c r="N1106" s="1038" t="s">
        <v>956</v>
      </c>
      <c r="O1106" s="1038" t="s">
        <v>956</v>
      </c>
      <c r="P1106" s="1038" t="s">
        <v>956</v>
      </c>
      <c r="Q1106" s="1038" t="s">
        <v>956</v>
      </c>
    </row>
    <row r="1107" customFormat="false" ht="9" hidden="false" customHeight="true" outlineLevel="0" collapsed="false">
      <c r="B1107" s="993"/>
      <c r="C1107" s="993"/>
      <c r="D1107" s="996" t="s">
        <v>1699</v>
      </c>
      <c r="E1107" s="997" t="n">
        <v>3</v>
      </c>
      <c r="F1107" s="1038" t="s">
        <v>956</v>
      </c>
      <c r="G1107" s="1038" t="s">
        <v>956</v>
      </c>
      <c r="H1107" s="1038" t="s">
        <v>956</v>
      </c>
      <c r="I1107" s="1038" t="s">
        <v>956</v>
      </c>
      <c r="J1107" s="1038" t="s">
        <v>956</v>
      </c>
      <c r="K1107" s="1038" t="s">
        <v>956</v>
      </c>
      <c r="L1107" s="1040" t="s">
        <v>956</v>
      </c>
      <c r="M1107" s="1038" t="s">
        <v>956</v>
      </c>
      <c r="N1107" s="1038" t="s">
        <v>956</v>
      </c>
      <c r="O1107" s="1038" t="s">
        <v>956</v>
      </c>
      <c r="P1107" s="1038" t="s">
        <v>956</v>
      </c>
      <c r="Q1107" s="1038" t="s">
        <v>956</v>
      </c>
    </row>
    <row r="1108" customFormat="false" ht="9" hidden="false" customHeight="true" outlineLevel="0" collapsed="false">
      <c r="B1108" s="993"/>
      <c r="C1108" s="993"/>
      <c r="D1108" s="996" t="s">
        <v>1700</v>
      </c>
      <c r="E1108" s="997" t="n">
        <v>5</v>
      </c>
      <c r="F1108" s="1038" t="s">
        <v>956</v>
      </c>
      <c r="G1108" s="1038" t="s">
        <v>956</v>
      </c>
      <c r="H1108" s="1038" t="s">
        <v>956</v>
      </c>
      <c r="I1108" s="1038" t="s">
        <v>956</v>
      </c>
      <c r="J1108" s="1038" t="s">
        <v>956</v>
      </c>
      <c r="K1108" s="1038" t="s">
        <v>956</v>
      </c>
      <c r="L1108" s="1040" t="s">
        <v>956</v>
      </c>
      <c r="M1108" s="1038" t="s">
        <v>956</v>
      </c>
      <c r="N1108" s="1038" t="s">
        <v>956</v>
      </c>
      <c r="O1108" s="1038" t="s">
        <v>956</v>
      </c>
      <c r="P1108" s="1038" t="s">
        <v>956</v>
      </c>
      <c r="Q1108" s="1038" t="s">
        <v>956</v>
      </c>
    </row>
    <row r="1109" customFormat="false" ht="18" hidden="false" customHeight="true" outlineLevel="0" collapsed="false">
      <c r="B1109" s="993"/>
      <c r="C1109" s="993" t="s">
        <v>1806</v>
      </c>
      <c r="D1109" s="996" t="s">
        <v>1698</v>
      </c>
      <c r="E1109" s="997" t="n">
        <v>5</v>
      </c>
      <c r="F1109" s="1038" t="s">
        <v>956</v>
      </c>
      <c r="G1109" s="1038" t="s">
        <v>956</v>
      </c>
      <c r="H1109" s="1038" t="s">
        <v>956</v>
      </c>
      <c r="I1109" s="1038" t="s">
        <v>956</v>
      </c>
      <c r="J1109" s="1038" t="s">
        <v>956</v>
      </c>
      <c r="K1109" s="1038" t="s">
        <v>956</v>
      </c>
      <c r="L1109" s="1040" t="s">
        <v>956</v>
      </c>
      <c r="M1109" s="1038" t="s">
        <v>956</v>
      </c>
      <c r="N1109" s="1038" t="s">
        <v>956</v>
      </c>
      <c r="O1109" s="1038" t="s">
        <v>956</v>
      </c>
      <c r="P1109" s="1038" t="s">
        <v>956</v>
      </c>
      <c r="Q1109" s="1038" t="s">
        <v>956</v>
      </c>
    </row>
    <row r="1110" customFormat="false" ht="9" hidden="false" customHeight="true" outlineLevel="0" collapsed="false">
      <c r="B1110" s="993"/>
      <c r="C1110" s="993"/>
      <c r="D1110" s="996" t="s">
        <v>1699</v>
      </c>
      <c r="E1110" s="997" t="n">
        <v>11</v>
      </c>
      <c r="F1110" s="1038" t="s">
        <v>956</v>
      </c>
      <c r="G1110" s="1038" t="s">
        <v>956</v>
      </c>
      <c r="H1110" s="1038" t="s">
        <v>956</v>
      </c>
      <c r="I1110" s="1038" t="s">
        <v>956</v>
      </c>
      <c r="J1110" s="1038" t="s">
        <v>956</v>
      </c>
      <c r="K1110" s="1038" t="s">
        <v>956</v>
      </c>
      <c r="L1110" s="1040" t="s">
        <v>956</v>
      </c>
      <c r="M1110" s="1038" t="s">
        <v>956</v>
      </c>
      <c r="N1110" s="1038" t="s">
        <v>956</v>
      </c>
      <c r="O1110" s="1038" t="s">
        <v>956</v>
      </c>
      <c r="P1110" s="1038" t="s">
        <v>956</v>
      </c>
      <c r="Q1110" s="1038" t="s">
        <v>956</v>
      </c>
    </row>
    <row r="1111" customFormat="false" ht="9" hidden="false" customHeight="true" outlineLevel="0" collapsed="false">
      <c r="B1111" s="993"/>
      <c r="C1111" s="993"/>
      <c r="D1111" s="996" t="s">
        <v>1700</v>
      </c>
      <c r="E1111" s="997" t="n">
        <v>16</v>
      </c>
      <c r="F1111" s="1038" t="s">
        <v>956</v>
      </c>
      <c r="G1111" s="1038" t="s">
        <v>956</v>
      </c>
      <c r="H1111" s="1038" t="s">
        <v>956</v>
      </c>
      <c r="I1111" s="1038" t="s">
        <v>956</v>
      </c>
      <c r="J1111" s="1038" t="s">
        <v>956</v>
      </c>
      <c r="K1111" s="1038" t="s">
        <v>956</v>
      </c>
      <c r="L1111" s="1040" t="s">
        <v>956</v>
      </c>
      <c r="M1111" s="1038" t="s">
        <v>956</v>
      </c>
      <c r="N1111" s="1038" t="s">
        <v>956</v>
      </c>
      <c r="O1111" s="1038" t="s">
        <v>956</v>
      </c>
      <c r="P1111" s="1038" t="s">
        <v>956</v>
      </c>
      <c r="Q1111" s="1038" t="s">
        <v>956</v>
      </c>
    </row>
    <row r="1112" customFormat="false" ht="18" hidden="false" customHeight="true" outlineLevel="0" collapsed="false">
      <c r="B1112" s="993"/>
      <c r="C1112" s="993" t="s">
        <v>1807</v>
      </c>
      <c r="D1112" s="996" t="s">
        <v>1698</v>
      </c>
      <c r="E1112" s="997" t="n">
        <v>2</v>
      </c>
      <c r="F1112" s="1038" t="s">
        <v>956</v>
      </c>
      <c r="G1112" s="1038" t="s">
        <v>956</v>
      </c>
      <c r="H1112" s="1038" t="s">
        <v>956</v>
      </c>
      <c r="I1112" s="1038" t="s">
        <v>956</v>
      </c>
      <c r="J1112" s="1038" t="s">
        <v>956</v>
      </c>
      <c r="K1112" s="1038" t="s">
        <v>956</v>
      </c>
      <c r="L1112" s="1040" t="s">
        <v>956</v>
      </c>
      <c r="M1112" s="1038" t="s">
        <v>956</v>
      </c>
      <c r="N1112" s="1038" t="s">
        <v>956</v>
      </c>
      <c r="O1112" s="1038" t="s">
        <v>956</v>
      </c>
      <c r="P1112" s="1038" t="s">
        <v>956</v>
      </c>
      <c r="Q1112" s="1038" t="s">
        <v>956</v>
      </c>
    </row>
    <row r="1113" customFormat="false" ht="9" hidden="false" customHeight="true" outlineLevel="0" collapsed="false">
      <c r="B1113" s="993"/>
      <c r="C1113" s="993"/>
      <c r="D1113" s="996" t="s">
        <v>1699</v>
      </c>
      <c r="E1113" s="997" t="n">
        <v>2</v>
      </c>
      <c r="F1113" s="1038" t="s">
        <v>956</v>
      </c>
      <c r="G1113" s="1038" t="s">
        <v>956</v>
      </c>
      <c r="H1113" s="1038" t="s">
        <v>956</v>
      </c>
      <c r="I1113" s="1038" t="s">
        <v>956</v>
      </c>
      <c r="J1113" s="1038" t="s">
        <v>956</v>
      </c>
      <c r="K1113" s="1038" t="s">
        <v>956</v>
      </c>
      <c r="L1113" s="1040" t="s">
        <v>956</v>
      </c>
      <c r="M1113" s="1038" t="s">
        <v>956</v>
      </c>
      <c r="N1113" s="1038" t="s">
        <v>956</v>
      </c>
      <c r="O1113" s="1038" t="s">
        <v>956</v>
      </c>
      <c r="P1113" s="1038" t="s">
        <v>956</v>
      </c>
      <c r="Q1113" s="1038" t="s">
        <v>956</v>
      </c>
    </row>
    <row r="1114" customFormat="false" ht="9" hidden="false" customHeight="true" outlineLevel="0" collapsed="false">
      <c r="B1114" s="993"/>
      <c r="C1114" s="993"/>
      <c r="D1114" s="996" t="s">
        <v>1700</v>
      </c>
      <c r="E1114" s="997" t="n">
        <v>4</v>
      </c>
      <c r="F1114" s="1038" t="s">
        <v>956</v>
      </c>
      <c r="G1114" s="1038" t="s">
        <v>956</v>
      </c>
      <c r="H1114" s="1038" t="s">
        <v>956</v>
      </c>
      <c r="I1114" s="1038" t="s">
        <v>956</v>
      </c>
      <c r="J1114" s="1038" t="s">
        <v>956</v>
      </c>
      <c r="K1114" s="1038" t="s">
        <v>956</v>
      </c>
      <c r="L1114" s="1040" t="s">
        <v>956</v>
      </c>
      <c r="M1114" s="1038" t="s">
        <v>956</v>
      </c>
      <c r="N1114" s="1038" t="s">
        <v>956</v>
      </c>
      <c r="O1114" s="1038" t="s">
        <v>956</v>
      </c>
      <c r="P1114" s="1038" t="s">
        <v>956</v>
      </c>
      <c r="Q1114" s="1038" t="s">
        <v>956</v>
      </c>
    </row>
    <row r="1115" customFormat="false" ht="18" hidden="false" customHeight="true" outlineLevel="0" collapsed="false">
      <c r="B1115" s="993"/>
      <c r="C1115" s="995" t="s">
        <v>1802</v>
      </c>
      <c r="D1115" s="996" t="s">
        <v>1698</v>
      </c>
      <c r="E1115" s="997" t="n">
        <v>64</v>
      </c>
      <c r="F1115" s="997" t="n">
        <v>36</v>
      </c>
      <c r="G1115" s="997" t="n">
        <v>24</v>
      </c>
      <c r="H1115" s="997" t="n">
        <v>12</v>
      </c>
      <c r="I1115" s="997" t="n">
        <v>28</v>
      </c>
      <c r="J1115" s="997" t="n">
        <v>2</v>
      </c>
      <c r="K1115" s="997" t="n">
        <v>16</v>
      </c>
      <c r="L1115" s="998" t="n">
        <v>10</v>
      </c>
      <c r="M1115" s="997" t="n">
        <v>61</v>
      </c>
      <c r="N1115" s="997" t="n">
        <v>0</v>
      </c>
      <c r="O1115" s="997" t="n">
        <v>3</v>
      </c>
      <c r="P1115" s="997" t="n">
        <v>0</v>
      </c>
      <c r="Q1115" s="997" t="n">
        <v>0</v>
      </c>
    </row>
    <row r="1116" customFormat="false" ht="9" hidden="false" customHeight="true" outlineLevel="0" collapsed="false">
      <c r="B1116" s="993"/>
      <c r="C1116" s="993"/>
      <c r="D1116" s="996" t="s">
        <v>1699</v>
      </c>
      <c r="E1116" s="997" t="n">
        <v>54</v>
      </c>
      <c r="F1116" s="997" t="n">
        <v>27</v>
      </c>
      <c r="G1116" s="997" t="n">
        <v>13</v>
      </c>
      <c r="H1116" s="997" t="n">
        <v>14</v>
      </c>
      <c r="I1116" s="997" t="n">
        <v>27</v>
      </c>
      <c r="J1116" s="997" t="n">
        <v>4</v>
      </c>
      <c r="K1116" s="997" t="n">
        <v>16</v>
      </c>
      <c r="L1116" s="998" t="n">
        <v>7</v>
      </c>
      <c r="M1116" s="997" t="n">
        <v>49</v>
      </c>
      <c r="N1116" s="997" t="n">
        <v>0</v>
      </c>
      <c r="O1116" s="997" t="n">
        <v>3</v>
      </c>
      <c r="P1116" s="997" t="n">
        <v>1</v>
      </c>
      <c r="Q1116" s="997" t="n">
        <v>1</v>
      </c>
    </row>
    <row r="1117" customFormat="false" ht="9" hidden="false" customHeight="true" outlineLevel="0" collapsed="false">
      <c r="B1117" s="993"/>
      <c r="C1117" s="993"/>
      <c r="D1117" s="996" t="s">
        <v>1700</v>
      </c>
      <c r="E1117" s="997" t="n">
        <v>118</v>
      </c>
      <c r="F1117" s="997" t="n">
        <v>63</v>
      </c>
      <c r="G1117" s="997" t="n">
        <v>37</v>
      </c>
      <c r="H1117" s="997" t="n">
        <v>26</v>
      </c>
      <c r="I1117" s="997" t="n">
        <v>55</v>
      </c>
      <c r="J1117" s="997" t="n">
        <v>6</v>
      </c>
      <c r="K1117" s="997" t="n">
        <v>32</v>
      </c>
      <c r="L1117" s="998" t="n">
        <v>17</v>
      </c>
      <c r="M1117" s="997" t="n">
        <v>110</v>
      </c>
      <c r="N1117" s="997" t="n">
        <v>0</v>
      </c>
      <c r="O1117" s="997" t="n">
        <v>6</v>
      </c>
      <c r="P1117" s="997" t="n">
        <v>1</v>
      </c>
      <c r="Q1117" s="997" t="n">
        <v>1</v>
      </c>
    </row>
    <row r="1118" customFormat="false" ht="18" hidden="false" customHeight="true" outlineLevel="0" collapsed="false">
      <c r="B1118" s="994" t="s">
        <v>679</v>
      </c>
      <c r="C1118" s="993"/>
    </row>
    <row r="1119" customFormat="false" ht="27" hidden="false" customHeight="true" outlineLevel="0" collapsed="false">
      <c r="B1119" s="993"/>
      <c r="C1119" s="993" t="s">
        <v>1808</v>
      </c>
      <c r="D1119" s="996" t="s">
        <v>1698</v>
      </c>
      <c r="E1119" s="997" t="n">
        <v>54</v>
      </c>
      <c r="F1119" s="1038" t="s">
        <v>956</v>
      </c>
      <c r="G1119" s="1038" t="s">
        <v>956</v>
      </c>
      <c r="H1119" s="1038" t="s">
        <v>956</v>
      </c>
      <c r="I1119" s="1038" t="s">
        <v>956</v>
      </c>
      <c r="J1119" s="1038" t="s">
        <v>956</v>
      </c>
      <c r="K1119" s="1038" t="s">
        <v>956</v>
      </c>
      <c r="L1119" s="1040" t="s">
        <v>956</v>
      </c>
      <c r="M1119" s="1038" t="s">
        <v>956</v>
      </c>
      <c r="N1119" s="1038" t="s">
        <v>956</v>
      </c>
      <c r="O1119" s="1038" t="s">
        <v>956</v>
      </c>
      <c r="P1119" s="1038" t="s">
        <v>956</v>
      </c>
      <c r="Q1119" s="1038" t="s">
        <v>956</v>
      </c>
    </row>
    <row r="1120" customFormat="false" ht="9" hidden="false" customHeight="true" outlineLevel="0" collapsed="false">
      <c r="B1120" s="993"/>
      <c r="C1120" s="993"/>
      <c r="D1120" s="996" t="s">
        <v>1699</v>
      </c>
      <c r="E1120" s="997" t="n">
        <v>25</v>
      </c>
      <c r="F1120" s="1038" t="s">
        <v>956</v>
      </c>
      <c r="G1120" s="1038" t="s">
        <v>956</v>
      </c>
      <c r="H1120" s="1038" t="s">
        <v>956</v>
      </c>
      <c r="I1120" s="1038" t="s">
        <v>956</v>
      </c>
      <c r="J1120" s="1038" t="s">
        <v>956</v>
      </c>
      <c r="K1120" s="1038" t="s">
        <v>956</v>
      </c>
      <c r="L1120" s="1040" t="s">
        <v>956</v>
      </c>
      <c r="M1120" s="1038" t="s">
        <v>956</v>
      </c>
      <c r="N1120" s="1038" t="s">
        <v>956</v>
      </c>
      <c r="O1120" s="1038" t="s">
        <v>956</v>
      </c>
      <c r="P1120" s="1038" t="s">
        <v>956</v>
      </c>
      <c r="Q1120" s="1038" t="s">
        <v>956</v>
      </c>
    </row>
    <row r="1121" customFormat="false" ht="9" hidden="false" customHeight="true" outlineLevel="0" collapsed="false">
      <c r="B1121" s="993"/>
      <c r="C1121" s="993"/>
      <c r="D1121" s="996" t="s">
        <v>1700</v>
      </c>
      <c r="E1121" s="997" t="n">
        <v>79</v>
      </c>
      <c r="F1121" s="1038" t="s">
        <v>956</v>
      </c>
      <c r="G1121" s="1038" t="s">
        <v>956</v>
      </c>
      <c r="H1121" s="1038" t="s">
        <v>956</v>
      </c>
      <c r="I1121" s="1038" t="s">
        <v>956</v>
      </c>
      <c r="J1121" s="1038" t="s">
        <v>956</v>
      </c>
      <c r="K1121" s="1038" t="s">
        <v>956</v>
      </c>
      <c r="L1121" s="1040" t="s">
        <v>956</v>
      </c>
      <c r="M1121" s="1038" t="s">
        <v>956</v>
      </c>
      <c r="N1121" s="1038" t="s">
        <v>956</v>
      </c>
      <c r="O1121" s="1038" t="s">
        <v>956</v>
      </c>
      <c r="P1121" s="1038" t="s">
        <v>956</v>
      </c>
      <c r="Q1121" s="1038" t="s">
        <v>956</v>
      </c>
    </row>
    <row r="1122" customFormat="false" ht="18" hidden="false" customHeight="true" outlineLevel="0" collapsed="false">
      <c r="B1122" s="993"/>
      <c r="C1122" s="1039" t="s">
        <v>1809</v>
      </c>
      <c r="D1122" s="996" t="s">
        <v>1698</v>
      </c>
      <c r="E1122" s="997" t="n">
        <v>9</v>
      </c>
      <c r="F1122" s="1038" t="s">
        <v>956</v>
      </c>
      <c r="G1122" s="1038" t="s">
        <v>956</v>
      </c>
      <c r="H1122" s="1038" t="s">
        <v>956</v>
      </c>
      <c r="I1122" s="1038" t="s">
        <v>956</v>
      </c>
      <c r="J1122" s="1038" t="s">
        <v>956</v>
      </c>
      <c r="K1122" s="1038" t="s">
        <v>956</v>
      </c>
      <c r="L1122" s="1040" t="s">
        <v>956</v>
      </c>
      <c r="M1122" s="1038" t="s">
        <v>956</v>
      </c>
      <c r="N1122" s="1038" t="s">
        <v>956</v>
      </c>
      <c r="O1122" s="1038" t="s">
        <v>956</v>
      </c>
      <c r="P1122" s="1038" t="s">
        <v>956</v>
      </c>
      <c r="Q1122" s="1038" t="s">
        <v>956</v>
      </c>
    </row>
    <row r="1123" customFormat="false" ht="9" hidden="false" customHeight="true" outlineLevel="0" collapsed="false">
      <c r="B1123" s="993"/>
      <c r="C1123" s="993"/>
      <c r="D1123" s="996" t="s">
        <v>1699</v>
      </c>
      <c r="E1123" s="997" t="n">
        <v>7</v>
      </c>
      <c r="F1123" s="1038" t="s">
        <v>956</v>
      </c>
      <c r="G1123" s="1038" t="s">
        <v>956</v>
      </c>
      <c r="H1123" s="1038" t="s">
        <v>956</v>
      </c>
      <c r="I1123" s="1038" t="s">
        <v>956</v>
      </c>
      <c r="J1123" s="1038" t="s">
        <v>956</v>
      </c>
      <c r="K1123" s="1038" t="s">
        <v>956</v>
      </c>
      <c r="L1123" s="1040" t="s">
        <v>956</v>
      </c>
      <c r="M1123" s="1038" t="s">
        <v>956</v>
      </c>
      <c r="N1123" s="1038" t="s">
        <v>956</v>
      </c>
      <c r="O1123" s="1038" t="s">
        <v>956</v>
      </c>
      <c r="P1123" s="1038" t="s">
        <v>956</v>
      </c>
      <c r="Q1123" s="1038" t="s">
        <v>956</v>
      </c>
    </row>
    <row r="1124" customFormat="false" ht="9" hidden="false" customHeight="true" outlineLevel="0" collapsed="false">
      <c r="B1124" s="993"/>
      <c r="C1124" s="993"/>
      <c r="D1124" s="996" t="s">
        <v>1700</v>
      </c>
      <c r="E1124" s="997" t="n">
        <v>16</v>
      </c>
      <c r="F1124" s="1038" t="s">
        <v>956</v>
      </c>
      <c r="G1124" s="1038" t="s">
        <v>956</v>
      </c>
      <c r="H1124" s="1038" t="s">
        <v>956</v>
      </c>
      <c r="I1124" s="1038" t="s">
        <v>956</v>
      </c>
      <c r="J1124" s="1038" t="s">
        <v>956</v>
      </c>
      <c r="K1124" s="1038" t="s">
        <v>956</v>
      </c>
      <c r="L1124" s="1040" t="s">
        <v>956</v>
      </c>
      <c r="M1124" s="1038" t="s">
        <v>956</v>
      </c>
      <c r="N1124" s="1038" t="s">
        <v>956</v>
      </c>
      <c r="O1124" s="1038" t="s">
        <v>956</v>
      </c>
      <c r="P1124" s="1038" t="s">
        <v>956</v>
      </c>
      <c r="Q1124" s="1038" t="s">
        <v>956</v>
      </c>
    </row>
    <row r="1125" customFormat="false" ht="18" hidden="false" customHeight="true" outlineLevel="0" collapsed="false">
      <c r="B1125" s="993"/>
      <c r="C1125" s="1039" t="s">
        <v>1810</v>
      </c>
      <c r="D1125" s="996" t="s">
        <v>1698</v>
      </c>
      <c r="E1125" s="997" t="n">
        <v>277</v>
      </c>
      <c r="F1125" s="997" t="n">
        <v>190</v>
      </c>
      <c r="G1125" s="997" t="n">
        <v>190</v>
      </c>
      <c r="H1125" s="997" t="n">
        <v>0</v>
      </c>
      <c r="I1125" s="997" t="n">
        <v>87</v>
      </c>
      <c r="J1125" s="997" t="n">
        <v>10</v>
      </c>
      <c r="K1125" s="997" t="n">
        <v>55</v>
      </c>
      <c r="L1125" s="998" t="n">
        <v>22</v>
      </c>
      <c r="M1125" s="997" t="n">
        <v>258</v>
      </c>
      <c r="N1125" s="997" t="n">
        <v>5</v>
      </c>
      <c r="O1125" s="997" t="n">
        <v>1</v>
      </c>
      <c r="P1125" s="997" t="n">
        <v>3</v>
      </c>
      <c r="Q1125" s="997" t="n">
        <v>10</v>
      </c>
    </row>
    <row r="1126" customFormat="false" ht="9" hidden="false" customHeight="true" outlineLevel="0" collapsed="false">
      <c r="B1126" s="993"/>
      <c r="C1126" s="993"/>
      <c r="D1126" s="996" t="s">
        <v>1699</v>
      </c>
      <c r="E1126" s="997" t="n">
        <v>221</v>
      </c>
      <c r="F1126" s="997" t="n">
        <v>118</v>
      </c>
      <c r="G1126" s="997" t="n">
        <v>118</v>
      </c>
      <c r="H1126" s="997" t="n">
        <v>0</v>
      </c>
      <c r="I1126" s="997" t="n">
        <v>103</v>
      </c>
      <c r="J1126" s="997" t="n">
        <v>17</v>
      </c>
      <c r="K1126" s="997" t="n">
        <v>64</v>
      </c>
      <c r="L1126" s="998" t="n">
        <v>22</v>
      </c>
      <c r="M1126" s="997" t="n">
        <v>209</v>
      </c>
      <c r="N1126" s="997" t="n">
        <v>6</v>
      </c>
      <c r="O1126" s="997" t="n">
        <v>1</v>
      </c>
      <c r="P1126" s="997" t="n">
        <v>3</v>
      </c>
      <c r="Q1126" s="997" t="n">
        <v>2</v>
      </c>
    </row>
    <row r="1127" customFormat="false" ht="9" hidden="false" customHeight="true" outlineLevel="0" collapsed="false">
      <c r="B1127" s="993"/>
      <c r="C1127" s="993"/>
      <c r="D1127" s="996" t="s">
        <v>1700</v>
      </c>
      <c r="E1127" s="997" t="n">
        <v>498</v>
      </c>
      <c r="F1127" s="997" t="n">
        <v>308</v>
      </c>
      <c r="G1127" s="997" t="n">
        <v>308</v>
      </c>
      <c r="H1127" s="997" t="n">
        <v>0</v>
      </c>
      <c r="I1127" s="997" t="n">
        <v>190</v>
      </c>
      <c r="J1127" s="997" t="n">
        <v>27</v>
      </c>
      <c r="K1127" s="997" t="n">
        <v>119</v>
      </c>
      <c r="L1127" s="998" t="n">
        <v>44</v>
      </c>
      <c r="M1127" s="997" t="n">
        <v>467</v>
      </c>
      <c r="N1127" s="997" t="n">
        <v>11</v>
      </c>
      <c r="O1127" s="997" t="n">
        <v>2</v>
      </c>
      <c r="P1127" s="997" t="n">
        <v>6</v>
      </c>
      <c r="Q1127" s="997" t="n">
        <v>12</v>
      </c>
    </row>
    <row r="1128" customFormat="false" ht="18" hidden="false" customHeight="true" outlineLevel="0" collapsed="false">
      <c r="B1128" s="993"/>
      <c r="C1128" s="1039" t="s">
        <v>1811</v>
      </c>
      <c r="D1128" s="996" t="s">
        <v>1698</v>
      </c>
      <c r="E1128" s="997" t="n">
        <v>635</v>
      </c>
      <c r="F1128" s="997" t="n">
        <v>224</v>
      </c>
      <c r="G1128" s="997" t="n">
        <v>1</v>
      </c>
      <c r="H1128" s="997" t="n">
        <v>223</v>
      </c>
      <c r="I1128" s="997" t="n">
        <v>411</v>
      </c>
      <c r="J1128" s="997" t="n">
        <v>43</v>
      </c>
      <c r="K1128" s="997" t="n">
        <v>311</v>
      </c>
      <c r="L1128" s="998" t="n">
        <v>57</v>
      </c>
      <c r="M1128" s="997" t="n">
        <v>396</v>
      </c>
      <c r="N1128" s="997" t="n">
        <v>166</v>
      </c>
      <c r="O1128" s="997" t="n">
        <v>40</v>
      </c>
      <c r="P1128" s="997" t="n">
        <v>17</v>
      </c>
      <c r="Q1128" s="997" t="n">
        <v>16</v>
      </c>
    </row>
    <row r="1129" customFormat="false" ht="9" hidden="false" customHeight="true" outlineLevel="0" collapsed="false">
      <c r="B1129" s="993"/>
      <c r="C1129" s="993"/>
      <c r="D1129" s="996" t="s">
        <v>1699</v>
      </c>
      <c r="E1129" s="997" t="n">
        <v>689</v>
      </c>
      <c r="F1129" s="997" t="n">
        <v>191</v>
      </c>
      <c r="G1129" s="997" t="n">
        <v>0</v>
      </c>
      <c r="H1129" s="997" t="n">
        <v>191</v>
      </c>
      <c r="I1129" s="997" t="n">
        <v>498</v>
      </c>
      <c r="J1129" s="997" t="n">
        <v>63</v>
      </c>
      <c r="K1129" s="997" t="n">
        <v>375</v>
      </c>
      <c r="L1129" s="998" t="n">
        <v>60</v>
      </c>
      <c r="M1129" s="997" t="n">
        <v>391</v>
      </c>
      <c r="N1129" s="997" t="n">
        <v>219</v>
      </c>
      <c r="O1129" s="997" t="n">
        <v>40</v>
      </c>
      <c r="P1129" s="997" t="n">
        <v>16</v>
      </c>
      <c r="Q1129" s="997" t="n">
        <v>23</v>
      </c>
    </row>
    <row r="1130" customFormat="false" ht="9" hidden="false" customHeight="true" outlineLevel="0" collapsed="false">
      <c r="B1130" s="993"/>
      <c r="C1130" s="993"/>
      <c r="D1130" s="996" t="s">
        <v>1700</v>
      </c>
      <c r="E1130" s="997" t="n">
        <v>1324</v>
      </c>
      <c r="F1130" s="997" t="n">
        <v>415</v>
      </c>
      <c r="G1130" s="997" t="n">
        <v>1</v>
      </c>
      <c r="H1130" s="997" t="n">
        <v>414</v>
      </c>
      <c r="I1130" s="997" t="n">
        <v>909</v>
      </c>
      <c r="J1130" s="997" t="n">
        <v>106</v>
      </c>
      <c r="K1130" s="997" t="n">
        <v>686</v>
      </c>
      <c r="L1130" s="998" t="n">
        <v>117</v>
      </c>
      <c r="M1130" s="997" t="n">
        <v>787</v>
      </c>
      <c r="N1130" s="997" t="n">
        <v>385</v>
      </c>
      <c r="O1130" s="997" t="n">
        <v>80</v>
      </c>
      <c r="P1130" s="997" t="n">
        <v>33</v>
      </c>
      <c r="Q1130" s="997" t="n">
        <v>39</v>
      </c>
    </row>
    <row r="1131" customFormat="false" ht="9" hidden="false" customHeight="true" outlineLevel="0" collapsed="false">
      <c r="B1131" s="993"/>
      <c r="C1131" s="993"/>
    </row>
    <row r="1132" customFormat="false" ht="9" hidden="false" customHeight="true" outlineLevel="0" collapsed="false">
      <c r="B1132" s="993"/>
      <c r="C1132" s="993"/>
    </row>
    <row r="1133" customFormat="false" ht="9" hidden="false" customHeight="true" outlineLevel="0" collapsed="false">
      <c r="B1133" s="993"/>
      <c r="C1133" s="993"/>
    </row>
    <row r="1134" s="1012" customFormat="true" ht="9.75" hidden="false" customHeight="true" outlineLevel="0" collapsed="false">
      <c r="A1134" s="1041" t="s">
        <v>53</v>
      </c>
      <c r="D1134" s="996"/>
      <c r="E1134" s="997"/>
      <c r="F1134" s="997"/>
      <c r="G1134" s="997"/>
      <c r="H1134" s="997"/>
      <c r="I1134" s="997"/>
      <c r="J1134" s="997"/>
      <c r="K1134" s="997"/>
      <c r="L1134" s="998"/>
      <c r="M1134" s="997"/>
      <c r="N1134" s="997"/>
      <c r="O1134" s="997"/>
      <c r="P1134" s="997"/>
      <c r="Q1134" s="997"/>
    </row>
    <row r="1135" customFormat="false" ht="18" hidden="false" customHeight="true" outlineLevel="0" collapsed="false">
      <c r="B1135" s="993"/>
      <c r="C1135" s="993" t="s">
        <v>1812</v>
      </c>
      <c r="D1135" s="996" t="s">
        <v>1698</v>
      </c>
      <c r="E1135" s="997" t="n">
        <v>99</v>
      </c>
      <c r="F1135" s="997" t="n">
        <v>41</v>
      </c>
      <c r="G1135" s="997" t="n">
        <v>24</v>
      </c>
      <c r="H1135" s="997" t="n">
        <v>17</v>
      </c>
      <c r="I1135" s="997" t="n">
        <v>58</v>
      </c>
      <c r="J1135" s="997" t="n">
        <v>14</v>
      </c>
      <c r="K1135" s="997" t="n">
        <v>27</v>
      </c>
      <c r="L1135" s="998" t="n">
        <v>17</v>
      </c>
      <c r="M1135" s="997" t="n">
        <v>85</v>
      </c>
      <c r="N1135" s="997" t="n">
        <v>9</v>
      </c>
      <c r="O1135" s="997" t="n">
        <v>0</v>
      </c>
      <c r="P1135" s="997" t="n">
        <v>3</v>
      </c>
      <c r="Q1135" s="997" t="n">
        <v>2</v>
      </c>
    </row>
    <row r="1136" customFormat="false" ht="9" hidden="false" customHeight="true" outlineLevel="0" collapsed="false">
      <c r="B1136" s="993"/>
      <c r="C1136" s="993"/>
      <c r="D1136" s="996" t="s">
        <v>1699</v>
      </c>
      <c r="E1136" s="997" t="n">
        <v>76</v>
      </c>
      <c r="F1136" s="997" t="n">
        <v>19</v>
      </c>
      <c r="G1136" s="997" t="n">
        <v>12</v>
      </c>
      <c r="H1136" s="997" t="n">
        <v>7</v>
      </c>
      <c r="I1136" s="997" t="n">
        <v>57</v>
      </c>
      <c r="J1136" s="997" t="n">
        <v>13</v>
      </c>
      <c r="K1136" s="997" t="n">
        <v>28</v>
      </c>
      <c r="L1136" s="998" t="n">
        <v>16</v>
      </c>
      <c r="M1136" s="997" t="n">
        <v>66</v>
      </c>
      <c r="N1136" s="997" t="n">
        <v>6</v>
      </c>
      <c r="O1136" s="997" t="n">
        <v>0</v>
      </c>
      <c r="P1136" s="997" t="n">
        <v>3</v>
      </c>
      <c r="Q1136" s="997" t="n">
        <v>1</v>
      </c>
    </row>
    <row r="1137" customFormat="false" ht="9" hidden="false" customHeight="true" outlineLevel="0" collapsed="false">
      <c r="B1137" s="993"/>
      <c r="C1137" s="993"/>
      <c r="D1137" s="996" t="s">
        <v>1700</v>
      </c>
      <c r="E1137" s="997" t="n">
        <v>175</v>
      </c>
      <c r="F1137" s="997" t="n">
        <v>60</v>
      </c>
      <c r="G1137" s="997" t="n">
        <v>36</v>
      </c>
      <c r="H1137" s="997" t="n">
        <v>24</v>
      </c>
      <c r="I1137" s="997" t="n">
        <v>115</v>
      </c>
      <c r="J1137" s="997" t="n">
        <v>27</v>
      </c>
      <c r="K1137" s="997" t="n">
        <v>55</v>
      </c>
      <c r="L1137" s="998" t="n">
        <v>33</v>
      </c>
      <c r="M1137" s="997" t="n">
        <v>151</v>
      </c>
      <c r="N1137" s="997" t="n">
        <v>15</v>
      </c>
      <c r="O1137" s="997" t="n">
        <v>0</v>
      </c>
      <c r="P1137" s="997" t="n">
        <v>6</v>
      </c>
      <c r="Q1137" s="997" t="n">
        <v>3</v>
      </c>
    </row>
    <row r="1138" customFormat="false" ht="18" hidden="false" customHeight="true" outlineLevel="0" collapsed="false">
      <c r="B1138" s="993"/>
      <c r="C1138" s="995" t="s">
        <v>1802</v>
      </c>
      <c r="D1138" s="996" t="s">
        <v>1698</v>
      </c>
      <c r="E1138" s="997" t="n">
        <v>1074</v>
      </c>
      <c r="F1138" s="997" t="n">
        <v>515</v>
      </c>
      <c r="G1138" s="997" t="n">
        <v>266</v>
      </c>
      <c r="H1138" s="997" t="n">
        <v>249</v>
      </c>
      <c r="I1138" s="997" t="n">
        <v>559</v>
      </c>
      <c r="J1138" s="997" t="n">
        <v>67</v>
      </c>
      <c r="K1138" s="997" t="n">
        <v>395</v>
      </c>
      <c r="L1138" s="998" t="n">
        <v>97</v>
      </c>
      <c r="M1138" s="997" t="n">
        <v>801</v>
      </c>
      <c r="N1138" s="997" t="n">
        <v>180</v>
      </c>
      <c r="O1138" s="997" t="n">
        <v>41</v>
      </c>
      <c r="P1138" s="997" t="n">
        <v>24</v>
      </c>
      <c r="Q1138" s="997" t="n">
        <v>28</v>
      </c>
    </row>
    <row r="1139" customFormat="false" ht="9" hidden="false" customHeight="true" outlineLevel="0" collapsed="false">
      <c r="B1139" s="993"/>
      <c r="C1139" s="993"/>
      <c r="D1139" s="996" t="s">
        <v>1699</v>
      </c>
      <c r="E1139" s="997" t="n">
        <v>1018</v>
      </c>
      <c r="F1139" s="997" t="n">
        <v>358</v>
      </c>
      <c r="G1139" s="997" t="n">
        <v>153</v>
      </c>
      <c r="H1139" s="997" t="n">
        <v>205</v>
      </c>
      <c r="I1139" s="997" t="n">
        <v>660</v>
      </c>
      <c r="J1139" s="997" t="n">
        <v>93</v>
      </c>
      <c r="K1139" s="997" t="n">
        <v>468</v>
      </c>
      <c r="L1139" s="998" t="n">
        <v>99</v>
      </c>
      <c r="M1139" s="997" t="n">
        <v>697</v>
      </c>
      <c r="N1139" s="997" t="n">
        <v>231</v>
      </c>
      <c r="O1139" s="997" t="n">
        <v>41</v>
      </c>
      <c r="P1139" s="997" t="n">
        <v>23</v>
      </c>
      <c r="Q1139" s="997" t="n">
        <v>26</v>
      </c>
    </row>
    <row r="1140" customFormat="false" ht="9" hidden="false" customHeight="true" outlineLevel="0" collapsed="false">
      <c r="B1140" s="993"/>
      <c r="C1140" s="993"/>
      <c r="D1140" s="996" t="s">
        <v>1700</v>
      </c>
      <c r="E1140" s="997" t="n">
        <v>2092</v>
      </c>
      <c r="F1140" s="997" t="n">
        <v>873</v>
      </c>
      <c r="G1140" s="997" t="n">
        <v>419</v>
      </c>
      <c r="H1140" s="997" t="n">
        <v>454</v>
      </c>
      <c r="I1140" s="997" t="n">
        <v>1219</v>
      </c>
      <c r="J1140" s="997" t="n">
        <v>160</v>
      </c>
      <c r="K1140" s="997" t="n">
        <v>863</v>
      </c>
      <c r="L1140" s="998" t="n">
        <v>196</v>
      </c>
      <c r="M1140" s="997" t="n">
        <v>1498</v>
      </c>
      <c r="N1140" s="997" t="n">
        <v>411</v>
      </c>
      <c r="O1140" s="997" t="n">
        <v>82</v>
      </c>
      <c r="P1140" s="997" t="n">
        <v>47</v>
      </c>
      <c r="Q1140" s="997" t="n">
        <v>54</v>
      </c>
    </row>
    <row r="1141" customFormat="false" ht="18" hidden="false" customHeight="true" outlineLevel="0" collapsed="false">
      <c r="B1141" s="994" t="s">
        <v>686</v>
      </c>
      <c r="C1141" s="993"/>
    </row>
    <row r="1142" customFormat="false" ht="27" hidden="false" customHeight="true" outlineLevel="0" collapsed="false">
      <c r="B1142" s="993"/>
      <c r="C1142" s="993" t="s">
        <v>1813</v>
      </c>
      <c r="D1142" s="996" t="s">
        <v>1698</v>
      </c>
      <c r="E1142" s="997" t="n">
        <v>144</v>
      </c>
      <c r="F1142" s="997" t="n">
        <v>126</v>
      </c>
      <c r="G1142" s="997" t="n">
        <v>119</v>
      </c>
      <c r="H1142" s="997" t="n">
        <v>7</v>
      </c>
      <c r="I1142" s="997" t="n">
        <v>18</v>
      </c>
      <c r="J1142" s="997" t="n">
        <v>3</v>
      </c>
      <c r="K1142" s="997" t="n">
        <v>11</v>
      </c>
      <c r="L1142" s="998" t="n">
        <v>4</v>
      </c>
      <c r="M1142" s="997" t="n">
        <v>143</v>
      </c>
      <c r="N1142" s="997" t="n">
        <v>0</v>
      </c>
      <c r="O1142" s="997" t="n">
        <v>0</v>
      </c>
      <c r="P1142" s="997" t="n">
        <v>1</v>
      </c>
      <c r="Q1142" s="997" t="n">
        <v>0</v>
      </c>
    </row>
    <row r="1143" customFormat="false" ht="9" hidden="false" customHeight="true" outlineLevel="0" collapsed="false">
      <c r="B1143" s="993"/>
      <c r="C1143" s="993"/>
      <c r="D1143" s="996" t="s">
        <v>1699</v>
      </c>
      <c r="E1143" s="997" t="n">
        <v>72</v>
      </c>
      <c r="F1143" s="997" t="n">
        <v>48</v>
      </c>
      <c r="G1143" s="997" t="n">
        <v>43</v>
      </c>
      <c r="H1143" s="997" t="n">
        <v>5</v>
      </c>
      <c r="I1143" s="997" t="n">
        <v>24</v>
      </c>
      <c r="J1143" s="997" t="n">
        <v>7</v>
      </c>
      <c r="K1143" s="997" t="n">
        <v>16</v>
      </c>
      <c r="L1143" s="998" t="n">
        <v>1</v>
      </c>
      <c r="M1143" s="997" t="n">
        <v>67</v>
      </c>
      <c r="N1143" s="997" t="n">
        <v>2</v>
      </c>
      <c r="O1143" s="997" t="n">
        <v>1</v>
      </c>
      <c r="P1143" s="997" t="n">
        <v>0</v>
      </c>
      <c r="Q1143" s="997" t="n">
        <v>2</v>
      </c>
    </row>
    <row r="1144" customFormat="false" ht="9" hidden="false" customHeight="true" outlineLevel="0" collapsed="false">
      <c r="B1144" s="993"/>
      <c r="C1144" s="993"/>
      <c r="D1144" s="996" t="s">
        <v>1700</v>
      </c>
      <c r="E1144" s="997" t="n">
        <v>216</v>
      </c>
      <c r="F1144" s="997" t="n">
        <v>174</v>
      </c>
      <c r="G1144" s="997" t="n">
        <v>162</v>
      </c>
      <c r="H1144" s="997" t="n">
        <v>12</v>
      </c>
      <c r="I1144" s="997" t="n">
        <v>42</v>
      </c>
      <c r="J1144" s="997" t="n">
        <v>10</v>
      </c>
      <c r="K1144" s="997" t="n">
        <v>27</v>
      </c>
      <c r="L1144" s="998" t="n">
        <v>5</v>
      </c>
      <c r="M1144" s="997" t="n">
        <v>210</v>
      </c>
      <c r="N1144" s="997" t="n">
        <v>2</v>
      </c>
      <c r="O1144" s="997" t="n">
        <v>1</v>
      </c>
      <c r="P1144" s="997" t="n">
        <v>1</v>
      </c>
      <c r="Q1144" s="997" t="n">
        <v>2</v>
      </c>
    </row>
    <row r="1145" customFormat="false" ht="18" hidden="false" customHeight="true" outlineLevel="0" collapsed="false">
      <c r="B1145" s="993"/>
      <c r="C1145" s="993" t="s">
        <v>1814</v>
      </c>
      <c r="D1145" s="996" t="s">
        <v>1698</v>
      </c>
      <c r="E1145" s="997" t="n">
        <v>39</v>
      </c>
      <c r="F1145" s="997" t="n">
        <v>31</v>
      </c>
      <c r="G1145" s="997" t="n">
        <v>29</v>
      </c>
      <c r="H1145" s="997" t="n">
        <v>2</v>
      </c>
      <c r="I1145" s="997" t="n">
        <v>8</v>
      </c>
      <c r="J1145" s="997" t="n">
        <v>0</v>
      </c>
      <c r="K1145" s="997" t="n">
        <v>8</v>
      </c>
      <c r="L1145" s="998" t="n">
        <v>0</v>
      </c>
      <c r="M1145" s="997" t="n">
        <v>38</v>
      </c>
      <c r="N1145" s="997" t="n">
        <v>0</v>
      </c>
      <c r="O1145" s="997" t="n">
        <v>0</v>
      </c>
      <c r="P1145" s="997" t="n">
        <v>0</v>
      </c>
      <c r="Q1145" s="997" t="n">
        <v>1</v>
      </c>
    </row>
    <row r="1146" customFormat="false" ht="9" hidden="false" customHeight="true" outlineLevel="0" collapsed="false">
      <c r="B1146" s="993"/>
      <c r="C1146" s="993"/>
      <c r="D1146" s="996" t="s">
        <v>1699</v>
      </c>
      <c r="E1146" s="997" t="n">
        <v>15</v>
      </c>
      <c r="F1146" s="997" t="n">
        <v>7</v>
      </c>
      <c r="G1146" s="997" t="n">
        <v>6</v>
      </c>
      <c r="H1146" s="997" t="n">
        <v>1</v>
      </c>
      <c r="I1146" s="997" t="n">
        <v>8</v>
      </c>
      <c r="J1146" s="997" t="n">
        <v>3</v>
      </c>
      <c r="K1146" s="997" t="n">
        <v>5</v>
      </c>
      <c r="L1146" s="998" t="n">
        <v>0</v>
      </c>
      <c r="M1146" s="997" t="n">
        <v>14</v>
      </c>
      <c r="N1146" s="997" t="n">
        <v>0</v>
      </c>
      <c r="O1146" s="997" t="n">
        <v>0</v>
      </c>
      <c r="P1146" s="997" t="n">
        <v>0</v>
      </c>
      <c r="Q1146" s="997" t="n">
        <v>1</v>
      </c>
    </row>
    <row r="1147" customFormat="false" ht="9" hidden="false" customHeight="true" outlineLevel="0" collapsed="false">
      <c r="B1147" s="993"/>
      <c r="C1147" s="993"/>
      <c r="D1147" s="996" t="s">
        <v>1700</v>
      </c>
      <c r="E1147" s="997" t="n">
        <v>54</v>
      </c>
      <c r="F1147" s="997" t="n">
        <v>38</v>
      </c>
      <c r="G1147" s="997" t="n">
        <v>35</v>
      </c>
      <c r="H1147" s="997" t="n">
        <v>3</v>
      </c>
      <c r="I1147" s="997" t="n">
        <v>16</v>
      </c>
      <c r="J1147" s="997" t="n">
        <v>3</v>
      </c>
      <c r="K1147" s="997" t="n">
        <v>13</v>
      </c>
      <c r="L1147" s="998" t="n">
        <v>0</v>
      </c>
      <c r="M1147" s="997" t="n">
        <v>52</v>
      </c>
      <c r="N1147" s="997" t="n">
        <v>0</v>
      </c>
      <c r="O1147" s="997" t="n">
        <v>0</v>
      </c>
      <c r="P1147" s="997" t="n">
        <v>0</v>
      </c>
      <c r="Q1147" s="997" t="n">
        <v>2</v>
      </c>
    </row>
    <row r="1148" customFormat="false" ht="18" hidden="false" customHeight="true" outlineLevel="0" collapsed="false">
      <c r="B1148" s="993"/>
      <c r="C1148" s="993" t="s">
        <v>1815</v>
      </c>
      <c r="D1148" s="996" t="s">
        <v>1698</v>
      </c>
      <c r="E1148" s="997" t="n">
        <v>10</v>
      </c>
      <c r="F1148" s="1038" t="s">
        <v>956</v>
      </c>
      <c r="G1148" s="1038" t="s">
        <v>956</v>
      </c>
      <c r="H1148" s="1038" t="s">
        <v>956</v>
      </c>
      <c r="I1148" s="1038" t="s">
        <v>956</v>
      </c>
      <c r="J1148" s="1038" t="s">
        <v>956</v>
      </c>
      <c r="K1148" s="1038" t="s">
        <v>956</v>
      </c>
      <c r="L1148" s="1040" t="s">
        <v>956</v>
      </c>
      <c r="M1148" s="1038" t="s">
        <v>956</v>
      </c>
      <c r="N1148" s="1038" t="s">
        <v>956</v>
      </c>
      <c r="O1148" s="1038" t="s">
        <v>956</v>
      </c>
      <c r="P1148" s="1038" t="s">
        <v>956</v>
      </c>
      <c r="Q1148" s="1038" t="s">
        <v>956</v>
      </c>
    </row>
    <row r="1149" customFormat="false" ht="9" hidden="false" customHeight="true" outlineLevel="0" collapsed="false">
      <c r="B1149" s="993"/>
      <c r="C1149" s="993"/>
      <c r="D1149" s="996" t="s">
        <v>1699</v>
      </c>
      <c r="E1149" s="997" t="n">
        <v>4</v>
      </c>
      <c r="F1149" s="1038" t="s">
        <v>956</v>
      </c>
      <c r="G1149" s="1038" t="s">
        <v>956</v>
      </c>
      <c r="H1149" s="1038" t="s">
        <v>956</v>
      </c>
      <c r="I1149" s="1038" t="s">
        <v>956</v>
      </c>
      <c r="J1149" s="1038" t="s">
        <v>956</v>
      </c>
      <c r="K1149" s="1038" t="s">
        <v>956</v>
      </c>
      <c r="L1149" s="1040" t="s">
        <v>956</v>
      </c>
      <c r="M1149" s="1038" t="s">
        <v>956</v>
      </c>
      <c r="N1149" s="1038" t="s">
        <v>956</v>
      </c>
      <c r="O1149" s="1038" t="s">
        <v>956</v>
      </c>
      <c r="P1149" s="1038" t="s">
        <v>956</v>
      </c>
      <c r="Q1149" s="1038" t="s">
        <v>956</v>
      </c>
    </row>
    <row r="1150" customFormat="false" ht="9" hidden="false" customHeight="true" outlineLevel="0" collapsed="false">
      <c r="B1150" s="993"/>
      <c r="C1150" s="993"/>
      <c r="D1150" s="996" t="s">
        <v>1700</v>
      </c>
      <c r="E1150" s="997" t="n">
        <v>14</v>
      </c>
      <c r="F1150" s="1038" t="s">
        <v>956</v>
      </c>
      <c r="G1150" s="1038" t="s">
        <v>956</v>
      </c>
      <c r="H1150" s="1038" t="s">
        <v>956</v>
      </c>
      <c r="I1150" s="1038" t="s">
        <v>956</v>
      </c>
      <c r="J1150" s="1038" t="s">
        <v>956</v>
      </c>
      <c r="K1150" s="1038" t="s">
        <v>956</v>
      </c>
      <c r="L1150" s="1040" t="s">
        <v>956</v>
      </c>
      <c r="M1150" s="1038" t="s">
        <v>956</v>
      </c>
      <c r="N1150" s="1038" t="s">
        <v>956</v>
      </c>
      <c r="O1150" s="1038" t="s">
        <v>956</v>
      </c>
      <c r="P1150" s="1038" t="s">
        <v>956</v>
      </c>
      <c r="Q1150" s="1038" t="s">
        <v>956</v>
      </c>
    </row>
    <row r="1151" customFormat="false" ht="18" hidden="false" customHeight="true" outlineLevel="0" collapsed="false">
      <c r="B1151" s="993"/>
      <c r="C1151" s="993" t="s">
        <v>1816</v>
      </c>
      <c r="D1151" s="996" t="s">
        <v>1698</v>
      </c>
      <c r="E1151" s="997" t="n">
        <v>3</v>
      </c>
      <c r="F1151" s="1038" t="s">
        <v>956</v>
      </c>
      <c r="G1151" s="1038" t="s">
        <v>956</v>
      </c>
      <c r="H1151" s="1038" t="s">
        <v>956</v>
      </c>
      <c r="I1151" s="1038" t="s">
        <v>956</v>
      </c>
      <c r="J1151" s="1038" t="s">
        <v>956</v>
      </c>
      <c r="K1151" s="1038" t="s">
        <v>956</v>
      </c>
      <c r="L1151" s="1040" t="s">
        <v>956</v>
      </c>
      <c r="M1151" s="1038" t="s">
        <v>956</v>
      </c>
      <c r="N1151" s="1038" t="s">
        <v>956</v>
      </c>
      <c r="O1151" s="1038" t="s">
        <v>956</v>
      </c>
      <c r="P1151" s="1038" t="s">
        <v>956</v>
      </c>
      <c r="Q1151" s="1038" t="s">
        <v>956</v>
      </c>
    </row>
    <row r="1152" customFormat="false" ht="9" hidden="false" customHeight="true" outlineLevel="0" collapsed="false">
      <c r="B1152" s="993"/>
      <c r="C1152" s="993"/>
      <c r="D1152" s="996" t="s">
        <v>1699</v>
      </c>
      <c r="E1152" s="997" t="n">
        <v>6</v>
      </c>
      <c r="F1152" s="1038" t="s">
        <v>956</v>
      </c>
      <c r="G1152" s="1038" t="s">
        <v>956</v>
      </c>
      <c r="H1152" s="1038" t="s">
        <v>956</v>
      </c>
      <c r="I1152" s="1038" t="s">
        <v>956</v>
      </c>
      <c r="J1152" s="1038" t="s">
        <v>956</v>
      </c>
      <c r="K1152" s="1038" t="s">
        <v>956</v>
      </c>
      <c r="L1152" s="1040" t="s">
        <v>956</v>
      </c>
      <c r="M1152" s="1038" t="s">
        <v>956</v>
      </c>
      <c r="N1152" s="1038" t="s">
        <v>956</v>
      </c>
      <c r="O1152" s="1038" t="s">
        <v>956</v>
      </c>
      <c r="P1152" s="1038" t="s">
        <v>956</v>
      </c>
      <c r="Q1152" s="1038" t="s">
        <v>956</v>
      </c>
    </row>
    <row r="1153" customFormat="false" ht="9" hidden="false" customHeight="true" outlineLevel="0" collapsed="false">
      <c r="B1153" s="993"/>
      <c r="C1153" s="993"/>
      <c r="D1153" s="996" t="s">
        <v>1700</v>
      </c>
      <c r="E1153" s="997" t="n">
        <v>9</v>
      </c>
      <c r="F1153" s="1038" t="s">
        <v>956</v>
      </c>
      <c r="G1153" s="1038" t="s">
        <v>956</v>
      </c>
      <c r="H1153" s="1038" t="s">
        <v>956</v>
      </c>
      <c r="I1153" s="1038" t="s">
        <v>956</v>
      </c>
      <c r="J1153" s="1038" t="s">
        <v>956</v>
      </c>
      <c r="K1153" s="1038" t="s">
        <v>956</v>
      </c>
      <c r="L1153" s="1040" t="s">
        <v>956</v>
      </c>
      <c r="M1153" s="1038" t="s">
        <v>956</v>
      </c>
      <c r="N1153" s="1038" t="s">
        <v>956</v>
      </c>
      <c r="O1153" s="1038" t="s">
        <v>956</v>
      </c>
      <c r="P1153" s="1038" t="s">
        <v>956</v>
      </c>
      <c r="Q1153" s="1038" t="s">
        <v>956</v>
      </c>
    </row>
    <row r="1154" customFormat="false" ht="18" hidden="false" customHeight="true" outlineLevel="0" collapsed="false">
      <c r="B1154" s="993"/>
      <c r="C1154" s="1039" t="s">
        <v>1817</v>
      </c>
      <c r="D1154" s="996" t="s">
        <v>1698</v>
      </c>
      <c r="E1154" s="997" t="n">
        <v>359</v>
      </c>
      <c r="F1154" s="997" t="n">
        <v>170</v>
      </c>
      <c r="G1154" s="997" t="n">
        <v>170</v>
      </c>
      <c r="H1154" s="997" t="n">
        <v>0</v>
      </c>
      <c r="I1154" s="997" t="n">
        <v>189</v>
      </c>
      <c r="J1154" s="997" t="n">
        <v>70</v>
      </c>
      <c r="K1154" s="997" t="n">
        <v>79</v>
      </c>
      <c r="L1154" s="998" t="n">
        <v>40</v>
      </c>
      <c r="M1154" s="997" t="n">
        <v>349</v>
      </c>
      <c r="N1154" s="997" t="n">
        <v>4</v>
      </c>
      <c r="O1154" s="997" t="n">
        <v>0</v>
      </c>
      <c r="P1154" s="997" t="n">
        <v>5</v>
      </c>
      <c r="Q1154" s="997" t="n">
        <v>1</v>
      </c>
    </row>
    <row r="1155" customFormat="false" ht="9" hidden="false" customHeight="true" outlineLevel="0" collapsed="false">
      <c r="B1155" s="993"/>
      <c r="C1155" s="993"/>
      <c r="D1155" s="996" t="s">
        <v>1699</v>
      </c>
      <c r="E1155" s="997" t="n">
        <v>228</v>
      </c>
      <c r="F1155" s="997" t="n">
        <v>102</v>
      </c>
      <c r="G1155" s="997" t="n">
        <v>102</v>
      </c>
      <c r="H1155" s="997" t="n">
        <v>0</v>
      </c>
      <c r="I1155" s="997" t="n">
        <v>126</v>
      </c>
      <c r="J1155" s="997" t="n">
        <v>32</v>
      </c>
      <c r="K1155" s="997" t="n">
        <v>55</v>
      </c>
      <c r="L1155" s="998" t="n">
        <v>39</v>
      </c>
      <c r="M1155" s="997" t="n">
        <v>218</v>
      </c>
      <c r="N1155" s="997" t="n">
        <v>2</v>
      </c>
      <c r="O1155" s="997" t="n">
        <v>0</v>
      </c>
      <c r="P1155" s="997" t="n">
        <v>8</v>
      </c>
      <c r="Q1155" s="997" t="n">
        <v>0</v>
      </c>
    </row>
    <row r="1156" customFormat="false" ht="9" hidden="false" customHeight="true" outlineLevel="0" collapsed="false">
      <c r="B1156" s="993"/>
      <c r="C1156" s="993"/>
      <c r="D1156" s="996" t="s">
        <v>1700</v>
      </c>
      <c r="E1156" s="997" t="n">
        <v>587</v>
      </c>
      <c r="F1156" s="997" t="n">
        <v>272</v>
      </c>
      <c r="G1156" s="997" t="n">
        <v>272</v>
      </c>
      <c r="H1156" s="997" t="n">
        <v>0</v>
      </c>
      <c r="I1156" s="997" t="n">
        <v>315</v>
      </c>
      <c r="J1156" s="997" t="n">
        <v>102</v>
      </c>
      <c r="K1156" s="997" t="n">
        <v>134</v>
      </c>
      <c r="L1156" s="998" t="n">
        <v>79</v>
      </c>
      <c r="M1156" s="997" t="n">
        <v>567</v>
      </c>
      <c r="N1156" s="997" t="n">
        <v>6</v>
      </c>
      <c r="O1156" s="997" t="n">
        <v>0</v>
      </c>
      <c r="P1156" s="997" t="n">
        <v>13</v>
      </c>
      <c r="Q1156" s="997" t="n">
        <v>1</v>
      </c>
    </row>
    <row r="1157" customFormat="false" ht="18" hidden="false" customHeight="true" outlineLevel="0" collapsed="false">
      <c r="B1157" s="993"/>
      <c r="C1157" s="1039" t="s">
        <v>1818</v>
      </c>
      <c r="D1157" s="996" t="s">
        <v>1698</v>
      </c>
      <c r="E1157" s="997" t="n">
        <v>78</v>
      </c>
      <c r="F1157" s="997" t="n">
        <v>31</v>
      </c>
      <c r="G1157" s="997" t="n">
        <v>0</v>
      </c>
      <c r="H1157" s="997" t="n">
        <v>31</v>
      </c>
      <c r="I1157" s="997" t="n">
        <v>47</v>
      </c>
      <c r="J1157" s="997" t="n">
        <v>9</v>
      </c>
      <c r="K1157" s="997" t="n">
        <v>36</v>
      </c>
      <c r="L1157" s="998" t="n">
        <v>2</v>
      </c>
      <c r="M1157" s="997" t="n">
        <v>67</v>
      </c>
      <c r="N1157" s="997" t="n">
        <v>5</v>
      </c>
      <c r="O1157" s="997" t="n">
        <v>0</v>
      </c>
      <c r="P1157" s="997" t="n">
        <v>5</v>
      </c>
      <c r="Q1157" s="997" t="n">
        <v>1</v>
      </c>
    </row>
    <row r="1158" customFormat="false" ht="9" hidden="false" customHeight="true" outlineLevel="0" collapsed="false">
      <c r="B1158" s="993"/>
      <c r="C1158" s="993"/>
      <c r="D1158" s="996" t="s">
        <v>1699</v>
      </c>
      <c r="E1158" s="997" t="n">
        <v>52</v>
      </c>
      <c r="F1158" s="997" t="n">
        <v>11</v>
      </c>
      <c r="G1158" s="997" t="n">
        <v>0</v>
      </c>
      <c r="H1158" s="997" t="n">
        <v>11</v>
      </c>
      <c r="I1158" s="997" t="n">
        <v>41</v>
      </c>
      <c r="J1158" s="997" t="n">
        <v>12</v>
      </c>
      <c r="K1158" s="997" t="n">
        <v>23</v>
      </c>
      <c r="L1158" s="998" t="n">
        <v>6</v>
      </c>
      <c r="M1158" s="997" t="n">
        <v>43</v>
      </c>
      <c r="N1158" s="997" t="n">
        <v>2</v>
      </c>
      <c r="O1158" s="997" t="n">
        <v>0</v>
      </c>
      <c r="P1158" s="997" t="n">
        <v>6</v>
      </c>
      <c r="Q1158" s="997" t="n">
        <v>1</v>
      </c>
    </row>
    <row r="1159" customFormat="false" ht="9" hidden="false" customHeight="true" outlineLevel="0" collapsed="false">
      <c r="B1159" s="993"/>
      <c r="C1159" s="993"/>
      <c r="D1159" s="996" t="s">
        <v>1700</v>
      </c>
      <c r="E1159" s="997" t="n">
        <v>130</v>
      </c>
      <c r="F1159" s="997" t="n">
        <v>42</v>
      </c>
      <c r="G1159" s="997" t="n">
        <v>0</v>
      </c>
      <c r="H1159" s="997" t="n">
        <v>42</v>
      </c>
      <c r="I1159" s="997" t="n">
        <v>88</v>
      </c>
      <c r="J1159" s="997" t="n">
        <v>21</v>
      </c>
      <c r="K1159" s="997" t="n">
        <v>59</v>
      </c>
      <c r="L1159" s="998" t="n">
        <v>8</v>
      </c>
      <c r="M1159" s="997" t="n">
        <v>110</v>
      </c>
      <c r="N1159" s="997" t="n">
        <v>7</v>
      </c>
      <c r="O1159" s="997" t="n">
        <v>0</v>
      </c>
      <c r="P1159" s="997" t="n">
        <v>11</v>
      </c>
      <c r="Q1159" s="997" t="n">
        <v>2</v>
      </c>
    </row>
    <row r="1160" customFormat="false" ht="18" hidden="false" customHeight="true" outlineLevel="0" collapsed="false">
      <c r="B1160" s="993"/>
      <c r="C1160" s="995" t="s">
        <v>1802</v>
      </c>
      <c r="D1160" s="996" t="s">
        <v>1698</v>
      </c>
      <c r="E1160" s="997" t="n">
        <v>633</v>
      </c>
      <c r="F1160" s="997" t="n">
        <v>364</v>
      </c>
      <c r="G1160" s="997" t="n">
        <v>324</v>
      </c>
      <c r="H1160" s="997" t="n">
        <v>40</v>
      </c>
      <c r="I1160" s="997" t="n">
        <v>269</v>
      </c>
      <c r="J1160" s="997" t="n">
        <v>84</v>
      </c>
      <c r="K1160" s="997" t="n">
        <v>138</v>
      </c>
      <c r="L1160" s="998" t="n">
        <v>47</v>
      </c>
      <c r="M1160" s="997" t="n">
        <v>610</v>
      </c>
      <c r="N1160" s="997" t="n">
        <v>9</v>
      </c>
      <c r="O1160" s="997" t="n">
        <v>0</v>
      </c>
      <c r="P1160" s="997" t="n">
        <v>11</v>
      </c>
      <c r="Q1160" s="997" t="n">
        <v>3</v>
      </c>
    </row>
    <row r="1161" customFormat="false" ht="9" hidden="false" customHeight="true" outlineLevel="0" collapsed="false">
      <c r="B1161" s="993"/>
      <c r="C1161" s="993"/>
      <c r="D1161" s="996" t="s">
        <v>1699</v>
      </c>
      <c r="E1161" s="997" t="n">
        <v>377</v>
      </c>
      <c r="F1161" s="997" t="n">
        <v>172</v>
      </c>
      <c r="G1161" s="997" t="n">
        <v>153</v>
      </c>
      <c r="H1161" s="997" t="n">
        <v>19</v>
      </c>
      <c r="I1161" s="997" t="n">
        <v>205</v>
      </c>
      <c r="J1161" s="997" t="n">
        <v>55</v>
      </c>
      <c r="K1161" s="997" t="n">
        <v>104</v>
      </c>
      <c r="L1161" s="998" t="n">
        <v>46</v>
      </c>
      <c r="M1161" s="997" t="n">
        <v>352</v>
      </c>
      <c r="N1161" s="997" t="n">
        <v>6</v>
      </c>
      <c r="O1161" s="997" t="n">
        <v>1</v>
      </c>
      <c r="P1161" s="997" t="n">
        <v>14</v>
      </c>
      <c r="Q1161" s="997" t="n">
        <v>4</v>
      </c>
    </row>
    <row r="1162" customFormat="false" ht="9" hidden="false" customHeight="true" outlineLevel="0" collapsed="false">
      <c r="B1162" s="993"/>
      <c r="C1162" s="993"/>
      <c r="D1162" s="996" t="s">
        <v>1700</v>
      </c>
      <c r="E1162" s="997" t="n">
        <v>1010</v>
      </c>
      <c r="F1162" s="997" t="n">
        <v>536</v>
      </c>
      <c r="G1162" s="997" t="n">
        <v>477</v>
      </c>
      <c r="H1162" s="997" t="n">
        <v>59</v>
      </c>
      <c r="I1162" s="997" t="n">
        <v>474</v>
      </c>
      <c r="J1162" s="997" t="n">
        <v>139</v>
      </c>
      <c r="K1162" s="997" t="n">
        <v>242</v>
      </c>
      <c r="L1162" s="998" t="n">
        <v>93</v>
      </c>
      <c r="M1162" s="997" t="n">
        <v>962</v>
      </c>
      <c r="N1162" s="997" t="n">
        <v>15</v>
      </c>
      <c r="O1162" s="997" t="n">
        <v>1</v>
      </c>
      <c r="P1162" s="997" t="n">
        <v>25</v>
      </c>
      <c r="Q1162" s="997" t="n">
        <v>7</v>
      </c>
    </row>
    <row r="1163" customFormat="false" ht="18" hidden="false" customHeight="true" outlineLevel="0" collapsed="false">
      <c r="B1163" s="994" t="s">
        <v>1819</v>
      </c>
      <c r="C1163" s="993"/>
      <c r="D1163" s="996" t="s">
        <v>1698</v>
      </c>
      <c r="E1163" s="997" t="n">
        <v>4298</v>
      </c>
      <c r="F1163" s="997" t="n">
        <v>2992</v>
      </c>
      <c r="G1163" s="997" t="n">
        <v>2452</v>
      </c>
      <c r="H1163" s="997" t="n">
        <v>540</v>
      </c>
      <c r="I1163" s="997" t="n">
        <v>1306</v>
      </c>
      <c r="J1163" s="997" t="n">
        <v>211</v>
      </c>
      <c r="K1163" s="997" t="n">
        <v>887</v>
      </c>
      <c r="L1163" s="998" t="n">
        <v>208</v>
      </c>
      <c r="M1163" s="997" t="n">
        <v>3875</v>
      </c>
      <c r="N1163" s="997" t="n">
        <v>217</v>
      </c>
      <c r="O1163" s="997" t="n">
        <v>60</v>
      </c>
      <c r="P1163" s="997" t="n">
        <v>89</v>
      </c>
      <c r="Q1163" s="997" t="n">
        <v>57</v>
      </c>
    </row>
    <row r="1164" customFormat="false" ht="9" hidden="false" customHeight="true" outlineLevel="0" collapsed="false">
      <c r="B1164" s="993"/>
      <c r="C1164" s="993"/>
      <c r="D1164" s="996" t="s">
        <v>1699</v>
      </c>
      <c r="E1164" s="997" t="n">
        <v>2505</v>
      </c>
      <c r="F1164" s="997" t="n">
        <v>1408</v>
      </c>
      <c r="G1164" s="997" t="n">
        <v>1026</v>
      </c>
      <c r="H1164" s="997" t="n">
        <v>382</v>
      </c>
      <c r="I1164" s="997" t="n">
        <v>1097</v>
      </c>
      <c r="J1164" s="997" t="n">
        <v>161</v>
      </c>
      <c r="K1164" s="997" t="n">
        <v>748</v>
      </c>
      <c r="L1164" s="998" t="n">
        <v>188</v>
      </c>
      <c r="M1164" s="997" t="n">
        <v>2085</v>
      </c>
      <c r="N1164" s="997" t="n">
        <v>265</v>
      </c>
      <c r="O1164" s="997" t="n">
        <v>48</v>
      </c>
      <c r="P1164" s="997" t="n">
        <v>64</v>
      </c>
      <c r="Q1164" s="997" t="n">
        <v>43</v>
      </c>
    </row>
    <row r="1165" customFormat="false" ht="9" hidden="false" customHeight="true" outlineLevel="0" collapsed="false">
      <c r="B1165" s="993"/>
      <c r="C1165" s="993"/>
      <c r="D1165" s="996" t="s">
        <v>1700</v>
      </c>
      <c r="E1165" s="997" t="n">
        <v>6803</v>
      </c>
      <c r="F1165" s="997" t="n">
        <v>4400</v>
      </c>
      <c r="G1165" s="997" t="n">
        <v>3478</v>
      </c>
      <c r="H1165" s="997" t="n">
        <v>922</v>
      </c>
      <c r="I1165" s="997" t="n">
        <v>2403</v>
      </c>
      <c r="J1165" s="997" t="n">
        <v>372</v>
      </c>
      <c r="K1165" s="997" t="n">
        <v>1635</v>
      </c>
      <c r="L1165" s="998" t="n">
        <v>396</v>
      </c>
      <c r="M1165" s="997" t="n">
        <v>5960</v>
      </c>
      <c r="N1165" s="997" t="n">
        <v>482</v>
      </c>
      <c r="O1165" s="997" t="n">
        <v>108</v>
      </c>
      <c r="P1165" s="997" t="n">
        <v>153</v>
      </c>
      <c r="Q1165" s="997" t="n">
        <v>100</v>
      </c>
    </row>
    <row r="1166" customFormat="false" ht="18" hidden="false" customHeight="true" outlineLevel="0" collapsed="false">
      <c r="B1166" s="994" t="s">
        <v>695</v>
      </c>
      <c r="C1166" s="993"/>
    </row>
    <row r="1167" customFormat="false" ht="18" hidden="false" customHeight="true" outlineLevel="0" collapsed="false">
      <c r="B1167" s="993"/>
      <c r="C1167" s="993" t="s">
        <v>696</v>
      </c>
      <c r="D1167" s="996" t="s">
        <v>1698</v>
      </c>
      <c r="E1167" s="997" t="n">
        <v>33</v>
      </c>
      <c r="F1167" s="997" t="n">
        <v>0</v>
      </c>
      <c r="G1167" s="997" t="n">
        <v>0</v>
      </c>
      <c r="H1167" s="997" t="n">
        <v>0</v>
      </c>
      <c r="I1167" s="997" t="n">
        <v>33</v>
      </c>
      <c r="J1167" s="997" t="n">
        <v>27</v>
      </c>
      <c r="K1167" s="997" t="n">
        <v>6</v>
      </c>
      <c r="L1167" s="998" t="n">
        <v>0</v>
      </c>
      <c r="M1167" s="1038" t="s">
        <v>956</v>
      </c>
      <c r="N1167" s="1038" t="s">
        <v>956</v>
      </c>
      <c r="O1167" s="1038" t="s">
        <v>956</v>
      </c>
      <c r="P1167" s="1038" t="s">
        <v>956</v>
      </c>
      <c r="Q1167" s="1038" t="s">
        <v>956</v>
      </c>
    </row>
    <row r="1168" customFormat="false" ht="9" hidden="false" customHeight="true" outlineLevel="0" collapsed="false">
      <c r="B1168" s="993"/>
      <c r="C1168" s="993"/>
      <c r="D1168" s="996" t="s">
        <v>1699</v>
      </c>
      <c r="E1168" s="997" t="n">
        <v>11</v>
      </c>
      <c r="F1168" s="997" t="n">
        <v>0</v>
      </c>
      <c r="G1168" s="997" t="n">
        <v>0</v>
      </c>
      <c r="H1168" s="997" t="n">
        <v>0</v>
      </c>
      <c r="I1168" s="997" t="n">
        <v>11</v>
      </c>
      <c r="J1168" s="997" t="n">
        <v>10</v>
      </c>
      <c r="K1168" s="997" t="n">
        <v>1</v>
      </c>
      <c r="L1168" s="998" t="n">
        <v>0</v>
      </c>
      <c r="M1168" s="1038" t="s">
        <v>956</v>
      </c>
      <c r="N1168" s="1038" t="s">
        <v>956</v>
      </c>
      <c r="O1168" s="1038" t="s">
        <v>956</v>
      </c>
      <c r="P1168" s="1038" t="s">
        <v>956</v>
      </c>
      <c r="Q1168" s="1038" t="s">
        <v>956</v>
      </c>
    </row>
    <row r="1169" customFormat="false" ht="9" hidden="false" customHeight="true" outlineLevel="0" collapsed="false">
      <c r="B1169" s="993"/>
      <c r="C1169" s="993"/>
      <c r="D1169" s="996" t="s">
        <v>1700</v>
      </c>
      <c r="E1169" s="997" t="n">
        <v>44</v>
      </c>
      <c r="F1169" s="997" t="n">
        <v>0</v>
      </c>
      <c r="G1169" s="997" t="n">
        <v>0</v>
      </c>
      <c r="H1169" s="997" t="n">
        <v>0</v>
      </c>
      <c r="I1169" s="997" t="n">
        <v>44</v>
      </c>
      <c r="J1169" s="997" t="n">
        <v>37</v>
      </c>
      <c r="K1169" s="997" t="n">
        <v>7</v>
      </c>
      <c r="L1169" s="998" t="n">
        <v>0</v>
      </c>
      <c r="M1169" s="1038" t="s">
        <v>956</v>
      </c>
      <c r="N1169" s="1038" t="s">
        <v>956</v>
      </c>
      <c r="O1169" s="1038" t="s">
        <v>956</v>
      </c>
      <c r="P1169" s="1038" t="s">
        <v>956</v>
      </c>
      <c r="Q1169" s="1038" t="s">
        <v>956</v>
      </c>
    </row>
    <row r="1170" customFormat="false" ht="18" hidden="false" customHeight="true" outlineLevel="0" collapsed="false">
      <c r="B1170" s="993"/>
      <c r="C1170" s="993" t="s">
        <v>697</v>
      </c>
      <c r="D1170" s="996" t="s">
        <v>1698</v>
      </c>
      <c r="E1170" s="997" t="n">
        <v>16</v>
      </c>
      <c r="F1170" s="997" t="n">
        <v>0</v>
      </c>
      <c r="G1170" s="997" t="n">
        <v>0</v>
      </c>
      <c r="H1170" s="997" t="n">
        <v>0</v>
      </c>
      <c r="I1170" s="997" t="n">
        <v>16</v>
      </c>
      <c r="J1170" s="997" t="n">
        <v>13</v>
      </c>
      <c r="K1170" s="997" t="n">
        <v>3</v>
      </c>
      <c r="L1170" s="998" t="n">
        <v>0</v>
      </c>
      <c r="M1170" s="1038" t="s">
        <v>956</v>
      </c>
      <c r="N1170" s="1038" t="s">
        <v>956</v>
      </c>
      <c r="O1170" s="1038" t="s">
        <v>956</v>
      </c>
      <c r="P1170" s="1038" t="s">
        <v>956</v>
      </c>
      <c r="Q1170" s="1038" t="s">
        <v>956</v>
      </c>
    </row>
    <row r="1171" customFormat="false" ht="9" hidden="false" customHeight="true" outlineLevel="0" collapsed="false">
      <c r="B1171" s="993"/>
      <c r="C1171" s="993"/>
      <c r="D1171" s="996" t="s">
        <v>1699</v>
      </c>
      <c r="E1171" s="997" t="n">
        <v>2</v>
      </c>
      <c r="F1171" s="997" t="n">
        <v>0</v>
      </c>
      <c r="G1171" s="997" t="n">
        <v>0</v>
      </c>
      <c r="H1171" s="997" t="n">
        <v>0</v>
      </c>
      <c r="I1171" s="997" t="n">
        <v>2</v>
      </c>
      <c r="J1171" s="997" t="n">
        <v>2</v>
      </c>
      <c r="K1171" s="997" t="n">
        <v>0</v>
      </c>
      <c r="L1171" s="998" t="n">
        <v>0</v>
      </c>
      <c r="M1171" s="1038" t="s">
        <v>956</v>
      </c>
      <c r="N1171" s="1038" t="s">
        <v>956</v>
      </c>
      <c r="O1171" s="1038" t="s">
        <v>956</v>
      </c>
      <c r="P1171" s="1038" t="s">
        <v>956</v>
      </c>
      <c r="Q1171" s="1038" t="s">
        <v>956</v>
      </c>
    </row>
    <row r="1172" customFormat="false" ht="9" hidden="false" customHeight="true" outlineLevel="0" collapsed="false">
      <c r="B1172" s="993"/>
      <c r="C1172" s="993"/>
      <c r="D1172" s="996" t="s">
        <v>1700</v>
      </c>
      <c r="E1172" s="997" t="n">
        <v>18</v>
      </c>
      <c r="F1172" s="997" t="n">
        <v>0</v>
      </c>
      <c r="G1172" s="997" t="n">
        <v>0</v>
      </c>
      <c r="H1172" s="997" t="n">
        <v>0</v>
      </c>
      <c r="I1172" s="997" t="n">
        <v>18</v>
      </c>
      <c r="J1172" s="997" t="n">
        <v>15</v>
      </c>
      <c r="K1172" s="997" t="n">
        <v>3</v>
      </c>
      <c r="L1172" s="998" t="n">
        <v>0</v>
      </c>
      <c r="M1172" s="1038" t="s">
        <v>956</v>
      </c>
      <c r="N1172" s="1038" t="s">
        <v>956</v>
      </c>
      <c r="O1172" s="1038" t="s">
        <v>956</v>
      </c>
      <c r="P1172" s="1038" t="s">
        <v>956</v>
      </c>
      <c r="Q1172" s="1038" t="s">
        <v>956</v>
      </c>
    </row>
    <row r="1173" customFormat="false" ht="18" hidden="false" customHeight="true" outlineLevel="0" collapsed="false">
      <c r="B1173" s="993"/>
      <c r="C1173" s="995" t="s">
        <v>1802</v>
      </c>
      <c r="D1173" s="996" t="s">
        <v>1698</v>
      </c>
      <c r="E1173" s="997" t="n">
        <v>49</v>
      </c>
      <c r="F1173" s="997" t="n">
        <v>0</v>
      </c>
      <c r="G1173" s="997" t="n">
        <v>0</v>
      </c>
      <c r="H1173" s="997" t="n">
        <v>0</v>
      </c>
      <c r="I1173" s="997" t="n">
        <v>49</v>
      </c>
      <c r="J1173" s="997" t="n">
        <v>40</v>
      </c>
      <c r="K1173" s="997" t="n">
        <v>9</v>
      </c>
      <c r="L1173" s="998" t="n">
        <v>0</v>
      </c>
      <c r="M1173" s="1038" t="s">
        <v>956</v>
      </c>
      <c r="N1173" s="1038" t="s">
        <v>956</v>
      </c>
      <c r="O1173" s="1038" t="s">
        <v>956</v>
      </c>
      <c r="P1173" s="1038" t="s">
        <v>956</v>
      </c>
      <c r="Q1173" s="1038" t="s">
        <v>956</v>
      </c>
    </row>
    <row r="1174" customFormat="false" ht="9" hidden="false" customHeight="true" outlineLevel="0" collapsed="false">
      <c r="B1174" s="993"/>
      <c r="C1174" s="993"/>
      <c r="D1174" s="996" t="s">
        <v>1699</v>
      </c>
      <c r="E1174" s="997" t="n">
        <v>13</v>
      </c>
      <c r="F1174" s="997" t="n">
        <v>0</v>
      </c>
      <c r="G1174" s="997" t="n">
        <v>0</v>
      </c>
      <c r="H1174" s="997" t="n">
        <v>0</v>
      </c>
      <c r="I1174" s="997" t="n">
        <v>13</v>
      </c>
      <c r="J1174" s="997" t="n">
        <v>12</v>
      </c>
      <c r="K1174" s="997" t="n">
        <v>1</v>
      </c>
      <c r="L1174" s="998" t="n">
        <v>0</v>
      </c>
      <c r="M1174" s="1038" t="s">
        <v>956</v>
      </c>
      <c r="N1174" s="1038" t="s">
        <v>956</v>
      </c>
      <c r="O1174" s="1038" t="s">
        <v>956</v>
      </c>
      <c r="P1174" s="1038" t="s">
        <v>956</v>
      </c>
      <c r="Q1174" s="1038" t="s">
        <v>956</v>
      </c>
    </row>
    <row r="1175" customFormat="false" ht="9" hidden="false" customHeight="true" outlineLevel="0" collapsed="false">
      <c r="B1175" s="993"/>
      <c r="C1175" s="993"/>
      <c r="D1175" s="996" t="s">
        <v>1700</v>
      </c>
      <c r="E1175" s="997" t="n">
        <v>62</v>
      </c>
      <c r="F1175" s="997" t="n">
        <v>0</v>
      </c>
      <c r="G1175" s="997" t="n">
        <v>0</v>
      </c>
      <c r="H1175" s="997" t="n">
        <v>0</v>
      </c>
      <c r="I1175" s="997" t="n">
        <v>62</v>
      </c>
      <c r="J1175" s="997" t="n">
        <v>52</v>
      </c>
      <c r="K1175" s="997" t="n">
        <v>10</v>
      </c>
      <c r="L1175" s="998" t="n">
        <v>0</v>
      </c>
      <c r="M1175" s="1038" t="s">
        <v>956</v>
      </c>
      <c r="N1175" s="1038" t="s">
        <v>956</v>
      </c>
      <c r="O1175" s="1038" t="s">
        <v>956</v>
      </c>
      <c r="P1175" s="1038" t="s">
        <v>956</v>
      </c>
      <c r="Q1175" s="1038" t="s">
        <v>956</v>
      </c>
    </row>
    <row r="1176" customFormat="false" ht="18" hidden="false" customHeight="true" outlineLevel="0" collapsed="false">
      <c r="B1176" s="994" t="s">
        <v>698</v>
      </c>
      <c r="C1176" s="993"/>
    </row>
    <row r="1177" customFormat="false" ht="18" hidden="false" customHeight="true" outlineLevel="0" collapsed="false">
      <c r="B1177" s="993"/>
      <c r="C1177" s="993" t="s">
        <v>698</v>
      </c>
      <c r="D1177" s="996" t="s">
        <v>1698</v>
      </c>
      <c r="E1177" s="997" t="n">
        <v>5970</v>
      </c>
      <c r="F1177" s="997" t="n">
        <v>0</v>
      </c>
      <c r="G1177" s="997" t="n">
        <v>0</v>
      </c>
      <c r="H1177" s="997" t="n">
        <v>0</v>
      </c>
      <c r="I1177" s="997" t="n">
        <v>5970</v>
      </c>
      <c r="J1177" s="997" t="n">
        <v>5925</v>
      </c>
      <c r="K1177" s="997" t="n">
        <v>22</v>
      </c>
      <c r="L1177" s="998" t="n">
        <v>23</v>
      </c>
      <c r="M1177" s="997" t="n">
        <v>5392</v>
      </c>
      <c r="N1177" s="997" t="n">
        <v>34</v>
      </c>
      <c r="O1177" s="997" t="n">
        <v>12</v>
      </c>
      <c r="P1177" s="997" t="n">
        <v>225</v>
      </c>
      <c r="Q1177" s="997" t="n">
        <v>307</v>
      </c>
    </row>
    <row r="1178" customFormat="false" ht="9" hidden="false" customHeight="true" outlineLevel="0" collapsed="false">
      <c r="B1178" s="993"/>
      <c r="C1178" s="993"/>
      <c r="D1178" s="996" t="s">
        <v>1699</v>
      </c>
      <c r="E1178" s="997" t="n">
        <v>3781</v>
      </c>
      <c r="F1178" s="997" t="n">
        <v>0</v>
      </c>
      <c r="G1178" s="997" t="n">
        <v>0</v>
      </c>
      <c r="H1178" s="997" t="n">
        <v>0</v>
      </c>
      <c r="I1178" s="997" t="n">
        <v>3781</v>
      </c>
      <c r="J1178" s="997" t="n">
        <v>3765</v>
      </c>
      <c r="K1178" s="997" t="n">
        <v>10</v>
      </c>
      <c r="L1178" s="998" t="n">
        <v>6</v>
      </c>
      <c r="M1178" s="997" t="n">
        <v>3363</v>
      </c>
      <c r="N1178" s="997" t="n">
        <v>32</v>
      </c>
      <c r="O1178" s="997" t="n">
        <v>9</v>
      </c>
      <c r="P1178" s="997" t="n">
        <v>155</v>
      </c>
      <c r="Q1178" s="997" t="n">
        <v>222</v>
      </c>
    </row>
    <row r="1179" customFormat="false" ht="9" hidden="false" customHeight="true" outlineLevel="0" collapsed="false">
      <c r="B1179" s="993"/>
      <c r="C1179" s="993"/>
      <c r="D1179" s="996" t="s">
        <v>1700</v>
      </c>
      <c r="E1179" s="997" t="n">
        <v>9751</v>
      </c>
      <c r="F1179" s="997" t="n">
        <v>0</v>
      </c>
      <c r="G1179" s="997" t="n">
        <v>0</v>
      </c>
      <c r="H1179" s="997" t="n">
        <v>0</v>
      </c>
      <c r="I1179" s="997" t="n">
        <v>9751</v>
      </c>
      <c r="J1179" s="997" t="n">
        <v>9690</v>
      </c>
      <c r="K1179" s="997" t="n">
        <v>32</v>
      </c>
      <c r="L1179" s="998" t="n">
        <v>29</v>
      </c>
      <c r="M1179" s="997" t="n">
        <v>8755</v>
      </c>
      <c r="N1179" s="997" t="n">
        <v>66</v>
      </c>
      <c r="O1179" s="997" t="n">
        <v>21</v>
      </c>
      <c r="P1179" s="997" t="n">
        <v>380</v>
      </c>
      <c r="Q1179" s="997" t="n">
        <v>529</v>
      </c>
    </row>
    <row r="1180" customFormat="false" ht="18" hidden="false" customHeight="true" outlineLevel="0" collapsed="false">
      <c r="B1180" s="993"/>
      <c r="C1180" s="993" t="s">
        <v>699</v>
      </c>
      <c r="D1180" s="996" t="s">
        <v>1698</v>
      </c>
      <c r="E1180" s="997" t="n">
        <v>162</v>
      </c>
      <c r="F1180" s="997" t="n">
        <v>0</v>
      </c>
      <c r="G1180" s="997" t="n">
        <v>0</v>
      </c>
      <c r="H1180" s="997" t="n">
        <v>0</v>
      </c>
      <c r="I1180" s="997" t="n">
        <v>162</v>
      </c>
      <c r="J1180" s="997" t="n">
        <v>161</v>
      </c>
      <c r="K1180" s="997" t="n">
        <v>1</v>
      </c>
      <c r="L1180" s="998" t="n">
        <v>0</v>
      </c>
      <c r="M1180" s="997" t="n">
        <v>146</v>
      </c>
      <c r="N1180" s="997" t="n">
        <v>1</v>
      </c>
      <c r="O1180" s="997" t="n">
        <v>0</v>
      </c>
      <c r="P1180" s="997" t="n">
        <v>1</v>
      </c>
      <c r="Q1180" s="997" t="n">
        <v>14</v>
      </c>
    </row>
    <row r="1181" customFormat="false" ht="9" hidden="false" customHeight="true" outlineLevel="0" collapsed="false">
      <c r="B1181" s="993"/>
      <c r="C1181" s="993"/>
      <c r="D1181" s="996" t="s">
        <v>1699</v>
      </c>
      <c r="E1181" s="997" t="n">
        <v>47</v>
      </c>
      <c r="F1181" s="997" t="n">
        <v>0</v>
      </c>
      <c r="G1181" s="997" t="n">
        <v>0</v>
      </c>
      <c r="H1181" s="997" t="n">
        <v>0</v>
      </c>
      <c r="I1181" s="997" t="n">
        <v>47</v>
      </c>
      <c r="J1181" s="997" t="n">
        <v>47</v>
      </c>
      <c r="K1181" s="997" t="n">
        <v>0</v>
      </c>
      <c r="L1181" s="998" t="n">
        <v>0</v>
      </c>
      <c r="M1181" s="997" t="n">
        <v>44</v>
      </c>
      <c r="N1181" s="997" t="n">
        <v>0</v>
      </c>
      <c r="O1181" s="997" t="n">
        <v>0</v>
      </c>
      <c r="P1181" s="997" t="n">
        <v>0</v>
      </c>
      <c r="Q1181" s="997" t="n">
        <v>3</v>
      </c>
    </row>
    <row r="1182" customFormat="false" ht="9" hidden="false" customHeight="true" outlineLevel="0" collapsed="false">
      <c r="B1182" s="993"/>
      <c r="C1182" s="993"/>
      <c r="D1182" s="996" t="s">
        <v>1700</v>
      </c>
      <c r="E1182" s="997" t="n">
        <v>209</v>
      </c>
      <c r="F1182" s="997" t="n">
        <v>0</v>
      </c>
      <c r="G1182" s="997" t="n">
        <v>0</v>
      </c>
      <c r="H1182" s="997" t="n">
        <v>0</v>
      </c>
      <c r="I1182" s="997" t="n">
        <v>209</v>
      </c>
      <c r="J1182" s="997" t="n">
        <v>208</v>
      </c>
      <c r="K1182" s="997" t="n">
        <v>1</v>
      </c>
      <c r="L1182" s="998" t="n">
        <v>0</v>
      </c>
      <c r="M1182" s="997" t="n">
        <v>190</v>
      </c>
      <c r="N1182" s="997" t="n">
        <v>1</v>
      </c>
      <c r="O1182" s="997" t="n">
        <v>0</v>
      </c>
      <c r="P1182" s="997" t="n">
        <v>1</v>
      </c>
      <c r="Q1182" s="997" t="n">
        <v>17</v>
      </c>
    </row>
    <row r="1183" customFormat="false" ht="18" hidden="false" customHeight="true" outlineLevel="0" collapsed="false">
      <c r="B1183" s="993"/>
      <c r="C1183" s="993" t="s">
        <v>1820</v>
      </c>
      <c r="D1183" s="996" t="s">
        <v>1698</v>
      </c>
      <c r="E1183" s="997" t="n">
        <v>33</v>
      </c>
      <c r="F1183" s="997" t="n">
        <v>0</v>
      </c>
      <c r="G1183" s="997" t="n">
        <v>0</v>
      </c>
      <c r="H1183" s="997" t="n">
        <v>0</v>
      </c>
      <c r="I1183" s="997" t="n">
        <v>33</v>
      </c>
      <c r="J1183" s="997" t="n">
        <v>33</v>
      </c>
      <c r="K1183" s="997" t="n">
        <v>0</v>
      </c>
      <c r="L1183" s="998" t="n">
        <v>0</v>
      </c>
      <c r="M1183" s="997" t="n">
        <v>23</v>
      </c>
      <c r="N1183" s="997" t="n">
        <v>0</v>
      </c>
      <c r="O1183" s="997" t="n">
        <v>0</v>
      </c>
      <c r="P1183" s="997" t="n">
        <v>1</v>
      </c>
      <c r="Q1183" s="997" t="n">
        <v>9</v>
      </c>
    </row>
    <row r="1184" customFormat="false" ht="9" hidden="false" customHeight="true" outlineLevel="0" collapsed="false">
      <c r="B1184" s="993"/>
      <c r="C1184" s="993"/>
      <c r="D1184" s="996" t="s">
        <v>1699</v>
      </c>
      <c r="E1184" s="997" t="n">
        <v>23</v>
      </c>
      <c r="F1184" s="997" t="n">
        <v>0</v>
      </c>
      <c r="G1184" s="997" t="n">
        <v>0</v>
      </c>
      <c r="H1184" s="997" t="n">
        <v>0</v>
      </c>
      <c r="I1184" s="997" t="n">
        <v>23</v>
      </c>
      <c r="J1184" s="997" t="n">
        <v>22</v>
      </c>
      <c r="K1184" s="997" t="n">
        <v>1</v>
      </c>
      <c r="L1184" s="998" t="n">
        <v>0</v>
      </c>
      <c r="M1184" s="997" t="n">
        <v>16</v>
      </c>
      <c r="N1184" s="997" t="n">
        <v>0</v>
      </c>
      <c r="O1184" s="997" t="n">
        <v>1</v>
      </c>
      <c r="P1184" s="997" t="n">
        <v>0</v>
      </c>
      <c r="Q1184" s="997" t="n">
        <v>6</v>
      </c>
    </row>
    <row r="1185" customFormat="false" ht="9" hidden="false" customHeight="true" outlineLevel="0" collapsed="false">
      <c r="B1185" s="993"/>
      <c r="C1185" s="993"/>
      <c r="D1185" s="996" t="s">
        <v>1700</v>
      </c>
      <c r="E1185" s="997" t="n">
        <v>56</v>
      </c>
      <c r="F1185" s="997" t="n">
        <v>0</v>
      </c>
      <c r="G1185" s="997" t="n">
        <v>0</v>
      </c>
      <c r="H1185" s="997" t="n">
        <v>0</v>
      </c>
      <c r="I1185" s="997" t="n">
        <v>56</v>
      </c>
      <c r="J1185" s="997" t="n">
        <v>55</v>
      </c>
      <c r="K1185" s="997" t="n">
        <v>1</v>
      </c>
      <c r="L1185" s="998" t="n">
        <v>0</v>
      </c>
      <c r="M1185" s="997" t="n">
        <v>39</v>
      </c>
      <c r="N1185" s="997" t="n">
        <v>0</v>
      </c>
      <c r="O1185" s="997" t="n">
        <v>1</v>
      </c>
      <c r="P1185" s="997" t="n">
        <v>1</v>
      </c>
      <c r="Q1185" s="997" t="n">
        <v>15</v>
      </c>
    </row>
    <row r="1186" customFormat="false" ht="18" hidden="false" customHeight="true" outlineLevel="0" collapsed="false">
      <c r="B1186" s="993"/>
      <c r="C1186" s="995" t="s">
        <v>1802</v>
      </c>
      <c r="D1186" s="996" t="s">
        <v>1698</v>
      </c>
      <c r="E1186" s="997" t="n">
        <v>6165</v>
      </c>
      <c r="F1186" s="997" t="n">
        <v>0</v>
      </c>
      <c r="G1186" s="997" t="n">
        <v>0</v>
      </c>
      <c r="H1186" s="997" t="n">
        <v>0</v>
      </c>
      <c r="I1186" s="997" t="n">
        <v>6165</v>
      </c>
      <c r="J1186" s="997" t="n">
        <v>6119</v>
      </c>
      <c r="K1186" s="997" t="n">
        <v>23</v>
      </c>
      <c r="L1186" s="998" t="n">
        <v>23</v>
      </c>
      <c r="M1186" s="997" t="n">
        <v>5561</v>
      </c>
      <c r="N1186" s="997" t="n">
        <v>35</v>
      </c>
      <c r="O1186" s="997" t="n">
        <v>12</v>
      </c>
      <c r="P1186" s="997" t="n">
        <v>227</v>
      </c>
      <c r="Q1186" s="997" t="n">
        <v>330</v>
      </c>
    </row>
    <row r="1187" customFormat="false" ht="9" hidden="false" customHeight="true" outlineLevel="0" collapsed="false">
      <c r="B1187" s="993"/>
      <c r="C1187" s="993"/>
      <c r="D1187" s="996" t="s">
        <v>1699</v>
      </c>
      <c r="E1187" s="997" t="n">
        <v>3851</v>
      </c>
      <c r="F1187" s="997" t="n">
        <v>0</v>
      </c>
      <c r="G1187" s="997" t="n">
        <v>0</v>
      </c>
      <c r="H1187" s="997" t="n">
        <v>0</v>
      </c>
      <c r="I1187" s="997" t="n">
        <v>3851</v>
      </c>
      <c r="J1187" s="997" t="n">
        <v>3834</v>
      </c>
      <c r="K1187" s="997" t="n">
        <v>11</v>
      </c>
      <c r="L1187" s="998" t="n">
        <v>6</v>
      </c>
      <c r="M1187" s="997" t="n">
        <v>3423</v>
      </c>
      <c r="N1187" s="997" t="n">
        <v>32</v>
      </c>
      <c r="O1187" s="997" t="n">
        <v>10</v>
      </c>
      <c r="P1187" s="997" t="n">
        <v>155</v>
      </c>
      <c r="Q1187" s="997" t="n">
        <v>231</v>
      </c>
    </row>
    <row r="1188" customFormat="false" ht="9" hidden="false" customHeight="true" outlineLevel="0" collapsed="false">
      <c r="B1188" s="993"/>
      <c r="C1188" s="993"/>
      <c r="D1188" s="996" t="s">
        <v>1700</v>
      </c>
      <c r="E1188" s="997" t="n">
        <v>10016</v>
      </c>
      <c r="F1188" s="997" t="n">
        <v>0</v>
      </c>
      <c r="G1188" s="997" t="n">
        <v>0</v>
      </c>
      <c r="H1188" s="997" t="n">
        <v>0</v>
      </c>
      <c r="I1188" s="997" t="n">
        <v>10016</v>
      </c>
      <c r="J1188" s="997" t="n">
        <v>9953</v>
      </c>
      <c r="K1188" s="997" t="n">
        <v>34</v>
      </c>
      <c r="L1188" s="998" t="n">
        <v>29</v>
      </c>
      <c r="M1188" s="997" t="n">
        <v>8984</v>
      </c>
      <c r="N1188" s="997" t="n">
        <v>67</v>
      </c>
      <c r="O1188" s="997" t="n">
        <v>22</v>
      </c>
      <c r="P1188" s="997" t="n">
        <v>382</v>
      </c>
      <c r="Q1188" s="997" t="n">
        <v>561</v>
      </c>
    </row>
    <row r="1189" customFormat="false" ht="9" hidden="false" customHeight="true" outlineLevel="0" collapsed="false">
      <c r="B1189" s="993"/>
      <c r="C1189" s="993"/>
    </row>
    <row r="1190" s="1012" customFormat="true" ht="9.75" hidden="false" customHeight="true" outlineLevel="0" collapsed="false">
      <c r="A1190" s="1041" t="s">
        <v>53</v>
      </c>
      <c r="D1190" s="996"/>
      <c r="E1190" s="997"/>
      <c r="F1190" s="997"/>
      <c r="G1190" s="997"/>
      <c r="H1190" s="997"/>
      <c r="I1190" s="997"/>
      <c r="J1190" s="997"/>
      <c r="K1190" s="997"/>
      <c r="L1190" s="998"/>
      <c r="M1190" s="997"/>
      <c r="N1190" s="997"/>
      <c r="O1190" s="997"/>
      <c r="P1190" s="997"/>
      <c r="Q1190" s="997"/>
    </row>
    <row r="1191" customFormat="false" ht="18" hidden="false" customHeight="true" outlineLevel="0" collapsed="false">
      <c r="B1191" s="994" t="s">
        <v>701</v>
      </c>
      <c r="C1191" s="993"/>
    </row>
    <row r="1192" customFormat="false" ht="18" hidden="false" customHeight="true" outlineLevel="0" collapsed="false">
      <c r="B1192" s="993"/>
      <c r="C1192" s="993" t="s">
        <v>701</v>
      </c>
      <c r="D1192" s="996" t="s">
        <v>1698</v>
      </c>
      <c r="E1192" s="997" t="n">
        <v>340</v>
      </c>
      <c r="F1192" s="997" t="n">
        <v>0</v>
      </c>
      <c r="G1192" s="997" t="n">
        <v>0</v>
      </c>
      <c r="H1192" s="997" t="n">
        <v>0</v>
      </c>
      <c r="I1192" s="997" t="n">
        <v>340</v>
      </c>
      <c r="J1192" s="997" t="n">
        <v>331</v>
      </c>
      <c r="K1192" s="997" t="n">
        <v>9</v>
      </c>
      <c r="L1192" s="998" t="n">
        <v>0</v>
      </c>
      <c r="M1192" s="997" t="n">
        <v>221</v>
      </c>
      <c r="N1192" s="997" t="n">
        <v>46</v>
      </c>
      <c r="O1192" s="997" t="n">
        <v>7</v>
      </c>
      <c r="P1192" s="997" t="n">
        <v>40</v>
      </c>
      <c r="Q1192" s="997" t="n">
        <v>26</v>
      </c>
    </row>
    <row r="1193" customFormat="false" ht="9" hidden="false" customHeight="true" outlineLevel="0" collapsed="false">
      <c r="B1193" s="993"/>
      <c r="C1193" s="993"/>
      <c r="D1193" s="996" t="s">
        <v>1699</v>
      </c>
      <c r="E1193" s="997" t="n">
        <v>471</v>
      </c>
      <c r="F1193" s="997" t="n">
        <v>0</v>
      </c>
      <c r="G1193" s="997" t="n">
        <v>0</v>
      </c>
      <c r="H1193" s="997" t="n">
        <v>0</v>
      </c>
      <c r="I1193" s="997" t="n">
        <v>471</v>
      </c>
      <c r="J1193" s="997" t="n">
        <v>459</v>
      </c>
      <c r="K1193" s="997" t="n">
        <v>12</v>
      </c>
      <c r="L1193" s="998" t="n">
        <v>0</v>
      </c>
      <c r="M1193" s="997" t="n">
        <v>323</v>
      </c>
      <c r="N1193" s="997" t="n">
        <v>67</v>
      </c>
      <c r="O1193" s="997" t="n">
        <v>12</v>
      </c>
      <c r="P1193" s="997" t="n">
        <v>38</v>
      </c>
      <c r="Q1193" s="997" t="n">
        <v>31</v>
      </c>
    </row>
    <row r="1194" customFormat="false" ht="9" hidden="false" customHeight="true" outlineLevel="0" collapsed="false">
      <c r="B1194" s="993"/>
      <c r="C1194" s="993"/>
      <c r="D1194" s="996" t="s">
        <v>1700</v>
      </c>
      <c r="E1194" s="997" t="n">
        <v>811</v>
      </c>
      <c r="F1194" s="997" t="n">
        <v>0</v>
      </c>
      <c r="G1194" s="997" t="n">
        <v>0</v>
      </c>
      <c r="H1194" s="997" t="n">
        <v>0</v>
      </c>
      <c r="I1194" s="997" t="n">
        <v>811</v>
      </c>
      <c r="J1194" s="997" t="n">
        <v>790</v>
      </c>
      <c r="K1194" s="997" t="n">
        <v>21</v>
      </c>
      <c r="L1194" s="998" t="n">
        <v>0</v>
      </c>
      <c r="M1194" s="997" t="n">
        <v>544</v>
      </c>
      <c r="N1194" s="997" t="n">
        <v>113</v>
      </c>
      <c r="O1194" s="997" t="n">
        <v>19</v>
      </c>
      <c r="P1194" s="997" t="n">
        <v>78</v>
      </c>
      <c r="Q1194" s="997" t="n">
        <v>57</v>
      </c>
    </row>
    <row r="1195" customFormat="false" ht="18" hidden="false" customHeight="true" outlineLevel="0" collapsed="false">
      <c r="B1195" s="993"/>
      <c r="C1195" s="993" t="s">
        <v>702</v>
      </c>
      <c r="D1195" s="996" t="s">
        <v>1698</v>
      </c>
      <c r="E1195" s="997" t="n">
        <v>137</v>
      </c>
      <c r="F1195" s="997" t="n">
        <v>0</v>
      </c>
      <c r="G1195" s="997" t="n">
        <v>0</v>
      </c>
      <c r="H1195" s="997" t="n">
        <v>0</v>
      </c>
      <c r="I1195" s="997" t="n">
        <v>137</v>
      </c>
      <c r="J1195" s="997" t="n">
        <v>136</v>
      </c>
      <c r="K1195" s="997" t="n">
        <v>1</v>
      </c>
      <c r="L1195" s="998" t="n">
        <v>0</v>
      </c>
      <c r="M1195" s="997" t="n">
        <v>110</v>
      </c>
      <c r="N1195" s="997" t="n">
        <v>15</v>
      </c>
      <c r="O1195" s="997" t="n">
        <v>1</v>
      </c>
      <c r="P1195" s="997" t="n">
        <v>7</v>
      </c>
      <c r="Q1195" s="997" t="n">
        <v>4</v>
      </c>
    </row>
    <row r="1196" customFormat="false" ht="9" hidden="false" customHeight="true" outlineLevel="0" collapsed="false">
      <c r="B1196" s="993"/>
      <c r="C1196" s="993"/>
      <c r="D1196" s="996" t="s">
        <v>1699</v>
      </c>
      <c r="E1196" s="997" t="n">
        <v>148</v>
      </c>
      <c r="F1196" s="997" t="n">
        <v>0</v>
      </c>
      <c r="G1196" s="997" t="n">
        <v>0</v>
      </c>
      <c r="H1196" s="997" t="n">
        <v>0</v>
      </c>
      <c r="I1196" s="997" t="n">
        <v>148</v>
      </c>
      <c r="J1196" s="997" t="n">
        <v>147</v>
      </c>
      <c r="K1196" s="997" t="n">
        <v>1</v>
      </c>
      <c r="L1196" s="998" t="n">
        <v>0</v>
      </c>
      <c r="M1196" s="997" t="n">
        <v>100</v>
      </c>
      <c r="N1196" s="997" t="n">
        <v>26</v>
      </c>
      <c r="O1196" s="997" t="n">
        <v>1</v>
      </c>
      <c r="P1196" s="997" t="n">
        <v>13</v>
      </c>
      <c r="Q1196" s="997" t="n">
        <v>8</v>
      </c>
    </row>
    <row r="1197" customFormat="false" ht="9" hidden="false" customHeight="true" outlineLevel="0" collapsed="false">
      <c r="B1197" s="993"/>
      <c r="C1197" s="993"/>
      <c r="D1197" s="996" t="s">
        <v>1700</v>
      </c>
      <c r="E1197" s="997" t="n">
        <v>285</v>
      </c>
      <c r="F1197" s="997" t="n">
        <v>0</v>
      </c>
      <c r="G1197" s="997" t="n">
        <v>0</v>
      </c>
      <c r="H1197" s="997" t="n">
        <v>0</v>
      </c>
      <c r="I1197" s="997" t="n">
        <v>285</v>
      </c>
      <c r="J1197" s="997" t="n">
        <v>283</v>
      </c>
      <c r="K1197" s="997" t="n">
        <v>2</v>
      </c>
      <c r="L1197" s="998" t="n">
        <v>0</v>
      </c>
      <c r="M1197" s="997" t="n">
        <v>210</v>
      </c>
      <c r="N1197" s="997" t="n">
        <v>41</v>
      </c>
      <c r="O1197" s="997" t="n">
        <v>2</v>
      </c>
      <c r="P1197" s="997" t="n">
        <v>20</v>
      </c>
      <c r="Q1197" s="997" t="n">
        <v>12</v>
      </c>
    </row>
    <row r="1198" customFormat="false" ht="18" hidden="false" customHeight="true" outlineLevel="0" collapsed="false">
      <c r="B1198" s="993"/>
      <c r="C1198" s="995" t="s">
        <v>1802</v>
      </c>
      <c r="D1198" s="996" t="s">
        <v>1698</v>
      </c>
      <c r="E1198" s="997" t="n">
        <v>477</v>
      </c>
      <c r="F1198" s="997" t="n">
        <v>0</v>
      </c>
      <c r="G1198" s="997" t="n">
        <v>0</v>
      </c>
      <c r="H1198" s="997" t="n">
        <v>0</v>
      </c>
      <c r="I1198" s="997" t="n">
        <v>477</v>
      </c>
      <c r="J1198" s="997" t="n">
        <v>467</v>
      </c>
      <c r="K1198" s="997" t="n">
        <v>10</v>
      </c>
      <c r="L1198" s="998" t="n">
        <v>0</v>
      </c>
      <c r="M1198" s="997" t="n">
        <v>331</v>
      </c>
      <c r="N1198" s="997" t="n">
        <v>61</v>
      </c>
      <c r="O1198" s="997" t="n">
        <v>8</v>
      </c>
      <c r="P1198" s="997" t="n">
        <v>47</v>
      </c>
      <c r="Q1198" s="997" t="n">
        <v>30</v>
      </c>
    </row>
    <row r="1199" customFormat="false" ht="9" hidden="false" customHeight="true" outlineLevel="0" collapsed="false">
      <c r="B1199" s="993"/>
      <c r="C1199" s="993"/>
      <c r="D1199" s="996" t="s">
        <v>1699</v>
      </c>
      <c r="E1199" s="997" t="n">
        <v>619</v>
      </c>
      <c r="F1199" s="997" t="n">
        <v>0</v>
      </c>
      <c r="G1199" s="997" t="n">
        <v>0</v>
      </c>
      <c r="H1199" s="997" t="n">
        <v>0</v>
      </c>
      <c r="I1199" s="997" t="n">
        <v>619</v>
      </c>
      <c r="J1199" s="997" t="n">
        <v>606</v>
      </c>
      <c r="K1199" s="997" t="n">
        <v>13</v>
      </c>
      <c r="L1199" s="998" t="n">
        <v>0</v>
      </c>
      <c r="M1199" s="997" t="n">
        <v>423</v>
      </c>
      <c r="N1199" s="997" t="n">
        <v>93</v>
      </c>
      <c r="O1199" s="997" t="n">
        <v>13</v>
      </c>
      <c r="P1199" s="997" t="n">
        <v>51</v>
      </c>
      <c r="Q1199" s="997" t="n">
        <v>39</v>
      </c>
    </row>
    <row r="1200" customFormat="false" ht="9" hidden="false" customHeight="true" outlineLevel="0" collapsed="false">
      <c r="B1200" s="993"/>
      <c r="C1200" s="993"/>
      <c r="D1200" s="996" t="s">
        <v>1700</v>
      </c>
      <c r="E1200" s="997" t="n">
        <v>1096</v>
      </c>
      <c r="F1200" s="997" t="n">
        <v>0</v>
      </c>
      <c r="G1200" s="997" t="n">
        <v>0</v>
      </c>
      <c r="H1200" s="997" t="n">
        <v>0</v>
      </c>
      <c r="I1200" s="997" t="n">
        <v>1096</v>
      </c>
      <c r="J1200" s="997" t="n">
        <v>1073</v>
      </c>
      <c r="K1200" s="997" t="n">
        <v>23</v>
      </c>
      <c r="L1200" s="998" t="n">
        <v>0</v>
      </c>
      <c r="M1200" s="997" t="n">
        <v>754</v>
      </c>
      <c r="N1200" s="997" t="n">
        <v>154</v>
      </c>
      <c r="O1200" s="997" t="n">
        <v>21</v>
      </c>
      <c r="P1200" s="997" t="n">
        <v>98</v>
      </c>
      <c r="Q1200" s="997" t="n">
        <v>69</v>
      </c>
    </row>
    <row r="1201" customFormat="false" ht="18" hidden="false" customHeight="true" outlineLevel="0" collapsed="false">
      <c r="B1201" s="994" t="s">
        <v>1821</v>
      </c>
      <c r="C1201" s="993"/>
      <c r="D1201" s="996" t="s">
        <v>1698</v>
      </c>
      <c r="E1201" s="997" t="n">
        <v>6691</v>
      </c>
      <c r="F1201" s="997" t="n">
        <v>0</v>
      </c>
      <c r="G1201" s="997" t="n">
        <v>0</v>
      </c>
      <c r="H1201" s="997" t="n">
        <v>0</v>
      </c>
      <c r="I1201" s="997" t="n">
        <v>6691</v>
      </c>
      <c r="J1201" s="997" t="n">
        <v>6626</v>
      </c>
      <c r="K1201" s="997" t="n">
        <v>42</v>
      </c>
      <c r="L1201" s="998" t="n">
        <v>23</v>
      </c>
      <c r="M1201" s="997" t="n">
        <v>5929</v>
      </c>
      <c r="N1201" s="997" t="n">
        <v>98</v>
      </c>
      <c r="O1201" s="997" t="n">
        <v>24</v>
      </c>
      <c r="P1201" s="997" t="n">
        <v>274</v>
      </c>
      <c r="Q1201" s="997" t="n">
        <v>366</v>
      </c>
    </row>
    <row r="1202" customFormat="false" ht="9" hidden="false" customHeight="true" outlineLevel="0" collapsed="false">
      <c r="B1202" s="993"/>
      <c r="C1202" s="993"/>
      <c r="D1202" s="996" t="s">
        <v>1699</v>
      </c>
      <c r="E1202" s="997" t="n">
        <v>4483</v>
      </c>
      <c r="F1202" s="997" t="n">
        <v>0</v>
      </c>
      <c r="G1202" s="997" t="n">
        <v>0</v>
      </c>
      <c r="H1202" s="997" t="n">
        <v>0</v>
      </c>
      <c r="I1202" s="997" t="n">
        <v>4483</v>
      </c>
      <c r="J1202" s="997" t="n">
        <v>4452</v>
      </c>
      <c r="K1202" s="997" t="n">
        <v>25</v>
      </c>
      <c r="L1202" s="998" t="n">
        <v>6</v>
      </c>
      <c r="M1202" s="997" t="n">
        <v>3858</v>
      </c>
      <c r="N1202" s="997" t="n">
        <v>125</v>
      </c>
      <c r="O1202" s="997" t="n">
        <v>23</v>
      </c>
      <c r="P1202" s="997" t="n">
        <v>206</v>
      </c>
      <c r="Q1202" s="997" t="n">
        <v>271</v>
      </c>
    </row>
    <row r="1203" customFormat="false" ht="9" hidden="false" customHeight="true" outlineLevel="0" collapsed="false">
      <c r="B1203" s="993"/>
      <c r="C1203" s="993"/>
      <c r="D1203" s="996" t="s">
        <v>1700</v>
      </c>
      <c r="E1203" s="997" t="n">
        <v>11174</v>
      </c>
      <c r="F1203" s="997" t="n">
        <v>0</v>
      </c>
      <c r="G1203" s="997" t="n">
        <v>0</v>
      </c>
      <c r="H1203" s="997" t="n">
        <v>0</v>
      </c>
      <c r="I1203" s="997" t="n">
        <v>11174</v>
      </c>
      <c r="J1203" s="997" t="n">
        <v>11078</v>
      </c>
      <c r="K1203" s="997" t="n">
        <v>67</v>
      </c>
      <c r="L1203" s="998" t="n">
        <v>29</v>
      </c>
      <c r="M1203" s="997" t="n">
        <v>9787</v>
      </c>
      <c r="N1203" s="997" t="n">
        <v>223</v>
      </c>
      <c r="O1203" s="997" t="n">
        <v>47</v>
      </c>
      <c r="P1203" s="997" t="n">
        <v>480</v>
      </c>
      <c r="Q1203" s="997" t="n">
        <v>637</v>
      </c>
    </row>
    <row r="1204" customFormat="false" ht="18" hidden="false" customHeight="true" outlineLevel="0" collapsed="false">
      <c r="A1204" s="1043" t="s">
        <v>1736</v>
      </c>
      <c r="B1204" s="1043"/>
      <c r="C1204" s="1043"/>
      <c r="D1204" s="996" t="s">
        <v>1698</v>
      </c>
      <c r="E1204" s="997" t="n">
        <v>10989</v>
      </c>
      <c r="F1204" s="997" t="n">
        <v>2992</v>
      </c>
      <c r="G1204" s="997" t="n">
        <v>2452</v>
      </c>
      <c r="H1204" s="997" t="n">
        <v>540</v>
      </c>
      <c r="I1204" s="997" t="n">
        <v>7997</v>
      </c>
      <c r="J1204" s="997" t="n">
        <v>6837</v>
      </c>
      <c r="K1204" s="997" t="n">
        <v>929</v>
      </c>
      <c r="L1204" s="998" t="n">
        <v>231</v>
      </c>
      <c r="M1204" s="997" t="n">
        <v>9804</v>
      </c>
      <c r="N1204" s="997" t="n">
        <v>315</v>
      </c>
      <c r="O1204" s="997" t="n">
        <v>84</v>
      </c>
      <c r="P1204" s="997" t="n">
        <v>363</v>
      </c>
      <c r="Q1204" s="997" t="n">
        <v>423</v>
      </c>
    </row>
    <row r="1205" customFormat="false" ht="9" hidden="false" customHeight="true" outlineLevel="0" collapsed="false">
      <c r="B1205" s="993"/>
      <c r="C1205" s="993"/>
      <c r="D1205" s="996" t="s">
        <v>1699</v>
      </c>
      <c r="E1205" s="997" t="n">
        <v>6988</v>
      </c>
      <c r="F1205" s="997" t="n">
        <v>1408</v>
      </c>
      <c r="G1205" s="997" t="n">
        <v>1026</v>
      </c>
      <c r="H1205" s="997" t="n">
        <v>382</v>
      </c>
      <c r="I1205" s="997" t="n">
        <v>5580</v>
      </c>
      <c r="J1205" s="997" t="n">
        <v>4613</v>
      </c>
      <c r="K1205" s="997" t="n">
        <v>773</v>
      </c>
      <c r="L1205" s="998" t="n">
        <v>194</v>
      </c>
      <c r="M1205" s="997" t="n">
        <v>5943</v>
      </c>
      <c r="N1205" s="997" t="n">
        <v>390</v>
      </c>
      <c r="O1205" s="997" t="n">
        <v>71</v>
      </c>
      <c r="P1205" s="997" t="n">
        <v>270</v>
      </c>
      <c r="Q1205" s="997" t="n">
        <v>314</v>
      </c>
    </row>
    <row r="1206" customFormat="false" ht="9" hidden="false" customHeight="true" outlineLevel="0" collapsed="false">
      <c r="B1206" s="993"/>
      <c r="C1206" s="993"/>
      <c r="D1206" s="996" t="s">
        <v>1700</v>
      </c>
      <c r="E1206" s="997" t="n">
        <v>17977</v>
      </c>
      <c r="F1206" s="997" t="n">
        <v>4400</v>
      </c>
      <c r="G1206" s="997" t="n">
        <v>3478</v>
      </c>
      <c r="H1206" s="997" t="n">
        <v>922</v>
      </c>
      <c r="I1206" s="997" t="n">
        <v>13577</v>
      </c>
      <c r="J1206" s="997" t="n">
        <v>11450</v>
      </c>
      <c r="K1206" s="997" t="n">
        <v>1702</v>
      </c>
      <c r="L1206" s="998" t="n">
        <v>425</v>
      </c>
      <c r="M1206" s="997" t="n">
        <v>15747</v>
      </c>
      <c r="N1206" s="997" t="n">
        <v>705</v>
      </c>
      <c r="O1206" s="997" t="n">
        <v>155</v>
      </c>
      <c r="P1206" s="997" t="n">
        <v>633</v>
      </c>
      <c r="Q1206" s="997" t="n">
        <v>737</v>
      </c>
    </row>
    <row r="1207" customFormat="false" ht="27" hidden="false" customHeight="true" outlineLevel="0" collapsed="false">
      <c r="A1207" s="1042" t="s">
        <v>1827</v>
      </c>
      <c r="B1207" s="1042"/>
      <c r="C1207" s="1042"/>
    </row>
    <row r="1208" customFormat="false" ht="18" hidden="false" customHeight="true" outlineLevel="0" collapsed="false">
      <c r="B1208" s="994" t="s">
        <v>332</v>
      </c>
      <c r="C1208" s="993"/>
    </row>
    <row r="1209" customFormat="false" ht="18" hidden="false" customHeight="true" outlineLevel="0" collapsed="false">
      <c r="B1209" s="993"/>
      <c r="C1209" s="993" t="s">
        <v>1796</v>
      </c>
      <c r="D1209" s="996" t="s">
        <v>1698</v>
      </c>
      <c r="E1209" s="997" t="n">
        <v>32</v>
      </c>
      <c r="F1209" s="997" t="n">
        <v>30</v>
      </c>
      <c r="G1209" s="1038" t="s">
        <v>956</v>
      </c>
      <c r="H1209" s="1038" t="s">
        <v>956</v>
      </c>
      <c r="I1209" s="997" t="n">
        <v>2</v>
      </c>
      <c r="J1209" s="997" t="n">
        <v>1</v>
      </c>
      <c r="K1209" s="997" t="n">
        <v>0</v>
      </c>
      <c r="L1209" s="998" t="n">
        <v>1</v>
      </c>
      <c r="M1209" s="1038" t="s">
        <v>956</v>
      </c>
      <c r="N1209" s="1038" t="s">
        <v>956</v>
      </c>
      <c r="O1209" s="1038" t="s">
        <v>956</v>
      </c>
      <c r="P1209" s="1038" t="s">
        <v>956</v>
      </c>
      <c r="Q1209" s="1038" t="s">
        <v>956</v>
      </c>
    </row>
    <row r="1210" customFormat="false" ht="9" hidden="false" customHeight="true" outlineLevel="0" collapsed="false">
      <c r="B1210" s="993"/>
      <c r="C1210" s="993"/>
      <c r="D1210" s="996" t="s">
        <v>1699</v>
      </c>
      <c r="E1210" s="997" t="n">
        <v>6</v>
      </c>
      <c r="F1210" s="997" t="n">
        <v>3</v>
      </c>
      <c r="G1210" s="1038" t="s">
        <v>956</v>
      </c>
      <c r="H1210" s="1038" t="s">
        <v>956</v>
      </c>
      <c r="I1210" s="997" t="n">
        <v>3</v>
      </c>
      <c r="J1210" s="997" t="n">
        <v>1</v>
      </c>
      <c r="K1210" s="997" t="n">
        <v>1</v>
      </c>
      <c r="L1210" s="998" t="n">
        <v>1</v>
      </c>
      <c r="M1210" s="1038" t="s">
        <v>956</v>
      </c>
      <c r="N1210" s="1038" t="s">
        <v>956</v>
      </c>
      <c r="O1210" s="1038" t="s">
        <v>956</v>
      </c>
      <c r="P1210" s="1038" t="s">
        <v>956</v>
      </c>
      <c r="Q1210" s="1038" t="s">
        <v>956</v>
      </c>
    </row>
    <row r="1211" customFormat="false" ht="9" hidden="false" customHeight="true" outlineLevel="0" collapsed="false">
      <c r="B1211" s="993"/>
      <c r="C1211" s="993"/>
      <c r="D1211" s="996" t="s">
        <v>1700</v>
      </c>
      <c r="E1211" s="997" t="n">
        <v>38</v>
      </c>
      <c r="F1211" s="997" t="n">
        <v>33</v>
      </c>
      <c r="G1211" s="1038" t="s">
        <v>956</v>
      </c>
      <c r="H1211" s="1038" t="s">
        <v>956</v>
      </c>
      <c r="I1211" s="997" t="n">
        <v>5</v>
      </c>
      <c r="J1211" s="997" t="n">
        <v>2</v>
      </c>
      <c r="K1211" s="997" t="n">
        <v>1</v>
      </c>
      <c r="L1211" s="998" t="n">
        <v>2</v>
      </c>
      <c r="M1211" s="1038" t="s">
        <v>956</v>
      </c>
      <c r="N1211" s="1038" t="s">
        <v>956</v>
      </c>
      <c r="O1211" s="1038" t="s">
        <v>956</v>
      </c>
      <c r="P1211" s="1038" t="s">
        <v>956</v>
      </c>
      <c r="Q1211" s="1038" t="s">
        <v>956</v>
      </c>
    </row>
    <row r="1212" customFormat="false" ht="18" hidden="false" customHeight="true" outlineLevel="0" collapsed="false">
      <c r="B1212" s="993"/>
      <c r="C1212" s="993" t="s">
        <v>1797</v>
      </c>
      <c r="D1212" s="996" t="s">
        <v>1698</v>
      </c>
      <c r="E1212" s="997" t="n">
        <v>50</v>
      </c>
      <c r="F1212" s="997" t="n">
        <v>45</v>
      </c>
      <c r="G1212" s="997" t="n">
        <v>42</v>
      </c>
      <c r="H1212" s="997" t="n">
        <v>3</v>
      </c>
      <c r="I1212" s="997" t="n">
        <v>5</v>
      </c>
      <c r="J1212" s="997" t="n">
        <v>1</v>
      </c>
      <c r="K1212" s="997" t="n">
        <v>2</v>
      </c>
      <c r="L1212" s="998" t="n">
        <v>2</v>
      </c>
      <c r="M1212" s="1038" t="s">
        <v>956</v>
      </c>
      <c r="N1212" s="1038" t="s">
        <v>956</v>
      </c>
      <c r="O1212" s="1038" t="s">
        <v>956</v>
      </c>
      <c r="P1212" s="1038" t="s">
        <v>956</v>
      </c>
      <c r="Q1212" s="1038" t="s">
        <v>956</v>
      </c>
    </row>
    <row r="1213" customFormat="false" ht="9" hidden="false" customHeight="true" outlineLevel="0" collapsed="false">
      <c r="B1213" s="993"/>
      <c r="C1213" s="993"/>
      <c r="D1213" s="996" t="s">
        <v>1699</v>
      </c>
      <c r="E1213" s="997" t="n">
        <v>10</v>
      </c>
      <c r="F1213" s="997" t="n">
        <v>9</v>
      </c>
      <c r="G1213" s="997" t="n">
        <v>6</v>
      </c>
      <c r="H1213" s="997" t="n">
        <v>3</v>
      </c>
      <c r="I1213" s="997" t="n">
        <v>1</v>
      </c>
      <c r="J1213" s="997" t="n">
        <v>0</v>
      </c>
      <c r="K1213" s="997" t="n">
        <v>1</v>
      </c>
      <c r="L1213" s="998" t="n">
        <v>0</v>
      </c>
      <c r="M1213" s="1038" t="s">
        <v>956</v>
      </c>
      <c r="N1213" s="1038" t="s">
        <v>956</v>
      </c>
      <c r="O1213" s="1038" t="s">
        <v>956</v>
      </c>
      <c r="P1213" s="1038" t="s">
        <v>956</v>
      </c>
      <c r="Q1213" s="1038" t="s">
        <v>956</v>
      </c>
    </row>
    <row r="1214" customFormat="false" ht="9" hidden="false" customHeight="true" outlineLevel="0" collapsed="false">
      <c r="B1214" s="993"/>
      <c r="C1214" s="993"/>
      <c r="D1214" s="996" t="s">
        <v>1700</v>
      </c>
      <c r="E1214" s="997" t="n">
        <v>60</v>
      </c>
      <c r="F1214" s="997" t="n">
        <v>54</v>
      </c>
      <c r="G1214" s="997" t="n">
        <v>48</v>
      </c>
      <c r="H1214" s="997" t="n">
        <v>6</v>
      </c>
      <c r="I1214" s="997" t="n">
        <v>6</v>
      </c>
      <c r="J1214" s="997" t="n">
        <v>1</v>
      </c>
      <c r="K1214" s="997" t="n">
        <v>3</v>
      </c>
      <c r="L1214" s="998" t="n">
        <v>2</v>
      </c>
      <c r="M1214" s="1038" t="s">
        <v>956</v>
      </c>
      <c r="N1214" s="1038" t="s">
        <v>956</v>
      </c>
      <c r="O1214" s="1038" t="s">
        <v>956</v>
      </c>
      <c r="P1214" s="1038" t="s">
        <v>956</v>
      </c>
      <c r="Q1214" s="1038" t="s">
        <v>956</v>
      </c>
    </row>
    <row r="1215" customFormat="false" ht="18" hidden="false" customHeight="true" outlineLevel="0" collapsed="false">
      <c r="B1215" s="993"/>
      <c r="C1215" s="1039" t="s">
        <v>1798</v>
      </c>
      <c r="D1215" s="996" t="s">
        <v>1698</v>
      </c>
      <c r="E1215" s="997" t="n">
        <v>29</v>
      </c>
      <c r="F1215" s="997" t="n">
        <v>23</v>
      </c>
      <c r="G1215" s="997" t="n">
        <v>23</v>
      </c>
      <c r="H1215" s="997" t="n">
        <v>0</v>
      </c>
      <c r="I1215" s="997" t="n">
        <v>6</v>
      </c>
      <c r="J1215" s="997" t="n">
        <v>0</v>
      </c>
      <c r="K1215" s="997" t="n">
        <v>4</v>
      </c>
      <c r="L1215" s="998" t="n">
        <v>2</v>
      </c>
      <c r="M1215" s="997" t="n">
        <v>21</v>
      </c>
      <c r="N1215" s="997" t="n">
        <v>1</v>
      </c>
      <c r="O1215" s="997" t="n">
        <v>0</v>
      </c>
      <c r="P1215" s="997" t="n">
        <v>7</v>
      </c>
      <c r="Q1215" s="997" t="n">
        <v>0</v>
      </c>
    </row>
    <row r="1216" customFormat="false" ht="9" hidden="false" customHeight="true" outlineLevel="0" collapsed="false">
      <c r="B1216" s="993"/>
      <c r="C1216" s="993"/>
      <c r="D1216" s="996" t="s">
        <v>1699</v>
      </c>
      <c r="E1216" s="997" t="n">
        <v>9</v>
      </c>
      <c r="F1216" s="997" t="n">
        <v>7</v>
      </c>
      <c r="G1216" s="997" t="n">
        <v>7</v>
      </c>
      <c r="H1216" s="997" t="n">
        <v>0</v>
      </c>
      <c r="I1216" s="997" t="n">
        <v>2</v>
      </c>
      <c r="J1216" s="997" t="n">
        <v>0</v>
      </c>
      <c r="K1216" s="997" t="n">
        <v>1</v>
      </c>
      <c r="L1216" s="998" t="n">
        <v>1</v>
      </c>
      <c r="M1216" s="997" t="n">
        <v>6</v>
      </c>
      <c r="N1216" s="997" t="n">
        <v>2</v>
      </c>
      <c r="O1216" s="997" t="n">
        <v>0</v>
      </c>
      <c r="P1216" s="997" t="n">
        <v>1</v>
      </c>
      <c r="Q1216" s="997" t="n">
        <v>0</v>
      </c>
    </row>
    <row r="1217" customFormat="false" ht="9" hidden="false" customHeight="true" outlineLevel="0" collapsed="false">
      <c r="B1217" s="993"/>
      <c r="C1217" s="993"/>
      <c r="D1217" s="996" t="s">
        <v>1700</v>
      </c>
      <c r="E1217" s="997" t="n">
        <v>38</v>
      </c>
      <c r="F1217" s="997" t="n">
        <v>30</v>
      </c>
      <c r="G1217" s="997" t="n">
        <v>30</v>
      </c>
      <c r="H1217" s="997" t="n">
        <v>0</v>
      </c>
      <c r="I1217" s="997" t="n">
        <v>8</v>
      </c>
      <c r="J1217" s="997" t="n">
        <v>0</v>
      </c>
      <c r="K1217" s="997" t="n">
        <v>5</v>
      </c>
      <c r="L1217" s="998" t="n">
        <v>3</v>
      </c>
      <c r="M1217" s="997" t="n">
        <v>27</v>
      </c>
      <c r="N1217" s="997" t="n">
        <v>3</v>
      </c>
      <c r="O1217" s="997" t="n">
        <v>0</v>
      </c>
      <c r="P1217" s="997" t="n">
        <v>8</v>
      </c>
      <c r="Q1217" s="997" t="n">
        <v>0</v>
      </c>
    </row>
    <row r="1218" customFormat="false" ht="18" hidden="false" customHeight="true" outlineLevel="0" collapsed="false">
      <c r="B1218" s="993"/>
      <c r="C1218" s="1039" t="s">
        <v>1799</v>
      </c>
      <c r="D1218" s="996" t="s">
        <v>1698</v>
      </c>
      <c r="E1218" s="997" t="n">
        <v>13</v>
      </c>
      <c r="F1218" s="1038" t="s">
        <v>956</v>
      </c>
      <c r="G1218" s="1038" t="s">
        <v>956</v>
      </c>
      <c r="H1218" s="1038" t="s">
        <v>956</v>
      </c>
      <c r="I1218" s="1038" t="s">
        <v>956</v>
      </c>
      <c r="J1218" s="1038" t="s">
        <v>956</v>
      </c>
      <c r="K1218" s="1038" t="s">
        <v>956</v>
      </c>
      <c r="L1218" s="1040" t="s">
        <v>956</v>
      </c>
      <c r="M1218" s="1038" t="s">
        <v>956</v>
      </c>
      <c r="N1218" s="1038" t="s">
        <v>956</v>
      </c>
      <c r="O1218" s="1038" t="s">
        <v>956</v>
      </c>
      <c r="P1218" s="1038" t="s">
        <v>956</v>
      </c>
      <c r="Q1218" s="1038" t="s">
        <v>956</v>
      </c>
    </row>
    <row r="1219" customFormat="false" ht="9" hidden="false" customHeight="true" outlineLevel="0" collapsed="false">
      <c r="B1219" s="993"/>
      <c r="C1219" s="993"/>
      <c r="D1219" s="996" t="s">
        <v>1699</v>
      </c>
      <c r="E1219" s="997" t="n">
        <v>2</v>
      </c>
      <c r="F1219" s="1038" t="s">
        <v>956</v>
      </c>
      <c r="G1219" s="1038" t="s">
        <v>956</v>
      </c>
      <c r="H1219" s="1038" t="s">
        <v>956</v>
      </c>
      <c r="I1219" s="1038" t="s">
        <v>956</v>
      </c>
      <c r="J1219" s="1038" t="s">
        <v>956</v>
      </c>
      <c r="K1219" s="1038" t="s">
        <v>956</v>
      </c>
      <c r="L1219" s="1040" t="s">
        <v>956</v>
      </c>
      <c r="M1219" s="1038" t="s">
        <v>956</v>
      </c>
      <c r="N1219" s="1038" t="s">
        <v>956</v>
      </c>
      <c r="O1219" s="1038" t="s">
        <v>956</v>
      </c>
      <c r="P1219" s="1038" t="s">
        <v>956</v>
      </c>
      <c r="Q1219" s="1038" t="s">
        <v>956</v>
      </c>
    </row>
    <row r="1220" customFormat="false" ht="9" hidden="false" customHeight="true" outlineLevel="0" collapsed="false">
      <c r="B1220" s="993"/>
      <c r="C1220" s="993"/>
      <c r="D1220" s="996" t="s">
        <v>1700</v>
      </c>
      <c r="E1220" s="997" t="n">
        <v>15</v>
      </c>
      <c r="F1220" s="1038" t="s">
        <v>956</v>
      </c>
      <c r="G1220" s="1038" t="s">
        <v>956</v>
      </c>
      <c r="H1220" s="1038" t="s">
        <v>956</v>
      </c>
      <c r="I1220" s="1038" t="s">
        <v>956</v>
      </c>
      <c r="J1220" s="1038" t="s">
        <v>956</v>
      </c>
      <c r="K1220" s="1038" t="s">
        <v>956</v>
      </c>
      <c r="L1220" s="1040" t="s">
        <v>956</v>
      </c>
      <c r="M1220" s="1038" t="s">
        <v>956</v>
      </c>
      <c r="N1220" s="1038" t="s">
        <v>956</v>
      </c>
      <c r="O1220" s="1038" t="s">
        <v>956</v>
      </c>
      <c r="P1220" s="1038" t="s">
        <v>956</v>
      </c>
      <c r="Q1220" s="1038" t="s">
        <v>956</v>
      </c>
    </row>
    <row r="1221" customFormat="false" ht="18" hidden="false" customHeight="true" outlineLevel="0" collapsed="false">
      <c r="B1221" s="993"/>
      <c r="C1221" s="993" t="s">
        <v>664</v>
      </c>
      <c r="D1221" s="996" t="s">
        <v>1698</v>
      </c>
      <c r="E1221" s="997" t="n">
        <v>145</v>
      </c>
      <c r="F1221" s="997" t="n">
        <v>141</v>
      </c>
      <c r="G1221" s="997" t="n">
        <v>105</v>
      </c>
      <c r="H1221" s="997" t="n">
        <v>36</v>
      </c>
      <c r="I1221" s="997" t="n">
        <v>4</v>
      </c>
      <c r="J1221" s="997" t="n">
        <v>1</v>
      </c>
      <c r="K1221" s="997" t="n">
        <v>3</v>
      </c>
      <c r="L1221" s="998" t="n">
        <v>0</v>
      </c>
      <c r="M1221" s="997" t="n">
        <v>130</v>
      </c>
      <c r="N1221" s="997" t="n">
        <v>11</v>
      </c>
      <c r="O1221" s="997" t="n">
        <v>2</v>
      </c>
      <c r="P1221" s="997" t="n">
        <v>0</v>
      </c>
      <c r="Q1221" s="997" t="n">
        <v>2</v>
      </c>
    </row>
    <row r="1222" customFormat="false" ht="9" hidden="false" customHeight="true" outlineLevel="0" collapsed="false">
      <c r="B1222" s="993"/>
      <c r="C1222" s="993"/>
      <c r="D1222" s="996" t="s">
        <v>1699</v>
      </c>
      <c r="E1222" s="997" t="n">
        <v>33</v>
      </c>
      <c r="F1222" s="997" t="n">
        <v>32</v>
      </c>
      <c r="G1222" s="997" t="n">
        <v>21</v>
      </c>
      <c r="H1222" s="997" t="n">
        <v>11</v>
      </c>
      <c r="I1222" s="997" t="n">
        <v>1</v>
      </c>
      <c r="J1222" s="997" t="n">
        <v>0</v>
      </c>
      <c r="K1222" s="997" t="n">
        <v>1</v>
      </c>
      <c r="L1222" s="998" t="n">
        <v>0</v>
      </c>
      <c r="M1222" s="997" t="n">
        <v>26</v>
      </c>
      <c r="N1222" s="997" t="n">
        <v>4</v>
      </c>
      <c r="O1222" s="997" t="n">
        <v>0</v>
      </c>
      <c r="P1222" s="997" t="n">
        <v>1</v>
      </c>
      <c r="Q1222" s="997" t="n">
        <v>2</v>
      </c>
    </row>
    <row r="1223" customFormat="false" ht="9" hidden="false" customHeight="true" outlineLevel="0" collapsed="false">
      <c r="B1223" s="993"/>
      <c r="C1223" s="993"/>
      <c r="D1223" s="996" t="s">
        <v>1700</v>
      </c>
      <c r="E1223" s="997" t="n">
        <v>178</v>
      </c>
      <c r="F1223" s="997" t="n">
        <v>173</v>
      </c>
      <c r="G1223" s="997" t="n">
        <v>126</v>
      </c>
      <c r="H1223" s="997" t="n">
        <v>47</v>
      </c>
      <c r="I1223" s="997" t="n">
        <v>5</v>
      </c>
      <c r="J1223" s="997" t="n">
        <v>1</v>
      </c>
      <c r="K1223" s="997" t="n">
        <v>4</v>
      </c>
      <c r="L1223" s="998" t="n">
        <v>0</v>
      </c>
      <c r="M1223" s="997" t="n">
        <v>156</v>
      </c>
      <c r="N1223" s="997" t="n">
        <v>15</v>
      </c>
      <c r="O1223" s="997" t="n">
        <v>2</v>
      </c>
      <c r="P1223" s="997" t="n">
        <v>1</v>
      </c>
      <c r="Q1223" s="997" t="n">
        <v>4</v>
      </c>
    </row>
    <row r="1224" customFormat="false" ht="18" hidden="false" customHeight="true" outlineLevel="0" collapsed="false">
      <c r="B1224" s="993"/>
      <c r="C1224" s="993" t="s">
        <v>665</v>
      </c>
      <c r="D1224" s="996" t="s">
        <v>1698</v>
      </c>
      <c r="E1224" s="997" t="n">
        <v>151</v>
      </c>
      <c r="F1224" s="997" t="n">
        <v>143</v>
      </c>
      <c r="G1224" s="997" t="n">
        <v>115</v>
      </c>
      <c r="H1224" s="997" t="n">
        <v>28</v>
      </c>
      <c r="I1224" s="997" t="n">
        <v>8</v>
      </c>
      <c r="J1224" s="997" t="n">
        <v>0</v>
      </c>
      <c r="K1224" s="997" t="n">
        <v>6</v>
      </c>
      <c r="L1224" s="998" t="n">
        <v>2</v>
      </c>
      <c r="M1224" s="997" t="n">
        <v>129</v>
      </c>
      <c r="N1224" s="997" t="n">
        <v>15</v>
      </c>
      <c r="O1224" s="997" t="n">
        <v>6</v>
      </c>
      <c r="P1224" s="997" t="n">
        <v>0</v>
      </c>
      <c r="Q1224" s="997" t="n">
        <v>1</v>
      </c>
    </row>
    <row r="1225" customFormat="false" ht="9" hidden="false" customHeight="true" outlineLevel="0" collapsed="false">
      <c r="B1225" s="993"/>
      <c r="C1225" s="993"/>
      <c r="D1225" s="996" t="s">
        <v>1699</v>
      </c>
      <c r="E1225" s="997" t="n">
        <v>47</v>
      </c>
      <c r="F1225" s="997" t="n">
        <v>46</v>
      </c>
      <c r="G1225" s="997" t="n">
        <v>34</v>
      </c>
      <c r="H1225" s="997" t="n">
        <v>12</v>
      </c>
      <c r="I1225" s="997" t="n">
        <v>1</v>
      </c>
      <c r="J1225" s="997" t="n">
        <v>0</v>
      </c>
      <c r="K1225" s="997" t="n">
        <v>1</v>
      </c>
      <c r="L1225" s="998" t="n">
        <v>0</v>
      </c>
      <c r="M1225" s="997" t="n">
        <v>37</v>
      </c>
      <c r="N1225" s="997" t="n">
        <v>2</v>
      </c>
      <c r="O1225" s="997" t="n">
        <v>4</v>
      </c>
      <c r="P1225" s="997" t="n">
        <v>2</v>
      </c>
      <c r="Q1225" s="997" t="n">
        <v>2</v>
      </c>
    </row>
    <row r="1226" customFormat="false" ht="9" hidden="false" customHeight="true" outlineLevel="0" collapsed="false">
      <c r="B1226" s="993"/>
      <c r="C1226" s="993"/>
      <c r="D1226" s="996" t="s">
        <v>1700</v>
      </c>
      <c r="E1226" s="997" t="n">
        <v>198</v>
      </c>
      <c r="F1226" s="997" t="n">
        <v>189</v>
      </c>
      <c r="G1226" s="997" t="n">
        <v>149</v>
      </c>
      <c r="H1226" s="997" t="n">
        <v>40</v>
      </c>
      <c r="I1226" s="997" t="n">
        <v>9</v>
      </c>
      <c r="J1226" s="997" t="n">
        <v>0</v>
      </c>
      <c r="K1226" s="997" t="n">
        <v>7</v>
      </c>
      <c r="L1226" s="998" t="n">
        <v>2</v>
      </c>
      <c r="M1226" s="997" t="n">
        <v>166</v>
      </c>
      <c r="N1226" s="997" t="n">
        <v>17</v>
      </c>
      <c r="O1226" s="997" t="n">
        <v>10</v>
      </c>
      <c r="P1226" s="997" t="n">
        <v>2</v>
      </c>
      <c r="Q1226" s="997" t="n">
        <v>3</v>
      </c>
    </row>
    <row r="1227" customFormat="false" ht="18" hidden="false" customHeight="true" outlineLevel="0" collapsed="false">
      <c r="B1227" s="993"/>
      <c r="C1227" s="993" t="s">
        <v>1800</v>
      </c>
      <c r="D1227" s="996" t="s">
        <v>1698</v>
      </c>
      <c r="E1227" s="997" t="n">
        <v>29</v>
      </c>
      <c r="F1227" s="1038" t="s">
        <v>956</v>
      </c>
      <c r="G1227" s="1038" t="s">
        <v>956</v>
      </c>
      <c r="H1227" s="1038" t="s">
        <v>956</v>
      </c>
      <c r="I1227" s="1038" t="s">
        <v>956</v>
      </c>
      <c r="J1227" s="1038" t="s">
        <v>956</v>
      </c>
      <c r="K1227" s="1038" t="s">
        <v>956</v>
      </c>
      <c r="L1227" s="1040" t="s">
        <v>956</v>
      </c>
      <c r="M1227" s="997" t="n">
        <v>17</v>
      </c>
      <c r="N1227" s="997" t="n">
        <v>8</v>
      </c>
      <c r="O1227" s="997" t="n">
        <v>3</v>
      </c>
      <c r="P1227" s="997" t="n">
        <v>1</v>
      </c>
      <c r="Q1227" s="997" t="n">
        <v>0</v>
      </c>
    </row>
    <row r="1228" customFormat="false" ht="9" hidden="false" customHeight="true" outlineLevel="0" collapsed="false">
      <c r="B1228" s="993"/>
      <c r="C1228" s="993"/>
      <c r="D1228" s="996" t="s">
        <v>1699</v>
      </c>
      <c r="E1228" s="997" t="n">
        <v>25</v>
      </c>
      <c r="F1228" s="1038" t="s">
        <v>956</v>
      </c>
      <c r="G1228" s="1038" t="s">
        <v>956</v>
      </c>
      <c r="H1228" s="1038" t="s">
        <v>956</v>
      </c>
      <c r="I1228" s="1038" t="s">
        <v>956</v>
      </c>
      <c r="J1228" s="1038" t="s">
        <v>956</v>
      </c>
      <c r="K1228" s="1038" t="s">
        <v>956</v>
      </c>
      <c r="L1228" s="1040" t="s">
        <v>956</v>
      </c>
      <c r="M1228" s="997" t="n">
        <v>12</v>
      </c>
      <c r="N1228" s="997" t="n">
        <v>6</v>
      </c>
      <c r="O1228" s="997" t="n">
        <v>4</v>
      </c>
      <c r="P1228" s="997" t="n">
        <v>2</v>
      </c>
      <c r="Q1228" s="997" t="n">
        <v>1</v>
      </c>
    </row>
    <row r="1229" customFormat="false" ht="9" hidden="false" customHeight="true" outlineLevel="0" collapsed="false">
      <c r="B1229" s="993"/>
      <c r="C1229" s="993"/>
      <c r="D1229" s="996" t="s">
        <v>1700</v>
      </c>
      <c r="E1229" s="997" t="n">
        <v>54</v>
      </c>
      <c r="F1229" s="1038" t="s">
        <v>956</v>
      </c>
      <c r="G1229" s="1038" t="s">
        <v>956</v>
      </c>
      <c r="H1229" s="1038" t="s">
        <v>956</v>
      </c>
      <c r="I1229" s="1038" t="s">
        <v>956</v>
      </c>
      <c r="J1229" s="1038" t="s">
        <v>956</v>
      </c>
      <c r="K1229" s="1038" t="s">
        <v>956</v>
      </c>
      <c r="L1229" s="1040" t="s">
        <v>956</v>
      </c>
      <c r="M1229" s="997" t="n">
        <v>29</v>
      </c>
      <c r="N1229" s="997" t="n">
        <v>14</v>
      </c>
      <c r="O1229" s="997" t="n">
        <v>7</v>
      </c>
      <c r="P1229" s="997" t="n">
        <v>3</v>
      </c>
      <c r="Q1229" s="997" t="n">
        <v>1</v>
      </c>
    </row>
    <row r="1230" customFormat="false" ht="18" hidden="false" customHeight="true" outlineLevel="0" collapsed="false">
      <c r="B1230" s="993"/>
      <c r="C1230" s="993" t="s">
        <v>1801</v>
      </c>
      <c r="D1230" s="996" t="s">
        <v>1698</v>
      </c>
      <c r="E1230" s="997" t="n">
        <v>19</v>
      </c>
      <c r="F1230" s="997" t="n">
        <v>13</v>
      </c>
      <c r="G1230" s="997" t="n">
        <v>0</v>
      </c>
      <c r="H1230" s="997" t="n">
        <v>13</v>
      </c>
      <c r="I1230" s="997" t="n">
        <v>6</v>
      </c>
      <c r="J1230" s="997" t="n">
        <v>0</v>
      </c>
      <c r="K1230" s="997" t="n">
        <v>3</v>
      </c>
      <c r="L1230" s="998" t="n">
        <v>3</v>
      </c>
      <c r="M1230" s="997" t="n">
        <v>2</v>
      </c>
      <c r="N1230" s="997" t="n">
        <v>17</v>
      </c>
      <c r="O1230" s="997" t="n">
        <v>0</v>
      </c>
      <c r="P1230" s="997" t="n">
        <v>0</v>
      </c>
      <c r="Q1230" s="997" t="n">
        <v>0</v>
      </c>
    </row>
    <row r="1231" customFormat="false" ht="9" hidden="false" customHeight="true" outlineLevel="0" collapsed="false">
      <c r="B1231" s="993"/>
      <c r="C1231" s="993"/>
      <c r="D1231" s="996" t="s">
        <v>1699</v>
      </c>
      <c r="E1231" s="997" t="n">
        <v>14</v>
      </c>
      <c r="F1231" s="997" t="n">
        <v>11</v>
      </c>
      <c r="G1231" s="997" t="n">
        <v>0</v>
      </c>
      <c r="H1231" s="997" t="n">
        <v>11</v>
      </c>
      <c r="I1231" s="997" t="n">
        <v>3</v>
      </c>
      <c r="J1231" s="997" t="n">
        <v>0</v>
      </c>
      <c r="K1231" s="997" t="n">
        <v>2</v>
      </c>
      <c r="L1231" s="998" t="n">
        <v>1</v>
      </c>
      <c r="M1231" s="997" t="n">
        <v>2</v>
      </c>
      <c r="N1231" s="997" t="n">
        <v>9</v>
      </c>
      <c r="O1231" s="997" t="n">
        <v>0</v>
      </c>
      <c r="P1231" s="997" t="n">
        <v>2</v>
      </c>
      <c r="Q1231" s="997" t="n">
        <v>1</v>
      </c>
    </row>
    <row r="1232" customFormat="false" ht="9" hidden="false" customHeight="true" outlineLevel="0" collapsed="false">
      <c r="B1232" s="993"/>
      <c r="C1232" s="993"/>
      <c r="D1232" s="996" t="s">
        <v>1700</v>
      </c>
      <c r="E1232" s="997" t="n">
        <v>33</v>
      </c>
      <c r="F1232" s="997" t="n">
        <v>24</v>
      </c>
      <c r="G1232" s="997" t="n">
        <v>0</v>
      </c>
      <c r="H1232" s="997" t="n">
        <v>24</v>
      </c>
      <c r="I1232" s="997" t="n">
        <v>9</v>
      </c>
      <c r="J1232" s="997" t="n">
        <v>0</v>
      </c>
      <c r="K1232" s="997" t="n">
        <v>5</v>
      </c>
      <c r="L1232" s="998" t="n">
        <v>4</v>
      </c>
      <c r="M1232" s="997" t="n">
        <v>4</v>
      </c>
      <c r="N1232" s="997" t="n">
        <v>26</v>
      </c>
      <c r="O1232" s="997" t="n">
        <v>0</v>
      </c>
      <c r="P1232" s="997" t="n">
        <v>2</v>
      </c>
      <c r="Q1232" s="997" t="n">
        <v>1</v>
      </c>
    </row>
    <row r="1233" customFormat="false" ht="18" hidden="false" customHeight="true" outlineLevel="0" collapsed="false">
      <c r="B1233" s="993"/>
      <c r="C1233" s="995" t="s">
        <v>1802</v>
      </c>
      <c r="D1233" s="996" t="s">
        <v>1698</v>
      </c>
      <c r="E1233" s="997" t="n">
        <v>468</v>
      </c>
      <c r="F1233" s="997" t="n">
        <v>436</v>
      </c>
      <c r="G1233" s="997" t="n">
        <v>310</v>
      </c>
      <c r="H1233" s="997" t="n">
        <v>126</v>
      </c>
      <c r="I1233" s="997" t="n">
        <v>32</v>
      </c>
      <c r="J1233" s="997" t="n">
        <v>3</v>
      </c>
      <c r="K1233" s="997" t="n">
        <v>18</v>
      </c>
      <c r="L1233" s="998" t="n">
        <v>11</v>
      </c>
      <c r="M1233" s="997" t="n">
        <v>387</v>
      </c>
      <c r="N1233" s="997" t="n">
        <v>55</v>
      </c>
      <c r="O1233" s="997" t="n">
        <v>12</v>
      </c>
      <c r="P1233" s="997" t="n">
        <v>8</v>
      </c>
      <c r="Q1233" s="997" t="n">
        <v>6</v>
      </c>
    </row>
    <row r="1234" customFormat="false" ht="9" hidden="false" customHeight="true" outlineLevel="0" collapsed="false">
      <c r="B1234" s="993"/>
      <c r="C1234" s="993"/>
      <c r="D1234" s="996" t="s">
        <v>1699</v>
      </c>
      <c r="E1234" s="997" t="n">
        <v>146</v>
      </c>
      <c r="F1234" s="997" t="n">
        <v>135</v>
      </c>
      <c r="G1234" s="997" t="n">
        <v>71</v>
      </c>
      <c r="H1234" s="997" t="n">
        <v>64</v>
      </c>
      <c r="I1234" s="997" t="n">
        <v>11</v>
      </c>
      <c r="J1234" s="997" t="n">
        <v>1</v>
      </c>
      <c r="K1234" s="997" t="n">
        <v>7</v>
      </c>
      <c r="L1234" s="998" t="n">
        <v>3</v>
      </c>
      <c r="M1234" s="997" t="n">
        <v>101</v>
      </c>
      <c r="N1234" s="997" t="n">
        <v>23</v>
      </c>
      <c r="O1234" s="997" t="n">
        <v>8</v>
      </c>
      <c r="P1234" s="997" t="n">
        <v>8</v>
      </c>
      <c r="Q1234" s="997" t="n">
        <v>6</v>
      </c>
    </row>
    <row r="1235" customFormat="false" ht="9" hidden="false" customHeight="true" outlineLevel="0" collapsed="false">
      <c r="B1235" s="993"/>
      <c r="C1235" s="993"/>
      <c r="D1235" s="996" t="s">
        <v>1700</v>
      </c>
      <c r="E1235" s="997" t="n">
        <v>614</v>
      </c>
      <c r="F1235" s="997" t="n">
        <v>571</v>
      </c>
      <c r="G1235" s="997" t="n">
        <v>381</v>
      </c>
      <c r="H1235" s="997" t="n">
        <v>190</v>
      </c>
      <c r="I1235" s="997" t="n">
        <v>43</v>
      </c>
      <c r="J1235" s="997" t="n">
        <v>4</v>
      </c>
      <c r="K1235" s="997" t="n">
        <v>25</v>
      </c>
      <c r="L1235" s="998" t="n">
        <v>14</v>
      </c>
      <c r="M1235" s="997" t="n">
        <v>488</v>
      </c>
      <c r="N1235" s="997" t="n">
        <v>78</v>
      </c>
      <c r="O1235" s="997" t="n">
        <v>20</v>
      </c>
      <c r="P1235" s="997" t="n">
        <v>16</v>
      </c>
      <c r="Q1235" s="997" t="n">
        <v>12</v>
      </c>
    </row>
    <row r="1236" customFormat="false" ht="18" hidden="false" customHeight="true" outlineLevel="0" collapsed="false">
      <c r="B1236" s="994" t="s">
        <v>669</v>
      </c>
      <c r="C1236" s="993"/>
    </row>
    <row r="1237" customFormat="false" ht="18" hidden="false" customHeight="true" outlineLevel="0" collapsed="false">
      <c r="B1237" s="993"/>
      <c r="C1237" s="993" t="s">
        <v>1803</v>
      </c>
      <c r="D1237" s="996" t="s">
        <v>1698</v>
      </c>
      <c r="E1237" s="997" t="n">
        <v>6</v>
      </c>
      <c r="F1237" s="1038" t="s">
        <v>956</v>
      </c>
      <c r="G1237" s="1038" t="s">
        <v>956</v>
      </c>
      <c r="H1237" s="1038" t="s">
        <v>956</v>
      </c>
      <c r="I1237" s="1038" t="s">
        <v>956</v>
      </c>
      <c r="J1237" s="1038" t="s">
        <v>956</v>
      </c>
      <c r="K1237" s="1038" t="s">
        <v>956</v>
      </c>
      <c r="L1237" s="1040" t="s">
        <v>956</v>
      </c>
      <c r="M1237" s="1038" t="s">
        <v>956</v>
      </c>
      <c r="N1237" s="1038" t="s">
        <v>956</v>
      </c>
      <c r="O1237" s="1038" t="s">
        <v>956</v>
      </c>
      <c r="P1237" s="1038" t="s">
        <v>956</v>
      </c>
      <c r="Q1237" s="1038" t="s">
        <v>956</v>
      </c>
    </row>
    <row r="1238" customFormat="false" ht="9" hidden="false" customHeight="true" outlineLevel="0" collapsed="false">
      <c r="B1238" s="993"/>
      <c r="C1238" s="993"/>
      <c r="D1238" s="996" t="s">
        <v>1699</v>
      </c>
      <c r="E1238" s="997" t="n">
        <v>1</v>
      </c>
      <c r="F1238" s="1038" t="s">
        <v>956</v>
      </c>
      <c r="G1238" s="1038" t="s">
        <v>956</v>
      </c>
      <c r="H1238" s="1038" t="s">
        <v>956</v>
      </c>
      <c r="I1238" s="1038" t="s">
        <v>956</v>
      </c>
      <c r="J1238" s="1038" t="s">
        <v>956</v>
      </c>
      <c r="K1238" s="1038" t="s">
        <v>956</v>
      </c>
      <c r="L1238" s="1040" t="s">
        <v>956</v>
      </c>
      <c r="M1238" s="1038" t="s">
        <v>956</v>
      </c>
      <c r="N1238" s="1038" t="s">
        <v>956</v>
      </c>
      <c r="O1238" s="1038" t="s">
        <v>956</v>
      </c>
      <c r="P1238" s="1038" t="s">
        <v>956</v>
      </c>
      <c r="Q1238" s="1038" t="s">
        <v>956</v>
      </c>
    </row>
    <row r="1239" customFormat="false" ht="9" hidden="false" customHeight="true" outlineLevel="0" collapsed="false">
      <c r="B1239" s="993"/>
      <c r="C1239" s="993"/>
      <c r="D1239" s="996" t="s">
        <v>1700</v>
      </c>
      <c r="E1239" s="997" t="n">
        <v>7</v>
      </c>
      <c r="F1239" s="1038" t="s">
        <v>956</v>
      </c>
      <c r="G1239" s="1038" t="s">
        <v>956</v>
      </c>
      <c r="H1239" s="1038" t="s">
        <v>956</v>
      </c>
      <c r="I1239" s="1038" t="s">
        <v>956</v>
      </c>
      <c r="J1239" s="1038" t="s">
        <v>956</v>
      </c>
      <c r="K1239" s="1038" t="s">
        <v>956</v>
      </c>
      <c r="L1239" s="1040" t="s">
        <v>956</v>
      </c>
      <c r="M1239" s="1038" t="s">
        <v>956</v>
      </c>
      <c r="N1239" s="1038" t="s">
        <v>956</v>
      </c>
      <c r="O1239" s="1038" t="s">
        <v>956</v>
      </c>
      <c r="P1239" s="1038" t="s">
        <v>956</v>
      </c>
      <c r="Q1239" s="1038" t="s">
        <v>956</v>
      </c>
    </row>
    <row r="1240" customFormat="false" ht="18" hidden="false" customHeight="true" outlineLevel="0" collapsed="false">
      <c r="B1240" s="993"/>
      <c r="C1240" s="993" t="s">
        <v>1805</v>
      </c>
      <c r="D1240" s="996" t="s">
        <v>1698</v>
      </c>
      <c r="E1240" s="997" t="n">
        <v>3</v>
      </c>
      <c r="F1240" s="1038" t="s">
        <v>956</v>
      </c>
      <c r="G1240" s="1038" t="s">
        <v>956</v>
      </c>
      <c r="H1240" s="1038" t="s">
        <v>956</v>
      </c>
      <c r="I1240" s="1038" t="s">
        <v>956</v>
      </c>
      <c r="J1240" s="1038" t="s">
        <v>956</v>
      </c>
      <c r="K1240" s="1038" t="s">
        <v>956</v>
      </c>
      <c r="L1240" s="1040" t="s">
        <v>956</v>
      </c>
      <c r="M1240" s="1038" t="s">
        <v>956</v>
      </c>
      <c r="N1240" s="1038" t="s">
        <v>956</v>
      </c>
      <c r="O1240" s="1038" t="s">
        <v>956</v>
      </c>
      <c r="P1240" s="1038" t="s">
        <v>956</v>
      </c>
      <c r="Q1240" s="1038" t="s">
        <v>956</v>
      </c>
    </row>
    <row r="1241" customFormat="false" ht="9" hidden="false" customHeight="true" outlineLevel="0" collapsed="false">
      <c r="B1241" s="993"/>
      <c r="C1241" s="993"/>
      <c r="D1241" s="996" t="s">
        <v>1700</v>
      </c>
      <c r="E1241" s="997" t="n">
        <v>3</v>
      </c>
      <c r="F1241" s="1038" t="s">
        <v>956</v>
      </c>
      <c r="G1241" s="1038" t="s">
        <v>956</v>
      </c>
      <c r="H1241" s="1038" t="s">
        <v>956</v>
      </c>
      <c r="I1241" s="1038" t="s">
        <v>956</v>
      </c>
      <c r="J1241" s="1038" t="s">
        <v>956</v>
      </c>
      <c r="K1241" s="1038" t="s">
        <v>956</v>
      </c>
      <c r="L1241" s="1040" t="s">
        <v>956</v>
      </c>
      <c r="M1241" s="1038" t="s">
        <v>956</v>
      </c>
      <c r="N1241" s="1038" t="s">
        <v>956</v>
      </c>
      <c r="O1241" s="1038" t="s">
        <v>956</v>
      </c>
      <c r="P1241" s="1038" t="s">
        <v>956</v>
      </c>
      <c r="Q1241" s="1038" t="s">
        <v>956</v>
      </c>
    </row>
    <row r="1242" customFormat="false" ht="9" hidden="false" customHeight="true" outlineLevel="0" collapsed="false">
      <c r="B1242" s="993"/>
      <c r="C1242" s="993"/>
    </row>
    <row r="1243" customFormat="false" ht="9" hidden="false" customHeight="true" outlineLevel="0" collapsed="false">
      <c r="B1243" s="993"/>
      <c r="C1243" s="993"/>
    </row>
    <row r="1244" customFormat="false" ht="9" hidden="false" customHeight="true" outlineLevel="0" collapsed="false">
      <c r="B1244" s="993"/>
      <c r="C1244" s="993"/>
    </row>
    <row r="1245" customFormat="false" ht="9" hidden="false" customHeight="true" outlineLevel="0" collapsed="false">
      <c r="B1245" s="993"/>
      <c r="C1245" s="993"/>
    </row>
    <row r="1246" s="1012" customFormat="true" ht="9.75" hidden="false" customHeight="true" outlineLevel="0" collapsed="false">
      <c r="A1246" s="1041" t="s">
        <v>53</v>
      </c>
      <c r="D1246" s="996"/>
      <c r="E1246" s="997"/>
      <c r="F1246" s="997"/>
      <c r="G1246" s="997"/>
      <c r="H1246" s="997"/>
      <c r="I1246" s="997"/>
      <c r="J1246" s="997"/>
      <c r="K1246" s="997"/>
      <c r="L1246" s="998"/>
      <c r="M1246" s="997"/>
      <c r="N1246" s="997"/>
      <c r="O1246" s="997"/>
      <c r="P1246" s="997"/>
      <c r="Q1246" s="997"/>
    </row>
    <row r="1247" customFormat="false" ht="18" hidden="false" customHeight="true" outlineLevel="0" collapsed="false">
      <c r="B1247" s="993"/>
      <c r="C1247" s="993" t="s">
        <v>1824</v>
      </c>
      <c r="D1247" s="996" t="s">
        <v>1698</v>
      </c>
      <c r="E1247" s="997" t="n">
        <v>1</v>
      </c>
      <c r="F1247" s="1038" t="s">
        <v>956</v>
      </c>
      <c r="G1247" s="1038" t="s">
        <v>956</v>
      </c>
      <c r="H1247" s="1038" t="s">
        <v>956</v>
      </c>
      <c r="I1247" s="1038" t="s">
        <v>956</v>
      </c>
      <c r="J1247" s="1038" t="s">
        <v>956</v>
      </c>
      <c r="K1247" s="1038" t="s">
        <v>956</v>
      </c>
      <c r="L1247" s="1040" t="s">
        <v>956</v>
      </c>
      <c r="M1247" s="1038" t="s">
        <v>956</v>
      </c>
      <c r="N1247" s="1038" t="s">
        <v>956</v>
      </c>
      <c r="O1247" s="1038" t="s">
        <v>956</v>
      </c>
      <c r="P1247" s="1038" t="s">
        <v>956</v>
      </c>
      <c r="Q1247" s="1038" t="s">
        <v>956</v>
      </c>
    </row>
    <row r="1248" customFormat="false" ht="9" hidden="false" customHeight="true" outlineLevel="0" collapsed="false">
      <c r="B1248" s="993"/>
      <c r="C1248" s="993"/>
      <c r="D1248" s="996" t="s">
        <v>1699</v>
      </c>
      <c r="E1248" s="997" t="n">
        <v>1</v>
      </c>
      <c r="F1248" s="1038" t="s">
        <v>956</v>
      </c>
      <c r="G1248" s="1038" t="s">
        <v>956</v>
      </c>
      <c r="H1248" s="1038" t="s">
        <v>956</v>
      </c>
      <c r="I1248" s="1038" t="s">
        <v>956</v>
      </c>
      <c r="J1248" s="1038" t="s">
        <v>956</v>
      </c>
      <c r="K1248" s="1038" t="s">
        <v>956</v>
      </c>
      <c r="L1248" s="1040" t="s">
        <v>956</v>
      </c>
      <c r="M1248" s="1038" t="s">
        <v>956</v>
      </c>
      <c r="N1248" s="1038" t="s">
        <v>956</v>
      </c>
      <c r="O1248" s="1038" t="s">
        <v>956</v>
      </c>
      <c r="P1248" s="1038" t="s">
        <v>956</v>
      </c>
      <c r="Q1248" s="1038" t="s">
        <v>956</v>
      </c>
    </row>
    <row r="1249" customFormat="false" ht="9" hidden="false" customHeight="true" outlineLevel="0" collapsed="false">
      <c r="B1249" s="993"/>
      <c r="C1249" s="993"/>
      <c r="D1249" s="996" t="s">
        <v>1700</v>
      </c>
      <c r="E1249" s="997" t="n">
        <v>2</v>
      </c>
      <c r="F1249" s="1038" t="s">
        <v>956</v>
      </c>
      <c r="G1249" s="1038" t="s">
        <v>956</v>
      </c>
      <c r="H1249" s="1038" t="s">
        <v>956</v>
      </c>
      <c r="I1249" s="1038" t="s">
        <v>956</v>
      </c>
      <c r="J1249" s="1038" t="s">
        <v>956</v>
      </c>
      <c r="K1249" s="1038" t="s">
        <v>956</v>
      </c>
      <c r="L1249" s="1040" t="s">
        <v>956</v>
      </c>
      <c r="M1249" s="1038" t="s">
        <v>956</v>
      </c>
      <c r="N1249" s="1038" t="s">
        <v>956</v>
      </c>
      <c r="O1249" s="1038" t="s">
        <v>956</v>
      </c>
      <c r="P1249" s="1038" t="s">
        <v>956</v>
      </c>
      <c r="Q1249" s="1038" t="s">
        <v>956</v>
      </c>
    </row>
    <row r="1250" customFormat="false" ht="18" hidden="false" customHeight="true" outlineLevel="0" collapsed="false">
      <c r="B1250" s="993"/>
      <c r="C1250" s="993" t="s">
        <v>1806</v>
      </c>
      <c r="D1250" s="996" t="s">
        <v>1698</v>
      </c>
      <c r="E1250" s="997" t="n">
        <v>10</v>
      </c>
      <c r="F1250" s="997" t="n">
        <v>7</v>
      </c>
      <c r="G1250" s="997" t="n">
        <v>2</v>
      </c>
      <c r="H1250" s="997" t="n">
        <v>5</v>
      </c>
      <c r="I1250" s="997" t="n">
        <v>3</v>
      </c>
      <c r="J1250" s="997" t="n">
        <v>0</v>
      </c>
      <c r="K1250" s="997" t="n">
        <v>2</v>
      </c>
      <c r="L1250" s="998" t="n">
        <v>1</v>
      </c>
      <c r="M1250" s="997" t="n">
        <v>9</v>
      </c>
      <c r="N1250" s="997" t="n">
        <v>1</v>
      </c>
      <c r="O1250" s="997" t="n">
        <v>0</v>
      </c>
      <c r="P1250" s="997" t="n">
        <v>0</v>
      </c>
      <c r="Q1250" s="997" t="n">
        <v>0</v>
      </c>
    </row>
    <row r="1251" customFormat="false" ht="9" hidden="false" customHeight="true" outlineLevel="0" collapsed="false">
      <c r="B1251" s="993"/>
      <c r="C1251" s="993"/>
      <c r="D1251" s="996" t="s">
        <v>1699</v>
      </c>
      <c r="E1251" s="997" t="n">
        <v>14</v>
      </c>
      <c r="F1251" s="997" t="n">
        <v>11</v>
      </c>
      <c r="G1251" s="997" t="n">
        <v>2</v>
      </c>
      <c r="H1251" s="997" t="n">
        <v>9</v>
      </c>
      <c r="I1251" s="997" t="n">
        <v>3</v>
      </c>
      <c r="J1251" s="997" t="n">
        <v>0</v>
      </c>
      <c r="K1251" s="997" t="n">
        <v>1</v>
      </c>
      <c r="L1251" s="998" t="n">
        <v>2</v>
      </c>
      <c r="M1251" s="997" t="n">
        <v>9</v>
      </c>
      <c r="N1251" s="997" t="n">
        <v>3</v>
      </c>
      <c r="O1251" s="997" t="n">
        <v>1</v>
      </c>
      <c r="P1251" s="997" t="n">
        <v>1</v>
      </c>
      <c r="Q1251" s="997" t="n">
        <v>0</v>
      </c>
    </row>
    <row r="1252" customFormat="false" ht="9" hidden="false" customHeight="true" outlineLevel="0" collapsed="false">
      <c r="B1252" s="993"/>
      <c r="C1252" s="993"/>
      <c r="D1252" s="996" t="s">
        <v>1700</v>
      </c>
      <c r="E1252" s="997" t="n">
        <v>24</v>
      </c>
      <c r="F1252" s="997" t="n">
        <v>18</v>
      </c>
      <c r="G1252" s="997" t="n">
        <v>4</v>
      </c>
      <c r="H1252" s="997" t="n">
        <v>14</v>
      </c>
      <c r="I1252" s="997" t="n">
        <v>6</v>
      </c>
      <c r="J1252" s="997" t="n">
        <v>0</v>
      </c>
      <c r="K1252" s="997" t="n">
        <v>3</v>
      </c>
      <c r="L1252" s="998" t="n">
        <v>3</v>
      </c>
      <c r="M1252" s="997" t="n">
        <v>18</v>
      </c>
      <c r="N1252" s="997" t="n">
        <v>4</v>
      </c>
      <c r="O1252" s="997" t="n">
        <v>1</v>
      </c>
      <c r="P1252" s="997" t="n">
        <v>1</v>
      </c>
      <c r="Q1252" s="997" t="n">
        <v>0</v>
      </c>
    </row>
    <row r="1253" customFormat="false" ht="18" hidden="false" customHeight="true" outlineLevel="0" collapsed="false">
      <c r="B1253" s="993"/>
      <c r="C1253" s="993" t="s">
        <v>1807</v>
      </c>
      <c r="D1253" s="996" t="s">
        <v>1698</v>
      </c>
      <c r="E1253" s="997" t="n">
        <v>5</v>
      </c>
      <c r="F1253" s="1038" t="s">
        <v>956</v>
      </c>
      <c r="G1253" s="1038" t="s">
        <v>956</v>
      </c>
      <c r="H1253" s="1038" t="s">
        <v>956</v>
      </c>
      <c r="I1253" s="1038" t="s">
        <v>956</v>
      </c>
      <c r="J1253" s="1038" t="s">
        <v>956</v>
      </c>
      <c r="K1253" s="1038" t="s">
        <v>956</v>
      </c>
      <c r="L1253" s="1040" t="s">
        <v>956</v>
      </c>
      <c r="M1253" s="1038" t="s">
        <v>956</v>
      </c>
      <c r="N1253" s="1038" t="s">
        <v>956</v>
      </c>
      <c r="O1253" s="1038" t="s">
        <v>956</v>
      </c>
      <c r="P1253" s="1038" t="s">
        <v>956</v>
      </c>
      <c r="Q1253" s="1038" t="s">
        <v>956</v>
      </c>
    </row>
    <row r="1254" customFormat="false" ht="9" hidden="false" customHeight="true" outlineLevel="0" collapsed="false">
      <c r="B1254" s="993"/>
      <c r="C1254" s="993"/>
      <c r="D1254" s="996" t="s">
        <v>1700</v>
      </c>
      <c r="E1254" s="997" t="n">
        <v>5</v>
      </c>
      <c r="F1254" s="1038" t="s">
        <v>956</v>
      </c>
      <c r="G1254" s="1038" t="s">
        <v>956</v>
      </c>
      <c r="H1254" s="1038" t="s">
        <v>956</v>
      </c>
      <c r="I1254" s="1038" t="s">
        <v>956</v>
      </c>
      <c r="J1254" s="1038" t="s">
        <v>956</v>
      </c>
      <c r="K1254" s="1038" t="s">
        <v>956</v>
      </c>
      <c r="L1254" s="1040" t="s">
        <v>956</v>
      </c>
      <c r="M1254" s="1038" t="s">
        <v>956</v>
      </c>
      <c r="N1254" s="1038" t="s">
        <v>956</v>
      </c>
      <c r="O1254" s="1038" t="s">
        <v>956</v>
      </c>
      <c r="P1254" s="1038" t="s">
        <v>956</v>
      </c>
      <c r="Q1254" s="1038" t="s">
        <v>956</v>
      </c>
    </row>
    <row r="1255" customFormat="false" ht="18" hidden="false" customHeight="true" outlineLevel="0" collapsed="false">
      <c r="B1255" s="993"/>
      <c r="C1255" s="995" t="s">
        <v>1802</v>
      </c>
      <c r="D1255" s="996" t="s">
        <v>1698</v>
      </c>
      <c r="E1255" s="997" t="n">
        <v>25</v>
      </c>
      <c r="F1255" s="997" t="n">
        <v>22</v>
      </c>
      <c r="G1255" s="997" t="n">
        <v>11</v>
      </c>
      <c r="H1255" s="997" t="n">
        <v>11</v>
      </c>
      <c r="I1255" s="997" t="n">
        <v>3</v>
      </c>
      <c r="J1255" s="997" t="n">
        <v>0</v>
      </c>
      <c r="K1255" s="997" t="n">
        <v>2</v>
      </c>
      <c r="L1255" s="998" t="n">
        <v>1</v>
      </c>
      <c r="M1255" s="997" t="n">
        <v>24</v>
      </c>
      <c r="N1255" s="997" t="n">
        <v>1</v>
      </c>
      <c r="O1255" s="997" t="n">
        <v>0</v>
      </c>
      <c r="P1255" s="997" t="n">
        <v>0</v>
      </c>
      <c r="Q1255" s="997" t="n">
        <v>0</v>
      </c>
    </row>
    <row r="1256" customFormat="false" ht="9" hidden="false" customHeight="true" outlineLevel="0" collapsed="false">
      <c r="B1256" s="993"/>
      <c r="C1256" s="993"/>
      <c r="D1256" s="996" t="s">
        <v>1699</v>
      </c>
      <c r="E1256" s="997" t="n">
        <v>16</v>
      </c>
      <c r="F1256" s="997" t="n">
        <v>12</v>
      </c>
      <c r="G1256" s="997" t="n">
        <v>2</v>
      </c>
      <c r="H1256" s="997" t="n">
        <v>10</v>
      </c>
      <c r="I1256" s="997" t="n">
        <v>4</v>
      </c>
      <c r="J1256" s="997" t="n">
        <v>1</v>
      </c>
      <c r="K1256" s="997" t="n">
        <v>1</v>
      </c>
      <c r="L1256" s="998" t="n">
        <v>2</v>
      </c>
      <c r="M1256" s="997" t="n">
        <v>11</v>
      </c>
      <c r="N1256" s="997" t="n">
        <v>3</v>
      </c>
      <c r="O1256" s="997" t="n">
        <v>1</v>
      </c>
      <c r="P1256" s="997" t="n">
        <v>1</v>
      </c>
      <c r="Q1256" s="997" t="n">
        <v>0</v>
      </c>
    </row>
    <row r="1257" customFormat="false" ht="9" hidden="false" customHeight="true" outlineLevel="0" collapsed="false">
      <c r="B1257" s="993"/>
      <c r="C1257" s="993"/>
      <c r="D1257" s="996" t="s">
        <v>1700</v>
      </c>
      <c r="E1257" s="997" t="n">
        <v>41</v>
      </c>
      <c r="F1257" s="997" t="n">
        <v>34</v>
      </c>
      <c r="G1257" s="997" t="n">
        <v>13</v>
      </c>
      <c r="H1257" s="997" t="n">
        <v>21</v>
      </c>
      <c r="I1257" s="997" t="n">
        <v>7</v>
      </c>
      <c r="J1257" s="997" t="n">
        <v>1</v>
      </c>
      <c r="K1257" s="997" t="n">
        <v>3</v>
      </c>
      <c r="L1257" s="998" t="n">
        <v>3</v>
      </c>
      <c r="M1257" s="997" t="n">
        <v>35</v>
      </c>
      <c r="N1257" s="997" t="n">
        <v>4</v>
      </c>
      <c r="O1257" s="997" t="n">
        <v>1</v>
      </c>
      <c r="P1257" s="997" t="n">
        <v>1</v>
      </c>
      <c r="Q1257" s="997" t="n">
        <v>0</v>
      </c>
    </row>
    <row r="1258" customFormat="false" ht="18" hidden="false" customHeight="true" outlineLevel="0" collapsed="false">
      <c r="B1258" s="994" t="s">
        <v>679</v>
      </c>
      <c r="C1258" s="993"/>
    </row>
    <row r="1259" customFormat="false" ht="27" hidden="false" customHeight="true" outlineLevel="0" collapsed="false">
      <c r="B1259" s="993"/>
      <c r="C1259" s="993" t="s">
        <v>1808</v>
      </c>
      <c r="D1259" s="996" t="s">
        <v>1698</v>
      </c>
      <c r="E1259" s="997" t="n">
        <v>343</v>
      </c>
      <c r="F1259" s="997" t="n">
        <v>324</v>
      </c>
      <c r="G1259" s="997" t="n">
        <v>323</v>
      </c>
      <c r="H1259" s="997" t="n">
        <v>1</v>
      </c>
      <c r="I1259" s="997" t="n">
        <v>19</v>
      </c>
      <c r="J1259" s="997" t="n">
        <v>2</v>
      </c>
      <c r="K1259" s="997" t="n">
        <v>5</v>
      </c>
      <c r="L1259" s="998" t="n">
        <v>12</v>
      </c>
      <c r="M1259" s="997" t="n">
        <v>330</v>
      </c>
      <c r="N1259" s="997" t="n">
        <v>3</v>
      </c>
      <c r="O1259" s="997" t="n">
        <v>0</v>
      </c>
      <c r="P1259" s="997" t="n">
        <v>0</v>
      </c>
      <c r="Q1259" s="997" t="n">
        <v>10</v>
      </c>
    </row>
    <row r="1260" customFormat="false" ht="9" hidden="false" customHeight="true" outlineLevel="0" collapsed="false">
      <c r="B1260" s="993"/>
      <c r="C1260" s="993"/>
      <c r="D1260" s="996" t="s">
        <v>1699</v>
      </c>
      <c r="E1260" s="997" t="n">
        <v>167</v>
      </c>
      <c r="F1260" s="997" t="n">
        <v>130</v>
      </c>
      <c r="G1260" s="997" t="n">
        <v>130</v>
      </c>
      <c r="H1260" s="997" t="n">
        <v>0</v>
      </c>
      <c r="I1260" s="997" t="n">
        <v>37</v>
      </c>
      <c r="J1260" s="997" t="n">
        <v>0</v>
      </c>
      <c r="K1260" s="997" t="n">
        <v>15</v>
      </c>
      <c r="L1260" s="998" t="n">
        <v>22</v>
      </c>
      <c r="M1260" s="997" t="n">
        <v>153</v>
      </c>
      <c r="N1260" s="997" t="n">
        <v>1</v>
      </c>
      <c r="O1260" s="997" t="n">
        <v>1</v>
      </c>
      <c r="P1260" s="997" t="n">
        <v>3</v>
      </c>
      <c r="Q1260" s="997" t="n">
        <v>9</v>
      </c>
    </row>
    <row r="1261" customFormat="false" ht="9" hidden="false" customHeight="true" outlineLevel="0" collapsed="false">
      <c r="B1261" s="993"/>
      <c r="C1261" s="993"/>
      <c r="D1261" s="996" t="s">
        <v>1700</v>
      </c>
      <c r="E1261" s="997" t="n">
        <v>510</v>
      </c>
      <c r="F1261" s="997" t="n">
        <v>454</v>
      </c>
      <c r="G1261" s="997" t="n">
        <v>453</v>
      </c>
      <c r="H1261" s="997" t="n">
        <v>1</v>
      </c>
      <c r="I1261" s="997" t="n">
        <v>56</v>
      </c>
      <c r="J1261" s="997" t="n">
        <v>2</v>
      </c>
      <c r="K1261" s="997" t="n">
        <v>20</v>
      </c>
      <c r="L1261" s="998" t="n">
        <v>34</v>
      </c>
      <c r="M1261" s="997" t="n">
        <v>483</v>
      </c>
      <c r="N1261" s="997" t="n">
        <v>4</v>
      </c>
      <c r="O1261" s="997" t="n">
        <v>1</v>
      </c>
      <c r="P1261" s="997" t="n">
        <v>3</v>
      </c>
      <c r="Q1261" s="997" t="n">
        <v>19</v>
      </c>
    </row>
    <row r="1262" customFormat="false" ht="18" hidden="false" customHeight="true" outlineLevel="0" collapsed="false">
      <c r="B1262" s="993"/>
      <c r="C1262" s="1039" t="s">
        <v>1809</v>
      </c>
      <c r="D1262" s="996" t="s">
        <v>1698</v>
      </c>
      <c r="E1262" s="997" t="n">
        <v>61</v>
      </c>
      <c r="F1262" s="997" t="n">
        <v>57</v>
      </c>
      <c r="G1262" s="997" t="n">
        <v>0</v>
      </c>
      <c r="H1262" s="997" t="n">
        <v>57</v>
      </c>
      <c r="I1262" s="997" t="n">
        <v>4</v>
      </c>
      <c r="J1262" s="997" t="n">
        <v>0</v>
      </c>
      <c r="K1262" s="997" t="n">
        <v>3</v>
      </c>
      <c r="L1262" s="998" t="n">
        <v>1</v>
      </c>
      <c r="M1262" s="997" t="n">
        <v>55</v>
      </c>
      <c r="N1262" s="997" t="n">
        <v>5</v>
      </c>
      <c r="O1262" s="997" t="n">
        <v>0</v>
      </c>
      <c r="P1262" s="997" t="n">
        <v>0</v>
      </c>
      <c r="Q1262" s="997" t="n">
        <v>1</v>
      </c>
    </row>
    <row r="1263" customFormat="false" ht="9" hidden="false" customHeight="true" outlineLevel="0" collapsed="false">
      <c r="B1263" s="993"/>
      <c r="C1263" s="993"/>
      <c r="D1263" s="996" t="s">
        <v>1699</v>
      </c>
      <c r="E1263" s="997" t="n">
        <v>32</v>
      </c>
      <c r="F1263" s="997" t="n">
        <v>20</v>
      </c>
      <c r="G1263" s="997" t="n">
        <v>0</v>
      </c>
      <c r="H1263" s="997" t="n">
        <v>20</v>
      </c>
      <c r="I1263" s="997" t="n">
        <v>12</v>
      </c>
      <c r="J1263" s="997" t="n">
        <v>1</v>
      </c>
      <c r="K1263" s="997" t="n">
        <v>8</v>
      </c>
      <c r="L1263" s="998" t="n">
        <v>3</v>
      </c>
      <c r="M1263" s="997" t="n">
        <v>29</v>
      </c>
      <c r="N1263" s="997" t="n">
        <v>2</v>
      </c>
      <c r="O1263" s="997" t="n">
        <v>1</v>
      </c>
      <c r="P1263" s="997" t="n">
        <v>0</v>
      </c>
      <c r="Q1263" s="997" t="n">
        <v>0</v>
      </c>
    </row>
    <row r="1264" customFormat="false" ht="9" hidden="false" customHeight="true" outlineLevel="0" collapsed="false">
      <c r="B1264" s="993"/>
      <c r="C1264" s="993"/>
      <c r="D1264" s="996" t="s">
        <v>1700</v>
      </c>
      <c r="E1264" s="997" t="n">
        <v>93</v>
      </c>
      <c r="F1264" s="997" t="n">
        <v>77</v>
      </c>
      <c r="G1264" s="997" t="n">
        <v>0</v>
      </c>
      <c r="H1264" s="997" t="n">
        <v>77</v>
      </c>
      <c r="I1264" s="997" t="n">
        <v>16</v>
      </c>
      <c r="J1264" s="997" t="n">
        <v>1</v>
      </c>
      <c r="K1264" s="997" t="n">
        <v>11</v>
      </c>
      <c r="L1264" s="998" t="n">
        <v>4</v>
      </c>
      <c r="M1264" s="997" t="n">
        <v>84</v>
      </c>
      <c r="N1264" s="997" t="n">
        <v>7</v>
      </c>
      <c r="O1264" s="997" t="n">
        <v>1</v>
      </c>
      <c r="P1264" s="997" t="n">
        <v>0</v>
      </c>
      <c r="Q1264" s="997" t="n">
        <v>1</v>
      </c>
    </row>
    <row r="1265" customFormat="false" ht="18" hidden="false" customHeight="true" outlineLevel="0" collapsed="false">
      <c r="B1265" s="993"/>
      <c r="C1265" s="1039" t="s">
        <v>1810</v>
      </c>
      <c r="D1265" s="996" t="s">
        <v>1698</v>
      </c>
      <c r="E1265" s="997" t="n">
        <v>1233</v>
      </c>
      <c r="F1265" s="997" t="n">
        <v>1080</v>
      </c>
      <c r="G1265" s="997" t="n">
        <v>1080</v>
      </c>
      <c r="H1265" s="997" t="n">
        <v>0</v>
      </c>
      <c r="I1265" s="997" t="n">
        <v>153</v>
      </c>
      <c r="J1265" s="997" t="n">
        <v>21</v>
      </c>
      <c r="K1265" s="997" t="n">
        <v>73</v>
      </c>
      <c r="L1265" s="998" t="n">
        <v>59</v>
      </c>
      <c r="M1265" s="997" t="n">
        <v>1066</v>
      </c>
      <c r="N1265" s="997" t="n">
        <v>91</v>
      </c>
      <c r="O1265" s="997" t="n">
        <v>30</v>
      </c>
      <c r="P1265" s="997" t="n">
        <v>25</v>
      </c>
      <c r="Q1265" s="997" t="n">
        <v>21</v>
      </c>
    </row>
    <row r="1266" customFormat="false" ht="9" hidden="false" customHeight="true" outlineLevel="0" collapsed="false">
      <c r="B1266" s="993"/>
      <c r="C1266" s="993"/>
      <c r="D1266" s="996" t="s">
        <v>1699</v>
      </c>
      <c r="E1266" s="997" t="n">
        <v>762</v>
      </c>
      <c r="F1266" s="997" t="n">
        <v>473</v>
      </c>
      <c r="G1266" s="997" t="n">
        <v>473</v>
      </c>
      <c r="H1266" s="997" t="n">
        <v>0</v>
      </c>
      <c r="I1266" s="997" t="n">
        <v>289</v>
      </c>
      <c r="J1266" s="997" t="n">
        <v>35</v>
      </c>
      <c r="K1266" s="997" t="n">
        <v>137</v>
      </c>
      <c r="L1266" s="998" t="n">
        <v>117</v>
      </c>
      <c r="M1266" s="997" t="n">
        <v>643</v>
      </c>
      <c r="N1266" s="997" t="n">
        <v>44</v>
      </c>
      <c r="O1266" s="997" t="n">
        <v>30</v>
      </c>
      <c r="P1266" s="997" t="n">
        <v>29</v>
      </c>
      <c r="Q1266" s="997" t="n">
        <v>16</v>
      </c>
    </row>
    <row r="1267" customFormat="false" ht="9" hidden="false" customHeight="true" outlineLevel="0" collapsed="false">
      <c r="B1267" s="993"/>
      <c r="C1267" s="993"/>
      <c r="D1267" s="996" t="s">
        <v>1700</v>
      </c>
      <c r="E1267" s="997" t="n">
        <v>1995</v>
      </c>
      <c r="F1267" s="997" t="n">
        <v>1553</v>
      </c>
      <c r="G1267" s="997" t="n">
        <v>1553</v>
      </c>
      <c r="H1267" s="997" t="n">
        <v>0</v>
      </c>
      <c r="I1267" s="997" t="n">
        <v>442</v>
      </c>
      <c r="J1267" s="997" t="n">
        <v>56</v>
      </c>
      <c r="K1267" s="997" t="n">
        <v>210</v>
      </c>
      <c r="L1267" s="998" t="n">
        <v>176</v>
      </c>
      <c r="M1267" s="997" t="n">
        <v>1709</v>
      </c>
      <c r="N1267" s="997" t="n">
        <v>135</v>
      </c>
      <c r="O1267" s="997" t="n">
        <v>60</v>
      </c>
      <c r="P1267" s="997" t="n">
        <v>54</v>
      </c>
      <c r="Q1267" s="997" t="n">
        <v>37</v>
      </c>
    </row>
    <row r="1268" customFormat="false" ht="18" hidden="false" customHeight="true" outlineLevel="0" collapsed="false">
      <c r="B1268" s="993"/>
      <c r="C1268" s="1039" t="s">
        <v>1811</v>
      </c>
      <c r="D1268" s="996" t="s">
        <v>1698</v>
      </c>
      <c r="E1268" s="997" t="n">
        <v>3508</v>
      </c>
      <c r="F1268" s="997" t="n">
        <v>1854</v>
      </c>
      <c r="G1268" s="997" t="n">
        <v>3</v>
      </c>
      <c r="H1268" s="997" t="n">
        <v>1851</v>
      </c>
      <c r="I1268" s="997" t="n">
        <v>1654</v>
      </c>
      <c r="J1268" s="997" t="n">
        <v>263</v>
      </c>
      <c r="K1268" s="997" t="n">
        <v>926</v>
      </c>
      <c r="L1268" s="998" t="n">
        <v>465</v>
      </c>
      <c r="M1268" s="997" t="n">
        <v>1042</v>
      </c>
      <c r="N1268" s="997" t="n">
        <v>1998</v>
      </c>
      <c r="O1268" s="997" t="n">
        <v>324</v>
      </c>
      <c r="P1268" s="997" t="n">
        <v>88</v>
      </c>
      <c r="Q1268" s="997" t="n">
        <v>56</v>
      </c>
    </row>
    <row r="1269" customFormat="false" ht="9" hidden="false" customHeight="true" outlineLevel="0" collapsed="false">
      <c r="B1269" s="993"/>
      <c r="C1269" s="993"/>
      <c r="D1269" s="996" t="s">
        <v>1699</v>
      </c>
      <c r="E1269" s="997" t="n">
        <v>3461</v>
      </c>
      <c r="F1269" s="997" t="n">
        <v>1324</v>
      </c>
      <c r="G1269" s="997" t="n">
        <v>2</v>
      </c>
      <c r="H1269" s="997" t="n">
        <v>1322</v>
      </c>
      <c r="I1269" s="997" t="n">
        <v>2137</v>
      </c>
      <c r="J1269" s="997" t="n">
        <v>347</v>
      </c>
      <c r="K1269" s="997" t="n">
        <v>1266</v>
      </c>
      <c r="L1269" s="998" t="n">
        <v>524</v>
      </c>
      <c r="M1269" s="997" t="n">
        <v>1191</v>
      </c>
      <c r="N1269" s="997" t="n">
        <v>1856</v>
      </c>
      <c r="O1269" s="997" t="n">
        <v>230</v>
      </c>
      <c r="P1269" s="997" t="n">
        <v>119</v>
      </c>
      <c r="Q1269" s="997" t="n">
        <v>65</v>
      </c>
    </row>
    <row r="1270" customFormat="false" ht="9" hidden="false" customHeight="true" outlineLevel="0" collapsed="false">
      <c r="B1270" s="993"/>
      <c r="C1270" s="993"/>
      <c r="D1270" s="996" t="s">
        <v>1700</v>
      </c>
      <c r="E1270" s="997" t="n">
        <v>6969</v>
      </c>
      <c r="F1270" s="997" t="n">
        <v>3178</v>
      </c>
      <c r="G1270" s="997" t="n">
        <v>5</v>
      </c>
      <c r="H1270" s="997" t="n">
        <v>3173</v>
      </c>
      <c r="I1270" s="997" t="n">
        <v>3791</v>
      </c>
      <c r="J1270" s="997" t="n">
        <v>610</v>
      </c>
      <c r="K1270" s="997" t="n">
        <v>2192</v>
      </c>
      <c r="L1270" s="998" t="n">
        <v>989</v>
      </c>
      <c r="M1270" s="997" t="n">
        <v>2233</v>
      </c>
      <c r="N1270" s="997" t="n">
        <v>3854</v>
      </c>
      <c r="O1270" s="997" t="n">
        <v>554</v>
      </c>
      <c r="P1270" s="997" t="n">
        <v>207</v>
      </c>
      <c r="Q1270" s="997" t="n">
        <v>121</v>
      </c>
    </row>
    <row r="1271" customFormat="false" ht="18" hidden="false" customHeight="true" outlineLevel="0" collapsed="false">
      <c r="B1271" s="993"/>
      <c r="C1271" s="993" t="s">
        <v>1812</v>
      </c>
      <c r="D1271" s="996" t="s">
        <v>1698</v>
      </c>
      <c r="E1271" s="997" t="n">
        <v>194</v>
      </c>
      <c r="F1271" s="997" t="n">
        <v>92</v>
      </c>
      <c r="G1271" s="997" t="n">
        <v>30</v>
      </c>
      <c r="H1271" s="997" t="n">
        <v>62</v>
      </c>
      <c r="I1271" s="997" t="n">
        <v>102</v>
      </c>
      <c r="J1271" s="997" t="n">
        <v>22</v>
      </c>
      <c r="K1271" s="997" t="n">
        <v>67</v>
      </c>
      <c r="L1271" s="998" t="n">
        <v>13</v>
      </c>
      <c r="M1271" s="997" t="n">
        <v>99</v>
      </c>
      <c r="N1271" s="997" t="n">
        <v>79</v>
      </c>
      <c r="O1271" s="997" t="n">
        <v>8</v>
      </c>
      <c r="P1271" s="997" t="n">
        <v>7</v>
      </c>
      <c r="Q1271" s="997" t="n">
        <v>1</v>
      </c>
    </row>
    <row r="1272" customFormat="false" ht="9" hidden="false" customHeight="true" outlineLevel="0" collapsed="false">
      <c r="B1272" s="993"/>
      <c r="C1272" s="993"/>
      <c r="D1272" s="996" t="s">
        <v>1699</v>
      </c>
      <c r="E1272" s="997" t="n">
        <v>262</v>
      </c>
      <c r="F1272" s="997" t="n">
        <v>89</v>
      </c>
      <c r="G1272" s="997" t="n">
        <v>39</v>
      </c>
      <c r="H1272" s="997" t="n">
        <v>50</v>
      </c>
      <c r="I1272" s="997" t="n">
        <v>173</v>
      </c>
      <c r="J1272" s="997" t="n">
        <v>19</v>
      </c>
      <c r="K1272" s="997" t="n">
        <v>122</v>
      </c>
      <c r="L1272" s="998" t="n">
        <v>32</v>
      </c>
      <c r="M1272" s="997" t="n">
        <v>129</v>
      </c>
      <c r="N1272" s="997" t="n">
        <v>107</v>
      </c>
      <c r="O1272" s="997" t="n">
        <v>17</v>
      </c>
      <c r="P1272" s="997" t="n">
        <v>4</v>
      </c>
      <c r="Q1272" s="997" t="n">
        <v>5</v>
      </c>
    </row>
    <row r="1273" customFormat="false" ht="9" hidden="false" customHeight="true" outlineLevel="0" collapsed="false">
      <c r="B1273" s="993"/>
      <c r="C1273" s="993"/>
      <c r="D1273" s="996" t="s">
        <v>1700</v>
      </c>
      <c r="E1273" s="997" t="n">
        <v>456</v>
      </c>
      <c r="F1273" s="997" t="n">
        <v>181</v>
      </c>
      <c r="G1273" s="997" t="n">
        <v>69</v>
      </c>
      <c r="H1273" s="997" t="n">
        <v>112</v>
      </c>
      <c r="I1273" s="997" t="n">
        <v>275</v>
      </c>
      <c r="J1273" s="997" t="n">
        <v>41</v>
      </c>
      <c r="K1273" s="997" t="n">
        <v>189</v>
      </c>
      <c r="L1273" s="998" t="n">
        <v>45</v>
      </c>
      <c r="M1273" s="997" t="n">
        <v>228</v>
      </c>
      <c r="N1273" s="997" t="n">
        <v>186</v>
      </c>
      <c r="O1273" s="997" t="n">
        <v>25</v>
      </c>
      <c r="P1273" s="997" t="n">
        <v>11</v>
      </c>
      <c r="Q1273" s="997" t="n">
        <v>6</v>
      </c>
    </row>
    <row r="1274" customFormat="false" ht="18" hidden="false" customHeight="true" outlineLevel="0" collapsed="false">
      <c r="B1274" s="993"/>
      <c r="C1274" s="995" t="s">
        <v>1802</v>
      </c>
      <c r="D1274" s="996" t="s">
        <v>1698</v>
      </c>
      <c r="E1274" s="997" t="n">
        <v>5339</v>
      </c>
      <c r="F1274" s="997" t="n">
        <v>3407</v>
      </c>
      <c r="G1274" s="997" t="n">
        <v>1436</v>
      </c>
      <c r="H1274" s="997" t="n">
        <v>1971</v>
      </c>
      <c r="I1274" s="997" t="n">
        <v>1932</v>
      </c>
      <c r="J1274" s="997" t="n">
        <v>308</v>
      </c>
      <c r="K1274" s="997" t="n">
        <v>1074</v>
      </c>
      <c r="L1274" s="998" t="n">
        <v>550</v>
      </c>
      <c r="M1274" s="997" t="n">
        <v>2592</v>
      </c>
      <c r="N1274" s="997" t="n">
        <v>2176</v>
      </c>
      <c r="O1274" s="997" t="n">
        <v>362</v>
      </c>
      <c r="P1274" s="997" t="n">
        <v>120</v>
      </c>
      <c r="Q1274" s="997" t="n">
        <v>89</v>
      </c>
    </row>
    <row r="1275" customFormat="false" ht="9" hidden="false" customHeight="true" outlineLevel="0" collapsed="false">
      <c r="B1275" s="993"/>
      <c r="C1275" s="993"/>
      <c r="D1275" s="996" t="s">
        <v>1699</v>
      </c>
      <c r="E1275" s="997" t="n">
        <v>4684</v>
      </c>
      <c r="F1275" s="997" t="n">
        <v>2036</v>
      </c>
      <c r="G1275" s="997" t="n">
        <v>644</v>
      </c>
      <c r="H1275" s="997" t="n">
        <v>1392</v>
      </c>
      <c r="I1275" s="997" t="n">
        <v>2648</v>
      </c>
      <c r="J1275" s="997" t="n">
        <v>402</v>
      </c>
      <c r="K1275" s="997" t="n">
        <v>1548</v>
      </c>
      <c r="L1275" s="998" t="n">
        <v>698</v>
      </c>
      <c r="M1275" s="997" t="n">
        <v>2145</v>
      </c>
      <c r="N1275" s="997" t="n">
        <v>2010</v>
      </c>
      <c r="O1275" s="997" t="n">
        <v>279</v>
      </c>
      <c r="P1275" s="997" t="n">
        <v>155</v>
      </c>
      <c r="Q1275" s="997" t="n">
        <v>95</v>
      </c>
    </row>
    <row r="1276" customFormat="false" ht="9" hidden="false" customHeight="true" outlineLevel="0" collapsed="false">
      <c r="B1276" s="993"/>
      <c r="C1276" s="993"/>
      <c r="D1276" s="996" t="s">
        <v>1700</v>
      </c>
      <c r="E1276" s="997" t="n">
        <v>10023</v>
      </c>
      <c r="F1276" s="997" t="n">
        <v>5443</v>
      </c>
      <c r="G1276" s="997" t="n">
        <v>2080</v>
      </c>
      <c r="H1276" s="997" t="n">
        <v>3363</v>
      </c>
      <c r="I1276" s="997" t="n">
        <v>4580</v>
      </c>
      <c r="J1276" s="997" t="n">
        <v>710</v>
      </c>
      <c r="K1276" s="997" t="n">
        <v>2622</v>
      </c>
      <c r="L1276" s="998" t="n">
        <v>1248</v>
      </c>
      <c r="M1276" s="997" t="n">
        <v>4737</v>
      </c>
      <c r="N1276" s="997" t="n">
        <v>4186</v>
      </c>
      <c r="O1276" s="997" t="n">
        <v>641</v>
      </c>
      <c r="P1276" s="997" t="n">
        <v>275</v>
      </c>
      <c r="Q1276" s="997" t="n">
        <v>184</v>
      </c>
    </row>
    <row r="1277" customFormat="false" ht="18" hidden="false" customHeight="true" outlineLevel="0" collapsed="false">
      <c r="B1277" s="994" t="s">
        <v>686</v>
      </c>
      <c r="C1277" s="993"/>
    </row>
    <row r="1278" customFormat="false" ht="27" hidden="false" customHeight="true" outlineLevel="0" collapsed="false">
      <c r="B1278" s="993"/>
      <c r="C1278" s="993" t="s">
        <v>1813</v>
      </c>
      <c r="D1278" s="996" t="s">
        <v>1698</v>
      </c>
      <c r="E1278" s="997" t="n">
        <v>110</v>
      </c>
      <c r="F1278" s="997" t="n">
        <v>92</v>
      </c>
      <c r="G1278" s="997" t="n">
        <v>78</v>
      </c>
      <c r="H1278" s="997" t="n">
        <v>14</v>
      </c>
      <c r="I1278" s="997" t="n">
        <v>18</v>
      </c>
      <c r="J1278" s="997" t="n">
        <v>7</v>
      </c>
      <c r="K1278" s="997" t="n">
        <v>7</v>
      </c>
      <c r="L1278" s="998" t="n">
        <v>4</v>
      </c>
      <c r="M1278" s="997" t="n">
        <v>92</v>
      </c>
      <c r="N1278" s="997" t="n">
        <v>5</v>
      </c>
      <c r="O1278" s="997" t="n">
        <v>4</v>
      </c>
      <c r="P1278" s="997" t="n">
        <v>0</v>
      </c>
      <c r="Q1278" s="997" t="n">
        <v>9</v>
      </c>
    </row>
    <row r="1279" customFormat="false" ht="9" hidden="false" customHeight="true" outlineLevel="0" collapsed="false">
      <c r="B1279" s="993"/>
      <c r="C1279" s="993"/>
      <c r="D1279" s="996" t="s">
        <v>1699</v>
      </c>
      <c r="E1279" s="997" t="n">
        <v>92</v>
      </c>
      <c r="F1279" s="997" t="n">
        <v>59</v>
      </c>
      <c r="G1279" s="997" t="n">
        <v>45</v>
      </c>
      <c r="H1279" s="997" t="n">
        <v>14</v>
      </c>
      <c r="I1279" s="997" t="n">
        <v>33</v>
      </c>
      <c r="J1279" s="997" t="n">
        <v>2</v>
      </c>
      <c r="K1279" s="997" t="n">
        <v>20</v>
      </c>
      <c r="L1279" s="998" t="n">
        <v>11</v>
      </c>
      <c r="M1279" s="997" t="n">
        <v>72</v>
      </c>
      <c r="N1279" s="997" t="n">
        <v>13</v>
      </c>
      <c r="O1279" s="997" t="n">
        <v>3</v>
      </c>
      <c r="P1279" s="997" t="n">
        <v>1</v>
      </c>
      <c r="Q1279" s="997" t="n">
        <v>3</v>
      </c>
    </row>
    <row r="1280" customFormat="false" ht="9" hidden="false" customHeight="true" outlineLevel="0" collapsed="false">
      <c r="B1280" s="993"/>
      <c r="C1280" s="993"/>
      <c r="D1280" s="996" t="s">
        <v>1700</v>
      </c>
      <c r="E1280" s="997" t="n">
        <v>202</v>
      </c>
      <c r="F1280" s="997" t="n">
        <v>151</v>
      </c>
      <c r="G1280" s="997" t="n">
        <v>123</v>
      </c>
      <c r="H1280" s="997" t="n">
        <v>28</v>
      </c>
      <c r="I1280" s="997" t="n">
        <v>51</v>
      </c>
      <c r="J1280" s="997" t="n">
        <v>9</v>
      </c>
      <c r="K1280" s="997" t="n">
        <v>27</v>
      </c>
      <c r="L1280" s="998" t="n">
        <v>15</v>
      </c>
      <c r="M1280" s="997" t="n">
        <v>164</v>
      </c>
      <c r="N1280" s="997" t="n">
        <v>18</v>
      </c>
      <c r="O1280" s="997" t="n">
        <v>7</v>
      </c>
      <c r="P1280" s="997" t="n">
        <v>1</v>
      </c>
      <c r="Q1280" s="997" t="n">
        <v>12</v>
      </c>
    </row>
    <row r="1281" customFormat="false" ht="18" hidden="false" customHeight="true" outlineLevel="0" collapsed="false">
      <c r="B1281" s="993"/>
      <c r="C1281" s="993" t="s">
        <v>1814</v>
      </c>
      <c r="D1281" s="996" t="s">
        <v>1698</v>
      </c>
      <c r="E1281" s="997" t="n">
        <v>4</v>
      </c>
      <c r="F1281" s="1038" t="s">
        <v>956</v>
      </c>
      <c r="G1281" s="1038" t="s">
        <v>956</v>
      </c>
      <c r="H1281" s="1038" t="s">
        <v>956</v>
      </c>
      <c r="I1281" s="1038" t="s">
        <v>956</v>
      </c>
      <c r="J1281" s="1038" t="s">
        <v>956</v>
      </c>
      <c r="K1281" s="1038" t="s">
        <v>956</v>
      </c>
      <c r="L1281" s="1040" t="s">
        <v>956</v>
      </c>
      <c r="M1281" s="1038" t="s">
        <v>956</v>
      </c>
      <c r="N1281" s="1038" t="s">
        <v>956</v>
      </c>
      <c r="O1281" s="1038" t="s">
        <v>956</v>
      </c>
      <c r="P1281" s="1038" t="s">
        <v>956</v>
      </c>
      <c r="Q1281" s="1038" t="s">
        <v>956</v>
      </c>
    </row>
    <row r="1282" customFormat="false" ht="9" hidden="false" customHeight="true" outlineLevel="0" collapsed="false">
      <c r="B1282" s="993"/>
      <c r="C1282" s="993"/>
      <c r="D1282" s="996" t="s">
        <v>1699</v>
      </c>
      <c r="E1282" s="997" t="n">
        <v>7</v>
      </c>
      <c r="F1282" s="1038" t="s">
        <v>956</v>
      </c>
      <c r="G1282" s="1038" t="s">
        <v>956</v>
      </c>
      <c r="H1282" s="1038" t="s">
        <v>956</v>
      </c>
      <c r="I1282" s="1038" t="s">
        <v>956</v>
      </c>
      <c r="J1282" s="1038" t="s">
        <v>956</v>
      </c>
      <c r="K1282" s="1038" t="s">
        <v>956</v>
      </c>
      <c r="L1282" s="1040" t="s">
        <v>956</v>
      </c>
      <c r="M1282" s="1038" t="s">
        <v>956</v>
      </c>
      <c r="N1282" s="1038" t="s">
        <v>956</v>
      </c>
      <c r="O1282" s="1038" t="s">
        <v>956</v>
      </c>
      <c r="P1282" s="1038" t="s">
        <v>956</v>
      </c>
      <c r="Q1282" s="1038" t="s">
        <v>956</v>
      </c>
    </row>
    <row r="1283" customFormat="false" ht="9" hidden="false" customHeight="true" outlineLevel="0" collapsed="false">
      <c r="B1283" s="993"/>
      <c r="C1283" s="993"/>
      <c r="D1283" s="996" t="s">
        <v>1700</v>
      </c>
      <c r="E1283" s="997" t="n">
        <v>11</v>
      </c>
      <c r="F1283" s="1038" t="s">
        <v>956</v>
      </c>
      <c r="G1283" s="1038" t="s">
        <v>956</v>
      </c>
      <c r="H1283" s="1038" t="s">
        <v>956</v>
      </c>
      <c r="I1283" s="1038" t="s">
        <v>956</v>
      </c>
      <c r="J1283" s="1038" t="s">
        <v>956</v>
      </c>
      <c r="K1283" s="1038" t="s">
        <v>956</v>
      </c>
      <c r="L1283" s="1040" t="s">
        <v>956</v>
      </c>
      <c r="M1283" s="1038" t="s">
        <v>956</v>
      </c>
      <c r="N1283" s="1038" t="s">
        <v>956</v>
      </c>
      <c r="O1283" s="1038" t="s">
        <v>956</v>
      </c>
      <c r="P1283" s="1038" t="s">
        <v>956</v>
      </c>
      <c r="Q1283" s="1038" t="s">
        <v>956</v>
      </c>
    </row>
    <row r="1284" customFormat="false" ht="18" hidden="false" customHeight="true" outlineLevel="0" collapsed="false">
      <c r="B1284" s="993"/>
      <c r="C1284" s="993" t="s">
        <v>1815</v>
      </c>
      <c r="D1284" s="996" t="s">
        <v>1698</v>
      </c>
      <c r="E1284" s="997" t="n">
        <v>55</v>
      </c>
      <c r="F1284" s="997" t="n">
        <v>40</v>
      </c>
      <c r="G1284" s="997" t="n">
        <v>40</v>
      </c>
      <c r="H1284" s="997" t="n">
        <v>0</v>
      </c>
      <c r="I1284" s="997" t="n">
        <v>15</v>
      </c>
      <c r="J1284" s="997" t="n">
        <v>1</v>
      </c>
      <c r="K1284" s="997" t="n">
        <v>12</v>
      </c>
      <c r="L1284" s="998" t="n">
        <v>2</v>
      </c>
      <c r="M1284" s="997" t="n">
        <v>48</v>
      </c>
      <c r="N1284" s="997" t="n">
        <v>0</v>
      </c>
      <c r="O1284" s="997" t="n">
        <v>6</v>
      </c>
      <c r="P1284" s="997" t="n">
        <v>1</v>
      </c>
      <c r="Q1284" s="997" t="n">
        <v>0</v>
      </c>
    </row>
    <row r="1285" customFormat="false" ht="9" hidden="false" customHeight="true" outlineLevel="0" collapsed="false">
      <c r="B1285" s="993"/>
      <c r="C1285" s="993"/>
      <c r="D1285" s="996" t="s">
        <v>1699</v>
      </c>
      <c r="E1285" s="997" t="n">
        <v>121</v>
      </c>
      <c r="F1285" s="997" t="n">
        <v>71</v>
      </c>
      <c r="G1285" s="997" t="n">
        <v>71</v>
      </c>
      <c r="H1285" s="997" t="n">
        <v>0</v>
      </c>
      <c r="I1285" s="997" t="n">
        <v>50</v>
      </c>
      <c r="J1285" s="997" t="n">
        <v>1</v>
      </c>
      <c r="K1285" s="997" t="n">
        <v>28</v>
      </c>
      <c r="L1285" s="998" t="n">
        <v>21</v>
      </c>
      <c r="M1285" s="997" t="n">
        <v>105</v>
      </c>
      <c r="N1285" s="997" t="n">
        <v>2</v>
      </c>
      <c r="O1285" s="997" t="n">
        <v>1</v>
      </c>
      <c r="P1285" s="997" t="n">
        <v>12</v>
      </c>
      <c r="Q1285" s="997" t="n">
        <v>1</v>
      </c>
    </row>
    <row r="1286" customFormat="false" ht="9" hidden="false" customHeight="true" outlineLevel="0" collapsed="false">
      <c r="B1286" s="993"/>
      <c r="C1286" s="993"/>
      <c r="D1286" s="996" t="s">
        <v>1700</v>
      </c>
      <c r="E1286" s="997" t="n">
        <v>176</v>
      </c>
      <c r="F1286" s="997" t="n">
        <v>111</v>
      </c>
      <c r="G1286" s="997" t="n">
        <v>111</v>
      </c>
      <c r="H1286" s="997" t="n">
        <v>0</v>
      </c>
      <c r="I1286" s="997" t="n">
        <v>65</v>
      </c>
      <c r="J1286" s="997" t="n">
        <v>2</v>
      </c>
      <c r="K1286" s="997" t="n">
        <v>40</v>
      </c>
      <c r="L1286" s="998" t="n">
        <v>23</v>
      </c>
      <c r="M1286" s="997" t="n">
        <v>153</v>
      </c>
      <c r="N1286" s="997" t="n">
        <v>2</v>
      </c>
      <c r="O1286" s="997" t="n">
        <v>7</v>
      </c>
      <c r="P1286" s="997" t="n">
        <v>13</v>
      </c>
      <c r="Q1286" s="997" t="n">
        <v>1</v>
      </c>
    </row>
    <row r="1287" customFormat="false" ht="18" hidden="false" customHeight="true" outlineLevel="0" collapsed="false">
      <c r="B1287" s="993"/>
      <c r="C1287" s="993" t="s">
        <v>1816</v>
      </c>
      <c r="D1287" s="996" t="s">
        <v>1698</v>
      </c>
      <c r="E1287" s="997" t="n">
        <v>21</v>
      </c>
      <c r="F1287" s="1038" t="s">
        <v>956</v>
      </c>
      <c r="G1287" s="1038" t="s">
        <v>956</v>
      </c>
      <c r="H1287" s="1038" t="s">
        <v>956</v>
      </c>
      <c r="I1287" s="1038" t="s">
        <v>956</v>
      </c>
      <c r="J1287" s="1038" t="s">
        <v>956</v>
      </c>
      <c r="K1287" s="1038" t="s">
        <v>956</v>
      </c>
      <c r="L1287" s="1040" t="s">
        <v>956</v>
      </c>
      <c r="M1287" s="1038" t="s">
        <v>956</v>
      </c>
      <c r="N1287" s="1038" t="s">
        <v>956</v>
      </c>
      <c r="O1287" s="1038" t="s">
        <v>956</v>
      </c>
      <c r="P1287" s="1038" t="s">
        <v>956</v>
      </c>
      <c r="Q1287" s="1038" t="s">
        <v>956</v>
      </c>
    </row>
    <row r="1288" customFormat="false" ht="9" hidden="false" customHeight="true" outlineLevel="0" collapsed="false">
      <c r="B1288" s="993"/>
      <c r="C1288" s="993"/>
      <c r="D1288" s="996" t="s">
        <v>1699</v>
      </c>
      <c r="E1288" s="997" t="n">
        <v>46</v>
      </c>
      <c r="F1288" s="1038" t="s">
        <v>956</v>
      </c>
      <c r="G1288" s="1038" t="s">
        <v>956</v>
      </c>
      <c r="H1288" s="1038" t="s">
        <v>956</v>
      </c>
      <c r="I1288" s="1038" t="s">
        <v>956</v>
      </c>
      <c r="J1288" s="1038" t="s">
        <v>956</v>
      </c>
      <c r="K1288" s="1038" t="s">
        <v>956</v>
      </c>
      <c r="L1288" s="1040" t="s">
        <v>956</v>
      </c>
      <c r="M1288" s="1038" t="s">
        <v>956</v>
      </c>
      <c r="N1288" s="1038" t="s">
        <v>956</v>
      </c>
      <c r="O1288" s="1038" t="s">
        <v>956</v>
      </c>
      <c r="P1288" s="1038" t="s">
        <v>956</v>
      </c>
      <c r="Q1288" s="1038" t="s">
        <v>956</v>
      </c>
    </row>
    <row r="1289" customFormat="false" ht="9" hidden="false" customHeight="true" outlineLevel="0" collapsed="false">
      <c r="B1289" s="993"/>
      <c r="C1289" s="993"/>
      <c r="D1289" s="996" t="s">
        <v>1700</v>
      </c>
      <c r="E1289" s="997" t="n">
        <v>67</v>
      </c>
      <c r="F1289" s="1038" t="s">
        <v>956</v>
      </c>
      <c r="G1289" s="1038" t="s">
        <v>956</v>
      </c>
      <c r="H1289" s="1038" t="s">
        <v>956</v>
      </c>
      <c r="I1289" s="1038" t="s">
        <v>956</v>
      </c>
      <c r="J1289" s="1038" t="s">
        <v>956</v>
      </c>
      <c r="K1289" s="1038" t="s">
        <v>956</v>
      </c>
      <c r="L1289" s="1040" t="s">
        <v>956</v>
      </c>
      <c r="M1289" s="1038" t="s">
        <v>956</v>
      </c>
      <c r="N1289" s="1038" t="s">
        <v>956</v>
      </c>
      <c r="O1289" s="1038" t="s">
        <v>956</v>
      </c>
      <c r="P1289" s="1038" t="s">
        <v>956</v>
      </c>
      <c r="Q1289" s="1038" t="s">
        <v>956</v>
      </c>
    </row>
    <row r="1290" customFormat="false" ht="18" hidden="false" customHeight="true" outlineLevel="0" collapsed="false">
      <c r="B1290" s="993"/>
      <c r="C1290" s="1039" t="s">
        <v>1817</v>
      </c>
      <c r="D1290" s="996" t="s">
        <v>1698</v>
      </c>
      <c r="E1290" s="997" t="n">
        <v>177</v>
      </c>
      <c r="F1290" s="997" t="n">
        <v>137</v>
      </c>
      <c r="G1290" s="997" t="n">
        <v>137</v>
      </c>
      <c r="H1290" s="997" t="n">
        <v>0</v>
      </c>
      <c r="I1290" s="997" t="n">
        <v>40</v>
      </c>
      <c r="J1290" s="997" t="n">
        <v>5</v>
      </c>
      <c r="K1290" s="997" t="n">
        <v>18</v>
      </c>
      <c r="L1290" s="998" t="n">
        <v>17</v>
      </c>
      <c r="M1290" s="997" t="n">
        <v>163</v>
      </c>
      <c r="N1290" s="997" t="n">
        <v>2</v>
      </c>
      <c r="O1290" s="997" t="n">
        <v>1</v>
      </c>
      <c r="P1290" s="997" t="n">
        <v>10</v>
      </c>
      <c r="Q1290" s="997" t="n">
        <v>1</v>
      </c>
    </row>
    <row r="1291" customFormat="false" ht="9" hidden="false" customHeight="true" outlineLevel="0" collapsed="false">
      <c r="B1291" s="993"/>
      <c r="C1291" s="993"/>
      <c r="D1291" s="996" t="s">
        <v>1699</v>
      </c>
      <c r="E1291" s="997" t="n">
        <v>323</v>
      </c>
      <c r="F1291" s="997" t="n">
        <v>189</v>
      </c>
      <c r="G1291" s="997" t="n">
        <v>189</v>
      </c>
      <c r="H1291" s="997" t="n">
        <v>0</v>
      </c>
      <c r="I1291" s="997" t="n">
        <v>134</v>
      </c>
      <c r="J1291" s="997" t="n">
        <v>14</v>
      </c>
      <c r="K1291" s="997" t="n">
        <v>67</v>
      </c>
      <c r="L1291" s="998" t="n">
        <v>53</v>
      </c>
      <c r="M1291" s="997" t="n">
        <v>296</v>
      </c>
      <c r="N1291" s="997" t="n">
        <v>3</v>
      </c>
      <c r="O1291" s="997" t="n">
        <v>2</v>
      </c>
      <c r="P1291" s="997" t="n">
        <v>18</v>
      </c>
      <c r="Q1291" s="997" t="n">
        <v>4</v>
      </c>
    </row>
    <row r="1292" customFormat="false" ht="9" hidden="false" customHeight="true" outlineLevel="0" collapsed="false">
      <c r="B1292" s="993"/>
      <c r="C1292" s="993"/>
      <c r="D1292" s="996" t="s">
        <v>1700</v>
      </c>
      <c r="E1292" s="997" t="n">
        <v>500</v>
      </c>
      <c r="F1292" s="997" t="n">
        <v>326</v>
      </c>
      <c r="G1292" s="997" t="n">
        <v>326</v>
      </c>
      <c r="H1292" s="997" t="n">
        <v>0</v>
      </c>
      <c r="I1292" s="997" t="n">
        <v>174</v>
      </c>
      <c r="J1292" s="997" t="n">
        <v>19</v>
      </c>
      <c r="K1292" s="997" t="n">
        <v>85</v>
      </c>
      <c r="L1292" s="998" t="n">
        <v>70</v>
      </c>
      <c r="M1292" s="997" t="n">
        <v>459</v>
      </c>
      <c r="N1292" s="997" t="n">
        <v>5</v>
      </c>
      <c r="O1292" s="997" t="n">
        <v>3</v>
      </c>
      <c r="P1292" s="997" t="n">
        <v>28</v>
      </c>
      <c r="Q1292" s="997" t="n">
        <v>5</v>
      </c>
    </row>
    <row r="1293" customFormat="false" ht="18" hidden="false" customHeight="true" outlineLevel="0" collapsed="false">
      <c r="B1293" s="993"/>
      <c r="C1293" s="1039" t="s">
        <v>1818</v>
      </c>
      <c r="D1293" s="996" t="s">
        <v>1698</v>
      </c>
      <c r="E1293" s="997" t="n">
        <v>146</v>
      </c>
      <c r="F1293" s="997" t="n">
        <v>70</v>
      </c>
      <c r="G1293" s="997" t="n">
        <v>0</v>
      </c>
      <c r="H1293" s="997" t="n">
        <v>70</v>
      </c>
      <c r="I1293" s="997" t="n">
        <v>76</v>
      </c>
      <c r="J1293" s="997" t="n">
        <v>21</v>
      </c>
      <c r="K1293" s="997" t="n">
        <v>42</v>
      </c>
      <c r="L1293" s="998" t="n">
        <v>13</v>
      </c>
      <c r="M1293" s="997" t="n">
        <v>72</v>
      </c>
      <c r="N1293" s="997" t="n">
        <v>33</v>
      </c>
      <c r="O1293" s="997" t="n">
        <v>0</v>
      </c>
      <c r="P1293" s="997" t="n">
        <v>37</v>
      </c>
      <c r="Q1293" s="997" t="n">
        <v>4</v>
      </c>
    </row>
    <row r="1294" customFormat="false" ht="9" hidden="false" customHeight="true" outlineLevel="0" collapsed="false">
      <c r="B1294" s="993"/>
      <c r="C1294" s="993"/>
      <c r="D1294" s="996" t="s">
        <v>1699</v>
      </c>
      <c r="E1294" s="997" t="n">
        <v>240</v>
      </c>
      <c r="F1294" s="997" t="n">
        <v>101</v>
      </c>
      <c r="G1294" s="997" t="n">
        <v>0</v>
      </c>
      <c r="H1294" s="997" t="n">
        <v>101</v>
      </c>
      <c r="I1294" s="997" t="n">
        <v>139</v>
      </c>
      <c r="J1294" s="997" t="n">
        <v>30</v>
      </c>
      <c r="K1294" s="997" t="n">
        <v>82</v>
      </c>
      <c r="L1294" s="998" t="n">
        <v>27</v>
      </c>
      <c r="M1294" s="997" t="n">
        <v>131</v>
      </c>
      <c r="N1294" s="997" t="n">
        <v>41</v>
      </c>
      <c r="O1294" s="997" t="n">
        <v>5</v>
      </c>
      <c r="P1294" s="997" t="n">
        <v>57</v>
      </c>
      <c r="Q1294" s="997" t="n">
        <v>6</v>
      </c>
    </row>
    <row r="1295" customFormat="false" ht="9" hidden="false" customHeight="true" outlineLevel="0" collapsed="false">
      <c r="B1295" s="993"/>
      <c r="C1295" s="993"/>
      <c r="D1295" s="996" t="s">
        <v>1700</v>
      </c>
      <c r="E1295" s="997" t="n">
        <v>386</v>
      </c>
      <c r="F1295" s="997" t="n">
        <v>171</v>
      </c>
      <c r="G1295" s="997" t="n">
        <v>0</v>
      </c>
      <c r="H1295" s="997" t="n">
        <v>171</v>
      </c>
      <c r="I1295" s="997" t="n">
        <v>215</v>
      </c>
      <c r="J1295" s="997" t="n">
        <v>51</v>
      </c>
      <c r="K1295" s="997" t="n">
        <v>124</v>
      </c>
      <c r="L1295" s="998" t="n">
        <v>40</v>
      </c>
      <c r="M1295" s="997" t="n">
        <v>203</v>
      </c>
      <c r="N1295" s="997" t="n">
        <v>74</v>
      </c>
      <c r="O1295" s="997" t="n">
        <v>5</v>
      </c>
      <c r="P1295" s="997" t="n">
        <v>94</v>
      </c>
      <c r="Q1295" s="997" t="n">
        <v>10</v>
      </c>
    </row>
    <row r="1296" customFormat="false" ht="18" hidden="false" customHeight="true" outlineLevel="0" collapsed="false">
      <c r="B1296" s="993"/>
      <c r="C1296" s="995" t="s">
        <v>1802</v>
      </c>
      <c r="D1296" s="996" t="s">
        <v>1698</v>
      </c>
      <c r="E1296" s="997" t="n">
        <v>513</v>
      </c>
      <c r="F1296" s="997" t="n">
        <v>349</v>
      </c>
      <c r="G1296" s="997" t="n">
        <v>255</v>
      </c>
      <c r="H1296" s="997" t="n">
        <v>94</v>
      </c>
      <c r="I1296" s="997" t="n">
        <v>164</v>
      </c>
      <c r="J1296" s="997" t="n">
        <v>36</v>
      </c>
      <c r="K1296" s="997" t="n">
        <v>92</v>
      </c>
      <c r="L1296" s="998" t="n">
        <v>36</v>
      </c>
      <c r="M1296" s="997" t="n">
        <v>389</v>
      </c>
      <c r="N1296" s="997" t="n">
        <v>44</v>
      </c>
      <c r="O1296" s="997" t="n">
        <v>11</v>
      </c>
      <c r="P1296" s="997" t="n">
        <v>54</v>
      </c>
      <c r="Q1296" s="997" t="n">
        <v>15</v>
      </c>
    </row>
    <row r="1297" customFormat="false" ht="9" hidden="false" customHeight="true" outlineLevel="0" collapsed="false">
      <c r="B1297" s="993"/>
      <c r="C1297" s="993"/>
      <c r="D1297" s="996" t="s">
        <v>1699</v>
      </c>
      <c r="E1297" s="997" t="n">
        <v>829</v>
      </c>
      <c r="F1297" s="997" t="n">
        <v>445</v>
      </c>
      <c r="G1297" s="997" t="n">
        <v>306</v>
      </c>
      <c r="H1297" s="997" t="n">
        <v>139</v>
      </c>
      <c r="I1297" s="997" t="n">
        <v>384</v>
      </c>
      <c r="J1297" s="997" t="n">
        <v>53</v>
      </c>
      <c r="K1297" s="997" t="n">
        <v>213</v>
      </c>
      <c r="L1297" s="998" t="n">
        <v>118</v>
      </c>
      <c r="M1297" s="997" t="n">
        <v>634</v>
      </c>
      <c r="N1297" s="997" t="n">
        <v>64</v>
      </c>
      <c r="O1297" s="997" t="n">
        <v>11</v>
      </c>
      <c r="P1297" s="997" t="n">
        <v>106</v>
      </c>
      <c r="Q1297" s="997" t="n">
        <v>14</v>
      </c>
    </row>
    <row r="1298" customFormat="false" ht="9" hidden="false" customHeight="true" outlineLevel="0" collapsed="false">
      <c r="B1298" s="993"/>
      <c r="C1298" s="993"/>
      <c r="D1298" s="996" t="s">
        <v>1700</v>
      </c>
      <c r="E1298" s="997" t="n">
        <v>1342</v>
      </c>
      <c r="F1298" s="997" t="n">
        <v>794</v>
      </c>
      <c r="G1298" s="997" t="n">
        <v>561</v>
      </c>
      <c r="H1298" s="997" t="n">
        <v>233</v>
      </c>
      <c r="I1298" s="997" t="n">
        <v>548</v>
      </c>
      <c r="J1298" s="997" t="n">
        <v>89</v>
      </c>
      <c r="K1298" s="997" t="n">
        <v>305</v>
      </c>
      <c r="L1298" s="998" t="n">
        <v>154</v>
      </c>
      <c r="M1298" s="997" t="n">
        <v>1023</v>
      </c>
      <c r="N1298" s="997" t="n">
        <v>108</v>
      </c>
      <c r="O1298" s="997" t="n">
        <v>22</v>
      </c>
      <c r="P1298" s="997" t="n">
        <v>160</v>
      </c>
      <c r="Q1298" s="997" t="n">
        <v>29</v>
      </c>
    </row>
    <row r="1299" customFormat="false" ht="9" hidden="false" customHeight="true" outlineLevel="0" collapsed="false">
      <c r="B1299" s="993"/>
      <c r="C1299" s="993"/>
    </row>
    <row r="1300" customFormat="false" ht="9" hidden="false" customHeight="true" outlineLevel="0" collapsed="false">
      <c r="B1300" s="993"/>
      <c r="C1300" s="993"/>
    </row>
    <row r="1301" customFormat="false" ht="9" hidden="false" customHeight="true" outlineLevel="0" collapsed="false">
      <c r="B1301" s="993"/>
      <c r="C1301" s="993"/>
    </row>
    <row r="1302" s="1012" customFormat="true" ht="9.75" hidden="false" customHeight="true" outlineLevel="0" collapsed="false">
      <c r="A1302" s="1041" t="s">
        <v>53</v>
      </c>
      <c r="D1302" s="996"/>
      <c r="E1302" s="997"/>
      <c r="F1302" s="997"/>
      <c r="G1302" s="997"/>
      <c r="H1302" s="997"/>
      <c r="I1302" s="997"/>
      <c r="J1302" s="997"/>
      <c r="K1302" s="997"/>
      <c r="L1302" s="998"/>
      <c r="M1302" s="997"/>
      <c r="N1302" s="997"/>
      <c r="O1302" s="997"/>
      <c r="P1302" s="997"/>
      <c r="Q1302" s="997"/>
    </row>
    <row r="1303" customFormat="false" ht="18" hidden="false" customHeight="true" outlineLevel="0" collapsed="false">
      <c r="B1303" s="994" t="s">
        <v>1819</v>
      </c>
      <c r="C1303" s="993"/>
      <c r="D1303" s="996" t="s">
        <v>1698</v>
      </c>
      <c r="E1303" s="997" t="n">
        <v>6345</v>
      </c>
      <c r="F1303" s="997" t="n">
        <v>4214</v>
      </c>
      <c r="G1303" s="997" t="n">
        <v>2012</v>
      </c>
      <c r="H1303" s="997" t="n">
        <v>2202</v>
      </c>
      <c r="I1303" s="997" t="n">
        <v>2131</v>
      </c>
      <c r="J1303" s="997" t="n">
        <v>347</v>
      </c>
      <c r="K1303" s="997" t="n">
        <v>1186</v>
      </c>
      <c r="L1303" s="998" t="n">
        <v>598</v>
      </c>
      <c r="M1303" s="997" t="n">
        <v>3392</v>
      </c>
      <c r="N1303" s="997" t="n">
        <v>2276</v>
      </c>
      <c r="O1303" s="997" t="n">
        <v>385</v>
      </c>
      <c r="P1303" s="997" t="n">
        <v>182</v>
      </c>
      <c r="Q1303" s="997" t="n">
        <v>110</v>
      </c>
    </row>
    <row r="1304" customFormat="false" ht="9" hidden="false" customHeight="true" outlineLevel="0" collapsed="false">
      <c r="B1304" s="993"/>
      <c r="C1304" s="993"/>
      <c r="D1304" s="996" t="s">
        <v>1699</v>
      </c>
      <c r="E1304" s="997" t="n">
        <v>5675</v>
      </c>
      <c r="F1304" s="997" t="n">
        <v>2628</v>
      </c>
      <c r="G1304" s="997" t="n">
        <v>1023</v>
      </c>
      <c r="H1304" s="997" t="n">
        <v>1605</v>
      </c>
      <c r="I1304" s="997" t="n">
        <v>3047</v>
      </c>
      <c r="J1304" s="997" t="n">
        <v>457</v>
      </c>
      <c r="K1304" s="997" t="n">
        <v>1769</v>
      </c>
      <c r="L1304" s="998" t="n">
        <v>821</v>
      </c>
      <c r="M1304" s="997" t="n">
        <v>2891</v>
      </c>
      <c r="N1304" s="997" t="n">
        <v>2100</v>
      </c>
      <c r="O1304" s="997" t="n">
        <v>299</v>
      </c>
      <c r="P1304" s="997" t="n">
        <v>270</v>
      </c>
      <c r="Q1304" s="997" t="n">
        <v>115</v>
      </c>
    </row>
    <row r="1305" customFormat="false" ht="9" hidden="false" customHeight="true" outlineLevel="0" collapsed="false">
      <c r="B1305" s="993"/>
      <c r="C1305" s="993"/>
      <c r="D1305" s="996" t="s">
        <v>1700</v>
      </c>
      <c r="E1305" s="997" t="n">
        <v>12020</v>
      </c>
      <c r="F1305" s="997" t="n">
        <v>6842</v>
      </c>
      <c r="G1305" s="997" t="n">
        <v>3035</v>
      </c>
      <c r="H1305" s="997" t="n">
        <v>3807</v>
      </c>
      <c r="I1305" s="997" t="n">
        <v>5178</v>
      </c>
      <c r="J1305" s="997" t="n">
        <v>804</v>
      </c>
      <c r="K1305" s="997" t="n">
        <v>2955</v>
      </c>
      <c r="L1305" s="998" t="n">
        <v>1419</v>
      </c>
      <c r="M1305" s="997" t="n">
        <v>6283</v>
      </c>
      <c r="N1305" s="997" t="n">
        <v>4376</v>
      </c>
      <c r="O1305" s="997" t="n">
        <v>684</v>
      </c>
      <c r="P1305" s="997" t="n">
        <v>452</v>
      </c>
      <c r="Q1305" s="997" t="n">
        <v>225</v>
      </c>
    </row>
    <row r="1306" customFormat="false" ht="18" hidden="false" customHeight="true" outlineLevel="0" collapsed="false">
      <c r="B1306" s="994" t="s">
        <v>695</v>
      </c>
      <c r="C1306" s="993"/>
    </row>
    <row r="1307" customFormat="false" ht="18" hidden="false" customHeight="true" outlineLevel="0" collapsed="false">
      <c r="B1307" s="993"/>
      <c r="C1307" s="993" t="s">
        <v>696</v>
      </c>
      <c r="D1307" s="996" t="s">
        <v>1698</v>
      </c>
      <c r="E1307" s="997" t="n">
        <v>9</v>
      </c>
      <c r="F1307" s="997" t="n">
        <v>0</v>
      </c>
      <c r="G1307" s="997" t="n">
        <v>0</v>
      </c>
      <c r="H1307" s="997" t="n">
        <v>0</v>
      </c>
      <c r="I1307" s="997" t="n">
        <v>9</v>
      </c>
      <c r="J1307" s="997" t="n">
        <v>8</v>
      </c>
      <c r="K1307" s="997" t="n">
        <v>1</v>
      </c>
      <c r="L1307" s="998" t="n">
        <v>0</v>
      </c>
      <c r="M1307" s="1038" t="s">
        <v>956</v>
      </c>
      <c r="N1307" s="1038" t="s">
        <v>956</v>
      </c>
      <c r="O1307" s="1038" t="s">
        <v>956</v>
      </c>
      <c r="P1307" s="1038" t="s">
        <v>956</v>
      </c>
      <c r="Q1307" s="1038" t="s">
        <v>956</v>
      </c>
    </row>
    <row r="1308" customFormat="false" ht="9" hidden="false" customHeight="true" outlineLevel="0" collapsed="false">
      <c r="B1308" s="993"/>
      <c r="C1308" s="993"/>
      <c r="D1308" s="996" t="s">
        <v>1699</v>
      </c>
      <c r="E1308" s="997" t="n">
        <v>7</v>
      </c>
      <c r="F1308" s="997" t="n">
        <v>0</v>
      </c>
      <c r="G1308" s="997" t="n">
        <v>0</v>
      </c>
      <c r="H1308" s="997" t="n">
        <v>0</v>
      </c>
      <c r="I1308" s="997" t="n">
        <v>7</v>
      </c>
      <c r="J1308" s="997" t="n">
        <v>5</v>
      </c>
      <c r="K1308" s="997" t="n">
        <v>2</v>
      </c>
      <c r="L1308" s="998" t="n">
        <v>0</v>
      </c>
      <c r="M1308" s="1038" t="s">
        <v>956</v>
      </c>
      <c r="N1308" s="1038" t="s">
        <v>956</v>
      </c>
      <c r="O1308" s="1038" t="s">
        <v>956</v>
      </c>
      <c r="P1308" s="1038" t="s">
        <v>956</v>
      </c>
      <c r="Q1308" s="1038" t="s">
        <v>956</v>
      </c>
    </row>
    <row r="1309" customFormat="false" ht="9" hidden="false" customHeight="true" outlineLevel="0" collapsed="false">
      <c r="B1309" s="993"/>
      <c r="C1309" s="993"/>
      <c r="D1309" s="996" t="s">
        <v>1700</v>
      </c>
      <c r="E1309" s="997" t="n">
        <v>16</v>
      </c>
      <c r="F1309" s="997" t="n">
        <v>0</v>
      </c>
      <c r="G1309" s="997" t="n">
        <v>0</v>
      </c>
      <c r="H1309" s="997" t="n">
        <v>0</v>
      </c>
      <c r="I1309" s="997" t="n">
        <v>16</v>
      </c>
      <c r="J1309" s="997" t="n">
        <v>13</v>
      </c>
      <c r="K1309" s="997" t="n">
        <v>3</v>
      </c>
      <c r="L1309" s="998" t="n">
        <v>0</v>
      </c>
      <c r="M1309" s="1038" t="s">
        <v>956</v>
      </c>
      <c r="N1309" s="1038" t="s">
        <v>956</v>
      </c>
      <c r="O1309" s="1038" t="s">
        <v>956</v>
      </c>
      <c r="P1309" s="1038" t="s">
        <v>956</v>
      </c>
      <c r="Q1309" s="1038" t="s">
        <v>956</v>
      </c>
    </row>
    <row r="1310" customFormat="false" ht="18" hidden="false" customHeight="true" outlineLevel="0" collapsed="false">
      <c r="B1310" s="993"/>
      <c r="C1310" s="993" t="s">
        <v>697</v>
      </c>
      <c r="D1310" s="996" t="s">
        <v>1698</v>
      </c>
      <c r="E1310" s="997" t="n">
        <v>66</v>
      </c>
      <c r="F1310" s="997" t="n">
        <v>0</v>
      </c>
      <c r="G1310" s="997" t="n">
        <v>0</v>
      </c>
      <c r="H1310" s="997" t="n">
        <v>0</v>
      </c>
      <c r="I1310" s="997" t="n">
        <v>66</v>
      </c>
      <c r="J1310" s="997" t="n">
        <v>4</v>
      </c>
      <c r="K1310" s="997" t="n">
        <v>62</v>
      </c>
      <c r="L1310" s="998" t="n">
        <v>0</v>
      </c>
      <c r="M1310" s="1038" t="s">
        <v>956</v>
      </c>
      <c r="N1310" s="1038" t="s">
        <v>956</v>
      </c>
      <c r="O1310" s="1038" t="s">
        <v>956</v>
      </c>
      <c r="P1310" s="1038" t="s">
        <v>956</v>
      </c>
      <c r="Q1310" s="1038" t="s">
        <v>956</v>
      </c>
    </row>
    <row r="1311" customFormat="false" ht="9" hidden="false" customHeight="true" outlineLevel="0" collapsed="false">
      <c r="B1311" s="993"/>
      <c r="C1311" s="993"/>
      <c r="D1311" s="996" t="s">
        <v>1699</v>
      </c>
      <c r="E1311" s="997" t="n">
        <v>3</v>
      </c>
      <c r="F1311" s="997" t="n">
        <v>0</v>
      </c>
      <c r="G1311" s="997" t="n">
        <v>0</v>
      </c>
      <c r="H1311" s="997" t="n">
        <v>0</v>
      </c>
      <c r="I1311" s="997" t="n">
        <v>3</v>
      </c>
      <c r="J1311" s="997" t="n">
        <v>1</v>
      </c>
      <c r="K1311" s="997" t="n">
        <v>2</v>
      </c>
      <c r="L1311" s="998" t="n">
        <v>0</v>
      </c>
      <c r="M1311" s="1038" t="s">
        <v>956</v>
      </c>
      <c r="N1311" s="1038" t="s">
        <v>956</v>
      </c>
      <c r="O1311" s="1038" t="s">
        <v>956</v>
      </c>
      <c r="P1311" s="1038" t="s">
        <v>956</v>
      </c>
      <c r="Q1311" s="1038" t="s">
        <v>956</v>
      </c>
    </row>
    <row r="1312" customFormat="false" ht="9" hidden="false" customHeight="true" outlineLevel="0" collapsed="false">
      <c r="B1312" s="993"/>
      <c r="C1312" s="993"/>
      <c r="D1312" s="996" t="s">
        <v>1700</v>
      </c>
      <c r="E1312" s="997" t="n">
        <v>69</v>
      </c>
      <c r="F1312" s="997" t="n">
        <v>0</v>
      </c>
      <c r="G1312" s="997" t="n">
        <v>0</v>
      </c>
      <c r="H1312" s="997" t="n">
        <v>0</v>
      </c>
      <c r="I1312" s="997" t="n">
        <v>69</v>
      </c>
      <c r="J1312" s="997" t="n">
        <v>5</v>
      </c>
      <c r="K1312" s="997" t="n">
        <v>64</v>
      </c>
      <c r="L1312" s="998" t="n">
        <v>0</v>
      </c>
      <c r="M1312" s="1038" t="s">
        <v>956</v>
      </c>
      <c r="N1312" s="1038" t="s">
        <v>956</v>
      </c>
      <c r="O1312" s="1038" t="s">
        <v>956</v>
      </c>
      <c r="P1312" s="1038" t="s">
        <v>956</v>
      </c>
      <c r="Q1312" s="1038" t="s">
        <v>956</v>
      </c>
    </row>
    <row r="1313" customFormat="false" ht="18" hidden="false" customHeight="true" outlineLevel="0" collapsed="false">
      <c r="B1313" s="993"/>
      <c r="C1313" s="995" t="s">
        <v>1802</v>
      </c>
      <c r="D1313" s="996" t="s">
        <v>1698</v>
      </c>
      <c r="E1313" s="997" t="n">
        <v>75</v>
      </c>
      <c r="F1313" s="997" t="n">
        <v>0</v>
      </c>
      <c r="G1313" s="997" t="n">
        <v>0</v>
      </c>
      <c r="H1313" s="997" t="n">
        <v>0</v>
      </c>
      <c r="I1313" s="997" t="n">
        <v>75</v>
      </c>
      <c r="J1313" s="997" t="n">
        <v>12</v>
      </c>
      <c r="K1313" s="997" t="n">
        <v>63</v>
      </c>
      <c r="L1313" s="998" t="n">
        <v>0</v>
      </c>
      <c r="M1313" s="1038" t="s">
        <v>956</v>
      </c>
      <c r="N1313" s="1038" t="s">
        <v>956</v>
      </c>
      <c r="O1313" s="1038" t="s">
        <v>956</v>
      </c>
      <c r="P1313" s="1038" t="s">
        <v>956</v>
      </c>
      <c r="Q1313" s="1038" t="s">
        <v>956</v>
      </c>
    </row>
    <row r="1314" customFormat="false" ht="9" hidden="false" customHeight="true" outlineLevel="0" collapsed="false">
      <c r="B1314" s="993"/>
      <c r="C1314" s="993"/>
      <c r="D1314" s="996" t="s">
        <v>1699</v>
      </c>
      <c r="E1314" s="997" t="n">
        <v>10</v>
      </c>
      <c r="F1314" s="997" t="n">
        <v>0</v>
      </c>
      <c r="G1314" s="997" t="n">
        <v>0</v>
      </c>
      <c r="H1314" s="997" t="n">
        <v>0</v>
      </c>
      <c r="I1314" s="997" t="n">
        <v>10</v>
      </c>
      <c r="J1314" s="997" t="n">
        <v>6</v>
      </c>
      <c r="K1314" s="997" t="n">
        <v>4</v>
      </c>
      <c r="L1314" s="998" t="n">
        <v>0</v>
      </c>
      <c r="M1314" s="1038" t="s">
        <v>956</v>
      </c>
      <c r="N1314" s="1038" t="s">
        <v>956</v>
      </c>
      <c r="O1314" s="1038" t="s">
        <v>956</v>
      </c>
      <c r="P1314" s="1038" t="s">
        <v>956</v>
      </c>
      <c r="Q1314" s="1038" t="s">
        <v>956</v>
      </c>
    </row>
    <row r="1315" customFormat="false" ht="9" hidden="false" customHeight="true" outlineLevel="0" collapsed="false">
      <c r="B1315" s="993"/>
      <c r="C1315" s="993"/>
      <c r="D1315" s="996" t="s">
        <v>1700</v>
      </c>
      <c r="E1315" s="997" t="n">
        <v>85</v>
      </c>
      <c r="F1315" s="997" t="n">
        <v>0</v>
      </c>
      <c r="G1315" s="997" t="n">
        <v>0</v>
      </c>
      <c r="H1315" s="997" t="n">
        <v>0</v>
      </c>
      <c r="I1315" s="997" t="n">
        <v>85</v>
      </c>
      <c r="J1315" s="997" t="n">
        <v>18</v>
      </c>
      <c r="K1315" s="997" t="n">
        <v>67</v>
      </c>
      <c r="L1315" s="998" t="n">
        <v>0</v>
      </c>
      <c r="M1315" s="1038" t="s">
        <v>956</v>
      </c>
      <c r="N1315" s="1038" t="s">
        <v>956</v>
      </c>
      <c r="O1315" s="1038" t="s">
        <v>956</v>
      </c>
      <c r="P1315" s="1038" t="s">
        <v>956</v>
      </c>
      <c r="Q1315" s="1038" t="s">
        <v>956</v>
      </c>
    </row>
    <row r="1316" customFormat="false" ht="18" hidden="false" customHeight="true" outlineLevel="0" collapsed="false">
      <c r="B1316" s="994" t="s">
        <v>698</v>
      </c>
      <c r="C1316" s="993"/>
    </row>
    <row r="1317" customFormat="false" ht="18" hidden="false" customHeight="true" outlineLevel="0" collapsed="false">
      <c r="B1317" s="993"/>
      <c r="C1317" s="993" t="s">
        <v>698</v>
      </c>
      <c r="D1317" s="996" t="s">
        <v>1698</v>
      </c>
      <c r="E1317" s="997" t="n">
        <v>3883</v>
      </c>
      <c r="F1317" s="997" t="n">
        <v>0</v>
      </c>
      <c r="G1317" s="997" t="n">
        <v>0</v>
      </c>
      <c r="H1317" s="997" t="n">
        <v>0</v>
      </c>
      <c r="I1317" s="997" t="n">
        <v>3883</v>
      </c>
      <c r="J1317" s="997" t="n">
        <v>3861</v>
      </c>
      <c r="K1317" s="997" t="n">
        <v>16</v>
      </c>
      <c r="L1317" s="998" t="n">
        <v>6</v>
      </c>
      <c r="M1317" s="997" t="n">
        <v>2532</v>
      </c>
      <c r="N1317" s="997" t="n">
        <v>248</v>
      </c>
      <c r="O1317" s="997" t="n">
        <v>112</v>
      </c>
      <c r="P1317" s="997" t="n">
        <v>222</v>
      </c>
      <c r="Q1317" s="997" t="n">
        <v>769</v>
      </c>
    </row>
    <row r="1318" customFormat="false" ht="9" hidden="false" customHeight="true" outlineLevel="0" collapsed="false">
      <c r="B1318" s="993"/>
      <c r="C1318" s="993"/>
      <c r="D1318" s="996" t="s">
        <v>1699</v>
      </c>
      <c r="E1318" s="997" t="n">
        <v>4664</v>
      </c>
      <c r="F1318" s="997" t="n">
        <v>0</v>
      </c>
      <c r="G1318" s="997" t="n">
        <v>0</v>
      </c>
      <c r="H1318" s="997" t="n">
        <v>0</v>
      </c>
      <c r="I1318" s="997" t="n">
        <v>4664</v>
      </c>
      <c r="J1318" s="997" t="n">
        <v>4627</v>
      </c>
      <c r="K1318" s="997" t="n">
        <v>25</v>
      </c>
      <c r="L1318" s="998" t="n">
        <v>12</v>
      </c>
      <c r="M1318" s="997" t="n">
        <v>3058</v>
      </c>
      <c r="N1318" s="997" t="n">
        <v>322</v>
      </c>
      <c r="O1318" s="997" t="n">
        <v>168</v>
      </c>
      <c r="P1318" s="997" t="n">
        <v>365</v>
      </c>
      <c r="Q1318" s="997" t="n">
        <v>751</v>
      </c>
    </row>
    <row r="1319" customFormat="false" ht="9" hidden="false" customHeight="true" outlineLevel="0" collapsed="false">
      <c r="B1319" s="993"/>
      <c r="C1319" s="993"/>
      <c r="D1319" s="996" t="s">
        <v>1700</v>
      </c>
      <c r="E1319" s="997" t="n">
        <v>8547</v>
      </c>
      <c r="F1319" s="997" t="n">
        <v>0</v>
      </c>
      <c r="G1319" s="997" t="n">
        <v>0</v>
      </c>
      <c r="H1319" s="997" t="n">
        <v>0</v>
      </c>
      <c r="I1319" s="997" t="n">
        <v>8547</v>
      </c>
      <c r="J1319" s="997" t="n">
        <v>8488</v>
      </c>
      <c r="K1319" s="997" t="n">
        <v>41</v>
      </c>
      <c r="L1319" s="998" t="n">
        <v>18</v>
      </c>
      <c r="M1319" s="997" t="n">
        <v>5590</v>
      </c>
      <c r="N1319" s="997" t="n">
        <v>570</v>
      </c>
      <c r="O1319" s="997" t="n">
        <v>280</v>
      </c>
      <c r="P1319" s="997" t="n">
        <v>587</v>
      </c>
      <c r="Q1319" s="997" t="n">
        <v>1520</v>
      </c>
    </row>
    <row r="1320" customFormat="false" ht="18" hidden="false" customHeight="true" outlineLevel="0" collapsed="false">
      <c r="B1320" s="993"/>
      <c r="C1320" s="993" t="s">
        <v>699</v>
      </c>
      <c r="D1320" s="996" t="s">
        <v>1698</v>
      </c>
      <c r="E1320" s="997" t="n">
        <v>53</v>
      </c>
      <c r="F1320" s="997" t="n">
        <v>0</v>
      </c>
      <c r="G1320" s="997" t="n">
        <v>0</v>
      </c>
      <c r="H1320" s="997" t="n">
        <v>0</v>
      </c>
      <c r="I1320" s="997" t="n">
        <v>53</v>
      </c>
      <c r="J1320" s="997" t="n">
        <v>53</v>
      </c>
      <c r="K1320" s="997" t="n">
        <v>0</v>
      </c>
      <c r="L1320" s="998" t="n">
        <v>0</v>
      </c>
      <c r="M1320" s="997" t="n">
        <v>16</v>
      </c>
      <c r="N1320" s="997" t="n">
        <v>0</v>
      </c>
      <c r="O1320" s="997" t="n">
        <v>0</v>
      </c>
      <c r="P1320" s="997" t="n">
        <v>0</v>
      </c>
      <c r="Q1320" s="997" t="n">
        <v>37</v>
      </c>
    </row>
    <row r="1321" customFormat="false" ht="9" hidden="false" customHeight="true" outlineLevel="0" collapsed="false">
      <c r="B1321" s="993"/>
      <c r="C1321" s="993"/>
      <c r="D1321" s="996" t="s">
        <v>1699</v>
      </c>
      <c r="E1321" s="997" t="n">
        <v>4</v>
      </c>
      <c r="F1321" s="997" t="n">
        <v>0</v>
      </c>
      <c r="G1321" s="997" t="n">
        <v>0</v>
      </c>
      <c r="H1321" s="997" t="n">
        <v>0</v>
      </c>
      <c r="I1321" s="997" t="n">
        <v>4</v>
      </c>
      <c r="J1321" s="997" t="n">
        <v>4</v>
      </c>
      <c r="K1321" s="997" t="n">
        <v>0</v>
      </c>
      <c r="L1321" s="998" t="n">
        <v>0</v>
      </c>
      <c r="M1321" s="997" t="n">
        <v>1</v>
      </c>
      <c r="N1321" s="997" t="n">
        <v>0</v>
      </c>
      <c r="O1321" s="997" t="n">
        <v>0</v>
      </c>
      <c r="P1321" s="997" t="n">
        <v>0</v>
      </c>
      <c r="Q1321" s="997" t="n">
        <v>3</v>
      </c>
    </row>
    <row r="1322" customFormat="false" ht="9" hidden="false" customHeight="true" outlineLevel="0" collapsed="false">
      <c r="B1322" s="993"/>
      <c r="C1322" s="993"/>
      <c r="D1322" s="996" t="s">
        <v>1700</v>
      </c>
      <c r="E1322" s="997" t="n">
        <v>57</v>
      </c>
      <c r="F1322" s="997" t="n">
        <v>0</v>
      </c>
      <c r="G1322" s="997" t="n">
        <v>0</v>
      </c>
      <c r="H1322" s="997" t="n">
        <v>0</v>
      </c>
      <c r="I1322" s="997" t="n">
        <v>57</v>
      </c>
      <c r="J1322" s="997" t="n">
        <v>57</v>
      </c>
      <c r="K1322" s="997" t="n">
        <v>0</v>
      </c>
      <c r="L1322" s="998" t="n">
        <v>0</v>
      </c>
      <c r="M1322" s="997" t="n">
        <v>17</v>
      </c>
      <c r="N1322" s="997" t="n">
        <v>0</v>
      </c>
      <c r="O1322" s="997" t="n">
        <v>0</v>
      </c>
      <c r="P1322" s="997" t="n">
        <v>0</v>
      </c>
      <c r="Q1322" s="997" t="n">
        <v>40</v>
      </c>
    </row>
    <row r="1323" customFormat="false" ht="18" hidden="false" customHeight="true" outlineLevel="0" collapsed="false">
      <c r="B1323" s="993"/>
      <c r="C1323" s="993" t="s">
        <v>1820</v>
      </c>
      <c r="D1323" s="996" t="s">
        <v>1698</v>
      </c>
      <c r="E1323" s="997" t="n">
        <v>42</v>
      </c>
      <c r="F1323" s="997" t="n">
        <v>0</v>
      </c>
      <c r="G1323" s="997" t="n">
        <v>0</v>
      </c>
      <c r="H1323" s="997" t="n">
        <v>0</v>
      </c>
      <c r="I1323" s="997" t="n">
        <v>42</v>
      </c>
      <c r="J1323" s="997" t="n">
        <v>42</v>
      </c>
      <c r="K1323" s="997" t="n">
        <v>0</v>
      </c>
      <c r="L1323" s="998" t="n">
        <v>0</v>
      </c>
      <c r="M1323" s="997" t="n">
        <v>28</v>
      </c>
      <c r="N1323" s="997" t="n">
        <v>0</v>
      </c>
      <c r="O1323" s="997" t="n">
        <v>0</v>
      </c>
      <c r="P1323" s="997" t="n">
        <v>0</v>
      </c>
      <c r="Q1323" s="997" t="n">
        <v>14</v>
      </c>
    </row>
    <row r="1324" customFormat="false" ht="9" hidden="false" customHeight="true" outlineLevel="0" collapsed="false">
      <c r="B1324" s="993"/>
      <c r="C1324" s="993"/>
      <c r="D1324" s="996" t="s">
        <v>1699</v>
      </c>
      <c r="E1324" s="997" t="n">
        <v>5</v>
      </c>
      <c r="F1324" s="997" t="n">
        <v>0</v>
      </c>
      <c r="G1324" s="997" t="n">
        <v>0</v>
      </c>
      <c r="H1324" s="997" t="n">
        <v>0</v>
      </c>
      <c r="I1324" s="997" t="n">
        <v>5</v>
      </c>
      <c r="J1324" s="997" t="n">
        <v>5</v>
      </c>
      <c r="K1324" s="997" t="n">
        <v>0</v>
      </c>
      <c r="L1324" s="998" t="n">
        <v>0</v>
      </c>
      <c r="M1324" s="997" t="n">
        <v>3</v>
      </c>
      <c r="N1324" s="997" t="n">
        <v>0</v>
      </c>
      <c r="O1324" s="997" t="n">
        <v>0</v>
      </c>
      <c r="P1324" s="997" t="n">
        <v>0</v>
      </c>
      <c r="Q1324" s="997" t="n">
        <v>2</v>
      </c>
    </row>
    <row r="1325" customFormat="false" ht="9" hidden="false" customHeight="true" outlineLevel="0" collapsed="false">
      <c r="B1325" s="993"/>
      <c r="C1325" s="993"/>
      <c r="D1325" s="996" t="s">
        <v>1700</v>
      </c>
      <c r="E1325" s="997" t="n">
        <v>47</v>
      </c>
      <c r="F1325" s="997" t="n">
        <v>0</v>
      </c>
      <c r="G1325" s="997" t="n">
        <v>0</v>
      </c>
      <c r="H1325" s="997" t="n">
        <v>0</v>
      </c>
      <c r="I1325" s="997" t="n">
        <v>47</v>
      </c>
      <c r="J1325" s="997" t="n">
        <v>47</v>
      </c>
      <c r="K1325" s="997" t="n">
        <v>0</v>
      </c>
      <c r="L1325" s="998" t="n">
        <v>0</v>
      </c>
      <c r="M1325" s="997" t="n">
        <v>31</v>
      </c>
      <c r="N1325" s="997" t="n">
        <v>0</v>
      </c>
      <c r="O1325" s="997" t="n">
        <v>0</v>
      </c>
      <c r="P1325" s="997" t="n">
        <v>0</v>
      </c>
      <c r="Q1325" s="997" t="n">
        <v>16</v>
      </c>
    </row>
    <row r="1326" customFormat="false" ht="18" hidden="false" customHeight="true" outlineLevel="0" collapsed="false">
      <c r="B1326" s="993"/>
      <c r="C1326" s="995" t="s">
        <v>1802</v>
      </c>
      <c r="D1326" s="996" t="s">
        <v>1698</v>
      </c>
      <c r="E1326" s="997" t="n">
        <v>3978</v>
      </c>
      <c r="F1326" s="997" t="n">
        <v>0</v>
      </c>
      <c r="G1326" s="997" t="n">
        <v>0</v>
      </c>
      <c r="H1326" s="997" t="n">
        <v>0</v>
      </c>
      <c r="I1326" s="997" t="n">
        <v>3978</v>
      </c>
      <c r="J1326" s="997" t="n">
        <v>3956</v>
      </c>
      <c r="K1326" s="997" t="n">
        <v>16</v>
      </c>
      <c r="L1326" s="998" t="n">
        <v>6</v>
      </c>
      <c r="M1326" s="997" t="n">
        <v>2576</v>
      </c>
      <c r="N1326" s="997" t="n">
        <v>248</v>
      </c>
      <c r="O1326" s="997" t="n">
        <v>112</v>
      </c>
      <c r="P1326" s="997" t="n">
        <v>222</v>
      </c>
      <c r="Q1326" s="997" t="n">
        <v>820</v>
      </c>
    </row>
    <row r="1327" customFormat="false" ht="9" hidden="false" customHeight="true" outlineLevel="0" collapsed="false">
      <c r="B1327" s="993"/>
      <c r="C1327" s="993"/>
      <c r="D1327" s="996" t="s">
        <v>1699</v>
      </c>
      <c r="E1327" s="997" t="n">
        <v>4673</v>
      </c>
      <c r="F1327" s="997" t="n">
        <v>0</v>
      </c>
      <c r="G1327" s="997" t="n">
        <v>0</v>
      </c>
      <c r="H1327" s="997" t="n">
        <v>0</v>
      </c>
      <c r="I1327" s="997" t="n">
        <v>4673</v>
      </c>
      <c r="J1327" s="997" t="n">
        <v>4636</v>
      </c>
      <c r="K1327" s="997" t="n">
        <v>25</v>
      </c>
      <c r="L1327" s="998" t="n">
        <v>12</v>
      </c>
      <c r="M1327" s="997" t="n">
        <v>3062</v>
      </c>
      <c r="N1327" s="997" t="n">
        <v>322</v>
      </c>
      <c r="O1327" s="997" t="n">
        <v>168</v>
      </c>
      <c r="P1327" s="997" t="n">
        <v>365</v>
      </c>
      <c r="Q1327" s="997" t="n">
        <v>756</v>
      </c>
    </row>
    <row r="1328" customFormat="false" ht="9" hidden="false" customHeight="true" outlineLevel="0" collapsed="false">
      <c r="B1328" s="993"/>
      <c r="C1328" s="993"/>
      <c r="D1328" s="996" t="s">
        <v>1700</v>
      </c>
      <c r="E1328" s="997" t="n">
        <v>8651</v>
      </c>
      <c r="F1328" s="997" t="n">
        <v>0</v>
      </c>
      <c r="G1328" s="997" t="n">
        <v>0</v>
      </c>
      <c r="H1328" s="997" t="n">
        <v>0</v>
      </c>
      <c r="I1328" s="997" t="n">
        <v>8651</v>
      </c>
      <c r="J1328" s="997" t="n">
        <v>8592</v>
      </c>
      <c r="K1328" s="997" t="n">
        <v>41</v>
      </c>
      <c r="L1328" s="998" t="n">
        <v>18</v>
      </c>
      <c r="M1328" s="997" t="n">
        <v>5638</v>
      </c>
      <c r="N1328" s="997" t="n">
        <v>570</v>
      </c>
      <c r="O1328" s="997" t="n">
        <v>280</v>
      </c>
      <c r="P1328" s="997" t="n">
        <v>587</v>
      </c>
      <c r="Q1328" s="997" t="n">
        <v>1576</v>
      </c>
    </row>
    <row r="1329" customFormat="false" ht="18" hidden="false" customHeight="true" outlineLevel="0" collapsed="false">
      <c r="B1329" s="994" t="s">
        <v>701</v>
      </c>
      <c r="C1329" s="993"/>
    </row>
    <row r="1330" customFormat="false" ht="18" hidden="false" customHeight="true" outlineLevel="0" collapsed="false">
      <c r="B1330" s="993"/>
      <c r="C1330" s="993" t="s">
        <v>701</v>
      </c>
      <c r="D1330" s="996" t="s">
        <v>1698</v>
      </c>
      <c r="E1330" s="997" t="n">
        <v>1375</v>
      </c>
      <c r="F1330" s="997" t="n">
        <v>0</v>
      </c>
      <c r="G1330" s="997" t="n">
        <v>0</v>
      </c>
      <c r="H1330" s="997" t="n">
        <v>0</v>
      </c>
      <c r="I1330" s="997" t="n">
        <v>1375</v>
      </c>
      <c r="J1330" s="997" t="n">
        <v>1315</v>
      </c>
      <c r="K1330" s="997" t="n">
        <v>59</v>
      </c>
      <c r="L1330" s="998" t="n">
        <v>1</v>
      </c>
      <c r="M1330" s="997" t="n">
        <v>701</v>
      </c>
      <c r="N1330" s="997" t="n">
        <v>446</v>
      </c>
      <c r="O1330" s="997" t="n">
        <v>103</v>
      </c>
      <c r="P1330" s="997" t="n">
        <v>97</v>
      </c>
      <c r="Q1330" s="997" t="n">
        <v>28</v>
      </c>
    </row>
    <row r="1331" customFormat="false" ht="9" hidden="false" customHeight="true" outlineLevel="0" collapsed="false">
      <c r="B1331" s="993"/>
      <c r="C1331" s="993"/>
      <c r="D1331" s="996" t="s">
        <v>1699</v>
      </c>
      <c r="E1331" s="997" t="n">
        <v>1863</v>
      </c>
      <c r="F1331" s="997" t="n">
        <v>0</v>
      </c>
      <c r="G1331" s="997" t="n">
        <v>0</v>
      </c>
      <c r="H1331" s="997" t="n">
        <v>0</v>
      </c>
      <c r="I1331" s="997" t="n">
        <v>1863</v>
      </c>
      <c r="J1331" s="997" t="n">
        <v>1764</v>
      </c>
      <c r="K1331" s="997" t="n">
        <v>97</v>
      </c>
      <c r="L1331" s="998" t="n">
        <v>2</v>
      </c>
      <c r="M1331" s="997" t="n">
        <v>973</v>
      </c>
      <c r="N1331" s="997" t="n">
        <v>560</v>
      </c>
      <c r="O1331" s="997" t="n">
        <v>114</v>
      </c>
      <c r="P1331" s="997" t="n">
        <v>150</v>
      </c>
      <c r="Q1331" s="997" t="n">
        <v>66</v>
      </c>
    </row>
    <row r="1332" customFormat="false" ht="9" hidden="false" customHeight="true" outlineLevel="0" collapsed="false">
      <c r="B1332" s="993"/>
      <c r="C1332" s="993"/>
      <c r="D1332" s="996" t="s">
        <v>1700</v>
      </c>
      <c r="E1332" s="997" t="n">
        <v>3238</v>
      </c>
      <c r="F1332" s="997" t="n">
        <v>0</v>
      </c>
      <c r="G1332" s="997" t="n">
        <v>0</v>
      </c>
      <c r="H1332" s="997" t="n">
        <v>0</v>
      </c>
      <c r="I1332" s="997" t="n">
        <v>3238</v>
      </c>
      <c r="J1332" s="997" t="n">
        <v>3079</v>
      </c>
      <c r="K1332" s="997" t="n">
        <v>156</v>
      </c>
      <c r="L1332" s="998" t="n">
        <v>3</v>
      </c>
      <c r="M1332" s="997" t="n">
        <v>1674</v>
      </c>
      <c r="N1332" s="997" t="n">
        <v>1006</v>
      </c>
      <c r="O1332" s="997" t="n">
        <v>217</v>
      </c>
      <c r="P1332" s="997" t="n">
        <v>247</v>
      </c>
      <c r="Q1332" s="997" t="n">
        <v>94</v>
      </c>
    </row>
    <row r="1333" customFormat="false" ht="18" hidden="false" customHeight="true" outlineLevel="0" collapsed="false">
      <c r="B1333" s="993"/>
      <c r="C1333" s="993" t="s">
        <v>702</v>
      </c>
      <c r="D1333" s="996" t="s">
        <v>1698</v>
      </c>
      <c r="E1333" s="997" t="n">
        <v>561</v>
      </c>
      <c r="F1333" s="997" t="n">
        <v>0</v>
      </c>
      <c r="G1333" s="997" t="n">
        <v>0</v>
      </c>
      <c r="H1333" s="997" t="n">
        <v>0</v>
      </c>
      <c r="I1333" s="997" t="n">
        <v>561</v>
      </c>
      <c r="J1333" s="997" t="n">
        <v>548</v>
      </c>
      <c r="K1333" s="997" t="n">
        <v>13</v>
      </c>
      <c r="L1333" s="998" t="n">
        <v>0</v>
      </c>
      <c r="M1333" s="997" t="n">
        <v>179</v>
      </c>
      <c r="N1333" s="997" t="n">
        <v>170</v>
      </c>
      <c r="O1333" s="997" t="n">
        <v>16</v>
      </c>
      <c r="P1333" s="997" t="n">
        <v>142</v>
      </c>
      <c r="Q1333" s="997" t="n">
        <v>54</v>
      </c>
    </row>
    <row r="1334" customFormat="false" ht="9" hidden="false" customHeight="true" outlineLevel="0" collapsed="false">
      <c r="B1334" s="993"/>
      <c r="C1334" s="993"/>
      <c r="D1334" s="996" t="s">
        <v>1699</v>
      </c>
      <c r="E1334" s="997" t="n">
        <v>422</v>
      </c>
      <c r="F1334" s="997" t="n">
        <v>0</v>
      </c>
      <c r="G1334" s="997" t="n">
        <v>0</v>
      </c>
      <c r="H1334" s="997" t="n">
        <v>0</v>
      </c>
      <c r="I1334" s="997" t="n">
        <v>422</v>
      </c>
      <c r="J1334" s="997" t="n">
        <v>417</v>
      </c>
      <c r="K1334" s="997" t="n">
        <v>5</v>
      </c>
      <c r="L1334" s="998" t="n">
        <v>0</v>
      </c>
      <c r="M1334" s="997" t="n">
        <v>189</v>
      </c>
      <c r="N1334" s="997" t="n">
        <v>99</v>
      </c>
      <c r="O1334" s="997" t="n">
        <v>5</v>
      </c>
      <c r="P1334" s="997" t="n">
        <v>98</v>
      </c>
      <c r="Q1334" s="997" t="n">
        <v>31</v>
      </c>
    </row>
    <row r="1335" customFormat="false" ht="9" hidden="false" customHeight="true" outlineLevel="0" collapsed="false">
      <c r="B1335" s="993"/>
      <c r="C1335" s="993"/>
      <c r="D1335" s="996" t="s">
        <v>1700</v>
      </c>
      <c r="E1335" s="997" t="n">
        <v>983</v>
      </c>
      <c r="F1335" s="997" t="n">
        <v>0</v>
      </c>
      <c r="G1335" s="997" t="n">
        <v>0</v>
      </c>
      <c r="H1335" s="997" t="n">
        <v>0</v>
      </c>
      <c r="I1335" s="997" t="n">
        <v>983</v>
      </c>
      <c r="J1335" s="997" t="n">
        <v>965</v>
      </c>
      <c r="K1335" s="997" t="n">
        <v>18</v>
      </c>
      <c r="L1335" s="998" t="n">
        <v>0</v>
      </c>
      <c r="M1335" s="997" t="n">
        <v>368</v>
      </c>
      <c r="N1335" s="997" t="n">
        <v>269</v>
      </c>
      <c r="O1335" s="997" t="n">
        <v>21</v>
      </c>
      <c r="P1335" s="997" t="n">
        <v>240</v>
      </c>
      <c r="Q1335" s="997" t="n">
        <v>85</v>
      </c>
    </row>
    <row r="1336" customFormat="false" ht="18" hidden="false" customHeight="true" outlineLevel="0" collapsed="false">
      <c r="B1336" s="993"/>
      <c r="C1336" s="995" t="s">
        <v>1802</v>
      </c>
      <c r="D1336" s="996" t="s">
        <v>1698</v>
      </c>
      <c r="E1336" s="997" t="n">
        <v>1936</v>
      </c>
      <c r="F1336" s="997" t="n">
        <v>0</v>
      </c>
      <c r="G1336" s="997" t="n">
        <v>0</v>
      </c>
      <c r="H1336" s="997" t="n">
        <v>0</v>
      </c>
      <c r="I1336" s="997" t="n">
        <v>1936</v>
      </c>
      <c r="J1336" s="997" t="n">
        <v>1863</v>
      </c>
      <c r="K1336" s="997" t="n">
        <v>72</v>
      </c>
      <c r="L1336" s="998" t="n">
        <v>1</v>
      </c>
      <c r="M1336" s="997" t="n">
        <v>880</v>
      </c>
      <c r="N1336" s="997" t="n">
        <v>616</v>
      </c>
      <c r="O1336" s="997" t="n">
        <v>119</v>
      </c>
      <c r="P1336" s="997" t="n">
        <v>239</v>
      </c>
      <c r="Q1336" s="997" t="n">
        <v>82</v>
      </c>
    </row>
    <row r="1337" customFormat="false" ht="9" hidden="false" customHeight="true" outlineLevel="0" collapsed="false">
      <c r="B1337" s="993"/>
      <c r="C1337" s="993"/>
      <c r="D1337" s="996" t="s">
        <v>1699</v>
      </c>
      <c r="E1337" s="997" t="n">
        <v>2285</v>
      </c>
      <c r="F1337" s="997" t="n">
        <v>0</v>
      </c>
      <c r="G1337" s="997" t="n">
        <v>0</v>
      </c>
      <c r="H1337" s="997" t="n">
        <v>0</v>
      </c>
      <c r="I1337" s="997" t="n">
        <v>2285</v>
      </c>
      <c r="J1337" s="997" t="n">
        <v>2181</v>
      </c>
      <c r="K1337" s="997" t="n">
        <v>102</v>
      </c>
      <c r="L1337" s="998" t="n">
        <v>2</v>
      </c>
      <c r="M1337" s="997" t="n">
        <v>1162</v>
      </c>
      <c r="N1337" s="997" t="n">
        <v>659</v>
      </c>
      <c r="O1337" s="997" t="n">
        <v>119</v>
      </c>
      <c r="P1337" s="997" t="n">
        <v>248</v>
      </c>
      <c r="Q1337" s="997" t="n">
        <v>97</v>
      </c>
    </row>
    <row r="1338" customFormat="false" ht="9" hidden="false" customHeight="true" outlineLevel="0" collapsed="false">
      <c r="B1338" s="993"/>
      <c r="C1338" s="993"/>
      <c r="D1338" s="996" t="s">
        <v>1700</v>
      </c>
      <c r="E1338" s="997" t="n">
        <v>4221</v>
      </c>
      <c r="F1338" s="997" t="n">
        <v>0</v>
      </c>
      <c r="G1338" s="997" t="n">
        <v>0</v>
      </c>
      <c r="H1338" s="997" t="n">
        <v>0</v>
      </c>
      <c r="I1338" s="997" t="n">
        <v>4221</v>
      </c>
      <c r="J1338" s="997" t="n">
        <v>4044</v>
      </c>
      <c r="K1338" s="997" t="n">
        <v>174</v>
      </c>
      <c r="L1338" s="998" t="n">
        <v>3</v>
      </c>
      <c r="M1338" s="997" t="n">
        <v>2042</v>
      </c>
      <c r="N1338" s="997" t="n">
        <v>1275</v>
      </c>
      <c r="O1338" s="997" t="n">
        <v>238</v>
      </c>
      <c r="P1338" s="997" t="n">
        <v>487</v>
      </c>
      <c r="Q1338" s="997" t="n">
        <v>179</v>
      </c>
    </row>
    <row r="1339" customFormat="false" ht="18" hidden="false" customHeight="true" outlineLevel="0" collapsed="false">
      <c r="B1339" s="994" t="s">
        <v>1821</v>
      </c>
      <c r="C1339" s="993"/>
      <c r="D1339" s="996" t="s">
        <v>1698</v>
      </c>
      <c r="E1339" s="997" t="n">
        <v>5989</v>
      </c>
      <c r="F1339" s="997" t="n">
        <v>0</v>
      </c>
      <c r="G1339" s="997" t="n">
        <v>0</v>
      </c>
      <c r="H1339" s="997" t="n">
        <v>0</v>
      </c>
      <c r="I1339" s="997" t="n">
        <v>5989</v>
      </c>
      <c r="J1339" s="997" t="n">
        <v>5831</v>
      </c>
      <c r="K1339" s="997" t="n">
        <v>151</v>
      </c>
      <c r="L1339" s="998" t="n">
        <v>7</v>
      </c>
      <c r="M1339" s="997" t="n">
        <v>3523</v>
      </c>
      <c r="N1339" s="997" t="n">
        <v>872</v>
      </c>
      <c r="O1339" s="997" t="n">
        <v>231</v>
      </c>
      <c r="P1339" s="997" t="n">
        <v>461</v>
      </c>
      <c r="Q1339" s="997" t="n">
        <v>902</v>
      </c>
    </row>
    <row r="1340" customFormat="false" ht="9" hidden="false" customHeight="true" outlineLevel="0" collapsed="false">
      <c r="B1340" s="993"/>
      <c r="C1340" s="993"/>
      <c r="D1340" s="996" t="s">
        <v>1699</v>
      </c>
      <c r="E1340" s="997" t="n">
        <v>6968</v>
      </c>
      <c r="F1340" s="997" t="n">
        <v>0</v>
      </c>
      <c r="G1340" s="997" t="n">
        <v>0</v>
      </c>
      <c r="H1340" s="997" t="n">
        <v>0</v>
      </c>
      <c r="I1340" s="997" t="n">
        <v>6968</v>
      </c>
      <c r="J1340" s="997" t="n">
        <v>6823</v>
      </c>
      <c r="K1340" s="997" t="n">
        <v>131</v>
      </c>
      <c r="L1340" s="998" t="n">
        <v>14</v>
      </c>
      <c r="M1340" s="997" t="n">
        <v>4228</v>
      </c>
      <c r="N1340" s="997" t="n">
        <v>986</v>
      </c>
      <c r="O1340" s="997" t="n">
        <v>287</v>
      </c>
      <c r="P1340" s="997" t="n">
        <v>613</v>
      </c>
      <c r="Q1340" s="997" t="n">
        <v>854</v>
      </c>
    </row>
    <row r="1341" customFormat="false" ht="9" hidden="false" customHeight="true" outlineLevel="0" collapsed="false">
      <c r="B1341" s="993"/>
      <c r="C1341" s="993"/>
      <c r="D1341" s="996" t="s">
        <v>1700</v>
      </c>
      <c r="E1341" s="997" t="n">
        <v>12957</v>
      </c>
      <c r="F1341" s="997" t="n">
        <v>0</v>
      </c>
      <c r="G1341" s="997" t="n">
        <v>0</v>
      </c>
      <c r="H1341" s="997" t="n">
        <v>0</v>
      </c>
      <c r="I1341" s="997" t="n">
        <v>12957</v>
      </c>
      <c r="J1341" s="997" t="n">
        <v>12654</v>
      </c>
      <c r="K1341" s="997" t="n">
        <v>282</v>
      </c>
      <c r="L1341" s="998" t="n">
        <v>21</v>
      </c>
      <c r="M1341" s="997" t="n">
        <v>7751</v>
      </c>
      <c r="N1341" s="997" t="n">
        <v>1858</v>
      </c>
      <c r="O1341" s="997" t="n">
        <v>518</v>
      </c>
      <c r="P1341" s="997" t="n">
        <v>1074</v>
      </c>
      <c r="Q1341" s="997" t="n">
        <v>1756</v>
      </c>
    </row>
    <row r="1342" customFormat="false" ht="27" hidden="false" customHeight="true" outlineLevel="0" collapsed="false">
      <c r="A1342" s="1042" t="s">
        <v>1828</v>
      </c>
      <c r="B1342" s="1042"/>
      <c r="C1342" s="1042"/>
      <c r="D1342" s="996" t="s">
        <v>1698</v>
      </c>
      <c r="E1342" s="997" t="n">
        <v>12334</v>
      </c>
      <c r="F1342" s="997" t="n">
        <v>4214</v>
      </c>
      <c r="G1342" s="997" t="n">
        <v>2012</v>
      </c>
      <c r="H1342" s="997" t="n">
        <v>2202</v>
      </c>
      <c r="I1342" s="997" t="n">
        <v>8120</v>
      </c>
      <c r="J1342" s="997" t="n">
        <v>6178</v>
      </c>
      <c r="K1342" s="997" t="n">
        <v>1337</v>
      </c>
      <c r="L1342" s="998" t="n">
        <v>605</v>
      </c>
      <c r="M1342" s="997" t="n">
        <v>6915</v>
      </c>
      <c r="N1342" s="997" t="n">
        <v>3148</v>
      </c>
      <c r="O1342" s="997" t="n">
        <v>616</v>
      </c>
      <c r="P1342" s="997" t="n">
        <v>643</v>
      </c>
      <c r="Q1342" s="997" t="n">
        <v>1012</v>
      </c>
    </row>
    <row r="1343" customFormat="false" ht="9" hidden="false" customHeight="true" outlineLevel="0" collapsed="false">
      <c r="B1343" s="993"/>
      <c r="C1343" s="993"/>
      <c r="D1343" s="996" t="s">
        <v>1699</v>
      </c>
      <c r="E1343" s="997" t="n">
        <v>12643</v>
      </c>
      <c r="F1343" s="997" t="n">
        <v>2628</v>
      </c>
      <c r="G1343" s="997" t="n">
        <v>1023</v>
      </c>
      <c r="H1343" s="997" t="n">
        <v>1605</v>
      </c>
      <c r="I1343" s="997" t="n">
        <v>10015</v>
      </c>
      <c r="J1343" s="997" t="n">
        <v>7280</v>
      </c>
      <c r="K1343" s="997" t="n">
        <v>1900</v>
      </c>
      <c r="L1343" s="998" t="n">
        <v>835</v>
      </c>
      <c r="M1343" s="997" t="n">
        <v>7119</v>
      </c>
      <c r="N1343" s="997" t="n">
        <v>3086</v>
      </c>
      <c r="O1343" s="997" t="n">
        <v>586</v>
      </c>
      <c r="P1343" s="997" t="n">
        <v>883</v>
      </c>
      <c r="Q1343" s="997" t="n">
        <v>969</v>
      </c>
    </row>
    <row r="1344" customFormat="false" ht="9" hidden="false" customHeight="true" outlineLevel="0" collapsed="false">
      <c r="B1344" s="993"/>
      <c r="C1344" s="993"/>
      <c r="D1344" s="996" t="s">
        <v>1700</v>
      </c>
      <c r="E1344" s="997" t="n">
        <v>24977</v>
      </c>
      <c r="F1344" s="997" t="n">
        <v>6842</v>
      </c>
      <c r="G1344" s="997" t="n">
        <v>3035</v>
      </c>
      <c r="H1344" s="997" t="n">
        <v>3807</v>
      </c>
      <c r="I1344" s="997" t="n">
        <v>18135</v>
      </c>
      <c r="J1344" s="997" t="n">
        <v>13458</v>
      </c>
      <c r="K1344" s="997" t="n">
        <v>3237</v>
      </c>
      <c r="L1344" s="998" t="n">
        <v>1440</v>
      </c>
      <c r="M1344" s="997" t="n">
        <v>14034</v>
      </c>
      <c r="N1344" s="997" t="n">
        <v>6234</v>
      </c>
      <c r="O1344" s="997" t="n">
        <v>1202</v>
      </c>
      <c r="P1344" s="997" t="n">
        <v>1526</v>
      </c>
      <c r="Q1344" s="997" t="n">
        <v>1981</v>
      </c>
    </row>
    <row r="1345" customFormat="false" ht="27" hidden="false" customHeight="true" outlineLevel="0" collapsed="false">
      <c r="A1345" s="1042" t="s">
        <v>1762</v>
      </c>
      <c r="B1345" s="1042"/>
      <c r="C1345" s="1042"/>
    </row>
    <row r="1346" customFormat="false" ht="18" hidden="false" customHeight="true" outlineLevel="0" collapsed="false">
      <c r="B1346" s="994" t="s">
        <v>332</v>
      </c>
      <c r="C1346" s="993"/>
    </row>
    <row r="1347" customFormat="false" ht="18" hidden="false" customHeight="true" outlineLevel="0" collapsed="false">
      <c r="B1347" s="993"/>
      <c r="C1347" s="993" t="s">
        <v>1796</v>
      </c>
      <c r="D1347" s="996" t="s">
        <v>1698</v>
      </c>
      <c r="E1347" s="997" t="n">
        <v>1</v>
      </c>
      <c r="F1347" s="1038" t="s">
        <v>956</v>
      </c>
      <c r="G1347" s="1038" t="s">
        <v>956</v>
      </c>
      <c r="H1347" s="1038" t="s">
        <v>956</v>
      </c>
      <c r="I1347" s="1038" t="s">
        <v>956</v>
      </c>
      <c r="J1347" s="1038" t="s">
        <v>956</v>
      </c>
      <c r="K1347" s="1038" t="s">
        <v>956</v>
      </c>
      <c r="L1347" s="1040" t="s">
        <v>956</v>
      </c>
      <c r="M1347" s="1038" t="s">
        <v>956</v>
      </c>
      <c r="N1347" s="1038" t="s">
        <v>956</v>
      </c>
      <c r="O1347" s="1038" t="s">
        <v>956</v>
      </c>
      <c r="P1347" s="1038" t="s">
        <v>956</v>
      </c>
      <c r="Q1347" s="1038" t="s">
        <v>956</v>
      </c>
    </row>
    <row r="1348" customFormat="false" ht="9" hidden="false" customHeight="true" outlineLevel="0" collapsed="false">
      <c r="B1348" s="993"/>
      <c r="C1348" s="993"/>
      <c r="D1348" s="996" t="s">
        <v>1700</v>
      </c>
      <c r="E1348" s="997" t="n">
        <v>1</v>
      </c>
      <c r="F1348" s="1038" t="s">
        <v>956</v>
      </c>
      <c r="G1348" s="1038" t="s">
        <v>956</v>
      </c>
      <c r="H1348" s="1038" t="s">
        <v>956</v>
      </c>
      <c r="I1348" s="1038" t="s">
        <v>956</v>
      </c>
      <c r="J1348" s="1038" t="s">
        <v>956</v>
      </c>
      <c r="K1348" s="1038" t="s">
        <v>956</v>
      </c>
      <c r="L1348" s="1040" t="s">
        <v>956</v>
      </c>
      <c r="M1348" s="1038" t="s">
        <v>956</v>
      </c>
      <c r="N1348" s="1038" t="s">
        <v>956</v>
      </c>
      <c r="O1348" s="1038" t="s">
        <v>956</v>
      </c>
      <c r="P1348" s="1038" t="s">
        <v>956</v>
      </c>
      <c r="Q1348" s="1038" t="s">
        <v>956</v>
      </c>
    </row>
    <row r="1349" customFormat="false" ht="18" hidden="false" customHeight="true" outlineLevel="0" collapsed="false">
      <c r="B1349" s="993"/>
      <c r="C1349" s="993" t="s">
        <v>1797</v>
      </c>
      <c r="D1349" s="996" t="s">
        <v>1698</v>
      </c>
      <c r="E1349" s="997" t="n">
        <v>3</v>
      </c>
      <c r="F1349" s="1038" t="s">
        <v>956</v>
      </c>
      <c r="G1349" s="1038" t="s">
        <v>956</v>
      </c>
      <c r="H1349" s="1038" t="s">
        <v>956</v>
      </c>
      <c r="I1349" s="1038" t="s">
        <v>956</v>
      </c>
      <c r="J1349" s="1038" t="s">
        <v>956</v>
      </c>
      <c r="K1349" s="1038" t="s">
        <v>956</v>
      </c>
      <c r="L1349" s="1040" t="s">
        <v>956</v>
      </c>
      <c r="M1349" s="1038" t="s">
        <v>956</v>
      </c>
      <c r="N1349" s="1038" t="s">
        <v>956</v>
      </c>
      <c r="O1349" s="1038" t="s">
        <v>956</v>
      </c>
      <c r="P1349" s="1038" t="s">
        <v>956</v>
      </c>
      <c r="Q1349" s="1038" t="s">
        <v>956</v>
      </c>
    </row>
    <row r="1350" customFormat="false" ht="9" hidden="false" customHeight="true" outlineLevel="0" collapsed="false">
      <c r="B1350" s="993"/>
      <c r="C1350" s="993"/>
      <c r="D1350" s="996" t="s">
        <v>1700</v>
      </c>
      <c r="E1350" s="997" t="n">
        <v>3</v>
      </c>
      <c r="F1350" s="1038" t="s">
        <v>956</v>
      </c>
      <c r="G1350" s="1038" t="s">
        <v>956</v>
      </c>
      <c r="H1350" s="1038" t="s">
        <v>956</v>
      </c>
      <c r="I1350" s="1038" t="s">
        <v>956</v>
      </c>
      <c r="J1350" s="1038" t="s">
        <v>956</v>
      </c>
      <c r="K1350" s="1038" t="s">
        <v>956</v>
      </c>
      <c r="L1350" s="1040" t="s">
        <v>956</v>
      </c>
      <c r="M1350" s="1038" t="s">
        <v>956</v>
      </c>
      <c r="N1350" s="1038" t="s">
        <v>956</v>
      </c>
      <c r="O1350" s="1038" t="s">
        <v>956</v>
      </c>
      <c r="P1350" s="1038" t="s">
        <v>956</v>
      </c>
      <c r="Q1350" s="1038" t="s">
        <v>956</v>
      </c>
    </row>
    <row r="1351" customFormat="false" ht="18" hidden="false" customHeight="true" outlineLevel="0" collapsed="false">
      <c r="B1351" s="993"/>
      <c r="C1351" s="1039" t="s">
        <v>1798</v>
      </c>
      <c r="D1351" s="996" t="s">
        <v>1699</v>
      </c>
      <c r="E1351" s="997" t="n">
        <v>1</v>
      </c>
      <c r="F1351" s="1038" t="s">
        <v>956</v>
      </c>
      <c r="G1351" s="1038" t="s">
        <v>956</v>
      </c>
      <c r="H1351" s="1038" t="s">
        <v>956</v>
      </c>
      <c r="I1351" s="1038" t="s">
        <v>956</v>
      </c>
      <c r="J1351" s="1038" t="s">
        <v>956</v>
      </c>
      <c r="K1351" s="1038" t="s">
        <v>956</v>
      </c>
      <c r="L1351" s="1040" t="s">
        <v>956</v>
      </c>
      <c r="M1351" s="1038" t="s">
        <v>956</v>
      </c>
      <c r="N1351" s="1038" t="s">
        <v>956</v>
      </c>
      <c r="O1351" s="1038" t="s">
        <v>956</v>
      </c>
      <c r="P1351" s="1038" t="s">
        <v>956</v>
      </c>
      <c r="Q1351" s="1038" t="s">
        <v>956</v>
      </c>
    </row>
    <row r="1352" customFormat="false" ht="9" hidden="false" customHeight="true" outlineLevel="0" collapsed="false">
      <c r="B1352" s="993"/>
      <c r="C1352" s="993"/>
      <c r="D1352" s="996" t="s">
        <v>1700</v>
      </c>
      <c r="E1352" s="997" t="n">
        <v>1</v>
      </c>
      <c r="F1352" s="1038" t="s">
        <v>956</v>
      </c>
      <c r="G1352" s="1038" t="s">
        <v>956</v>
      </c>
      <c r="H1352" s="1038" t="s">
        <v>956</v>
      </c>
      <c r="I1352" s="1038" t="s">
        <v>956</v>
      </c>
      <c r="J1352" s="1038" t="s">
        <v>956</v>
      </c>
      <c r="K1352" s="1038" t="s">
        <v>956</v>
      </c>
      <c r="L1352" s="1040" t="s">
        <v>956</v>
      </c>
      <c r="M1352" s="1038" t="s">
        <v>956</v>
      </c>
      <c r="N1352" s="1038" t="s">
        <v>956</v>
      </c>
      <c r="O1352" s="1038" t="s">
        <v>956</v>
      </c>
      <c r="P1352" s="1038" t="s">
        <v>956</v>
      </c>
      <c r="Q1352" s="1038" t="s">
        <v>956</v>
      </c>
    </row>
    <row r="1353" customFormat="false" ht="9" hidden="false" customHeight="true" outlineLevel="0" collapsed="false">
      <c r="B1353" s="993"/>
      <c r="C1353" s="993"/>
    </row>
    <row r="1354" customFormat="false" ht="9" hidden="false" customHeight="true" outlineLevel="0" collapsed="false">
      <c r="B1354" s="993"/>
      <c r="C1354" s="993"/>
    </row>
    <row r="1356" s="1012" customFormat="true" ht="9.75" hidden="false" customHeight="true" outlineLevel="0" collapsed="false">
      <c r="A1356" s="1041" t="s">
        <v>53</v>
      </c>
      <c r="D1356" s="996"/>
      <c r="E1356" s="997"/>
      <c r="F1356" s="997"/>
      <c r="G1356" s="997"/>
      <c r="H1356" s="997"/>
      <c r="I1356" s="997"/>
      <c r="J1356" s="997"/>
      <c r="K1356" s="997"/>
      <c r="L1356" s="998"/>
      <c r="M1356" s="997"/>
      <c r="N1356" s="997"/>
      <c r="O1356" s="997"/>
      <c r="P1356" s="997"/>
      <c r="Q1356" s="997"/>
    </row>
    <row r="1357" customFormat="false" ht="27" hidden="false" customHeight="true" outlineLevel="0" collapsed="false">
      <c r="B1357" s="993"/>
      <c r="C1357" s="993" t="s">
        <v>1799</v>
      </c>
      <c r="D1357" s="996" t="s">
        <v>1698</v>
      </c>
      <c r="E1357" s="997" t="n">
        <v>5</v>
      </c>
      <c r="F1357" s="997" t="n">
        <v>2</v>
      </c>
      <c r="G1357" s="997" t="n">
        <v>0</v>
      </c>
      <c r="H1357" s="997" t="n">
        <v>2</v>
      </c>
      <c r="I1357" s="997" t="n">
        <v>3</v>
      </c>
      <c r="J1357" s="997" t="n">
        <v>0</v>
      </c>
      <c r="K1357" s="997" t="n">
        <v>0</v>
      </c>
      <c r="L1357" s="998" t="n">
        <v>3</v>
      </c>
      <c r="M1357" s="1038" t="s">
        <v>956</v>
      </c>
      <c r="N1357" s="1038" t="s">
        <v>956</v>
      </c>
      <c r="O1357" s="1038" t="s">
        <v>956</v>
      </c>
      <c r="P1357" s="1038" t="s">
        <v>956</v>
      </c>
      <c r="Q1357" s="1038" t="s">
        <v>956</v>
      </c>
    </row>
    <row r="1358" customFormat="false" ht="9" hidden="false" customHeight="true" outlineLevel="0" collapsed="false">
      <c r="B1358" s="993"/>
      <c r="C1358" s="993"/>
      <c r="D1358" s="996" t="s">
        <v>1700</v>
      </c>
      <c r="E1358" s="997" t="n">
        <v>5</v>
      </c>
      <c r="F1358" s="997" t="n">
        <v>2</v>
      </c>
      <c r="G1358" s="997" t="n">
        <v>0</v>
      </c>
      <c r="H1358" s="997" t="n">
        <v>2</v>
      </c>
      <c r="I1358" s="997" t="n">
        <v>3</v>
      </c>
      <c r="J1358" s="997" t="n">
        <v>0</v>
      </c>
      <c r="K1358" s="997" t="n">
        <v>0</v>
      </c>
      <c r="L1358" s="998" t="n">
        <v>3</v>
      </c>
      <c r="M1358" s="1038" t="s">
        <v>956</v>
      </c>
      <c r="N1358" s="1038" t="s">
        <v>956</v>
      </c>
      <c r="O1358" s="1038" t="s">
        <v>956</v>
      </c>
      <c r="P1358" s="1038" t="s">
        <v>956</v>
      </c>
      <c r="Q1358" s="1038" t="s">
        <v>956</v>
      </c>
    </row>
    <row r="1359" customFormat="false" ht="18" hidden="false" customHeight="true" outlineLevel="0" collapsed="false">
      <c r="B1359" s="993"/>
      <c r="C1359" s="993" t="s">
        <v>664</v>
      </c>
      <c r="D1359" s="996" t="s">
        <v>1699</v>
      </c>
      <c r="E1359" s="997" t="n">
        <v>1</v>
      </c>
      <c r="F1359" s="1038" t="s">
        <v>956</v>
      </c>
      <c r="G1359" s="1038" t="s">
        <v>956</v>
      </c>
      <c r="H1359" s="1038" t="s">
        <v>956</v>
      </c>
      <c r="I1359" s="1038" t="s">
        <v>956</v>
      </c>
      <c r="J1359" s="1038" t="s">
        <v>956</v>
      </c>
      <c r="K1359" s="1038" t="s">
        <v>956</v>
      </c>
      <c r="L1359" s="1040" t="s">
        <v>956</v>
      </c>
      <c r="M1359" s="1038" t="s">
        <v>956</v>
      </c>
      <c r="N1359" s="1038" t="s">
        <v>956</v>
      </c>
      <c r="O1359" s="1038" t="s">
        <v>956</v>
      </c>
      <c r="P1359" s="1038" t="s">
        <v>956</v>
      </c>
      <c r="Q1359" s="1038" t="s">
        <v>956</v>
      </c>
    </row>
    <row r="1360" customFormat="false" ht="9" hidden="false" customHeight="true" outlineLevel="0" collapsed="false">
      <c r="B1360" s="993"/>
      <c r="C1360" s="993"/>
      <c r="D1360" s="996" t="s">
        <v>1700</v>
      </c>
      <c r="E1360" s="997" t="n">
        <v>1</v>
      </c>
      <c r="F1360" s="1038" t="s">
        <v>956</v>
      </c>
      <c r="G1360" s="1038" t="s">
        <v>956</v>
      </c>
      <c r="H1360" s="1038" t="s">
        <v>956</v>
      </c>
      <c r="I1360" s="1038" t="s">
        <v>956</v>
      </c>
      <c r="J1360" s="1038" t="s">
        <v>956</v>
      </c>
      <c r="K1360" s="1038" t="s">
        <v>956</v>
      </c>
      <c r="L1360" s="1040" t="s">
        <v>956</v>
      </c>
      <c r="M1360" s="1038" t="s">
        <v>956</v>
      </c>
      <c r="N1360" s="1038" t="s">
        <v>956</v>
      </c>
      <c r="O1360" s="1038" t="s">
        <v>956</v>
      </c>
      <c r="P1360" s="1038" t="s">
        <v>956</v>
      </c>
      <c r="Q1360" s="1038" t="s">
        <v>956</v>
      </c>
    </row>
    <row r="1361" customFormat="false" ht="18" hidden="false" customHeight="true" outlineLevel="0" collapsed="false">
      <c r="B1361" s="993"/>
      <c r="C1361" s="993" t="s">
        <v>665</v>
      </c>
      <c r="D1361" s="996" t="s">
        <v>1698</v>
      </c>
      <c r="E1361" s="997" t="n">
        <v>1</v>
      </c>
      <c r="F1361" s="1038" t="s">
        <v>956</v>
      </c>
      <c r="G1361" s="1038" t="s">
        <v>956</v>
      </c>
      <c r="H1361" s="1038" t="s">
        <v>956</v>
      </c>
      <c r="I1361" s="1038" t="s">
        <v>956</v>
      </c>
      <c r="J1361" s="1038" t="s">
        <v>956</v>
      </c>
      <c r="K1361" s="1038" t="s">
        <v>956</v>
      </c>
      <c r="L1361" s="1040" t="s">
        <v>956</v>
      </c>
      <c r="M1361" s="1038" t="s">
        <v>956</v>
      </c>
      <c r="N1361" s="1038" t="s">
        <v>956</v>
      </c>
      <c r="O1361" s="1038" t="s">
        <v>956</v>
      </c>
      <c r="P1361" s="1038" t="s">
        <v>956</v>
      </c>
      <c r="Q1361" s="1038" t="s">
        <v>956</v>
      </c>
    </row>
    <row r="1362" customFormat="false" ht="9" hidden="false" customHeight="true" outlineLevel="0" collapsed="false">
      <c r="B1362" s="993"/>
      <c r="C1362" s="993"/>
      <c r="D1362" s="996" t="s">
        <v>1699</v>
      </c>
      <c r="E1362" s="997" t="n">
        <v>2</v>
      </c>
      <c r="F1362" s="1038" t="s">
        <v>956</v>
      </c>
      <c r="G1362" s="1038" t="s">
        <v>956</v>
      </c>
      <c r="H1362" s="1038" t="s">
        <v>956</v>
      </c>
      <c r="I1362" s="1038" t="s">
        <v>956</v>
      </c>
      <c r="J1362" s="1038" t="s">
        <v>956</v>
      </c>
      <c r="K1362" s="1038" t="s">
        <v>956</v>
      </c>
      <c r="L1362" s="1040" t="s">
        <v>956</v>
      </c>
      <c r="M1362" s="1038" t="s">
        <v>956</v>
      </c>
      <c r="N1362" s="1038" t="s">
        <v>956</v>
      </c>
      <c r="O1362" s="1038" t="s">
        <v>956</v>
      </c>
      <c r="P1362" s="1038" t="s">
        <v>956</v>
      </c>
      <c r="Q1362" s="1038" t="s">
        <v>956</v>
      </c>
    </row>
    <row r="1363" customFormat="false" ht="9" hidden="false" customHeight="true" outlineLevel="0" collapsed="false">
      <c r="B1363" s="993"/>
      <c r="C1363" s="993"/>
      <c r="D1363" s="996" t="s">
        <v>1700</v>
      </c>
      <c r="E1363" s="997" t="n">
        <v>3</v>
      </c>
      <c r="F1363" s="1038" t="s">
        <v>956</v>
      </c>
      <c r="G1363" s="1038" t="s">
        <v>956</v>
      </c>
      <c r="H1363" s="1038" t="s">
        <v>956</v>
      </c>
      <c r="I1363" s="1038" t="s">
        <v>956</v>
      </c>
      <c r="J1363" s="1038" t="s">
        <v>956</v>
      </c>
      <c r="K1363" s="1038" t="s">
        <v>956</v>
      </c>
      <c r="L1363" s="1040" t="s">
        <v>956</v>
      </c>
      <c r="M1363" s="1038" t="s">
        <v>956</v>
      </c>
      <c r="N1363" s="1038" t="s">
        <v>956</v>
      </c>
      <c r="O1363" s="1038" t="s">
        <v>956</v>
      </c>
      <c r="P1363" s="1038" t="s">
        <v>956</v>
      </c>
      <c r="Q1363" s="1038" t="s">
        <v>956</v>
      </c>
    </row>
    <row r="1364" customFormat="false" ht="18" hidden="false" customHeight="true" outlineLevel="0" collapsed="false">
      <c r="B1364" s="993"/>
      <c r="C1364" s="995" t="s">
        <v>1802</v>
      </c>
      <c r="D1364" s="996" t="s">
        <v>1698</v>
      </c>
      <c r="E1364" s="997" t="n">
        <v>10</v>
      </c>
      <c r="F1364" s="1038" t="s">
        <v>956</v>
      </c>
      <c r="G1364" s="1038" t="s">
        <v>956</v>
      </c>
      <c r="H1364" s="1038" t="s">
        <v>956</v>
      </c>
      <c r="I1364" s="1038" t="s">
        <v>956</v>
      </c>
      <c r="J1364" s="1038" t="s">
        <v>956</v>
      </c>
      <c r="K1364" s="1038" t="s">
        <v>956</v>
      </c>
      <c r="L1364" s="1040" t="s">
        <v>956</v>
      </c>
      <c r="M1364" s="1038" t="s">
        <v>956</v>
      </c>
      <c r="N1364" s="1038" t="s">
        <v>956</v>
      </c>
      <c r="O1364" s="1038" t="s">
        <v>956</v>
      </c>
      <c r="P1364" s="1038" t="s">
        <v>956</v>
      </c>
      <c r="Q1364" s="1038" t="s">
        <v>956</v>
      </c>
    </row>
    <row r="1365" customFormat="false" ht="9" hidden="false" customHeight="true" outlineLevel="0" collapsed="false">
      <c r="B1365" s="993"/>
      <c r="C1365" s="993"/>
      <c r="D1365" s="996" t="s">
        <v>1699</v>
      </c>
      <c r="E1365" s="997" t="n">
        <v>4</v>
      </c>
      <c r="F1365" s="1038" t="s">
        <v>956</v>
      </c>
      <c r="G1365" s="1038" t="s">
        <v>956</v>
      </c>
      <c r="H1365" s="1038" t="s">
        <v>956</v>
      </c>
      <c r="I1365" s="1038" t="s">
        <v>956</v>
      </c>
      <c r="J1365" s="1038" t="s">
        <v>956</v>
      </c>
      <c r="K1365" s="1038" t="s">
        <v>956</v>
      </c>
      <c r="L1365" s="1040" t="s">
        <v>956</v>
      </c>
      <c r="M1365" s="1038" t="s">
        <v>956</v>
      </c>
      <c r="N1365" s="1038" t="s">
        <v>956</v>
      </c>
      <c r="O1365" s="1038" t="s">
        <v>956</v>
      </c>
      <c r="P1365" s="1038" t="s">
        <v>956</v>
      </c>
      <c r="Q1365" s="1038" t="s">
        <v>956</v>
      </c>
    </row>
    <row r="1366" customFormat="false" ht="9" hidden="false" customHeight="true" outlineLevel="0" collapsed="false">
      <c r="B1366" s="993"/>
      <c r="C1366" s="993"/>
      <c r="D1366" s="996" t="s">
        <v>1700</v>
      </c>
      <c r="E1366" s="997" t="n">
        <v>14</v>
      </c>
      <c r="F1366" s="1038" t="s">
        <v>956</v>
      </c>
      <c r="G1366" s="1038" t="s">
        <v>956</v>
      </c>
      <c r="H1366" s="1038" t="s">
        <v>956</v>
      </c>
      <c r="I1366" s="1038" t="s">
        <v>956</v>
      </c>
      <c r="J1366" s="1038" t="s">
        <v>956</v>
      </c>
      <c r="K1366" s="1038" t="s">
        <v>956</v>
      </c>
      <c r="L1366" s="1040" t="s">
        <v>956</v>
      </c>
      <c r="M1366" s="1038" t="s">
        <v>956</v>
      </c>
      <c r="N1366" s="1038" t="s">
        <v>956</v>
      </c>
      <c r="O1366" s="1038" t="s">
        <v>956</v>
      </c>
      <c r="P1366" s="1038" t="s">
        <v>956</v>
      </c>
      <c r="Q1366" s="1038" t="s">
        <v>956</v>
      </c>
    </row>
    <row r="1367" customFormat="false" ht="18" hidden="false" customHeight="true" outlineLevel="0" collapsed="false">
      <c r="B1367" s="994" t="s">
        <v>669</v>
      </c>
      <c r="C1367" s="993"/>
    </row>
    <row r="1368" customFormat="false" ht="18" hidden="false" customHeight="true" outlineLevel="0" collapsed="false">
      <c r="B1368" s="993"/>
      <c r="C1368" s="993" t="s">
        <v>1806</v>
      </c>
      <c r="D1368" s="996" t="s">
        <v>1698</v>
      </c>
      <c r="E1368" s="997" t="n">
        <v>3</v>
      </c>
      <c r="F1368" s="997" t="n">
        <v>2</v>
      </c>
      <c r="G1368" s="997" t="n">
        <v>1</v>
      </c>
      <c r="H1368" s="997" t="n">
        <v>1</v>
      </c>
      <c r="I1368" s="997" t="n">
        <v>1</v>
      </c>
      <c r="J1368" s="997" t="n">
        <v>0</v>
      </c>
      <c r="K1368" s="997" t="n">
        <v>1</v>
      </c>
      <c r="L1368" s="998" t="n">
        <v>0</v>
      </c>
      <c r="M1368" s="997" t="n">
        <v>1</v>
      </c>
      <c r="N1368" s="997" t="n">
        <v>2</v>
      </c>
      <c r="O1368" s="997" t="n">
        <v>0</v>
      </c>
      <c r="P1368" s="997" t="n">
        <v>0</v>
      </c>
      <c r="Q1368" s="997" t="n">
        <v>0</v>
      </c>
    </row>
    <row r="1369" customFormat="false" ht="9" hidden="false" customHeight="true" outlineLevel="0" collapsed="false">
      <c r="B1369" s="993"/>
      <c r="C1369" s="993"/>
      <c r="D1369" s="996" t="s">
        <v>1699</v>
      </c>
      <c r="E1369" s="997" t="n">
        <v>25</v>
      </c>
      <c r="F1369" s="997" t="n">
        <v>14</v>
      </c>
      <c r="G1369" s="997" t="n">
        <v>8</v>
      </c>
      <c r="H1369" s="997" t="n">
        <v>6</v>
      </c>
      <c r="I1369" s="997" t="n">
        <v>11</v>
      </c>
      <c r="J1369" s="997" t="n">
        <v>0</v>
      </c>
      <c r="K1369" s="997" t="n">
        <v>6</v>
      </c>
      <c r="L1369" s="998" t="n">
        <v>5</v>
      </c>
      <c r="M1369" s="997" t="n">
        <v>16</v>
      </c>
      <c r="N1369" s="997" t="n">
        <v>9</v>
      </c>
      <c r="O1369" s="997" t="n">
        <v>0</v>
      </c>
      <c r="P1369" s="997" t="n">
        <v>0</v>
      </c>
      <c r="Q1369" s="997" t="n">
        <v>0</v>
      </c>
    </row>
    <row r="1370" customFormat="false" ht="9" hidden="false" customHeight="true" outlineLevel="0" collapsed="false">
      <c r="B1370" s="993"/>
      <c r="C1370" s="993"/>
      <c r="D1370" s="996" t="s">
        <v>1700</v>
      </c>
      <c r="E1370" s="997" t="n">
        <v>28</v>
      </c>
      <c r="F1370" s="997" t="n">
        <v>16</v>
      </c>
      <c r="G1370" s="997" t="n">
        <v>9</v>
      </c>
      <c r="H1370" s="997" t="n">
        <v>7</v>
      </c>
      <c r="I1370" s="997" t="n">
        <v>12</v>
      </c>
      <c r="J1370" s="997" t="n">
        <v>0</v>
      </c>
      <c r="K1370" s="997" t="n">
        <v>7</v>
      </c>
      <c r="L1370" s="998" t="n">
        <v>5</v>
      </c>
      <c r="M1370" s="997" t="n">
        <v>17</v>
      </c>
      <c r="N1370" s="997" t="n">
        <v>11</v>
      </c>
      <c r="O1370" s="997" t="n">
        <v>0</v>
      </c>
      <c r="P1370" s="997" t="n">
        <v>0</v>
      </c>
      <c r="Q1370" s="997" t="n">
        <v>0</v>
      </c>
    </row>
    <row r="1371" customFormat="false" ht="18" hidden="false" customHeight="true" outlineLevel="0" collapsed="false">
      <c r="B1371" s="993"/>
      <c r="C1371" s="995" t="s">
        <v>1802</v>
      </c>
      <c r="D1371" s="996" t="s">
        <v>1698</v>
      </c>
      <c r="E1371" s="997" t="n">
        <v>3</v>
      </c>
      <c r="F1371" s="997" t="n">
        <v>2</v>
      </c>
      <c r="G1371" s="997" t="n">
        <v>1</v>
      </c>
      <c r="H1371" s="997" t="n">
        <v>1</v>
      </c>
      <c r="I1371" s="997" t="n">
        <v>1</v>
      </c>
      <c r="J1371" s="997" t="n">
        <v>0</v>
      </c>
      <c r="K1371" s="997" t="n">
        <v>1</v>
      </c>
      <c r="L1371" s="998" t="n">
        <v>0</v>
      </c>
      <c r="M1371" s="997" t="n">
        <v>1</v>
      </c>
      <c r="N1371" s="997" t="n">
        <v>2</v>
      </c>
      <c r="O1371" s="997" t="n">
        <v>0</v>
      </c>
      <c r="P1371" s="997" t="n">
        <v>0</v>
      </c>
      <c r="Q1371" s="997" t="n">
        <v>0</v>
      </c>
    </row>
    <row r="1372" customFormat="false" ht="9" hidden="false" customHeight="true" outlineLevel="0" collapsed="false">
      <c r="B1372" s="993"/>
      <c r="C1372" s="993"/>
      <c r="D1372" s="996" t="s">
        <v>1699</v>
      </c>
      <c r="E1372" s="997" t="n">
        <v>25</v>
      </c>
      <c r="F1372" s="997" t="n">
        <v>14</v>
      </c>
      <c r="G1372" s="997" t="n">
        <v>8</v>
      </c>
      <c r="H1372" s="997" t="n">
        <v>6</v>
      </c>
      <c r="I1372" s="997" t="n">
        <v>11</v>
      </c>
      <c r="J1372" s="997" t="n">
        <v>0</v>
      </c>
      <c r="K1372" s="997" t="n">
        <v>6</v>
      </c>
      <c r="L1372" s="998" t="n">
        <v>5</v>
      </c>
      <c r="M1372" s="997" t="n">
        <v>16</v>
      </c>
      <c r="N1372" s="997" t="n">
        <v>9</v>
      </c>
      <c r="O1372" s="997" t="n">
        <v>0</v>
      </c>
      <c r="P1372" s="997" t="n">
        <v>0</v>
      </c>
      <c r="Q1372" s="997" t="n">
        <v>0</v>
      </c>
    </row>
    <row r="1373" customFormat="false" ht="9" hidden="false" customHeight="true" outlineLevel="0" collapsed="false">
      <c r="B1373" s="993"/>
      <c r="C1373" s="993"/>
      <c r="D1373" s="996" t="s">
        <v>1700</v>
      </c>
      <c r="E1373" s="997" t="n">
        <v>28</v>
      </c>
      <c r="F1373" s="997" t="n">
        <v>16</v>
      </c>
      <c r="G1373" s="997" t="n">
        <v>9</v>
      </c>
      <c r="H1373" s="997" t="n">
        <v>7</v>
      </c>
      <c r="I1373" s="997" t="n">
        <v>12</v>
      </c>
      <c r="J1373" s="997" t="n">
        <v>0</v>
      </c>
      <c r="K1373" s="997" t="n">
        <v>7</v>
      </c>
      <c r="L1373" s="998" t="n">
        <v>5</v>
      </c>
      <c r="M1373" s="997" t="n">
        <v>17</v>
      </c>
      <c r="N1373" s="997" t="n">
        <v>11</v>
      </c>
      <c r="O1373" s="997" t="n">
        <v>0</v>
      </c>
      <c r="P1373" s="997" t="n">
        <v>0</v>
      </c>
      <c r="Q1373" s="997" t="n">
        <v>0</v>
      </c>
    </row>
    <row r="1374" customFormat="false" ht="18" hidden="false" customHeight="true" outlineLevel="0" collapsed="false">
      <c r="B1374" s="994" t="s">
        <v>679</v>
      </c>
      <c r="C1374" s="993"/>
    </row>
    <row r="1375" customFormat="false" ht="27" hidden="false" customHeight="true" outlineLevel="0" collapsed="false">
      <c r="B1375" s="993"/>
      <c r="C1375" s="993" t="s">
        <v>1808</v>
      </c>
      <c r="D1375" s="996" t="s">
        <v>1698</v>
      </c>
      <c r="E1375" s="997" t="n">
        <v>55</v>
      </c>
      <c r="F1375" s="997" t="n">
        <v>49</v>
      </c>
      <c r="G1375" s="997" t="n">
        <v>49</v>
      </c>
      <c r="H1375" s="997" t="n">
        <v>0</v>
      </c>
      <c r="I1375" s="997" t="n">
        <v>6</v>
      </c>
      <c r="J1375" s="997" t="n">
        <v>2</v>
      </c>
      <c r="K1375" s="997" t="n">
        <v>1</v>
      </c>
      <c r="L1375" s="998" t="n">
        <v>3</v>
      </c>
      <c r="M1375" s="1038" t="s">
        <v>956</v>
      </c>
      <c r="N1375" s="1038" t="s">
        <v>956</v>
      </c>
      <c r="O1375" s="1038" t="s">
        <v>956</v>
      </c>
      <c r="P1375" s="1038" t="s">
        <v>956</v>
      </c>
      <c r="Q1375" s="1038" t="s">
        <v>956</v>
      </c>
    </row>
    <row r="1376" customFormat="false" ht="9" hidden="false" customHeight="true" outlineLevel="0" collapsed="false">
      <c r="B1376" s="993"/>
      <c r="C1376" s="993"/>
      <c r="D1376" s="996" t="s">
        <v>1699</v>
      </c>
      <c r="E1376" s="997" t="n">
        <v>27</v>
      </c>
      <c r="F1376" s="997" t="n">
        <v>19</v>
      </c>
      <c r="G1376" s="997" t="n">
        <v>19</v>
      </c>
      <c r="H1376" s="997" t="n">
        <v>0</v>
      </c>
      <c r="I1376" s="997" t="n">
        <v>8</v>
      </c>
      <c r="J1376" s="997" t="n">
        <v>0</v>
      </c>
      <c r="K1376" s="997" t="n">
        <v>3</v>
      </c>
      <c r="L1376" s="998" t="n">
        <v>5</v>
      </c>
      <c r="M1376" s="1038" t="s">
        <v>956</v>
      </c>
      <c r="N1376" s="1038" t="s">
        <v>956</v>
      </c>
      <c r="O1376" s="1038" t="s">
        <v>956</v>
      </c>
      <c r="P1376" s="1038" t="s">
        <v>956</v>
      </c>
      <c r="Q1376" s="1038" t="s">
        <v>956</v>
      </c>
    </row>
    <row r="1377" customFormat="false" ht="9" hidden="false" customHeight="true" outlineLevel="0" collapsed="false">
      <c r="B1377" s="993"/>
      <c r="C1377" s="993"/>
      <c r="D1377" s="996" t="s">
        <v>1700</v>
      </c>
      <c r="E1377" s="997" t="n">
        <v>82</v>
      </c>
      <c r="F1377" s="997" t="n">
        <v>68</v>
      </c>
      <c r="G1377" s="997" t="n">
        <v>68</v>
      </c>
      <c r="H1377" s="997" t="n">
        <v>0</v>
      </c>
      <c r="I1377" s="997" t="n">
        <v>14</v>
      </c>
      <c r="J1377" s="997" t="n">
        <v>2</v>
      </c>
      <c r="K1377" s="997" t="n">
        <v>4</v>
      </c>
      <c r="L1377" s="998" t="n">
        <v>8</v>
      </c>
      <c r="M1377" s="1038" t="s">
        <v>956</v>
      </c>
      <c r="N1377" s="1038" t="s">
        <v>956</v>
      </c>
      <c r="O1377" s="1038" t="s">
        <v>956</v>
      </c>
      <c r="P1377" s="1038" t="s">
        <v>956</v>
      </c>
      <c r="Q1377" s="1038" t="s">
        <v>956</v>
      </c>
    </row>
    <row r="1378" customFormat="false" ht="18" hidden="false" customHeight="true" outlineLevel="0" collapsed="false">
      <c r="B1378" s="993"/>
      <c r="C1378" s="1039" t="s">
        <v>1809</v>
      </c>
      <c r="D1378" s="996" t="s">
        <v>1698</v>
      </c>
      <c r="E1378" s="997" t="n">
        <v>10</v>
      </c>
      <c r="F1378" s="997" t="n">
        <v>7</v>
      </c>
      <c r="G1378" s="997" t="n">
        <v>0</v>
      </c>
      <c r="H1378" s="997" t="n">
        <v>7</v>
      </c>
      <c r="I1378" s="997" t="n">
        <v>3</v>
      </c>
      <c r="J1378" s="997" t="n">
        <v>1</v>
      </c>
      <c r="K1378" s="997" t="n">
        <v>2</v>
      </c>
      <c r="L1378" s="998" t="n">
        <v>0</v>
      </c>
      <c r="M1378" s="1038" t="s">
        <v>956</v>
      </c>
      <c r="N1378" s="1038" t="s">
        <v>956</v>
      </c>
      <c r="O1378" s="1038" t="s">
        <v>956</v>
      </c>
      <c r="P1378" s="1038" t="s">
        <v>956</v>
      </c>
      <c r="Q1378" s="1038" t="s">
        <v>956</v>
      </c>
    </row>
    <row r="1379" customFormat="false" ht="9" hidden="false" customHeight="true" outlineLevel="0" collapsed="false">
      <c r="B1379" s="993"/>
      <c r="C1379" s="993"/>
      <c r="D1379" s="996" t="s">
        <v>1699</v>
      </c>
      <c r="E1379" s="997" t="n">
        <v>11</v>
      </c>
      <c r="F1379" s="997" t="n">
        <v>6</v>
      </c>
      <c r="G1379" s="997" t="n">
        <v>0</v>
      </c>
      <c r="H1379" s="997" t="n">
        <v>6</v>
      </c>
      <c r="I1379" s="997" t="n">
        <v>5</v>
      </c>
      <c r="J1379" s="997" t="n">
        <v>1</v>
      </c>
      <c r="K1379" s="997" t="n">
        <v>2</v>
      </c>
      <c r="L1379" s="998" t="n">
        <v>2</v>
      </c>
      <c r="M1379" s="1038" t="s">
        <v>956</v>
      </c>
      <c r="N1379" s="1038" t="s">
        <v>956</v>
      </c>
      <c r="O1379" s="1038" t="s">
        <v>956</v>
      </c>
      <c r="P1379" s="1038" t="s">
        <v>956</v>
      </c>
      <c r="Q1379" s="1038" t="s">
        <v>956</v>
      </c>
    </row>
    <row r="1380" customFormat="false" ht="9" hidden="false" customHeight="true" outlineLevel="0" collapsed="false">
      <c r="B1380" s="993"/>
      <c r="C1380" s="993"/>
      <c r="D1380" s="996" t="s">
        <v>1700</v>
      </c>
      <c r="E1380" s="997" t="n">
        <v>21</v>
      </c>
      <c r="F1380" s="997" t="n">
        <v>13</v>
      </c>
      <c r="G1380" s="997" t="n">
        <v>0</v>
      </c>
      <c r="H1380" s="997" t="n">
        <v>13</v>
      </c>
      <c r="I1380" s="997" t="n">
        <v>8</v>
      </c>
      <c r="J1380" s="997" t="n">
        <v>2</v>
      </c>
      <c r="K1380" s="997" t="n">
        <v>4</v>
      </c>
      <c r="L1380" s="998" t="n">
        <v>2</v>
      </c>
      <c r="M1380" s="1038" t="s">
        <v>956</v>
      </c>
      <c r="N1380" s="1038" t="s">
        <v>956</v>
      </c>
      <c r="O1380" s="1038" t="s">
        <v>956</v>
      </c>
      <c r="P1380" s="1038" t="s">
        <v>956</v>
      </c>
      <c r="Q1380" s="1038" t="s">
        <v>956</v>
      </c>
    </row>
    <row r="1381" customFormat="false" ht="18" hidden="false" customHeight="true" outlineLevel="0" collapsed="false">
      <c r="B1381" s="993"/>
      <c r="C1381" s="1039" t="s">
        <v>1810</v>
      </c>
      <c r="D1381" s="996" t="s">
        <v>1698</v>
      </c>
      <c r="E1381" s="997" t="n">
        <v>193</v>
      </c>
      <c r="F1381" s="997" t="n">
        <v>164</v>
      </c>
      <c r="G1381" s="997" t="n">
        <v>164</v>
      </c>
      <c r="H1381" s="997" t="n">
        <v>0</v>
      </c>
      <c r="I1381" s="997" t="n">
        <v>29</v>
      </c>
      <c r="J1381" s="997" t="n">
        <v>4</v>
      </c>
      <c r="K1381" s="997" t="n">
        <v>11</v>
      </c>
      <c r="L1381" s="998" t="n">
        <v>14</v>
      </c>
      <c r="M1381" s="997" t="n">
        <v>191</v>
      </c>
      <c r="N1381" s="997" t="n">
        <v>2</v>
      </c>
      <c r="O1381" s="997" t="n">
        <v>0</v>
      </c>
      <c r="P1381" s="997" t="n">
        <v>0</v>
      </c>
      <c r="Q1381" s="997" t="n">
        <v>0</v>
      </c>
    </row>
    <row r="1382" customFormat="false" ht="9" hidden="false" customHeight="true" outlineLevel="0" collapsed="false">
      <c r="B1382" s="993"/>
      <c r="C1382" s="993"/>
      <c r="D1382" s="996" t="s">
        <v>1699</v>
      </c>
      <c r="E1382" s="997" t="n">
        <v>205</v>
      </c>
      <c r="F1382" s="997" t="n">
        <v>119</v>
      </c>
      <c r="G1382" s="997" t="n">
        <v>119</v>
      </c>
      <c r="H1382" s="997" t="n">
        <v>0</v>
      </c>
      <c r="I1382" s="997" t="n">
        <v>86</v>
      </c>
      <c r="J1382" s="997" t="n">
        <v>10</v>
      </c>
      <c r="K1382" s="997" t="n">
        <v>30</v>
      </c>
      <c r="L1382" s="998" t="n">
        <v>46</v>
      </c>
      <c r="M1382" s="997" t="n">
        <v>199</v>
      </c>
      <c r="N1382" s="997" t="n">
        <v>3</v>
      </c>
      <c r="O1382" s="997" t="n">
        <v>0</v>
      </c>
      <c r="P1382" s="997" t="n">
        <v>1</v>
      </c>
      <c r="Q1382" s="997" t="n">
        <v>2</v>
      </c>
    </row>
    <row r="1383" customFormat="false" ht="9" hidden="false" customHeight="true" outlineLevel="0" collapsed="false">
      <c r="B1383" s="993"/>
      <c r="C1383" s="993"/>
      <c r="D1383" s="996" t="s">
        <v>1700</v>
      </c>
      <c r="E1383" s="997" t="n">
        <v>398</v>
      </c>
      <c r="F1383" s="997" t="n">
        <v>283</v>
      </c>
      <c r="G1383" s="997" t="n">
        <v>283</v>
      </c>
      <c r="H1383" s="997" t="n">
        <v>0</v>
      </c>
      <c r="I1383" s="997" t="n">
        <v>115</v>
      </c>
      <c r="J1383" s="997" t="n">
        <v>14</v>
      </c>
      <c r="K1383" s="997" t="n">
        <v>41</v>
      </c>
      <c r="L1383" s="998" t="n">
        <v>60</v>
      </c>
      <c r="M1383" s="997" t="n">
        <v>390</v>
      </c>
      <c r="N1383" s="997" t="n">
        <v>5</v>
      </c>
      <c r="O1383" s="997" t="n">
        <v>0</v>
      </c>
      <c r="P1383" s="997" t="n">
        <v>1</v>
      </c>
      <c r="Q1383" s="997" t="n">
        <v>2</v>
      </c>
    </row>
    <row r="1384" customFormat="false" ht="18" hidden="false" customHeight="true" outlineLevel="0" collapsed="false">
      <c r="B1384" s="993"/>
      <c r="C1384" s="1039" t="s">
        <v>1811</v>
      </c>
      <c r="D1384" s="996" t="s">
        <v>1698</v>
      </c>
      <c r="E1384" s="997" t="n">
        <v>199</v>
      </c>
      <c r="F1384" s="997" t="n">
        <v>138</v>
      </c>
      <c r="G1384" s="997" t="n">
        <v>2</v>
      </c>
      <c r="H1384" s="997" t="n">
        <v>136</v>
      </c>
      <c r="I1384" s="997" t="n">
        <v>61</v>
      </c>
      <c r="J1384" s="997" t="n">
        <v>11</v>
      </c>
      <c r="K1384" s="997" t="n">
        <v>33</v>
      </c>
      <c r="L1384" s="998" t="n">
        <v>17</v>
      </c>
      <c r="M1384" s="997" t="n">
        <v>131</v>
      </c>
      <c r="N1384" s="997" t="n">
        <v>42</v>
      </c>
      <c r="O1384" s="997" t="n">
        <v>18</v>
      </c>
      <c r="P1384" s="997" t="n">
        <v>1</v>
      </c>
      <c r="Q1384" s="997" t="n">
        <v>7</v>
      </c>
    </row>
    <row r="1385" customFormat="false" ht="9" hidden="false" customHeight="true" outlineLevel="0" collapsed="false">
      <c r="B1385" s="993"/>
      <c r="C1385" s="993"/>
      <c r="D1385" s="996" t="s">
        <v>1699</v>
      </c>
      <c r="E1385" s="997" t="n">
        <v>264</v>
      </c>
      <c r="F1385" s="997" t="n">
        <v>126</v>
      </c>
      <c r="G1385" s="997" t="n">
        <v>0</v>
      </c>
      <c r="H1385" s="997" t="n">
        <v>126</v>
      </c>
      <c r="I1385" s="997" t="n">
        <v>138</v>
      </c>
      <c r="J1385" s="997" t="n">
        <v>12</v>
      </c>
      <c r="K1385" s="997" t="n">
        <v>87</v>
      </c>
      <c r="L1385" s="998" t="n">
        <v>39</v>
      </c>
      <c r="M1385" s="997" t="n">
        <v>187</v>
      </c>
      <c r="N1385" s="997" t="n">
        <v>54</v>
      </c>
      <c r="O1385" s="997" t="n">
        <v>18</v>
      </c>
      <c r="P1385" s="997" t="n">
        <v>0</v>
      </c>
      <c r="Q1385" s="997" t="n">
        <v>5</v>
      </c>
    </row>
    <row r="1386" customFormat="false" ht="9" hidden="false" customHeight="true" outlineLevel="0" collapsed="false">
      <c r="B1386" s="993"/>
      <c r="C1386" s="993"/>
      <c r="D1386" s="996" t="s">
        <v>1700</v>
      </c>
      <c r="E1386" s="997" t="n">
        <v>463</v>
      </c>
      <c r="F1386" s="997" t="n">
        <v>264</v>
      </c>
      <c r="G1386" s="997" t="n">
        <v>2</v>
      </c>
      <c r="H1386" s="997" t="n">
        <v>262</v>
      </c>
      <c r="I1386" s="997" t="n">
        <v>199</v>
      </c>
      <c r="J1386" s="997" t="n">
        <v>23</v>
      </c>
      <c r="K1386" s="997" t="n">
        <v>120</v>
      </c>
      <c r="L1386" s="998" t="n">
        <v>56</v>
      </c>
      <c r="M1386" s="997" t="n">
        <v>318</v>
      </c>
      <c r="N1386" s="997" t="n">
        <v>96</v>
      </c>
      <c r="O1386" s="997" t="n">
        <v>36</v>
      </c>
      <c r="P1386" s="997" t="n">
        <v>1</v>
      </c>
      <c r="Q1386" s="997" t="n">
        <v>12</v>
      </c>
    </row>
    <row r="1387" customFormat="false" ht="18" hidden="false" customHeight="true" outlineLevel="0" collapsed="false">
      <c r="B1387" s="993"/>
      <c r="C1387" s="995" t="s">
        <v>1802</v>
      </c>
      <c r="D1387" s="996" t="s">
        <v>1698</v>
      </c>
      <c r="E1387" s="997" t="n">
        <v>457</v>
      </c>
      <c r="F1387" s="997" t="n">
        <v>358</v>
      </c>
      <c r="G1387" s="997" t="n">
        <v>215</v>
      </c>
      <c r="H1387" s="997" t="n">
        <v>143</v>
      </c>
      <c r="I1387" s="997" t="n">
        <v>99</v>
      </c>
      <c r="J1387" s="997" t="n">
        <v>18</v>
      </c>
      <c r="K1387" s="997" t="n">
        <v>47</v>
      </c>
      <c r="L1387" s="998" t="n">
        <v>34</v>
      </c>
      <c r="M1387" s="997" t="n">
        <v>385</v>
      </c>
      <c r="N1387" s="997" t="n">
        <v>45</v>
      </c>
      <c r="O1387" s="997" t="n">
        <v>19</v>
      </c>
      <c r="P1387" s="997" t="n">
        <v>1</v>
      </c>
      <c r="Q1387" s="997" t="n">
        <v>7</v>
      </c>
    </row>
    <row r="1388" customFormat="false" ht="9" hidden="false" customHeight="true" outlineLevel="0" collapsed="false">
      <c r="B1388" s="993"/>
      <c r="C1388" s="993"/>
      <c r="D1388" s="996" t="s">
        <v>1699</v>
      </c>
      <c r="E1388" s="997" t="n">
        <v>507</v>
      </c>
      <c r="F1388" s="997" t="n">
        <v>270</v>
      </c>
      <c r="G1388" s="997" t="n">
        <v>138</v>
      </c>
      <c r="H1388" s="997" t="n">
        <v>132</v>
      </c>
      <c r="I1388" s="997" t="n">
        <v>237</v>
      </c>
      <c r="J1388" s="997" t="n">
        <v>23</v>
      </c>
      <c r="K1388" s="997" t="n">
        <v>122</v>
      </c>
      <c r="L1388" s="998" t="n">
        <v>92</v>
      </c>
      <c r="M1388" s="997" t="n">
        <v>422</v>
      </c>
      <c r="N1388" s="997" t="n">
        <v>58</v>
      </c>
      <c r="O1388" s="997" t="n">
        <v>18</v>
      </c>
      <c r="P1388" s="997" t="n">
        <v>1</v>
      </c>
      <c r="Q1388" s="997" t="n">
        <v>8</v>
      </c>
    </row>
    <row r="1389" customFormat="false" ht="9" hidden="false" customHeight="true" outlineLevel="0" collapsed="false">
      <c r="B1389" s="993"/>
      <c r="C1389" s="993"/>
      <c r="D1389" s="996" t="s">
        <v>1700</v>
      </c>
      <c r="E1389" s="997" t="n">
        <v>964</v>
      </c>
      <c r="F1389" s="997" t="n">
        <v>628</v>
      </c>
      <c r="G1389" s="997" t="n">
        <v>353</v>
      </c>
      <c r="H1389" s="997" t="n">
        <v>275</v>
      </c>
      <c r="I1389" s="997" t="n">
        <v>336</v>
      </c>
      <c r="J1389" s="997" t="n">
        <v>41</v>
      </c>
      <c r="K1389" s="997" t="n">
        <v>169</v>
      </c>
      <c r="L1389" s="998" t="n">
        <v>126</v>
      </c>
      <c r="M1389" s="997" t="n">
        <v>807</v>
      </c>
      <c r="N1389" s="997" t="n">
        <v>103</v>
      </c>
      <c r="O1389" s="997" t="n">
        <v>37</v>
      </c>
      <c r="P1389" s="997" t="n">
        <v>2</v>
      </c>
      <c r="Q1389" s="997" t="n">
        <v>15</v>
      </c>
    </row>
    <row r="1390" customFormat="false" ht="18" hidden="false" customHeight="true" outlineLevel="0" collapsed="false">
      <c r="B1390" s="994" t="s">
        <v>686</v>
      </c>
      <c r="C1390" s="993"/>
    </row>
    <row r="1391" customFormat="false" ht="27" hidden="false" customHeight="true" outlineLevel="0" collapsed="false">
      <c r="B1391" s="993"/>
      <c r="C1391" s="993" t="s">
        <v>1817</v>
      </c>
      <c r="D1391" s="996" t="s">
        <v>1698</v>
      </c>
      <c r="E1391" s="997" t="n">
        <v>7</v>
      </c>
      <c r="F1391" s="1038" t="s">
        <v>956</v>
      </c>
      <c r="G1391" s="1038" t="s">
        <v>956</v>
      </c>
      <c r="H1391" s="1038" t="s">
        <v>956</v>
      </c>
      <c r="I1391" s="1038" t="s">
        <v>956</v>
      </c>
      <c r="J1391" s="1038" t="s">
        <v>956</v>
      </c>
      <c r="K1391" s="1038" t="s">
        <v>956</v>
      </c>
      <c r="L1391" s="1040" t="s">
        <v>956</v>
      </c>
      <c r="M1391" s="1038" t="s">
        <v>956</v>
      </c>
      <c r="N1391" s="1038" t="s">
        <v>956</v>
      </c>
      <c r="O1391" s="1038" t="s">
        <v>956</v>
      </c>
      <c r="P1391" s="1038" t="s">
        <v>956</v>
      </c>
      <c r="Q1391" s="1038" t="s">
        <v>956</v>
      </c>
    </row>
    <row r="1392" customFormat="false" ht="9" hidden="false" customHeight="true" outlineLevel="0" collapsed="false">
      <c r="B1392" s="993"/>
      <c r="C1392" s="993"/>
      <c r="D1392" s="996" t="s">
        <v>1699</v>
      </c>
      <c r="E1392" s="997" t="n">
        <v>56</v>
      </c>
      <c r="F1392" s="1038" t="s">
        <v>956</v>
      </c>
      <c r="G1392" s="1038" t="s">
        <v>956</v>
      </c>
      <c r="H1392" s="1038" t="s">
        <v>956</v>
      </c>
      <c r="I1392" s="1038" t="s">
        <v>956</v>
      </c>
      <c r="J1392" s="1038" t="s">
        <v>956</v>
      </c>
      <c r="K1392" s="1038" t="s">
        <v>956</v>
      </c>
      <c r="L1392" s="1040" t="s">
        <v>956</v>
      </c>
      <c r="M1392" s="1038" t="s">
        <v>956</v>
      </c>
      <c r="N1392" s="1038" t="s">
        <v>956</v>
      </c>
      <c r="O1392" s="1038" t="s">
        <v>956</v>
      </c>
      <c r="P1392" s="1038" t="s">
        <v>956</v>
      </c>
      <c r="Q1392" s="1038" t="s">
        <v>956</v>
      </c>
    </row>
    <row r="1393" customFormat="false" ht="9" hidden="false" customHeight="true" outlineLevel="0" collapsed="false">
      <c r="B1393" s="993"/>
      <c r="C1393" s="993"/>
      <c r="D1393" s="996" t="s">
        <v>1700</v>
      </c>
      <c r="E1393" s="997" t="n">
        <v>63</v>
      </c>
      <c r="F1393" s="1038" t="s">
        <v>956</v>
      </c>
      <c r="G1393" s="1038" t="s">
        <v>956</v>
      </c>
      <c r="H1393" s="1038" t="s">
        <v>956</v>
      </c>
      <c r="I1393" s="1038" t="s">
        <v>956</v>
      </c>
      <c r="J1393" s="1038" t="s">
        <v>956</v>
      </c>
      <c r="K1393" s="1038" t="s">
        <v>956</v>
      </c>
      <c r="L1393" s="1040" t="s">
        <v>956</v>
      </c>
      <c r="M1393" s="1038" t="s">
        <v>956</v>
      </c>
      <c r="N1393" s="1038" t="s">
        <v>956</v>
      </c>
      <c r="O1393" s="1038" t="s">
        <v>956</v>
      </c>
      <c r="P1393" s="1038" t="s">
        <v>956</v>
      </c>
      <c r="Q1393" s="1038" t="s">
        <v>956</v>
      </c>
    </row>
    <row r="1394" customFormat="false" ht="18" hidden="false" customHeight="true" outlineLevel="0" collapsed="false">
      <c r="B1394" s="993"/>
      <c r="C1394" s="1039" t="s">
        <v>1818</v>
      </c>
      <c r="D1394" s="996" t="s">
        <v>1698</v>
      </c>
      <c r="E1394" s="997" t="n">
        <v>1</v>
      </c>
      <c r="F1394" s="1038" t="s">
        <v>956</v>
      </c>
      <c r="G1394" s="1038" t="s">
        <v>956</v>
      </c>
      <c r="H1394" s="1038" t="s">
        <v>956</v>
      </c>
      <c r="I1394" s="1038" t="s">
        <v>956</v>
      </c>
      <c r="J1394" s="1038" t="s">
        <v>956</v>
      </c>
      <c r="K1394" s="1038" t="s">
        <v>956</v>
      </c>
      <c r="L1394" s="1040" t="s">
        <v>956</v>
      </c>
      <c r="M1394" s="1038" t="s">
        <v>956</v>
      </c>
      <c r="N1394" s="1038" t="s">
        <v>956</v>
      </c>
      <c r="O1394" s="1038" t="s">
        <v>956</v>
      </c>
      <c r="P1394" s="1038" t="s">
        <v>956</v>
      </c>
      <c r="Q1394" s="1038" t="s">
        <v>956</v>
      </c>
    </row>
    <row r="1395" customFormat="false" ht="9" hidden="false" customHeight="true" outlineLevel="0" collapsed="false">
      <c r="B1395" s="993"/>
      <c r="C1395" s="993"/>
      <c r="D1395" s="996" t="s">
        <v>1699</v>
      </c>
      <c r="E1395" s="997" t="n">
        <v>12</v>
      </c>
      <c r="F1395" s="1038" t="s">
        <v>956</v>
      </c>
      <c r="G1395" s="1038" t="s">
        <v>956</v>
      </c>
      <c r="H1395" s="1038" t="s">
        <v>956</v>
      </c>
      <c r="I1395" s="1038" t="s">
        <v>956</v>
      </c>
      <c r="J1395" s="1038" t="s">
        <v>956</v>
      </c>
      <c r="K1395" s="1038" t="s">
        <v>956</v>
      </c>
      <c r="L1395" s="1040" t="s">
        <v>956</v>
      </c>
      <c r="M1395" s="1038" t="s">
        <v>956</v>
      </c>
      <c r="N1395" s="1038" t="s">
        <v>956</v>
      </c>
      <c r="O1395" s="1038" t="s">
        <v>956</v>
      </c>
      <c r="P1395" s="1038" t="s">
        <v>956</v>
      </c>
      <c r="Q1395" s="1038" t="s">
        <v>956</v>
      </c>
    </row>
    <row r="1396" customFormat="false" ht="9" hidden="false" customHeight="true" outlineLevel="0" collapsed="false">
      <c r="B1396" s="993"/>
      <c r="C1396" s="993"/>
      <c r="D1396" s="996" t="s">
        <v>1700</v>
      </c>
      <c r="E1396" s="997" t="n">
        <v>13</v>
      </c>
      <c r="F1396" s="1038" t="s">
        <v>956</v>
      </c>
      <c r="G1396" s="1038" t="s">
        <v>956</v>
      </c>
      <c r="H1396" s="1038" t="s">
        <v>956</v>
      </c>
      <c r="I1396" s="1038" t="s">
        <v>956</v>
      </c>
      <c r="J1396" s="1038" t="s">
        <v>956</v>
      </c>
      <c r="K1396" s="1038" t="s">
        <v>956</v>
      </c>
      <c r="L1396" s="1040" t="s">
        <v>956</v>
      </c>
      <c r="M1396" s="1038" t="s">
        <v>956</v>
      </c>
      <c r="N1396" s="1038" t="s">
        <v>956</v>
      </c>
      <c r="O1396" s="1038" t="s">
        <v>956</v>
      </c>
      <c r="P1396" s="1038" t="s">
        <v>956</v>
      </c>
      <c r="Q1396" s="1038" t="s">
        <v>956</v>
      </c>
    </row>
    <row r="1397" customFormat="false" ht="18" hidden="false" customHeight="true" outlineLevel="0" collapsed="false">
      <c r="B1397" s="993"/>
      <c r="C1397" s="995" t="s">
        <v>1802</v>
      </c>
      <c r="D1397" s="996" t="s">
        <v>1698</v>
      </c>
      <c r="E1397" s="997" t="n">
        <v>8</v>
      </c>
      <c r="F1397" s="1038" t="s">
        <v>956</v>
      </c>
      <c r="G1397" s="1038" t="s">
        <v>956</v>
      </c>
      <c r="H1397" s="1038" t="s">
        <v>956</v>
      </c>
      <c r="I1397" s="1038" t="s">
        <v>956</v>
      </c>
      <c r="J1397" s="1038" t="s">
        <v>956</v>
      </c>
      <c r="K1397" s="1038" t="s">
        <v>956</v>
      </c>
      <c r="L1397" s="1040" t="s">
        <v>956</v>
      </c>
      <c r="M1397" s="1038" t="s">
        <v>956</v>
      </c>
      <c r="N1397" s="1038" t="s">
        <v>956</v>
      </c>
      <c r="O1397" s="1038" t="s">
        <v>956</v>
      </c>
      <c r="P1397" s="1038" t="s">
        <v>956</v>
      </c>
      <c r="Q1397" s="1038" t="s">
        <v>956</v>
      </c>
    </row>
    <row r="1398" customFormat="false" ht="9" hidden="false" customHeight="true" outlineLevel="0" collapsed="false">
      <c r="B1398" s="993"/>
      <c r="C1398" s="993"/>
      <c r="D1398" s="996" t="s">
        <v>1699</v>
      </c>
      <c r="E1398" s="997" t="n">
        <v>68</v>
      </c>
      <c r="F1398" s="1038" t="s">
        <v>956</v>
      </c>
      <c r="G1398" s="1038" t="s">
        <v>956</v>
      </c>
      <c r="H1398" s="1038" t="s">
        <v>956</v>
      </c>
      <c r="I1398" s="1038" t="s">
        <v>956</v>
      </c>
      <c r="J1398" s="1038" t="s">
        <v>956</v>
      </c>
      <c r="K1398" s="1038" t="s">
        <v>956</v>
      </c>
      <c r="L1398" s="1040" t="s">
        <v>956</v>
      </c>
      <c r="M1398" s="1038" t="s">
        <v>956</v>
      </c>
      <c r="N1398" s="1038" t="s">
        <v>956</v>
      </c>
      <c r="O1398" s="1038" t="s">
        <v>956</v>
      </c>
      <c r="P1398" s="1038" t="s">
        <v>956</v>
      </c>
      <c r="Q1398" s="1038" t="s">
        <v>956</v>
      </c>
    </row>
    <row r="1399" customFormat="false" ht="9" hidden="false" customHeight="true" outlineLevel="0" collapsed="false">
      <c r="B1399" s="993"/>
      <c r="C1399" s="993"/>
      <c r="D1399" s="996" t="s">
        <v>1700</v>
      </c>
      <c r="E1399" s="997" t="n">
        <v>76</v>
      </c>
      <c r="F1399" s="1038" t="s">
        <v>956</v>
      </c>
      <c r="G1399" s="1038" t="s">
        <v>956</v>
      </c>
      <c r="H1399" s="1038" t="s">
        <v>956</v>
      </c>
      <c r="I1399" s="1038" t="s">
        <v>956</v>
      </c>
      <c r="J1399" s="1038" t="s">
        <v>956</v>
      </c>
      <c r="K1399" s="1038" t="s">
        <v>956</v>
      </c>
      <c r="L1399" s="1040" t="s">
        <v>956</v>
      </c>
      <c r="M1399" s="1038" t="s">
        <v>956</v>
      </c>
      <c r="N1399" s="1038" t="s">
        <v>956</v>
      </c>
      <c r="O1399" s="1038" t="s">
        <v>956</v>
      </c>
      <c r="P1399" s="1038" t="s">
        <v>956</v>
      </c>
      <c r="Q1399" s="1038" t="s">
        <v>956</v>
      </c>
    </row>
    <row r="1400" customFormat="false" ht="18" hidden="false" customHeight="true" outlineLevel="0" collapsed="false">
      <c r="B1400" s="994" t="s">
        <v>1819</v>
      </c>
      <c r="C1400" s="993"/>
      <c r="D1400" s="996" t="s">
        <v>1698</v>
      </c>
      <c r="E1400" s="997" t="n">
        <v>478</v>
      </c>
      <c r="F1400" s="997" t="n">
        <v>374</v>
      </c>
      <c r="G1400" s="997" t="n">
        <v>227</v>
      </c>
      <c r="H1400" s="997" t="n">
        <v>147</v>
      </c>
      <c r="I1400" s="997" t="n">
        <v>104</v>
      </c>
      <c r="J1400" s="997" t="n">
        <v>18</v>
      </c>
      <c r="K1400" s="997" t="n">
        <v>48</v>
      </c>
      <c r="L1400" s="998" t="n">
        <v>38</v>
      </c>
      <c r="M1400" s="997" t="n">
        <v>404</v>
      </c>
      <c r="N1400" s="997" t="n">
        <v>47</v>
      </c>
      <c r="O1400" s="997" t="n">
        <v>19</v>
      </c>
      <c r="P1400" s="997" t="n">
        <v>1</v>
      </c>
      <c r="Q1400" s="997" t="n">
        <v>7</v>
      </c>
    </row>
    <row r="1401" customFormat="false" ht="9" hidden="false" customHeight="true" outlineLevel="0" collapsed="false">
      <c r="B1401" s="993"/>
      <c r="C1401" s="993"/>
      <c r="D1401" s="996" t="s">
        <v>1699</v>
      </c>
      <c r="E1401" s="997" t="n">
        <v>604</v>
      </c>
      <c r="F1401" s="997" t="n">
        <v>338</v>
      </c>
      <c r="G1401" s="997" t="n">
        <v>195</v>
      </c>
      <c r="H1401" s="997" t="n">
        <v>143</v>
      </c>
      <c r="I1401" s="997" t="n">
        <v>266</v>
      </c>
      <c r="J1401" s="997" t="n">
        <v>23</v>
      </c>
      <c r="K1401" s="997" t="n">
        <v>135</v>
      </c>
      <c r="L1401" s="998" t="n">
        <v>108</v>
      </c>
      <c r="M1401" s="997" t="n">
        <v>510</v>
      </c>
      <c r="N1401" s="997" t="n">
        <v>67</v>
      </c>
      <c r="O1401" s="997" t="n">
        <v>18</v>
      </c>
      <c r="P1401" s="997" t="n">
        <v>1</v>
      </c>
      <c r="Q1401" s="997" t="n">
        <v>8</v>
      </c>
    </row>
    <row r="1402" customFormat="false" ht="9" hidden="false" customHeight="true" outlineLevel="0" collapsed="false">
      <c r="B1402" s="993"/>
      <c r="C1402" s="993"/>
      <c r="D1402" s="996" t="s">
        <v>1700</v>
      </c>
      <c r="E1402" s="997" t="n">
        <v>1082</v>
      </c>
      <c r="F1402" s="997" t="n">
        <v>712</v>
      </c>
      <c r="G1402" s="997" t="n">
        <v>422</v>
      </c>
      <c r="H1402" s="997" t="n">
        <v>290</v>
      </c>
      <c r="I1402" s="997" t="n">
        <v>370</v>
      </c>
      <c r="J1402" s="997" t="n">
        <v>41</v>
      </c>
      <c r="K1402" s="997" t="n">
        <v>183</v>
      </c>
      <c r="L1402" s="998" t="n">
        <v>146</v>
      </c>
      <c r="M1402" s="997" t="n">
        <v>914</v>
      </c>
      <c r="N1402" s="997" t="n">
        <v>114</v>
      </c>
      <c r="O1402" s="997" t="n">
        <v>37</v>
      </c>
      <c r="P1402" s="997" t="n">
        <v>2</v>
      </c>
      <c r="Q1402" s="997" t="n">
        <v>15</v>
      </c>
    </row>
    <row r="1403" customFormat="false" ht="18" hidden="false" customHeight="true" outlineLevel="0" collapsed="false">
      <c r="B1403" s="994" t="s">
        <v>698</v>
      </c>
      <c r="C1403" s="993"/>
    </row>
    <row r="1404" customFormat="false" ht="18" hidden="false" customHeight="true" outlineLevel="0" collapsed="false">
      <c r="B1404" s="993"/>
      <c r="C1404" s="993" t="s">
        <v>698</v>
      </c>
      <c r="D1404" s="996" t="s">
        <v>1698</v>
      </c>
      <c r="E1404" s="997" t="n">
        <v>13</v>
      </c>
      <c r="F1404" s="997" t="n">
        <v>0</v>
      </c>
      <c r="G1404" s="997" t="n">
        <v>0</v>
      </c>
      <c r="H1404" s="997" t="n">
        <v>0</v>
      </c>
      <c r="I1404" s="997" t="n">
        <v>13</v>
      </c>
      <c r="J1404" s="997" t="n">
        <v>13</v>
      </c>
      <c r="K1404" s="997" t="n">
        <v>0</v>
      </c>
      <c r="L1404" s="998" t="n">
        <v>0</v>
      </c>
      <c r="M1404" s="1038" t="s">
        <v>956</v>
      </c>
      <c r="N1404" s="1038" t="s">
        <v>956</v>
      </c>
      <c r="O1404" s="1038" t="s">
        <v>956</v>
      </c>
      <c r="P1404" s="1038" t="s">
        <v>956</v>
      </c>
      <c r="Q1404" s="1038" t="s">
        <v>956</v>
      </c>
    </row>
    <row r="1405" customFormat="false" ht="9" hidden="false" customHeight="true" outlineLevel="0" collapsed="false">
      <c r="B1405" s="993"/>
      <c r="C1405" s="993"/>
      <c r="D1405" s="996" t="s">
        <v>1699</v>
      </c>
      <c r="E1405" s="997" t="n">
        <v>8</v>
      </c>
      <c r="F1405" s="997" t="n">
        <v>0</v>
      </c>
      <c r="G1405" s="997" t="n">
        <v>0</v>
      </c>
      <c r="H1405" s="997" t="n">
        <v>0</v>
      </c>
      <c r="I1405" s="997" t="n">
        <v>8</v>
      </c>
      <c r="J1405" s="997" t="n">
        <v>8</v>
      </c>
      <c r="K1405" s="997" t="n">
        <v>0</v>
      </c>
      <c r="L1405" s="998" t="n">
        <v>0</v>
      </c>
      <c r="M1405" s="1038" t="s">
        <v>956</v>
      </c>
      <c r="N1405" s="1038" t="s">
        <v>956</v>
      </c>
      <c r="O1405" s="1038" t="s">
        <v>956</v>
      </c>
      <c r="P1405" s="1038" t="s">
        <v>956</v>
      </c>
      <c r="Q1405" s="1038" t="s">
        <v>956</v>
      </c>
    </row>
    <row r="1406" customFormat="false" ht="9" hidden="false" customHeight="true" outlineLevel="0" collapsed="false">
      <c r="B1406" s="993"/>
      <c r="C1406" s="993"/>
      <c r="D1406" s="996" t="s">
        <v>1700</v>
      </c>
      <c r="E1406" s="997" t="n">
        <v>21</v>
      </c>
      <c r="F1406" s="997" t="n">
        <v>0</v>
      </c>
      <c r="G1406" s="997" t="n">
        <v>0</v>
      </c>
      <c r="H1406" s="997" t="n">
        <v>0</v>
      </c>
      <c r="I1406" s="997" t="n">
        <v>21</v>
      </c>
      <c r="J1406" s="997" t="n">
        <v>21</v>
      </c>
      <c r="K1406" s="997" t="n">
        <v>0</v>
      </c>
      <c r="L1406" s="998" t="n">
        <v>0</v>
      </c>
      <c r="M1406" s="1038" t="s">
        <v>956</v>
      </c>
      <c r="N1406" s="1038" t="s">
        <v>956</v>
      </c>
      <c r="O1406" s="1038" t="s">
        <v>956</v>
      </c>
      <c r="P1406" s="1038" t="s">
        <v>956</v>
      </c>
      <c r="Q1406" s="1038" t="s">
        <v>956</v>
      </c>
    </row>
    <row r="1407" customFormat="false" ht="9" hidden="false" customHeight="true" outlineLevel="0" collapsed="false">
      <c r="B1407" s="993"/>
      <c r="C1407" s="993"/>
    </row>
    <row r="1408" customFormat="false" ht="9" hidden="false" customHeight="true" outlineLevel="0" collapsed="false">
      <c r="B1408" s="993"/>
      <c r="C1408" s="993"/>
    </row>
    <row r="1409" customFormat="false" ht="9" hidden="false" customHeight="true" outlineLevel="0" collapsed="false">
      <c r="B1409" s="993"/>
      <c r="C1409" s="993"/>
    </row>
    <row r="1410" s="1012" customFormat="true" ht="9.75" hidden="false" customHeight="true" outlineLevel="0" collapsed="false">
      <c r="A1410" s="1041" t="s">
        <v>53</v>
      </c>
      <c r="D1410" s="996"/>
      <c r="E1410" s="997"/>
      <c r="F1410" s="997"/>
      <c r="G1410" s="997"/>
      <c r="H1410" s="997"/>
      <c r="I1410" s="997"/>
      <c r="J1410" s="997"/>
      <c r="K1410" s="997"/>
      <c r="L1410" s="998"/>
      <c r="M1410" s="997"/>
      <c r="N1410" s="997"/>
      <c r="O1410" s="997"/>
      <c r="P1410" s="997"/>
      <c r="Q1410" s="997"/>
    </row>
    <row r="1411" customFormat="false" ht="18" hidden="false" customHeight="true" outlineLevel="0" collapsed="false">
      <c r="B1411" s="993"/>
      <c r="C1411" s="993" t="s">
        <v>1820</v>
      </c>
      <c r="D1411" s="996" t="s">
        <v>1698</v>
      </c>
      <c r="E1411" s="997" t="n">
        <v>3</v>
      </c>
      <c r="F1411" s="997" t="n">
        <v>0</v>
      </c>
      <c r="G1411" s="997" t="n">
        <v>0</v>
      </c>
      <c r="H1411" s="997" t="n">
        <v>0</v>
      </c>
      <c r="I1411" s="997" t="n">
        <v>3</v>
      </c>
      <c r="J1411" s="997" t="n">
        <v>3</v>
      </c>
      <c r="K1411" s="997" t="n">
        <v>0</v>
      </c>
      <c r="L1411" s="998" t="n">
        <v>0</v>
      </c>
      <c r="M1411" s="1038" t="s">
        <v>956</v>
      </c>
      <c r="N1411" s="1038" t="s">
        <v>956</v>
      </c>
      <c r="O1411" s="1038" t="s">
        <v>956</v>
      </c>
      <c r="P1411" s="1038" t="s">
        <v>956</v>
      </c>
      <c r="Q1411" s="1038" t="s">
        <v>956</v>
      </c>
    </row>
    <row r="1412" customFormat="false" ht="9" hidden="false" customHeight="true" outlineLevel="0" collapsed="false">
      <c r="B1412" s="993"/>
      <c r="C1412" s="993"/>
      <c r="D1412" s="996" t="s">
        <v>1700</v>
      </c>
      <c r="E1412" s="997" t="n">
        <v>3</v>
      </c>
      <c r="F1412" s="997" t="n">
        <v>0</v>
      </c>
      <c r="G1412" s="997" t="n">
        <v>0</v>
      </c>
      <c r="H1412" s="997" t="n">
        <v>0</v>
      </c>
      <c r="I1412" s="997" t="n">
        <v>3</v>
      </c>
      <c r="J1412" s="997" t="n">
        <v>3</v>
      </c>
      <c r="K1412" s="997" t="n">
        <v>0</v>
      </c>
      <c r="L1412" s="998" t="n">
        <v>0</v>
      </c>
      <c r="M1412" s="1038" t="s">
        <v>956</v>
      </c>
      <c r="N1412" s="1038" t="s">
        <v>956</v>
      </c>
      <c r="O1412" s="1038" t="s">
        <v>956</v>
      </c>
      <c r="P1412" s="1038" t="s">
        <v>956</v>
      </c>
      <c r="Q1412" s="1038" t="s">
        <v>956</v>
      </c>
    </row>
    <row r="1413" customFormat="false" ht="18" hidden="false" customHeight="true" outlineLevel="0" collapsed="false">
      <c r="B1413" s="993"/>
      <c r="C1413" s="995" t="s">
        <v>1802</v>
      </c>
      <c r="D1413" s="996" t="s">
        <v>1698</v>
      </c>
      <c r="E1413" s="997" t="n">
        <v>16</v>
      </c>
      <c r="F1413" s="997" t="n">
        <v>0</v>
      </c>
      <c r="G1413" s="997" t="n">
        <v>0</v>
      </c>
      <c r="H1413" s="997" t="n">
        <v>0</v>
      </c>
      <c r="I1413" s="997" t="n">
        <v>16</v>
      </c>
      <c r="J1413" s="997" t="n">
        <v>16</v>
      </c>
      <c r="K1413" s="997" t="n">
        <v>0</v>
      </c>
      <c r="L1413" s="998" t="n">
        <v>0</v>
      </c>
      <c r="M1413" s="1038" t="s">
        <v>956</v>
      </c>
      <c r="N1413" s="1038" t="s">
        <v>956</v>
      </c>
      <c r="O1413" s="1038" t="s">
        <v>956</v>
      </c>
      <c r="P1413" s="1038" t="s">
        <v>956</v>
      </c>
      <c r="Q1413" s="1038" t="s">
        <v>956</v>
      </c>
    </row>
    <row r="1414" customFormat="false" ht="9" hidden="false" customHeight="true" outlineLevel="0" collapsed="false">
      <c r="B1414" s="993"/>
      <c r="C1414" s="993"/>
      <c r="D1414" s="996" t="s">
        <v>1699</v>
      </c>
      <c r="E1414" s="997" t="n">
        <v>8</v>
      </c>
      <c r="F1414" s="997" t="n">
        <v>0</v>
      </c>
      <c r="G1414" s="997" t="n">
        <v>0</v>
      </c>
      <c r="H1414" s="997" t="n">
        <v>0</v>
      </c>
      <c r="I1414" s="997" t="n">
        <v>8</v>
      </c>
      <c r="J1414" s="997" t="n">
        <v>8</v>
      </c>
      <c r="K1414" s="997" t="n">
        <v>0</v>
      </c>
      <c r="L1414" s="998" t="n">
        <v>0</v>
      </c>
      <c r="M1414" s="1038" t="s">
        <v>956</v>
      </c>
      <c r="N1414" s="1038" t="s">
        <v>956</v>
      </c>
      <c r="O1414" s="1038" t="s">
        <v>956</v>
      </c>
      <c r="P1414" s="1038" t="s">
        <v>956</v>
      </c>
      <c r="Q1414" s="1038" t="s">
        <v>956</v>
      </c>
    </row>
    <row r="1415" customFormat="false" ht="9" hidden="false" customHeight="true" outlineLevel="0" collapsed="false">
      <c r="B1415" s="993"/>
      <c r="C1415" s="993"/>
      <c r="D1415" s="996" t="s">
        <v>1700</v>
      </c>
      <c r="E1415" s="997" t="n">
        <v>24</v>
      </c>
      <c r="F1415" s="997" t="n">
        <v>0</v>
      </c>
      <c r="G1415" s="997" t="n">
        <v>0</v>
      </c>
      <c r="H1415" s="997" t="n">
        <v>0</v>
      </c>
      <c r="I1415" s="997" t="n">
        <v>24</v>
      </c>
      <c r="J1415" s="997" t="n">
        <v>24</v>
      </c>
      <c r="K1415" s="997" t="n">
        <v>0</v>
      </c>
      <c r="L1415" s="998" t="n">
        <v>0</v>
      </c>
      <c r="M1415" s="1038" t="s">
        <v>956</v>
      </c>
      <c r="N1415" s="1038" t="s">
        <v>956</v>
      </c>
      <c r="O1415" s="1038" t="s">
        <v>956</v>
      </c>
      <c r="P1415" s="1038" t="s">
        <v>956</v>
      </c>
      <c r="Q1415" s="1038" t="s">
        <v>956</v>
      </c>
    </row>
    <row r="1416" customFormat="false" ht="18" hidden="false" customHeight="true" outlineLevel="0" collapsed="false">
      <c r="B1416" s="994" t="s">
        <v>701</v>
      </c>
      <c r="C1416" s="993"/>
    </row>
    <row r="1417" customFormat="false" ht="18" hidden="false" customHeight="true" outlineLevel="0" collapsed="false">
      <c r="B1417" s="993"/>
      <c r="C1417" s="993" t="s">
        <v>701</v>
      </c>
      <c r="D1417" s="996" t="s">
        <v>1698</v>
      </c>
      <c r="E1417" s="997" t="n">
        <v>8</v>
      </c>
      <c r="F1417" s="997" t="n">
        <v>0</v>
      </c>
      <c r="G1417" s="997" t="n">
        <v>0</v>
      </c>
      <c r="H1417" s="997" t="n">
        <v>0</v>
      </c>
      <c r="I1417" s="997" t="n">
        <v>8</v>
      </c>
      <c r="J1417" s="997" t="n">
        <v>7</v>
      </c>
      <c r="K1417" s="997" t="n">
        <v>1</v>
      </c>
      <c r="L1417" s="998" t="n">
        <v>0</v>
      </c>
      <c r="M1417" s="1038" t="s">
        <v>956</v>
      </c>
      <c r="N1417" s="1038" t="s">
        <v>956</v>
      </c>
      <c r="O1417" s="1038" t="s">
        <v>956</v>
      </c>
      <c r="P1417" s="1038" t="s">
        <v>956</v>
      </c>
      <c r="Q1417" s="1038" t="s">
        <v>956</v>
      </c>
    </row>
    <row r="1418" customFormat="false" ht="9" hidden="false" customHeight="true" outlineLevel="0" collapsed="false">
      <c r="B1418" s="993"/>
      <c r="C1418" s="993"/>
      <c r="D1418" s="996" t="s">
        <v>1699</v>
      </c>
      <c r="E1418" s="997" t="n">
        <v>12</v>
      </c>
      <c r="F1418" s="997" t="n">
        <v>0</v>
      </c>
      <c r="G1418" s="997" t="n">
        <v>0</v>
      </c>
      <c r="H1418" s="997" t="n">
        <v>0</v>
      </c>
      <c r="I1418" s="997" t="n">
        <v>12</v>
      </c>
      <c r="J1418" s="997" t="n">
        <v>10</v>
      </c>
      <c r="K1418" s="997" t="n">
        <v>2</v>
      </c>
      <c r="L1418" s="998" t="n">
        <v>0</v>
      </c>
      <c r="M1418" s="1038" t="s">
        <v>956</v>
      </c>
      <c r="N1418" s="1038" t="s">
        <v>956</v>
      </c>
      <c r="O1418" s="1038" t="s">
        <v>956</v>
      </c>
      <c r="P1418" s="1038" t="s">
        <v>956</v>
      </c>
      <c r="Q1418" s="1038" t="s">
        <v>956</v>
      </c>
    </row>
    <row r="1419" customFormat="false" ht="9" hidden="false" customHeight="true" outlineLevel="0" collapsed="false">
      <c r="B1419" s="993"/>
      <c r="C1419" s="993"/>
      <c r="D1419" s="996" t="s">
        <v>1700</v>
      </c>
      <c r="E1419" s="997" t="n">
        <v>20</v>
      </c>
      <c r="F1419" s="997" t="n">
        <v>0</v>
      </c>
      <c r="G1419" s="997" t="n">
        <v>0</v>
      </c>
      <c r="H1419" s="997" t="n">
        <v>0</v>
      </c>
      <c r="I1419" s="997" t="n">
        <v>20</v>
      </c>
      <c r="J1419" s="997" t="n">
        <v>17</v>
      </c>
      <c r="K1419" s="997" t="n">
        <v>3</v>
      </c>
      <c r="L1419" s="998" t="n">
        <v>0</v>
      </c>
      <c r="M1419" s="1038" t="s">
        <v>956</v>
      </c>
      <c r="N1419" s="1038" t="s">
        <v>956</v>
      </c>
      <c r="O1419" s="1038" t="s">
        <v>956</v>
      </c>
      <c r="P1419" s="1038" t="s">
        <v>956</v>
      </c>
      <c r="Q1419" s="1038" t="s">
        <v>956</v>
      </c>
    </row>
    <row r="1420" customFormat="false" ht="18" hidden="false" customHeight="true" outlineLevel="0" collapsed="false">
      <c r="B1420" s="993"/>
      <c r="C1420" s="993" t="s">
        <v>702</v>
      </c>
      <c r="D1420" s="996" t="s">
        <v>1698</v>
      </c>
      <c r="E1420" s="997" t="n">
        <v>10</v>
      </c>
      <c r="F1420" s="997" t="n">
        <v>0</v>
      </c>
      <c r="G1420" s="997" t="n">
        <v>0</v>
      </c>
      <c r="H1420" s="997" t="n">
        <v>0</v>
      </c>
      <c r="I1420" s="997" t="n">
        <v>10</v>
      </c>
      <c r="J1420" s="997" t="n">
        <v>10</v>
      </c>
      <c r="K1420" s="997" t="n">
        <v>0</v>
      </c>
      <c r="L1420" s="998" t="n">
        <v>0</v>
      </c>
      <c r="M1420" s="1038" t="s">
        <v>956</v>
      </c>
      <c r="N1420" s="1038" t="s">
        <v>956</v>
      </c>
      <c r="O1420" s="1038" t="s">
        <v>956</v>
      </c>
      <c r="P1420" s="1038" t="s">
        <v>956</v>
      </c>
      <c r="Q1420" s="1038" t="s">
        <v>956</v>
      </c>
    </row>
    <row r="1421" customFormat="false" ht="9" hidden="false" customHeight="true" outlineLevel="0" collapsed="false">
      <c r="B1421" s="993"/>
      <c r="C1421" s="993"/>
      <c r="D1421" s="996" t="s">
        <v>1699</v>
      </c>
      <c r="E1421" s="997" t="n">
        <v>11</v>
      </c>
      <c r="F1421" s="997" t="n">
        <v>0</v>
      </c>
      <c r="G1421" s="997" t="n">
        <v>0</v>
      </c>
      <c r="H1421" s="997" t="n">
        <v>0</v>
      </c>
      <c r="I1421" s="997" t="n">
        <v>11</v>
      </c>
      <c r="J1421" s="997" t="n">
        <v>11</v>
      </c>
      <c r="K1421" s="997" t="n">
        <v>0</v>
      </c>
      <c r="L1421" s="998" t="n">
        <v>0</v>
      </c>
      <c r="M1421" s="1038" t="s">
        <v>956</v>
      </c>
      <c r="N1421" s="1038" t="s">
        <v>956</v>
      </c>
      <c r="O1421" s="1038" t="s">
        <v>956</v>
      </c>
      <c r="P1421" s="1038" t="s">
        <v>956</v>
      </c>
      <c r="Q1421" s="1038" t="s">
        <v>956</v>
      </c>
    </row>
    <row r="1422" customFormat="false" ht="9" hidden="false" customHeight="true" outlineLevel="0" collapsed="false">
      <c r="B1422" s="993"/>
      <c r="C1422" s="993"/>
      <c r="D1422" s="996" t="s">
        <v>1700</v>
      </c>
      <c r="E1422" s="997" t="n">
        <v>21</v>
      </c>
      <c r="F1422" s="997" t="n">
        <v>0</v>
      </c>
      <c r="G1422" s="997" t="n">
        <v>0</v>
      </c>
      <c r="H1422" s="997" t="n">
        <v>0</v>
      </c>
      <c r="I1422" s="997" t="n">
        <v>21</v>
      </c>
      <c r="J1422" s="997" t="n">
        <v>21</v>
      </c>
      <c r="K1422" s="997" t="n">
        <v>0</v>
      </c>
      <c r="L1422" s="998" t="n">
        <v>0</v>
      </c>
      <c r="M1422" s="1038" t="s">
        <v>956</v>
      </c>
      <c r="N1422" s="1038" t="s">
        <v>956</v>
      </c>
      <c r="O1422" s="1038" t="s">
        <v>956</v>
      </c>
      <c r="P1422" s="1038" t="s">
        <v>956</v>
      </c>
      <c r="Q1422" s="1038" t="s">
        <v>956</v>
      </c>
    </row>
    <row r="1423" customFormat="false" ht="18" hidden="false" customHeight="true" outlineLevel="0" collapsed="false">
      <c r="B1423" s="993"/>
      <c r="C1423" s="995" t="s">
        <v>1802</v>
      </c>
      <c r="D1423" s="996" t="s">
        <v>1698</v>
      </c>
      <c r="E1423" s="997" t="n">
        <v>18</v>
      </c>
      <c r="F1423" s="997" t="n">
        <v>0</v>
      </c>
      <c r="G1423" s="997" t="n">
        <v>0</v>
      </c>
      <c r="H1423" s="997" t="n">
        <v>0</v>
      </c>
      <c r="I1423" s="997" t="n">
        <v>18</v>
      </c>
      <c r="J1423" s="997" t="n">
        <v>17</v>
      </c>
      <c r="K1423" s="997" t="n">
        <v>1</v>
      </c>
      <c r="L1423" s="998" t="n">
        <v>0</v>
      </c>
      <c r="M1423" s="997" t="n">
        <v>17</v>
      </c>
      <c r="N1423" s="997" t="n">
        <v>1</v>
      </c>
      <c r="O1423" s="997" t="n">
        <v>0</v>
      </c>
      <c r="P1423" s="997" t="n">
        <v>0</v>
      </c>
      <c r="Q1423" s="997" t="n">
        <v>0</v>
      </c>
    </row>
    <row r="1424" customFormat="false" ht="9" hidden="false" customHeight="true" outlineLevel="0" collapsed="false">
      <c r="B1424" s="993"/>
      <c r="C1424" s="993"/>
      <c r="D1424" s="996" t="s">
        <v>1699</v>
      </c>
      <c r="E1424" s="997" t="n">
        <v>23</v>
      </c>
      <c r="F1424" s="997" t="n">
        <v>0</v>
      </c>
      <c r="G1424" s="997" t="n">
        <v>0</v>
      </c>
      <c r="H1424" s="997" t="n">
        <v>0</v>
      </c>
      <c r="I1424" s="997" t="n">
        <v>23</v>
      </c>
      <c r="J1424" s="997" t="n">
        <v>21</v>
      </c>
      <c r="K1424" s="997" t="n">
        <v>2</v>
      </c>
      <c r="L1424" s="998" t="n">
        <v>0</v>
      </c>
      <c r="M1424" s="997" t="n">
        <v>20</v>
      </c>
      <c r="N1424" s="997" t="n">
        <v>1</v>
      </c>
      <c r="O1424" s="997" t="n">
        <v>2</v>
      </c>
      <c r="P1424" s="997" t="n">
        <v>0</v>
      </c>
      <c r="Q1424" s="997" t="n">
        <v>0</v>
      </c>
    </row>
    <row r="1425" customFormat="false" ht="9" hidden="false" customHeight="true" outlineLevel="0" collapsed="false">
      <c r="B1425" s="993"/>
      <c r="C1425" s="993"/>
      <c r="D1425" s="996" t="s">
        <v>1700</v>
      </c>
      <c r="E1425" s="997" t="n">
        <v>41</v>
      </c>
      <c r="F1425" s="997" t="n">
        <v>0</v>
      </c>
      <c r="G1425" s="997" t="n">
        <v>0</v>
      </c>
      <c r="H1425" s="997" t="n">
        <v>0</v>
      </c>
      <c r="I1425" s="997" t="n">
        <v>41</v>
      </c>
      <c r="J1425" s="997" t="n">
        <v>38</v>
      </c>
      <c r="K1425" s="997" t="n">
        <v>3</v>
      </c>
      <c r="L1425" s="998" t="n">
        <v>0</v>
      </c>
      <c r="M1425" s="997" t="n">
        <v>37</v>
      </c>
      <c r="N1425" s="997" t="n">
        <v>2</v>
      </c>
      <c r="O1425" s="997" t="n">
        <v>2</v>
      </c>
      <c r="P1425" s="997" t="n">
        <v>0</v>
      </c>
      <c r="Q1425" s="997" t="n">
        <v>0</v>
      </c>
    </row>
    <row r="1426" customFormat="false" ht="18" hidden="false" customHeight="true" outlineLevel="0" collapsed="false">
      <c r="B1426" s="994" t="s">
        <v>1821</v>
      </c>
      <c r="C1426" s="993"/>
      <c r="D1426" s="996" t="s">
        <v>1698</v>
      </c>
      <c r="E1426" s="997" t="n">
        <v>34</v>
      </c>
      <c r="F1426" s="997" t="n">
        <v>0</v>
      </c>
      <c r="G1426" s="997" t="n">
        <v>0</v>
      </c>
      <c r="H1426" s="997" t="n">
        <v>0</v>
      </c>
      <c r="I1426" s="997" t="n">
        <v>34</v>
      </c>
      <c r="J1426" s="997" t="n">
        <v>33</v>
      </c>
      <c r="K1426" s="997" t="n">
        <v>1</v>
      </c>
      <c r="L1426" s="998" t="n">
        <v>0</v>
      </c>
      <c r="M1426" s="997" t="n">
        <v>32</v>
      </c>
      <c r="N1426" s="997" t="n">
        <v>1</v>
      </c>
      <c r="O1426" s="997" t="n">
        <v>0</v>
      </c>
      <c r="P1426" s="997" t="n">
        <v>0</v>
      </c>
      <c r="Q1426" s="997" t="n">
        <v>1</v>
      </c>
    </row>
    <row r="1427" customFormat="false" ht="9" hidden="false" customHeight="true" outlineLevel="0" collapsed="false">
      <c r="B1427" s="993"/>
      <c r="C1427" s="993"/>
      <c r="D1427" s="996" t="s">
        <v>1699</v>
      </c>
      <c r="E1427" s="997" t="n">
        <v>31</v>
      </c>
      <c r="F1427" s="997" t="n">
        <v>0</v>
      </c>
      <c r="G1427" s="997" t="n">
        <v>0</v>
      </c>
      <c r="H1427" s="997" t="n">
        <v>0</v>
      </c>
      <c r="I1427" s="997" t="n">
        <v>31</v>
      </c>
      <c r="J1427" s="997" t="n">
        <v>29</v>
      </c>
      <c r="K1427" s="997" t="n">
        <v>2</v>
      </c>
      <c r="L1427" s="998" t="n">
        <v>0</v>
      </c>
      <c r="M1427" s="997" t="n">
        <v>28</v>
      </c>
      <c r="N1427" s="997" t="n">
        <v>1</v>
      </c>
      <c r="O1427" s="997" t="n">
        <v>2</v>
      </c>
      <c r="P1427" s="997" t="n">
        <v>0</v>
      </c>
      <c r="Q1427" s="997" t="n">
        <v>0</v>
      </c>
    </row>
    <row r="1428" customFormat="false" ht="9" hidden="false" customHeight="true" outlineLevel="0" collapsed="false">
      <c r="B1428" s="993"/>
      <c r="C1428" s="993"/>
      <c r="D1428" s="996" t="s">
        <v>1700</v>
      </c>
      <c r="E1428" s="997" t="n">
        <v>65</v>
      </c>
      <c r="F1428" s="997" t="n">
        <v>0</v>
      </c>
      <c r="G1428" s="997" t="n">
        <v>0</v>
      </c>
      <c r="H1428" s="997" t="n">
        <v>0</v>
      </c>
      <c r="I1428" s="997" t="n">
        <v>65</v>
      </c>
      <c r="J1428" s="997" t="n">
        <v>62</v>
      </c>
      <c r="K1428" s="997" t="n">
        <v>3</v>
      </c>
      <c r="L1428" s="998" t="n">
        <v>0</v>
      </c>
      <c r="M1428" s="997" t="n">
        <v>60</v>
      </c>
      <c r="N1428" s="997" t="n">
        <v>2</v>
      </c>
      <c r="O1428" s="997" t="n">
        <v>2</v>
      </c>
      <c r="P1428" s="997" t="n">
        <v>0</v>
      </c>
      <c r="Q1428" s="997" t="n">
        <v>1</v>
      </c>
    </row>
    <row r="1429" customFormat="false" ht="27" hidden="false" customHeight="true" outlineLevel="0" collapsed="false">
      <c r="A1429" s="1042" t="s">
        <v>1829</v>
      </c>
      <c r="B1429" s="1042"/>
      <c r="C1429" s="1042"/>
      <c r="D1429" s="996" t="s">
        <v>1698</v>
      </c>
      <c r="E1429" s="997" t="n">
        <v>512</v>
      </c>
      <c r="F1429" s="997" t="n">
        <v>374</v>
      </c>
      <c r="G1429" s="997" t="n">
        <v>227</v>
      </c>
      <c r="H1429" s="997" t="n">
        <v>147</v>
      </c>
      <c r="I1429" s="997" t="n">
        <v>138</v>
      </c>
      <c r="J1429" s="997" t="n">
        <v>51</v>
      </c>
      <c r="K1429" s="997" t="n">
        <v>49</v>
      </c>
      <c r="L1429" s="998" t="n">
        <v>38</v>
      </c>
      <c r="M1429" s="997" t="n">
        <v>436</v>
      </c>
      <c r="N1429" s="997" t="n">
        <v>48</v>
      </c>
      <c r="O1429" s="997" t="n">
        <v>19</v>
      </c>
      <c r="P1429" s="997" t="n">
        <v>1</v>
      </c>
      <c r="Q1429" s="997" t="n">
        <v>8</v>
      </c>
    </row>
    <row r="1430" customFormat="false" ht="9" hidden="false" customHeight="true" outlineLevel="0" collapsed="false">
      <c r="B1430" s="993"/>
      <c r="C1430" s="993"/>
      <c r="D1430" s="996" t="s">
        <v>1699</v>
      </c>
      <c r="E1430" s="997" t="n">
        <v>635</v>
      </c>
      <c r="F1430" s="997" t="n">
        <v>338</v>
      </c>
      <c r="G1430" s="997" t="n">
        <v>195</v>
      </c>
      <c r="H1430" s="997" t="n">
        <v>143</v>
      </c>
      <c r="I1430" s="997" t="n">
        <v>297</v>
      </c>
      <c r="J1430" s="997" t="n">
        <v>52</v>
      </c>
      <c r="K1430" s="997" t="n">
        <v>137</v>
      </c>
      <c r="L1430" s="998" t="n">
        <v>108</v>
      </c>
      <c r="M1430" s="997" t="n">
        <v>538</v>
      </c>
      <c r="N1430" s="997" t="n">
        <v>68</v>
      </c>
      <c r="O1430" s="997" t="n">
        <v>20</v>
      </c>
      <c r="P1430" s="997" t="n">
        <v>1</v>
      </c>
      <c r="Q1430" s="997" t="n">
        <v>8</v>
      </c>
    </row>
    <row r="1431" customFormat="false" ht="9" hidden="false" customHeight="true" outlineLevel="0" collapsed="false">
      <c r="B1431" s="993"/>
      <c r="C1431" s="993"/>
      <c r="D1431" s="996" t="s">
        <v>1700</v>
      </c>
      <c r="E1431" s="997" t="n">
        <v>1147</v>
      </c>
      <c r="F1431" s="997" t="n">
        <v>712</v>
      </c>
      <c r="G1431" s="997" t="n">
        <v>422</v>
      </c>
      <c r="H1431" s="997" t="n">
        <v>290</v>
      </c>
      <c r="I1431" s="997" t="n">
        <v>435</v>
      </c>
      <c r="J1431" s="997" t="n">
        <v>103</v>
      </c>
      <c r="K1431" s="997" t="n">
        <v>186</v>
      </c>
      <c r="L1431" s="998" t="n">
        <v>146</v>
      </c>
      <c r="M1431" s="997" t="n">
        <v>974</v>
      </c>
      <c r="N1431" s="997" t="n">
        <v>116</v>
      </c>
      <c r="O1431" s="997" t="n">
        <v>39</v>
      </c>
      <c r="P1431" s="997" t="n">
        <v>2</v>
      </c>
      <c r="Q1431" s="997" t="n">
        <v>16</v>
      </c>
    </row>
    <row r="1432" customFormat="false" ht="24" hidden="false" customHeight="true" outlineLevel="0" collapsed="false">
      <c r="A1432" s="1006" t="s">
        <v>170</v>
      </c>
      <c r="B1432" s="993"/>
      <c r="C1432" s="999"/>
    </row>
    <row r="1433" customFormat="false" ht="18" hidden="false" customHeight="true" outlineLevel="0" collapsed="false">
      <c r="B1433" s="994" t="s">
        <v>332</v>
      </c>
      <c r="C1433" s="993"/>
    </row>
    <row r="1434" customFormat="false" ht="18" hidden="false" customHeight="true" outlineLevel="0" collapsed="false">
      <c r="B1434" s="993"/>
      <c r="C1434" s="993" t="s">
        <v>1796</v>
      </c>
      <c r="D1434" s="996" t="s">
        <v>1698</v>
      </c>
      <c r="E1434" s="997" t="n">
        <v>5353</v>
      </c>
      <c r="F1434" s="997" t="n">
        <v>5251</v>
      </c>
      <c r="G1434" s="997" t="n">
        <v>5038</v>
      </c>
      <c r="H1434" s="997" t="n">
        <v>213</v>
      </c>
      <c r="I1434" s="997" t="n">
        <v>102</v>
      </c>
      <c r="J1434" s="997" t="n">
        <v>7</v>
      </c>
      <c r="K1434" s="997" t="n">
        <v>36</v>
      </c>
      <c r="L1434" s="998" t="n">
        <v>59</v>
      </c>
      <c r="M1434" s="997" t="n">
        <v>5310</v>
      </c>
      <c r="N1434" s="997" t="n">
        <v>12</v>
      </c>
      <c r="O1434" s="997" t="n">
        <v>10</v>
      </c>
      <c r="P1434" s="997" t="n">
        <v>0</v>
      </c>
      <c r="Q1434" s="997" t="n">
        <v>21</v>
      </c>
    </row>
    <row r="1435" customFormat="false" ht="9" hidden="false" customHeight="true" outlineLevel="0" collapsed="false">
      <c r="B1435" s="993"/>
      <c r="C1435" s="993"/>
      <c r="D1435" s="996" t="s">
        <v>1699</v>
      </c>
      <c r="E1435" s="997" t="n">
        <v>676</v>
      </c>
      <c r="F1435" s="997" t="n">
        <v>647</v>
      </c>
      <c r="G1435" s="997" t="n">
        <v>625</v>
      </c>
      <c r="H1435" s="997" t="n">
        <v>22</v>
      </c>
      <c r="I1435" s="997" t="n">
        <v>29</v>
      </c>
      <c r="J1435" s="997" t="n">
        <v>4</v>
      </c>
      <c r="K1435" s="997" t="n">
        <v>21</v>
      </c>
      <c r="L1435" s="998" t="n">
        <v>4</v>
      </c>
      <c r="M1435" s="997" t="n">
        <v>675</v>
      </c>
      <c r="N1435" s="997" t="n">
        <v>0</v>
      </c>
      <c r="O1435" s="997" t="n">
        <v>0</v>
      </c>
      <c r="P1435" s="997" t="n">
        <v>0</v>
      </c>
      <c r="Q1435" s="997" t="n">
        <v>1</v>
      </c>
    </row>
    <row r="1436" customFormat="false" ht="9" hidden="false" customHeight="true" outlineLevel="0" collapsed="false">
      <c r="B1436" s="993"/>
      <c r="C1436" s="993"/>
      <c r="D1436" s="996" t="s">
        <v>1700</v>
      </c>
      <c r="E1436" s="997" t="n">
        <v>6029</v>
      </c>
      <c r="F1436" s="997" t="n">
        <v>5898</v>
      </c>
      <c r="G1436" s="997" t="n">
        <v>5663</v>
      </c>
      <c r="H1436" s="997" t="n">
        <v>235</v>
      </c>
      <c r="I1436" s="997" t="n">
        <v>131</v>
      </c>
      <c r="J1436" s="997" t="n">
        <v>11</v>
      </c>
      <c r="K1436" s="997" t="n">
        <v>57</v>
      </c>
      <c r="L1436" s="998" t="n">
        <v>63</v>
      </c>
      <c r="M1436" s="997" t="n">
        <v>5985</v>
      </c>
      <c r="N1436" s="997" t="n">
        <v>12</v>
      </c>
      <c r="O1436" s="997" t="n">
        <v>10</v>
      </c>
      <c r="P1436" s="997" t="n">
        <v>0</v>
      </c>
      <c r="Q1436" s="997" t="n">
        <v>22</v>
      </c>
    </row>
    <row r="1437" customFormat="false" ht="18" hidden="false" customHeight="true" outlineLevel="0" collapsed="false">
      <c r="B1437" s="993"/>
      <c r="C1437" s="993" t="s">
        <v>1797</v>
      </c>
      <c r="D1437" s="996" t="s">
        <v>1698</v>
      </c>
      <c r="E1437" s="997" t="n">
        <v>7254</v>
      </c>
      <c r="F1437" s="997" t="n">
        <v>6986</v>
      </c>
      <c r="G1437" s="997" t="n">
        <v>6767</v>
      </c>
      <c r="H1437" s="997" t="n">
        <v>219</v>
      </c>
      <c r="I1437" s="997" t="n">
        <v>268</v>
      </c>
      <c r="J1437" s="997" t="n">
        <v>22</v>
      </c>
      <c r="K1437" s="997" t="n">
        <v>168</v>
      </c>
      <c r="L1437" s="998" t="n">
        <v>78</v>
      </c>
      <c r="M1437" s="997" t="n">
        <v>7141</v>
      </c>
      <c r="N1437" s="997" t="n">
        <v>22</v>
      </c>
      <c r="O1437" s="997" t="n">
        <v>5</v>
      </c>
      <c r="P1437" s="997" t="n">
        <v>38</v>
      </c>
      <c r="Q1437" s="997" t="n">
        <v>48</v>
      </c>
    </row>
    <row r="1438" customFormat="false" ht="9" hidden="false" customHeight="true" outlineLevel="0" collapsed="false">
      <c r="B1438" s="993"/>
      <c r="C1438" s="993"/>
      <c r="D1438" s="996" t="s">
        <v>1699</v>
      </c>
      <c r="E1438" s="997" t="n">
        <v>1330</v>
      </c>
      <c r="F1438" s="997" t="n">
        <v>1257</v>
      </c>
      <c r="G1438" s="997" t="n">
        <v>1209</v>
      </c>
      <c r="H1438" s="997" t="n">
        <v>48</v>
      </c>
      <c r="I1438" s="997" t="n">
        <v>73</v>
      </c>
      <c r="J1438" s="997" t="n">
        <v>2</v>
      </c>
      <c r="K1438" s="997" t="n">
        <v>52</v>
      </c>
      <c r="L1438" s="998" t="n">
        <v>19</v>
      </c>
      <c r="M1438" s="997" t="n">
        <v>1305</v>
      </c>
      <c r="N1438" s="997" t="n">
        <v>5</v>
      </c>
      <c r="O1438" s="997" t="n">
        <v>1</v>
      </c>
      <c r="P1438" s="997" t="n">
        <v>8</v>
      </c>
      <c r="Q1438" s="997" t="n">
        <v>11</v>
      </c>
    </row>
    <row r="1439" customFormat="false" ht="9" hidden="false" customHeight="true" outlineLevel="0" collapsed="false">
      <c r="B1439" s="993"/>
      <c r="C1439" s="993"/>
      <c r="D1439" s="996" t="s">
        <v>1700</v>
      </c>
      <c r="E1439" s="997" t="n">
        <v>8584</v>
      </c>
      <c r="F1439" s="997" t="n">
        <v>8243</v>
      </c>
      <c r="G1439" s="997" t="n">
        <v>7976</v>
      </c>
      <c r="H1439" s="997" t="n">
        <v>267</v>
      </c>
      <c r="I1439" s="997" t="n">
        <v>341</v>
      </c>
      <c r="J1439" s="997" t="n">
        <v>24</v>
      </c>
      <c r="K1439" s="997" t="n">
        <v>220</v>
      </c>
      <c r="L1439" s="998" t="n">
        <v>97</v>
      </c>
      <c r="M1439" s="997" t="n">
        <v>8446</v>
      </c>
      <c r="N1439" s="997" t="n">
        <v>27</v>
      </c>
      <c r="O1439" s="997" t="n">
        <v>6</v>
      </c>
      <c r="P1439" s="997" t="n">
        <v>46</v>
      </c>
      <c r="Q1439" s="997" t="n">
        <v>59</v>
      </c>
    </row>
    <row r="1440" customFormat="false" ht="18" hidden="false" customHeight="true" outlineLevel="0" collapsed="false">
      <c r="B1440" s="993"/>
      <c r="C1440" s="1039" t="s">
        <v>1798</v>
      </c>
      <c r="D1440" s="996" t="s">
        <v>1698</v>
      </c>
      <c r="E1440" s="997" t="n">
        <v>4195</v>
      </c>
      <c r="F1440" s="997" t="n">
        <v>3619</v>
      </c>
      <c r="G1440" s="997" t="n">
        <v>3619</v>
      </c>
      <c r="H1440" s="997" t="n">
        <v>0</v>
      </c>
      <c r="I1440" s="997" t="n">
        <v>576</v>
      </c>
      <c r="J1440" s="997" t="n">
        <v>53</v>
      </c>
      <c r="K1440" s="997" t="n">
        <v>334</v>
      </c>
      <c r="L1440" s="998" t="n">
        <v>189</v>
      </c>
      <c r="M1440" s="997" t="n">
        <v>3421</v>
      </c>
      <c r="N1440" s="997" t="n">
        <v>32</v>
      </c>
      <c r="O1440" s="997" t="n">
        <v>122</v>
      </c>
      <c r="P1440" s="997" t="n">
        <v>544</v>
      </c>
      <c r="Q1440" s="997" t="n">
        <v>76</v>
      </c>
    </row>
    <row r="1441" customFormat="false" ht="9" hidden="false" customHeight="true" outlineLevel="0" collapsed="false">
      <c r="B1441" s="993"/>
      <c r="C1441" s="993"/>
      <c r="D1441" s="996" t="s">
        <v>1699</v>
      </c>
      <c r="E1441" s="997" t="n">
        <v>1162</v>
      </c>
      <c r="F1441" s="997" t="n">
        <v>898</v>
      </c>
      <c r="G1441" s="997" t="n">
        <v>898</v>
      </c>
      <c r="H1441" s="997" t="n">
        <v>0</v>
      </c>
      <c r="I1441" s="997" t="n">
        <v>264</v>
      </c>
      <c r="J1441" s="997" t="n">
        <v>13</v>
      </c>
      <c r="K1441" s="997" t="n">
        <v>167</v>
      </c>
      <c r="L1441" s="998" t="n">
        <v>84</v>
      </c>
      <c r="M1441" s="997" t="n">
        <v>925</v>
      </c>
      <c r="N1441" s="997" t="n">
        <v>13</v>
      </c>
      <c r="O1441" s="997" t="n">
        <v>21</v>
      </c>
      <c r="P1441" s="997" t="n">
        <v>187</v>
      </c>
      <c r="Q1441" s="997" t="n">
        <v>16</v>
      </c>
    </row>
    <row r="1442" customFormat="false" ht="9" hidden="false" customHeight="true" outlineLevel="0" collapsed="false">
      <c r="B1442" s="993"/>
      <c r="C1442" s="993"/>
      <c r="D1442" s="996" t="s">
        <v>1700</v>
      </c>
      <c r="E1442" s="997" t="n">
        <v>5357</v>
      </c>
      <c r="F1442" s="997" t="n">
        <v>4517</v>
      </c>
      <c r="G1442" s="997" t="n">
        <v>4517</v>
      </c>
      <c r="H1442" s="997" t="n">
        <v>0</v>
      </c>
      <c r="I1442" s="997" t="n">
        <v>840</v>
      </c>
      <c r="J1442" s="997" t="n">
        <v>66</v>
      </c>
      <c r="K1442" s="997" t="n">
        <v>501</v>
      </c>
      <c r="L1442" s="998" t="n">
        <v>273</v>
      </c>
      <c r="M1442" s="997" t="n">
        <v>4346</v>
      </c>
      <c r="N1442" s="997" t="n">
        <v>45</v>
      </c>
      <c r="O1442" s="997" t="n">
        <v>143</v>
      </c>
      <c r="P1442" s="997" t="n">
        <v>731</v>
      </c>
      <c r="Q1442" s="997" t="n">
        <v>92</v>
      </c>
    </row>
    <row r="1443" customFormat="false" ht="18" hidden="false" customHeight="true" outlineLevel="0" collapsed="false">
      <c r="B1443" s="993"/>
      <c r="C1443" s="1039" t="s">
        <v>1799</v>
      </c>
      <c r="D1443" s="996" t="s">
        <v>1698</v>
      </c>
      <c r="E1443" s="997" t="n">
        <v>827</v>
      </c>
      <c r="F1443" s="997" t="n">
        <v>569</v>
      </c>
      <c r="G1443" s="997" t="n">
        <v>0</v>
      </c>
      <c r="H1443" s="997" t="n">
        <v>569</v>
      </c>
      <c r="I1443" s="997" t="n">
        <v>258</v>
      </c>
      <c r="J1443" s="997" t="n">
        <v>28</v>
      </c>
      <c r="K1443" s="997" t="n">
        <v>127</v>
      </c>
      <c r="L1443" s="998" t="n">
        <v>103</v>
      </c>
      <c r="M1443" s="997" t="n">
        <v>578</v>
      </c>
      <c r="N1443" s="997" t="n">
        <v>49</v>
      </c>
      <c r="O1443" s="997" t="n">
        <v>60</v>
      </c>
      <c r="P1443" s="997" t="n">
        <v>102</v>
      </c>
      <c r="Q1443" s="997" t="n">
        <v>38</v>
      </c>
    </row>
    <row r="1444" customFormat="false" ht="9" hidden="false" customHeight="true" outlineLevel="0" collapsed="false">
      <c r="B1444" s="993"/>
      <c r="C1444" s="993"/>
      <c r="D1444" s="996" t="s">
        <v>1699</v>
      </c>
      <c r="E1444" s="997" t="n">
        <v>291</v>
      </c>
      <c r="F1444" s="997" t="n">
        <v>206</v>
      </c>
      <c r="G1444" s="997" t="n">
        <v>0</v>
      </c>
      <c r="H1444" s="997" t="n">
        <v>206</v>
      </c>
      <c r="I1444" s="997" t="n">
        <v>85</v>
      </c>
      <c r="J1444" s="997" t="n">
        <v>8</v>
      </c>
      <c r="K1444" s="997" t="n">
        <v>46</v>
      </c>
      <c r="L1444" s="998" t="n">
        <v>31</v>
      </c>
      <c r="M1444" s="997" t="n">
        <v>204</v>
      </c>
      <c r="N1444" s="997" t="n">
        <v>19</v>
      </c>
      <c r="O1444" s="997" t="n">
        <v>20</v>
      </c>
      <c r="P1444" s="997" t="n">
        <v>42</v>
      </c>
      <c r="Q1444" s="997" t="n">
        <v>6</v>
      </c>
    </row>
    <row r="1445" customFormat="false" ht="9" hidden="false" customHeight="true" outlineLevel="0" collapsed="false">
      <c r="B1445" s="993"/>
      <c r="C1445" s="993"/>
      <c r="D1445" s="996" t="s">
        <v>1700</v>
      </c>
      <c r="E1445" s="997" t="n">
        <v>1118</v>
      </c>
      <c r="F1445" s="997" t="n">
        <v>775</v>
      </c>
      <c r="G1445" s="997" t="n">
        <v>0</v>
      </c>
      <c r="H1445" s="997" t="n">
        <v>775</v>
      </c>
      <c r="I1445" s="997" t="n">
        <v>343</v>
      </c>
      <c r="J1445" s="997" t="n">
        <v>36</v>
      </c>
      <c r="K1445" s="997" t="n">
        <v>173</v>
      </c>
      <c r="L1445" s="998" t="n">
        <v>134</v>
      </c>
      <c r="M1445" s="997" t="n">
        <v>782</v>
      </c>
      <c r="N1445" s="997" t="n">
        <v>68</v>
      </c>
      <c r="O1445" s="997" t="n">
        <v>80</v>
      </c>
      <c r="P1445" s="997" t="n">
        <v>144</v>
      </c>
      <c r="Q1445" s="997" t="n">
        <v>44</v>
      </c>
    </row>
    <row r="1446" customFormat="false" ht="18" hidden="false" customHeight="true" outlineLevel="0" collapsed="false">
      <c r="B1446" s="993"/>
      <c r="C1446" s="993" t="s">
        <v>664</v>
      </c>
      <c r="D1446" s="996" t="s">
        <v>1698</v>
      </c>
      <c r="E1446" s="997" t="n">
        <v>6671</v>
      </c>
      <c r="F1446" s="997" t="n">
        <v>6443</v>
      </c>
      <c r="G1446" s="997" t="n">
        <v>5840</v>
      </c>
      <c r="H1446" s="997" t="n">
        <v>603</v>
      </c>
      <c r="I1446" s="997" t="n">
        <v>228</v>
      </c>
      <c r="J1446" s="997" t="n">
        <v>34</v>
      </c>
      <c r="K1446" s="997" t="n">
        <v>121</v>
      </c>
      <c r="L1446" s="998" t="n">
        <v>73</v>
      </c>
      <c r="M1446" s="997" t="n">
        <v>6266</v>
      </c>
      <c r="N1446" s="997" t="n">
        <v>186</v>
      </c>
      <c r="O1446" s="997" t="n">
        <v>127</v>
      </c>
      <c r="P1446" s="997" t="n">
        <v>13</v>
      </c>
      <c r="Q1446" s="997" t="n">
        <v>79</v>
      </c>
    </row>
    <row r="1447" customFormat="false" ht="9" hidden="false" customHeight="true" outlineLevel="0" collapsed="false">
      <c r="B1447" s="993"/>
      <c r="C1447" s="993"/>
      <c r="D1447" s="996" t="s">
        <v>1699</v>
      </c>
      <c r="E1447" s="997" t="n">
        <v>1705</v>
      </c>
      <c r="F1447" s="997" t="n">
        <v>1638</v>
      </c>
      <c r="G1447" s="997" t="n">
        <v>1429</v>
      </c>
      <c r="H1447" s="997" t="n">
        <v>209</v>
      </c>
      <c r="I1447" s="997" t="n">
        <v>67</v>
      </c>
      <c r="J1447" s="997" t="n">
        <v>7</v>
      </c>
      <c r="K1447" s="997" t="n">
        <v>34</v>
      </c>
      <c r="L1447" s="998" t="n">
        <v>26</v>
      </c>
      <c r="M1447" s="997" t="n">
        <v>1591</v>
      </c>
      <c r="N1447" s="997" t="n">
        <v>70</v>
      </c>
      <c r="O1447" s="997" t="n">
        <v>22</v>
      </c>
      <c r="P1447" s="997" t="n">
        <v>1</v>
      </c>
      <c r="Q1447" s="997" t="n">
        <v>21</v>
      </c>
    </row>
    <row r="1448" customFormat="false" ht="9" hidden="false" customHeight="true" outlineLevel="0" collapsed="false">
      <c r="B1448" s="993"/>
      <c r="C1448" s="993"/>
      <c r="D1448" s="996" t="s">
        <v>1700</v>
      </c>
      <c r="E1448" s="997" t="n">
        <v>8376</v>
      </c>
      <c r="F1448" s="997" t="n">
        <v>8081</v>
      </c>
      <c r="G1448" s="997" t="n">
        <v>7269</v>
      </c>
      <c r="H1448" s="997" t="n">
        <v>812</v>
      </c>
      <c r="I1448" s="997" t="n">
        <v>295</v>
      </c>
      <c r="J1448" s="997" t="n">
        <v>41</v>
      </c>
      <c r="K1448" s="997" t="n">
        <v>155</v>
      </c>
      <c r="L1448" s="998" t="n">
        <v>99</v>
      </c>
      <c r="M1448" s="997" t="n">
        <v>7857</v>
      </c>
      <c r="N1448" s="997" t="n">
        <v>256</v>
      </c>
      <c r="O1448" s="997" t="n">
        <v>149</v>
      </c>
      <c r="P1448" s="997" t="n">
        <v>14</v>
      </c>
      <c r="Q1448" s="997" t="n">
        <v>100</v>
      </c>
    </row>
    <row r="1449" customFormat="false" ht="18" hidden="false" customHeight="true" outlineLevel="0" collapsed="false">
      <c r="B1449" s="993"/>
      <c r="C1449" s="993" t="s">
        <v>665</v>
      </c>
      <c r="D1449" s="996" t="s">
        <v>1698</v>
      </c>
      <c r="E1449" s="997" t="n">
        <v>9361</v>
      </c>
      <c r="F1449" s="997" t="n">
        <v>8818</v>
      </c>
      <c r="G1449" s="997" t="n">
        <v>7289</v>
      </c>
      <c r="H1449" s="997" t="n">
        <v>1529</v>
      </c>
      <c r="I1449" s="997" t="n">
        <v>543</v>
      </c>
      <c r="J1449" s="997" t="n">
        <v>49</v>
      </c>
      <c r="K1449" s="997" t="n">
        <v>382</v>
      </c>
      <c r="L1449" s="998" t="n">
        <v>112</v>
      </c>
      <c r="M1449" s="997" t="n">
        <v>8723</v>
      </c>
      <c r="N1449" s="997" t="n">
        <v>240</v>
      </c>
      <c r="O1449" s="997" t="n">
        <v>145</v>
      </c>
      <c r="P1449" s="997" t="n">
        <v>95</v>
      </c>
      <c r="Q1449" s="997" t="n">
        <v>158</v>
      </c>
    </row>
    <row r="1450" customFormat="false" ht="9" hidden="false" customHeight="true" outlineLevel="0" collapsed="false">
      <c r="B1450" s="993"/>
      <c r="C1450" s="993"/>
      <c r="D1450" s="996" t="s">
        <v>1699</v>
      </c>
      <c r="E1450" s="997" t="n">
        <v>3061</v>
      </c>
      <c r="F1450" s="997" t="n">
        <v>2763</v>
      </c>
      <c r="G1450" s="997" t="n">
        <v>2211</v>
      </c>
      <c r="H1450" s="997" t="n">
        <v>552</v>
      </c>
      <c r="I1450" s="997" t="n">
        <v>298</v>
      </c>
      <c r="J1450" s="997" t="n">
        <v>10</v>
      </c>
      <c r="K1450" s="997" t="n">
        <v>197</v>
      </c>
      <c r="L1450" s="998" t="n">
        <v>91</v>
      </c>
      <c r="M1450" s="997" t="n">
        <v>2793</v>
      </c>
      <c r="N1450" s="997" t="n">
        <v>135</v>
      </c>
      <c r="O1450" s="997" t="n">
        <v>35</v>
      </c>
      <c r="P1450" s="997" t="n">
        <v>43</v>
      </c>
      <c r="Q1450" s="997" t="n">
        <v>55</v>
      </c>
    </row>
    <row r="1451" customFormat="false" ht="9" hidden="false" customHeight="true" outlineLevel="0" collapsed="false">
      <c r="B1451" s="993"/>
      <c r="C1451" s="993"/>
      <c r="D1451" s="996" t="s">
        <v>1700</v>
      </c>
      <c r="E1451" s="997" t="n">
        <v>12422</v>
      </c>
      <c r="F1451" s="997" t="n">
        <v>11581</v>
      </c>
      <c r="G1451" s="997" t="n">
        <v>9500</v>
      </c>
      <c r="H1451" s="997" t="n">
        <v>2081</v>
      </c>
      <c r="I1451" s="997" t="n">
        <v>841</v>
      </c>
      <c r="J1451" s="997" t="n">
        <v>59</v>
      </c>
      <c r="K1451" s="997" t="n">
        <v>579</v>
      </c>
      <c r="L1451" s="998" t="n">
        <v>203</v>
      </c>
      <c r="M1451" s="997" t="n">
        <v>11516</v>
      </c>
      <c r="N1451" s="997" t="n">
        <v>375</v>
      </c>
      <c r="O1451" s="997" t="n">
        <v>180</v>
      </c>
      <c r="P1451" s="997" t="n">
        <v>138</v>
      </c>
      <c r="Q1451" s="997" t="n">
        <v>213</v>
      </c>
    </row>
    <row r="1452" customFormat="false" ht="18" hidden="false" customHeight="true" outlineLevel="0" collapsed="false">
      <c r="B1452" s="993"/>
      <c r="C1452" s="993" t="s">
        <v>1800</v>
      </c>
      <c r="D1452" s="996" t="s">
        <v>1698</v>
      </c>
      <c r="E1452" s="997" t="n">
        <v>892</v>
      </c>
      <c r="F1452" s="997" t="n">
        <v>876</v>
      </c>
      <c r="G1452" s="997" t="n">
        <v>0</v>
      </c>
      <c r="H1452" s="997" t="n">
        <v>876</v>
      </c>
      <c r="I1452" s="997" t="n">
        <v>16</v>
      </c>
      <c r="J1452" s="997" t="n">
        <v>0</v>
      </c>
      <c r="K1452" s="997" t="n">
        <v>10</v>
      </c>
      <c r="L1452" s="998" t="n">
        <v>6</v>
      </c>
      <c r="M1452" s="997" t="n">
        <v>719</v>
      </c>
      <c r="N1452" s="997" t="n">
        <v>92</v>
      </c>
      <c r="O1452" s="997" t="n">
        <v>65</v>
      </c>
      <c r="P1452" s="997" t="n">
        <v>5</v>
      </c>
      <c r="Q1452" s="997" t="n">
        <v>11</v>
      </c>
    </row>
    <row r="1453" customFormat="false" ht="9" hidden="false" customHeight="true" outlineLevel="0" collapsed="false">
      <c r="B1453" s="993"/>
      <c r="C1453" s="993"/>
      <c r="D1453" s="996" t="s">
        <v>1699</v>
      </c>
      <c r="E1453" s="997" t="n">
        <v>547</v>
      </c>
      <c r="F1453" s="997" t="n">
        <v>511</v>
      </c>
      <c r="G1453" s="997" t="n">
        <v>0</v>
      </c>
      <c r="H1453" s="997" t="n">
        <v>511</v>
      </c>
      <c r="I1453" s="997" t="n">
        <v>36</v>
      </c>
      <c r="J1453" s="997" t="n">
        <v>5</v>
      </c>
      <c r="K1453" s="997" t="n">
        <v>13</v>
      </c>
      <c r="L1453" s="998" t="n">
        <v>18</v>
      </c>
      <c r="M1453" s="997" t="n">
        <v>453</v>
      </c>
      <c r="N1453" s="997" t="n">
        <v>44</v>
      </c>
      <c r="O1453" s="997" t="n">
        <v>39</v>
      </c>
      <c r="P1453" s="997" t="n">
        <v>6</v>
      </c>
      <c r="Q1453" s="997" t="n">
        <v>5</v>
      </c>
    </row>
    <row r="1454" customFormat="false" ht="9" hidden="false" customHeight="true" outlineLevel="0" collapsed="false">
      <c r="B1454" s="993"/>
      <c r="C1454" s="993"/>
      <c r="D1454" s="996" t="s">
        <v>1700</v>
      </c>
      <c r="E1454" s="997" t="n">
        <v>1439</v>
      </c>
      <c r="F1454" s="997" t="n">
        <v>1387</v>
      </c>
      <c r="G1454" s="997" t="n">
        <v>0</v>
      </c>
      <c r="H1454" s="997" t="n">
        <v>1387</v>
      </c>
      <c r="I1454" s="997" t="n">
        <v>52</v>
      </c>
      <c r="J1454" s="997" t="n">
        <v>5</v>
      </c>
      <c r="K1454" s="997" t="n">
        <v>23</v>
      </c>
      <c r="L1454" s="998" t="n">
        <v>24</v>
      </c>
      <c r="M1454" s="997" t="n">
        <v>1172</v>
      </c>
      <c r="N1454" s="997" t="n">
        <v>136</v>
      </c>
      <c r="O1454" s="997" t="n">
        <v>104</v>
      </c>
      <c r="P1454" s="997" t="n">
        <v>11</v>
      </c>
      <c r="Q1454" s="997" t="n">
        <v>16</v>
      </c>
    </row>
    <row r="1455" customFormat="false" ht="18" hidden="false" customHeight="true" outlineLevel="0" collapsed="false">
      <c r="B1455" s="993"/>
      <c r="C1455" s="993" t="s">
        <v>1801</v>
      </c>
      <c r="D1455" s="996" t="s">
        <v>1698</v>
      </c>
      <c r="E1455" s="997" t="n">
        <v>352</v>
      </c>
      <c r="F1455" s="997" t="n">
        <v>220</v>
      </c>
      <c r="G1455" s="997" t="n">
        <v>0</v>
      </c>
      <c r="H1455" s="997" t="n">
        <v>220</v>
      </c>
      <c r="I1455" s="997" t="n">
        <v>132</v>
      </c>
      <c r="J1455" s="997" t="n">
        <v>13</v>
      </c>
      <c r="K1455" s="997" t="n">
        <v>85</v>
      </c>
      <c r="L1455" s="998" t="n">
        <v>34</v>
      </c>
      <c r="M1455" s="997" t="n">
        <v>222</v>
      </c>
      <c r="N1455" s="997" t="n">
        <v>85</v>
      </c>
      <c r="O1455" s="997" t="n">
        <v>23</v>
      </c>
      <c r="P1455" s="997" t="n">
        <v>12</v>
      </c>
      <c r="Q1455" s="997" t="n">
        <v>10</v>
      </c>
    </row>
    <row r="1456" customFormat="false" ht="9" hidden="false" customHeight="true" outlineLevel="0" collapsed="false">
      <c r="B1456" s="993"/>
      <c r="C1456" s="993"/>
      <c r="D1456" s="996" t="s">
        <v>1699</v>
      </c>
      <c r="E1456" s="997" t="n">
        <v>185</v>
      </c>
      <c r="F1456" s="997" t="n">
        <v>111</v>
      </c>
      <c r="G1456" s="997" t="n">
        <v>0</v>
      </c>
      <c r="H1456" s="997" t="n">
        <v>111</v>
      </c>
      <c r="I1456" s="997" t="n">
        <v>74</v>
      </c>
      <c r="J1456" s="997" t="n">
        <v>2</v>
      </c>
      <c r="K1456" s="997" t="n">
        <v>50</v>
      </c>
      <c r="L1456" s="998" t="n">
        <v>22</v>
      </c>
      <c r="M1456" s="997" t="n">
        <v>113</v>
      </c>
      <c r="N1456" s="997" t="n">
        <v>57</v>
      </c>
      <c r="O1456" s="997" t="n">
        <v>4</v>
      </c>
      <c r="P1456" s="997" t="n">
        <v>2</v>
      </c>
      <c r="Q1456" s="997" t="n">
        <v>9</v>
      </c>
    </row>
    <row r="1457" customFormat="false" ht="9" hidden="false" customHeight="true" outlineLevel="0" collapsed="false">
      <c r="B1457" s="993"/>
      <c r="C1457" s="993"/>
      <c r="D1457" s="996" t="s">
        <v>1700</v>
      </c>
      <c r="E1457" s="997" t="n">
        <v>537</v>
      </c>
      <c r="F1457" s="997" t="n">
        <v>331</v>
      </c>
      <c r="G1457" s="997" t="n">
        <v>0</v>
      </c>
      <c r="H1457" s="997" t="n">
        <v>331</v>
      </c>
      <c r="I1457" s="997" t="n">
        <v>206</v>
      </c>
      <c r="J1457" s="997" t="n">
        <v>15</v>
      </c>
      <c r="K1457" s="997" t="n">
        <v>135</v>
      </c>
      <c r="L1457" s="998" t="n">
        <v>56</v>
      </c>
      <c r="M1457" s="997" t="n">
        <v>335</v>
      </c>
      <c r="N1457" s="997" t="n">
        <v>142</v>
      </c>
      <c r="O1457" s="997" t="n">
        <v>27</v>
      </c>
      <c r="P1457" s="997" t="n">
        <v>14</v>
      </c>
      <c r="Q1457" s="997" t="n">
        <v>19</v>
      </c>
    </row>
    <row r="1458" customFormat="false" ht="18" hidden="false" customHeight="true" outlineLevel="0" collapsed="false">
      <c r="B1458" s="993"/>
      <c r="C1458" s="995" t="s">
        <v>1802</v>
      </c>
      <c r="D1458" s="996" t="s">
        <v>1698</v>
      </c>
      <c r="E1458" s="997" t="n">
        <v>34905</v>
      </c>
      <c r="F1458" s="997" t="n">
        <v>32782</v>
      </c>
      <c r="G1458" s="997" t="n">
        <v>28553</v>
      </c>
      <c r="H1458" s="997" t="n">
        <v>4229</v>
      </c>
      <c r="I1458" s="997" t="n">
        <v>2123</v>
      </c>
      <c r="J1458" s="997" t="n">
        <v>206</v>
      </c>
      <c r="K1458" s="997" t="n">
        <v>1263</v>
      </c>
      <c r="L1458" s="998" t="n">
        <v>654</v>
      </c>
      <c r="M1458" s="997" t="n">
        <v>32380</v>
      </c>
      <c r="N1458" s="997" t="n">
        <v>718</v>
      </c>
      <c r="O1458" s="997" t="n">
        <v>557</v>
      </c>
      <c r="P1458" s="997" t="n">
        <v>809</v>
      </c>
      <c r="Q1458" s="997" t="n">
        <v>441</v>
      </c>
    </row>
    <row r="1459" customFormat="false" ht="9" hidden="false" customHeight="true" outlineLevel="0" collapsed="false">
      <c r="B1459" s="993"/>
      <c r="C1459" s="993"/>
      <c r="D1459" s="996" t="s">
        <v>1699</v>
      </c>
      <c r="E1459" s="997" t="n">
        <v>8957</v>
      </c>
      <c r="F1459" s="997" t="n">
        <v>8031</v>
      </c>
      <c r="G1459" s="997" t="n">
        <v>6372</v>
      </c>
      <c r="H1459" s="997" t="n">
        <v>1659</v>
      </c>
      <c r="I1459" s="997" t="n">
        <v>926</v>
      </c>
      <c r="J1459" s="997" t="n">
        <v>51</v>
      </c>
      <c r="K1459" s="997" t="n">
        <v>580</v>
      </c>
      <c r="L1459" s="998" t="n">
        <v>295</v>
      </c>
      <c r="M1459" s="997" t="n">
        <v>8059</v>
      </c>
      <c r="N1459" s="997" t="n">
        <v>343</v>
      </c>
      <c r="O1459" s="997" t="n">
        <v>142</v>
      </c>
      <c r="P1459" s="997" t="n">
        <v>289</v>
      </c>
      <c r="Q1459" s="997" t="n">
        <v>124</v>
      </c>
    </row>
    <row r="1460" customFormat="false" ht="9" hidden="false" customHeight="true" outlineLevel="0" collapsed="false">
      <c r="B1460" s="993"/>
      <c r="C1460" s="993"/>
      <c r="D1460" s="996" t="s">
        <v>1700</v>
      </c>
      <c r="E1460" s="997" t="n">
        <v>43862</v>
      </c>
      <c r="F1460" s="997" t="n">
        <v>40813</v>
      </c>
      <c r="G1460" s="997" t="n">
        <v>34925</v>
      </c>
      <c r="H1460" s="997" t="n">
        <v>5888</v>
      </c>
      <c r="I1460" s="997" t="n">
        <v>3049</v>
      </c>
      <c r="J1460" s="997" t="n">
        <v>257</v>
      </c>
      <c r="K1460" s="997" t="n">
        <v>1843</v>
      </c>
      <c r="L1460" s="998" t="n">
        <v>949</v>
      </c>
      <c r="M1460" s="997" t="n">
        <v>40439</v>
      </c>
      <c r="N1460" s="997" t="n">
        <v>1061</v>
      </c>
      <c r="O1460" s="997" t="n">
        <v>699</v>
      </c>
      <c r="P1460" s="997" t="n">
        <v>1098</v>
      </c>
      <c r="Q1460" s="997" t="n">
        <v>565</v>
      </c>
    </row>
    <row r="1461" customFormat="false" ht="9" hidden="false" customHeight="true" outlineLevel="0" collapsed="false">
      <c r="B1461" s="993"/>
      <c r="C1461" s="993"/>
    </row>
    <row r="1462" customFormat="false" ht="9" hidden="false" customHeight="true" outlineLevel="0" collapsed="false">
      <c r="B1462" s="993"/>
      <c r="C1462" s="993"/>
    </row>
    <row r="1463" customFormat="false" ht="9" hidden="false" customHeight="true" outlineLevel="0" collapsed="false">
      <c r="B1463" s="993"/>
      <c r="C1463" s="993"/>
    </row>
    <row r="1464" customFormat="false" ht="9" hidden="false" customHeight="true" outlineLevel="0" collapsed="false">
      <c r="B1464" s="993"/>
      <c r="C1464" s="993"/>
    </row>
    <row r="1465" customFormat="false" ht="9" hidden="false" customHeight="true" outlineLevel="0" collapsed="false">
      <c r="B1465" s="993"/>
      <c r="C1465" s="993"/>
    </row>
    <row r="1466" s="1012" customFormat="true" ht="9.75" hidden="false" customHeight="true" outlineLevel="0" collapsed="false">
      <c r="A1466" s="1041" t="s">
        <v>53</v>
      </c>
      <c r="D1466" s="996"/>
      <c r="E1466" s="997"/>
      <c r="F1466" s="997"/>
      <c r="G1466" s="997"/>
      <c r="H1466" s="997"/>
      <c r="I1466" s="997"/>
      <c r="J1466" s="997"/>
      <c r="K1466" s="997"/>
      <c r="L1466" s="998"/>
      <c r="M1466" s="997"/>
      <c r="N1466" s="997"/>
      <c r="O1466" s="997"/>
      <c r="P1466" s="997"/>
      <c r="Q1466" s="997"/>
    </row>
    <row r="1467" customFormat="false" ht="18" hidden="false" customHeight="true" outlineLevel="0" collapsed="false">
      <c r="B1467" s="994" t="s">
        <v>669</v>
      </c>
      <c r="C1467" s="993"/>
    </row>
    <row r="1468" customFormat="false" ht="18" hidden="false" customHeight="true" outlineLevel="0" collapsed="false">
      <c r="B1468" s="993"/>
      <c r="C1468" s="993" t="s">
        <v>1803</v>
      </c>
      <c r="D1468" s="996" t="s">
        <v>1698</v>
      </c>
      <c r="E1468" s="997" t="n">
        <v>861</v>
      </c>
      <c r="F1468" s="997" t="n">
        <v>599</v>
      </c>
      <c r="G1468" s="997" t="n">
        <v>476</v>
      </c>
      <c r="H1468" s="997" t="n">
        <v>123</v>
      </c>
      <c r="I1468" s="997" t="n">
        <v>262</v>
      </c>
      <c r="J1468" s="997" t="n">
        <v>22</v>
      </c>
      <c r="K1468" s="997" t="n">
        <v>56</v>
      </c>
      <c r="L1468" s="998" t="n">
        <v>184</v>
      </c>
      <c r="M1468" s="997" t="n">
        <v>745</v>
      </c>
      <c r="N1468" s="997" t="n">
        <v>5</v>
      </c>
      <c r="O1468" s="997" t="n">
        <v>9</v>
      </c>
      <c r="P1468" s="997" t="n">
        <v>81</v>
      </c>
      <c r="Q1468" s="997" t="n">
        <v>21</v>
      </c>
    </row>
    <row r="1469" customFormat="false" ht="9" hidden="false" customHeight="true" outlineLevel="0" collapsed="false">
      <c r="B1469" s="993"/>
      <c r="C1469" s="993"/>
      <c r="D1469" s="996" t="s">
        <v>1699</v>
      </c>
      <c r="E1469" s="997" t="n">
        <v>402</v>
      </c>
      <c r="F1469" s="997" t="n">
        <v>226</v>
      </c>
      <c r="G1469" s="997" t="n">
        <v>160</v>
      </c>
      <c r="H1469" s="997" t="n">
        <v>66</v>
      </c>
      <c r="I1469" s="997" t="n">
        <v>176</v>
      </c>
      <c r="J1469" s="997" t="n">
        <v>28</v>
      </c>
      <c r="K1469" s="997" t="n">
        <v>55</v>
      </c>
      <c r="L1469" s="998" t="n">
        <v>93</v>
      </c>
      <c r="M1469" s="997" t="n">
        <v>320</v>
      </c>
      <c r="N1469" s="997" t="n">
        <v>5</v>
      </c>
      <c r="O1469" s="997" t="n">
        <v>4</v>
      </c>
      <c r="P1469" s="997" t="n">
        <v>67</v>
      </c>
      <c r="Q1469" s="997" t="n">
        <v>6</v>
      </c>
    </row>
    <row r="1470" customFormat="false" ht="9" hidden="false" customHeight="true" outlineLevel="0" collapsed="false">
      <c r="B1470" s="993"/>
      <c r="C1470" s="993"/>
      <c r="D1470" s="996" t="s">
        <v>1700</v>
      </c>
      <c r="E1470" s="997" t="n">
        <v>1263</v>
      </c>
      <c r="F1470" s="997" t="n">
        <v>825</v>
      </c>
      <c r="G1470" s="997" t="n">
        <v>636</v>
      </c>
      <c r="H1470" s="997" t="n">
        <v>189</v>
      </c>
      <c r="I1470" s="997" t="n">
        <v>438</v>
      </c>
      <c r="J1470" s="997" t="n">
        <v>50</v>
      </c>
      <c r="K1470" s="997" t="n">
        <v>111</v>
      </c>
      <c r="L1470" s="998" t="n">
        <v>277</v>
      </c>
      <c r="M1470" s="997" t="n">
        <v>1065</v>
      </c>
      <c r="N1470" s="997" t="n">
        <v>10</v>
      </c>
      <c r="O1470" s="997" t="n">
        <v>13</v>
      </c>
      <c r="P1470" s="997" t="n">
        <v>148</v>
      </c>
      <c r="Q1470" s="997" t="n">
        <v>27</v>
      </c>
    </row>
    <row r="1471" customFormat="false" ht="18" hidden="false" customHeight="true" outlineLevel="0" collapsed="false">
      <c r="B1471" s="993"/>
      <c r="C1471" s="993" t="s">
        <v>1804</v>
      </c>
      <c r="D1471" s="996" t="s">
        <v>1698</v>
      </c>
      <c r="E1471" s="997" t="n">
        <v>15</v>
      </c>
      <c r="F1471" s="1038" t="s">
        <v>956</v>
      </c>
      <c r="G1471" s="1038" t="s">
        <v>956</v>
      </c>
      <c r="H1471" s="1038" t="s">
        <v>956</v>
      </c>
      <c r="I1471" s="1038" t="s">
        <v>956</v>
      </c>
      <c r="J1471" s="1038" t="s">
        <v>956</v>
      </c>
      <c r="K1471" s="1038" t="s">
        <v>956</v>
      </c>
      <c r="L1471" s="1040" t="s">
        <v>956</v>
      </c>
      <c r="M1471" s="997" t="n">
        <v>6</v>
      </c>
      <c r="N1471" s="997" t="n">
        <v>0</v>
      </c>
      <c r="O1471" s="997" t="n">
        <v>9</v>
      </c>
      <c r="P1471" s="997" t="n">
        <v>0</v>
      </c>
      <c r="Q1471" s="997" t="n">
        <v>0</v>
      </c>
    </row>
    <row r="1472" customFormat="false" ht="9" hidden="false" customHeight="true" outlineLevel="0" collapsed="false">
      <c r="B1472" s="993"/>
      <c r="C1472" s="993"/>
      <c r="D1472" s="996" t="s">
        <v>1699</v>
      </c>
      <c r="E1472" s="997" t="n">
        <v>6</v>
      </c>
      <c r="F1472" s="1038" t="s">
        <v>956</v>
      </c>
      <c r="G1472" s="1038" t="s">
        <v>956</v>
      </c>
      <c r="H1472" s="1038" t="s">
        <v>956</v>
      </c>
      <c r="I1472" s="1038" t="s">
        <v>956</v>
      </c>
      <c r="J1472" s="1038" t="s">
        <v>956</v>
      </c>
      <c r="K1472" s="1038" t="s">
        <v>956</v>
      </c>
      <c r="L1472" s="1040" t="s">
        <v>956</v>
      </c>
      <c r="M1472" s="997" t="n">
        <v>1</v>
      </c>
      <c r="N1472" s="997" t="n">
        <v>0</v>
      </c>
      <c r="O1472" s="997" t="n">
        <v>5</v>
      </c>
      <c r="P1472" s="997" t="n">
        <v>0</v>
      </c>
      <c r="Q1472" s="997" t="n">
        <v>0</v>
      </c>
    </row>
    <row r="1473" customFormat="false" ht="9" hidden="false" customHeight="true" outlineLevel="0" collapsed="false">
      <c r="B1473" s="993"/>
      <c r="C1473" s="993"/>
      <c r="D1473" s="996" t="s">
        <v>1700</v>
      </c>
      <c r="E1473" s="997" t="n">
        <v>21</v>
      </c>
      <c r="F1473" s="1038" t="s">
        <v>956</v>
      </c>
      <c r="G1473" s="1038" t="s">
        <v>956</v>
      </c>
      <c r="H1473" s="1038" t="s">
        <v>956</v>
      </c>
      <c r="I1473" s="1038" t="s">
        <v>956</v>
      </c>
      <c r="J1473" s="1038" t="s">
        <v>956</v>
      </c>
      <c r="K1473" s="1038" t="s">
        <v>956</v>
      </c>
      <c r="L1473" s="1040" t="s">
        <v>956</v>
      </c>
      <c r="M1473" s="997" t="n">
        <v>7</v>
      </c>
      <c r="N1473" s="997" t="n">
        <v>0</v>
      </c>
      <c r="O1473" s="997" t="n">
        <v>14</v>
      </c>
      <c r="P1473" s="997" t="n">
        <v>0</v>
      </c>
      <c r="Q1473" s="997" t="n">
        <v>0</v>
      </c>
    </row>
    <row r="1474" customFormat="false" ht="18" hidden="false" customHeight="true" outlineLevel="0" collapsed="false">
      <c r="B1474" s="993"/>
      <c r="C1474" s="993" t="s">
        <v>1805</v>
      </c>
      <c r="D1474" s="996" t="s">
        <v>1698</v>
      </c>
      <c r="E1474" s="997" t="n">
        <v>52</v>
      </c>
      <c r="F1474" s="997" t="n">
        <v>47</v>
      </c>
      <c r="G1474" s="997" t="n">
        <v>29</v>
      </c>
      <c r="H1474" s="997" t="n">
        <v>18</v>
      </c>
      <c r="I1474" s="997" t="n">
        <v>5</v>
      </c>
      <c r="J1474" s="997" t="n">
        <v>2</v>
      </c>
      <c r="K1474" s="997" t="n">
        <v>2</v>
      </c>
      <c r="L1474" s="998" t="n">
        <v>1</v>
      </c>
      <c r="M1474" s="1038" t="s">
        <v>956</v>
      </c>
      <c r="N1474" s="1038" t="s">
        <v>956</v>
      </c>
      <c r="O1474" s="1038" t="s">
        <v>956</v>
      </c>
      <c r="P1474" s="1038" t="s">
        <v>956</v>
      </c>
      <c r="Q1474" s="1038" t="s">
        <v>956</v>
      </c>
    </row>
    <row r="1475" customFormat="false" ht="9" hidden="false" customHeight="true" outlineLevel="0" collapsed="false">
      <c r="B1475" s="993"/>
      <c r="C1475" s="993"/>
      <c r="D1475" s="996" t="s">
        <v>1699</v>
      </c>
      <c r="E1475" s="997" t="n">
        <v>13</v>
      </c>
      <c r="F1475" s="997" t="n">
        <v>12</v>
      </c>
      <c r="G1475" s="997" t="n">
        <v>9</v>
      </c>
      <c r="H1475" s="997" t="n">
        <v>3</v>
      </c>
      <c r="I1475" s="997" t="n">
        <v>1</v>
      </c>
      <c r="J1475" s="997" t="n">
        <v>0</v>
      </c>
      <c r="K1475" s="997" t="n">
        <v>1</v>
      </c>
      <c r="L1475" s="998" t="n">
        <v>0</v>
      </c>
      <c r="M1475" s="1038" t="s">
        <v>956</v>
      </c>
      <c r="N1475" s="1038" t="s">
        <v>956</v>
      </c>
      <c r="O1475" s="1038" t="s">
        <v>956</v>
      </c>
      <c r="P1475" s="1038" t="s">
        <v>956</v>
      </c>
      <c r="Q1475" s="1038" t="s">
        <v>956</v>
      </c>
    </row>
    <row r="1476" customFormat="false" ht="9" hidden="false" customHeight="true" outlineLevel="0" collapsed="false">
      <c r="B1476" s="993"/>
      <c r="C1476" s="993"/>
      <c r="D1476" s="996" t="s">
        <v>1700</v>
      </c>
      <c r="E1476" s="997" t="n">
        <v>65</v>
      </c>
      <c r="F1476" s="997" t="n">
        <v>59</v>
      </c>
      <c r="G1476" s="997" t="n">
        <v>38</v>
      </c>
      <c r="H1476" s="997" t="n">
        <v>21</v>
      </c>
      <c r="I1476" s="997" t="n">
        <v>6</v>
      </c>
      <c r="J1476" s="997" t="n">
        <v>2</v>
      </c>
      <c r="K1476" s="997" t="n">
        <v>3</v>
      </c>
      <c r="L1476" s="998" t="n">
        <v>1</v>
      </c>
      <c r="M1476" s="1038" t="s">
        <v>956</v>
      </c>
      <c r="N1476" s="1038" t="s">
        <v>956</v>
      </c>
      <c r="O1476" s="1038" t="s">
        <v>956</v>
      </c>
      <c r="P1476" s="1038" t="s">
        <v>956</v>
      </c>
      <c r="Q1476" s="1038" t="s">
        <v>956</v>
      </c>
    </row>
    <row r="1477" customFormat="false" ht="18" hidden="false" customHeight="true" outlineLevel="0" collapsed="false">
      <c r="B1477" s="993"/>
      <c r="C1477" s="993" t="s">
        <v>1823</v>
      </c>
      <c r="D1477" s="996" t="s">
        <v>1698</v>
      </c>
      <c r="E1477" s="997" t="n">
        <v>49</v>
      </c>
      <c r="F1477" s="1038" t="s">
        <v>956</v>
      </c>
      <c r="G1477" s="1038" t="s">
        <v>956</v>
      </c>
      <c r="H1477" s="1038" t="s">
        <v>956</v>
      </c>
      <c r="I1477" s="1038" t="s">
        <v>956</v>
      </c>
      <c r="J1477" s="1038" t="s">
        <v>956</v>
      </c>
      <c r="K1477" s="1038" t="s">
        <v>956</v>
      </c>
      <c r="L1477" s="1040" t="s">
        <v>956</v>
      </c>
      <c r="M1477" s="1038" t="s">
        <v>956</v>
      </c>
      <c r="N1477" s="1038" t="s">
        <v>956</v>
      </c>
      <c r="O1477" s="1038" t="s">
        <v>956</v>
      </c>
      <c r="P1477" s="1038" t="s">
        <v>956</v>
      </c>
      <c r="Q1477" s="1038" t="s">
        <v>956</v>
      </c>
    </row>
    <row r="1478" customFormat="false" ht="9" hidden="false" customHeight="true" outlineLevel="0" collapsed="false">
      <c r="B1478" s="993"/>
      <c r="C1478" s="993"/>
      <c r="D1478" s="996" t="s">
        <v>1699</v>
      </c>
      <c r="E1478" s="997" t="n">
        <v>3</v>
      </c>
      <c r="F1478" s="1038" t="s">
        <v>956</v>
      </c>
      <c r="G1478" s="1038" t="s">
        <v>956</v>
      </c>
      <c r="H1478" s="1038" t="s">
        <v>956</v>
      </c>
      <c r="I1478" s="1038" t="s">
        <v>956</v>
      </c>
      <c r="J1478" s="1038" t="s">
        <v>956</v>
      </c>
      <c r="K1478" s="1038" t="s">
        <v>956</v>
      </c>
      <c r="L1478" s="1040" t="s">
        <v>956</v>
      </c>
      <c r="M1478" s="1038" t="s">
        <v>956</v>
      </c>
      <c r="N1478" s="1038" t="s">
        <v>956</v>
      </c>
      <c r="O1478" s="1038" t="s">
        <v>956</v>
      </c>
      <c r="P1478" s="1038" t="s">
        <v>956</v>
      </c>
      <c r="Q1478" s="1038" t="s">
        <v>956</v>
      </c>
    </row>
    <row r="1479" customFormat="false" ht="9" hidden="false" customHeight="true" outlineLevel="0" collapsed="false">
      <c r="B1479" s="993"/>
      <c r="C1479" s="993"/>
      <c r="D1479" s="996" t="s">
        <v>1700</v>
      </c>
      <c r="E1479" s="997" t="n">
        <v>52</v>
      </c>
      <c r="F1479" s="1038" t="s">
        <v>956</v>
      </c>
      <c r="G1479" s="1038" t="s">
        <v>956</v>
      </c>
      <c r="H1479" s="1038" t="s">
        <v>956</v>
      </c>
      <c r="I1479" s="1038" t="s">
        <v>956</v>
      </c>
      <c r="J1479" s="1038" t="s">
        <v>956</v>
      </c>
      <c r="K1479" s="1038" t="s">
        <v>956</v>
      </c>
      <c r="L1479" s="1040" t="s">
        <v>956</v>
      </c>
      <c r="M1479" s="1038" t="s">
        <v>956</v>
      </c>
      <c r="N1479" s="1038" t="s">
        <v>956</v>
      </c>
      <c r="O1479" s="1038" t="s">
        <v>956</v>
      </c>
      <c r="P1479" s="1038" t="s">
        <v>956</v>
      </c>
      <c r="Q1479" s="1038" t="s">
        <v>956</v>
      </c>
    </row>
    <row r="1480" customFormat="false" ht="18" hidden="false" customHeight="true" outlineLevel="0" collapsed="false">
      <c r="B1480" s="993"/>
      <c r="C1480" s="993" t="s">
        <v>1824</v>
      </c>
      <c r="D1480" s="996" t="s">
        <v>1698</v>
      </c>
      <c r="E1480" s="997" t="n">
        <v>37</v>
      </c>
      <c r="F1480" s="997" t="n">
        <v>34</v>
      </c>
      <c r="G1480" s="997" t="n">
        <v>25</v>
      </c>
      <c r="H1480" s="997" t="n">
        <v>9</v>
      </c>
      <c r="I1480" s="997" t="n">
        <v>3</v>
      </c>
      <c r="J1480" s="997" t="n">
        <v>0</v>
      </c>
      <c r="K1480" s="997" t="n">
        <v>1</v>
      </c>
      <c r="L1480" s="998" t="n">
        <v>2</v>
      </c>
      <c r="M1480" s="997" t="n">
        <v>36</v>
      </c>
      <c r="N1480" s="997" t="n">
        <v>1</v>
      </c>
      <c r="O1480" s="997" t="n">
        <v>0</v>
      </c>
      <c r="P1480" s="997" t="n">
        <v>0</v>
      </c>
      <c r="Q1480" s="997" t="n">
        <v>0</v>
      </c>
    </row>
    <row r="1481" customFormat="false" ht="9" hidden="false" customHeight="true" outlineLevel="0" collapsed="false">
      <c r="B1481" s="993"/>
      <c r="C1481" s="993"/>
      <c r="D1481" s="996" t="s">
        <v>1699</v>
      </c>
      <c r="E1481" s="997" t="n">
        <v>26</v>
      </c>
      <c r="F1481" s="997" t="n">
        <v>16</v>
      </c>
      <c r="G1481" s="997" t="n">
        <v>9</v>
      </c>
      <c r="H1481" s="997" t="n">
        <v>7</v>
      </c>
      <c r="I1481" s="997" t="n">
        <v>10</v>
      </c>
      <c r="J1481" s="997" t="n">
        <v>2</v>
      </c>
      <c r="K1481" s="997" t="n">
        <v>6</v>
      </c>
      <c r="L1481" s="998" t="n">
        <v>2</v>
      </c>
      <c r="M1481" s="997" t="n">
        <v>23</v>
      </c>
      <c r="N1481" s="997" t="n">
        <v>0</v>
      </c>
      <c r="O1481" s="997" t="n">
        <v>2</v>
      </c>
      <c r="P1481" s="997" t="n">
        <v>0</v>
      </c>
      <c r="Q1481" s="997" t="n">
        <v>1</v>
      </c>
    </row>
    <row r="1482" customFormat="false" ht="9" hidden="false" customHeight="true" outlineLevel="0" collapsed="false">
      <c r="B1482" s="993"/>
      <c r="C1482" s="993"/>
      <c r="D1482" s="996" t="s">
        <v>1700</v>
      </c>
      <c r="E1482" s="997" t="n">
        <v>63</v>
      </c>
      <c r="F1482" s="997" t="n">
        <v>50</v>
      </c>
      <c r="G1482" s="997" t="n">
        <v>34</v>
      </c>
      <c r="H1482" s="997" t="n">
        <v>16</v>
      </c>
      <c r="I1482" s="997" t="n">
        <v>13</v>
      </c>
      <c r="J1482" s="997" t="n">
        <v>2</v>
      </c>
      <c r="K1482" s="997" t="n">
        <v>7</v>
      </c>
      <c r="L1482" s="998" t="n">
        <v>4</v>
      </c>
      <c r="M1482" s="997" t="n">
        <v>59</v>
      </c>
      <c r="N1482" s="997" t="n">
        <v>1</v>
      </c>
      <c r="O1482" s="997" t="n">
        <v>2</v>
      </c>
      <c r="P1482" s="997" t="n">
        <v>0</v>
      </c>
      <c r="Q1482" s="997" t="n">
        <v>1</v>
      </c>
    </row>
    <row r="1483" customFormat="false" ht="18" hidden="false" customHeight="true" outlineLevel="0" collapsed="false">
      <c r="B1483" s="993"/>
      <c r="C1483" s="993" t="s">
        <v>1806</v>
      </c>
      <c r="D1483" s="996" t="s">
        <v>1698</v>
      </c>
      <c r="E1483" s="997" t="n">
        <v>1034</v>
      </c>
      <c r="F1483" s="997" t="n">
        <v>811</v>
      </c>
      <c r="G1483" s="997" t="n">
        <v>67</v>
      </c>
      <c r="H1483" s="997" t="n">
        <v>744</v>
      </c>
      <c r="I1483" s="997" t="n">
        <v>223</v>
      </c>
      <c r="J1483" s="997" t="n">
        <v>21</v>
      </c>
      <c r="K1483" s="997" t="n">
        <v>163</v>
      </c>
      <c r="L1483" s="998" t="n">
        <v>39</v>
      </c>
      <c r="M1483" s="997" t="n">
        <v>770</v>
      </c>
      <c r="N1483" s="997" t="n">
        <v>170</v>
      </c>
      <c r="O1483" s="997" t="n">
        <v>83</v>
      </c>
      <c r="P1483" s="997" t="n">
        <v>2</v>
      </c>
      <c r="Q1483" s="997" t="n">
        <v>9</v>
      </c>
    </row>
    <row r="1484" customFormat="false" ht="9" hidden="false" customHeight="true" outlineLevel="0" collapsed="false">
      <c r="B1484" s="993"/>
      <c r="C1484" s="993"/>
      <c r="D1484" s="996" t="s">
        <v>1699</v>
      </c>
      <c r="E1484" s="997" t="n">
        <v>708</v>
      </c>
      <c r="F1484" s="997" t="n">
        <v>407</v>
      </c>
      <c r="G1484" s="997" t="n">
        <v>30</v>
      </c>
      <c r="H1484" s="997" t="n">
        <v>377</v>
      </c>
      <c r="I1484" s="997" t="n">
        <v>301</v>
      </c>
      <c r="J1484" s="997" t="n">
        <v>27</v>
      </c>
      <c r="K1484" s="997" t="n">
        <v>221</v>
      </c>
      <c r="L1484" s="998" t="n">
        <v>53</v>
      </c>
      <c r="M1484" s="997" t="n">
        <v>487</v>
      </c>
      <c r="N1484" s="997" t="n">
        <v>167</v>
      </c>
      <c r="O1484" s="997" t="n">
        <v>44</v>
      </c>
      <c r="P1484" s="997" t="n">
        <v>3</v>
      </c>
      <c r="Q1484" s="997" t="n">
        <v>7</v>
      </c>
    </row>
    <row r="1485" customFormat="false" ht="9" hidden="false" customHeight="true" outlineLevel="0" collapsed="false">
      <c r="B1485" s="993"/>
      <c r="C1485" s="993"/>
      <c r="D1485" s="996" t="s">
        <v>1700</v>
      </c>
      <c r="E1485" s="997" t="n">
        <v>1742</v>
      </c>
      <c r="F1485" s="997" t="n">
        <v>1218</v>
      </c>
      <c r="G1485" s="997" t="n">
        <v>97</v>
      </c>
      <c r="H1485" s="997" t="n">
        <v>1121</v>
      </c>
      <c r="I1485" s="997" t="n">
        <v>524</v>
      </c>
      <c r="J1485" s="997" t="n">
        <v>48</v>
      </c>
      <c r="K1485" s="997" t="n">
        <v>384</v>
      </c>
      <c r="L1485" s="998" t="n">
        <v>92</v>
      </c>
      <c r="M1485" s="997" t="n">
        <v>1257</v>
      </c>
      <c r="N1485" s="997" t="n">
        <v>337</v>
      </c>
      <c r="O1485" s="997" t="n">
        <v>127</v>
      </c>
      <c r="P1485" s="997" t="n">
        <v>5</v>
      </c>
      <c r="Q1485" s="997" t="n">
        <v>16</v>
      </c>
    </row>
    <row r="1486" customFormat="false" ht="18" hidden="false" customHeight="true" outlineLevel="0" collapsed="false">
      <c r="B1486" s="993"/>
      <c r="C1486" s="993" t="s">
        <v>1807</v>
      </c>
      <c r="D1486" s="996" t="s">
        <v>1698</v>
      </c>
      <c r="E1486" s="997" t="n">
        <v>275</v>
      </c>
      <c r="F1486" s="997" t="n">
        <v>264</v>
      </c>
      <c r="G1486" s="997" t="n">
        <v>0</v>
      </c>
      <c r="H1486" s="997" t="n">
        <v>264</v>
      </c>
      <c r="I1486" s="997" t="n">
        <v>11</v>
      </c>
      <c r="J1486" s="997" t="n">
        <v>1</v>
      </c>
      <c r="K1486" s="997" t="n">
        <v>8</v>
      </c>
      <c r="L1486" s="998" t="n">
        <v>2</v>
      </c>
      <c r="M1486" s="997" t="n">
        <v>261</v>
      </c>
      <c r="N1486" s="997" t="n">
        <v>9</v>
      </c>
      <c r="O1486" s="997" t="n">
        <v>0</v>
      </c>
      <c r="P1486" s="997" t="n">
        <v>4</v>
      </c>
      <c r="Q1486" s="997" t="n">
        <v>1</v>
      </c>
    </row>
    <row r="1487" customFormat="false" ht="9" hidden="false" customHeight="true" outlineLevel="0" collapsed="false">
      <c r="B1487" s="993"/>
      <c r="C1487" s="993"/>
      <c r="D1487" s="996" t="s">
        <v>1699</v>
      </c>
      <c r="E1487" s="997" t="n">
        <v>137</v>
      </c>
      <c r="F1487" s="997" t="n">
        <v>118</v>
      </c>
      <c r="G1487" s="997" t="n">
        <v>0</v>
      </c>
      <c r="H1487" s="997" t="n">
        <v>118</v>
      </c>
      <c r="I1487" s="997" t="n">
        <v>19</v>
      </c>
      <c r="J1487" s="997" t="n">
        <v>4</v>
      </c>
      <c r="K1487" s="997" t="n">
        <v>7</v>
      </c>
      <c r="L1487" s="998" t="n">
        <v>8</v>
      </c>
      <c r="M1487" s="997" t="n">
        <v>131</v>
      </c>
      <c r="N1487" s="997" t="n">
        <v>3</v>
      </c>
      <c r="O1487" s="997" t="n">
        <v>1</v>
      </c>
      <c r="P1487" s="997" t="n">
        <v>2</v>
      </c>
      <c r="Q1487" s="997" t="n">
        <v>0</v>
      </c>
    </row>
    <row r="1488" customFormat="false" ht="9" hidden="false" customHeight="true" outlineLevel="0" collapsed="false">
      <c r="B1488" s="993"/>
      <c r="C1488" s="993"/>
      <c r="D1488" s="996" t="s">
        <v>1700</v>
      </c>
      <c r="E1488" s="997" t="n">
        <v>412</v>
      </c>
      <c r="F1488" s="997" t="n">
        <v>382</v>
      </c>
      <c r="G1488" s="997" t="n">
        <v>0</v>
      </c>
      <c r="H1488" s="997" t="n">
        <v>382</v>
      </c>
      <c r="I1488" s="997" t="n">
        <v>30</v>
      </c>
      <c r="J1488" s="997" t="n">
        <v>5</v>
      </c>
      <c r="K1488" s="997" t="n">
        <v>15</v>
      </c>
      <c r="L1488" s="998" t="n">
        <v>10</v>
      </c>
      <c r="M1488" s="997" t="n">
        <v>392</v>
      </c>
      <c r="N1488" s="997" t="n">
        <v>12</v>
      </c>
      <c r="O1488" s="997" t="n">
        <v>1</v>
      </c>
      <c r="P1488" s="997" t="n">
        <v>6</v>
      </c>
      <c r="Q1488" s="997" t="n">
        <v>1</v>
      </c>
    </row>
    <row r="1489" customFormat="false" ht="18" hidden="false" customHeight="true" outlineLevel="0" collapsed="false">
      <c r="B1489" s="993"/>
      <c r="C1489" s="995" t="s">
        <v>1802</v>
      </c>
      <c r="D1489" s="996" t="s">
        <v>1698</v>
      </c>
      <c r="E1489" s="997" t="n">
        <v>2323</v>
      </c>
      <c r="F1489" s="997" t="n">
        <v>1811</v>
      </c>
      <c r="G1489" s="997" t="n">
        <v>652</v>
      </c>
      <c r="H1489" s="997" t="n">
        <v>1159</v>
      </c>
      <c r="I1489" s="997" t="n">
        <v>512</v>
      </c>
      <c r="J1489" s="997" t="n">
        <v>50</v>
      </c>
      <c r="K1489" s="997" t="n">
        <v>234</v>
      </c>
      <c r="L1489" s="998" t="n">
        <v>228</v>
      </c>
      <c r="M1489" s="997" t="n">
        <v>1917</v>
      </c>
      <c r="N1489" s="997" t="n">
        <v>186</v>
      </c>
      <c r="O1489" s="997" t="n">
        <v>102</v>
      </c>
      <c r="P1489" s="997" t="n">
        <v>87</v>
      </c>
      <c r="Q1489" s="997" t="n">
        <v>31</v>
      </c>
    </row>
    <row r="1490" customFormat="false" ht="9" hidden="false" customHeight="true" outlineLevel="0" collapsed="false">
      <c r="B1490" s="993"/>
      <c r="C1490" s="993"/>
      <c r="D1490" s="996" t="s">
        <v>1699</v>
      </c>
      <c r="E1490" s="997" t="n">
        <v>1295</v>
      </c>
      <c r="F1490" s="997" t="n">
        <v>786</v>
      </c>
      <c r="G1490" s="997" t="n">
        <v>215</v>
      </c>
      <c r="H1490" s="997" t="n">
        <v>571</v>
      </c>
      <c r="I1490" s="997" t="n">
        <v>509</v>
      </c>
      <c r="J1490" s="997" t="n">
        <v>61</v>
      </c>
      <c r="K1490" s="997" t="n">
        <v>292</v>
      </c>
      <c r="L1490" s="998" t="n">
        <v>156</v>
      </c>
      <c r="M1490" s="997" t="n">
        <v>978</v>
      </c>
      <c r="N1490" s="997" t="n">
        <v>175</v>
      </c>
      <c r="O1490" s="997" t="n">
        <v>56</v>
      </c>
      <c r="P1490" s="997" t="n">
        <v>72</v>
      </c>
      <c r="Q1490" s="997" t="n">
        <v>14</v>
      </c>
    </row>
    <row r="1491" customFormat="false" ht="9" hidden="false" customHeight="true" outlineLevel="0" collapsed="false">
      <c r="B1491" s="993"/>
      <c r="C1491" s="993"/>
      <c r="D1491" s="996" t="s">
        <v>1700</v>
      </c>
      <c r="E1491" s="997" t="n">
        <v>3618</v>
      </c>
      <c r="F1491" s="997" t="n">
        <v>2597</v>
      </c>
      <c r="G1491" s="997" t="n">
        <v>867</v>
      </c>
      <c r="H1491" s="997" t="n">
        <v>1730</v>
      </c>
      <c r="I1491" s="997" t="n">
        <v>1021</v>
      </c>
      <c r="J1491" s="997" t="n">
        <v>111</v>
      </c>
      <c r="K1491" s="997" t="n">
        <v>526</v>
      </c>
      <c r="L1491" s="998" t="n">
        <v>384</v>
      </c>
      <c r="M1491" s="997" t="n">
        <v>2895</v>
      </c>
      <c r="N1491" s="997" t="n">
        <v>361</v>
      </c>
      <c r="O1491" s="997" t="n">
        <v>158</v>
      </c>
      <c r="P1491" s="997" t="n">
        <v>159</v>
      </c>
      <c r="Q1491" s="997" t="n">
        <v>45</v>
      </c>
    </row>
    <row r="1492" customFormat="false" ht="18" hidden="false" customHeight="true" outlineLevel="0" collapsed="false">
      <c r="B1492" s="994" t="s">
        <v>679</v>
      </c>
      <c r="C1492" s="993"/>
    </row>
    <row r="1493" customFormat="false" ht="27" hidden="false" customHeight="true" outlineLevel="0" collapsed="false">
      <c r="B1493" s="993"/>
      <c r="C1493" s="993" t="s">
        <v>1808</v>
      </c>
      <c r="D1493" s="996" t="s">
        <v>1698</v>
      </c>
      <c r="E1493" s="997" t="n">
        <v>6872</v>
      </c>
      <c r="F1493" s="997" t="n">
        <v>6574</v>
      </c>
      <c r="G1493" s="997" t="n">
        <v>6573</v>
      </c>
      <c r="H1493" s="997" t="n">
        <v>1</v>
      </c>
      <c r="I1493" s="997" t="n">
        <v>298</v>
      </c>
      <c r="J1493" s="997" t="n">
        <v>39</v>
      </c>
      <c r="K1493" s="997" t="n">
        <v>75</v>
      </c>
      <c r="L1493" s="998" t="n">
        <v>184</v>
      </c>
      <c r="M1493" s="997" t="n">
        <v>6762</v>
      </c>
      <c r="N1493" s="997" t="n">
        <v>26</v>
      </c>
      <c r="O1493" s="997" t="n">
        <v>13</v>
      </c>
      <c r="P1493" s="997" t="n">
        <v>14</v>
      </c>
      <c r="Q1493" s="997" t="n">
        <v>57</v>
      </c>
    </row>
    <row r="1494" customFormat="false" ht="9" hidden="false" customHeight="true" outlineLevel="0" collapsed="false">
      <c r="B1494" s="993"/>
      <c r="C1494" s="993"/>
      <c r="D1494" s="996" t="s">
        <v>1699</v>
      </c>
      <c r="E1494" s="997" t="n">
        <v>2231</v>
      </c>
      <c r="F1494" s="997" t="n">
        <v>1764</v>
      </c>
      <c r="G1494" s="997" t="n">
        <v>1764</v>
      </c>
      <c r="H1494" s="997" t="n">
        <v>0</v>
      </c>
      <c r="I1494" s="997" t="n">
        <v>467</v>
      </c>
      <c r="J1494" s="997" t="n">
        <v>25</v>
      </c>
      <c r="K1494" s="997" t="n">
        <v>163</v>
      </c>
      <c r="L1494" s="998" t="n">
        <v>279</v>
      </c>
      <c r="M1494" s="997" t="n">
        <v>2178</v>
      </c>
      <c r="N1494" s="997" t="n">
        <v>9</v>
      </c>
      <c r="O1494" s="997" t="n">
        <v>9</v>
      </c>
      <c r="P1494" s="997" t="n">
        <v>12</v>
      </c>
      <c r="Q1494" s="997" t="n">
        <v>23</v>
      </c>
    </row>
    <row r="1495" customFormat="false" ht="9" hidden="false" customHeight="true" outlineLevel="0" collapsed="false">
      <c r="B1495" s="993"/>
      <c r="C1495" s="993"/>
      <c r="D1495" s="996" t="s">
        <v>1700</v>
      </c>
      <c r="E1495" s="997" t="n">
        <v>9103</v>
      </c>
      <c r="F1495" s="997" t="n">
        <v>8338</v>
      </c>
      <c r="G1495" s="997" t="n">
        <v>8337</v>
      </c>
      <c r="H1495" s="997" t="n">
        <v>1</v>
      </c>
      <c r="I1495" s="997" t="n">
        <v>765</v>
      </c>
      <c r="J1495" s="997" t="n">
        <v>64</v>
      </c>
      <c r="K1495" s="997" t="n">
        <v>238</v>
      </c>
      <c r="L1495" s="998" t="n">
        <v>463</v>
      </c>
      <c r="M1495" s="997" t="n">
        <v>8940</v>
      </c>
      <c r="N1495" s="997" t="n">
        <v>35</v>
      </c>
      <c r="O1495" s="997" t="n">
        <v>22</v>
      </c>
      <c r="P1495" s="997" t="n">
        <v>26</v>
      </c>
      <c r="Q1495" s="997" t="n">
        <v>80</v>
      </c>
    </row>
    <row r="1496" customFormat="false" ht="18" hidden="false" customHeight="true" outlineLevel="0" collapsed="false">
      <c r="B1496" s="993"/>
      <c r="C1496" s="1039" t="s">
        <v>1809</v>
      </c>
      <c r="D1496" s="996" t="s">
        <v>1698</v>
      </c>
      <c r="E1496" s="997" t="n">
        <v>2761</v>
      </c>
      <c r="F1496" s="997" t="n">
        <v>2591</v>
      </c>
      <c r="G1496" s="997" t="n">
        <v>0</v>
      </c>
      <c r="H1496" s="997" t="n">
        <v>2591</v>
      </c>
      <c r="I1496" s="997" t="n">
        <v>170</v>
      </c>
      <c r="J1496" s="997" t="n">
        <v>41</v>
      </c>
      <c r="K1496" s="997" t="n">
        <v>65</v>
      </c>
      <c r="L1496" s="998" t="n">
        <v>64</v>
      </c>
      <c r="M1496" s="997" t="n">
        <v>2647</v>
      </c>
      <c r="N1496" s="997" t="n">
        <v>51</v>
      </c>
      <c r="O1496" s="997" t="n">
        <v>19</v>
      </c>
      <c r="P1496" s="997" t="n">
        <v>4</v>
      </c>
      <c r="Q1496" s="997" t="n">
        <v>40</v>
      </c>
    </row>
    <row r="1497" customFormat="false" ht="9" hidden="false" customHeight="true" outlineLevel="0" collapsed="false">
      <c r="B1497" s="993"/>
      <c r="C1497" s="993"/>
      <c r="D1497" s="996" t="s">
        <v>1699</v>
      </c>
      <c r="E1497" s="997" t="n">
        <v>966</v>
      </c>
      <c r="F1497" s="997" t="n">
        <v>724</v>
      </c>
      <c r="G1497" s="997" t="n">
        <v>0</v>
      </c>
      <c r="H1497" s="997" t="n">
        <v>724</v>
      </c>
      <c r="I1497" s="997" t="n">
        <v>242</v>
      </c>
      <c r="J1497" s="997" t="n">
        <v>30</v>
      </c>
      <c r="K1497" s="997" t="n">
        <v>121</v>
      </c>
      <c r="L1497" s="998" t="n">
        <v>91</v>
      </c>
      <c r="M1497" s="997" t="n">
        <v>912</v>
      </c>
      <c r="N1497" s="997" t="n">
        <v>25</v>
      </c>
      <c r="O1497" s="997" t="n">
        <v>11</v>
      </c>
      <c r="P1497" s="997" t="n">
        <v>3</v>
      </c>
      <c r="Q1497" s="997" t="n">
        <v>15</v>
      </c>
    </row>
    <row r="1498" customFormat="false" ht="9" hidden="false" customHeight="true" outlineLevel="0" collapsed="false">
      <c r="B1498" s="993"/>
      <c r="C1498" s="993"/>
      <c r="D1498" s="996" t="s">
        <v>1700</v>
      </c>
      <c r="E1498" s="997" t="n">
        <v>3727</v>
      </c>
      <c r="F1498" s="997" t="n">
        <v>3315</v>
      </c>
      <c r="G1498" s="997" t="n">
        <v>0</v>
      </c>
      <c r="H1498" s="997" t="n">
        <v>3315</v>
      </c>
      <c r="I1498" s="997" t="n">
        <v>412</v>
      </c>
      <c r="J1498" s="997" t="n">
        <v>71</v>
      </c>
      <c r="K1498" s="997" t="n">
        <v>186</v>
      </c>
      <c r="L1498" s="998" t="n">
        <v>155</v>
      </c>
      <c r="M1498" s="997" t="n">
        <v>3559</v>
      </c>
      <c r="N1498" s="997" t="n">
        <v>76</v>
      </c>
      <c r="O1498" s="997" t="n">
        <v>30</v>
      </c>
      <c r="P1498" s="997" t="n">
        <v>7</v>
      </c>
      <c r="Q1498" s="997" t="n">
        <v>55</v>
      </c>
    </row>
    <row r="1499" customFormat="false" ht="18" hidden="false" customHeight="true" outlineLevel="0" collapsed="false">
      <c r="B1499" s="993"/>
      <c r="C1499" s="1039" t="s">
        <v>1810</v>
      </c>
      <c r="D1499" s="996" t="s">
        <v>1698</v>
      </c>
      <c r="E1499" s="997" t="n">
        <v>10522</v>
      </c>
      <c r="F1499" s="997" t="n">
        <v>8715</v>
      </c>
      <c r="G1499" s="997" t="n">
        <v>8715</v>
      </c>
      <c r="H1499" s="997" t="n">
        <v>0</v>
      </c>
      <c r="I1499" s="997" t="n">
        <v>1807</v>
      </c>
      <c r="J1499" s="997" t="n">
        <v>222</v>
      </c>
      <c r="K1499" s="997" t="n">
        <v>1017</v>
      </c>
      <c r="L1499" s="998" t="n">
        <v>568</v>
      </c>
      <c r="M1499" s="997" t="n">
        <v>9327</v>
      </c>
      <c r="N1499" s="997" t="n">
        <v>770</v>
      </c>
      <c r="O1499" s="997" t="n">
        <v>190</v>
      </c>
      <c r="P1499" s="997" t="n">
        <v>131</v>
      </c>
      <c r="Q1499" s="997" t="n">
        <v>104</v>
      </c>
    </row>
    <row r="1500" customFormat="false" ht="9" hidden="false" customHeight="true" outlineLevel="0" collapsed="false">
      <c r="B1500" s="993"/>
      <c r="C1500" s="993"/>
      <c r="D1500" s="996" t="s">
        <v>1699</v>
      </c>
      <c r="E1500" s="997" t="n">
        <v>6065</v>
      </c>
      <c r="F1500" s="997" t="n">
        <v>3429</v>
      </c>
      <c r="G1500" s="997" t="n">
        <v>3429</v>
      </c>
      <c r="H1500" s="997" t="n">
        <v>0</v>
      </c>
      <c r="I1500" s="997" t="n">
        <v>2636</v>
      </c>
      <c r="J1500" s="997" t="n">
        <v>316</v>
      </c>
      <c r="K1500" s="997" t="n">
        <v>1474</v>
      </c>
      <c r="L1500" s="998" t="n">
        <v>846</v>
      </c>
      <c r="M1500" s="997" t="n">
        <v>5134</v>
      </c>
      <c r="N1500" s="997" t="n">
        <v>506</v>
      </c>
      <c r="O1500" s="997" t="n">
        <v>158</v>
      </c>
      <c r="P1500" s="997" t="n">
        <v>204</v>
      </c>
      <c r="Q1500" s="997" t="n">
        <v>63</v>
      </c>
    </row>
    <row r="1501" customFormat="false" ht="9" hidden="false" customHeight="true" outlineLevel="0" collapsed="false">
      <c r="B1501" s="993"/>
      <c r="C1501" s="993"/>
      <c r="D1501" s="996" t="s">
        <v>1700</v>
      </c>
      <c r="E1501" s="997" t="n">
        <v>16587</v>
      </c>
      <c r="F1501" s="997" t="n">
        <v>12144</v>
      </c>
      <c r="G1501" s="997" t="n">
        <v>12144</v>
      </c>
      <c r="H1501" s="997" t="n">
        <v>0</v>
      </c>
      <c r="I1501" s="997" t="n">
        <v>4443</v>
      </c>
      <c r="J1501" s="997" t="n">
        <v>538</v>
      </c>
      <c r="K1501" s="997" t="n">
        <v>2491</v>
      </c>
      <c r="L1501" s="998" t="n">
        <v>1414</v>
      </c>
      <c r="M1501" s="997" t="n">
        <v>14461</v>
      </c>
      <c r="N1501" s="997" t="n">
        <v>1276</v>
      </c>
      <c r="O1501" s="997" t="n">
        <v>348</v>
      </c>
      <c r="P1501" s="997" t="n">
        <v>335</v>
      </c>
      <c r="Q1501" s="997" t="n">
        <v>167</v>
      </c>
    </row>
    <row r="1502" customFormat="false" ht="18" hidden="false" customHeight="true" outlineLevel="0" collapsed="false">
      <c r="B1502" s="993"/>
      <c r="C1502" s="1039" t="s">
        <v>1811</v>
      </c>
      <c r="D1502" s="996" t="s">
        <v>1698</v>
      </c>
      <c r="E1502" s="997" t="n">
        <v>75812</v>
      </c>
      <c r="F1502" s="997" t="n">
        <v>43886</v>
      </c>
      <c r="G1502" s="997" t="n">
        <v>34</v>
      </c>
      <c r="H1502" s="997" t="n">
        <v>43852</v>
      </c>
      <c r="I1502" s="997" t="n">
        <v>31926</v>
      </c>
      <c r="J1502" s="997" t="n">
        <v>5017</v>
      </c>
      <c r="K1502" s="997" t="n">
        <v>19314</v>
      </c>
      <c r="L1502" s="998" t="n">
        <v>7595</v>
      </c>
      <c r="M1502" s="997" t="n">
        <v>35783</v>
      </c>
      <c r="N1502" s="997" t="n">
        <v>30971</v>
      </c>
      <c r="O1502" s="997" t="n">
        <v>7092</v>
      </c>
      <c r="P1502" s="997" t="n">
        <v>900</v>
      </c>
      <c r="Q1502" s="997" t="n">
        <v>1066</v>
      </c>
    </row>
    <row r="1503" customFormat="false" ht="9" hidden="false" customHeight="true" outlineLevel="0" collapsed="false">
      <c r="B1503" s="993"/>
      <c r="C1503" s="993"/>
      <c r="D1503" s="996" t="s">
        <v>1699</v>
      </c>
      <c r="E1503" s="997" t="n">
        <v>56537</v>
      </c>
      <c r="F1503" s="997" t="n">
        <v>23321</v>
      </c>
      <c r="G1503" s="997" t="n">
        <v>7</v>
      </c>
      <c r="H1503" s="997" t="n">
        <v>23314</v>
      </c>
      <c r="I1503" s="997" t="n">
        <v>33216</v>
      </c>
      <c r="J1503" s="997" t="n">
        <v>4617</v>
      </c>
      <c r="K1503" s="997" t="n">
        <v>21909</v>
      </c>
      <c r="L1503" s="998" t="n">
        <v>6690</v>
      </c>
      <c r="M1503" s="997" t="n">
        <v>29949</v>
      </c>
      <c r="N1503" s="997" t="n">
        <v>20016</v>
      </c>
      <c r="O1503" s="997" t="n">
        <v>4713</v>
      </c>
      <c r="P1503" s="997" t="n">
        <v>947</v>
      </c>
      <c r="Q1503" s="997" t="n">
        <v>912</v>
      </c>
    </row>
    <row r="1504" customFormat="false" ht="9" hidden="false" customHeight="true" outlineLevel="0" collapsed="false">
      <c r="B1504" s="993"/>
      <c r="C1504" s="993"/>
      <c r="D1504" s="996" t="s">
        <v>1700</v>
      </c>
      <c r="E1504" s="997" t="n">
        <v>132349</v>
      </c>
      <c r="F1504" s="997" t="n">
        <v>67207</v>
      </c>
      <c r="G1504" s="997" t="n">
        <v>41</v>
      </c>
      <c r="H1504" s="997" t="n">
        <v>67166</v>
      </c>
      <c r="I1504" s="997" t="n">
        <v>65142</v>
      </c>
      <c r="J1504" s="997" t="n">
        <v>9634</v>
      </c>
      <c r="K1504" s="997" t="n">
        <v>41223</v>
      </c>
      <c r="L1504" s="998" t="n">
        <v>14285</v>
      </c>
      <c r="M1504" s="997" t="n">
        <v>65732</v>
      </c>
      <c r="N1504" s="997" t="n">
        <v>50987</v>
      </c>
      <c r="O1504" s="997" t="n">
        <v>11805</v>
      </c>
      <c r="P1504" s="997" t="n">
        <v>1847</v>
      </c>
      <c r="Q1504" s="997" t="n">
        <v>1978</v>
      </c>
    </row>
    <row r="1505" customFormat="false" ht="18" hidden="false" customHeight="true" outlineLevel="0" collapsed="false">
      <c r="B1505" s="993"/>
      <c r="C1505" s="993" t="s">
        <v>1812</v>
      </c>
      <c r="D1505" s="996" t="s">
        <v>1698</v>
      </c>
      <c r="E1505" s="997" t="n">
        <v>3476</v>
      </c>
      <c r="F1505" s="997" t="n">
        <v>1522</v>
      </c>
      <c r="G1505" s="997" t="n">
        <v>236</v>
      </c>
      <c r="H1505" s="997" t="n">
        <v>1286</v>
      </c>
      <c r="I1505" s="997" t="n">
        <v>1954</v>
      </c>
      <c r="J1505" s="997" t="n">
        <v>202</v>
      </c>
      <c r="K1505" s="997" t="n">
        <v>1310</v>
      </c>
      <c r="L1505" s="998" t="n">
        <v>442</v>
      </c>
      <c r="M1505" s="997" t="n">
        <v>1497</v>
      </c>
      <c r="N1505" s="997" t="n">
        <v>1612</v>
      </c>
      <c r="O1505" s="997" t="n">
        <v>303</v>
      </c>
      <c r="P1505" s="997" t="n">
        <v>53</v>
      </c>
      <c r="Q1505" s="997" t="n">
        <v>11</v>
      </c>
    </row>
    <row r="1506" customFormat="false" ht="9" hidden="false" customHeight="true" outlineLevel="0" collapsed="false">
      <c r="B1506" s="993"/>
      <c r="C1506" s="993"/>
      <c r="D1506" s="996" t="s">
        <v>1699</v>
      </c>
      <c r="E1506" s="997" t="n">
        <v>2480</v>
      </c>
      <c r="F1506" s="997" t="n">
        <v>741</v>
      </c>
      <c r="G1506" s="997" t="n">
        <v>123</v>
      </c>
      <c r="H1506" s="997" t="n">
        <v>618</v>
      </c>
      <c r="I1506" s="997" t="n">
        <v>1739</v>
      </c>
      <c r="J1506" s="997" t="n">
        <v>174</v>
      </c>
      <c r="K1506" s="997" t="n">
        <v>1296</v>
      </c>
      <c r="L1506" s="998" t="n">
        <v>269</v>
      </c>
      <c r="M1506" s="997" t="n">
        <v>1140</v>
      </c>
      <c r="N1506" s="997" t="n">
        <v>1058</v>
      </c>
      <c r="O1506" s="997" t="n">
        <v>204</v>
      </c>
      <c r="P1506" s="997" t="n">
        <v>61</v>
      </c>
      <c r="Q1506" s="997" t="n">
        <v>17</v>
      </c>
    </row>
    <row r="1507" customFormat="false" ht="9" hidden="false" customHeight="true" outlineLevel="0" collapsed="false">
      <c r="B1507" s="993"/>
      <c r="C1507" s="993"/>
      <c r="D1507" s="996" t="s">
        <v>1700</v>
      </c>
      <c r="E1507" s="997" t="n">
        <v>5956</v>
      </c>
      <c r="F1507" s="997" t="n">
        <v>2263</v>
      </c>
      <c r="G1507" s="997" t="n">
        <v>359</v>
      </c>
      <c r="H1507" s="997" t="n">
        <v>1904</v>
      </c>
      <c r="I1507" s="997" t="n">
        <v>3693</v>
      </c>
      <c r="J1507" s="997" t="n">
        <v>376</v>
      </c>
      <c r="K1507" s="997" t="n">
        <v>2606</v>
      </c>
      <c r="L1507" s="998" t="n">
        <v>711</v>
      </c>
      <c r="M1507" s="997" t="n">
        <v>2637</v>
      </c>
      <c r="N1507" s="997" t="n">
        <v>2670</v>
      </c>
      <c r="O1507" s="997" t="n">
        <v>507</v>
      </c>
      <c r="P1507" s="997" t="n">
        <v>114</v>
      </c>
      <c r="Q1507" s="997" t="n">
        <v>28</v>
      </c>
    </row>
    <row r="1508" customFormat="false" ht="18" hidden="false" customHeight="true" outlineLevel="0" collapsed="false">
      <c r="B1508" s="993"/>
      <c r="C1508" s="995" t="s">
        <v>1802</v>
      </c>
      <c r="D1508" s="996" t="s">
        <v>1698</v>
      </c>
      <c r="E1508" s="997" t="n">
        <v>99443</v>
      </c>
      <c r="F1508" s="997" t="n">
        <v>63288</v>
      </c>
      <c r="G1508" s="997" t="n">
        <v>15558</v>
      </c>
      <c r="H1508" s="997" t="n">
        <v>47730</v>
      </c>
      <c r="I1508" s="997" t="n">
        <v>36155</v>
      </c>
      <c r="J1508" s="997" t="n">
        <v>5521</v>
      </c>
      <c r="K1508" s="997" t="n">
        <v>21781</v>
      </c>
      <c r="L1508" s="998" t="n">
        <v>8853</v>
      </c>
      <c r="M1508" s="997" t="n">
        <v>56016</v>
      </c>
      <c r="N1508" s="997" t="n">
        <v>33430</v>
      </c>
      <c r="O1508" s="997" t="n">
        <v>7617</v>
      </c>
      <c r="P1508" s="997" t="n">
        <v>1102</v>
      </c>
      <c r="Q1508" s="997" t="n">
        <v>1278</v>
      </c>
    </row>
    <row r="1509" customFormat="false" ht="9" hidden="false" customHeight="true" outlineLevel="0" collapsed="false">
      <c r="B1509" s="993"/>
      <c r="C1509" s="993"/>
      <c r="D1509" s="996" t="s">
        <v>1699</v>
      </c>
      <c r="E1509" s="997" t="n">
        <v>68279</v>
      </c>
      <c r="F1509" s="997" t="n">
        <v>29979</v>
      </c>
      <c r="G1509" s="997" t="n">
        <v>5323</v>
      </c>
      <c r="H1509" s="997" t="n">
        <v>24656</v>
      </c>
      <c r="I1509" s="997" t="n">
        <v>38300</v>
      </c>
      <c r="J1509" s="997" t="n">
        <v>5162</v>
      </c>
      <c r="K1509" s="997" t="n">
        <v>24963</v>
      </c>
      <c r="L1509" s="998" t="n">
        <v>8175</v>
      </c>
      <c r="M1509" s="997" t="n">
        <v>39313</v>
      </c>
      <c r="N1509" s="997" t="n">
        <v>21614</v>
      </c>
      <c r="O1509" s="997" t="n">
        <v>5095</v>
      </c>
      <c r="P1509" s="997" t="n">
        <v>1227</v>
      </c>
      <c r="Q1509" s="997" t="n">
        <v>1030</v>
      </c>
    </row>
    <row r="1510" customFormat="false" ht="9" hidden="false" customHeight="true" outlineLevel="0" collapsed="false">
      <c r="B1510" s="993"/>
      <c r="C1510" s="993"/>
      <c r="D1510" s="996" t="s">
        <v>1700</v>
      </c>
      <c r="E1510" s="997" t="n">
        <v>167722</v>
      </c>
      <c r="F1510" s="997" t="n">
        <v>93267</v>
      </c>
      <c r="G1510" s="997" t="n">
        <v>20881</v>
      </c>
      <c r="H1510" s="997" t="n">
        <v>72386</v>
      </c>
      <c r="I1510" s="997" t="n">
        <v>74455</v>
      </c>
      <c r="J1510" s="997" t="n">
        <v>10683</v>
      </c>
      <c r="K1510" s="997" t="n">
        <v>46744</v>
      </c>
      <c r="L1510" s="998" t="n">
        <v>17028</v>
      </c>
      <c r="M1510" s="997" t="n">
        <v>95329</v>
      </c>
      <c r="N1510" s="997" t="n">
        <v>55044</v>
      </c>
      <c r="O1510" s="997" t="n">
        <v>12712</v>
      </c>
      <c r="P1510" s="997" t="n">
        <v>2329</v>
      </c>
      <c r="Q1510" s="997" t="n">
        <v>2308</v>
      </c>
    </row>
    <row r="1511" customFormat="false" ht="18" hidden="false" customHeight="true" outlineLevel="0" collapsed="false">
      <c r="B1511" s="994" t="s">
        <v>686</v>
      </c>
      <c r="C1511" s="993"/>
    </row>
    <row r="1512" customFormat="false" ht="27" hidden="false" customHeight="true" outlineLevel="0" collapsed="false">
      <c r="B1512" s="993"/>
      <c r="C1512" s="993" t="s">
        <v>1813</v>
      </c>
      <c r="D1512" s="996" t="s">
        <v>1698</v>
      </c>
      <c r="E1512" s="997" t="n">
        <v>1894</v>
      </c>
      <c r="F1512" s="997" t="n">
        <v>1525</v>
      </c>
      <c r="G1512" s="997" t="n">
        <v>993</v>
      </c>
      <c r="H1512" s="997" t="n">
        <v>532</v>
      </c>
      <c r="I1512" s="997" t="n">
        <v>369</v>
      </c>
      <c r="J1512" s="997" t="n">
        <v>74</v>
      </c>
      <c r="K1512" s="997" t="n">
        <v>210</v>
      </c>
      <c r="L1512" s="998" t="n">
        <v>85</v>
      </c>
      <c r="M1512" s="997" t="n">
        <v>1464</v>
      </c>
      <c r="N1512" s="997" t="n">
        <v>328</v>
      </c>
      <c r="O1512" s="997" t="n">
        <v>46</v>
      </c>
      <c r="P1512" s="997" t="n">
        <v>26</v>
      </c>
      <c r="Q1512" s="997" t="n">
        <v>30</v>
      </c>
    </row>
    <row r="1513" customFormat="false" ht="9" hidden="false" customHeight="true" outlineLevel="0" collapsed="false">
      <c r="B1513" s="993"/>
      <c r="C1513" s="993"/>
      <c r="D1513" s="996" t="s">
        <v>1699</v>
      </c>
      <c r="E1513" s="997" t="n">
        <v>1033</v>
      </c>
      <c r="F1513" s="997" t="n">
        <v>658</v>
      </c>
      <c r="G1513" s="997" t="n">
        <v>438</v>
      </c>
      <c r="H1513" s="997" t="n">
        <v>220</v>
      </c>
      <c r="I1513" s="997" t="n">
        <v>375</v>
      </c>
      <c r="J1513" s="997" t="n">
        <v>61</v>
      </c>
      <c r="K1513" s="997" t="n">
        <v>209</v>
      </c>
      <c r="L1513" s="998" t="n">
        <v>105</v>
      </c>
      <c r="M1513" s="997" t="n">
        <v>829</v>
      </c>
      <c r="N1513" s="997" t="n">
        <v>115</v>
      </c>
      <c r="O1513" s="997" t="n">
        <v>37</v>
      </c>
      <c r="P1513" s="997" t="n">
        <v>31</v>
      </c>
      <c r="Q1513" s="997" t="n">
        <v>21</v>
      </c>
    </row>
    <row r="1514" customFormat="false" ht="9" hidden="false" customHeight="true" outlineLevel="0" collapsed="false">
      <c r="B1514" s="993"/>
      <c r="C1514" s="993"/>
      <c r="D1514" s="996" t="s">
        <v>1700</v>
      </c>
      <c r="E1514" s="997" t="n">
        <v>2927</v>
      </c>
      <c r="F1514" s="997" t="n">
        <v>2183</v>
      </c>
      <c r="G1514" s="997" t="n">
        <v>1431</v>
      </c>
      <c r="H1514" s="997" t="n">
        <v>752</v>
      </c>
      <c r="I1514" s="997" t="n">
        <v>744</v>
      </c>
      <c r="J1514" s="997" t="n">
        <v>135</v>
      </c>
      <c r="K1514" s="997" t="n">
        <v>419</v>
      </c>
      <c r="L1514" s="998" t="n">
        <v>190</v>
      </c>
      <c r="M1514" s="997" t="n">
        <v>2293</v>
      </c>
      <c r="N1514" s="997" t="n">
        <v>443</v>
      </c>
      <c r="O1514" s="997" t="n">
        <v>83</v>
      </c>
      <c r="P1514" s="997" t="n">
        <v>57</v>
      </c>
      <c r="Q1514" s="997" t="n">
        <v>51</v>
      </c>
    </row>
    <row r="1515" customFormat="false" ht="18" hidden="false" customHeight="true" outlineLevel="0" collapsed="false">
      <c r="B1515" s="993"/>
      <c r="C1515" s="993" t="s">
        <v>1814</v>
      </c>
      <c r="D1515" s="996" t="s">
        <v>1698</v>
      </c>
      <c r="E1515" s="997" t="n">
        <v>201</v>
      </c>
      <c r="F1515" s="997" t="n">
        <v>127</v>
      </c>
      <c r="G1515" s="997" t="n">
        <v>100</v>
      </c>
      <c r="H1515" s="997" t="n">
        <v>27</v>
      </c>
      <c r="I1515" s="997" t="n">
        <v>74</v>
      </c>
      <c r="J1515" s="997" t="n">
        <v>17</v>
      </c>
      <c r="K1515" s="997" t="n">
        <v>53</v>
      </c>
      <c r="L1515" s="998" t="n">
        <v>4</v>
      </c>
      <c r="M1515" s="997" t="n">
        <v>179</v>
      </c>
      <c r="N1515" s="997" t="n">
        <v>10</v>
      </c>
      <c r="O1515" s="997" t="n">
        <v>2</v>
      </c>
      <c r="P1515" s="997" t="n">
        <v>3</v>
      </c>
      <c r="Q1515" s="997" t="n">
        <v>7</v>
      </c>
    </row>
    <row r="1516" customFormat="false" ht="9" hidden="false" customHeight="true" outlineLevel="0" collapsed="false">
      <c r="B1516" s="993"/>
      <c r="C1516" s="993"/>
      <c r="D1516" s="996" t="s">
        <v>1699</v>
      </c>
      <c r="E1516" s="997" t="n">
        <v>157</v>
      </c>
      <c r="F1516" s="997" t="n">
        <v>68</v>
      </c>
      <c r="G1516" s="997" t="n">
        <v>30</v>
      </c>
      <c r="H1516" s="997" t="n">
        <v>38</v>
      </c>
      <c r="I1516" s="997" t="n">
        <v>89</v>
      </c>
      <c r="J1516" s="997" t="n">
        <v>19</v>
      </c>
      <c r="K1516" s="997" t="n">
        <v>62</v>
      </c>
      <c r="L1516" s="998" t="n">
        <v>8</v>
      </c>
      <c r="M1516" s="997" t="n">
        <v>139</v>
      </c>
      <c r="N1516" s="997" t="n">
        <v>4</v>
      </c>
      <c r="O1516" s="997" t="n">
        <v>3</v>
      </c>
      <c r="P1516" s="997" t="n">
        <v>1</v>
      </c>
      <c r="Q1516" s="997" t="n">
        <v>10</v>
      </c>
    </row>
    <row r="1517" customFormat="false" ht="9" hidden="false" customHeight="true" outlineLevel="0" collapsed="false">
      <c r="B1517" s="993"/>
      <c r="C1517" s="993"/>
      <c r="D1517" s="996" t="s">
        <v>1700</v>
      </c>
      <c r="E1517" s="997" t="n">
        <v>358</v>
      </c>
      <c r="F1517" s="997" t="n">
        <v>195</v>
      </c>
      <c r="G1517" s="997" t="n">
        <v>130</v>
      </c>
      <c r="H1517" s="997" t="n">
        <v>65</v>
      </c>
      <c r="I1517" s="997" t="n">
        <v>163</v>
      </c>
      <c r="J1517" s="997" t="n">
        <v>36</v>
      </c>
      <c r="K1517" s="997" t="n">
        <v>115</v>
      </c>
      <c r="L1517" s="998" t="n">
        <v>12</v>
      </c>
      <c r="M1517" s="997" t="n">
        <v>318</v>
      </c>
      <c r="N1517" s="997" t="n">
        <v>14</v>
      </c>
      <c r="O1517" s="997" t="n">
        <v>5</v>
      </c>
      <c r="P1517" s="997" t="n">
        <v>4</v>
      </c>
      <c r="Q1517" s="997" t="n">
        <v>17</v>
      </c>
    </row>
    <row r="1518" customFormat="false" ht="18" hidden="false" customHeight="true" outlineLevel="0" collapsed="false">
      <c r="B1518" s="993"/>
      <c r="C1518" s="993" t="s">
        <v>1815</v>
      </c>
      <c r="D1518" s="996" t="s">
        <v>1698</v>
      </c>
      <c r="E1518" s="997" t="n">
        <v>212</v>
      </c>
      <c r="F1518" s="997" t="n">
        <v>147</v>
      </c>
      <c r="G1518" s="997" t="n">
        <v>147</v>
      </c>
      <c r="H1518" s="997" t="n">
        <v>0</v>
      </c>
      <c r="I1518" s="997" t="n">
        <v>65</v>
      </c>
      <c r="J1518" s="997" t="n">
        <v>6</v>
      </c>
      <c r="K1518" s="997" t="n">
        <v>46</v>
      </c>
      <c r="L1518" s="998" t="n">
        <v>13</v>
      </c>
      <c r="M1518" s="997" t="n">
        <v>199</v>
      </c>
      <c r="N1518" s="997" t="n">
        <v>2</v>
      </c>
      <c r="O1518" s="997" t="n">
        <v>7</v>
      </c>
      <c r="P1518" s="997" t="n">
        <v>3</v>
      </c>
      <c r="Q1518" s="997" t="n">
        <v>1</v>
      </c>
    </row>
    <row r="1519" customFormat="false" ht="9" hidden="false" customHeight="true" outlineLevel="0" collapsed="false">
      <c r="B1519" s="993"/>
      <c r="C1519" s="993"/>
      <c r="D1519" s="996" t="s">
        <v>1699</v>
      </c>
      <c r="E1519" s="997" t="n">
        <v>366</v>
      </c>
      <c r="F1519" s="997" t="n">
        <v>210</v>
      </c>
      <c r="G1519" s="997" t="n">
        <v>210</v>
      </c>
      <c r="H1519" s="997" t="n">
        <v>0</v>
      </c>
      <c r="I1519" s="997" t="n">
        <v>156</v>
      </c>
      <c r="J1519" s="997" t="n">
        <v>10</v>
      </c>
      <c r="K1519" s="997" t="n">
        <v>96</v>
      </c>
      <c r="L1519" s="998" t="n">
        <v>50</v>
      </c>
      <c r="M1519" s="997" t="n">
        <v>338</v>
      </c>
      <c r="N1519" s="997" t="n">
        <v>6</v>
      </c>
      <c r="O1519" s="997" t="n">
        <v>3</v>
      </c>
      <c r="P1519" s="997" t="n">
        <v>18</v>
      </c>
      <c r="Q1519" s="997" t="n">
        <v>1</v>
      </c>
    </row>
    <row r="1520" customFormat="false" ht="9" hidden="false" customHeight="true" outlineLevel="0" collapsed="false">
      <c r="B1520" s="993"/>
      <c r="C1520" s="993"/>
      <c r="D1520" s="996" t="s">
        <v>1700</v>
      </c>
      <c r="E1520" s="997" t="n">
        <v>578</v>
      </c>
      <c r="F1520" s="997" t="n">
        <v>357</v>
      </c>
      <c r="G1520" s="997" t="n">
        <v>357</v>
      </c>
      <c r="H1520" s="997" t="n">
        <v>0</v>
      </c>
      <c r="I1520" s="997" t="n">
        <v>221</v>
      </c>
      <c r="J1520" s="997" t="n">
        <v>16</v>
      </c>
      <c r="K1520" s="997" t="n">
        <v>142</v>
      </c>
      <c r="L1520" s="998" t="n">
        <v>63</v>
      </c>
      <c r="M1520" s="997" t="n">
        <v>537</v>
      </c>
      <c r="N1520" s="997" t="n">
        <v>8</v>
      </c>
      <c r="O1520" s="997" t="n">
        <v>10</v>
      </c>
      <c r="P1520" s="997" t="n">
        <v>21</v>
      </c>
      <c r="Q1520" s="997" t="n">
        <v>2</v>
      </c>
    </row>
    <row r="1521" customFormat="false" ht="9" hidden="false" customHeight="true" outlineLevel="0" collapsed="false">
      <c r="B1521" s="993"/>
      <c r="C1521" s="993"/>
    </row>
    <row r="1522" s="1012" customFormat="true" ht="9.75" hidden="false" customHeight="true" outlineLevel="0" collapsed="false">
      <c r="A1522" s="1041" t="s">
        <v>53</v>
      </c>
      <c r="D1522" s="996"/>
      <c r="E1522" s="997"/>
      <c r="F1522" s="997"/>
      <c r="G1522" s="997"/>
      <c r="H1522" s="997"/>
      <c r="I1522" s="997"/>
      <c r="J1522" s="997"/>
      <c r="K1522" s="997"/>
      <c r="L1522" s="998"/>
      <c r="M1522" s="997"/>
      <c r="N1522" s="997"/>
      <c r="O1522" s="997"/>
      <c r="P1522" s="997"/>
      <c r="Q1522" s="997"/>
    </row>
    <row r="1523" customFormat="false" ht="18" hidden="false" customHeight="true" outlineLevel="0" collapsed="false">
      <c r="B1523" s="993"/>
      <c r="C1523" s="993" t="s">
        <v>1816</v>
      </c>
      <c r="D1523" s="996" t="s">
        <v>1698</v>
      </c>
      <c r="E1523" s="997" t="n">
        <v>114</v>
      </c>
      <c r="F1523" s="997" t="n">
        <v>49</v>
      </c>
      <c r="G1523" s="997" t="n">
        <v>0</v>
      </c>
      <c r="H1523" s="997" t="n">
        <v>49</v>
      </c>
      <c r="I1523" s="997" t="n">
        <v>65</v>
      </c>
      <c r="J1523" s="997" t="n">
        <v>21</v>
      </c>
      <c r="K1523" s="997" t="n">
        <v>39</v>
      </c>
      <c r="L1523" s="998" t="n">
        <v>5</v>
      </c>
      <c r="M1523" s="997" t="n">
        <v>85</v>
      </c>
      <c r="N1523" s="997" t="n">
        <v>9</v>
      </c>
      <c r="O1523" s="997" t="n">
        <v>2</v>
      </c>
      <c r="P1523" s="997" t="n">
        <v>17</v>
      </c>
      <c r="Q1523" s="997" t="n">
        <v>1</v>
      </c>
    </row>
    <row r="1524" customFormat="false" ht="9" hidden="false" customHeight="true" outlineLevel="0" collapsed="false">
      <c r="B1524" s="993"/>
      <c r="C1524" s="993"/>
      <c r="D1524" s="996" t="s">
        <v>1699</v>
      </c>
      <c r="E1524" s="997" t="n">
        <v>235</v>
      </c>
      <c r="F1524" s="997" t="n">
        <v>102</v>
      </c>
      <c r="G1524" s="997" t="n">
        <v>0</v>
      </c>
      <c r="H1524" s="997" t="n">
        <v>102</v>
      </c>
      <c r="I1524" s="997" t="n">
        <v>133</v>
      </c>
      <c r="J1524" s="997" t="n">
        <v>33</v>
      </c>
      <c r="K1524" s="997" t="n">
        <v>81</v>
      </c>
      <c r="L1524" s="998" t="n">
        <v>19</v>
      </c>
      <c r="M1524" s="997" t="n">
        <v>175</v>
      </c>
      <c r="N1524" s="997" t="n">
        <v>19</v>
      </c>
      <c r="O1524" s="997" t="n">
        <v>2</v>
      </c>
      <c r="P1524" s="997" t="n">
        <v>36</v>
      </c>
      <c r="Q1524" s="997" t="n">
        <v>3</v>
      </c>
    </row>
    <row r="1525" customFormat="false" ht="9" hidden="false" customHeight="true" outlineLevel="0" collapsed="false">
      <c r="B1525" s="993"/>
      <c r="C1525" s="993"/>
      <c r="D1525" s="996" t="s">
        <v>1700</v>
      </c>
      <c r="E1525" s="997" t="n">
        <v>349</v>
      </c>
      <c r="F1525" s="997" t="n">
        <v>151</v>
      </c>
      <c r="G1525" s="997" t="n">
        <v>0</v>
      </c>
      <c r="H1525" s="997" t="n">
        <v>151</v>
      </c>
      <c r="I1525" s="997" t="n">
        <v>198</v>
      </c>
      <c r="J1525" s="997" t="n">
        <v>54</v>
      </c>
      <c r="K1525" s="997" t="n">
        <v>120</v>
      </c>
      <c r="L1525" s="998" t="n">
        <v>24</v>
      </c>
      <c r="M1525" s="997" t="n">
        <v>260</v>
      </c>
      <c r="N1525" s="997" t="n">
        <v>28</v>
      </c>
      <c r="O1525" s="997" t="n">
        <v>4</v>
      </c>
      <c r="P1525" s="997" t="n">
        <v>53</v>
      </c>
      <c r="Q1525" s="997" t="n">
        <v>4</v>
      </c>
    </row>
    <row r="1526" customFormat="false" ht="27" hidden="false" customHeight="true" outlineLevel="0" collapsed="false">
      <c r="B1526" s="993"/>
      <c r="C1526" s="993" t="s">
        <v>1817</v>
      </c>
      <c r="D1526" s="996" t="s">
        <v>1698</v>
      </c>
      <c r="E1526" s="997" t="n">
        <v>1372</v>
      </c>
      <c r="F1526" s="997" t="n">
        <v>964</v>
      </c>
      <c r="G1526" s="997" t="n">
        <v>964</v>
      </c>
      <c r="H1526" s="997" t="n">
        <v>0</v>
      </c>
      <c r="I1526" s="997" t="n">
        <v>408</v>
      </c>
      <c r="J1526" s="997" t="n">
        <v>96</v>
      </c>
      <c r="K1526" s="997" t="n">
        <v>201</v>
      </c>
      <c r="L1526" s="998" t="n">
        <v>111</v>
      </c>
      <c r="M1526" s="997" t="n">
        <v>1280</v>
      </c>
      <c r="N1526" s="997" t="n">
        <v>15</v>
      </c>
      <c r="O1526" s="997" t="n">
        <v>7</v>
      </c>
      <c r="P1526" s="997" t="n">
        <v>65</v>
      </c>
      <c r="Q1526" s="997" t="n">
        <v>5</v>
      </c>
    </row>
    <row r="1527" customFormat="false" ht="9" hidden="false" customHeight="true" outlineLevel="0" collapsed="false">
      <c r="B1527" s="993"/>
      <c r="C1527" s="993"/>
      <c r="D1527" s="996" t="s">
        <v>1699</v>
      </c>
      <c r="E1527" s="997" t="n">
        <v>1555</v>
      </c>
      <c r="F1527" s="997" t="n">
        <v>876</v>
      </c>
      <c r="G1527" s="997" t="n">
        <v>876</v>
      </c>
      <c r="H1527" s="997" t="n">
        <v>0</v>
      </c>
      <c r="I1527" s="997" t="n">
        <v>679</v>
      </c>
      <c r="J1527" s="997" t="n">
        <v>87</v>
      </c>
      <c r="K1527" s="997" t="n">
        <v>393</v>
      </c>
      <c r="L1527" s="998" t="n">
        <v>199</v>
      </c>
      <c r="M1527" s="997" t="n">
        <v>1445</v>
      </c>
      <c r="N1527" s="997" t="n">
        <v>14</v>
      </c>
      <c r="O1527" s="997" t="n">
        <v>7</v>
      </c>
      <c r="P1527" s="997" t="n">
        <v>80</v>
      </c>
      <c r="Q1527" s="997" t="n">
        <v>9</v>
      </c>
    </row>
    <row r="1528" customFormat="false" ht="9" hidden="false" customHeight="true" outlineLevel="0" collapsed="false">
      <c r="B1528" s="993"/>
      <c r="C1528" s="993"/>
      <c r="D1528" s="996" t="s">
        <v>1700</v>
      </c>
      <c r="E1528" s="997" t="n">
        <v>2927</v>
      </c>
      <c r="F1528" s="997" t="n">
        <v>1840</v>
      </c>
      <c r="G1528" s="997" t="n">
        <v>1840</v>
      </c>
      <c r="H1528" s="997" t="n">
        <v>0</v>
      </c>
      <c r="I1528" s="997" t="n">
        <v>1087</v>
      </c>
      <c r="J1528" s="997" t="n">
        <v>183</v>
      </c>
      <c r="K1528" s="997" t="n">
        <v>594</v>
      </c>
      <c r="L1528" s="998" t="n">
        <v>310</v>
      </c>
      <c r="M1528" s="997" t="n">
        <v>2725</v>
      </c>
      <c r="N1528" s="997" t="n">
        <v>29</v>
      </c>
      <c r="O1528" s="997" t="n">
        <v>14</v>
      </c>
      <c r="P1528" s="997" t="n">
        <v>145</v>
      </c>
      <c r="Q1528" s="997" t="n">
        <v>14</v>
      </c>
    </row>
    <row r="1529" customFormat="false" ht="18" hidden="false" customHeight="true" outlineLevel="0" collapsed="false">
      <c r="B1529" s="993"/>
      <c r="C1529" s="1039" t="s">
        <v>1818</v>
      </c>
      <c r="D1529" s="996" t="s">
        <v>1698</v>
      </c>
      <c r="E1529" s="997" t="n">
        <v>1240</v>
      </c>
      <c r="F1529" s="997" t="n">
        <v>525</v>
      </c>
      <c r="G1529" s="997" t="n">
        <v>5</v>
      </c>
      <c r="H1529" s="997" t="n">
        <v>520</v>
      </c>
      <c r="I1529" s="997" t="n">
        <v>715</v>
      </c>
      <c r="J1529" s="997" t="n">
        <v>143</v>
      </c>
      <c r="K1529" s="997" t="n">
        <v>473</v>
      </c>
      <c r="L1529" s="998" t="n">
        <v>99</v>
      </c>
      <c r="M1529" s="997" t="n">
        <v>854</v>
      </c>
      <c r="N1529" s="997" t="n">
        <v>161</v>
      </c>
      <c r="O1529" s="997" t="n">
        <v>8</v>
      </c>
      <c r="P1529" s="997" t="n">
        <v>205</v>
      </c>
      <c r="Q1529" s="997" t="n">
        <v>12</v>
      </c>
    </row>
    <row r="1530" customFormat="false" ht="9" hidden="false" customHeight="true" outlineLevel="0" collapsed="false">
      <c r="B1530" s="993"/>
      <c r="C1530" s="993"/>
      <c r="D1530" s="996" t="s">
        <v>1699</v>
      </c>
      <c r="E1530" s="997" t="n">
        <v>1533</v>
      </c>
      <c r="F1530" s="997" t="n">
        <v>486</v>
      </c>
      <c r="G1530" s="997" t="n">
        <v>2</v>
      </c>
      <c r="H1530" s="997" t="n">
        <v>484</v>
      </c>
      <c r="I1530" s="997" t="n">
        <v>1047</v>
      </c>
      <c r="J1530" s="997" t="n">
        <v>184</v>
      </c>
      <c r="K1530" s="997" t="n">
        <v>705</v>
      </c>
      <c r="L1530" s="998" t="n">
        <v>158</v>
      </c>
      <c r="M1530" s="997" t="n">
        <v>1105</v>
      </c>
      <c r="N1530" s="997" t="n">
        <v>173</v>
      </c>
      <c r="O1530" s="997" t="n">
        <v>10</v>
      </c>
      <c r="P1530" s="997" t="n">
        <v>227</v>
      </c>
      <c r="Q1530" s="997" t="n">
        <v>18</v>
      </c>
    </row>
    <row r="1531" customFormat="false" ht="9" hidden="false" customHeight="true" outlineLevel="0" collapsed="false">
      <c r="B1531" s="993"/>
      <c r="C1531" s="993"/>
      <c r="D1531" s="996" t="s">
        <v>1700</v>
      </c>
      <c r="E1531" s="997" t="n">
        <v>2773</v>
      </c>
      <c r="F1531" s="997" t="n">
        <v>1011</v>
      </c>
      <c r="G1531" s="997" t="n">
        <v>7</v>
      </c>
      <c r="H1531" s="997" t="n">
        <v>1004</v>
      </c>
      <c r="I1531" s="997" t="n">
        <v>1762</v>
      </c>
      <c r="J1531" s="997" t="n">
        <v>327</v>
      </c>
      <c r="K1531" s="997" t="n">
        <v>1178</v>
      </c>
      <c r="L1531" s="998" t="n">
        <v>257</v>
      </c>
      <c r="M1531" s="997" t="n">
        <v>1959</v>
      </c>
      <c r="N1531" s="997" t="n">
        <v>334</v>
      </c>
      <c r="O1531" s="997" t="n">
        <v>18</v>
      </c>
      <c r="P1531" s="997" t="n">
        <v>432</v>
      </c>
      <c r="Q1531" s="997" t="n">
        <v>30</v>
      </c>
    </row>
    <row r="1532" customFormat="false" ht="18" hidden="false" customHeight="true" outlineLevel="0" collapsed="false">
      <c r="B1532" s="993"/>
      <c r="C1532" s="995" t="s">
        <v>1802</v>
      </c>
      <c r="D1532" s="996" t="s">
        <v>1698</v>
      </c>
      <c r="E1532" s="997" t="n">
        <v>5033</v>
      </c>
      <c r="F1532" s="997" t="n">
        <v>3337</v>
      </c>
      <c r="G1532" s="997" t="n">
        <v>2209</v>
      </c>
      <c r="H1532" s="997" t="n">
        <v>1128</v>
      </c>
      <c r="I1532" s="997" t="n">
        <v>1696</v>
      </c>
      <c r="J1532" s="997" t="n">
        <v>357</v>
      </c>
      <c r="K1532" s="997" t="n">
        <v>1022</v>
      </c>
      <c r="L1532" s="998" t="n">
        <v>317</v>
      </c>
      <c r="M1532" s="997" t="n">
        <v>4061</v>
      </c>
      <c r="N1532" s="997" t="n">
        <v>525</v>
      </c>
      <c r="O1532" s="997" t="n">
        <v>72</v>
      </c>
      <c r="P1532" s="997" t="n">
        <v>319</v>
      </c>
      <c r="Q1532" s="997" t="n">
        <v>56</v>
      </c>
    </row>
    <row r="1533" customFormat="false" ht="9" hidden="false" customHeight="true" outlineLevel="0" collapsed="false">
      <c r="B1533" s="993"/>
      <c r="C1533" s="993"/>
      <c r="D1533" s="996" t="s">
        <v>1699</v>
      </c>
      <c r="E1533" s="997" t="n">
        <v>4879</v>
      </c>
      <c r="F1533" s="997" t="n">
        <v>2400</v>
      </c>
      <c r="G1533" s="997" t="n">
        <v>1556</v>
      </c>
      <c r="H1533" s="997" t="n">
        <v>844</v>
      </c>
      <c r="I1533" s="997" t="n">
        <v>2479</v>
      </c>
      <c r="J1533" s="997" t="n">
        <v>394</v>
      </c>
      <c r="K1533" s="997" t="n">
        <v>1546</v>
      </c>
      <c r="L1533" s="998" t="n">
        <v>539</v>
      </c>
      <c r="M1533" s="997" t="n">
        <v>4031</v>
      </c>
      <c r="N1533" s="997" t="n">
        <v>331</v>
      </c>
      <c r="O1533" s="997" t="n">
        <v>62</v>
      </c>
      <c r="P1533" s="997" t="n">
        <v>393</v>
      </c>
      <c r="Q1533" s="997" t="n">
        <v>62</v>
      </c>
    </row>
    <row r="1534" customFormat="false" ht="9" hidden="false" customHeight="true" outlineLevel="0" collapsed="false">
      <c r="B1534" s="993"/>
      <c r="C1534" s="993"/>
      <c r="D1534" s="996" t="s">
        <v>1700</v>
      </c>
      <c r="E1534" s="997" t="n">
        <v>9912</v>
      </c>
      <c r="F1534" s="997" t="n">
        <v>5737</v>
      </c>
      <c r="G1534" s="997" t="n">
        <v>3765</v>
      </c>
      <c r="H1534" s="997" t="n">
        <v>1972</v>
      </c>
      <c r="I1534" s="997" t="n">
        <v>4175</v>
      </c>
      <c r="J1534" s="997" t="n">
        <v>751</v>
      </c>
      <c r="K1534" s="997" t="n">
        <v>2568</v>
      </c>
      <c r="L1534" s="998" t="n">
        <v>856</v>
      </c>
      <c r="M1534" s="997" t="n">
        <v>8092</v>
      </c>
      <c r="N1534" s="997" t="n">
        <v>856</v>
      </c>
      <c r="O1534" s="997" t="n">
        <v>134</v>
      </c>
      <c r="P1534" s="997" t="n">
        <v>712</v>
      </c>
      <c r="Q1534" s="997" t="n">
        <v>118</v>
      </c>
    </row>
    <row r="1535" customFormat="false" ht="18" hidden="false" customHeight="true" outlineLevel="0" collapsed="false">
      <c r="B1535" s="994" t="s">
        <v>1819</v>
      </c>
      <c r="C1535" s="993"/>
      <c r="D1535" s="996" t="s">
        <v>1698</v>
      </c>
      <c r="E1535" s="997" t="n">
        <v>141704</v>
      </c>
      <c r="F1535" s="997" t="n">
        <v>101218</v>
      </c>
      <c r="G1535" s="997" t="n">
        <v>46972</v>
      </c>
      <c r="H1535" s="997" t="n">
        <v>54246</v>
      </c>
      <c r="I1535" s="997" t="n">
        <v>40486</v>
      </c>
      <c r="J1535" s="997" t="n">
        <v>6134</v>
      </c>
      <c r="K1535" s="997" t="n">
        <v>24300</v>
      </c>
      <c r="L1535" s="998" t="n">
        <v>10052</v>
      </c>
      <c r="M1535" s="997" t="n">
        <v>94374</v>
      </c>
      <c r="N1535" s="997" t="n">
        <v>34859</v>
      </c>
      <c r="O1535" s="997" t="n">
        <v>8348</v>
      </c>
      <c r="P1535" s="997" t="n">
        <v>2317</v>
      </c>
      <c r="Q1535" s="997" t="n">
        <v>1806</v>
      </c>
    </row>
    <row r="1536" customFormat="false" ht="9" hidden="false" customHeight="true" outlineLevel="0" collapsed="false">
      <c r="B1536" s="993"/>
      <c r="C1536" s="993"/>
      <c r="D1536" s="996" t="s">
        <v>1699</v>
      </c>
      <c r="E1536" s="997" t="n">
        <v>83410</v>
      </c>
      <c r="F1536" s="997" t="n">
        <v>41196</v>
      </c>
      <c r="G1536" s="997" t="n">
        <v>13466</v>
      </c>
      <c r="H1536" s="997" t="n">
        <v>27730</v>
      </c>
      <c r="I1536" s="997" t="n">
        <v>42214</v>
      </c>
      <c r="J1536" s="997" t="n">
        <v>5668</v>
      </c>
      <c r="K1536" s="997" t="n">
        <v>27381</v>
      </c>
      <c r="L1536" s="998" t="n">
        <v>9165</v>
      </c>
      <c r="M1536" s="997" t="n">
        <v>52381</v>
      </c>
      <c r="N1536" s="997" t="n">
        <v>22463</v>
      </c>
      <c r="O1536" s="997" t="n">
        <v>5355</v>
      </c>
      <c r="P1536" s="997" t="n">
        <v>1981</v>
      </c>
      <c r="Q1536" s="997" t="n">
        <v>1230</v>
      </c>
    </row>
    <row r="1537" customFormat="false" ht="9" hidden="false" customHeight="true" outlineLevel="0" collapsed="false">
      <c r="B1537" s="993"/>
      <c r="C1537" s="993"/>
      <c r="D1537" s="996" t="s">
        <v>1700</v>
      </c>
      <c r="E1537" s="997" t="n">
        <v>225114</v>
      </c>
      <c r="F1537" s="997" t="n">
        <v>142414</v>
      </c>
      <c r="G1537" s="997" t="n">
        <v>60438</v>
      </c>
      <c r="H1537" s="997" t="n">
        <v>81976</v>
      </c>
      <c r="I1537" s="997" t="n">
        <v>82700</v>
      </c>
      <c r="J1537" s="997" t="n">
        <v>11802</v>
      </c>
      <c r="K1537" s="997" t="n">
        <v>51681</v>
      </c>
      <c r="L1537" s="998" t="n">
        <v>19217</v>
      </c>
      <c r="M1537" s="997" t="n">
        <v>146755</v>
      </c>
      <c r="N1537" s="997" t="n">
        <v>57322</v>
      </c>
      <c r="O1537" s="997" t="n">
        <v>13703</v>
      </c>
      <c r="P1537" s="997" t="n">
        <v>4298</v>
      </c>
      <c r="Q1537" s="997" t="n">
        <v>3036</v>
      </c>
    </row>
    <row r="1538" customFormat="false" ht="18" hidden="false" customHeight="true" outlineLevel="0" collapsed="false">
      <c r="B1538" s="994" t="s">
        <v>695</v>
      </c>
      <c r="C1538" s="993"/>
    </row>
    <row r="1539" customFormat="false" ht="18" hidden="false" customHeight="true" outlineLevel="0" collapsed="false">
      <c r="B1539" s="993"/>
      <c r="C1539" s="993" t="s">
        <v>696</v>
      </c>
      <c r="D1539" s="996" t="s">
        <v>1698</v>
      </c>
      <c r="E1539" s="997" t="n">
        <v>334</v>
      </c>
      <c r="F1539" s="997" t="n">
        <v>0</v>
      </c>
      <c r="G1539" s="997" t="n">
        <v>0</v>
      </c>
      <c r="H1539" s="997" t="n">
        <v>0</v>
      </c>
      <c r="I1539" s="997" t="n">
        <v>334</v>
      </c>
      <c r="J1539" s="997" t="n">
        <v>299</v>
      </c>
      <c r="K1539" s="997" t="n">
        <v>32</v>
      </c>
      <c r="L1539" s="998" t="n">
        <v>3</v>
      </c>
      <c r="M1539" s="997" t="n">
        <v>161</v>
      </c>
      <c r="N1539" s="997" t="n">
        <v>38</v>
      </c>
      <c r="O1539" s="997" t="n">
        <v>28</v>
      </c>
      <c r="P1539" s="997" t="n">
        <v>29</v>
      </c>
      <c r="Q1539" s="997" t="n">
        <v>78</v>
      </c>
    </row>
    <row r="1540" customFormat="false" ht="9" hidden="false" customHeight="true" outlineLevel="0" collapsed="false">
      <c r="B1540" s="993"/>
      <c r="C1540" s="993"/>
      <c r="D1540" s="996" t="s">
        <v>1699</v>
      </c>
      <c r="E1540" s="997" t="n">
        <v>122</v>
      </c>
      <c r="F1540" s="997" t="n">
        <v>0</v>
      </c>
      <c r="G1540" s="997" t="n">
        <v>0</v>
      </c>
      <c r="H1540" s="997" t="n">
        <v>0</v>
      </c>
      <c r="I1540" s="997" t="n">
        <v>122</v>
      </c>
      <c r="J1540" s="997" t="n">
        <v>107</v>
      </c>
      <c r="K1540" s="997" t="n">
        <v>15</v>
      </c>
      <c r="L1540" s="998" t="n">
        <v>0</v>
      </c>
      <c r="M1540" s="997" t="n">
        <v>61</v>
      </c>
      <c r="N1540" s="997" t="n">
        <v>31</v>
      </c>
      <c r="O1540" s="997" t="n">
        <v>10</v>
      </c>
      <c r="P1540" s="997" t="n">
        <v>6</v>
      </c>
      <c r="Q1540" s="997" t="n">
        <v>14</v>
      </c>
    </row>
    <row r="1541" customFormat="false" ht="9" hidden="false" customHeight="true" outlineLevel="0" collapsed="false">
      <c r="B1541" s="993"/>
      <c r="C1541" s="993"/>
      <c r="D1541" s="996" t="s">
        <v>1700</v>
      </c>
      <c r="E1541" s="997" t="n">
        <v>456</v>
      </c>
      <c r="F1541" s="997" t="n">
        <v>0</v>
      </c>
      <c r="G1541" s="997" t="n">
        <v>0</v>
      </c>
      <c r="H1541" s="997" t="n">
        <v>0</v>
      </c>
      <c r="I1541" s="997" t="n">
        <v>456</v>
      </c>
      <c r="J1541" s="997" t="n">
        <v>406</v>
      </c>
      <c r="K1541" s="997" t="n">
        <v>47</v>
      </c>
      <c r="L1541" s="998" t="n">
        <v>3</v>
      </c>
      <c r="M1541" s="997" t="n">
        <v>222</v>
      </c>
      <c r="N1541" s="997" t="n">
        <v>69</v>
      </c>
      <c r="O1541" s="997" t="n">
        <v>38</v>
      </c>
      <c r="P1541" s="997" t="n">
        <v>35</v>
      </c>
      <c r="Q1541" s="997" t="n">
        <v>92</v>
      </c>
    </row>
    <row r="1542" customFormat="false" ht="18" hidden="false" customHeight="true" outlineLevel="0" collapsed="false">
      <c r="B1542" s="993"/>
      <c r="C1542" s="993" t="s">
        <v>697</v>
      </c>
      <c r="D1542" s="996" t="s">
        <v>1698</v>
      </c>
      <c r="E1542" s="997" t="n">
        <v>1005</v>
      </c>
      <c r="F1542" s="997" t="n">
        <v>0</v>
      </c>
      <c r="G1542" s="997" t="n">
        <v>0</v>
      </c>
      <c r="H1542" s="997" t="n">
        <v>0</v>
      </c>
      <c r="I1542" s="997" t="n">
        <v>1005</v>
      </c>
      <c r="J1542" s="997" t="n">
        <v>646</v>
      </c>
      <c r="K1542" s="997" t="n">
        <v>356</v>
      </c>
      <c r="L1542" s="998" t="n">
        <v>3</v>
      </c>
      <c r="M1542" s="997" t="n">
        <v>653</v>
      </c>
      <c r="N1542" s="997" t="n">
        <v>3</v>
      </c>
      <c r="O1542" s="997" t="n">
        <v>6</v>
      </c>
      <c r="P1542" s="997" t="n">
        <v>2</v>
      </c>
      <c r="Q1542" s="997" t="n">
        <v>341</v>
      </c>
    </row>
    <row r="1543" customFormat="false" ht="9" hidden="false" customHeight="true" outlineLevel="0" collapsed="false">
      <c r="B1543" s="993"/>
      <c r="C1543" s="993"/>
      <c r="D1543" s="996" t="s">
        <v>1699</v>
      </c>
      <c r="E1543" s="997" t="n">
        <v>48</v>
      </c>
      <c r="F1543" s="997" t="n">
        <v>0</v>
      </c>
      <c r="G1543" s="997" t="n">
        <v>0</v>
      </c>
      <c r="H1543" s="997" t="n">
        <v>0</v>
      </c>
      <c r="I1543" s="997" t="n">
        <v>48</v>
      </c>
      <c r="J1543" s="997" t="n">
        <v>41</v>
      </c>
      <c r="K1543" s="997" t="n">
        <v>7</v>
      </c>
      <c r="L1543" s="998" t="n">
        <v>0</v>
      </c>
      <c r="M1543" s="997" t="n">
        <v>33</v>
      </c>
      <c r="N1543" s="997" t="n">
        <v>0</v>
      </c>
      <c r="O1543" s="997" t="n">
        <v>0</v>
      </c>
      <c r="P1543" s="997" t="n">
        <v>0</v>
      </c>
      <c r="Q1543" s="997" t="n">
        <v>15</v>
      </c>
    </row>
    <row r="1544" customFormat="false" ht="9" hidden="false" customHeight="true" outlineLevel="0" collapsed="false">
      <c r="B1544" s="993"/>
      <c r="C1544" s="993"/>
      <c r="D1544" s="996" t="s">
        <v>1700</v>
      </c>
      <c r="E1544" s="997" t="n">
        <v>1053</v>
      </c>
      <c r="F1544" s="997" t="n">
        <v>0</v>
      </c>
      <c r="G1544" s="997" t="n">
        <v>0</v>
      </c>
      <c r="H1544" s="997" t="n">
        <v>0</v>
      </c>
      <c r="I1544" s="997" t="n">
        <v>1053</v>
      </c>
      <c r="J1544" s="997" t="n">
        <v>687</v>
      </c>
      <c r="K1544" s="997" t="n">
        <v>363</v>
      </c>
      <c r="L1544" s="998" t="n">
        <v>3</v>
      </c>
      <c r="M1544" s="997" t="n">
        <v>686</v>
      </c>
      <c r="N1544" s="997" t="n">
        <v>3</v>
      </c>
      <c r="O1544" s="997" t="n">
        <v>6</v>
      </c>
      <c r="P1544" s="997" t="n">
        <v>2</v>
      </c>
      <c r="Q1544" s="997" t="n">
        <v>356</v>
      </c>
    </row>
    <row r="1545" customFormat="false" ht="18" hidden="false" customHeight="true" outlineLevel="0" collapsed="false">
      <c r="B1545" s="993"/>
      <c r="C1545" s="995" t="s">
        <v>1802</v>
      </c>
      <c r="D1545" s="996" t="s">
        <v>1698</v>
      </c>
      <c r="E1545" s="997" t="n">
        <v>1339</v>
      </c>
      <c r="F1545" s="997" t="n">
        <v>0</v>
      </c>
      <c r="G1545" s="997" t="n">
        <v>0</v>
      </c>
      <c r="H1545" s="997" t="n">
        <v>0</v>
      </c>
      <c r="I1545" s="997" t="n">
        <v>1339</v>
      </c>
      <c r="J1545" s="997" t="n">
        <v>945</v>
      </c>
      <c r="K1545" s="997" t="n">
        <v>388</v>
      </c>
      <c r="L1545" s="998" t="n">
        <v>6</v>
      </c>
      <c r="M1545" s="997" t="n">
        <v>814</v>
      </c>
      <c r="N1545" s="997" t="n">
        <v>41</v>
      </c>
      <c r="O1545" s="997" t="n">
        <v>34</v>
      </c>
      <c r="P1545" s="997" t="n">
        <v>31</v>
      </c>
      <c r="Q1545" s="997" t="n">
        <v>419</v>
      </c>
    </row>
    <row r="1546" customFormat="false" ht="9" hidden="false" customHeight="true" outlineLevel="0" collapsed="false">
      <c r="B1546" s="993"/>
      <c r="C1546" s="993"/>
      <c r="D1546" s="996" t="s">
        <v>1699</v>
      </c>
      <c r="E1546" s="997" t="n">
        <v>170</v>
      </c>
      <c r="F1546" s="997" t="n">
        <v>0</v>
      </c>
      <c r="G1546" s="997" t="n">
        <v>0</v>
      </c>
      <c r="H1546" s="997" t="n">
        <v>0</v>
      </c>
      <c r="I1546" s="997" t="n">
        <v>170</v>
      </c>
      <c r="J1546" s="997" t="n">
        <v>148</v>
      </c>
      <c r="K1546" s="997" t="n">
        <v>22</v>
      </c>
      <c r="L1546" s="998" t="n">
        <v>0</v>
      </c>
      <c r="M1546" s="997" t="n">
        <v>94</v>
      </c>
      <c r="N1546" s="997" t="n">
        <v>31</v>
      </c>
      <c r="O1546" s="997" t="n">
        <v>10</v>
      </c>
      <c r="P1546" s="997" t="n">
        <v>6</v>
      </c>
      <c r="Q1546" s="997" t="n">
        <v>29</v>
      </c>
    </row>
    <row r="1547" customFormat="false" ht="9" hidden="false" customHeight="true" outlineLevel="0" collapsed="false">
      <c r="B1547" s="993"/>
      <c r="C1547" s="993"/>
      <c r="D1547" s="996" t="s">
        <v>1700</v>
      </c>
      <c r="E1547" s="997" t="n">
        <v>1509</v>
      </c>
      <c r="F1547" s="997" t="n">
        <v>0</v>
      </c>
      <c r="G1547" s="997" t="n">
        <v>0</v>
      </c>
      <c r="H1547" s="997" t="n">
        <v>0</v>
      </c>
      <c r="I1547" s="997" t="n">
        <v>1509</v>
      </c>
      <c r="J1547" s="997" t="n">
        <v>1093</v>
      </c>
      <c r="K1547" s="997" t="n">
        <v>410</v>
      </c>
      <c r="L1547" s="998" t="n">
        <v>6</v>
      </c>
      <c r="M1547" s="997" t="n">
        <v>908</v>
      </c>
      <c r="N1547" s="997" t="n">
        <v>72</v>
      </c>
      <c r="O1547" s="997" t="n">
        <v>44</v>
      </c>
      <c r="P1547" s="997" t="n">
        <v>37</v>
      </c>
      <c r="Q1547" s="997" t="n">
        <v>448</v>
      </c>
    </row>
    <row r="1548" customFormat="false" ht="18" hidden="false" customHeight="true" outlineLevel="0" collapsed="false">
      <c r="B1548" s="994" t="s">
        <v>698</v>
      </c>
      <c r="C1548" s="993"/>
    </row>
    <row r="1549" customFormat="false" ht="18" hidden="false" customHeight="true" outlineLevel="0" collapsed="false">
      <c r="B1549" s="993"/>
      <c r="C1549" s="993" t="s">
        <v>698</v>
      </c>
      <c r="D1549" s="996" t="s">
        <v>1698</v>
      </c>
      <c r="E1549" s="997" t="n">
        <v>52331</v>
      </c>
      <c r="F1549" s="997" t="n">
        <v>0</v>
      </c>
      <c r="G1549" s="997" t="n">
        <v>0</v>
      </c>
      <c r="H1549" s="997" t="n">
        <v>0</v>
      </c>
      <c r="I1549" s="997" t="n">
        <v>52331</v>
      </c>
      <c r="J1549" s="997" t="n">
        <v>51563</v>
      </c>
      <c r="K1549" s="997" t="n">
        <v>376</v>
      </c>
      <c r="L1549" s="998" t="n">
        <v>392</v>
      </c>
      <c r="M1549" s="997" t="n">
        <v>41631</v>
      </c>
      <c r="N1549" s="997" t="n">
        <v>1255</v>
      </c>
      <c r="O1549" s="997" t="n">
        <v>801</v>
      </c>
      <c r="P1549" s="997" t="n">
        <v>3282</v>
      </c>
      <c r="Q1549" s="997" t="n">
        <v>5362</v>
      </c>
    </row>
    <row r="1550" customFormat="false" ht="9" hidden="false" customHeight="true" outlineLevel="0" collapsed="false">
      <c r="B1550" s="993"/>
      <c r="C1550" s="993"/>
      <c r="D1550" s="996" t="s">
        <v>1699</v>
      </c>
      <c r="E1550" s="997" t="n">
        <v>28848</v>
      </c>
      <c r="F1550" s="997" t="n">
        <v>0</v>
      </c>
      <c r="G1550" s="997" t="n">
        <v>0</v>
      </c>
      <c r="H1550" s="997" t="n">
        <v>0</v>
      </c>
      <c r="I1550" s="997" t="n">
        <v>28848</v>
      </c>
      <c r="J1550" s="997" t="n">
        <v>28369</v>
      </c>
      <c r="K1550" s="997" t="n">
        <v>185</v>
      </c>
      <c r="L1550" s="998" t="n">
        <v>294</v>
      </c>
      <c r="M1550" s="997" t="n">
        <v>22223</v>
      </c>
      <c r="N1550" s="997" t="n">
        <v>980</v>
      </c>
      <c r="O1550" s="997" t="n">
        <v>475</v>
      </c>
      <c r="P1550" s="997" t="n">
        <v>2325</v>
      </c>
      <c r="Q1550" s="997" t="n">
        <v>2845</v>
      </c>
    </row>
    <row r="1551" customFormat="false" ht="9" hidden="false" customHeight="true" outlineLevel="0" collapsed="false">
      <c r="B1551" s="993"/>
      <c r="C1551" s="993"/>
      <c r="D1551" s="996" t="s">
        <v>1700</v>
      </c>
      <c r="E1551" s="997" t="n">
        <v>81179</v>
      </c>
      <c r="F1551" s="997" t="n">
        <v>0</v>
      </c>
      <c r="G1551" s="997" t="n">
        <v>0</v>
      </c>
      <c r="H1551" s="997" t="n">
        <v>0</v>
      </c>
      <c r="I1551" s="997" t="n">
        <v>81179</v>
      </c>
      <c r="J1551" s="997" t="n">
        <v>79932</v>
      </c>
      <c r="K1551" s="997" t="n">
        <v>561</v>
      </c>
      <c r="L1551" s="998" t="n">
        <v>686</v>
      </c>
      <c r="M1551" s="997" t="n">
        <v>63854</v>
      </c>
      <c r="N1551" s="997" t="n">
        <v>2235</v>
      </c>
      <c r="O1551" s="997" t="n">
        <v>1276</v>
      </c>
      <c r="P1551" s="997" t="n">
        <v>5607</v>
      </c>
      <c r="Q1551" s="997" t="n">
        <v>8207</v>
      </c>
    </row>
    <row r="1552" customFormat="false" ht="18" hidden="false" customHeight="true" outlineLevel="0" collapsed="false">
      <c r="B1552" s="993"/>
      <c r="C1552" s="993" t="s">
        <v>699</v>
      </c>
      <c r="D1552" s="996" t="s">
        <v>1698</v>
      </c>
      <c r="E1552" s="997" t="n">
        <v>1693</v>
      </c>
      <c r="F1552" s="997" t="n">
        <v>0</v>
      </c>
      <c r="G1552" s="997" t="n">
        <v>0</v>
      </c>
      <c r="H1552" s="997" t="n">
        <v>0</v>
      </c>
      <c r="I1552" s="997" t="n">
        <v>1693</v>
      </c>
      <c r="J1552" s="997" t="n">
        <v>1690</v>
      </c>
      <c r="K1552" s="997" t="n">
        <v>3</v>
      </c>
      <c r="L1552" s="998" t="n">
        <v>0</v>
      </c>
      <c r="M1552" s="997" t="n">
        <v>557</v>
      </c>
      <c r="N1552" s="997" t="n">
        <v>1</v>
      </c>
      <c r="O1552" s="997" t="n">
        <v>20</v>
      </c>
      <c r="P1552" s="997" t="n">
        <v>45</v>
      </c>
      <c r="Q1552" s="997" t="n">
        <v>1070</v>
      </c>
    </row>
    <row r="1553" customFormat="false" ht="9" hidden="false" customHeight="true" outlineLevel="0" collapsed="false">
      <c r="B1553" s="993"/>
      <c r="C1553" s="993"/>
      <c r="D1553" s="996" t="s">
        <v>1699</v>
      </c>
      <c r="E1553" s="997" t="n">
        <v>192</v>
      </c>
      <c r="F1553" s="997" t="n">
        <v>0</v>
      </c>
      <c r="G1553" s="997" t="n">
        <v>0</v>
      </c>
      <c r="H1553" s="997" t="n">
        <v>0</v>
      </c>
      <c r="I1553" s="997" t="n">
        <v>192</v>
      </c>
      <c r="J1553" s="997" t="n">
        <v>191</v>
      </c>
      <c r="K1553" s="997" t="n">
        <v>1</v>
      </c>
      <c r="L1553" s="998" t="n">
        <v>0</v>
      </c>
      <c r="M1553" s="997" t="n">
        <v>82</v>
      </c>
      <c r="N1553" s="997" t="n">
        <v>0</v>
      </c>
      <c r="O1553" s="997" t="n">
        <v>6</v>
      </c>
      <c r="P1553" s="997" t="n">
        <v>7</v>
      </c>
      <c r="Q1553" s="997" t="n">
        <v>97</v>
      </c>
    </row>
    <row r="1554" customFormat="false" ht="9" hidden="false" customHeight="true" outlineLevel="0" collapsed="false">
      <c r="B1554" s="993"/>
      <c r="C1554" s="993"/>
      <c r="D1554" s="996" t="s">
        <v>1700</v>
      </c>
      <c r="E1554" s="997" t="n">
        <v>1885</v>
      </c>
      <c r="F1554" s="997" t="n">
        <v>0</v>
      </c>
      <c r="G1554" s="997" t="n">
        <v>0</v>
      </c>
      <c r="H1554" s="997" t="n">
        <v>0</v>
      </c>
      <c r="I1554" s="997" t="n">
        <v>1885</v>
      </c>
      <c r="J1554" s="997" t="n">
        <v>1881</v>
      </c>
      <c r="K1554" s="997" t="n">
        <v>4</v>
      </c>
      <c r="L1554" s="998" t="n">
        <v>0</v>
      </c>
      <c r="M1554" s="997" t="n">
        <v>639</v>
      </c>
      <c r="N1554" s="997" t="n">
        <v>1</v>
      </c>
      <c r="O1554" s="997" t="n">
        <v>26</v>
      </c>
      <c r="P1554" s="997" t="n">
        <v>52</v>
      </c>
      <c r="Q1554" s="997" t="n">
        <v>1167</v>
      </c>
    </row>
    <row r="1555" customFormat="false" ht="18" hidden="false" customHeight="true" outlineLevel="0" collapsed="false">
      <c r="B1555" s="993"/>
      <c r="C1555" s="993" t="s">
        <v>1820</v>
      </c>
      <c r="D1555" s="996" t="s">
        <v>1698</v>
      </c>
      <c r="E1555" s="997" t="n">
        <v>5718</v>
      </c>
      <c r="F1555" s="997" t="n">
        <v>0</v>
      </c>
      <c r="G1555" s="997" t="n">
        <v>0</v>
      </c>
      <c r="H1555" s="997" t="n">
        <v>0</v>
      </c>
      <c r="I1555" s="997" t="n">
        <v>5718</v>
      </c>
      <c r="J1555" s="997" t="n">
        <v>5698</v>
      </c>
      <c r="K1555" s="997" t="n">
        <v>19</v>
      </c>
      <c r="L1555" s="998" t="n">
        <v>1</v>
      </c>
      <c r="M1555" s="997" t="n">
        <v>1333</v>
      </c>
      <c r="N1555" s="997" t="n">
        <v>1</v>
      </c>
      <c r="O1555" s="997" t="n">
        <v>95</v>
      </c>
      <c r="P1555" s="997" t="n">
        <v>111</v>
      </c>
      <c r="Q1555" s="997" t="n">
        <v>4178</v>
      </c>
    </row>
    <row r="1556" customFormat="false" ht="9" hidden="false" customHeight="true" outlineLevel="0" collapsed="false">
      <c r="B1556" s="993"/>
      <c r="C1556" s="993"/>
      <c r="D1556" s="996" t="s">
        <v>1699</v>
      </c>
      <c r="E1556" s="997" t="n">
        <v>1227</v>
      </c>
      <c r="F1556" s="997" t="n">
        <v>0</v>
      </c>
      <c r="G1556" s="997" t="n">
        <v>0</v>
      </c>
      <c r="H1556" s="997" t="n">
        <v>0</v>
      </c>
      <c r="I1556" s="997" t="n">
        <v>1227</v>
      </c>
      <c r="J1556" s="997" t="n">
        <v>1218</v>
      </c>
      <c r="K1556" s="997" t="n">
        <v>9</v>
      </c>
      <c r="L1556" s="998" t="n">
        <v>0</v>
      </c>
      <c r="M1556" s="997" t="n">
        <v>378</v>
      </c>
      <c r="N1556" s="997" t="n">
        <v>0</v>
      </c>
      <c r="O1556" s="997" t="n">
        <v>14</v>
      </c>
      <c r="P1556" s="997" t="n">
        <v>58</v>
      </c>
      <c r="Q1556" s="997" t="n">
        <v>777</v>
      </c>
    </row>
    <row r="1557" customFormat="false" ht="9" hidden="false" customHeight="true" outlineLevel="0" collapsed="false">
      <c r="B1557" s="993"/>
      <c r="C1557" s="993"/>
      <c r="D1557" s="996" t="s">
        <v>1700</v>
      </c>
      <c r="E1557" s="997" t="n">
        <v>6945</v>
      </c>
      <c r="F1557" s="997" t="n">
        <v>0</v>
      </c>
      <c r="G1557" s="997" t="n">
        <v>0</v>
      </c>
      <c r="H1557" s="997" t="n">
        <v>0</v>
      </c>
      <c r="I1557" s="997" t="n">
        <v>6945</v>
      </c>
      <c r="J1557" s="997" t="n">
        <v>6916</v>
      </c>
      <c r="K1557" s="997" t="n">
        <v>28</v>
      </c>
      <c r="L1557" s="998" t="n">
        <v>1</v>
      </c>
      <c r="M1557" s="997" t="n">
        <v>1711</v>
      </c>
      <c r="N1557" s="997" t="n">
        <v>1</v>
      </c>
      <c r="O1557" s="997" t="n">
        <v>109</v>
      </c>
      <c r="P1557" s="997" t="n">
        <v>169</v>
      </c>
      <c r="Q1557" s="997" t="n">
        <v>4955</v>
      </c>
    </row>
    <row r="1558" customFormat="false" ht="18" hidden="false" customHeight="true" outlineLevel="0" collapsed="false">
      <c r="B1558" s="993"/>
      <c r="C1558" s="995" t="s">
        <v>1802</v>
      </c>
      <c r="D1558" s="996" t="s">
        <v>1698</v>
      </c>
      <c r="E1558" s="997" t="n">
        <v>59742</v>
      </c>
      <c r="F1558" s="997" t="n">
        <v>0</v>
      </c>
      <c r="G1558" s="997" t="n">
        <v>0</v>
      </c>
      <c r="H1558" s="997" t="n">
        <v>0</v>
      </c>
      <c r="I1558" s="997" t="n">
        <v>59742</v>
      </c>
      <c r="J1558" s="997" t="n">
        <v>58951</v>
      </c>
      <c r="K1558" s="997" t="n">
        <v>398</v>
      </c>
      <c r="L1558" s="998" t="n">
        <v>393</v>
      </c>
      <c r="M1558" s="997" t="n">
        <v>43521</v>
      </c>
      <c r="N1558" s="997" t="n">
        <v>1257</v>
      </c>
      <c r="O1558" s="997" t="n">
        <v>916</v>
      </c>
      <c r="P1558" s="997" t="n">
        <v>3438</v>
      </c>
      <c r="Q1558" s="997" t="n">
        <v>10610</v>
      </c>
    </row>
    <row r="1559" customFormat="false" ht="9" hidden="false" customHeight="true" outlineLevel="0" collapsed="false">
      <c r="B1559" s="993"/>
      <c r="C1559" s="993"/>
      <c r="D1559" s="996" t="s">
        <v>1699</v>
      </c>
      <c r="E1559" s="997" t="n">
        <v>30267</v>
      </c>
      <c r="F1559" s="997" t="n">
        <v>0</v>
      </c>
      <c r="G1559" s="997" t="n">
        <v>0</v>
      </c>
      <c r="H1559" s="997" t="n">
        <v>0</v>
      </c>
      <c r="I1559" s="997" t="n">
        <v>30267</v>
      </c>
      <c r="J1559" s="997" t="n">
        <v>29778</v>
      </c>
      <c r="K1559" s="997" t="n">
        <v>195</v>
      </c>
      <c r="L1559" s="998" t="n">
        <v>294</v>
      </c>
      <c r="M1559" s="997" t="n">
        <v>22683</v>
      </c>
      <c r="N1559" s="997" t="n">
        <v>980</v>
      </c>
      <c r="O1559" s="997" t="n">
        <v>495</v>
      </c>
      <c r="P1559" s="997" t="n">
        <v>2390</v>
      </c>
      <c r="Q1559" s="997" t="n">
        <v>3719</v>
      </c>
    </row>
    <row r="1560" customFormat="false" ht="9" hidden="false" customHeight="true" outlineLevel="0" collapsed="false">
      <c r="B1560" s="993"/>
      <c r="C1560" s="993"/>
      <c r="D1560" s="996" t="s">
        <v>1700</v>
      </c>
      <c r="E1560" s="997" t="n">
        <v>90009</v>
      </c>
      <c r="F1560" s="997" t="n">
        <v>0</v>
      </c>
      <c r="G1560" s="997" t="n">
        <v>0</v>
      </c>
      <c r="H1560" s="997" t="n">
        <v>0</v>
      </c>
      <c r="I1560" s="997" t="n">
        <v>90009</v>
      </c>
      <c r="J1560" s="997" t="n">
        <v>88729</v>
      </c>
      <c r="K1560" s="997" t="n">
        <v>593</v>
      </c>
      <c r="L1560" s="998" t="n">
        <v>687</v>
      </c>
      <c r="M1560" s="997" t="n">
        <v>66204</v>
      </c>
      <c r="N1560" s="997" t="n">
        <v>2237</v>
      </c>
      <c r="O1560" s="997" t="n">
        <v>1411</v>
      </c>
      <c r="P1560" s="997" t="n">
        <v>5828</v>
      </c>
      <c r="Q1560" s="997" t="n">
        <v>14329</v>
      </c>
    </row>
    <row r="1561" customFormat="false" ht="18" hidden="false" customHeight="true" outlineLevel="0" collapsed="false">
      <c r="B1561" s="994" t="s">
        <v>701</v>
      </c>
      <c r="C1561" s="993"/>
    </row>
    <row r="1562" customFormat="false" ht="18" hidden="false" customHeight="true" outlineLevel="0" collapsed="false">
      <c r="B1562" s="993"/>
      <c r="C1562" s="993" t="s">
        <v>701</v>
      </c>
      <c r="D1562" s="996" t="s">
        <v>1698</v>
      </c>
      <c r="E1562" s="997" t="n">
        <v>14873</v>
      </c>
      <c r="F1562" s="997" t="n">
        <v>0</v>
      </c>
      <c r="G1562" s="997" t="n">
        <v>0</v>
      </c>
      <c r="H1562" s="997" t="n">
        <v>0</v>
      </c>
      <c r="I1562" s="997" t="n">
        <v>14873</v>
      </c>
      <c r="J1562" s="997" t="n">
        <v>14282</v>
      </c>
      <c r="K1562" s="997" t="n">
        <v>580</v>
      </c>
      <c r="L1562" s="998" t="n">
        <v>11</v>
      </c>
      <c r="M1562" s="997" t="n">
        <v>7485</v>
      </c>
      <c r="N1562" s="997" t="n">
        <v>3890</v>
      </c>
      <c r="O1562" s="997" t="n">
        <v>1313</v>
      </c>
      <c r="P1562" s="997" t="n">
        <v>1532</v>
      </c>
      <c r="Q1562" s="997" t="n">
        <v>653</v>
      </c>
    </row>
    <row r="1563" customFormat="false" ht="9" hidden="false" customHeight="true" outlineLevel="0" collapsed="false">
      <c r="B1563" s="993"/>
      <c r="C1563" s="993"/>
      <c r="D1563" s="996" t="s">
        <v>1699</v>
      </c>
      <c r="E1563" s="997" t="n">
        <v>14078</v>
      </c>
      <c r="F1563" s="997" t="n">
        <v>0</v>
      </c>
      <c r="G1563" s="997" t="n">
        <v>0</v>
      </c>
      <c r="H1563" s="997" t="n">
        <v>0</v>
      </c>
      <c r="I1563" s="997" t="n">
        <v>14078</v>
      </c>
      <c r="J1563" s="997" t="n">
        <v>13445</v>
      </c>
      <c r="K1563" s="997" t="n">
        <v>622</v>
      </c>
      <c r="L1563" s="998" t="n">
        <v>11</v>
      </c>
      <c r="M1563" s="997" t="n">
        <v>7428</v>
      </c>
      <c r="N1563" s="997" t="n">
        <v>3602</v>
      </c>
      <c r="O1563" s="997" t="n">
        <v>1313</v>
      </c>
      <c r="P1563" s="997" t="n">
        <v>1175</v>
      </c>
      <c r="Q1563" s="997" t="n">
        <v>560</v>
      </c>
    </row>
    <row r="1564" customFormat="false" ht="9" hidden="false" customHeight="true" outlineLevel="0" collapsed="false">
      <c r="B1564" s="993"/>
      <c r="C1564" s="993"/>
      <c r="D1564" s="996" t="s">
        <v>1700</v>
      </c>
      <c r="E1564" s="997" t="n">
        <v>28951</v>
      </c>
      <c r="F1564" s="997" t="n">
        <v>0</v>
      </c>
      <c r="G1564" s="997" t="n">
        <v>0</v>
      </c>
      <c r="H1564" s="997" t="n">
        <v>0</v>
      </c>
      <c r="I1564" s="997" t="n">
        <v>28951</v>
      </c>
      <c r="J1564" s="997" t="n">
        <v>27727</v>
      </c>
      <c r="K1564" s="997" t="n">
        <v>1202</v>
      </c>
      <c r="L1564" s="998" t="n">
        <v>22</v>
      </c>
      <c r="M1564" s="997" t="n">
        <v>14913</v>
      </c>
      <c r="N1564" s="997" t="n">
        <v>7492</v>
      </c>
      <c r="O1564" s="997" t="n">
        <v>2626</v>
      </c>
      <c r="P1564" s="997" t="n">
        <v>2707</v>
      </c>
      <c r="Q1564" s="997" t="n">
        <v>1213</v>
      </c>
    </row>
    <row r="1565" customFormat="false" ht="18" hidden="false" customHeight="true" outlineLevel="0" collapsed="false">
      <c r="B1565" s="993"/>
      <c r="C1565" s="993" t="s">
        <v>702</v>
      </c>
      <c r="D1565" s="996" t="s">
        <v>1698</v>
      </c>
      <c r="E1565" s="997" t="n">
        <v>5077</v>
      </c>
      <c r="F1565" s="997" t="n">
        <v>0</v>
      </c>
      <c r="G1565" s="997" t="n">
        <v>0</v>
      </c>
      <c r="H1565" s="997" t="n">
        <v>0</v>
      </c>
      <c r="I1565" s="997" t="n">
        <v>5077</v>
      </c>
      <c r="J1565" s="997" t="n">
        <v>4921</v>
      </c>
      <c r="K1565" s="997" t="n">
        <v>155</v>
      </c>
      <c r="L1565" s="998" t="n">
        <v>1</v>
      </c>
      <c r="M1565" s="997" t="n">
        <v>2428</v>
      </c>
      <c r="N1565" s="997" t="n">
        <v>564</v>
      </c>
      <c r="O1565" s="997" t="n">
        <v>75</v>
      </c>
      <c r="P1565" s="997" t="n">
        <v>1011</v>
      </c>
      <c r="Q1565" s="997" t="n">
        <v>999</v>
      </c>
    </row>
    <row r="1566" customFormat="false" ht="9" hidden="false" customHeight="true" outlineLevel="0" collapsed="false">
      <c r="B1566" s="993"/>
      <c r="C1566" s="993"/>
      <c r="D1566" s="996" t="s">
        <v>1699</v>
      </c>
      <c r="E1566" s="997" t="n">
        <v>3030</v>
      </c>
      <c r="F1566" s="997" t="n">
        <v>0</v>
      </c>
      <c r="G1566" s="997" t="n">
        <v>0</v>
      </c>
      <c r="H1566" s="997" t="n">
        <v>0</v>
      </c>
      <c r="I1566" s="997" t="n">
        <v>3030</v>
      </c>
      <c r="J1566" s="997" t="n">
        <v>2988</v>
      </c>
      <c r="K1566" s="997" t="n">
        <v>42</v>
      </c>
      <c r="L1566" s="998" t="n">
        <v>0</v>
      </c>
      <c r="M1566" s="997" t="n">
        <v>1717</v>
      </c>
      <c r="N1566" s="997" t="n">
        <v>349</v>
      </c>
      <c r="O1566" s="997" t="n">
        <v>25</v>
      </c>
      <c r="P1566" s="997" t="n">
        <v>464</v>
      </c>
      <c r="Q1566" s="997" t="n">
        <v>475</v>
      </c>
    </row>
    <row r="1567" customFormat="false" ht="9" hidden="false" customHeight="true" outlineLevel="0" collapsed="false">
      <c r="B1567" s="993"/>
      <c r="C1567" s="993"/>
      <c r="D1567" s="996" t="s">
        <v>1700</v>
      </c>
      <c r="E1567" s="997" t="n">
        <v>8107</v>
      </c>
      <c r="F1567" s="997" t="n">
        <v>0</v>
      </c>
      <c r="G1567" s="997" t="n">
        <v>0</v>
      </c>
      <c r="H1567" s="997" t="n">
        <v>0</v>
      </c>
      <c r="I1567" s="997" t="n">
        <v>8107</v>
      </c>
      <c r="J1567" s="997" t="n">
        <v>7909</v>
      </c>
      <c r="K1567" s="997" t="n">
        <v>197</v>
      </c>
      <c r="L1567" s="998" t="n">
        <v>1</v>
      </c>
      <c r="M1567" s="997" t="n">
        <v>4145</v>
      </c>
      <c r="N1567" s="997" t="n">
        <v>913</v>
      </c>
      <c r="O1567" s="997" t="n">
        <v>100</v>
      </c>
      <c r="P1567" s="997" t="n">
        <v>1475</v>
      </c>
      <c r="Q1567" s="997" t="n">
        <v>1474</v>
      </c>
    </row>
    <row r="1568" customFormat="false" ht="18" hidden="false" customHeight="true" outlineLevel="0" collapsed="false">
      <c r="B1568" s="993"/>
      <c r="C1568" s="995" t="s">
        <v>1802</v>
      </c>
      <c r="D1568" s="996" t="s">
        <v>1698</v>
      </c>
      <c r="E1568" s="997" t="n">
        <v>19950</v>
      </c>
      <c r="F1568" s="997" t="n">
        <v>0</v>
      </c>
      <c r="G1568" s="997" t="n">
        <v>0</v>
      </c>
      <c r="H1568" s="997" t="n">
        <v>0</v>
      </c>
      <c r="I1568" s="997" t="n">
        <v>19950</v>
      </c>
      <c r="J1568" s="997" t="n">
        <v>19203</v>
      </c>
      <c r="K1568" s="997" t="n">
        <v>735</v>
      </c>
      <c r="L1568" s="998" t="n">
        <v>12</v>
      </c>
      <c r="M1568" s="997" t="n">
        <v>9913</v>
      </c>
      <c r="N1568" s="997" t="n">
        <v>4454</v>
      </c>
      <c r="O1568" s="997" t="n">
        <v>1388</v>
      </c>
      <c r="P1568" s="997" t="n">
        <v>2543</v>
      </c>
      <c r="Q1568" s="997" t="n">
        <v>1652</v>
      </c>
    </row>
    <row r="1569" customFormat="false" ht="9" hidden="false" customHeight="true" outlineLevel="0" collapsed="false">
      <c r="B1569" s="993"/>
      <c r="C1569" s="993"/>
      <c r="D1569" s="996" t="s">
        <v>1699</v>
      </c>
      <c r="E1569" s="997" t="n">
        <v>17108</v>
      </c>
      <c r="F1569" s="997" t="n">
        <v>0</v>
      </c>
      <c r="G1569" s="997" t="n">
        <v>0</v>
      </c>
      <c r="H1569" s="997" t="n">
        <v>0</v>
      </c>
      <c r="I1569" s="997" t="n">
        <v>17108</v>
      </c>
      <c r="J1569" s="997" t="n">
        <v>16433</v>
      </c>
      <c r="K1569" s="997" t="n">
        <v>664</v>
      </c>
      <c r="L1569" s="998" t="n">
        <v>11</v>
      </c>
      <c r="M1569" s="997" t="n">
        <v>9145</v>
      </c>
      <c r="N1569" s="997" t="n">
        <v>3951</v>
      </c>
      <c r="O1569" s="997" t="n">
        <v>1338</v>
      </c>
      <c r="P1569" s="997" t="n">
        <v>1639</v>
      </c>
      <c r="Q1569" s="997" t="n">
        <v>1035</v>
      </c>
    </row>
    <row r="1570" customFormat="false" ht="9" hidden="false" customHeight="true" outlineLevel="0" collapsed="false">
      <c r="B1570" s="993"/>
      <c r="C1570" s="993"/>
      <c r="D1570" s="996" t="s">
        <v>1700</v>
      </c>
      <c r="E1570" s="997" t="n">
        <v>37058</v>
      </c>
      <c r="F1570" s="997" t="n">
        <v>0</v>
      </c>
      <c r="G1570" s="997" t="n">
        <v>0</v>
      </c>
      <c r="H1570" s="997" t="n">
        <v>0</v>
      </c>
      <c r="I1570" s="997" t="n">
        <v>37058</v>
      </c>
      <c r="J1570" s="997" t="n">
        <v>35636</v>
      </c>
      <c r="K1570" s="997" t="n">
        <v>1399</v>
      </c>
      <c r="L1570" s="998" t="n">
        <v>23</v>
      </c>
      <c r="M1570" s="997" t="n">
        <v>19058</v>
      </c>
      <c r="N1570" s="997" t="n">
        <v>8405</v>
      </c>
      <c r="O1570" s="997" t="n">
        <v>2726</v>
      </c>
      <c r="P1570" s="997" t="n">
        <v>4182</v>
      </c>
      <c r="Q1570" s="997" t="n">
        <v>2687</v>
      </c>
    </row>
    <row r="1571" customFormat="false" ht="18" hidden="false" customHeight="true" outlineLevel="0" collapsed="false">
      <c r="B1571" s="994" t="s">
        <v>1821</v>
      </c>
      <c r="C1571" s="993"/>
      <c r="D1571" s="996" t="s">
        <v>1698</v>
      </c>
      <c r="E1571" s="997" t="n">
        <v>81031</v>
      </c>
      <c r="F1571" s="997" t="n">
        <v>0</v>
      </c>
      <c r="G1571" s="997" t="n">
        <v>0</v>
      </c>
      <c r="H1571" s="997" t="n">
        <v>0</v>
      </c>
      <c r="I1571" s="997" t="n">
        <v>81031</v>
      </c>
      <c r="J1571" s="997" t="n">
        <v>79099</v>
      </c>
      <c r="K1571" s="997" t="n">
        <v>1521</v>
      </c>
      <c r="L1571" s="998" t="n">
        <v>411</v>
      </c>
      <c r="M1571" s="997" t="n">
        <v>54248</v>
      </c>
      <c r="N1571" s="997" t="n">
        <v>5752</v>
      </c>
      <c r="O1571" s="997" t="n">
        <v>2338</v>
      </c>
      <c r="P1571" s="997" t="n">
        <v>6012</v>
      </c>
      <c r="Q1571" s="997" t="n">
        <v>12681</v>
      </c>
    </row>
    <row r="1572" customFormat="false" ht="9" hidden="false" customHeight="true" outlineLevel="0" collapsed="false">
      <c r="B1572" s="993"/>
      <c r="C1572" s="993"/>
      <c r="D1572" s="996" t="s">
        <v>1699</v>
      </c>
      <c r="E1572" s="997" t="n">
        <v>47545</v>
      </c>
      <c r="F1572" s="997" t="n">
        <v>0</v>
      </c>
      <c r="G1572" s="997" t="n">
        <v>0</v>
      </c>
      <c r="H1572" s="997" t="n">
        <v>0</v>
      </c>
      <c r="I1572" s="997" t="n">
        <v>47545</v>
      </c>
      <c r="J1572" s="997" t="n">
        <v>46359</v>
      </c>
      <c r="K1572" s="997" t="n">
        <v>881</v>
      </c>
      <c r="L1572" s="998" t="n">
        <v>305</v>
      </c>
      <c r="M1572" s="997" t="n">
        <v>31922</v>
      </c>
      <c r="N1572" s="997" t="n">
        <v>4962</v>
      </c>
      <c r="O1572" s="997" t="n">
        <v>1843</v>
      </c>
      <c r="P1572" s="997" t="n">
        <v>4035</v>
      </c>
      <c r="Q1572" s="997" t="n">
        <v>4783</v>
      </c>
    </row>
    <row r="1573" customFormat="false" ht="9" hidden="false" customHeight="true" outlineLevel="0" collapsed="false">
      <c r="B1573" s="993"/>
      <c r="C1573" s="993"/>
      <c r="D1573" s="996" t="s">
        <v>1700</v>
      </c>
      <c r="E1573" s="997" t="n">
        <v>128576</v>
      </c>
      <c r="F1573" s="997" t="n">
        <v>0</v>
      </c>
      <c r="G1573" s="997" t="n">
        <v>0</v>
      </c>
      <c r="H1573" s="997" t="n">
        <v>0</v>
      </c>
      <c r="I1573" s="997" t="n">
        <v>128576</v>
      </c>
      <c r="J1573" s="997" t="n">
        <v>125458</v>
      </c>
      <c r="K1573" s="997" t="n">
        <v>2402</v>
      </c>
      <c r="L1573" s="998" t="n">
        <v>716</v>
      </c>
      <c r="M1573" s="997" t="n">
        <v>86170</v>
      </c>
      <c r="N1573" s="997" t="n">
        <v>10714</v>
      </c>
      <c r="O1573" s="997" t="n">
        <v>4181</v>
      </c>
      <c r="P1573" s="997" t="n">
        <v>10047</v>
      </c>
      <c r="Q1573" s="997" t="n">
        <v>17464</v>
      </c>
    </row>
    <row r="1574" customFormat="false" ht="18" hidden="false" customHeight="true" outlineLevel="0" collapsed="false">
      <c r="B1574" s="993"/>
      <c r="C1574" s="995" t="s">
        <v>1830</v>
      </c>
      <c r="D1574" s="996" t="s">
        <v>1698</v>
      </c>
      <c r="E1574" s="997" t="n">
        <v>222735</v>
      </c>
      <c r="F1574" s="997" t="n">
        <v>101218</v>
      </c>
      <c r="G1574" s="997" t="n">
        <v>46972</v>
      </c>
      <c r="H1574" s="997" t="n">
        <v>54246</v>
      </c>
      <c r="I1574" s="997" t="n">
        <v>121517</v>
      </c>
      <c r="J1574" s="997" t="n">
        <v>85233</v>
      </c>
      <c r="K1574" s="997" t="n">
        <v>25821</v>
      </c>
      <c r="L1574" s="998" t="n">
        <v>10463</v>
      </c>
      <c r="M1574" s="997" t="n">
        <v>148622</v>
      </c>
      <c r="N1574" s="997" t="n">
        <v>40611</v>
      </c>
      <c r="O1574" s="997" t="n">
        <v>10686</v>
      </c>
      <c r="P1574" s="997" t="n">
        <v>8329</v>
      </c>
      <c r="Q1574" s="997" t="n">
        <v>14487</v>
      </c>
    </row>
    <row r="1575" customFormat="false" ht="9" hidden="false" customHeight="true" outlineLevel="0" collapsed="false">
      <c r="B1575" s="993"/>
      <c r="C1575" s="993"/>
      <c r="D1575" s="996" t="s">
        <v>1699</v>
      </c>
      <c r="E1575" s="997" t="n">
        <v>130955</v>
      </c>
      <c r="F1575" s="997" t="n">
        <v>41196</v>
      </c>
      <c r="G1575" s="997" t="n">
        <v>13466</v>
      </c>
      <c r="H1575" s="997" t="n">
        <v>27730</v>
      </c>
      <c r="I1575" s="997" t="n">
        <v>89759</v>
      </c>
      <c r="J1575" s="997" t="n">
        <v>52027</v>
      </c>
      <c r="K1575" s="997" t="n">
        <v>28262</v>
      </c>
      <c r="L1575" s="998" t="n">
        <v>9470</v>
      </c>
      <c r="M1575" s="997" t="n">
        <v>84303</v>
      </c>
      <c r="N1575" s="997" t="n">
        <v>27425</v>
      </c>
      <c r="O1575" s="997" t="n">
        <v>7198</v>
      </c>
      <c r="P1575" s="997" t="n">
        <v>6016</v>
      </c>
      <c r="Q1575" s="997" t="n">
        <v>6013</v>
      </c>
    </row>
    <row r="1576" customFormat="false" ht="9" hidden="false" customHeight="true" outlineLevel="0" collapsed="false">
      <c r="B1576" s="993"/>
      <c r="C1576" s="993"/>
      <c r="D1576" s="996" t="s">
        <v>1700</v>
      </c>
      <c r="E1576" s="997" t="n">
        <v>353690</v>
      </c>
      <c r="F1576" s="997" t="n">
        <v>142414</v>
      </c>
      <c r="G1576" s="997" t="n">
        <v>60438</v>
      </c>
      <c r="H1576" s="997" t="n">
        <v>81976</v>
      </c>
      <c r="I1576" s="997" t="n">
        <v>211276</v>
      </c>
      <c r="J1576" s="997" t="n">
        <v>137260</v>
      </c>
      <c r="K1576" s="997" t="n">
        <v>54083</v>
      </c>
      <c r="L1576" s="998" t="n">
        <v>19933</v>
      </c>
      <c r="M1576" s="997" t="n">
        <v>232925</v>
      </c>
      <c r="N1576" s="997" t="n">
        <v>68036</v>
      </c>
      <c r="O1576" s="997" t="n">
        <v>17884</v>
      </c>
      <c r="P1576" s="997" t="n">
        <v>14345</v>
      </c>
      <c r="Q1576" s="997" t="n">
        <v>20500</v>
      </c>
    </row>
    <row r="1577" customFormat="false" ht="9" hidden="false" customHeight="true" outlineLevel="0" collapsed="false">
      <c r="B1577" s="993"/>
      <c r="C1577" s="993"/>
    </row>
    <row r="1578" customFormat="false" ht="9" hidden="false" customHeight="true" outlineLevel="0" collapsed="false">
      <c r="B1578" s="993"/>
      <c r="C1578" s="993"/>
    </row>
    <row r="1579" s="1012" customFormat="true" ht="9.75" hidden="false" customHeight="true" outlineLevel="0" collapsed="false">
      <c r="A1579" s="1041" t="s">
        <v>53</v>
      </c>
      <c r="D1579" s="996"/>
      <c r="E1579" s="997"/>
      <c r="F1579" s="997"/>
      <c r="G1579" s="997"/>
      <c r="H1579" s="997"/>
      <c r="I1579" s="997"/>
      <c r="J1579" s="997"/>
      <c r="K1579" s="997"/>
      <c r="L1579" s="998"/>
      <c r="M1579" s="997"/>
      <c r="N1579" s="997"/>
      <c r="O1579" s="997"/>
      <c r="P1579" s="997"/>
      <c r="Q1579" s="997"/>
    </row>
    <row r="1580" customFormat="false" ht="11.25" hidden="false" customHeight="false" outlineLevel="0" collapsed="false">
      <c r="B1580" s="993"/>
      <c r="C1580" s="993"/>
    </row>
    <row r="1581" customFormat="false" ht="11.25" hidden="false" customHeight="false" outlineLevel="0" collapsed="false">
      <c r="B1581" s="993"/>
      <c r="C1581" s="993"/>
    </row>
    <row r="1582" customFormat="false" ht="11.25" hidden="false" customHeight="false" outlineLevel="0" collapsed="false">
      <c r="B1582" s="993"/>
      <c r="C1582" s="993"/>
    </row>
    <row r="1583" customFormat="false" ht="11.25" hidden="false" customHeight="false" outlineLevel="0" collapsed="false">
      <c r="B1583" s="993"/>
      <c r="C1583" s="993"/>
    </row>
    <row r="1584" customFormat="false" ht="11.25" hidden="false" customHeight="false" outlineLevel="0" collapsed="false">
      <c r="B1584" s="993"/>
      <c r="C1584" s="993"/>
    </row>
    <row r="1585" customFormat="false" ht="11.25" hidden="false" customHeight="false" outlineLevel="0" collapsed="false">
      <c r="B1585" s="993"/>
      <c r="C1585" s="993"/>
    </row>
    <row r="1586" customFormat="false" ht="11.25" hidden="false" customHeight="false" outlineLevel="0" collapsed="false">
      <c r="B1586" s="993"/>
      <c r="C1586" s="993"/>
    </row>
    <row r="1587" customFormat="false" ht="11.25" hidden="false" customHeight="false" outlineLevel="0" collapsed="false">
      <c r="B1587" s="993"/>
      <c r="C1587" s="993"/>
    </row>
    <row r="1588" customFormat="false" ht="11.25" hidden="false" customHeight="false" outlineLevel="0" collapsed="false">
      <c r="B1588" s="993"/>
      <c r="C1588" s="993"/>
    </row>
    <row r="1589" customFormat="false" ht="11.25" hidden="false" customHeight="false" outlineLevel="0" collapsed="false">
      <c r="B1589" s="993"/>
      <c r="C1589" s="993"/>
    </row>
    <row r="1590" customFormat="false" ht="11.25" hidden="false" customHeight="false" outlineLevel="0" collapsed="false">
      <c r="B1590" s="993"/>
      <c r="C1590" s="993"/>
    </row>
    <row r="1591" customFormat="false" ht="11.25" hidden="false" customHeight="false" outlineLevel="0" collapsed="false">
      <c r="B1591" s="993"/>
      <c r="C1591" s="993"/>
    </row>
    <row r="1592" customFormat="false" ht="11.25" hidden="false" customHeight="false" outlineLevel="0" collapsed="false">
      <c r="B1592" s="993"/>
      <c r="C1592" s="993"/>
    </row>
    <row r="1593" customFormat="false" ht="11.25" hidden="false" customHeight="false" outlineLevel="0" collapsed="false">
      <c r="B1593" s="993"/>
      <c r="C1593" s="993"/>
    </row>
    <row r="1594" customFormat="false" ht="11.25" hidden="false" customHeight="false" outlineLevel="0" collapsed="false">
      <c r="B1594" s="993"/>
      <c r="C1594" s="993"/>
    </row>
    <row r="1595" customFormat="false" ht="11.25" hidden="false" customHeight="false" outlineLevel="0" collapsed="false">
      <c r="B1595" s="993"/>
      <c r="C1595" s="993"/>
    </row>
    <row r="1596" customFormat="false" ht="11.25" hidden="false" customHeight="false" outlineLevel="0" collapsed="false">
      <c r="B1596" s="993"/>
      <c r="C1596" s="993"/>
    </row>
    <row r="1597" customFormat="false" ht="11.25" hidden="false" customHeight="false" outlineLevel="0" collapsed="false">
      <c r="B1597" s="993"/>
      <c r="C1597" s="993"/>
    </row>
    <row r="1598" customFormat="false" ht="11.25" hidden="false" customHeight="false" outlineLevel="0" collapsed="false">
      <c r="B1598" s="993"/>
      <c r="C1598" s="993"/>
    </row>
    <row r="1599" customFormat="false" ht="11.25" hidden="false" customHeight="false" outlineLevel="0" collapsed="false">
      <c r="B1599" s="993"/>
      <c r="C1599" s="993"/>
    </row>
    <row r="1600" customFormat="false" ht="11.25" hidden="false" customHeight="false" outlineLevel="0" collapsed="false">
      <c r="B1600" s="993"/>
      <c r="C1600" s="993"/>
    </row>
    <row r="1601" customFormat="false" ht="11.25" hidden="false" customHeight="false" outlineLevel="0" collapsed="false">
      <c r="B1601" s="993"/>
      <c r="C1601" s="993"/>
    </row>
    <row r="1602" customFormat="false" ht="11.25" hidden="false" customHeight="false" outlineLevel="0" collapsed="false">
      <c r="B1602" s="993"/>
      <c r="C1602" s="993"/>
    </row>
    <row r="1603" customFormat="false" ht="11.25" hidden="false" customHeight="false" outlineLevel="0" collapsed="false">
      <c r="B1603" s="993"/>
      <c r="C1603" s="993"/>
    </row>
    <row r="1604" customFormat="false" ht="11.25" hidden="false" customHeight="false" outlineLevel="0" collapsed="false">
      <c r="B1604" s="993"/>
      <c r="C1604" s="993"/>
    </row>
    <row r="1605" customFormat="false" ht="11.25" hidden="false" customHeight="false" outlineLevel="0" collapsed="false">
      <c r="B1605" s="993"/>
      <c r="C1605" s="993"/>
    </row>
    <row r="1606" customFormat="false" ht="11.25" hidden="false" customHeight="false" outlineLevel="0" collapsed="false">
      <c r="B1606" s="993"/>
      <c r="C1606" s="993"/>
    </row>
    <row r="1607" customFormat="false" ht="11.25" hidden="false" customHeight="false" outlineLevel="0" collapsed="false">
      <c r="B1607" s="993"/>
      <c r="C1607" s="993"/>
    </row>
    <row r="1608" customFormat="false" ht="11.25" hidden="false" customHeight="false" outlineLevel="0" collapsed="false">
      <c r="B1608" s="993"/>
      <c r="C1608" s="993"/>
    </row>
    <row r="1609" customFormat="false" ht="11.25" hidden="false" customHeight="false" outlineLevel="0" collapsed="false">
      <c r="B1609" s="993"/>
      <c r="C1609" s="993"/>
    </row>
    <row r="1610" customFormat="false" ht="11.25" hidden="false" customHeight="false" outlineLevel="0" collapsed="false">
      <c r="B1610" s="993"/>
      <c r="C1610" s="993"/>
    </row>
    <row r="1611" customFormat="false" ht="11.25" hidden="false" customHeight="false" outlineLevel="0" collapsed="false">
      <c r="B1611" s="993"/>
      <c r="C1611" s="993"/>
    </row>
    <row r="1612" customFormat="false" ht="11.25" hidden="false" customHeight="false" outlineLevel="0" collapsed="false">
      <c r="B1612" s="993"/>
      <c r="C1612" s="993"/>
    </row>
    <row r="1613" customFormat="false" ht="11.25" hidden="false" customHeight="false" outlineLevel="0" collapsed="false">
      <c r="B1613" s="993"/>
      <c r="C1613" s="993"/>
    </row>
    <row r="1614" customFormat="false" ht="11.25" hidden="false" customHeight="false" outlineLevel="0" collapsed="false">
      <c r="B1614" s="993"/>
      <c r="C1614" s="993"/>
    </row>
    <row r="1615" customFormat="false" ht="11.25" hidden="false" customHeight="false" outlineLevel="0" collapsed="false">
      <c r="B1615" s="993"/>
      <c r="C1615" s="993"/>
    </row>
    <row r="1616" customFormat="false" ht="11.25" hidden="false" customHeight="false" outlineLevel="0" collapsed="false">
      <c r="B1616" s="993"/>
      <c r="C1616" s="993"/>
    </row>
    <row r="1617" customFormat="false" ht="11.25" hidden="false" customHeight="false" outlineLevel="0" collapsed="false">
      <c r="B1617" s="993"/>
      <c r="C1617" s="993"/>
    </row>
    <row r="1618" customFormat="false" ht="11.25" hidden="false" customHeight="false" outlineLevel="0" collapsed="false">
      <c r="B1618" s="993"/>
      <c r="C1618" s="993"/>
    </row>
    <row r="1619" customFormat="false" ht="11.25" hidden="false" customHeight="false" outlineLevel="0" collapsed="false">
      <c r="B1619" s="993"/>
      <c r="C1619" s="993"/>
    </row>
    <row r="1620" customFormat="false" ht="11.25" hidden="false" customHeight="false" outlineLevel="0" collapsed="false">
      <c r="B1620" s="993"/>
      <c r="C1620" s="993"/>
    </row>
    <row r="1621" customFormat="false" ht="11.25" hidden="false" customHeight="false" outlineLevel="0" collapsed="false">
      <c r="B1621" s="993"/>
      <c r="C1621" s="993"/>
    </row>
    <row r="1622" customFormat="false" ht="11.25" hidden="false" customHeight="false" outlineLevel="0" collapsed="false">
      <c r="B1622" s="993"/>
      <c r="C1622" s="993"/>
    </row>
    <row r="1623" customFormat="false" ht="11.25" hidden="false" customHeight="false" outlineLevel="0" collapsed="false">
      <c r="B1623" s="993"/>
      <c r="C1623" s="993"/>
    </row>
    <row r="1624" customFormat="false" ht="11.25" hidden="false" customHeight="false" outlineLevel="0" collapsed="false">
      <c r="B1624" s="993"/>
      <c r="C1624" s="993"/>
    </row>
    <row r="1625" customFormat="false" ht="11.25" hidden="false" customHeight="false" outlineLevel="0" collapsed="false">
      <c r="B1625" s="993"/>
      <c r="C1625" s="993"/>
    </row>
    <row r="1626" customFormat="false" ht="11.25" hidden="false" customHeight="false" outlineLevel="0" collapsed="false">
      <c r="B1626" s="993"/>
      <c r="C1626" s="993"/>
    </row>
    <row r="1627" customFormat="false" ht="11.25" hidden="false" customHeight="false" outlineLevel="0" collapsed="false">
      <c r="B1627" s="993"/>
      <c r="C1627" s="993"/>
    </row>
    <row r="1628" customFormat="false" ht="11.25" hidden="false" customHeight="false" outlineLevel="0" collapsed="false">
      <c r="B1628" s="993"/>
      <c r="C1628" s="993"/>
    </row>
    <row r="1629" customFormat="false" ht="11.25" hidden="false" customHeight="false" outlineLevel="0" collapsed="false">
      <c r="B1629" s="993"/>
      <c r="C1629" s="993"/>
    </row>
    <row r="1630" customFormat="false" ht="11.25" hidden="false" customHeight="false" outlineLevel="0" collapsed="false">
      <c r="B1630" s="993"/>
      <c r="C1630" s="993"/>
    </row>
    <row r="1631" customFormat="false" ht="11.25" hidden="false" customHeight="false" outlineLevel="0" collapsed="false">
      <c r="B1631" s="993"/>
      <c r="C1631" s="993"/>
    </row>
    <row r="1632" customFormat="false" ht="11.25" hidden="false" customHeight="false" outlineLevel="0" collapsed="false">
      <c r="B1632" s="993"/>
      <c r="C1632" s="993"/>
    </row>
    <row r="1633" customFormat="false" ht="11.25" hidden="false" customHeight="false" outlineLevel="0" collapsed="false">
      <c r="B1633" s="993"/>
      <c r="C1633" s="993"/>
    </row>
    <row r="1634" customFormat="false" ht="11.25" hidden="false" customHeight="false" outlineLevel="0" collapsed="false">
      <c r="B1634" s="993"/>
      <c r="C1634" s="993"/>
    </row>
    <row r="1635" customFormat="false" ht="11.25" hidden="false" customHeight="false" outlineLevel="0" collapsed="false">
      <c r="B1635" s="993"/>
      <c r="C1635" s="993"/>
    </row>
    <row r="1636" customFormat="false" ht="11.25" hidden="false" customHeight="false" outlineLevel="0" collapsed="false">
      <c r="B1636" s="993"/>
      <c r="C1636" s="993"/>
    </row>
    <row r="1637" customFormat="false" ht="11.25" hidden="false" customHeight="false" outlineLevel="0" collapsed="false">
      <c r="B1637" s="993"/>
      <c r="C1637" s="993"/>
    </row>
    <row r="1638" customFormat="false" ht="11.25" hidden="false" customHeight="false" outlineLevel="0" collapsed="false">
      <c r="B1638" s="993"/>
      <c r="C1638" s="993"/>
    </row>
    <row r="1639" customFormat="false" ht="11.25" hidden="false" customHeight="false" outlineLevel="0" collapsed="false">
      <c r="B1639" s="993"/>
      <c r="C1639" s="993"/>
    </row>
    <row r="1640" customFormat="false" ht="11.25" hidden="false" customHeight="false" outlineLevel="0" collapsed="false">
      <c r="B1640" s="993"/>
      <c r="C1640" s="993"/>
    </row>
    <row r="1641" customFormat="false" ht="11.25" hidden="false" customHeight="false" outlineLevel="0" collapsed="false">
      <c r="B1641" s="993"/>
      <c r="C1641" s="993"/>
    </row>
    <row r="1642" customFormat="false" ht="11.25" hidden="false" customHeight="false" outlineLevel="0" collapsed="false">
      <c r="B1642" s="993"/>
      <c r="C1642" s="993"/>
    </row>
    <row r="1643" customFormat="false" ht="11.25" hidden="false" customHeight="false" outlineLevel="0" collapsed="false">
      <c r="B1643" s="993"/>
      <c r="C1643" s="993"/>
    </row>
    <row r="1644" customFormat="false" ht="11.25" hidden="false" customHeight="false" outlineLevel="0" collapsed="false">
      <c r="B1644" s="993"/>
      <c r="C1644" s="993"/>
    </row>
    <row r="1645" customFormat="false" ht="11.25" hidden="false" customHeight="false" outlineLevel="0" collapsed="false">
      <c r="B1645" s="993"/>
      <c r="C1645" s="993"/>
    </row>
    <row r="1646" customFormat="false" ht="11.25" hidden="false" customHeight="false" outlineLevel="0" collapsed="false">
      <c r="B1646" s="993"/>
      <c r="C1646" s="993"/>
    </row>
    <row r="1647" customFormat="false" ht="11.25" hidden="false" customHeight="false" outlineLevel="0" collapsed="false">
      <c r="B1647" s="993"/>
      <c r="C1647" s="993"/>
    </row>
    <row r="1648" customFormat="false" ht="11.25" hidden="false" customHeight="false" outlineLevel="0" collapsed="false">
      <c r="B1648" s="993"/>
      <c r="C1648" s="993"/>
    </row>
    <row r="1649" customFormat="false" ht="11.25" hidden="false" customHeight="false" outlineLevel="0" collapsed="false">
      <c r="B1649" s="993"/>
      <c r="C1649" s="993"/>
    </row>
    <row r="1650" customFormat="false" ht="11.25" hidden="false" customHeight="false" outlineLevel="0" collapsed="false">
      <c r="B1650" s="993"/>
      <c r="C1650" s="993"/>
    </row>
    <row r="1651" customFormat="false" ht="11.25" hidden="false" customHeight="false" outlineLevel="0" collapsed="false">
      <c r="B1651" s="993"/>
      <c r="C1651" s="993"/>
    </row>
    <row r="1652" customFormat="false" ht="11.25" hidden="false" customHeight="false" outlineLevel="0" collapsed="false">
      <c r="B1652" s="993"/>
      <c r="C1652" s="993"/>
    </row>
    <row r="1653" customFormat="false" ht="11.25" hidden="false" customHeight="false" outlineLevel="0" collapsed="false">
      <c r="B1653" s="993"/>
      <c r="C1653" s="993"/>
    </row>
    <row r="1654" customFormat="false" ht="11.25" hidden="false" customHeight="false" outlineLevel="0" collapsed="false">
      <c r="B1654" s="993"/>
      <c r="C1654" s="993"/>
    </row>
    <row r="1655" customFormat="false" ht="11.25" hidden="false" customHeight="false" outlineLevel="0" collapsed="false">
      <c r="B1655" s="993"/>
      <c r="C1655" s="993"/>
    </row>
    <row r="1656" customFormat="false" ht="11.25" hidden="false" customHeight="false" outlineLevel="0" collapsed="false">
      <c r="B1656" s="993"/>
      <c r="C1656" s="993"/>
    </row>
    <row r="1657" customFormat="false" ht="11.25" hidden="false" customHeight="false" outlineLevel="0" collapsed="false">
      <c r="B1657" s="993"/>
      <c r="C1657" s="993"/>
    </row>
    <row r="1658" customFormat="false" ht="11.25" hidden="false" customHeight="false" outlineLevel="0" collapsed="false">
      <c r="B1658" s="993"/>
      <c r="C1658" s="993"/>
    </row>
    <row r="1659" customFormat="false" ht="11.25" hidden="false" customHeight="false" outlineLevel="0" collapsed="false">
      <c r="B1659" s="993"/>
      <c r="C1659" s="993"/>
    </row>
    <row r="1660" customFormat="false" ht="11.25" hidden="false" customHeight="false" outlineLevel="0" collapsed="false">
      <c r="B1660" s="993"/>
      <c r="C1660" s="993"/>
    </row>
    <row r="1661" customFormat="false" ht="11.25" hidden="false" customHeight="false" outlineLevel="0" collapsed="false">
      <c r="B1661" s="993"/>
      <c r="C1661" s="993"/>
    </row>
    <row r="1662" customFormat="false" ht="11.25" hidden="false" customHeight="false" outlineLevel="0" collapsed="false">
      <c r="B1662" s="993"/>
      <c r="C1662" s="993"/>
    </row>
    <row r="1663" customFormat="false" ht="11.25" hidden="false" customHeight="false" outlineLevel="0" collapsed="false">
      <c r="B1663" s="993"/>
      <c r="C1663" s="993"/>
    </row>
    <row r="1664" customFormat="false" ht="11.25" hidden="false" customHeight="false" outlineLevel="0" collapsed="false">
      <c r="B1664" s="993"/>
      <c r="C1664" s="993"/>
    </row>
    <row r="1665" customFormat="false" ht="11.25" hidden="false" customHeight="false" outlineLevel="0" collapsed="false">
      <c r="B1665" s="993"/>
      <c r="C1665" s="993"/>
    </row>
    <row r="1666" customFormat="false" ht="11.25" hidden="false" customHeight="false" outlineLevel="0" collapsed="false">
      <c r="B1666" s="993"/>
      <c r="C1666" s="993"/>
    </row>
    <row r="1667" customFormat="false" ht="11.25" hidden="false" customHeight="false" outlineLevel="0" collapsed="false">
      <c r="B1667" s="993"/>
      <c r="C1667" s="993"/>
    </row>
    <row r="1668" customFormat="false" ht="11.25" hidden="false" customHeight="false" outlineLevel="0" collapsed="false">
      <c r="B1668" s="993"/>
      <c r="C1668" s="993"/>
    </row>
    <row r="1669" customFormat="false" ht="11.25" hidden="false" customHeight="false" outlineLevel="0" collapsed="false">
      <c r="B1669" s="993"/>
      <c r="C1669" s="993"/>
    </row>
    <row r="1670" customFormat="false" ht="11.25" hidden="false" customHeight="false" outlineLevel="0" collapsed="false">
      <c r="B1670" s="993"/>
      <c r="C1670" s="993"/>
    </row>
    <row r="1671" customFormat="false" ht="11.25" hidden="false" customHeight="false" outlineLevel="0" collapsed="false">
      <c r="B1671" s="993"/>
      <c r="C1671" s="993"/>
    </row>
    <row r="1672" customFormat="false" ht="11.25" hidden="false" customHeight="false" outlineLevel="0" collapsed="false">
      <c r="B1672" s="993"/>
      <c r="C1672" s="993"/>
    </row>
    <row r="1673" customFormat="false" ht="11.25" hidden="false" customHeight="false" outlineLevel="0" collapsed="false">
      <c r="B1673" s="993"/>
      <c r="C1673" s="993"/>
    </row>
    <row r="1674" customFormat="false" ht="11.25" hidden="false" customHeight="false" outlineLevel="0" collapsed="false">
      <c r="B1674" s="993"/>
      <c r="C1674" s="993"/>
    </row>
    <row r="1675" customFormat="false" ht="11.25" hidden="false" customHeight="false" outlineLevel="0" collapsed="false">
      <c r="B1675" s="993"/>
      <c r="C1675" s="993"/>
    </row>
    <row r="1676" customFormat="false" ht="11.25" hidden="false" customHeight="false" outlineLevel="0" collapsed="false">
      <c r="B1676" s="993"/>
      <c r="C1676" s="993"/>
    </row>
    <row r="1677" customFormat="false" ht="11.25" hidden="false" customHeight="false" outlineLevel="0" collapsed="false">
      <c r="B1677" s="993"/>
      <c r="C1677" s="993"/>
    </row>
    <row r="1678" customFormat="false" ht="11.25" hidden="false" customHeight="false" outlineLevel="0" collapsed="false">
      <c r="B1678" s="993"/>
      <c r="C1678" s="993"/>
    </row>
    <row r="1679" customFormat="false" ht="11.25" hidden="false" customHeight="false" outlineLevel="0" collapsed="false">
      <c r="B1679" s="993"/>
      <c r="C1679" s="993"/>
    </row>
    <row r="1680" customFormat="false" ht="11.25" hidden="false" customHeight="false" outlineLevel="0" collapsed="false">
      <c r="B1680" s="993"/>
      <c r="C1680" s="993"/>
    </row>
    <row r="1681" customFormat="false" ht="11.25" hidden="false" customHeight="false" outlineLevel="0" collapsed="false">
      <c r="B1681" s="993"/>
      <c r="C1681" s="993"/>
    </row>
    <row r="1682" customFormat="false" ht="11.25" hidden="false" customHeight="false" outlineLevel="0" collapsed="false">
      <c r="B1682" s="993"/>
      <c r="C1682" s="993"/>
    </row>
    <row r="1683" customFormat="false" ht="11.25" hidden="false" customHeight="false" outlineLevel="0" collapsed="false">
      <c r="B1683" s="993"/>
      <c r="C1683" s="993"/>
    </row>
    <row r="1684" customFormat="false" ht="11.25" hidden="false" customHeight="false" outlineLevel="0" collapsed="false">
      <c r="B1684" s="993"/>
      <c r="C1684" s="993"/>
    </row>
    <row r="1685" customFormat="false" ht="11.25" hidden="false" customHeight="false" outlineLevel="0" collapsed="false">
      <c r="B1685" s="993"/>
      <c r="C1685" s="993"/>
    </row>
    <row r="1686" customFormat="false" ht="11.25" hidden="false" customHeight="false" outlineLevel="0" collapsed="false">
      <c r="B1686" s="993"/>
      <c r="C1686" s="993"/>
    </row>
    <row r="1687" customFormat="false" ht="11.25" hidden="false" customHeight="false" outlineLevel="0" collapsed="false">
      <c r="B1687" s="993"/>
      <c r="C1687" s="993"/>
    </row>
    <row r="1688" customFormat="false" ht="11.25" hidden="false" customHeight="false" outlineLevel="0" collapsed="false">
      <c r="B1688" s="993"/>
      <c r="C1688" s="993"/>
    </row>
    <row r="1689" customFormat="false" ht="11.25" hidden="false" customHeight="false" outlineLevel="0" collapsed="false">
      <c r="B1689" s="993"/>
      <c r="C1689" s="993"/>
    </row>
    <row r="1690" customFormat="false" ht="11.25" hidden="false" customHeight="false" outlineLevel="0" collapsed="false">
      <c r="B1690" s="993"/>
      <c r="C1690" s="993"/>
    </row>
    <row r="1691" customFormat="false" ht="11.25" hidden="false" customHeight="false" outlineLevel="0" collapsed="false">
      <c r="B1691" s="993"/>
      <c r="C1691" s="993"/>
    </row>
    <row r="1692" customFormat="false" ht="11.25" hidden="false" customHeight="false" outlineLevel="0" collapsed="false">
      <c r="B1692" s="993"/>
      <c r="C1692" s="993"/>
    </row>
    <row r="1693" customFormat="false" ht="11.25" hidden="false" customHeight="false" outlineLevel="0" collapsed="false">
      <c r="B1693" s="993"/>
      <c r="C1693" s="993"/>
    </row>
    <row r="1694" customFormat="false" ht="11.25" hidden="false" customHeight="false" outlineLevel="0" collapsed="false">
      <c r="B1694" s="993"/>
      <c r="C1694" s="993"/>
    </row>
    <row r="1695" customFormat="false" ht="11.25" hidden="false" customHeight="false" outlineLevel="0" collapsed="false">
      <c r="B1695" s="993"/>
      <c r="C1695" s="993"/>
    </row>
    <row r="1696" customFormat="false" ht="11.25" hidden="false" customHeight="false" outlineLevel="0" collapsed="false">
      <c r="B1696" s="993"/>
      <c r="C1696" s="993"/>
    </row>
    <row r="1697" customFormat="false" ht="11.25" hidden="false" customHeight="false" outlineLevel="0" collapsed="false">
      <c r="B1697" s="993"/>
      <c r="C1697" s="993"/>
    </row>
    <row r="1698" customFormat="false" ht="11.25" hidden="false" customHeight="false" outlineLevel="0" collapsed="false">
      <c r="B1698" s="993"/>
      <c r="C1698" s="993"/>
    </row>
    <row r="1699" customFormat="false" ht="11.25" hidden="false" customHeight="false" outlineLevel="0" collapsed="false">
      <c r="B1699" s="993"/>
      <c r="C1699" s="993"/>
    </row>
    <row r="1700" customFormat="false" ht="11.25" hidden="false" customHeight="false" outlineLevel="0" collapsed="false">
      <c r="B1700" s="993"/>
      <c r="C1700" s="993"/>
    </row>
    <row r="1701" customFormat="false" ht="11.25" hidden="false" customHeight="false" outlineLevel="0" collapsed="false">
      <c r="B1701" s="993"/>
      <c r="C1701" s="993"/>
    </row>
    <row r="1702" customFormat="false" ht="11.25" hidden="false" customHeight="false" outlineLevel="0" collapsed="false">
      <c r="B1702" s="993"/>
      <c r="C1702" s="993"/>
    </row>
    <row r="1703" customFormat="false" ht="11.25" hidden="false" customHeight="false" outlineLevel="0" collapsed="false">
      <c r="B1703" s="993"/>
      <c r="C1703" s="993"/>
    </row>
    <row r="1704" customFormat="false" ht="11.25" hidden="false" customHeight="false" outlineLevel="0" collapsed="false">
      <c r="B1704" s="993"/>
      <c r="C1704" s="993"/>
    </row>
    <row r="1705" customFormat="false" ht="11.25" hidden="false" customHeight="false" outlineLevel="0" collapsed="false">
      <c r="B1705" s="993"/>
      <c r="C1705" s="993"/>
    </row>
    <row r="1706" customFormat="false" ht="11.25" hidden="false" customHeight="false" outlineLevel="0" collapsed="false">
      <c r="B1706" s="993"/>
      <c r="C1706" s="993"/>
    </row>
    <row r="1707" customFormat="false" ht="11.25" hidden="false" customHeight="false" outlineLevel="0" collapsed="false">
      <c r="B1707" s="993"/>
      <c r="C1707" s="993"/>
    </row>
    <row r="1708" customFormat="false" ht="11.25" hidden="false" customHeight="false" outlineLevel="0" collapsed="false">
      <c r="B1708" s="993"/>
      <c r="C1708" s="993"/>
    </row>
    <row r="1709" customFormat="false" ht="11.25" hidden="false" customHeight="false" outlineLevel="0" collapsed="false">
      <c r="B1709" s="993"/>
      <c r="C1709" s="993"/>
    </row>
    <row r="1710" customFormat="false" ht="11.25" hidden="false" customHeight="false" outlineLevel="0" collapsed="false">
      <c r="B1710" s="993"/>
      <c r="C1710" s="993"/>
    </row>
    <row r="1711" customFormat="false" ht="11.25" hidden="false" customHeight="false" outlineLevel="0" collapsed="false">
      <c r="B1711" s="993"/>
      <c r="C1711" s="993"/>
    </row>
    <row r="1712" customFormat="false" ht="11.25" hidden="false" customHeight="false" outlineLevel="0" collapsed="false">
      <c r="B1712" s="993"/>
      <c r="C1712" s="993"/>
    </row>
    <row r="1713" customFormat="false" ht="11.25" hidden="false" customHeight="false" outlineLevel="0" collapsed="false">
      <c r="B1713" s="993"/>
      <c r="C1713" s="993"/>
    </row>
    <row r="1714" customFormat="false" ht="11.25" hidden="false" customHeight="false" outlineLevel="0" collapsed="false">
      <c r="B1714" s="993"/>
      <c r="C1714" s="993"/>
    </row>
    <row r="1715" customFormat="false" ht="11.25" hidden="false" customHeight="false" outlineLevel="0" collapsed="false">
      <c r="B1715" s="993"/>
      <c r="C1715" s="993"/>
    </row>
    <row r="1716" customFormat="false" ht="11.25" hidden="false" customHeight="false" outlineLevel="0" collapsed="false">
      <c r="B1716" s="993"/>
      <c r="C1716" s="993"/>
    </row>
    <row r="1717" customFormat="false" ht="11.25" hidden="false" customHeight="false" outlineLevel="0" collapsed="false">
      <c r="B1717" s="993"/>
      <c r="C1717" s="993"/>
    </row>
    <row r="1718" customFormat="false" ht="11.25" hidden="false" customHeight="false" outlineLevel="0" collapsed="false">
      <c r="B1718" s="993"/>
      <c r="C1718" s="993"/>
    </row>
    <row r="1719" customFormat="false" ht="11.25" hidden="false" customHeight="false" outlineLevel="0" collapsed="false">
      <c r="B1719" s="993"/>
      <c r="C1719" s="993"/>
    </row>
    <row r="1720" customFormat="false" ht="11.25" hidden="false" customHeight="false" outlineLevel="0" collapsed="false">
      <c r="B1720" s="993"/>
      <c r="C1720" s="993"/>
    </row>
    <row r="1721" customFormat="false" ht="11.25" hidden="false" customHeight="false" outlineLevel="0" collapsed="false">
      <c r="B1721" s="993"/>
      <c r="C1721" s="993"/>
    </row>
    <row r="1722" customFormat="false" ht="11.25" hidden="false" customHeight="false" outlineLevel="0" collapsed="false">
      <c r="B1722" s="993"/>
      <c r="C1722" s="993"/>
    </row>
    <row r="1723" customFormat="false" ht="11.25" hidden="false" customHeight="false" outlineLevel="0" collapsed="false">
      <c r="B1723" s="993"/>
      <c r="C1723" s="993"/>
    </row>
    <row r="1724" customFormat="false" ht="11.25" hidden="false" customHeight="false" outlineLevel="0" collapsed="false">
      <c r="B1724" s="993"/>
      <c r="C1724" s="993"/>
    </row>
    <row r="1725" customFormat="false" ht="11.25" hidden="false" customHeight="false" outlineLevel="0" collapsed="false">
      <c r="B1725" s="993"/>
      <c r="C1725" s="993"/>
    </row>
    <row r="1726" customFormat="false" ht="11.25" hidden="false" customHeight="false" outlineLevel="0" collapsed="false">
      <c r="B1726" s="993"/>
      <c r="C1726" s="993"/>
    </row>
    <row r="1727" customFormat="false" ht="11.25" hidden="false" customHeight="false" outlineLevel="0" collapsed="false">
      <c r="B1727" s="993"/>
      <c r="C1727" s="993"/>
    </row>
    <row r="1728" customFormat="false" ht="11.25" hidden="false" customHeight="false" outlineLevel="0" collapsed="false">
      <c r="B1728" s="993"/>
      <c r="C1728" s="993"/>
    </row>
    <row r="1729" customFormat="false" ht="11.25" hidden="false" customHeight="false" outlineLevel="0" collapsed="false">
      <c r="B1729" s="993"/>
      <c r="C1729" s="993"/>
    </row>
    <row r="1730" customFormat="false" ht="11.25" hidden="false" customHeight="false" outlineLevel="0" collapsed="false">
      <c r="B1730" s="993"/>
      <c r="C1730" s="993"/>
    </row>
    <row r="1731" customFormat="false" ht="11.25" hidden="false" customHeight="false" outlineLevel="0" collapsed="false">
      <c r="B1731" s="993"/>
      <c r="C1731" s="993"/>
    </row>
    <row r="1732" customFormat="false" ht="11.25" hidden="false" customHeight="false" outlineLevel="0" collapsed="false">
      <c r="B1732" s="993"/>
      <c r="C1732" s="993"/>
    </row>
    <row r="1733" customFormat="false" ht="11.25" hidden="false" customHeight="false" outlineLevel="0" collapsed="false">
      <c r="B1733" s="993"/>
      <c r="C1733" s="993"/>
    </row>
    <row r="1734" customFormat="false" ht="11.25" hidden="false" customHeight="false" outlineLevel="0" collapsed="false">
      <c r="B1734" s="993"/>
      <c r="C1734" s="993"/>
    </row>
    <row r="1735" customFormat="false" ht="11.25" hidden="false" customHeight="false" outlineLevel="0" collapsed="false">
      <c r="B1735" s="993"/>
      <c r="C1735" s="993"/>
    </row>
    <row r="1736" customFormat="false" ht="11.25" hidden="false" customHeight="false" outlineLevel="0" collapsed="false">
      <c r="B1736" s="993"/>
      <c r="C1736" s="993"/>
    </row>
    <row r="1737" customFormat="false" ht="11.25" hidden="false" customHeight="false" outlineLevel="0" collapsed="false">
      <c r="B1737" s="993"/>
      <c r="C1737" s="993"/>
    </row>
    <row r="1738" customFormat="false" ht="11.25" hidden="false" customHeight="false" outlineLevel="0" collapsed="false">
      <c r="B1738" s="993"/>
      <c r="C1738" s="993"/>
    </row>
    <row r="1739" customFormat="false" ht="11.25" hidden="false" customHeight="false" outlineLevel="0" collapsed="false">
      <c r="B1739" s="993"/>
      <c r="C1739" s="993"/>
    </row>
    <row r="1740" customFormat="false" ht="11.25" hidden="false" customHeight="false" outlineLevel="0" collapsed="false">
      <c r="B1740" s="993"/>
      <c r="C1740" s="993"/>
    </row>
    <row r="1741" customFormat="false" ht="11.25" hidden="false" customHeight="false" outlineLevel="0" collapsed="false">
      <c r="B1741" s="993"/>
      <c r="C1741" s="993"/>
    </row>
    <row r="1742" customFormat="false" ht="11.25" hidden="false" customHeight="false" outlineLevel="0" collapsed="false">
      <c r="B1742" s="993"/>
      <c r="C1742" s="993"/>
    </row>
    <row r="1743" customFormat="false" ht="11.25" hidden="false" customHeight="false" outlineLevel="0" collapsed="false">
      <c r="B1743" s="993"/>
      <c r="C1743" s="993"/>
    </row>
    <row r="1744" customFormat="false" ht="11.25" hidden="false" customHeight="false" outlineLevel="0" collapsed="false">
      <c r="B1744" s="993"/>
      <c r="C1744" s="993"/>
    </row>
    <row r="1745" customFormat="false" ht="11.25" hidden="false" customHeight="false" outlineLevel="0" collapsed="false">
      <c r="B1745" s="993"/>
      <c r="C1745" s="993"/>
    </row>
    <row r="1746" customFormat="false" ht="11.25" hidden="false" customHeight="false" outlineLevel="0" collapsed="false">
      <c r="B1746" s="993"/>
      <c r="C1746" s="993"/>
    </row>
    <row r="1747" customFormat="false" ht="11.25" hidden="false" customHeight="false" outlineLevel="0" collapsed="false">
      <c r="B1747" s="993"/>
      <c r="C1747" s="993"/>
    </row>
    <row r="1748" customFormat="false" ht="11.25" hidden="false" customHeight="false" outlineLevel="0" collapsed="false">
      <c r="B1748" s="993"/>
      <c r="C1748" s="993"/>
    </row>
    <row r="1749" customFormat="false" ht="11.25" hidden="false" customHeight="false" outlineLevel="0" collapsed="false">
      <c r="B1749" s="993"/>
      <c r="C1749" s="993"/>
    </row>
    <row r="1750" customFormat="false" ht="11.25" hidden="false" customHeight="false" outlineLevel="0" collapsed="false">
      <c r="B1750" s="993"/>
      <c r="C1750" s="993"/>
    </row>
    <row r="1751" customFormat="false" ht="11.25" hidden="false" customHeight="false" outlineLevel="0" collapsed="false">
      <c r="B1751" s="993"/>
      <c r="C1751" s="993"/>
    </row>
    <row r="1752" customFormat="false" ht="11.25" hidden="false" customHeight="false" outlineLevel="0" collapsed="false">
      <c r="B1752" s="993"/>
      <c r="C1752" s="993"/>
    </row>
    <row r="1753" customFormat="false" ht="11.25" hidden="false" customHeight="false" outlineLevel="0" collapsed="false">
      <c r="B1753" s="993"/>
      <c r="C1753" s="993"/>
    </row>
    <row r="1754" customFormat="false" ht="11.25" hidden="false" customHeight="false" outlineLevel="0" collapsed="false">
      <c r="B1754" s="993"/>
      <c r="C1754" s="993"/>
    </row>
    <row r="1755" customFormat="false" ht="11.25" hidden="false" customHeight="false" outlineLevel="0" collapsed="false">
      <c r="B1755" s="993"/>
      <c r="C1755" s="993"/>
    </row>
    <row r="1756" customFormat="false" ht="11.25" hidden="false" customHeight="false" outlineLevel="0" collapsed="false">
      <c r="B1756" s="993"/>
      <c r="C1756" s="993"/>
    </row>
    <row r="1757" customFormat="false" ht="11.25" hidden="false" customHeight="false" outlineLevel="0" collapsed="false">
      <c r="B1757" s="993"/>
      <c r="C1757" s="993"/>
    </row>
    <row r="1758" customFormat="false" ht="11.25" hidden="false" customHeight="false" outlineLevel="0" collapsed="false">
      <c r="B1758" s="993"/>
      <c r="C1758" s="993"/>
    </row>
    <row r="1759" customFormat="false" ht="11.25" hidden="false" customHeight="false" outlineLevel="0" collapsed="false">
      <c r="B1759" s="993"/>
      <c r="C1759" s="993"/>
    </row>
    <row r="1760" customFormat="false" ht="11.25" hidden="false" customHeight="false" outlineLevel="0" collapsed="false">
      <c r="B1760" s="993"/>
      <c r="C1760" s="993"/>
    </row>
    <row r="1761" customFormat="false" ht="11.25" hidden="false" customHeight="false" outlineLevel="0" collapsed="false">
      <c r="B1761" s="993"/>
      <c r="C1761" s="993"/>
    </row>
    <row r="1762" customFormat="false" ht="11.25" hidden="false" customHeight="false" outlineLevel="0" collapsed="false">
      <c r="B1762" s="993"/>
      <c r="C1762" s="993"/>
    </row>
    <row r="1763" customFormat="false" ht="11.25" hidden="false" customHeight="false" outlineLevel="0" collapsed="false">
      <c r="B1763" s="993"/>
      <c r="C1763" s="993"/>
    </row>
    <row r="1764" customFormat="false" ht="11.25" hidden="false" customHeight="false" outlineLevel="0" collapsed="false">
      <c r="B1764" s="993"/>
      <c r="C1764" s="993"/>
    </row>
    <row r="1765" customFormat="false" ht="11.25" hidden="false" customHeight="false" outlineLevel="0" collapsed="false">
      <c r="B1765" s="993"/>
      <c r="C1765" s="993"/>
    </row>
    <row r="1766" customFormat="false" ht="11.25" hidden="false" customHeight="false" outlineLevel="0" collapsed="false">
      <c r="B1766" s="993"/>
      <c r="C1766" s="993"/>
    </row>
    <row r="1767" customFormat="false" ht="11.25" hidden="false" customHeight="false" outlineLevel="0" collapsed="false">
      <c r="B1767" s="993"/>
      <c r="C1767" s="993"/>
    </row>
    <row r="1768" customFormat="false" ht="11.25" hidden="false" customHeight="false" outlineLevel="0" collapsed="false">
      <c r="B1768" s="993"/>
      <c r="C1768" s="993"/>
    </row>
    <row r="1769" customFormat="false" ht="11.25" hidden="false" customHeight="false" outlineLevel="0" collapsed="false">
      <c r="B1769" s="993"/>
      <c r="C1769" s="993"/>
    </row>
    <row r="1770" customFormat="false" ht="11.25" hidden="false" customHeight="false" outlineLevel="0" collapsed="false">
      <c r="B1770" s="993"/>
      <c r="C1770" s="993"/>
    </row>
    <row r="1771" customFormat="false" ht="11.25" hidden="false" customHeight="false" outlineLevel="0" collapsed="false">
      <c r="B1771" s="993"/>
      <c r="C1771" s="993"/>
    </row>
    <row r="1772" customFormat="false" ht="11.25" hidden="false" customHeight="false" outlineLevel="0" collapsed="false">
      <c r="B1772" s="993"/>
      <c r="C1772" s="993"/>
    </row>
    <row r="1773" customFormat="false" ht="11.25" hidden="false" customHeight="false" outlineLevel="0" collapsed="false">
      <c r="B1773" s="993"/>
      <c r="C1773" s="993"/>
    </row>
    <row r="1774" customFormat="false" ht="11.25" hidden="false" customHeight="false" outlineLevel="0" collapsed="false">
      <c r="B1774" s="993"/>
      <c r="C1774" s="993"/>
    </row>
    <row r="1775" customFormat="false" ht="11.25" hidden="false" customHeight="false" outlineLevel="0" collapsed="false">
      <c r="B1775" s="993"/>
      <c r="C1775" s="993"/>
    </row>
    <row r="1776" customFormat="false" ht="11.25" hidden="false" customHeight="false" outlineLevel="0" collapsed="false">
      <c r="B1776" s="993"/>
      <c r="C1776" s="993"/>
    </row>
    <row r="1777" customFormat="false" ht="11.25" hidden="false" customHeight="false" outlineLevel="0" collapsed="false">
      <c r="B1777" s="993"/>
      <c r="C1777" s="993"/>
    </row>
    <row r="1778" customFormat="false" ht="11.25" hidden="false" customHeight="false" outlineLevel="0" collapsed="false">
      <c r="B1778" s="993"/>
      <c r="C1778" s="993"/>
    </row>
    <row r="1779" customFormat="false" ht="11.25" hidden="false" customHeight="false" outlineLevel="0" collapsed="false">
      <c r="B1779" s="993"/>
      <c r="C1779" s="993"/>
    </row>
    <row r="1780" customFormat="false" ht="11.25" hidden="false" customHeight="false" outlineLevel="0" collapsed="false">
      <c r="B1780" s="993"/>
      <c r="C1780" s="993"/>
    </row>
    <row r="1781" customFormat="false" ht="11.25" hidden="false" customHeight="false" outlineLevel="0" collapsed="false">
      <c r="B1781" s="993"/>
      <c r="C1781" s="993"/>
    </row>
    <row r="1782" customFormat="false" ht="11.25" hidden="false" customHeight="false" outlineLevel="0" collapsed="false">
      <c r="B1782" s="993"/>
      <c r="C1782" s="993"/>
    </row>
    <row r="1783" customFormat="false" ht="11.25" hidden="false" customHeight="false" outlineLevel="0" collapsed="false">
      <c r="B1783" s="993"/>
      <c r="C1783" s="993"/>
    </row>
    <row r="1784" customFormat="false" ht="11.25" hidden="false" customHeight="false" outlineLevel="0" collapsed="false">
      <c r="B1784" s="993"/>
      <c r="C1784" s="993"/>
    </row>
    <row r="1785" customFormat="false" ht="11.25" hidden="false" customHeight="false" outlineLevel="0" collapsed="false">
      <c r="B1785" s="993"/>
      <c r="C1785" s="993"/>
    </row>
    <row r="1786" customFormat="false" ht="11.25" hidden="false" customHeight="false" outlineLevel="0" collapsed="false">
      <c r="B1786" s="993"/>
      <c r="C1786" s="993"/>
    </row>
    <row r="1787" customFormat="false" ht="11.25" hidden="false" customHeight="false" outlineLevel="0" collapsed="false">
      <c r="B1787" s="993"/>
      <c r="C1787" s="993"/>
    </row>
    <row r="1788" customFormat="false" ht="11.25" hidden="false" customHeight="false" outlineLevel="0" collapsed="false">
      <c r="B1788" s="993"/>
      <c r="C1788" s="993"/>
    </row>
    <row r="1789" customFormat="false" ht="11.25" hidden="false" customHeight="false" outlineLevel="0" collapsed="false">
      <c r="B1789" s="993"/>
      <c r="C1789" s="993"/>
    </row>
    <row r="1790" customFormat="false" ht="11.25" hidden="false" customHeight="false" outlineLevel="0" collapsed="false">
      <c r="B1790" s="993"/>
      <c r="C1790" s="993"/>
    </row>
    <row r="1791" customFormat="false" ht="11.25" hidden="false" customHeight="false" outlineLevel="0" collapsed="false">
      <c r="B1791" s="993"/>
      <c r="C1791" s="993"/>
    </row>
    <row r="1792" customFormat="false" ht="11.25" hidden="false" customHeight="false" outlineLevel="0" collapsed="false">
      <c r="B1792" s="993"/>
      <c r="C1792" s="993"/>
    </row>
    <row r="1793" customFormat="false" ht="11.25" hidden="false" customHeight="false" outlineLevel="0" collapsed="false">
      <c r="B1793" s="993"/>
      <c r="C1793" s="993"/>
    </row>
    <row r="1794" customFormat="false" ht="11.25" hidden="false" customHeight="false" outlineLevel="0" collapsed="false">
      <c r="B1794" s="993"/>
      <c r="C1794" s="993"/>
    </row>
    <row r="1795" customFormat="false" ht="11.25" hidden="false" customHeight="false" outlineLevel="0" collapsed="false">
      <c r="B1795" s="993"/>
      <c r="C1795" s="993"/>
    </row>
    <row r="1796" customFormat="false" ht="11.25" hidden="false" customHeight="false" outlineLevel="0" collapsed="false">
      <c r="B1796" s="993"/>
      <c r="C1796" s="993"/>
    </row>
    <row r="1797" customFormat="false" ht="11.25" hidden="false" customHeight="false" outlineLevel="0" collapsed="false">
      <c r="B1797" s="993"/>
      <c r="C1797" s="993"/>
    </row>
    <row r="1798" customFormat="false" ht="11.25" hidden="false" customHeight="false" outlineLevel="0" collapsed="false">
      <c r="B1798" s="993"/>
      <c r="C1798" s="993"/>
    </row>
    <row r="1799" customFormat="false" ht="11.25" hidden="false" customHeight="false" outlineLevel="0" collapsed="false">
      <c r="B1799" s="993"/>
      <c r="C1799" s="993"/>
    </row>
    <row r="1800" customFormat="false" ht="11.25" hidden="false" customHeight="false" outlineLevel="0" collapsed="false">
      <c r="B1800" s="993"/>
      <c r="C1800" s="993"/>
    </row>
    <row r="1801" customFormat="false" ht="11.25" hidden="false" customHeight="false" outlineLevel="0" collapsed="false">
      <c r="B1801" s="993"/>
      <c r="C1801" s="993"/>
    </row>
    <row r="1802" customFormat="false" ht="11.25" hidden="false" customHeight="false" outlineLevel="0" collapsed="false">
      <c r="B1802" s="993"/>
      <c r="C1802" s="993"/>
    </row>
    <row r="1803" customFormat="false" ht="11.25" hidden="false" customHeight="false" outlineLevel="0" collapsed="false">
      <c r="B1803" s="993"/>
      <c r="C1803" s="993"/>
    </row>
    <row r="1804" customFormat="false" ht="11.25" hidden="false" customHeight="false" outlineLevel="0" collapsed="false">
      <c r="B1804" s="993"/>
      <c r="C1804" s="993"/>
    </row>
    <row r="1805" customFormat="false" ht="11.25" hidden="false" customHeight="false" outlineLevel="0" collapsed="false">
      <c r="B1805" s="993"/>
      <c r="C1805" s="993"/>
    </row>
    <row r="1806" customFormat="false" ht="11.25" hidden="false" customHeight="false" outlineLevel="0" collapsed="false">
      <c r="B1806" s="993"/>
      <c r="C1806" s="993"/>
    </row>
    <row r="1807" customFormat="false" ht="11.25" hidden="false" customHeight="false" outlineLevel="0" collapsed="false">
      <c r="B1807" s="993"/>
      <c r="C1807" s="993"/>
    </row>
    <row r="1808" customFormat="false" ht="11.25" hidden="false" customHeight="false" outlineLevel="0" collapsed="false">
      <c r="B1808" s="993"/>
      <c r="C1808" s="993"/>
    </row>
    <row r="1809" customFormat="false" ht="11.25" hidden="false" customHeight="false" outlineLevel="0" collapsed="false">
      <c r="B1809" s="993"/>
      <c r="C1809" s="993"/>
    </row>
    <row r="1810" customFormat="false" ht="11.25" hidden="false" customHeight="false" outlineLevel="0" collapsed="false">
      <c r="B1810" s="993"/>
      <c r="C1810" s="993"/>
    </row>
    <row r="1811" customFormat="false" ht="11.25" hidden="false" customHeight="false" outlineLevel="0" collapsed="false">
      <c r="B1811" s="993"/>
      <c r="C1811" s="993"/>
    </row>
    <row r="1812" customFormat="false" ht="11.25" hidden="false" customHeight="false" outlineLevel="0" collapsed="false">
      <c r="B1812" s="993"/>
      <c r="C1812" s="993"/>
    </row>
    <row r="1813" customFormat="false" ht="11.25" hidden="false" customHeight="false" outlineLevel="0" collapsed="false">
      <c r="B1813" s="993"/>
      <c r="C1813" s="993"/>
    </row>
    <row r="1814" customFormat="false" ht="11.25" hidden="false" customHeight="false" outlineLevel="0" collapsed="false">
      <c r="B1814" s="993"/>
      <c r="C1814" s="993"/>
    </row>
    <row r="1815" customFormat="false" ht="11.25" hidden="false" customHeight="false" outlineLevel="0" collapsed="false">
      <c r="B1815" s="993"/>
      <c r="C1815" s="993"/>
    </row>
    <row r="1816" customFormat="false" ht="11.25" hidden="false" customHeight="false" outlineLevel="0" collapsed="false">
      <c r="B1816" s="993"/>
      <c r="C1816" s="993"/>
    </row>
    <row r="1817" customFormat="false" ht="11.25" hidden="false" customHeight="false" outlineLevel="0" collapsed="false">
      <c r="B1817" s="993"/>
      <c r="C1817" s="993"/>
    </row>
    <row r="1818" customFormat="false" ht="11.25" hidden="false" customHeight="false" outlineLevel="0" collapsed="false">
      <c r="B1818" s="993"/>
      <c r="C1818" s="993"/>
    </row>
    <row r="1819" customFormat="false" ht="11.25" hidden="false" customHeight="false" outlineLevel="0" collapsed="false">
      <c r="B1819" s="993"/>
      <c r="C1819" s="993"/>
    </row>
    <row r="1820" customFormat="false" ht="11.25" hidden="false" customHeight="false" outlineLevel="0" collapsed="false">
      <c r="B1820" s="993"/>
      <c r="C1820" s="993"/>
    </row>
    <row r="1821" customFormat="false" ht="11.25" hidden="false" customHeight="false" outlineLevel="0" collapsed="false">
      <c r="B1821" s="993"/>
      <c r="C1821" s="993"/>
    </row>
    <row r="1822" customFormat="false" ht="11.25" hidden="false" customHeight="false" outlineLevel="0" collapsed="false">
      <c r="B1822" s="993"/>
      <c r="C1822" s="993"/>
    </row>
    <row r="1823" customFormat="false" ht="11.25" hidden="false" customHeight="false" outlineLevel="0" collapsed="false">
      <c r="B1823" s="993"/>
      <c r="C1823" s="993"/>
    </row>
    <row r="1824" customFormat="false" ht="11.25" hidden="false" customHeight="false" outlineLevel="0" collapsed="false">
      <c r="B1824" s="993"/>
      <c r="C1824" s="993"/>
    </row>
    <row r="1825" customFormat="false" ht="11.25" hidden="false" customHeight="false" outlineLevel="0" collapsed="false">
      <c r="B1825" s="993"/>
      <c r="C1825" s="993"/>
    </row>
    <row r="1826" customFormat="false" ht="11.25" hidden="false" customHeight="false" outlineLevel="0" collapsed="false">
      <c r="B1826" s="993"/>
      <c r="C1826" s="993"/>
    </row>
    <row r="1827" customFormat="false" ht="11.25" hidden="false" customHeight="false" outlineLevel="0" collapsed="false">
      <c r="B1827" s="993"/>
      <c r="C1827" s="993"/>
    </row>
    <row r="1828" customFormat="false" ht="11.25" hidden="false" customHeight="false" outlineLevel="0" collapsed="false">
      <c r="B1828" s="993"/>
      <c r="C1828" s="993"/>
    </row>
    <row r="1829" customFormat="false" ht="11.25" hidden="false" customHeight="false" outlineLevel="0" collapsed="false">
      <c r="B1829" s="993"/>
      <c r="C1829" s="993"/>
    </row>
    <row r="1830" customFormat="false" ht="11.25" hidden="false" customHeight="false" outlineLevel="0" collapsed="false">
      <c r="B1830" s="993"/>
      <c r="C1830" s="993"/>
    </row>
    <row r="1831" customFormat="false" ht="11.25" hidden="false" customHeight="false" outlineLevel="0" collapsed="false">
      <c r="B1831" s="993"/>
      <c r="C1831" s="993"/>
    </row>
    <row r="1832" customFormat="false" ht="11.25" hidden="false" customHeight="false" outlineLevel="0" collapsed="false">
      <c r="B1832" s="993"/>
      <c r="C1832" s="993"/>
    </row>
    <row r="1833" customFormat="false" ht="11.25" hidden="false" customHeight="false" outlineLevel="0" collapsed="false">
      <c r="B1833" s="993"/>
      <c r="C1833" s="993"/>
    </row>
    <row r="1834" customFormat="false" ht="11.25" hidden="false" customHeight="false" outlineLevel="0" collapsed="false">
      <c r="B1834" s="993"/>
      <c r="C1834" s="993"/>
    </row>
    <row r="1835" customFormat="false" ht="11.25" hidden="false" customHeight="false" outlineLevel="0" collapsed="false">
      <c r="B1835" s="993"/>
      <c r="C1835" s="993"/>
    </row>
    <row r="1836" customFormat="false" ht="11.25" hidden="false" customHeight="false" outlineLevel="0" collapsed="false">
      <c r="B1836" s="993"/>
      <c r="C1836" s="993"/>
    </row>
    <row r="1837" customFormat="false" ht="11.25" hidden="false" customHeight="false" outlineLevel="0" collapsed="false">
      <c r="B1837" s="993"/>
      <c r="C1837" s="993"/>
    </row>
    <row r="1838" customFormat="false" ht="11.25" hidden="false" customHeight="false" outlineLevel="0" collapsed="false">
      <c r="B1838" s="993"/>
      <c r="C1838" s="993"/>
    </row>
    <row r="1839" customFormat="false" ht="11.25" hidden="false" customHeight="false" outlineLevel="0" collapsed="false">
      <c r="B1839" s="993"/>
      <c r="C1839" s="993"/>
    </row>
    <row r="1840" customFormat="false" ht="11.25" hidden="false" customHeight="false" outlineLevel="0" collapsed="false">
      <c r="B1840" s="993"/>
      <c r="C1840" s="993"/>
    </row>
    <row r="1841" customFormat="false" ht="11.25" hidden="false" customHeight="false" outlineLevel="0" collapsed="false">
      <c r="B1841" s="993"/>
      <c r="C1841" s="993"/>
    </row>
    <row r="1842" customFormat="false" ht="11.25" hidden="false" customHeight="false" outlineLevel="0" collapsed="false">
      <c r="B1842" s="993"/>
      <c r="C1842" s="993"/>
    </row>
    <row r="1843" customFormat="false" ht="11.25" hidden="false" customHeight="false" outlineLevel="0" collapsed="false">
      <c r="B1843" s="993"/>
      <c r="C1843" s="993"/>
    </row>
    <row r="1844" customFormat="false" ht="11.25" hidden="false" customHeight="false" outlineLevel="0" collapsed="false">
      <c r="B1844" s="993"/>
      <c r="C1844" s="993"/>
    </row>
    <row r="1845" customFormat="false" ht="11.25" hidden="false" customHeight="false" outlineLevel="0" collapsed="false">
      <c r="B1845" s="993"/>
      <c r="C1845" s="993"/>
    </row>
    <row r="1846" customFormat="false" ht="11.25" hidden="false" customHeight="false" outlineLevel="0" collapsed="false">
      <c r="B1846" s="993"/>
      <c r="C1846" s="993"/>
    </row>
    <row r="1847" customFormat="false" ht="11.25" hidden="false" customHeight="false" outlineLevel="0" collapsed="false">
      <c r="B1847" s="993"/>
      <c r="C1847" s="993"/>
    </row>
    <row r="1848" customFormat="false" ht="11.25" hidden="false" customHeight="false" outlineLevel="0" collapsed="false">
      <c r="B1848" s="993"/>
      <c r="C1848" s="993"/>
    </row>
    <row r="1849" customFormat="false" ht="11.25" hidden="false" customHeight="false" outlineLevel="0" collapsed="false">
      <c r="B1849" s="993"/>
      <c r="C1849" s="993"/>
    </row>
    <row r="1850" customFormat="false" ht="11.25" hidden="false" customHeight="false" outlineLevel="0" collapsed="false">
      <c r="B1850" s="993"/>
      <c r="C1850" s="993"/>
    </row>
    <row r="1851" customFormat="false" ht="11.25" hidden="false" customHeight="false" outlineLevel="0" collapsed="false">
      <c r="B1851" s="993"/>
      <c r="C1851" s="993"/>
    </row>
    <row r="1852" customFormat="false" ht="11.25" hidden="false" customHeight="false" outlineLevel="0" collapsed="false">
      <c r="B1852" s="993"/>
      <c r="C1852" s="993"/>
    </row>
    <row r="1853" customFormat="false" ht="11.25" hidden="false" customHeight="false" outlineLevel="0" collapsed="false">
      <c r="B1853" s="993"/>
      <c r="C1853" s="993"/>
    </row>
    <row r="1854" customFormat="false" ht="11.25" hidden="false" customHeight="false" outlineLevel="0" collapsed="false">
      <c r="B1854" s="993"/>
      <c r="C1854" s="993"/>
    </row>
    <row r="1855" customFormat="false" ht="11.25" hidden="false" customHeight="false" outlineLevel="0" collapsed="false">
      <c r="B1855" s="993"/>
      <c r="C1855" s="993"/>
    </row>
    <row r="1856" customFormat="false" ht="11.25" hidden="false" customHeight="false" outlineLevel="0" collapsed="false">
      <c r="B1856" s="993"/>
      <c r="C1856" s="993"/>
    </row>
    <row r="1857" customFormat="false" ht="11.25" hidden="false" customHeight="false" outlineLevel="0" collapsed="false">
      <c r="B1857" s="993"/>
      <c r="C1857" s="993"/>
    </row>
    <row r="1858" customFormat="false" ht="11.25" hidden="false" customHeight="false" outlineLevel="0" collapsed="false">
      <c r="B1858" s="993"/>
      <c r="C1858" s="993"/>
    </row>
    <row r="1859" customFormat="false" ht="11.25" hidden="false" customHeight="false" outlineLevel="0" collapsed="false">
      <c r="B1859" s="993"/>
      <c r="C1859" s="993"/>
    </row>
    <row r="1860" customFormat="false" ht="11.25" hidden="false" customHeight="false" outlineLevel="0" collapsed="false">
      <c r="B1860" s="993"/>
      <c r="C1860" s="993"/>
    </row>
    <row r="1861" customFormat="false" ht="11.25" hidden="false" customHeight="false" outlineLevel="0" collapsed="false">
      <c r="B1861" s="993"/>
      <c r="C1861" s="993"/>
    </row>
    <row r="1862" customFormat="false" ht="11.25" hidden="false" customHeight="false" outlineLevel="0" collapsed="false">
      <c r="B1862" s="993"/>
      <c r="C1862" s="993"/>
    </row>
    <row r="1863" customFormat="false" ht="11.25" hidden="false" customHeight="false" outlineLevel="0" collapsed="false">
      <c r="B1863" s="993"/>
      <c r="C1863" s="993"/>
    </row>
  </sheetData>
  <mergeCells count="33">
    <mergeCell ref="A6:C6"/>
    <mergeCell ref="F6:H6"/>
    <mergeCell ref="I6:L6"/>
    <mergeCell ref="M6:P6"/>
    <mergeCell ref="A7:C7"/>
    <mergeCell ref="N7:O7"/>
    <mergeCell ref="A8:C8"/>
    <mergeCell ref="N8:O8"/>
    <mergeCell ref="A10:C10"/>
    <mergeCell ref="J10:L10"/>
    <mergeCell ref="A11:C11"/>
    <mergeCell ref="J11:L11"/>
    <mergeCell ref="A151:C151"/>
    <mergeCell ref="A154:C154"/>
    <mergeCell ref="A286:C286"/>
    <mergeCell ref="A293:C293"/>
    <mergeCell ref="A433:C433"/>
    <mergeCell ref="A436:C436"/>
    <mergeCell ref="A578:C578"/>
    <mergeCell ref="A581:C581"/>
    <mergeCell ref="A711:C711"/>
    <mergeCell ref="A714:C714"/>
    <mergeCell ref="A810:C810"/>
    <mergeCell ref="A813:C813"/>
    <mergeCell ref="A933:C933"/>
    <mergeCell ref="A936:C936"/>
    <mergeCell ref="A1068:C1068"/>
    <mergeCell ref="A1071:C1071"/>
    <mergeCell ref="A1204:C1204"/>
    <mergeCell ref="A1207:C1207"/>
    <mergeCell ref="A1342:C1342"/>
    <mergeCell ref="A1345:C1345"/>
    <mergeCell ref="A1429:C1429"/>
  </mergeCells>
  <printOptions headings="false" gridLines="false" gridLinesSet="true" horizontalCentered="true" verticalCentered="false"/>
  <pageMargins left="0.354166666666667" right="0.354166666666667" top="0.39375" bottom="0.51180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R3" activeCellId="0" sqref="R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44" width="0.99"/>
    <col collapsed="false" customWidth="true" hidden="false" outlineLevel="0" max="2" min="2" style="1044" width="1.13"/>
    <col collapsed="false" customWidth="true" hidden="false" outlineLevel="0" max="3" min="3" style="1045" width="26.42"/>
    <col collapsed="false" customWidth="true" hidden="false" outlineLevel="0" max="4" min="4" style="1046" width="6.13"/>
    <col collapsed="false" customWidth="true" hidden="false" outlineLevel="0" max="5" min="5" style="1046" width="5.42"/>
    <col collapsed="false" customWidth="true" hidden="false" outlineLevel="0" max="12" min="6" style="1046" width="5.7"/>
    <col collapsed="false" customWidth="true" hidden="false" outlineLevel="0" max="13" min="13" style="1046" width="5.42"/>
    <col collapsed="false" customWidth="true" hidden="false" outlineLevel="0" max="14" min="14" style="1046" width="4.85"/>
    <col collapsed="false" customWidth="true" hidden="false" outlineLevel="0" max="15" min="15" style="1046" width="4.99"/>
    <col collapsed="false" customWidth="true" hidden="false" outlineLevel="0" max="16" min="16" style="1047" width="4.28"/>
    <col collapsed="false" customWidth="true" hidden="false" outlineLevel="0" max="17" min="17" style="1047" width="3.85"/>
    <col collapsed="false" customWidth="false" hidden="false" outlineLevel="0" max="257" min="18" style="1048" width="9.13"/>
  </cols>
  <sheetData>
    <row r="1" s="1044" customFormat="true" ht="11.25" hidden="false" customHeight="true" outlineLevel="0" collapsed="false">
      <c r="A1" s="1049" t="s">
        <v>646</v>
      </c>
      <c r="B1" s="1049"/>
      <c r="C1" s="1049"/>
      <c r="D1" s="1049"/>
      <c r="E1" s="1049"/>
      <c r="F1" s="1049"/>
      <c r="G1" s="1049"/>
      <c r="H1" s="1049"/>
      <c r="I1" s="1049"/>
      <c r="J1" s="1049"/>
      <c r="K1" s="1049"/>
      <c r="L1" s="1050"/>
      <c r="M1" s="1049"/>
      <c r="N1" s="1049"/>
      <c r="O1" s="1049"/>
      <c r="P1" s="1049"/>
      <c r="Q1" s="1049"/>
    </row>
    <row r="2" s="1044" customFormat="true" ht="9" hidden="false" customHeight="true" outlineLevel="0" collapsed="false">
      <c r="A2" s="1051"/>
      <c r="B2" s="1051"/>
      <c r="C2" s="1051"/>
      <c r="D2" s="1051"/>
      <c r="E2" s="1051"/>
      <c r="F2" s="1051"/>
      <c r="G2" s="1051"/>
      <c r="H2" s="1051"/>
      <c r="I2" s="1051"/>
      <c r="J2" s="1051"/>
      <c r="K2" s="1051"/>
      <c r="L2" s="1052"/>
      <c r="M2" s="1051"/>
      <c r="N2" s="1051"/>
      <c r="O2" s="1051"/>
      <c r="P2" s="1051"/>
      <c r="Q2" s="1051"/>
    </row>
    <row r="3" s="1044" customFormat="true" ht="10.5" hidden="false" customHeight="true" outlineLevel="0" collapsed="false">
      <c r="A3" s="1053" t="s">
        <v>1831</v>
      </c>
      <c r="B3" s="1054"/>
      <c r="C3" s="1054"/>
      <c r="D3" s="1054"/>
      <c r="E3" s="1054"/>
      <c r="F3" s="1054"/>
      <c r="G3" s="1054"/>
      <c r="H3" s="1054"/>
      <c r="I3" s="1054"/>
      <c r="J3" s="1054"/>
      <c r="K3" s="1054"/>
      <c r="L3" s="1055"/>
      <c r="M3" s="1054"/>
      <c r="N3" s="1054"/>
      <c r="O3" s="1054"/>
      <c r="P3" s="1054"/>
      <c r="Q3" s="1054"/>
    </row>
    <row r="4" s="1044" customFormat="true" ht="10.5" hidden="false" customHeight="true" outlineLevel="0" collapsed="false">
      <c r="A4" s="1053" t="s">
        <v>1832</v>
      </c>
      <c r="B4" s="1054"/>
      <c r="C4" s="1054"/>
      <c r="D4" s="1054"/>
      <c r="E4" s="1054"/>
      <c r="F4" s="1054"/>
      <c r="G4" s="1054"/>
      <c r="H4" s="1054"/>
      <c r="I4" s="1054"/>
      <c r="J4" s="1054"/>
      <c r="K4" s="1054"/>
      <c r="L4" s="1055"/>
      <c r="M4" s="1054"/>
      <c r="N4" s="1054"/>
      <c r="O4" s="1054"/>
      <c r="P4" s="1054"/>
      <c r="Q4" s="1054"/>
    </row>
    <row r="5" s="1044" customFormat="true" ht="10.5" hidden="false" customHeight="true" outlineLevel="0" collapsed="false">
      <c r="A5" s="1051"/>
      <c r="B5" s="1051"/>
      <c r="C5" s="1051"/>
      <c r="D5" s="1051"/>
      <c r="E5" s="1051"/>
      <c r="F5" s="1051"/>
      <c r="G5" s="1051"/>
      <c r="H5" s="1051"/>
      <c r="I5" s="1051"/>
      <c r="J5" s="1051"/>
      <c r="K5" s="1051"/>
      <c r="L5" s="1052"/>
      <c r="M5" s="1051"/>
      <c r="N5" s="1051"/>
      <c r="O5" s="1051"/>
      <c r="P5" s="1056"/>
      <c r="Q5" s="1056"/>
    </row>
    <row r="6" s="1044" customFormat="true" ht="9" hidden="false" customHeight="true" outlineLevel="0" collapsed="false">
      <c r="A6" s="1057"/>
      <c r="B6" s="1057"/>
      <c r="C6" s="1057"/>
      <c r="D6" s="1058"/>
      <c r="E6" s="1059" t="s">
        <v>1833</v>
      </c>
      <c r="F6" s="1059"/>
      <c r="G6" s="1059"/>
      <c r="H6" s="1059"/>
      <c r="I6" s="1059"/>
      <c r="J6" s="1059"/>
      <c r="K6" s="1059"/>
      <c r="L6" s="1059"/>
      <c r="M6" s="1059"/>
      <c r="N6" s="1059"/>
      <c r="O6" s="1059"/>
      <c r="P6" s="1060" t="s">
        <v>1834</v>
      </c>
      <c r="Q6" s="1060"/>
    </row>
    <row r="7" s="1044" customFormat="true" ht="9" hidden="false" customHeight="true" outlineLevel="0" collapsed="false">
      <c r="A7" s="1061" t="s">
        <v>200</v>
      </c>
      <c r="B7" s="1061"/>
      <c r="C7" s="1061"/>
      <c r="D7" s="1062"/>
      <c r="E7" s="1059"/>
      <c r="F7" s="1059"/>
      <c r="G7" s="1059"/>
      <c r="H7" s="1059"/>
      <c r="I7" s="1059"/>
      <c r="J7" s="1059"/>
      <c r="K7" s="1059"/>
      <c r="L7" s="1059"/>
      <c r="M7" s="1059"/>
      <c r="N7" s="1059"/>
      <c r="O7" s="1059"/>
      <c r="P7" s="1063" t="s">
        <v>1835</v>
      </c>
      <c r="Q7" s="1063"/>
    </row>
    <row r="8" s="1044" customFormat="true" ht="9" hidden="false" customHeight="true" outlineLevel="0" collapsed="false">
      <c r="A8" s="1061" t="s">
        <v>1768</v>
      </c>
      <c r="B8" s="1061"/>
      <c r="C8" s="1061"/>
      <c r="D8" s="1062" t="s">
        <v>1836</v>
      </c>
      <c r="E8" s="1064"/>
      <c r="F8" s="1065"/>
      <c r="G8" s="1065"/>
      <c r="H8" s="1065"/>
      <c r="I8" s="1065"/>
      <c r="J8" s="1065"/>
      <c r="K8" s="1065"/>
      <c r="L8" s="1066"/>
      <c r="M8" s="1065"/>
      <c r="O8" s="1065"/>
      <c r="P8" s="1067" t="s">
        <v>1837</v>
      </c>
      <c r="Q8" s="1067"/>
    </row>
    <row r="9" s="1044" customFormat="true" ht="9" hidden="false" customHeight="true" outlineLevel="0" collapsed="false">
      <c r="A9" s="1061" t="s">
        <v>648</v>
      </c>
      <c r="B9" s="1061"/>
      <c r="C9" s="1061"/>
      <c r="D9" s="1062" t="s">
        <v>113</v>
      </c>
      <c r="E9" s="1068" t="s">
        <v>1838</v>
      </c>
      <c r="F9" s="1062" t="s">
        <v>1839</v>
      </c>
      <c r="G9" s="1062" t="s">
        <v>1840</v>
      </c>
      <c r="H9" s="1062" t="s">
        <v>1841</v>
      </c>
      <c r="I9" s="1062" t="s">
        <v>1842</v>
      </c>
      <c r="J9" s="1062" t="s">
        <v>1843</v>
      </c>
      <c r="K9" s="1062" t="s">
        <v>1844</v>
      </c>
      <c r="L9" s="1069" t="s">
        <v>1845</v>
      </c>
      <c r="M9" s="1063" t="s">
        <v>1846</v>
      </c>
      <c r="N9" s="1063" t="n">
        <v>65</v>
      </c>
      <c r="O9" s="1062" t="s">
        <v>625</v>
      </c>
      <c r="P9" s="1070" t="s">
        <v>1847</v>
      </c>
      <c r="Q9" s="1071"/>
    </row>
    <row r="10" s="1044" customFormat="true" ht="9" hidden="false" customHeight="true" outlineLevel="0" collapsed="false">
      <c r="A10" s="1072"/>
      <c r="B10" s="1072"/>
      <c r="C10" s="1072"/>
      <c r="D10" s="1062"/>
      <c r="E10" s="1068" t="n">
        <v>25</v>
      </c>
      <c r="F10" s="1062" t="n">
        <v>30</v>
      </c>
      <c r="G10" s="1062" t="n">
        <v>35</v>
      </c>
      <c r="H10" s="1062" t="n">
        <v>40</v>
      </c>
      <c r="I10" s="1062" t="n">
        <v>45</v>
      </c>
      <c r="J10" s="1062" t="n">
        <v>50</v>
      </c>
      <c r="K10" s="1062" t="n">
        <v>55</v>
      </c>
      <c r="L10" s="1069" t="n">
        <v>60</v>
      </c>
      <c r="M10" s="1062" t="n">
        <v>65</v>
      </c>
      <c r="N10" s="1063" t="s">
        <v>107</v>
      </c>
      <c r="O10" s="1062" t="s">
        <v>1848</v>
      </c>
      <c r="P10" s="1061" t="s">
        <v>1849</v>
      </c>
      <c r="Q10" s="1063" t="s">
        <v>1850</v>
      </c>
    </row>
    <row r="11" s="1044" customFormat="true" ht="9" hidden="false" customHeight="true" outlineLevel="0" collapsed="false">
      <c r="A11" s="1073"/>
      <c r="B11" s="1073"/>
      <c r="C11" s="1073"/>
      <c r="D11" s="1074"/>
      <c r="E11" s="1075"/>
      <c r="F11" s="1076"/>
      <c r="G11" s="1076"/>
      <c r="H11" s="1076"/>
      <c r="I11" s="1076"/>
      <c r="J11" s="1076"/>
      <c r="K11" s="1076"/>
      <c r="L11" s="1077"/>
      <c r="M11" s="1076"/>
      <c r="N11" s="1078" t="s">
        <v>1851</v>
      </c>
      <c r="O11" s="1074" t="s">
        <v>1852</v>
      </c>
      <c r="P11" s="1067" t="s">
        <v>1853</v>
      </c>
      <c r="Q11" s="1078" t="s">
        <v>1854</v>
      </c>
    </row>
    <row r="12" customFormat="false" ht="12.75" hidden="false" customHeight="false" outlineLevel="0" collapsed="false">
      <c r="C12" s="1079"/>
    </row>
    <row r="13" customFormat="false" ht="18" hidden="false" customHeight="true" outlineLevel="0" collapsed="false">
      <c r="A13" s="1080" t="s">
        <v>465</v>
      </c>
      <c r="C13" s="1079"/>
    </row>
    <row r="14" customFormat="false" ht="18" hidden="false" customHeight="true" outlineLevel="0" collapsed="false">
      <c r="A14" s="1080"/>
      <c r="B14" s="1080" t="s">
        <v>332</v>
      </c>
      <c r="C14" s="1079"/>
    </row>
    <row r="15" customFormat="false" ht="12.75" hidden="false" customHeight="false" outlineLevel="0" collapsed="false">
      <c r="C15" s="1081" t="s">
        <v>1796</v>
      </c>
      <c r="D15" s="1046" t="n">
        <v>1229</v>
      </c>
      <c r="E15" s="1046" t="n">
        <v>0</v>
      </c>
      <c r="F15" s="1046" t="n">
        <v>0</v>
      </c>
      <c r="G15" s="1046" t="n">
        <v>0</v>
      </c>
      <c r="H15" s="1046" t="n">
        <v>0</v>
      </c>
      <c r="I15" s="1046" t="n">
        <v>7</v>
      </c>
      <c r="J15" s="1046" t="n">
        <v>83</v>
      </c>
      <c r="K15" s="1046" t="n">
        <v>263</v>
      </c>
      <c r="L15" s="1046" t="n">
        <v>372</v>
      </c>
      <c r="M15" s="1046" t="n">
        <v>427</v>
      </c>
      <c r="N15" s="1046" t="n">
        <v>77</v>
      </c>
      <c r="O15" s="1046" t="n">
        <v>0</v>
      </c>
      <c r="P15" s="1082" t="s">
        <v>1855</v>
      </c>
      <c r="Q15" s="1082" t="s">
        <v>1856</v>
      </c>
    </row>
    <row r="16" customFormat="false" ht="12.75" hidden="false" customHeight="false" outlineLevel="0" collapsed="false">
      <c r="A16" s="1080"/>
      <c r="B16" s="1080"/>
      <c r="C16" s="1081" t="s">
        <v>1797</v>
      </c>
      <c r="D16" s="1046" t="n">
        <v>854</v>
      </c>
      <c r="E16" s="1046" t="n">
        <v>0</v>
      </c>
      <c r="F16" s="1046" t="n">
        <v>0</v>
      </c>
      <c r="G16" s="1046" t="n">
        <v>0</v>
      </c>
      <c r="H16" s="1046" t="n">
        <v>2</v>
      </c>
      <c r="I16" s="1046" t="n">
        <v>3</v>
      </c>
      <c r="J16" s="1046" t="n">
        <v>69</v>
      </c>
      <c r="K16" s="1046" t="n">
        <v>167</v>
      </c>
      <c r="L16" s="1046" t="n">
        <v>272</v>
      </c>
      <c r="M16" s="1046" t="n">
        <v>309</v>
      </c>
      <c r="N16" s="1046" t="n">
        <v>32</v>
      </c>
      <c r="O16" s="1046" t="n">
        <v>0</v>
      </c>
      <c r="P16" s="1082" t="s">
        <v>1857</v>
      </c>
      <c r="Q16" s="1082" t="s">
        <v>1858</v>
      </c>
    </row>
    <row r="17" customFormat="false" ht="22.5" hidden="false" customHeight="true" outlineLevel="0" collapsed="false">
      <c r="A17" s="1080"/>
      <c r="B17" s="1080"/>
      <c r="C17" s="1081" t="s">
        <v>1798</v>
      </c>
      <c r="D17" s="1046" t="n">
        <v>334</v>
      </c>
      <c r="E17" s="1046" t="n">
        <v>0</v>
      </c>
      <c r="F17" s="1046" t="n">
        <v>0</v>
      </c>
      <c r="G17" s="1046" t="n">
        <v>3</v>
      </c>
      <c r="H17" s="1046" t="n">
        <v>29</v>
      </c>
      <c r="I17" s="1046" t="n">
        <v>35</v>
      </c>
      <c r="J17" s="1046" t="n">
        <v>60</v>
      </c>
      <c r="K17" s="1046" t="n">
        <v>64</v>
      </c>
      <c r="L17" s="1046" t="n">
        <v>83</v>
      </c>
      <c r="M17" s="1046" t="n">
        <v>45</v>
      </c>
      <c r="N17" s="1046" t="n">
        <v>15</v>
      </c>
      <c r="O17" s="1046" t="n">
        <v>0</v>
      </c>
      <c r="P17" s="1082" t="s">
        <v>1859</v>
      </c>
      <c r="Q17" s="1082" t="s">
        <v>1860</v>
      </c>
    </row>
    <row r="18" customFormat="false" ht="22.5" hidden="false" customHeight="true" outlineLevel="0" collapsed="false">
      <c r="A18" s="1080"/>
      <c r="B18" s="1080"/>
      <c r="C18" s="1081" t="s">
        <v>1799</v>
      </c>
      <c r="D18" s="1046" t="n">
        <v>199</v>
      </c>
      <c r="E18" s="1046" t="n">
        <v>0</v>
      </c>
      <c r="F18" s="1046" t="n">
        <v>0</v>
      </c>
      <c r="G18" s="1046" t="n">
        <v>9</v>
      </c>
      <c r="H18" s="1046" t="n">
        <v>27</v>
      </c>
      <c r="I18" s="1046" t="n">
        <v>44</v>
      </c>
      <c r="J18" s="1046" t="n">
        <v>37</v>
      </c>
      <c r="K18" s="1046" t="n">
        <v>23</v>
      </c>
      <c r="L18" s="1046" t="n">
        <v>22</v>
      </c>
      <c r="M18" s="1046" t="n">
        <v>12</v>
      </c>
      <c r="N18" s="1046" t="n">
        <v>25</v>
      </c>
      <c r="O18" s="1046" t="n">
        <v>0</v>
      </c>
      <c r="P18" s="1082" t="s">
        <v>1861</v>
      </c>
      <c r="Q18" s="1082" t="s">
        <v>1862</v>
      </c>
    </row>
    <row r="19" customFormat="false" ht="12.75" hidden="false" customHeight="false" outlineLevel="0" collapsed="false">
      <c r="A19" s="1080"/>
      <c r="B19" s="1080"/>
      <c r="C19" s="1081" t="s">
        <v>664</v>
      </c>
      <c r="D19" s="1046" t="n">
        <v>1886</v>
      </c>
      <c r="E19" s="1046" t="n">
        <v>0</v>
      </c>
      <c r="F19" s="1046" t="n">
        <v>0</v>
      </c>
      <c r="G19" s="1046" t="n">
        <v>14</v>
      </c>
      <c r="H19" s="1046" t="n">
        <v>129</v>
      </c>
      <c r="I19" s="1046" t="n">
        <v>375</v>
      </c>
      <c r="J19" s="1046" t="n">
        <v>574</v>
      </c>
      <c r="K19" s="1046" t="n">
        <v>509</v>
      </c>
      <c r="L19" s="1046" t="n">
        <v>210</v>
      </c>
      <c r="M19" s="1046" t="n">
        <v>67</v>
      </c>
      <c r="N19" s="1046" t="n">
        <v>8</v>
      </c>
      <c r="O19" s="1046" t="n">
        <v>0</v>
      </c>
      <c r="P19" s="1082" t="s">
        <v>1863</v>
      </c>
      <c r="Q19" s="1082" t="s">
        <v>1864</v>
      </c>
    </row>
    <row r="20" customFormat="false" ht="12.75" hidden="false" customHeight="false" outlineLevel="0" collapsed="false">
      <c r="A20" s="1080"/>
      <c r="B20" s="1080"/>
      <c r="C20" s="1081" t="s">
        <v>665</v>
      </c>
      <c r="D20" s="1046" t="n">
        <v>1253</v>
      </c>
      <c r="E20" s="1046" t="n">
        <v>0</v>
      </c>
      <c r="F20" s="1046" t="n">
        <v>1</v>
      </c>
      <c r="G20" s="1046" t="n">
        <v>26</v>
      </c>
      <c r="H20" s="1046" t="n">
        <v>158</v>
      </c>
      <c r="I20" s="1046" t="n">
        <v>337</v>
      </c>
      <c r="J20" s="1046" t="n">
        <v>339</v>
      </c>
      <c r="K20" s="1046" t="n">
        <v>241</v>
      </c>
      <c r="L20" s="1046" t="n">
        <v>104</v>
      </c>
      <c r="M20" s="1046" t="n">
        <v>42</v>
      </c>
      <c r="N20" s="1046" t="n">
        <v>5</v>
      </c>
      <c r="O20" s="1046" t="n">
        <v>0</v>
      </c>
      <c r="P20" s="1082" t="s">
        <v>1865</v>
      </c>
      <c r="Q20" s="1082" t="s">
        <v>1866</v>
      </c>
    </row>
    <row r="21" customFormat="false" ht="12.75" hidden="false" customHeight="false" outlineLevel="0" collapsed="false">
      <c r="A21" s="1080"/>
      <c r="B21" s="1080"/>
      <c r="C21" s="1081" t="s">
        <v>1800</v>
      </c>
      <c r="D21" s="1046" t="n">
        <v>338</v>
      </c>
      <c r="E21" s="1046" t="n">
        <v>0</v>
      </c>
      <c r="F21" s="1046" t="n">
        <v>3</v>
      </c>
      <c r="G21" s="1046" t="n">
        <v>67</v>
      </c>
      <c r="H21" s="1046" t="n">
        <v>141</v>
      </c>
      <c r="I21" s="1046" t="n">
        <v>103</v>
      </c>
      <c r="J21" s="1046" t="n">
        <v>22</v>
      </c>
      <c r="K21" s="1046" t="n">
        <v>1</v>
      </c>
      <c r="L21" s="1046" t="n">
        <v>1</v>
      </c>
      <c r="M21" s="1046" t="n">
        <v>0</v>
      </c>
      <c r="N21" s="1046" t="n">
        <v>0</v>
      </c>
      <c r="O21" s="1046" t="n">
        <v>0</v>
      </c>
      <c r="P21" s="1082" t="s">
        <v>1867</v>
      </c>
      <c r="Q21" s="1082" t="s">
        <v>1868</v>
      </c>
    </row>
    <row r="22" customFormat="false" ht="12.75" hidden="false" customHeight="false" outlineLevel="0" collapsed="false">
      <c r="A22" s="1080"/>
      <c r="B22" s="1080"/>
      <c r="C22" s="1081" t="s">
        <v>1801</v>
      </c>
      <c r="D22" s="1046" t="n">
        <v>123</v>
      </c>
      <c r="E22" s="1046" t="n">
        <v>0</v>
      </c>
      <c r="F22" s="1046" t="n">
        <v>1</v>
      </c>
      <c r="G22" s="1046" t="n">
        <v>6</v>
      </c>
      <c r="H22" s="1046" t="n">
        <v>20</v>
      </c>
      <c r="I22" s="1046" t="n">
        <v>24</v>
      </c>
      <c r="J22" s="1046" t="n">
        <v>21</v>
      </c>
      <c r="K22" s="1046" t="n">
        <v>17</v>
      </c>
      <c r="L22" s="1046" t="n">
        <v>10</v>
      </c>
      <c r="M22" s="1046" t="n">
        <v>12</v>
      </c>
      <c r="N22" s="1046" t="n">
        <v>12</v>
      </c>
      <c r="O22" s="1046" t="n">
        <v>0</v>
      </c>
      <c r="P22" s="1082" t="s">
        <v>1869</v>
      </c>
      <c r="Q22" s="1082" t="s">
        <v>1870</v>
      </c>
    </row>
    <row r="23" customFormat="false" ht="12.75" hidden="false" customHeight="false" outlineLevel="0" collapsed="false">
      <c r="A23" s="1080"/>
      <c r="B23" s="1080"/>
      <c r="C23" s="1083" t="s">
        <v>1802</v>
      </c>
      <c r="D23" s="1046" t="n">
        <v>6216</v>
      </c>
      <c r="E23" s="1046" t="n">
        <v>0</v>
      </c>
      <c r="F23" s="1046" t="n">
        <v>5</v>
      </c>
      <c r="G23" s="1046" t="n">
        <v>125</v>
      </c>
      <c r="H23" s="1046" t="n">
        <v>506</v>
      </c>
      <c r="I23" s="1046" t="n">
        <v>928</v>
      </c>
      <c r="J23" s="1046" t="n">
        <v>1205</v>
      </c>
      <c r="K23" s="1046" t="n">
        <v>1285</v>
      </c>
      <c r="L23" s="1046" t="n">
        <v>1074</v>
      </c>
      <c r="M23" s="1046" t="n">
        <v>914</v>
      </c>
      <c r="N23" s="1046" t="n">
        <v>174</v>
      </c>
      <c r="O23" s="1046" t="n">
        <v>0</v>
      </c>
      <c r="P23" s="1082" t="s">
        <v>1871</v>
      </c>
      <c r="Q23" s="1082" t="s">
        <v>1871</v>
      </c>
    </row>
    <row r="24" customFormat="false" ht="18" hidden="false" customHeight="true" outlineLevel="0" collapsed="false">
      <c r="A24" s="1080"/>
      <c r="B24" s="1080" t="s">
        <v>669</v>
      </c>
      <c r="C24" s="1081"/>
    </row>
    <row r="25" customFormat="false" ht="12.75" hidden="false" customHeight="false" outlineLevel="0" collapsed="false">
      <c r="A25" s="1080"/>
      <c r="B25" s="1080"/>
      <c r="C25" s="1081" t="s">
        <v>1803</v>
      </c>
      <c r="D25" s="1046" t="n">
        <v>188</v>
      </c>
      <c r="E25" s="1046" t="n">
        <v>0</v>
      </c>
      <c r="F25" s="1046" t="n">
        <v>0</v>
      </c>
      <c r="G25" s="1046" t="n">
        <v>10</v>
      </c>
      <c r="H25" s="1046" t="n">
        <v>17</v>
      </c>
      <c r="I25" s="1046" t="n">
        <v>17</v>
      </c>
      <c r="J25" s="1046" t="n">
        <v>29</v>
      </c>
      <c r="K25" s="1046" t="n">
        <v>36</v>
      </c>
      <c r="L25" s="1046" t="n">
        <v>41</v>
      </c>
      <c r="M25" s="1046" t="n">
        <v>29</v>
      </c>
      <c r="N25" s="1046" t="n">
        <v>9</v>
      </c>
      <c r="O25" s="1046" t="n">
        <v>0</v>
      </c>
      <c r="P25" s="1082" t="s">
        <v>1872</v>
      </c>
      <c r="Q25" s="1082" t="s">
        <v>1873</v>
      </c>
    </row>
    <row r="26" customFormat="false" ht="12.75" hidden="false" customHeight="false" outlineLevel="0" collapsed="false">
      <c r="A26" s="1080"/>
      <c r="B26" s="1080"/>
      <c r="C26" s="1081" t="s">
        <v>1804</v>
      </c>
      <c r="D26" s="1046" t="n">
        <v>8</v>
      </c>
      <c r="E26" s="1046" t="n">
        <v>0</v>
      </c>
      <c r="F26" s="1046" t="n">
        <v>0</v>
      </c>
      <c r="G26" s="1046" t="n">
        <v>0</v>
      </c>
      <c r="H26" s="1046" t="n">
        <v>0</v>
      </c>
      <c r="I26" s="1046" t="n">
        <v>0</v>
      </c>
      <c r="J26" s="1046" t="n">
        <v>2</v>
      </c>
      <c r="K26" s="1046" t="n">
        <v>2</v>
      </c>
      <c r="L26" s="1046" t="n">
        <v>1</v>
      </c>
      <c r="M26" s="1046" t="n">
        <v>3</v>
      </c>
      <c r="N26" s="1046" t="n">
        <v>0</v>
      </c>
      <c r="O26" s="1046" t="n">
        <v>0</v>
      </c>
      <c r="P26" s="1082" t="s">
        <v>1874</v>
      </c>
      <c r="Q26" s="1082" t="s">
        <v>1875</v>
      </c>
    </row>
    <row r="27" customFormat="false" ht="12.75" hidden="false" customHeight="false" outlineLevel="0" collapsed="false">
      <c r="A27" s="1080"/>
      <c r="B27" s="1080"/>
      <c r="C27" s="1081" t="s">
        <v>1805</v>
      </c>
      <c r="D27" s="1046" t="n">
        <v>6</v>
      </c>
      <c r="E27" s="1046" t="n">
        <v>0</v>
      </c>
      <c r="F27" s="1046" t="n">
        <v>0</v>
      </c>
      <c r="G27" s="1046" t="n">
        <v>0</v>
      </c>
      <c r="H27" s="1046" t="n">
        <v>0</v>
      </c>
      <c r="I27" s="1046" t="n">
        <v>2</v>
      </c>
      <c r="J27" s="1046" t="n">
        <v>2</v>
      </c>
      <c r="K27" s="1046" t="n">
        <v>1</v>
      </c>
      <c r="L27" s="1046" t="n">
        <v>1</v>
      </c>
      <c r="M27" s="1046" t="n">
        <v>0</v>
      </c>
      <c r="N27" s="1046" t="n">
        <v>0</v>
      </c>
      <c r="O27" s="1046" t="n">
        <v>0</v>
      </c>
      <c r="P27" s="1082" t="s">
        <v>1876</v>
      </c>
      <c r="Q27" s="1082" t="s">
        <v>1877</v>
      </c>
    </row>
    <row r="28" customFormat="false" ht="12.75" hidden="false" customHeight="false" outlineLevel="0" collapsed="false">
      <c r="A28" s="1080"/>
      <c r="B28" s="1080"/>
      <c r="C28" s="1081" t="s">
        <v>1806</v>
      </c>
      <c r="D28" s="1046" t="n">
        <v>223</v>
      </c>
      <c r="E28" s="1046" t="n">
        <v>1</v>
      </c>
      <c r="F28" s="1046" t="n">
        <v>16</v>
      </c>
      <c r="G28" s="1046" t="n">
        <v>66</v>
      </c>
      <c r="H28" s="1046" t="n">
        <v>78</v>
      </c>
      <c r="I28" s="1046" t="n">
        <v>49</v>
      </c>
      <c r="J28" s="1046" t="n">
        <v>8</v>
      </c>
      <c r="K28" s="1046" t="n">
        <v>5</v>
      </c>
      <c r="L28" s="1046" t="n">
        <v>0</v>
      </c>
      <c r="M28" s="1046" t="n">
        <v>0</v>
      </c>
      <c r="N28" s="1046" t="n">
        <v>0</v>
      </c>
      <c r="O28" s="1046" t="n">
        <v>0</v>
      </c>
      <c r="P28" s="1082" t="s">
        <v>1878</v>
      </c>
      <c r="Q28" s="1082" t="s">
        <v>1879</v>
      </c>
    </row>
    <row r="29" customFormat="false" ht="12.75" hidden="false" customHeight="false" outlineLevel="0" collapsed="false">
      <c r="A29" s="1080"/>
      <c r="B29" s="1080"/>
      <c r="C29" s="1081" t="s">
        <v>1807</v>
      </c>
      <c r="D29" s="1046" t="n">
        <v>100</v>
      </c>
      <c r="E29" s="1046" t="n">
        <v>0</v>
      </c>
      <c r="F29" s="1046" t="n">
        <v>3</v>
      </c>
      <c r="G29" s="1046" t="n">
        <v>30</v>
      </c>
      <c r="H29" s="1046" t="n">
        <v>41</v>
      </c>
      <c r="I29" s="1046" t="n">
        <v>15</v>
      </c>
      <c r="J29" s="1046" t="n">
        <v>5</v>
      </c>
      <c r="K29" s="1046" t="n">
        <v>6</v>
      </c>
      <c r="L29" s="1046" t="n">
        <v>0</v>
      </c>
      <c r="M29" s="1046" t="n">
        <v>0</v>
      </c>
      <c r="N29" s="1046" t="n">
        <v>0</v>
      </c>
      <c r="O29" s="1046" t="n">
        <v>0</v>
      </c>
      <c r="P29" s="1082" t="s">
        <v>1880</v>
      </c>
      <c r="Q29" s="1082" t="s">
        <v>1881</v>
      </c>
    </row>
    <row r="30" customFormat="false" ht="12.75" hidden="false" customHeight="false" outlineLevel="0" collapsed="false">
      <c r="A30" s="1080"/>
      <c r="B30" s="1080"/>
      <c r="C30" s="1083" t="s">
        <v>1802</v>
      </c>
      <c r="D30" s="1046" t="n">
        <v>525</v>
      </c>
      <c r="E30" s="1046" t="n">
        <v>1</v>
      </c>
      <c r="F30" s="1046" t="n">
        <v>19</v>
      </c>
      <c r="G30" s="1046" t="n">
        <v>106</v>
      </c>
      <c r="H30" s="1046" t="n">
        <v>136</v>
      </c>
      <c r="I30" s="1046" t="n">
        <v>83</v>
      </c>
      <c r="J30" s="1046" t="n">
        <v>46</v>
      </c>
      <c r="K30" s="1046" t="n">
        <v>50</v>
      </c>
      <c r="L30" s="1046" t="n">
        <v>43</v>
      </c>
      <c r="M30" s="1046" t="n">
        <v>32</v>
      </c>
      <c r="N30" s="1046" t="n">
        <v>9</v>
      </c>
      <c r="O30" s="1046" t="n">
        <v>0</v>
      </c>
      <c r="P30" s="1082" t="s">
        <v>1882</v>
      </c>
      <c r="Q30" s="1082" t="s">
        <v>1883</v>
      </c>
    </row>
    <row r="31" customFormat="false" ht="18" hidden="false" customHeight="true" outlineLevel="0" collapsed="false">
      <c r="A31" s="1080"/>
      <c r="B31" s="1080" t="s">
        <v>679</v>
      </c>
      <c r="C31" s="1081"/>
    </row>
    <row r="32" customFormat="false" ht="22.5" hidden="false" customHeight="true" outlineLevel="0" collapsed="false">
      <c r="A32" s="1080"/>
      <c r="B32" s="1080"/>
      <c r="C32" s="1081" t="s">
        <v>1808</v>
      </c>
      <c r="D32" s="1046" t="n">
        <v>711</v>
      </c>
      <c r="E32" s="1046" t="n">
        <v>0</v>
      </c>
      <c r="F32" s="1046" t="n">
        <v>3</v>
      </c>
      <c r="G32" s="1046" t="n">
        <v>30</v>
      </c>
      <c r="H32" s="1046" t="n">
        <v>93</v>
      </c>
      <c r="I32" s="1046" t="n">
        <v>122</v>
      </c>
      <c r="J32" s="1046" t="n">
        <v>127</v>
      </c>
      <c r="K32" s="1046" t="n">
        <v>133</v>
      </c>
      <c r="L32" s="1046" t="n">
        <v>98</v>
      </c>
      <c r="M32" s="1046" t="n">
        <v>96</v>
      </c>
      <c r="N32" s="1046" t="n">
        <v>9</v>
      </c>
      <c r="O32" s="1046" t="n">
        <v>0</v>
      </c>
      <c r="P32" s="1082" t="s">
        <v>1884</v>
      </c>
      <c r="Q32" s="1082" t="s">
        <v>1885</v>
      </c>
    </row>
    <row r="33" customFormat="false" ht="22.5" hidden="false" customHeight="true" outlineLevel="0" collapsed="false">
      <c r="A33" s="1080"/>
      <c r="B33" s="1080"/>
      <c r="C33" s="1081" t="s">
        <v>1809</v>
      </c>
      <c r="D33" s="1046" t="n">
        <v>316</v>
      </c>
      <c r="E33" s="1046" t="n">
        <v>0</v>
      </c>
      <c r="F33" s="1046" t="n">
        <v>7</v>
      </c>
      <c r="G33" s="1046" t="n">
        <v>56</v>
      </c>
      <c r="H33" s="1046" t="n">
        <v>126</v>
      </c>
      <c r="I33" s="1046" t="n">
        <v>68</v>
      </c>
      <c r="J33" s="1046" t="n">
        <v>32</v>
      </c>
      <c r="K33" s="1046" t="n">
        <v>13</v>
      </c>
      <c r="L33" s="1046" t="n">
        <v>5</v>
      </c>
      <c r="M33" s="1046" t="n">
        <v>8</v>
      </c>
      <c r="N33" s="1046" t="n">
        <v>1</v>
      </c>
      <c r="O33" s="1046" t="n">
        <v>0</v>
      </c>
      <c r="P33" s="1082" t="s">
        <v>1886</v>
      </c>
      <c r="Q33" s="1082" t="s">
        <v>1887</v>
      </c>
    </row>
    <row r="34" customFormat="false" ht="22.5" hidden="false" customHeight="true" outlineLevel="0" collapsed="false">
      <c r="A34" s="1080"/>
      <c r="B34" s="1080"/>
      <c r="C34" s="1081" t="s">
        <v>1810</v>
      </c>
      <c r="D34" s="1046" t="n">
        <v>1683</v>
      </c>
      <c r="E34" s="1046" t="n">
        <v>1</v>
      </c>
      <c r="F34" s="1046" t="n">
        <v>129</v>
      </c>
      <c r="G34" s="1046" t="n">
        <v>170</v>
      </c>
      <c r="H34" s="1046" t="n">
        <v>163</v>
      </c>
      <c r="I34" s="1046" t="n">
        <v>183</v>
      </c>
      <c r="J34" s="1046" t="n">
        <v>224</v>
      </c>
      <c r="K34" s="1046" t="n">
        <v>265</v>
      </c>
      <c r="L34" s="1046" t="n">
        <v>296</v>
      </c>
      <c r="M34" s="1046" t="n">
        <v>247</v>
      </c>
      <c r="N34" s="1046" t="n">
        <v>5</v>
      </c>
      <c r="O34" s="1046" t="n">
        <v>0</v>
      </c>
      <c r="P34" s="1082" t="s">
        <v>1888</v>
      </c>
      <c r="Q34" s="1082" t="s">
        <v>1889</v>
      </c>
    </row>
    <row r="35" customFormat="false" ht="22.5" hidden="false" customHeight="true" outlineLevel="0" collapsed="false">
      <c r="A35" s="1080"/>
      <c r="B35" s="1080"/>
      <c r="C35" s="1081" t="s">
        <v>1811</v>
      </c>
      <c r="D35" s="1046" t="n">
        <v>12663</v>
      </c>
      <c r="E35" s="1046" t="n">
        <v>104</v>
      </c>
      <c r="F35" s="1046" t="n">
        <v>3557</v>
      </c>
      <c r="G35" s="1046" t="n">
        <v>4343</v>
      </c>
      <c r="H35" s="1046" t="n">
        <v>2221</v>
      </c>
      <c r="I35" s="1046" t="n">
        <v>1181</v>
      </c>
      <c r="J35" s="1046" t="n">
        <v>618</v>
      </c>
      <c r="K35" s="1046" t="n">
        <v>337</v>
      </c>
      <c r="L35" s="1046" t="n">
        <v>191</v>
      </c>
      <c r="M35" s="1046" t="n">
        <v>92</v>
      </c>
      <c r="N35" s="1046" t="n">
        <v>19</v>
      </c>
      <c r="O35" s="1046" t="n">
        <v>0</v>
      </c>
      <c r="P35" s="1082" t="s">
        <v>1890</v>
      </c>
      <c r="Q35" s="1082" t="s">
        <v>1891</v>
      </c>
    </row>
    <row r="36" customFormat="false" ht="12.75" hidden="false" customHeight="false" outlineLevel="0" collapsed="false">
      <c r="A36" s="1080"/>
      <c r="B36" s="1080"/>
      <c r="C36" s="1081" t="s">
        <v>1812</v>
      </c>
      <c r="D36" s="1046" t="n">
        <v>1188</v>
      </c>
      <c r="E36" s="1046" t="n">
        <v>10</v>
      </c>
      <c r="F36" s="1046" t="n">
        <v>286</v>
      </c>
      <c r="G36" s="1046" t="n">
        <v>369</v>
      </c>
      <c r="H36" s="1046" t="n">
        <v>207</v>
      </c>
      <c r="I36" s="1046" t="n">
        <v>119</v>
      </c>
      <c r="J36" s="1046" t="n">
        <v>79</v>
      </c>
      <c r="K36" s="1046" t="n">
        <v>46</v>
      </c>
      <c r="L36" s="1046" t="n">
        <v>47</v>
      </c>
      <c r="M36" s="1046" t="n">
        <v>25</v>
      </c>
      <c r="N36" s="1046" t="n">
        <v>0</v>
      </c>
      <c r="O36" s="1046" t="n">
        <v>0</v>
      </c>
      <c r="P36" s="1082" t="s">
        <v>1879</v>
      </c>
      <c r="Q36" s="1082" t="s">
        <v>1892</v>
      </c>
    </row>
    <row r="37" customFormat="false" ht="12.75" hidden="false" customHeight="false" outlineLevel="0" collapsed="false">
      <c r="A37" s="1080"/>
      <c r="B37" s="1080"/>
      <c r="C37" s="1083" t="s">
        <v>1802</v>
      </c>
      <c r="D37" s="1046" t="n">
        <v>16561</v>
      </c>
      <c r="E37" s="1046" t="n">
        <v>115</v>
      </c>
      <c r="F37" s="1046" t="n">
        <v>3982</v>
      </c>
      <c r="G37" s="1046" t="n">
        <v>4968</v>
      </c>
      <c r="H37" s="1046" t="n">
        <v>2810</v>
      </c>
      <c r="I37" s="1046" t="n">
        <v>1673</v>
      </c>
      <c r="J37" s="1046" t="n">
        <v>1080</v>
      </c>
      <c r="K37" s="1046" t="n">
        <v>794</v>
      </c>
      <c r="L37" s="1046" t="n">
        <v>637</v>
      </c>
      <c r="M37" s="1046" t="n">
        <v>468</v>
      </c>
      <c r="N37" s="1046" t="n">
        <v>34</v>
      </c>
      <c r="O37" s="1046" t="n">
        <v>0</v>
      </c>
      <c r="P37" s="1082" t="s">
        <v>1878</v>
      </c>
      <c r="Q37" s="1082" t="s">
        <v>1893</v>
      </c>
    </row>
    <row r="38" customFormat="false" ht="18" hidden="false" customHeight="true" outlineLevel="0" collapsed="false">
      <c r="A38" s="1080"/>
      <c r="B38" s="1080" t="s">
        <v>686</v>
      </c>
      <c r="C38" s="1081"/>
      <c r="P38" s="1082"/>
      <c r="Q38" s="1082"/>
    </row>
    <row r="39" customFormat="false" ht="22.5" hidden="false" customHeight="true" outlineLevel="0" collapsed="false">
      <c r="A39" s="1080"/>
      <c r="B39" s="1080"/>
      <c r="C39" s="1081" t="s">
        <v>1813</v>
      </c>
      <c r="D39" s="1046" t="n">
        <v>813</v>
      </c>
      <c r="E39" s="1046" t="n">
        <v>0</v>
      </c>
      <c r="F39" s="1046" t="n">
        <v>50</v>
      </c>
      <c r="G39" s="1046" t="n">
        <v>90</v>
      </c>
      <c r="H39" s="1046" t="n">
        <v>120</v>
      </c>
      <c r="I39" s="1046" t="n">
        <v>141</v>
      </c>
      <c r="J39" s="1046" t="n">
        <v>117</v>
      </c>
      <c r="K39" s="1046" t="n">
        <v>128</v>
      </c>
      <c r="L39" s="1046" t="n">
        <v>98</v>
      </c>
      <c r="M39" s="1046" t="n">
        <v>66</v>
      </c>
      <c r="N39" s="1046" t="n">
        <v>3</v>
      </c>
      <c r="O39" s="1046" t="n">
        <v>0</v>
      </c>
      <c r="P39" s="1082" t="s">
        <v>1894</v>
      </c>
      <c r="Q39" s="1082" t="s">
        <v>1895</v>
      </c>
    </row>
    <row r="40" customFormat="false" ht="12.75" hidden="false" customHeight="false" outlineLevel="0" collapsed="false">
      <c r="A40" s="1080"/>
      <c r="B40" s="1080"/>
      <c r="C40" s="1081" t="s">
        <v>1814</v>
      </c>
      <c r="D40" s="1046" t="n">
        <v>114</v>
      </c>
      <c r="E40" s="1046" t="n">
        <v>0</v>
      </c>
      <c r="F40" s="1046" t="n">
        <v>2</v>
      </c>
      <c r="G40" s="1046" t="n">
        <v>10</v>
      </c>
      <c r="H40" s="1046" t="n">
        <v>29</v>
      </c>
      <c r="I40" s="1046" t="n">
        <v>29</v>
      </c>
      <c r="J40" s="1046" t="n">
        <v>23</v>
      </c>
      <c r="K40" s="1046" t="n">
        <v>9</v>
      </c>
      <c r="L40" s="1046" t="n">
        <v>6</v>
      </c>
      <c r="M40" s="1046" t="n">
        <v>5</v>
      </c>
      <c r="N40" s="1046" t="n">
        <v>1</v>
      </c>
      <c r="O40" s="1046" t="n">
        <v>0</v>
      </c>
      <c r="P40" s="1082" t="s">
        <v>1896</v>
      </c>
      <c r="Q40" s="1082" t="s">
        <v>1882</v>
      </c>
    </row>
    <row r="41" customFormat="false" ht="12.75" hidden="false" customHeight="false" outlineLevel="0" collapsed="false">
      <c r="A41" s="1080"/>
      <c r="B41" s="1080"/>
      <c r="C41" s="1081" t="s">
        <v>1815</v>
      </c>
      <c r="D41" s="1046" t="n">
        <v>343</v>
      </c>
      <c r="E41" s="1046" t="n">
        <v>0</v>
      </c>
      <c r="F41" s="1046" t="n">
        <v>6</v>
      </c>
      <c r="G41" s="1046" t="n">
        <v>25</v>
      </c>
      <c r="H41" s="1046" t="n">
        <v>43</v>
      </c>
      <c r="I41" s="1046" t="n">
        <v>63</v>
      </c>
      <c r="J41" s="1046" t="n">
        <v>63</v>
      </c>
      <c r="K41" s="1046" t="n">
        <v>49</v>
      </c>
      <c r="L41" s="1046" t="n">
        <v>53</v>
      </c>
      <c r="M41" s="1046" t="n">
        <v>38</v>
      </c>
      <c r="N41" s="1046" t="n">
        <v>3</v>
      </c>
      <c r="O41" s="1046" t="n">
        <v>0</v>
      </c>
      <c r="P41" s="1082" t="s">
        <v>1897</v>
      </c>
      <c r="Q41" s="1082" t="s">
        <v>1898</v>
      </c>
    </row>
    <row r="42" customFormat="false" ht="12.75" hidden="false" customHeight="false" outlineLevel="0" collapsed="false">
      <c r="A42" s="1080"/>
      <c r="B42" s="1080"/>
      <c r="C42" s="1081" t="s">
        <v>1816</v>
      </c>
      <c r="D42" s="1046" t="n">
        <v>234</v>
      </c>
      <c r="E42" s="1046" t="n">
        <v>3</v>
      </c>
      <c r="F42" s="1046" t="n">
        <v>26</v>
      </c>
      <c r="G42" s="1046" t="n">
        <v>47</v>
      </c>
      <c r="H42" s="1046" t="n">
        <v>47</v>
      </c>
      <c r="I42" s="1046" t="n">
        <v>42</v>
      </c>
      <c r="J42" s="1046" t="n">
        <v>21</v>
      </c>
      <c r="K42" s="1046" t="n">
        <v>16</v>
      </c>
      <c r="L42" s="1046" t="n">
        <v>15</v>
      </c>
      <c r="M42" s="1046" t="n">
        <v>13</v>
      </c>
      <c r="N42" s="1046" t="n">
        <v>4</v>
      </c>
      <c r="O42" s="1046" t="n">
        <v>0</v>
      </c>
      <c r="P42" s="1082" t="s">
        <v>1899</v>
      </c>
      <c r="Q42" s="1082" t="s">
        <v>1900</v>
      </c>
    </row>
    <row r="43" customFormat="false" ht="22.5" hidden="false" customHeight="true" outlineLevel="0" collapsed="false">
      <c r="A43" s="1080"/>
      <c r="B43" s="1080"/>
      <c r="C43" s="1081" t="s">
        <v>1817</v>
      </c>
      <c r="D43" s="1046" t="n">
        <v>782</v>
      </c>
      <c r="E43" s="1046" t="n">
        <v>0</v>
      </c>
      <c r="F43" s="1046" t="n">
        <v>5</v>
      </c>
      <c r="G43" s="1046" t="n">
        <v>40</v>
      </c>
      <c r="H43" s="1046" t="n">
        <v>78</v>
      </c>
      <c r="I43" s="1046" t="n">
        <v>100</v>
      </c>
      <c r="J43" s="1046" t="n">
        <v>144</v>
      </c>
      <c r="K43" s="1046" t="n">
        <v>152</v>
      </c>
      <c r="L43" s="1046" t="n">
        <v>139</v>
      </c>
      <c r="M43" s="1046" t="n">
        <v>118</v>
      </c>
      <c r="N43" s="1046" t="n">
        <v>6</v>
      </c>
      <c r="O43" s="1046" t="n">
        <v>0</v>
      </c>
      <c r="P43" s="1082" t="s">
        <v>1901</v>
      </c>
      <c r="Q43" s="1082" t="s">
        <v>1902</v>
      </c>
    </row>
    <row r="44" customFormat="false" ht="22.5" hidden="false" customHeight="true" outlineLevel="0" collapsed="false">
      <c r="A44" s="1080"/>
      <c r="B44" s="1080"/>
      <c r="C44" s="1081" t="s">
        <v>1818</v>
      </c>
      <c r="D44" s="1046" t="n">
        <v>1020</v>
      </c>
      <c r="E44" s="1046" t="n">
        <v>7</v>
      </c>
      <c r="F44" s="1046" t="n">
        <v>151</v>
      </c>
      <c r="G44" s="1046" t="n">
        <v>262</v>
      </c>
      <c r="H44" s="1046" t="n">
        <v>203</v>
      </c>
      <c r="I44" s="1046" t="n">
        <v>137</v>
      </c>
      <c r="J44" s="1046" t="n">
        <v>112</v>
      </c>
      <c r="K44" s="1046" t="n">
        <v>62</v>
      </c>
      <c r="L44" s="1046" t="n">
        <v>55</v>
      </c>
      <c r="M44" s="1046" t="n">
        <v>28</v>
      </c>
      <c r="N44" s="1046" t="n">
        <v>3</v>
      </c>
      <c r="O44" s="1046" t="n">
        <v>0</v>
      </c>
      <c r="P44" s="1082" t="s">
        <v>1903</v>
      </c>
      <c r="Q44" s="1082" t="s">
        <v>1881</v>
      </c>
    </row>
    <row r="45" customFormat="false" ht="12.75" hidden="false" customHeight="false" outlineLevel="0" collapsed="false">
      <c r="A45" s="1080"/>
      <c r="B45" s="1080"/>
      <c r="C45" s="1083" t="s">
        <v>1802</v>
      </c>
      <c r="D45" s="1046" t="n">
        <v>3306</v>
      </c>
      <c r="E45" s="1046" t="n">
        <v>10</v>
      </c>
      <c r="F45" s="1046" t="n">
        <v>240</v>
      </c>
      <c r="G45" s="1046" t="n">
        <v>474</v>
      </c>
      <c r="H45" s="1046" t="n">
        <v>520</v>
      </c>
      <c r="I45" s="1046" t="n">
        <v>512</v>
      </c>
      <c r="J45" s="1046" t="n">
        <v>480</v>
      </c>
      <c r="K45" s="1046" t="n">
        <v>416</v>
      </c>
      <c r="L45" s="1046" t="n">
        <v>366</v>
      </c>
      <c r="M45" s="1046" t="n">
        <v>268</v>
      </c>
      <c r="N45" s="1046" t="n">
        <v>20</v>
      </c>
      <c r="O45" s="1046" t="n">
        <v>0</v>
      </c>
      <c r="P45" s="1082" t="s">
        <v>1904</v>
      </c>
      <c r="Q45" s="1082" t="s">
        <v>1905</v>
      </c>
    </row>
    <row r="46" customFormat="false" ht="18" hidden="false" customHeight="true" outlineLevel="0" collapsed="false">
      <c r="A46" s="1080"/>
      <c r="B46" s="1080" t="s">
        <v>1819</v>
      </c>
      <c r="C46" s="1081"/>
      <c r="D46" s="1046" t="n">
        <v>26608</v>
      </c>
      <c r="E46" s="1046" t="n">
        <v>126</v>
      </c>
      <c r="F46" s="1046" t="n">
        <v>4246</v>
      </c>
      <c r="G46" s="1046" t="n">
        <v>5673</v>
      </c>
      <c r="H46" s="1046" t="n">
        <v>3972</v>
      </c>
      <c r="I46" s="1046" t="n">
        <v>3196</v>
      </c>
      <c r="J46" s="1046" t="n">
        <v>2811</v>
      </c>
      <c r="K46" s="1046" t="n">
        <v>2545</v>
      </c>
      <c r="L46" s="1046" t="n">
        <v>2120</v>
      </c>
      <c r="M46" s="1046" t="n">
        <v>1682</v>
      </c>
      <c r="N46" s="1046" t="n">
        <v>237</v>
      </c>
      <c r="O46" s="1046" t="n">
        <v>0</v>
      </c>
      <c r="P46" s="1082" t="s">
        <v>1899</v>
      </c>
      <c r="Q46" s="1082" t="s">
        <v>1906</v>
      </c>
    </row>
    <row r="47" customFormat="false" ht="18" hidden="false" customHeight="true" outlineLevel="0" collapsed="false">
      <c r="A47" s="1080"/>
      <c r="B47" s="1080" t="s">
        <v>695</v>
      </c>
      <c r="C47" s="1081"/>
    </row>
    <row r="48" customFormat="false" ht="12.75" hidden="false" customHeight="false" outlineLevel="0" collapsed="false">
      <c r="A48" s="1080"/>
      <c r="B48" s="1080"/>
      <c r="C48" s="1081" t="s">
        <v>696</v>
      </c>
      <c r="D48" s="1046" t="n">
        <v>75</v>
      </c>
      <c r="E48" s="1046" t="n">
        <v>0</v>
      </c>
      <c r="F48" s="1046" t="n">
        <v>3</v>
      </c>
      <c r="G48" s="1046" t="n">
        <v>2</v>
      </c>
      <c r="H48" s="1046" t="n">
        <v>6</v>
      </c>
      <c r="I48" s="1046" t="n">
        <v>5</v>
      </c>
      <c r="J48" s="1046" t="n">
        <v>12</v>
      </c>
      <c r="K48" s="1046" t="n">
        <v>9</v>
      </c>
      <c r="L48" s="1046" t="n">
        <v>10</v>
      </c>
      <c r="M48" s="1046" t="n">
        <v>7</v>
      </c>
      <c r="N48" s="1046" t="n">
        <v>21</v>
      </c>
      <c r="O48" s="1046" t="n">
        <v>0</v>
      </c>
      <c r="P48" s="1082" t="s">
        <v>1907</v>
      </c>
      <c r="Q48" s="1082" t="s">
        <v>1908</v>
      </c>
    </row>
    <row r="49" customFormat="false" ht="12.75" hidden="false" customHeight="false" outlineLevel="0" collapsed="false">
      <c r="A49" s="1080"/>
      <c r="B49" s="1080"/>
      <c r="C49" s="1081" t="s">
        <v>697</v>
      </c>
      <c r="D49" s="1046" t="n">
        <v>273</v>
      </c>
      <c r="E49" s="1046" t="n">
        <v>0</v>
      </c>
      <c r="F49" s="1046" t="n">
        <v>0</v>
      </c>
      <c r="G49" s="1046" t="n">
        <v>0</v>
      </c>
      <c r="H49" s="1046" t="n">
        <v>0</v>
      </c>
      <c r="I49" s="1046" t="n">
        <v>0</v>
      </c>
      <c r="J49" s="1046" t="n">
        <v>1</v>
      </c>
      <c r="K49" s="1046" t="n">
        <v>0</v>
      </c>
      <c r="L49" s="1046" t="n">
        <v>1</v>
      </c>
      <c r="M49" s="1046" t="n">
        <v>5</v>
      </c>
      <c r="N49" s="1046" t="n">
        <v>266</v>
      </c>
      <c r="O49" s="1046" t="n">
        <v>0</v>
      </c>
      <c r="P49" s="1082" t="s">
        <v>1909</v>
      </c>
      <c r="Q49" s="1082" t="s">
        <v>1910</v>
      </c>
    </row>
    <row r="50" customFormat="false" ht="12.75" hidden="false" customHeight="false" outlineLevel="0" collapsed="false">
      <c r="A50" s="1080"/>
      <c r="B50" s="1080"/>
      <c r="C50" s="1083" t="s">
        <v>1802</v>
      </c>
      <c r="D50" s="1046" t="n">
        <v>348</v>
      </c>
      <c r="E50" s="1046" t="n">
        <v>0</v>
      </c>
      <c r="F50" s="1046" t="n">
        <v>3</v>
      </c>
      <c r="G50" s="1046" t="n">
        <v>2</v>
      </c>
      <c r="H50" s="1046" t="n">
        <v>6</v>
      </c>
      <c r="I50" s="1046" t="n">
        <v>5</v>
      </c>
      <c r="J50" s="1046" t="n">
        <v>13</v>
      </c>
      <c r="K50" s="1046" t="n">
        <v>9</v>
      </c>
      <c r="L50" s="1046" t="n">
        <v>11</v>
      </c>
      <c r="M50" s="1046" t="n">
        <v>12</v>
      </c>
      <c r="N50" s="1046" t="n">
        <v>287</v>
      </c>
      <c r="O50" s="1046" t="n">
        <v>0</v>
      </c>
      <c r="P50" s="1082" t="s">
        <v>1911</v>
      </c>
      <c r="Q50" s="1082" t="s">
        <v>1912</v>
      </c>
    </row>
    <row r="51" customFormat="false" ht="12.75" hidden="false" customHeight="false" outlineLevel="0" collapsed="false">
      <c r="A51" s="1080"/>
      <c r="B51" s="1080"/>
      <c r="C51" s="1083"/>
      <c r="P51" s="1082"/>
      <c r="Q51" s="1082"/>
    </row>
    <row r="52" customFormat="false" ht="12.75" hidden="false" customHeight="false" outlineLevel="0" collapsed="false">
      <c r="A52" s="1080"/>
      <c r="B52" s="1080"/>
      <c r="C52" s="1083"/>
      <c r="P52" s="1082"/>
      <c r="Q52" s="1082"/>
    </row>
    <row r="53" s="1044" customFormat="true" ht="9" hidden="false" customHeight="true" outlineLevel="0" collapsed="false">
      <c r="A53" s="1084" t="s">
        <v>53</v>
      </c>
      <c r="C53" s="1085"/>
      <c r="D53" s="1046"/>
      <c r="E53" s="1046"/>
      <c r="F53" s="1046"/>
      <c r="G53" s="1046"/>
      <c r="H53" s="1046"/>
      <c r="I53" s="1046"/>
      <c r="J53" s="1046"/>
      <c r="K53" s="1046"/>
      <c r="L53" s="1046"/>
      <c r="M53" s="1046"/>
      <c r="N53" s="1046"/>
      <c r="O53" s="1046"/>
      <c r="P53" s="1082"/>
      <c r="Q53" s="1082"/>
    </row>
    <row r="54" customFormat="false" ht="18" hidden="false" customHeight="true" outlineLevel="0" collapsed="false">
      <c r="A54" s="1080"/>
      <c r="B54" s="1080" t="s">
        <v>698</v>
      </c>
      <c r="C54" s="1081"/>
      <c r="P54" s="1082"/>
      <c r="Q54" s="1082"/>
    </row>
    <row r="55" customFormat="false" ht="12.75" hidden="false" customHeight="false" outlineLevel="0" collapsed="false">
      <c r="A55" s="1080"/>
      <c r="B55" s="1080"/>
      <c r="C55" s="1081" t="s">
        <v>698</v>
      </c>
      <c r="D55" s="1046" t="n">
        <v>12203</v>
      </c>
      <c r="E55" s="1046" t="n">
        <v>95</v>
      </c>
      <c r="F55" s="1046" t="n">
        <v>1291</v>
      </c>
      <c r="G55" s="1046" t="n">
        <v>1846</v>
      </c>
      <c r="H55" s="1046" t="n">
        <v>1539</v>
      </c>
      <c r="I55" s="1046" t="n">
        <v>1619</v>
      </c>
      <c r="J55" s="1046" t="n">
        <v>1539</v>
      </c>
      <c r="K55" s="1046" t="n">
        <v>1267</v>
      </c>
      <c r="L55" s="1046" t="n">
        <v>993</v>
      </c>
      <c r="M55" s="1046" t="n">
        <v>696</v>
      </c>
      <c r="N55" s="1046" t="n">
        <v>964</v>
      </c>
      <c r="O55" s="1046" t="n">
        <v>354</v>
      </c>
      <c r="P55" s="1082" t="s">
        <v>1913</v>
      </c>
      <c r="Q55" s="1082" t="s">
        <v>1914</v>
      </c>
    </row>
    <row r="56" customFormat="false" ht="12.75" hidden="false" customHeight="false" outlineLevel="0" collapsed="false">
      <c r="A56" s="1080"/>
      <c r="B56" s="1080"/>
      <c r="C56" s="1081" t="s">
        <v>699</v>
      </c>
      <c r="D56" s="1046" t="n">
        <v>333</v>
      </c>
      <c r="E56" s="1046" t="n">
        <v>0</v>
      </c>
      <c r="F56" s="1046" t="n">
        <v>1</v>
      </c>
      <c r="G56" s="1046" t="n">
        <v>0</v>
      </c>
      <c r="H56" s="1046" t="n">
        <v>0</v>
      </c>
      <c r="I56" s="1046" t="n">
        <v>5</v>
      </c>
      <c r="J56" s="1046" t="n">
        <v>24</v>
      </c>
      <c r="K56" s="1046" t="n">
        <v>35</v>
      </c>
      <c r="L56" s="1046" t="n">
        <v>39</v>
      </c>
      <c r="M56" s="1046" t="n">
        <v>53</v>
      </c>
      <c r="N56" s="1046" t="n">
        <v>176</v>
      </c>
      <c r="O56" s="1046" t="n">
        <v>0</v>
      </c>
      <c r="P56" s="1082" t="s">
        <v>1915</v>
      </c>
      <c r="Q56" s="1082" t="s">
        <v>1916</v>
      </c>
    </row>
    <row r="57" customFormat="false" ht="12.75" hidden="false" customHeight="false" outlineLevel="0" collapsed="false">
      <c r="A57" s="1080"/>
      <c r="B57" s="1080"/>
      <c r="C57" s="1081" t="s">
        <v>1820</v>
      </c>
      <c r="D57" s="1046" t="n">
        <v>1321</v>
      </c>
      <c r="E57" s="1046" t="n">
        <v>0</v>
      </c>
      <c r="F57" s="1046" t="n">
        <v>9</v>
      </c>
      <c r="G57" s="1046" t="n">
        <v>13</v>
      </c>
      <c r="H57" s="1046" t="n">
        <v>52</v>
      </c>
      <c r="I57" s="1046" t="n">
        <v>161</v>
      </c>
      <c r="J57" s="1046" t="n">
        <v>241</v>
      </c>
      <c r="K57" s="1046" t="n">
        <v>268</v>
      </c>
      <c r="L57" s="1046" t="n">
        <v>230</v>
      </c>
      <c r="M57" s="1046" t="n">
        <v>125</v>
      </c>
      <c r="N57" s="1046" t="n">
        <v>215</v>
      </c>
      <c r="O57" s="1046" t="n">
        <v>7</v>
      </c>
      <c r="P57" s="1082" t="s">
        <v>1917</v>
      </c>
      <c r="Q57" s="1082" t="s">
        <v>1918</v>
      </c>
    </row>
    <row r="58" customFormat="false" ht="12.75" hidden="false" customHeight="false" outlineLevel="0" collapsed="false">
      <c r="A58" s="1080"/>
      <c r="B58" s="1080"/>
      <c r="C58" s="1083" t="s">
        <v>1802</v>
      </c>
      <c r="D58" s="1046" t="n">
        <v>13857</v>
      </c>
      <c r="E58" s="1046" t="n">
        <v>95</v>
      </c>
      <c r="F58" s="1046" t="n">
        <v>1301</v>
      </c>
      <c r="G58" s="1046" t="n">
        <v>1859</v>
      </c>
      <c r="H58" s="1046" t="n">
        <v>1591</v>
      </c>
      <c r="I58" s="1046" t="n">
        <v>1785</v>
      </c>
      <c r="J58" s="1046" t="n">
        <v>1804</v>
      </c>
      <c r="K58" s="1046" t="n">
        <v>1570</v>
      </c>
      <c r="L58" s="1046" t="n">
        <v>1262</v>
      </c>
      <c r="M58" s="1046" t="n">
        <v>874</v>
      </c>
      <c r="N58" s="1046" t="n">
        <v>1355</v>
      </c>
      <c r="O58" s="1046" t="n">
        <v>361</v>
      </c>
      <c r="P58" s="1082" t="s">
        <v>1919</v>
      </c>
      <c r="Q58" s="1082" t="s">
        <v>1920</v>
      </c>
    </row>
    <row r="59" customFormat="false" ht="18" hidden="false" customHeight="true" outlineLevel="0" collapsed="false">
      <c r="A59" s="1080"/>
      <c r="B59" s="1080" t="s">
        <v>701</v>
      </c>
      <c r="C59" s="1081"/>
      <c r="P59" s="1082"/>
      <c r="Q59" s="1082"/>
    </row>
    <row r="60" customFormat="false" ht="12.75" hidden="false" customHeight="false" outlineLevel="0" collapsed="false">
      <c r="A60" s="1080"/>
      <c r="C60" s="1081" t="s">
        <v>701</v>
      </c>
      <c r="D60" s="1046" t="n">
        <v>5715</v>
      </c>
      <c r="E60" s="1046" t="n">
        <v>1060</v>
      </c>
      <c r="F60" s="1046" t="n">
        <v>3016</v>
      </c>
      <c r="G60" s="1046" t="n">
        <v>1111</v>
      </c>
      <c r="H60" s="1046" t="n">
        <v>286</v>
      </c>
      <c r="I60" s="1046" t="n">
        <v>110</v>
      </c>
      <c r="J60" s="1046" t="n">
        <v>59</v>
      </c>
      <c r="K60" s="1046" t="n">
        <v>44</v>
      </c>
      <c r="L60" s="1046" t="n">
        <v>16</v>
      </c>
      <c r="M60" s="1046" t="n">
        <v>9</v>
      </c>
      <c r="N60" s="1046" t="n">
        <v>3</v>
      </c>
      <c r="O60" s="1046" t="n">
        <v>1</v>
      </c>
      <c r="P60" s="1082" t="n">
        <v>28.4</v>
      </c>
      <c r="Q60" s="1082" t="s">
        <v>1921</v>
      </c>
    </row>
    <row r="61" customFormat="false" ht="12.75" hidden="false" customHeight="false" outlineLevel="0" collapsed="false">
      <c r="A61" s="1080"/>
      <c r="B61" s="1080"/>
      <c r="C61" s="1081" t="s">
        <v>702</v>
      </c>
      <c r="D61" s="1046" t="n">
        <v>660</v>
      </c>
      <c r="E61" s="1046" t="n">
        <v>329</v>
      </c>
      <c r="F61" s="1046" t="n">
        <v>232</v>
      </c>
      <c r="G61" s="1046" t="n">
        <v>71</v>
      </c>
      <c r="H61" s="1046" t="n">
        <v>12</v>
      </c>
      <c r="I61" s="1046" t="n">
        <v>5</v>
      </c>
      <c r="J61" s="1046" t="n">
        <v>9</v>
      </c>
      <c r="K61" s="1046" t="n">
        <v>0</v>
      </c>
      <c r="L61" s="1046" t="n">
        <v>1</v>
      </c>
      <c r="M61" s="1046" t="n">
        <v>0</v>
      </c>
      <c r="N61" s="1046" t="n">
        <v>1</v>
      </c>
      <c r="O61" s="1046" t="n">
        <v>0</v>
      </c>
      <c r="P61" s="1082" t="n">
        <v>25.7</v>
      </c>
      <c r="Q61" s="1082" t="n">
        <v>24.5</v>
      </c>
    </row>
    <row r="62" customFormat="false" ht="12.75" hidden="false" customHeight="false" outlineLevel="0" collapsed="false">
      <c r="A62" s="1080"/>
      <c r="B62" s="1080"/>
      <c r="C62" s="1083" t="s">
        <v>1802</v>
      </c>
      <c r="D62" s="1046" t="n">
        <v>6375</v>
      </c>
      <c r="E62" s="1046" t="n">
        <v>1389</v>
      </c>
      <c r="F62" s="1046" t="n">
        <v>3248</v>
      </c>
      <c r="G62" s="1046" t="n">
        <v>1182</v>
      </c>
      <c r="H62" s="1046" t="n">
        <v>298</v>
      </c>
      <c r="I62" s="1046" t="n">
        <v>115</v>
      </c>
      <c r="J62" s="1046" t="n">
        <v>68</v>
      </c>
      <c r="K62" s="1046" t="n">
        <v>44</v>
      </c>
      <c r="L62" s="1046" t="n">
        <v>17</v>
      </c>
      <c r="M62" s="1046" t="n">
        <v>9</v>
      </c>
      <c r="N62" s="1046" t="n">
        <v>4</v>
      </c>
      <c r="O62" s="1046" t="n">
        <v>1</v>
      </c>
      <c r="P62" s="1082" t="n">
        <v>28.1</v>
      </c>
      <c r="Q62" s="1082" t="n">
        <v>26.8</v>
      </c>
    </row>
    <row r="63" customFormat="false" ht="18" hidden="false" customHeight="true" outlineLevel="0" collapsed="false">
      <c r="A63" s="1080"/>
      <c r="B63" s="1080" t="s">
        <v>1821</v>
      </c>
      <c r="C63" s="1081"/>
      <c r="D63" s="1046" t="n">
        <v>20580</v>
      </c>
      <c r="E63" s="1046" t="n">
        <v>1484</v>
      </c>
      <c r="F63" s="1046" t="n">
        <v>4552</v>
      </c>
      <c r="G63" s="1046" t="n">
        <v>3043</v>
      </c>
      <c r="H63" s="1046" t="n">
        <v>1895</v>
      </c>
      <c r="I63" s="1046" t="n">
        <v>1905</v>
      </c>
      <c r="J63" s="1046" t="n">
        <v>1885</v>
      </c>
      <c r="K63" s="1046" t="n">
        <v>1623</v>
      </c>
      <c r="L63" s="1046" t="n">
        <v>1290</v>
      </c>
      <c r="M63" s="1046" t="n">
        <v>895</v>
      </c>
      <c r="N63" s="1046" t="n">
        <v>1646</v>
      </c>
      <c r="O63" s="1046" t="n">
        <v>362</v>
      </c>
      <c r="P63" s="1082" t="s">
        <v>1922</v>
      </c>
      <c r="Q63" s="1082" t="s">
        <v>1923</v>
      </c>
    </row>
    <row r="64" customFormat="false" ht="18" hidden="false" customHeight="true" outlineLevel="0" collapsed="false">
      <c r="A64" s="1044" t="s">
        <v>1707</v>
      </c>
      <c r="C64" s="1044"/>
      <c r="D64" s="1046" t="n">
        <v>47188</v>
      </c>
      <c r="E64" s="1046" t="n">
        <v>1610</v>
      </c>
      <c r="F64" s="1046" t="n">
        <v>8798</v>
      </c>
      <c r="G64" s="1046" t="n">
        <v>8716</v>
      </c>
      <c r="H64" s="1046" t="n">
        <v>5867</v>
      </c>
      <c r="I64" s="1046" t="n">
        <v>5101</v>
      </c>
      <c r="J64" s="1046" t="n">
        <v>4696</v>
      </c>
      <c r="K64" s="1046" t="n">
        <v>4168</v>
      </c>
      <c r="L64" s="1046" t="n">
        <v>3410</v>
      </c>
      <c r="M64" s="1046" t="n">
        <v>2577</v>
      </c>
      <c r="N64" s="1046" t="n">
        <v>1883</v>
      </c>
      <c r="O64" s="1046" t="n">
        <v>362</v>
      </c>
      <c r="P64" s="1082" t="s">
        <v>1924</v>
      </c>
      <c r="Q64" s="1082" t="s">
        <v>1868</v>
      </c>
    </row>
    <row r="65" customFormat="false" ht="18" hidden="false" customHeight="true" outlineLevel="0" collapsed="false">
      <c r="A65" s="1080" t="s">
        <v>487</v>
      </c>
      <c r="B65" s="1080"/>
      <c r="C65" s="1081"/>
      <c r="P65" s="1082"/>
      <c r="Q65" s="1082"/>
    </row>
    <row r="66" customFormat="false" ht="18" hidden="false" customHeight="true" outlineLevel="0" collapsed="false">
      <c r="A66" s="1080"/>
      <c r="B66" s="1080" t="s">
        <v>332</v>
      </c>
      <c r="C66" s="1081"/>
      <c r="P66" s="1082"/>
      <c r="Q66" s="1082"/>
    </row>
    <row r="67" customFormat="false" ht="12.75" hidden="false" customHeight="false" outlineLevel="0" collapsed="false">
      <c r="C67" s="1081" t="s">
        <v>1796</v>
      </c>
      <c r="D67" s="1046" t="n">
        <v>38</v>
      </c>
      <c r="E67" s="1046" t="n">
        <v>0</v>
      </c>
      <c r="F67" s="1046" t="n">
        <v>0</v>
      </c>
      <c r="G67" s="1046" t="n">
        <v>0</v>
      </c>
      <c r="H67" s="1046" t="n">
        <v>0</v>
      </c>
      <c r="I67" s="1046" t="n">
        <v>0</v>
      </c>
      <c r="J67" s="1046" t="n">
        <v>2</v>
      </c>
      <c r="K67" s="1046" t="n">
        <v>7</v>
      </c>
      <c r="L67" s="1046" t="n">
        <v>10</v>
      </c>
      <c r="M67" s="1046" t="n">
        <v>17</v>
      </c>
      <c r="N67" s="1046" t="n">
        <v>2</v>
      </c>
      <c r="O67" s="1046" t="n">
        <v>0</v>
      </c>
      <c r="P67" s="1082" t="s">
        <v>1925</v>
      </c>
      <c r="Q67" s="1082" t="s">
        <v>1926</v>
      </c>
    </row>
    <row r="68" customFormat="false" ht="12.75" hidden="false" customHeight="false" outlineLevel="0" collapsed="false">
      <c r="A68" s="1080"/>
      <c r="B68" s="1080"/>
      <c r="C68" s="1081" t="s">
        <v>1797</v>
      </c>
      <c r="D68" s="1046" t="n">
        <v>38</v>
      </c>
      <c r="E68" s="1046" t="n">
        <v>0</v>
      </c>
      <c r="F68" s="1046" t="n">
        <v>0</v>
      </c>
      <c r="G68" s="1046" t="n">
        <v>0</v>
      </c>
      <c r="H68" s="1046" t="n">
        <v>0</v>
      </c>
      <c r="I68" s="1046" t="n">
        <v>0</v>
      </c>
      <c r="J68" s="1046" t="n">
        <v>2</v>
      </c>
      <c r="K68" s="1046" t="n">
        <v>14</v>
      </c>
      <c r="L68" s="1046" t="n">
        <v>11</v>
      </c>
      <c r="M68" s="1046" t="n">
        <v>8</v>
      </c>
      <c r="N68" s="1046" t="n">
        <v>3</v>
      </c>
      <c r="O68" s="1046" t="n">
        <v>0</v>
      </c>
      <c r="P68" s="1082" t="s">
        <v>1927</v>
      </c>
      <c r="Q68" s="1082" t="s">
        <v>1928</v>
      </c>
    </row>
    <row r="69" customFormat="false" ht="22.5" hidden="false" customHeight="true" outlineLevel="0" collapsed="false">
      <c r="A69" s="1080"/>
      <c r="B69" s="1080"/>
      <c r="C69" s="1081" t="s">
        <v>1798</v>
      </c>
      <c r="D69" s="1046" t="n">
        <v>25</v>
      </c>
      <c r="E69" s="1046" t="n">
        <v>0</v>
      </c>
      <c r="F69" s="1046" t="n">
        <v>0</v>
      </c>
      <c r="G69" s="1046" t="n">
        <v>1</v>
      </c>
      <c r="H69" s="1046" t="n">
        <v>7</v>
      </c>
      <c r="I69" s="1046" t="n">
        <v>3</v>
      </c>
      <c r="J69" s="1046" t="n">
        <v>2</v>
      </c>
      <c r="K69" s="1046" t="n">
        <v>4</v>
      </c>
      <c r="L69" s="1046" t="n">
        <v>4</v>
      </c>
      <c r="M69" s="1046" t="n">
        <v>2</v>
      </c>
      <c r="N69" s="1046" t="n">
        <v>2</v>
      </c>
      <c r="O69" s="1046" t="n">
        <v>0</v>
      </c>
      <c r="P69" s="1082" t="s">
        <v>1884</v>
      </c>
      <c r="Q69" s="1082" t="s">
        <v>1889</v>
      </c>
    </row>
    <row r="70" customFormat="false" ht="22.5" hidden="false" customHeight="true" outlineLevel="0" collapsed="false">
      <c r="A70" s="1080"/>
      <c r="B70" s="1080"/>
      <c r="C70" s="1081" t="s">
        <v>1799</v>
      </c>
      <c r="D70" s="1046" t="n">
        <v>2</v>
      </c>
      <c r="E70" s="1046" t="n">
        <v>0</v>
      </c>
      <c r="F70" s="1046" t="n">
        <v>0</v>
      </c>
      <c r="G70" s="1046" t="n">
        <v>0</v>
      </c>
      <c r="H70" s="1046" t="n">
        <v>0</v>
      </c>
      <c r="I70" s="1046" t="n">
        <v>0</v>
      </c>
      <c r="J70" s="1046" t="n">
        <v>0</v>
      </c>
      <c r="K70" s="1046" t="n">
        <v>0</v>
      </c>
      <c r="L70" s="1046" t="n">
        <v>1</v>
      </c>
      <c r="M70" s="1046" t="n">
        <v>0</v>
      </c>
      <c r="N70" s="1046" t="n">
        <v>1</v>
      </c>
      <c r="O70" s="1046" t="n">
        <v>0</v>
      </c>
      <c r="P70" s="1082" t="s">
        <v>1929</v>
      </c>
      <c r="Q70" s="1082" t="s">
        <v>1930</v>
      </c>
    </row>
    <row r="71" customFormat="false" ht="12.75" hidden="false" customHeight="false" outlineLevel="0" collapsed="false">
      <c r="A71" s="1080"/>
      <c r="B71" s="1080"/>
      <c r="C71" s="1081" t="s">
        <v>664</v>
      </c>
      <c r="D71" s="1046" t="n">
        <v>76</v>
      </c>
      <c r="E71" s="1046" t="n">
        <v>0</v>
      </c>
      <c r="F71" s="1046" t="n">
        <v>0</v>
      </c>
      <c r="G71" s="1046" t="n">
        <v>2</v>
      </c>
      <c r="H71" s="1046" t="n">
        <v>3</v>
      </c>
      <c r="I71" s="1046" t="n">
        <v>12</v>
      </c>
      <c r="J71" s="1046" t="n">
        <v>19</v>
      </c>
      <c r="K71" s="1046" t="n">
        <v>21</v>
      </c>
      <c r="L71" s="1046" t="n">
        <v>16</v>
      </c>
      <c r="M71" s="1046" t="n">
        <v>3</v>
      </c>
      <c r="N71" s="1046" t="n">
        <v>0</v>
      </c>
      <c r="O71" s="1046" t="n">
        <v>0</v>
      </c>
      <c r="P71" s="1082" t="s">
        <v>1931</v>
      </c>
      <c r="Q71" s="1082" t="s">
        <v>1932</v>
      </c>
    </row>
    <row r="72" customFormat="false" ht="12.75" hidden="false" customHeight="false" outlineLevel="0" collapsed="false">
      <c r="A72" s="1080"/>
      <c r="B72" s="1080"/>
      <c r="C72" s="1081" t="s">
        <v>665</v>
      </c>
      <c r="D72" s="1046" t="n">
        <v>49</v>
      </c>
      <c r="E72" s="1046" t="n">
        <v>0</v>
      </c>
      <c r="F72" s="1046" t="n">
        <v>0</v>
      </c>
      <c r="G72" s="1046" t="n">
        <v>2</v>
      </c>
      <c r="H72" s="1046" t="n">
        <v>9</v>
      </c>
      <c r="I72" s="1046" t="n">
        <v>19</v>
      </c>
      <c r="J72" s="1046" t="n">
        <v>13</v>
      </c>
      <c r="K72" s="1046" t="n">
        <v>5</v>
      </c>
      <c r="L72" s="1046" t="n">
        <v>0</v>
      </c>
      <c r="M72" s="1046" t="n">
        <v>1</v>
      </c>
      <c r="N72" s="1046" t="n">
        <v>0</v>
      </c>
      <c r="O72" s="1046" t="n">
        <v>0</v>
      </c>
      <c r="P72" s="1082" t="s">
        <v>1896</v>
      </c>
      <c r="Q72" s="1082" t="s">
        <v>1933</v>
      </c>
    </row>
    <row r="73" customFormat="false" ht="12.75" hidden="false" customHeight="false" outlineLevel="0" collapsed="false">
      <c r="A73" s="1080"/>
      <c r="B73" s="1080"/>
      <c r="C73" s="1081" t="s">
        <v>1800</v>
      </c>
      <c r="D73" s="1046" t="n">
        <v>15</v>
      </c>
      <c r="E73" s="1046" t="n">
        <v>0</v>
      </c>
      <c r="F73" s="1046" t="n">
        <v>0</v>
      </c>
      <c r="G73" s="1046" t="n">
        <v>5</v>
      </c>
      <c r="H73" s="1046" t="n">
        <v>6</v>
      </c>
      <c r="I73" s="1046" t="n">
        <v>3</v>
      </c>
      <c r="J73" s="1046" t="n">
        <v>1</v>
      </c>
      <c r="K73" s="1046" t="n">
        <v>0</v>
      </c>
      <c r="L73" s="1046" t="n">
        <v>0</v>
      </c>
      <c r="M73" s="1046" t="n">
        <v>0</v>
      </c>
      <c r="N73" s="1046" t="n">
        <v>0</v>
      </c>
      <c r="O73" s="1046" t="n">
        <v>0</v>
      </c>
      <c r="P73" s="1082" t="s">
        <v>1934</v>
      </c>
      <c r="Q73" s="1082" t="s">
        <v>1934</v>
      </c>
    </row>
    <row r="74" customFormat="false" ht="12.75" hidden="false" customHeight="false" outlineLevel="0" collapsed="false">
      <c r="A74" s="1080"/>
      <c r="B74" s="1080"/>
      <c r="C74" s="1081" t="s">
        <v>1801</v>
      </c>
      <c r="D74" s="1046" t="n">
        <v>3</v>
      </c>
      <c r="E74" s="1046" t="n">
        <v>0</v>
      </c>
      <c r="F74" s="1046" t="n">
        <v>0</v>
      </c>
      <c r="G74" s="1046" t="n">
        <v>0</v>
      </c>
      <c r="H74" s="1046" t="n">
        <v>0</v>
      </c>
      <c r="I74" s="1046" t="n">
        <v>2</v>
      </c>
      <c r="J74" s="1046" t="n">
        <v>0</v>
      </c>
      <c r="K74" s="1046" t="n">
        <v>1</v>
      </c>
      <c r="L74" s="1046" t="n">
        <v>0</v>
      </c>
      <c r="M74" s="1046" t="n">
        <v>0</v>
      </c>
      <c r="N74" s="1046" t="n">
        <v>0</v>
      </c>
      <c r="O74" s="1046" t="n">
        <v>0</v>
      </c>
      <c r="P74" s="1082" t="s">
        <v>1935</v>
      </c>
      <c r="Q74" s="1082" t="s">
        <v>1936</v>
      </c>
    </row>
    <row r="75" customFormat="false" ht="12.75" hidden="false" customHeight="false" outlineLevel="0" collapsed="false">
      <c r="A75" s="1080"/>
      <c r="B75" s="1080"/>
      <c r="C75" s="1083" t="s">
        <v>1802</v>
      </c>
      <c r="D75" s="1046" t="n">
        <v>246</v>
      </c>
      <c r="E75" s="1046" t="n">
        <v>0</v>
      </c>
      <c r="F75" s="1046" t="n">
        <v>0</v>
      </c>
      <c r="G75" s="1046" t="n">
        <v>10</v>
      </c>
      <c r="H75" s="1046" t="n">
        <v>25</v>
      </c>
      <c r="I75" s="1046" t="n">
        <v>39</v>
      </c>
      <c r="J75" s="1046" t="n">
        <v>39</v>
      </c>
      <c r="K75" s="1046" t="n">
        <v>52</v>
      </c>
      <c r="L75" s="1046" t="n">
        <v>42</v>
      </c>
      <c r="M75" s="1046" t="n">
        <v>31</v>
      </c>
      <c r="N75" s="1046" t="n">
        <v>8</v>
      </c>
      <c r="O75" s="1046" t="n">
        <v>0</v>
      </c>
      <c r="P75" s="1082" t="s">
        <v>1937</v>
      </c>
      <c r="Q75" s="1082" t="s">
        <v>1938</v>
      </c>
    </row>
    <row r="76" customFormat="false" ht="18" hidden="false" customHeight="true" outlineLevel="0" collapsed="false">
      <c r="A76" s="1080"/>
      <c r="B76" s="1080" t="s">
        <v>669</v>
      </c>
      <c r="C76" s="1081"/>
      <c r="P76" s="1082"/>
      <c r="Q76" s="1082"/>
    </row>
    <row r="77" customFormat="false" ht="12.75" hidden="false" customHeight="false" outlineLevel="0" collapsed="false">
      <c r="A77" s="1080"/>
      <c r="B77" s="1080"/>
      <c r="C77" s="1081" t="s">
        <v>1803</v>
      </c>
      <c r="D77" s="1046" t="n">
        <v>3</v>
      </c>
      <c r="E77" s="1046" t="n">
        <v>0</v>
      </c>
      <c r="F77" s="1046" t="n">
        <v>0</v>
      </c>
      <c r="G77" s="1046" t="n">
        <v>0</v>
      </c>
      <c r="H77" s="1046" t="n">
        <v>0</v>
      </c>
      <c r="I77" s="1046" t="n">
        <v>0</v>
      </c>
      <c r="J77" s="1046" t="n">
        <v>2</v>
      </c>
      <c r="K77" s="1046" t="n">
        <v>0</v>
      </c>
      <c r="L77" s="1046" t="n">
        <v>0</v>
      </c>
      <c r="M77" s="1046" t="n">
        <v>1</v>
      </c>
      <c r="N77" s="1046" t="n">
        <v>0</v>
      </c>
      <c r="O77" s="1046" t="n">
        <v>0</v>
      </c>
      <c r="P77" s="1082" t="s">
        <v>1939</v>
      </c>
      <c r="Q77" s="1082" t="s">
        <v>1876</v>
      </c>
    </row>
    <row r="78" customFormat="false" ht="12.75" hidden="false" customHeight="false" outlineLevel="0" collapsed="false">
      <c r="A78" s="1080"/>
      <c r="B78" s="1080"/>
      <c r="C78" s="1081" t="s">
        <v>1804</v>
      </c>
      <c r="D78" s="1046" t="n">
        <v>2</v>
      </c>
      <c r="E78" s="1046" t="n">
        <v>0</v>
      </c>
      <c r="F78" s="1046" t="n">
        <v>0</v>
      </c>
      <c r="G78" s="1046" t="n">
        <v>0</v>
      </c>
      <c r="H78" s="1046" t="n">
        <v>0</v>
      </c>
      <c r="I78" s="1046" t="n">
        <v>0</v>
      </c>
      <c r="J78" s="1046" t="n">
        <v>0</v>
      </c>
      <c r="K78" s="1046" t="n">
        <v>2</v>
      </c>
      <c r="L78" s="1046" t="n">
        <v>0</v>
      </c>
      <c r="M78" s="1046" t="n">
        <v>0</v>
      </c>
      <c r="N78" s="1046" t="n">
        <v>0</v>
      </c>
      <c r="O78" s="1046" t="n">
        <v>0</v>
      </c>
      <c r="P78" s="1082" t="s">
        <v>1940</v>
      </c>
      <c r="Q78" s="1082" t="s">
        <v>1940</v>
      </c>
    </row>
    <row r="79" customFormat="false" ht="12.75" hidden="false" customHeight="false" outlineLevel="0" collapsed="false">
      <c r="A79" s="1080"/>
      <c r="B79" s="1080"/>
      <c r="C79" s="1081" t="s">
        <v>1805</v>
      </c>
      <c r="D79" s="1046" t="n">
        <v>1</v>
      </c>
      <c r="E79" s="1046" t="n">
        <v>0</v>
      </c>
      <c r="F79" s="1046" t="n">
        <v>0</v>
      </c>
      <c r="G79" s="1046" t="n">
        <v>0</v>
      </c>
      <c r="H79" s="1046" t="n">
        <v>0</v>
      </c>
      <c r="I79" s="1046" t="n">
        <v>0</v>
      </c>
      <c r="J79" s="1046" t="n">
        <v>0</v>
      </c>
      <c r="K79" s="1046" t="n">
        <v>0</v>
      </c>
      <c r="L79" s="1046" t="n">
        <v>1</v>
      </c>
      <c r="M79" s="1046" t="n">
        <v>0</v>
      </c>
      <c r="N79" s="1046" t="n">
        <v>0</v>
      </c>
      <c r="O79" s="1046" t="n">
        <v>0</v>
      </c>
      <c r="P79" s="1082" t="s">
        <v>956</v>
      </c>
      <c r="Q79" s="1082" t="s">
        <v>956</v>
      </c>
    </row>
    <row r="80" customFormat="false" ht="12.75" hidden="false" customHeight="false" outlineLevel="0" collapsed="false">
      <c r="A80" s="1080"/>
      <c r="B80" s="1080"/>
      <c r="C80" s="1081" t="s">
        <v>1806</v>
      </c>
      <c r="D80" s="1046" t="n">
        <v>1</v>
      </c>
      <c r="E80" s="1046" t="n">
        <v>0</v>
      </c>
      <c r="F80" s="1046" t="n">
        <v>0</v>
      </c>
      <c r="G80" s="1046" t="n">
        <v>1</v>
      </c>
      <c r="H80" s="1046" t="n">
        <v>0</v>
      </c>
      <c r="I80" s="1046" t="n">
        <v>0</v>
      </c>
      <c r="J80" s="1046" t="n">
        <v>0</v>
      </c>
      <c r="K80" s="1046" t="n">
        <v>0</v>
      </c>
      <c r="L80" s="1046" t="n">
        <v>0</v>
      </c>
      <c r="M80" s="1046" t="n">
        <v>0</v>
      </c>
      <c r="N80" s="1046" t="n">
        <v>0</v>
      </c>
      <c r="O80" s="1046" t="n">
        <v>0</v>
      </c>
      <c r="P80" s="1082" t="s">
        <v>956</v>
      </c>
      <c r="Q80" s="1082" t="s">
        <v>956</v>
      </c>
    </row>
    <row r="81" customFormat="false" ht="12.75" hidden="false" customHeight="false" outlineLevel="0" collapsed="false">
      <c r="A81" s="1080"/>
      <c r="B81" s="1080"/>
      <c r="C81" s="1081" t="s">
        <v>1807</v>
      </c>
      <c r="D81" s="1046" t="n">
        <v>3</v>
      </c>
      <c r="E81" s="1046" t="n">
        <v>0</v>
      </c>
      <c r="F81" s="1046" t="n">
        <v>0</v>
      </c>
      <c r="G81" s="1046" t="n">
        <v>0</v>
      </c>
      <c r="H81" s="1046" t="n">
        <v>2</v>
      </c>
      <c r="I81" s="1046" t="n">
        <v>0</v>
      </c>
      <c r="J81" s="1046" t="n">
        <v>0</v>
      </c>
      <c r="K81" s="1046" t="n">
        <v>1</v>
      </c>
      <c r="L81" s="1046" t="n">
        <v>0</v>
      </c>
      <c r="M81" s="1046" t="n">
        <v>0</v>
      </c>
      <c r="N81" s="1046" t="n">
        <v>0</v>
      </c>
      <c r="O81" s="1046" t="n">
        <v>0</v>
      </c>
      <c r="P81" s="1082" t="s">
        <v>1941</v>
      </c>
      <c r="Q81" s="1082" t="s">
        <v>1942</v>
      </c>
    </row>
    <row r="82" customFormat="false" ht="12.75" hidden="false" customHeight="false" outlineLevel="0" collapsed="false">
      <c r="A82" s="1080"/>
      <c r="B82" s="1080"/>
      <c r="C82" s="1083" t="s">
        <v>1802</v>
      </c>
      <c r="D82" s="1046" t="n">
        <v>10</v>
      </c>
      <c r="E82" s="1046" t="n">
        <v>0</v>
      </c>
      <c r="F82" s="1046" t="n">
        <v>0</v>
      </c>
      <c r="G82" s="1046" t="n">
        <v>1</v>
      </c>
      <c r="H82" s="1046" t="n">
        <v>2</v>
      </c>
      <c r="I82" s="1046" t="n">
        <v>0</v>
      </c>
      <c r="J82" s="1046" t="n">
        <v>2</v>
      </c>
      <c r="K82" s="1046" t="n">
        <v>3</v>
      </c>
      <c r="L82" s="1046" t="n">
        <v>1</v>
      </c>
      <c r="M82" s="1046" t="n">
        <v>1</v>
      </c>
      <c r="N82" s="1046" t="n">
        <v>0</v>
      </c>
      <c r="O82" s="1046" t="n">
        <v>0</v>
      </c>
      <c r="P82" s="1082" t="s">
        <v>1943</v>
      </c>
      <c r="Q82" s="1082" t="s">
        <v>1944</v>
      </c>
    </row>
    <row r="83" customFormat="false" ht="18" hidden="false" customHeight="true" outlineLevel="0" collapsed="false">
      <c r="A83" s="1080"/>
      <c r="B83" s="1080" t="s">
        <v>679</v>
      </c>
      <c r="C83" s="1081"/>
      <c r="P83" s="1082"/>
      <c r="Q83" s="1082"/>
    </row>
    <row r="84" customFormat="false" ht="22.5" hidden="false" customHeight="true" outlineLevel="0" collapsed="false">
      <c r="A84" s="1080"/>
      <c r="B84" s="1080"/>
      <c r="C84" s="1081" t="s">
        <v>1808</v>
      </c>
      <c r="D84" s="1046" t="n">
        <v>95</v>
      </c>
      <c r="E84" s="1046" t="n">
        <v>0</v>
      </c>
      <c r="F84" s="1046" t="n">
        <v>1</v>
      </c>
      <c r="G84" s="1046" t="n">
        <v>1</v>
      </c>
      <c r="H84" s="1046" t="n">
        <v>7</v>
      </c>
      <c r="I84" s="1046" t="n">
        <v>15</v>
      </c>
      <c r="J84" s="1046" t="n">
        <v>16</v>
      </c>
      <c r="K84" s="1046" t="n">
        <v>15</v>
      </c>
      <c r="L84" s="1046" t="n">
        <v>26</v>
      </c>
      <c r="M84" s="1046" t="n">
        <v>14</v>
      </c>
      <c r="N84" s="1046" t="n">
        <v>0</v>
      </c>
      <c r="O84" s="1046" t="n">
        <v>0</v>
      </c>
      <c r="P84" s="1082" t="s">
        <v>1945</v>
      </c>
      <c r="Q84" s="1082" t="s">
        <v>1939</v>
      </c>
    </row>
    <row r="85" customFormat="false" ht="22.5" hidden="false" customHeight="true" outlineLevel="0" collapsed="false">
      <c r="A85" s="1080"/>
      <c r="B85" s="1080"/>
      <c r="C85" s="1081" t="s">
        <v>1809</v>
      </c>
      <c r="D85" s="1046" t="n">
        <v>15</v>
      </c>
      <c r="E85" s="1046" t="n">
        <v>0</v>
      </c>
      <c r="F85" s="1046" t="n">
        <v>0</v>
      </c>
      <c r="G85" s="1046" t="n">
        <v>5</v>
      </c>
      <c r="H85" s="1046" t="n">
        <v>7</v>
      </c>
      <c r="I85" s="1046" t="n">
        <v>3</v>
      </c>
      <c r="J85" s="1046" t="n">
        <v>0</v>
      </c>
      <c r="K85" s="1046" t="n">
        <v>0</v>
      </c>
      <c r="L85" s="1046" t="n">
        <v>0</v>
      </c>
      <c r="M85" s="1046" t="n">
        <v>0</v>
      </c>
      <c r="N85" s="1046" t="n">
        <v>0</v>
      </c>
      <c r="O85" s="1046" t="n">
        <v>0</v>
      </c>
      <c r="P85" s="1082" t="s">
        <v>1946</v>
      </c>
      <c r="Q85" s="1082" t="s">
        <v>1923</v>
      </c>
    </row>
    <row r="86" customFormat="false" ht="22.5" hidden="false" customHeight="true" outlineLevel="0" collapsed="false">
      <c r="A86" s="1080"/>
      <c r="B86" s="1080"/>
      <c r="C86" s="1081" t="s">
        <v>1810</v>
      </c>
      <c r="D86" s="1046" t="n">
        <v>135</v>
      </c>
      <c r="E86" s="1046" t="n">
        <v>0</v>
      </c>
      <c r="F86" s="1046" t="n">
        <v>10</v>
      </c>
      <c r="G86" s="1046" t="n">
        <v>8</v>
      </c>
      <c r="H86" s="1046" t="n">
        <v>14</v>
      </c>
      <c r="I86" s="1046" t="n">
        <v>16</v>
      </c>
      <c r="J86" s="1046" t="n">
        <v>18</v>
      </c>
      <c r="K86" s="1046" t="n">
        <v>32</v>
      </c>
      <c r="L86" s="1046" t="n">
        <v>20</v>
      </c>
      <c r="M86" s="1046" t="n">
        <v>16</v>
      </c>
      <c r="N86" s="1046" t="n">
        <v>1</v>
      </c>
      <c r="O86" s="1046" t="n">
        <v>0</v>
      </c>
      <c r="P86" s="1082" t="s">
        <v>1947</v>
      </c>
      <c r="Q86" s="1082" t="s">
        <v>1948</v>
      </c>
    </row>
    <row r="87" customFormat="false" ht="22.5" hidden="false" customHeight="true" outlineLevel="0" collapsed="false">
      <c r="A87" s="1080"/>
      <c r="B87" s="1080"/>
      <c r="C87" s="1081" t="s">
        <v>1811</v>
      </c>
      <c r="D87" s="1046" t="n">
        <v>714</v>
      </c>
      <c r="E87" s="1046" t="n">
        <v>7</v>
      </c>
      <c r="F87" s="1046" t="n">
        <v>233</v>
      </c>
      <c r="G87" s="1046" t="n">
        <v>281</v>
      </c>
      <c r="H87" s="1046" t="n">
        <v>103</v>
      </c>
      <c r="I87" s="1046" t="n">
        <v>57</v>
      </c>
      <c r="J87" s="1046" t="n">
        <v>24</v>
      </c>
      <c r="K87" s="1046" t="n">
        <v>3</v>
      </c>
      <c r="L87" s="1046" t="n">
        <v>3</v>
      </c>
      <c r="M87" s="1046" t="n">
        <v>2</v>
      </c>
      <c r="N87" s="1046" t="n">
        <v>1</v>
      </c>
      <c r="O87" s="1046" t="n">
        <v>0</v>
      </c>
      <c r="P87" s="1082" t="s">
        <v>1949</v>
      </c>
      <c r="Q87" s="1082" t="s">
        <v>1950</v>
      </c>
    </row>
    <row r="88" customFormat="false" ht="12.75" hidden="false" customHeight="false" outlineLevel="0" collapsed="false">
      <c r="A88" s="1080"/>
      <c r="B88" s="1080"/>
      <c r="C88" s="1081" t="s">
        <v>1812</v>
      </c>
      <c r="D88" s="1046" t="n">
        <v>118</v>
      </c>
      <c r="E88" s="1046" t="n">
        <v>0</v>
      </c>
      <c r="F88" s="1046" t="n">
        <v>31</v>
      </c>
      <c r="G88" s="1046" t="n">
        <v>34</v>
      </c>
      <c r="H88" s="1046" t="n">
        <v>28</v>
      </c>
      <c r="I88" s="1046" t="n">
        <v>14</v>
      </c>
      <c r="J88" s="1046" t="n">
        <v>4</v>
      </c>
      <c r="K88" s="1046" t="n">
        <v>2</v>
      </c>
      <c r="L88" s="1046" t="n">
        <v>4</v>
      </c>
      <c r="M88" s="1046" t="n">
        <v>1</v>
      </c>
      <c r="N88" s="1046" t="n">
        <v>0</v>
      </c>
      <c r="O88" s="1046" t="n">
        <v>0</v>
      </c>
      <c r="P88" s="1082" t="s">
        <v>1951</v>
      </c>
      <c r="Q88" s="1082" t="s">
        <v>1952</v>
      </c>
    </row>
    <row r="89" customFormat="false" ht="12.75" hidden="false" customHeight="false" outlineLevel="0" collapsed="false">
      <c r="A89" s="1080"/>
      <c r="B89" s="1080"/>
      <c r="C89" s="1083" t="s">
        <v>1802</v>
      </c>
      <c r="D89" s="1046" t="n">
        <v>1077</v>
      </c>
      <c r="E89" s="1046" t="n">
        <v>7</v>
      </c>
      <c r="F89" s="1046" t="n">
        <v>275</v>
      </c>
      <c r="G89" s="1046" t="n">
        <v>329</v>
      </c>
      <c r="H89" s="1046" t="n">
        <v>159</v>
      </c>
      <c r="I89" s="1046" t="n">
        <v>105</v>
      </c>
      <c r="J89" s="1046" t="n">
        <v>62</v>
      </c>
      <c r="K89" s="1046" t="n">
        <v>52</v>
      </c>
      <c r="L89" s="1046" t="n">
        <v>53</v>
      </c>
      <c r="M89" s="1046" t="n">
        <v>33</v>
      </c>
      <c r="N89" s="1046" t="n">
        <v>2</v>
      </c>
      <c r="O89" s="1046" t="n">
        <v>0</v>
      </c>
      <c r="P89" s="1082" t="s">
        <v>1878</v>
      </c>
      <c r="Q89" s="1082" t="s">
        <v>1953</v>
      </c>
    </row>
    <row r="90" customFormat="false" ht="18" hidden="false" customHeight="true" outlineLevel="0" collapsed="false">
      <c r="A90" s="1080"/>
      <c r="B90" s="1080" t="s">
        <v>686</v>
      </c>
      <c r="C90" s="1081"/>
      <c r="P90" s="1082"/>
      <c r="Q90" s="1082"/>
    </row>
    <row r="91" customFormat="false" ht="22.5" hidden="false" customHeight="true" outlineLevel="0" collapsed="false">
      <c r="A91" s="1080"/>
      <c r="B91" s="1080"/>
      <c r="C91" s="1081" t="s">
        <v>1813</v>
      </c>
      <c r="D91" s="1046" t="n">
        <v>89</v>
      </c>
      <c r="E91" s="1046" t="n">
        <v>0</v>
      </c>
      <c r="F91" s="1046" t="n">
        <v>3</v>
      </c>
      <c r="G91" s="1046" t="n">
        <v>9</v>
      </c>
      <c r="H91" s="1046" t="n">
        <v>12</v>
      </c>
      <c r="I91" s="1046" t="n">
        <v>20</v>
      </c>
      <c r="J91" s="1046" t="n">
        <v>11</v>
      </c>
      <c r="K91" s="1046" t="n">
        <v>11</v>
      </c>
      <c r="L91" s="1046" t="n">
        <v>11</v>
      </c>
      <c r="M91" s="1046" t="n">
        <v>11</v>
      </c>
      <c r="N91" s="1046" t="n">
        <v>1</v>
      </c>
      <c r="O91" s="1046" t="n">
        <v>0</v>
      </c>
      <c r="P91" s="1082" t="s">
        <v>1870</v>
      </c>
      <c r="Q91" s="1082" t="s">
        <v>1920</v>
      </c>
    </row>
    <row r="92" customFormat="false" ht="12.75" hidden="false" customHeight="false" outlineLevel="0" collapsed="false">
      <c r="A92" s="1080"/>
      <c r="B92" s="1080"/>
      <c r="C92" s="1081" t="s">
        <v>1814</v>
      </c>
      <c r="D92" s="1046" t="n">
        <v>19</v>
      </c>
      <c r="E92" s="1046" t="n">
        <v>0</v>
      </c>
      <c r="F92" s="1046" t="n">
        <v>0</v>
      </c>
      <c r="G92" s="1046" t="n">
        <v>3</v>
      </c>
      <c r="H92" s="1046" t="n">
        <v>2</v>
      </c>
      <c r="I92" s="1046" t="n">
        <v>3</v>
      </c>
      <c r="J92" s="1046" t="n">
        <v>7</v>
      </c>
      <c r="K92" s="1046" t="n">
        <v>2</v>
      </c>
      <c r="L92" s="1046" t="n">
        <v>2</v>
      </c>
      <c r="M92" s="1046" t="n">
        <v>0</v>
      </c>
      <c r="N92" s="1046" t="n">
        <v>0</v>
      </c>
      <c r="O92" s="1046" t="n">
        <v>0</v>
      </c>
      <c r="P92" s="1082" t="s">
        <v>1954</v>
      </c>
      <c r="Q92" s="1082" t="s">
        <v>1935</v>
      </c>
    </row>
    <row r="93" customFormat="false" ht="12.75" hidden="false" customHeight="false" outlineLevel="0" collapsed="false">
      <c r="A93" s="1080"/>
      <c r="B93" s="1080"/>
      <c r="C93" s="1081" t="s">
        <v>1815</v>
      </c>
      <c r="D93" s="1046" t="n">
        <v>10</v>
      </c>
      <c r="E93" s="1046" t="n">
        <v>0</v>
      </c>
      <c r="F93" s="1046" t="n">
        <v>0</v>
      </c>
      <c r="G93" s="1046" t="n">
        <v>0</v>
      </c>
      <c r="H93" s="1046" t="n">
        <v>0</v>
      </c>
      <c r="I93" s="1046" t="n">
        <v>3</v>
      </c>
      <c r="J93" s="1046" t="n">
        <v>0</v>
      </c>
      <c r="K93" s="1046" t="n">
        <v>0</v>
      </c>
      <c r="L93" s="1046" t="n">
        <v>6</v>
      </c>
      <c r="M93" s="1046" t="n">
        <v>1</v>
      </c>
      <c r="N93" s="1046" t="n">
        <v>0</v>
      </c>
      <c r="O93" s="1046" t="n">
        <v>0</v>
      </c>
      <c r="P93" s="1082" t="s">
        <v>1955</v>
      </c>
      <c r="Q93" s="1082" t="s">
        <v>1956</v>
      </c>
    </row>
    <row r="94" customFormat="false" ht="12.75" hidden="false" customHeight="false" outlineLevel="0" collapsed="false">
      <c r="A94" s="1080"/>
      <c r="B94" s="1080"/>
      <c r="C94" s="1081"/>
    </row>
    <row r="95" s="1044" customFormat="true" ht="9" hidden="false" customHeight="true" outlineLevel="0" collapsed="false">
      <c r="A95" s="1084" t="s">
        <v>53</v>
      </c>
      <c r="C95" s="1085"/>
    </row>
    <row r="96" customFormat="false" ht="18" hidden="false" customHeight="true" outlineLevel="0" collapsed="false">
      <c r="A96" s="1080"/>
      <c r="C96" s="1079" t="s">
        <v>1816</v>
      </c>
      <c r="D96" s="1046" t="n">
        <v>11</v>
      </c>
      <c r="E96" s="1046" t="n">
        <v>0</v>
      </c>
      <c r="F96" s="1046" t="n">
        <v>3</v>
      </c>
      <c r="G96" s="1046" t="n">
        <v>4</v>
      </c>
      <c r="H96" s="1046" t="n">
        <v>1</v>
      </c>
      <c r="I96" s="1046" t="n">
        <v>0</v>
      </c>
      <c r="J96" s="1046" t="n">
        <v>0</v>
      </c>
      <c r="K96" s="1046" t="n">
        <v>0</v>
      </c>
      <c r="L96" s="1046" t="n">
        <v>2</v>
      </c>
      <c r="M96" s="1046" t="n">
        <v>1</v>
      </c>
      <c r="N96" s="1046" t="n">
        <v>0</v>
      </c>
      <c r="O96" s="1046" t="n">
        <v>0</v>
      </c>
      <c r="P96" s="1082" t="s">
        <v>1887</v>
      </c>
      <c r="Q96" s="1082" t="s">
        <v>1957</v>
      </c>
    </row>
    <row r="97" customFormat="false" ht="22.5" hidden="false" customHeight="true" outlineLevel="0" collapsed="false">
      <c r="A97" s="1080"/>
      <c r="B97" s="1080"/>
      <c r="C97" s="1081" t="s">
        <v>1817</v>
      </c>
      <c r="D97" s="1046" t="n">
        <v>115</v>
      </c>
      <c r="E97" s="1046" t="n">
        <v>0</v>
      </c>
      <c r="F97" s="1046" t="n">
        <v>2</v>
      </c>
      <c r="G97" s="1046" t="n">
        <v>5</v>
      </c>
      <c r="H97" s="1046" t="n">
        <v>16</v>
      </c>
      <c r="I97" s="1046" t="n">
        <v>20</v>
      </c>
      <c r="J97" s="1046" t="n">
        <v>15</v>
      </c>
      <c r="K97" s="1046" t="n">
        <v>10</v>
      </c>
      <c r="L97" s="1046" t="n">
        <v>26</v>
      </c>
      <c r="M97" s="1046" t="n">
        <v>20</v>
      </c>
      <c r="N97" s="1046" t="n">
        <v>1</v>
      </c>
      <c r="O97" s="1046" t="n">
        <v>0</v>
      </c>
      <c r="P97" s="1082" t="s">
        <v>1889</v>
      </c>
      <c r="Q97" s="1082" t="s">
        <v>1889</v>
      </c>
    </row>
    <row r="98" customFormat="false" ht="22.5" hidden="false" customHeight="true" outlineLevel="0" collapsed="false">
      <c r="A98" s="1080"/>
      <c r="B98" s="1080"/>
      <c r="C98" s="1081" t="s">
        <v>1818</v>
      </c>
      <c r="D98" s="1046" t="n">
        <v>111</v>
      </c>
      <c r="E98" s="1046" t="n">
        <v>2</v>
      </c>
      <c r="F98" s="1046" t="n">
        <v>25</v>
      </c>
      <c r="G98" s="1046" t="n">
        <v>31</v>
      </c>
      <c r="H98" s="1046" t="n">
        <v>22</v>
      </c>
      <c r="I98" s="1046" t="n">
        <v>15</v>
      </c>
      <c r="J98" s="1046" t="n">
        <v>10</v>
      </c>
      <c r="K98" s="1046" t="n">
        <v>3</v>
      </c>
      <c r="L98" s="1046" t="n">
        <v>3</v>
      </c>
      <c r="M98" s="1046" t="n">
        <v>0</v>
      </c>
      <c r="N98" s="1046" t="n">
        <v>0</v>
      </c>
      <c r="O98" s="1046" t="n">
        <v>0</v>
      </c>
      <c r="P98" s="1082" t="s">
        <v>1958</v>
      </c>
      <c r="Q98" s="1082" t="s">
        <v>1959</v>
      </c>
    </row>
    <row r="99" customFormat="false" ht="12.75" hidden="false" customHeight="false" outlineLevel="0" collapsed="false">
      <c r="A99" s="1080"/>
      <c r="B99" s="1080"/>
      <c r="C99" s="1083" t="s">
        <v>1802</v>
      </c>
      <c r="D99" s="1046" t="n">
        <v>355</v>
      </c>
      <c r="E99" s="1046" t="n">
        <v>2</v>
      </c>
      <c r="F99" s="1046" t="n">
        <v>33</v>
      </c>
      <c r="G99" s="1046" t="n">
        <v>52</v>
      </c>
      <c r="H99" s="1046" t="n">
        <v>53</v>
      </c>
      <c r="I99" s="1046" t="n">
        <v>61</v>
      </c>
      <c r="J99" s="1046" t="n">
        <v>43</v>
      </c>
      <c r="K99" s="1046" t="n">
        <v>26</v>
      </c>
      <c r="L99" s="1046" t="n">
        <v>50</v>
      </c>
      <c r="M99" s="1046" t="n">
        <v>33</v>
      </c>
      <c r="N99" s="1046" t="n">
        <v>2</v>
      </c>
      <c r="O99" s="1046" t="n">
        <v>0</v>
      </c>
      <c r="P99" s="1082" t="s">
        <v>1933</v>
      </c>
      <c r="Q99" s="1082" t="s">
        <v>1960</v>
      </c>
    </row>
    <row r="100" customFormat="false" ht="18" hidden="false" customHeight="true" outlineLevel="0" collapsed="false">
      <c r="A100" s="1080"/>
      <c r="B100" s="1080" t="s">
        <v>1819</v>
      </c>
      <c r="C100" s="1081"/>
      <c r="D100" s="1046" t="n">
        <v>1688</v>
      </c>
      <c r="E100" s="1046" t="n">
        <v>9</v>
      </c>
      <c r="F100" s="1046" t="n">
        <v>308</v>
      </c>
      <c r="G100" s="1046" t="n">
        <v>392</v>
      </c>
      <c r="H100" s="1046" t="n">
        <v>239</v>
      </c>
      <c r="I100" s="1046" t="n">
        <v>205</v>
      </c>
      <c r="J100" s="1046" t="n">
        <v>146</v>
      </c>
      <c r="K100" s="1046" t="n">
        <v>133</v>
      </c>
      <c r="L100" s="1046" t="n">
        <v>146</v>
      </c>
      <c r="M100" s="1046" t="n">
        <v>98</v>
      </c>
      <c r="N100" s="1046" t="n">
        <v>12</v>
      </c>
      <c r="O100" s="1046" t="n">
        <v>0</v>
      </c>
      <c r="P100" s="1082" t="s">
        <v>1961</v>
      </c>
      <c r="Q100" s="1082" t="s">
        <v>1962</v>
      </c>
    </row>
    <row r="101" customFormat="false" ht="18" hidden="false" customHeight="true" outlineLevel="0" collapsed="false">
      <c r="A101" s="1080"/>
      <c r="B101" s="1080" t="s">
        <v>695</v>
      </c>
      <c r="C101" s="1081"/>
      <c r="P101" s="1082"/>
      <c r="Q101" s="1082"/>
    </row>
    <row r="102" customFormat="false" ht="18" hidden="false" customHeight="true" outlineLevel="0" collapsed="false">
      <c r="A102" s="1080"/>
      <c r="C102" s="1081" t="s">
        <v>696</v>
      </c>
      <c r="D102" s="1046" t="n">
        <v>6</v>
      </c>
      <c r="E102" s="1046" t="n">
        <v>0</v>
      </c>
      <c r="F102" s="1046" t="n">
        <v>0</v>
      </c>
      <c r="G102" s="1046" t="n">
        <v>0</v>
      </c>
      <c r="H102" s="1046" t="n">
        <v>1</v>
      </c>
      <c r="I102" s="1046" t="n">
        <v>1</v>
      </c>
      <c r="J102" s="1046" t="n">
        <v>4</v>
      </c>
      <c r="K102" s="1046" t="n">
        <v>0</v>
      </c>
      <c r="L102" s="1046" t="n">
        <v>0</v>
      </c>
      <c r="M102" s="1046" t="n">
        <v>0</v>
      </c>
      <c r="N102" s="1046" t="n">
        <v>0</v>
      </c>
      <c r="O102" s="1046" t="n">
        <v>0</v>
      </c>
      <c r="P102" s="1082" t="s">
        <v>1954</v>
      </c>
      <c r="Q102" s="1082" t="s">
        <v>1865</v>
      </c>
    </row>
    <row r="103" customFormat="false" ht="12.75" hidden="false" customHeight="false" outlineLevel="0" collapsed="false">
      <c r="A103" s="1080"/>
      <c r="B103" s="1080"/>
      <c r="C103" s="1081" t="s">
        <v>697</v>
      </c>
      <c r="D103" s="1046" t="n">
        <v>5</v>
      </c>
      <c r="E103" s="1046" t="n">
        <v>0</v>
      </c>
      <c r="F103" s="1046" t="n">
        <v>0</v>
      </c>
      <c r="G103" s="1046" t="n">
        <v>0</v>
      </c>
      <c r="H103" s="1046" t="n">
        <v>0</v>
      </c>
      <c r="I103" s="1046" t="n">
        <v>0</v>
      </c>
      <c r="J103" s="1046" t="n">
        <v>0</v>
      </c>
      <c r="K103" s="1046" t="n">
        <v>2</v>
      </c>
      <c r="L103" s="1046" t="n">
        <v>0</v>
      </c>
      <c r="M103" s="1046" t="n">
        <v>0</v>
      </c>
      <c r="N103" s="1046" t="n">
        <v>3</v>
      </c>
      <c r="O103" s="1046" t="n">
        <v>0</v>
      </c>
      <c r="P103" s="1082" t="s">
        <v>1963</v>
      </c>
      <c r="Q103" s="1082" t="s">
        <v>1964</v>
      </c>
    </row>
    <row r="104" customFormat="false" ht="12.75" hidden="false" customHeight="false" outlineLevel="0" collapsed="false">
      <c r="A104" s="1080"/>
      <c r="B104" s="1080"/>
      <c r="C104" s="1083" t="s">
        <v>1802</v>
      </c>
      <c r="D104" s="1046" t="n">
        <v>11</v>
      </c>
      <c r="E104" s="1046" t="n">
        <v>0</v>
      </c>
      <c r="F104" s="1046" t="n">
        <v>0</v>
      </c>
      <c r="G104" s="1046" t="n">
        <v>0</v>
      </c>
      <c r="H104" s="1046" t="n">
        <v>1</v>
      </c>
      <c r="I104" s="1046" t="n">
        <v>1</v>
      </c>
      <c r="J104" s="1046" t="n">
        <v>4</v>
      </c>
      <c r="K104" s="1046" t="n">
        <v>2</v>
      </c>
      <c r="L104" s="1046" t="n">
        <v>0</v>
      </c>
      <c r="M104" s="1046" t="n">
        <v>0</v>
      </c>
      <c r="N104" s="1046" t="n">
        <v>3</v>
      </c>
      <c r="O104" s="1046" t="n">
        <v>0</v>
      </c>
      <c r="P104" s="1082" t="s">
        <v>1965</v>
      </c>
      <c r="Q104" s="1082" t="s">
        <v>1889</v>
      </c>
    </row>
    <row r="105" customFormat="false" ht="12.75" hidden="false" customHeight="false" outlineLevel="0" collapsed="false">
      <c r="A105" s="1080"/>
      <c r="B105" s="1080" t="s">
        <v>698</v>
      </c>
      <c r="C105" s="1083"/>
      <c r="P105" s="1082"/>
      <c r="Q105" s="1082"/>
    </row>
    <row r="106" customFormat="false" ht="18" hidden="false" customHeight="true" outlineLevel="0" collapsed="false">
      <c r="A106" s="1080"/>
      <c r="C106" s="1081" t="s">
        <v>698</v>
      </c>
      <c r="D106" s="1046" t="n">
        <v>928</v>
      </c>
      <c r="E106" s="1046" t="n">
        <v>36</v>
      </c>
      <c r="F106" s="1046" t="n">
        <v>151</v>
      </c>
      <c r="G106" s="1046" t="n">
        <v>175</v>
      </c>
      <c r="H106" s="1046" t="n">
        <v>124</v>
      </c>
      <c r="I106" s="1046" t="n">
        <v>98</v>
      </c>
      <c r="J106" s="1046" t="n">
        <v>109</v>
      </c>
      <c r="K106" s="1046" t="n">
        <v>59</v>
      </c>
      <c r="L106" s="1046" t="n">
        <v>63</v>
      </c>
      <c r="M106" s="1046" t="n">
        <v>27</v>
      </c>
      <c r="N106" s="1046" t="n">
        <v>74</v>
      </c>
      <c r="O106" s="1046" t="n">
        <v>12</v>
      </c>
      <c r="P106" s="1082" t="s">
        <v>1966</v>
      </c>
      <c r="Q106" s="1082" t="s">
        <v>1967</v>
      </c>
    </row>
    <row r="107" customFormat="false" ht="12.75" hidden="false" customHeight="false" outlineLevel="0" collapsed="false">
      <c r="A107" s="1080"/>
      <c r="B107" s="1080"/>
      <c r="C107" s="1081" t="s">
        <v>699</v>
      </c>
      <c r="D107" s="1046" t="n">
        <v>5</v>
      </c>
      <c r="E107" s="1046" t="n">
        <v>0</v>
      </c>
      <c r="F107" s="1046" t="n">
        <v>0</v>
      </c>
      <c r="G107" s="1046" t="n">
        <v>0</v>
      </c>
      <c r="H107" s="1046" t="n">
        <v>0</v>
      </c>
      <c r="I107" s="1046" t="n">
        <v>0</v>
      </c>
      <c r="J107" s="1046" t="n">
        <v>1</v>
      </c>
      <c r="K107" s="1046" t="n">
        <v>0</v>
      </c>
      <c r="L107" s="1046" t="n">
        <v>1</v>
      </c>
      <c r="M107" s="1046" t="n">
        <v>1</v>
      </c>
      <c r="N107" s="1046" t="n">
        <v>2</v>
      </c>
      <c r="O107" s="1046" t="n">
        <v>0</v>
      </c>
      <c r="P107" s="1082" t="s">
        <v>1968</v>
      </c>
      <c r="Q107" s="1082" t="s">
        <v>1969</v>
      </c>
    </row>
    <row r="108" customFormat="false" ht="12.75" hidden="false" customHeight="false" outlineLevel="0" collapsed="false">
      <c r="A108" s="1080"/>
      <c r="B108" s="1080"/>
      <c r="C108" s="1081" t="s">
        <v>1820</v>
      </c>
      <c r="D108" s="1046" t="n">
        <v>10</v>
      </c>
      <c r="E108" s="1046" t="n">
        <v>0</v>
      </c>
      <c r="F108" s="1046" t="n">
        <v>0</v>
      </c>
      <c r="G108" s="1046" t="n">
        <v>0</v>
      </c>
      <c r="H108" s="1046" t="n">
        <v>1</v>
      </c>
      <c r="I108" s="1046" t="n">
        <v>0</v>
      </c>
      <c r="J108" s="1046" t="n">
        <v>0</v>
      </c>
      <c r="K108" s="1046" t="n">
        <v>1</v>
      </c>
      <c r="L108" s="1046" t="n">
        <v>1</v>
      </c>
      <c r="M108" s="1046" t="n">
        <v>4</v>
      </c>
      <c r="N108" s="1046" t="n">
        <v>1</v>
      </c>
      <c r="O108" s="1046" t="n">
        <v>2</v>
      </c>
      <c r="P108" s="1082" t="s">
        <v>1970</v>
      </c>
      <c r="Q108" s="1082" t="s">
        <v>1969</v>
      </c>
    </row>
    <row r="109" customFormat="false" ht="12.75" hidden="false" customHeight="false" outlineLevel="0" collapsed="false">
      <c r="A109" s="1080"/>
      <c r="B109" s="1080"/>
      <c r="C109" s="1083" t="s">
        <v>1802</v>
      </c>
      <c r="D109" s="1046" t="n">
        <v>943</v>
      </c>
      <c r="E109" s="1046" t="n">
        <v>36</v>
      </c>
      <c r="F109" s="1046" t="n">
        <v>151</v>
      </c>
      <c r="G109" s="1046" t="n">
        <v>175</v>
      </c>
      <c r="H109" s="1046" t="n">
        <v>125</v>
      </c>
      <c r="I109" s="1046" t="n">
        <v>98</v>
      </c>
      <c r="J109" s="1046" t="n">
        <v>110</v>
      </c>
      <c r="K109" s="1046" t="n">
        <v>60</v>
      </c>
      <c r="L109" s="1046" t="n">
        <v>65</v>
      </c>
      <c r="M109" s="1046" t="n">
        <v>32</v>
      </c>
      <c r="N109" s="1046" t="n">
        <v>77</v>
      </c>
      <c r="O109" s="1046" t="n">
        <v>14</v>
      </c>
      <c r="P109" s="1082" t="s">
        <v>1971</v>
      </c>
      <c r="Q109" s="1082" t="s">
        <v>1972</v>
      </c>
    </row>
    <row r="110" customFormat="false" ht="12.75" hidden="false" customHeight="false" outlineLevel="0" collapsed="false">
      <c r="A110" s="1080"/>
      <c r="B110" s="1080" t="s">
        <v>701</v>
      </c>
      <c r="C110" s="1083"/>
      <c r="P110" s="1082"/>
      <c r="Q110" s="1082"/>
    </row>
    <row r="111" customFormat="false" ht="18" hidden="false" customHeight="true" outlineLevel="0" collapsed="false">
      <c r="A111" s="1080"/>
      <c r="C111" s="1081" t="s">
        <v>701</v>
      </c>
      <c r="D111" s="1046" t="n">
        <v>418</v>
      </c>
      <c r="E111" s="1046" t="n">
        <v>76</v>
      </c>
      <c r="F111" s="1046" t="n">
        <v>237</v>
      </c>
      <c r="G111" s="1046" t="n">
        <v>80</v>
      </c>
      <c r="H111" s="1046" t="n">
        <v>16</v>
      </c>
      <c r="I111" s="1046" t="n">
        <v>4</v>
      </c>
      <c r="J111" s="1046" t="n">
        <v>4</v>
      </c>
      <c r="K111" s="1046" t="n">
        <v>0</v>
      </c>
      <c r="L111" s="1046" t="n">
        <v>0</v>
      </c>
      <c r="M111" s="1046" t="n">
        <v>1</v>
      </c>
      <c r="N111" s="1046" t="n">
        <v>0</v>
      </c>
      <c r="O111" s="1046" t="n">
        <v>0</v>
      </c>
      <c r="P111" s="1082" t="n">
        <v>27.8</v>
      </c>
      <c r="Q111" s="1082" t="s">
        <v>1921</v>
      </c>
    </row>
    <row r="112" customFormat="false" ht="12.75" hidden="false" customHeight="false" outlineLevel="0" collapsed="false">
      <c r="A112" s="1080"/>
      <c r="B112" s="1080"/>
      <c r="C112" s="1081" t="s">
        <v>702</v>
      </c>
      <c r="D112" s="1046" t="n">
        <v>50</v>
      </c>
      <c r="E112" s="1046" t="n">
        <v>31</v>
      </c>
      <c r="F112" s="1046" t="n">
        <v>14</v>
      </c>
      <c r="G112" s="1046" t="n">
        <v>3</v>
      </c>
      <c r="H112" s="1046" t="n">
        <v>1</v>
      </c>
      <c r="I112" s="1046" t="n">
        <v>0</v>
      </c>
      <c r="J112" s="1046" t="n">
        <v>0</v>
      </c>
      <c r="K112" s="1046" t="n">
        <v>0</v>
      </c>
      <c r="L112" s="1046" t="n">
        <v>1</v>
      </c>
      <c r="M112" s="1046" t="n">
        <v>0</v>
      </c>
      <c r="N112" s="1046" t="n">
        <v>0</v>
      </c>
      <c r="O112" s="1046" t="n">
        <v>0</v>
      </c>
      <c r="P112" s="1082" t="n">
        <v>24.9</v>
      </c>
      <c r="Q112" s="1082" t="n">
        <v>23.6</v>
      </c>
    </row>
    <row r="113" customFormat="false" ht="12.75" hidden="false" customHeight="false" outlineLevel="0" collapsed="false">
      <c r="A113" s="1080"/>
      <c r="B113" s="1080"/>
      <c r="C113" s="1083" t="s">
        <v>1802</v>
      </c>
      <c r="D113" s="1046" t="n">
        <v>468</v>
      </c>
      <c r="E113" s="1046" t="n">
        <v>107</v>
      </c>
      <c r="F113" s="1046" t="n">
        <v>251</v>
      </c>
      <c r="G113" s="1046" t="n">
        <v>83</v>
      </c>
      <c r="H113" s="1046" t="n">
        <v>17</v>
      </c>
      <c r="I113" s="1046" t="n">
        <v>4</v>
      </c>
      <c r="J113" s="1046" t="n">
        <v>4</v>
      </c>
      <c r="K113" s="1046" t="n">
        <v>0</v>
      </c>
      <c r="L113" s="1046" t="n">
        <v>1</v>
      </c>
      <c r="M113" s="1046" t="n">
        <v>1</v>
      </c>
      <c r="N113" s="1046" t="n">
        <v>0</v>
      </c>
      <c r="O113" s="1046" t="n">
        <v>0</v>
      </c>
      <c r="P113" s="1082" t="n">
        <v>27.5</v>
      </c>
      <c r="Q113" s="1082" t="n">
        <v>26.7</v>
      </c>
    </row>
    <row r="114" customFormat="false" ht="18" hidden="false" customHeight="true" outlineLevel="0" collapsed="false">
      <c r="A114" s="1080"/>
      <c r="B114" s="1080" t="s">
        <v>1821</v>
      </c>
      <c r="C114" s="1081"/>
      <c r="D114" s="1046" t="n">
        <v>1422</v>
      </c>
      <c r="E114" s="1046" t="n">
        <v>143</v>
      </c>
      <c r="F114" s="1046" t="n">
        <v>402</v>
      </c>
      <c r="G114" s="1046" t="n">
        <v>258</v>
      </c>
      <c r="H114" s="1046" t="n">
        <v>143</v>
      </c>
      <c r="I114" s="1046" t="n">
        <v>103</v>
      </c>
      <c r="J114" s="1046" t="n">
        <v>118</v>
      </c>
      <c r="K114" s="1046" t="n">
        <v>62</v>
      </c>
      <c r="L114" s="1046" t="n">
        <v>66</v>
      </c>
      <c r="M114" s="1046" t="n">
        <v>33</v>
      </c>
      <c r="N114" s="1046" t="n">
        <v>80</v>
      </c>
      <c r="O114" s="1046" t="n">
        <v>14</v>
      </c>
      <c r="P114" s="1082" t="s">
        <v>1973</v>
      </c>
      <c r="Q114" s="1082" t="s">
        <v>1974</v>
      </c>
    </row>
    <row r="115" customFormat="false" ht="18" hidden="false" customHeight="true" outlineLevel="0" collapsed="false">
      <c r="A115" s="1044" t="s">
        <v>1708</v>
      </c>
      <c r="C115" s="1044"/>
      <c r="D115" s="1046" t="n">
        <v>3110</v>
      </c>
      <c r="E115" s="1046" t="n">
        <v>152</v>
      </c>
      <c r="F115" s="1046" t="n">
        <v>710</v>
      </c>
      <c r="G115" s="1046" t="n">
        <v>650</v>
      </c>
      <c r="H115" s="1046" t="n">
        <v>382</v>
      </c>
      <c r="I115" s="1046" t="n">
        <v>308</v>
      </c>
      <c r="J115" s="1046" t="n">
        <v>264</v>
      </c>
      <c r="K115" s="1046" t="n">
        <v>195</v>
      </c>
      <c r="L115" s="1046" t="n">
        <v>212</v>
      </c>
      <c r="M115" s="1046" t="n">
        <v>131</v>
      </c>
      <c r="N115" s="1046" t="n">
        <v>92</v>
      </c>
      <c r="O115" s="1046" t="n">
        <v>14</v>
      </c>
      <c r="P115" s="1082" t="s">
        <v>1903</v>
      </c>
      <c r="Q115" s="1082" t="s">
        <v>1975</v>
      </c>
    </row>
    <row r="116" customFormat="false" ht="18" hidden="false" customHeight="true" outlineLevel="0" collapsed="false">
      <c r="A116" s="1080" t="s">
        <v>849</v>
      </c>
      <c r="B116" s="1080"/>
      <c r="C116" s="1081"/>
      <c r="P116" s="1082"/>
      <c r="Q116" s="1082"/>
    </row>
    <row r="117" customFormat="false" ht="18" hidden="false" customHeight="true" outlineLevel="0" collapsed="false">
      <c r="A117" s="1080"/>
      <c r="B117" s="1080" t="s">
        <v>332</v>
      </c>
      <c r="C117" s="1081"/>
      <c r="P117" s="1082"/>
      <c r="Q117" s="1082"/>
    </row>
    <row r="118" customFormat="false" ht="12.75" hidden="false" customHeight="false" outlineLevel="0" collapsed="false">
      <c r="C118" s="1081" t="s">
        <v>1796</v>
      </c>
      <c r="D118" s="1046" t="n">
        <v>1001</v>
      </c>
      <c r="E118" s="1046" t="n">
        <v>0</v>
      </c>
      <c r="F118" s="1046" t="n">
        <v>0</v>
      </c>
      <c r="G118" s="1046" t="n">
        <v>0</v>
      </c>
      <c r="H118" s="1046" t="n">
        <v>0</v>
      </c>
      <c r="I118" s="1046" t="n">
        <v>19</v>
      </c>
      <c r="J118" s="1046" t="n">
        <v>142</v>
      </c>
      <c r="K118" s="1046" t="n">
        <v>226</v>
      </c>
      <c r="L118" s="1046" t="n">
        <v>275</v>
      </c>
      <c r="M118" s="1046" t="n">
        <v>259</v>
      </c>
      <c r="N118" s="1046" t="n">
        <v>80</v>
      </c>
      <c r="O118" s="1046" t="n">
        <v>0</v>
      </c>
      <c r="P118" s="1082" t="s">
        <v>1976</v>
      </c>
      <c r="Q118" s="1082" t="s">
        <v>1977</v>
      </c>
    </row>
    <row r="119" customFormat="false" ht="12.75" hidden="false" customHeight="false" outlineLevel="0" collapsed="false">
      <c r="A119" s="1080"/>
      <c r="B119" s="1080"/>
      <c r="C119" s="1081" t="s">
        <v>1797</v>
      </c>
      <c r="D119" s="1046" t="n">
        <v>1668</v>
      </c>
      <c r="E119" s="1046" t="n">
        <v>0</v>
      </c>
      <c r="F119" s="1046" t="n">
        <v>0</v>
      </c>
      <c r="G119" s="1046" t="n">
        <v>2</v>
      </c>
      <c r="H119" s="1046" t="n">
        <v>3</v>
      </c>
      <c r="I119" s="1046" t="n">
        <v>28</v>
      </c>
      <c r="J119" s="1046" t="n">
        <v>162</v>
      </c>
      <c r="K119" s="1046" t="n">
        <v>364</v>
      </c>
      <c r="L119" s="1046" t="n">
        <v>527</v>
      </c>
      <c r="M119" s="1046" t="n">
        <v>520</v>
      </c>
      <c r="N119" s="1046" t="n">
        <v>62</v>
      </c>
      <c r="O119" s="1046" t="n">
        <v>0</v>
      </c>
      <c r="P119" s="1082" t="s">
        <v>1978</v>
      </c>
      <c r="Q119" s="1082" t="s">
        <v>1979</v>
      </c>
    </row>
    <row r="120" customFormat="false" ht="22.5" hidden="false" customHeight="true" outlineLevel="0" collapsed="false">
      <c r="A120" s="1080"/>
      <c r="B120" s="1080"/>
      <c r="C120" s="1081" t="s">
        <v>1798</v>
      </c>
      <c r="D120" s="1046" t="n">
        <v>2142</v>
      </c>
      <c r="E120" s="1046" t="n">
        <v>0</v>
      </c>
      <c r="F120" s="1046" t="n">
        <v>0</v>
      </c>
      <c r="G120" s="1046" t="n">
        <v>21</v>
      </c>
      <c r="H120" s="1046" t="n">
        <v>159</v>
      </c>
      <c r="I120" s="1046" t="n">
        <v>294</v>
      </c>
      <c r="J120" s="1046" t="n">
        <v>541</v>
      </c>
      <c r="K120" s="1046" t="n">
        <v>514</v>
      </c>
      <c r="L120" s="1046" t="n">
        <v>359</v>
      </c>
      <c r="M120" s="1046" t="n">
        <v>215</v>
      </c>
      <c r="N120" s="1046" t="n">
        <v>39</v>
      </c>
      <c r="O120" s="1046" t="n">
        <v>0</v>
      </c>
      <c r="P120" s="1082" t="s">
        <v>1980</v>
      </c>
      <c r="Q120" s="1082" t="s">
        <v>1937</v>
      </c>
    </row>
    <row r="121" customFormat="false" ht="22.5" hidden="false" customHeight="true" outlineLevel="0" collapsed="false">
      <c r="A121" s="1080"/>
      <c r="B121" s="1080"/>
      <c r="C121" s="1081" t="s">
        <v>1799</v>
      </c>
      <c r="D121" s="1046" t="n">
        <v>387</v>
      </c>
      <c r="E121" s="1046" t="n">
        <v>0</v>
      </c>
      <c r="F121" s="1046" t="n">
        <v>3</v>
      </c>
      <c r="G121" s="1046" t="n">
        <v>17</v>
      </c>
      <c r="H121" s="1046" t="n">
        <v>57</v>
      </c>
      <c r="I121" s="1046" t="n">
        <v>91</v>
      </c>
      <c r="J121" s="1046" t="n">
        <v>88</v>
      </c>
      <c r="K121" s="1046" t="n">
        <v>54</v>
      </c>
      <c r="L121" s="1046" t="n">
        <v>31</v>
      </c>
      <c r="M121" s="1046" t="n">
        <v>24</v>
      </c>
      <c r="N121" s="1046" t="n">
        <v>22</v>
      </c>
      <c r="O121" s="1046" t="n">
        <v>0</v>
      </c>
      <c r="P121" s="1082" t="s">
        <v>1876</v>
      </c>
      <c r="Q121" s="1082" t="s">
        <v>1935</v>
      </c>
    </row>
    <row r="122" customFormat="false" ht="12.75" hidden="false" customHeight="false" outlineLevel="0" collapsed="false">
      <c r="A122" s="1080"/>
      <c r="B122" s="1080"/>
      <c r="C122" s="1081" t="s">
        <v>664</v>
      </c>
      <c r="D122" s="1046" t="n">
        <v>1577</v>
      </c>
      <c r="E122" s="1046" t="n">
        <v>0</v>
      </c>
      <c r="F122" s="1046" t="n">
        <v>0</v>
      </c>
      <c r="G122" s="1046" t="n">
        <v>47</v>
      </c>
      <c r="H122" s="1046" t="n">
        <v>251</v>
      </c>
      <c r="I122" s="1046" t="n">
        <v>453</v>
      </c>
      <c r="J122" s="1046" t="n">
        <v>488</v>
      </c>
      <c r="K122" s="1046" t="n">
        <v>215</v>
      </c>
      <c r="L122" s="1046" t="n">
        <v>80</v>
      </c>
      <c r="M122" s="1046" t="n">
        <v>34</v>
      </c>
      <c r="N122" s="1046" t="n">
        <v>9</v>
      </c>
      <c r="O122" s="1046" t="n">
        <v>0</v>
      </c>
      <c r="P122" s="1082" t="s">
        <v>1981</v>
      </c>
      <c r="Q122" s="1082" t="s">
        <v>1920</v>
      </c>
    </row>
    <row r="123" customFormat="false" ht="12.75" hidden="false" customHeight="false" outlineLevel="0" collapsed="false">
      <c r="A123" s="1080"/>
      <c r="B123" s="1080"/>
      <c r="C123" s="1081" t="s">
        <v>665</v>
      </c>
      <c r="D123" s="1046" t="n">
        <v>3254</v>
      </c>
      <c r="E123" s="1046" t="n">
        <v>0</v>
      </c>
      <c r="F123" s="1046" t="n">
        <v>2</v>
      </c>
      <c r="G123" s="1046" t="n">
        <v>82</v>
      </c>
      <c r="H123" s="1046" t="n">
        <v>437</v>
      </c>
      <c r="I123" s="1046" t="n">
        <v>886</v>
      </c>
      <c r="J123" s="1046" t="n">
        <v>924</v>
      </c>
      <c r="K123" s="1046" t="n">
        <v>505</v>
      </c>
      <c r="L123" s="1046" t="n">
        <v>276</v>
      </c>
      <c r="M123" s="1046" t="n">
        <v>120</v>
      </c>
      <c r="N123" s="1046" t="n">
        <v>22</v>
      </c>
      <c r="O123" s="1046" t="n">
        <v>0</v>
      </c>
      <c r="P123" s="1082" t="s">
        <v>1982</v>
      </c>
      <c r="Q123" s="1082" t="s">
        <v>1877</v>
      </c>
    </row>
    <row r="124" customFormat="false" ht="12.75" hidden="false" customHeight="false" outlineLevel="0" collapsed="false">
      <c r="A124" s="1080"/>
      <c r="B124" s="1080"/>
      <c r="C124" s="1081" t="s">
        <v>1800</v>
      </c>
      <c r="D124" s="1046" t="n">
        <v>361</v>
      </c>
      <c r="E124" s="1046" t="n">
        <v>0</v>
      </c>
      <c r="F124" s="1046" t="n">
        <v>16</v>
      </c>
      <c r="G124" s="1046" t="n">
        <v>171</v>
      </c>
      <c r="H124" s="1046" t="n">
        <v>129</v>
      </c>
      <c r="I124" s="1046" t="n">
        <v>42</v>
      </c>
      <c r="J124" s="1046" t="n">
        <v>3</v>
      </c>
      <c r="K124" s="1046" t="n">
        <v>0</v>
      </c>
      <c r="L124" s="1046" t="n">
        <v>0</v>
      </c>
      <c r="M124" s="1046" t="n">
        <v>0</v>
      </c>
      <c r="N124" s="1046" t="n">
        <v>0</v>
      </c>
      <c r="O124" s="1046" t="n">
        <v>0</v>
      </c>
      <c r="P124" s="1082" t="s">
        <v>1975</v>
      </c>
      <c r="Q124" s="1082" t="s">
        <v>1983</v>
      </c>
    </row>
    <row r="125" customFormat="false" ht="12.75" hidden="false" customHeight="false" outlineLevel="0" collapsed="false">
      <c r="A125" s="1080"/>
      <c r="B125" s="1080"/>
      <c r="C125" s="1081" t="s">
        <v>1801</v>
      </c>
      <c r="D125" s="1046" t="n">
        <v>91</v>
      </c>
      <c r="E125" s="1046" t="n">
        <v>0</v>
      </c>
      <c r="F125" s="1046" t="n">
        <v>4</v>
      </c>
      <c r="G125" s="1046" t="n">
        <v>11</v>
      </c>
      <c r="H125" s="1046" t="n">
        <v>14</v>
      </c>
      <c r="I125" s="1046" t="n">
        <v>16</v>
      </c>
      <c r="J125" s="1046" t="n">
        <v>13</v>
      </c>
      <c r="K125" s="1046" t="n">
        <v>9</v>
      </c>
      <c r="L125" s="1046" t="n">
        <v>9</v>
      </c>
      <c r="M125" s="1046" t="n">
        <v>11</v>
      </c>
      <c r="N125" s="1046" t="n">
        <v>4</v>
      </c>
      <c r="O125" s="1046" t="n">
        <v>0</v>
      </c>
      <c r="P125" s="1082" t="s">
        <v>1984</v>
      </c>
      <c r="Q125" s="1082" t="s">
        <v>1895</v>
      </c>
    </row>
    <row r="126" customFormat="false" ht="12.75" hidden="false" customHeight="false" outlineLevel="0" collapsed="false">
      <c r="A126" s="1080"/>
      <c r="B126" s="1080"/>
      <c r="C126" s="1083" t="s">
        <v>1802</v>
      </c>
      <c r="D126" s="1046" t="n">
        <v>10481</v>
      </c>
      <c r="E126" s="1046" t="n">
        <v>0</v>
      </c>
      <c r="F126" s="1046" t="n">
        <v>25</v>
      </c>
      <c r="G126" s="1046" t="n">
        <v>351</v>
      </c>
      <c r="H126" s="1046" t="n">
        <v>1050</v>
      </c>
      <c r="I126" s="1046" t="n">
        <v>1829</v>
      </c>
      <c r="J126" s="1046" t="n">
        <v>2361</v>
      </c>
      <c r="K126" s="1046" t="n">
        <v>1887</v>
      </c>
      <c r="L126" s="1046" t="n">
        <v>1557</v>
      </c>
      <c r="M126" s="1046" t="n">
        <v>1183</v>
      </c>
      <c r="N126" s="1046" t="n">
        <v>238</v>
      </c>
      <c r="O126" s="1046" t="n">
        <v>0</v>
      </c>
      <c r="P126" s="1082" t="s">
        <v>1861</v>
      </c>
      <c r="Q126" s="1082" t="s">
        <v>1869</v>
      </c>
    </row>
    <row r="127" customFormat="false" ht="18" hidden="false" customHeight="true" outlineLevel="0" collapsed="false">
      <c r="A127" s="1080"/>
      <c r="B127" s="1080" t="s">
        <v>669</v>
      </c>
      <c r="C127" s="1081"/>
      <c r="P127" s="1082"/>
      <c r="Q127" s="1082"/>
    </row>
    <row r="128" customFormat="false" ht="12.75" hidden="false" customHeight="false" outlineLevel="0" collapsed="false">
      <c r="A128" s="1080"/>
      <c r="B128" s="1080"/>
      <c r="C128" s="1081" t="s">
        <v>1803</v>
      </c>
      <c r="D128" s="1046" t="n">
        <v>685</v>
      </c>
      <c r="E128" s="1046" t="n">
        <v>2</v>
      </c>
      <c r="F128" s="1046" t="n">
        <v>18</v>
      </c>
      <c r="G128" s="1046" t="n">
        <v>47</v>
      </c>
      <c r="H128" s="1046" t="n">
        <v>85</v>
      </c>
      <c r="I128" s="1046" t="n">
        <v>100</v>
      </c>
      <c r="J128" s="1046" t="n">
        <v>103</v>
      </c>
      <c r="K128" s="1046" t="n">
        <v>131</v>
      </c>
      <c r="L128" s="1046" t="n">
        <v>113</v>
      </c>
      <c r="M128" s="1046" t="n">
        <v>75</v>
      </c>
      <c r="N128" s="1046" t="n">
        <v>11</v>
      </c>
      <c r="O128" s="1046" t="n">
        <v>0</v>
      </c>
      <c r="P128" s="1082" t="s">
        <v>1985</v>
      </c>
      <c r="Q128" s="1082" t="s">
        <v>1889</v>
      </c>
    </row>
    <row r="129" customFormat="false" ht="12.75" hidden="false" customHeight="false" outlineLevel="0" collapsed="false">
      <c r="A129" s="1080"/>
      <c r="B129" s="1080"/>
      <c r="C129" s="1081" t="s">
        <v>1804</v>
      </c>
      <c r="D129" s="1046" t="n">
        <v>1</v>
      </c>
      <c r="E129" s="1046" t="n">
        <v>0</v>
      </c>
      <c r="F129" s="1046" t="n">
        <v>0</v>
      </c>
      <c r="G129" s="1046" t="n">
        <v>0</v>
      </c>
      <c r="H129" s="1046" t="n">
        <v>0</v>
      </c>
      <c r="I129" s="1046" t="n">
        <v>1</v>
      </c>
      <c r="J129" s="1046" t="n">
        <v>0</v>
      </c>
      <c r="K129" s="1046" t="n">
        <v>0</v>
      </c>
      <c r="L129" s="1046" t="n">
        <v>0</v>
      </c>
      <c r="M129" s="1046" t="n">
        <v>0</v>
      </c>
      <c r="N129" s="1046" t="n">
        <v>0</v>
      </c>
      <c r="O129" s="1046" t="n">
        <v>0</v>
      </c>
      <c r="P129" s="1082" t="s">
        <v>956</v>
      </c>
      <c r="Q129" s="1082" t="s">
        <v>956</v>
      </c>
    </row>
    <row r="130" customFormat="false" ht="12.75" hidden="false" customHeight="false" outlineLevel="0" collapsed="false">
      <c r="A130" s="1080"/>
      <c r="B130" s="1080"/>
      <c r="C130" s="1081" t="s">
        <v>1823</v>
      </c>
      <c r="D130" s="1046" t="n">
        <v>2</v>
      </c>
      <c r="E130" s="1046" t="n">
        <v>0</v>
      </c>
      <c r="F130" s="1046" t="n">
        <v>0</v>
      </c>
      <c r="G130" s="1046" t="n">
        <v>0</v>
      </c>
      <c r="H130" s="1046" t="n">
        <v>0</v>
      </c>
      <c r="I130" s="1046" t="n">
        <v>1</v>
      </c>
      <c r="J130" s="1046" t="n">
        <v>0</v>
      </c>
      <c r="K130" s="1046" t="n">
        <v>1</v>
      </c>
      <c r="L130" s="1046" t="n">
        <v>0</v>
      </c>
      <c r="M130" s="1046" t="n">
        <v>0</v>
      </c>
      <c r="N130" s="1046" t="n">
        <v>0</v>
      </c>
      <c r="O130" s="1046" t="n">
        <v>0</v>
      </c>
      <c r="P130" s="1082" t="s">
        <v>1944</v>
      </c>
      <c r="Q130" s="1082" t="s">
        <v>1971</v>
      </c>
    </row>
    <row r="131" customFormat="false" ht="12.75" hidden="false" customHeight="false" outlineLevel="0" collapsed="false">
      <c r="A131" s="1080"/>
      <c r="B131" s="1080"/>
      <c r="C131" s="1081" t="s">
        <v>1824</v>
      </c>
      <c r="D131" s="1046" t="n">
        <v>1</v>
      </c>
      <c r="E131" s="1046" t="n">
        <v>0</v>
      </c>
      <c r="F131" s="1046" t="n">
        <v>0</v>
      </c>
      <c r="G131" s="1046" t="n">
        <v>0</v>
      </c>
      <c r="H131" s="1046" t="n">
        <v>1</v>
      </c>
      <c r="I131" s="1046" t="n">
        <v>0</v>
      </c>
      <c r="J131" s="1046" t="n">
        <v>0</v>
      </c>
      <c r="K131" s="1046" t="n">
        <v>0</v>
      </c>
      <c r="L131" s="1046" t="n">
        <v>0</v>
      </c>
      <c r="M131" s="1046" t="n">
        <v>0</v>
      </c>
      <c r="N131" s="1046" t="n">
        <v>0</v>
      </c>
      <c r="O131" s="1046" t="n">
        <v>0</v>
      </c>
      <c r="P131" s="1082" t="s">
        <v>956</v>
      </c>
      <c r="Q131" s="1082" t="s">
        <v>956</v>
      </c>
    </row>
    <row r="132" customFormat="false" ht="12.75" hidden="false" customHeight="false" outlineLevel="0" collapsed="false">
      <c r="A132" s="1080"/>
      <c r="B132" s="1080"/>
      <c r="C132" s="1081" t="s">
        <v>1806</v>
      </c>
      <c r="D132" s="1046" t="n">
        <v>391</v>
      </c>
      <c r="E132" s="1046" t="n">
        <v>7</v>
      </c>
      <c r="F132" s="1046" t="n">
        <v>135</v>
      </c>
      <c r="G132" s="1046" t="n">
        <v>142</v>
      </c>
      <c r="H132" s="1046" t="n">
        <v>68</v>
      </c>
      <c r="I132" s="1046" t="n">
        <v>22</v>
      </c>
      <c r="J132" s="1046" t="n">
        <v>7</v>
      </c>
      <c r="K132" s="1046" t="n">
        <v>7</v>
      </c>
      <c r="L132" s="1046" t="n">
        <v>3</v>
      </c>
      <c r="M132" s="1046" t="n">
        <v>0</v>
      </c>
      <c r="N132" s="1046" t="n">
        <v>0</v>
      </c>
      <c r="O132" s="1046" t="n">
        <v>0</v>
      </c>
      <c r="P132" s="1082" t="s">
        <v>1986</v>
      </c>
      <c r="Q132" s="1082" t="s">
        <v>1987</v>
      </c>
    </row>
    <row r="133" customFormat="false" ht="12.75" hidden="false" customHeight="false" outlineLevel="0" collapsed="false">
      <c r="A133" s="1080"/>
      <c r="B133" s="1080"/>
      <c r="C133" s="1081" t="s">
        <v>1807</v>
      </c>
      <c r="D133" s="1046" t="n">
        <v>85</v>
      </c>
      <c r="E133" s="1046" t="n">
        <v>0</v>
      </c>
      <c r="F133" s="1046" t="n">
        <v>4</v>
      </c>
      <c r="G133" s="1046" t="n">
        <v>40</v>
      </c>
      <c r="H133" s="1046" t="n">
        <v>34</v>
      </c>
      <c r="I133" s="1046" t="n">
        <v>6</v>
      </c>
      <c r="J133" s="1046" t="n">
        <v>1</v>
      </c>
      <c r="K133" s="1046" t="n">
        <v>0</v>
      </c>
      <c r="L133" s="1046" t="n">
        <v>0</v>
      </c>
      <c r="M133" s="1046" t="n">
        <v>0</v>
      </c>
      <c r="N133" s="1046" t="n">
        <v>0</v>
      </c>
      <c r="O133" s="1046" t="n">
        <v>0</v>
      </c>
      <c r="P133" s="1082" t="s">
        <v>1988</v>
      </c>
      <c r="Q133" s="1082" t="s">
        <v>1983</v>
      </c>
    </row>
    <row r="134" customFormat="false" ht="12.75" hidden="false" customHeight="false" outlineLevel="0" collapsed="false">
      <c r="A134" s="1080"/>
      <c r="B134" s="1080"/>
      <c r="C134" s="1083" t="s">
        <v>1802</v>
      </c>
      <c r="D134" s="1046" t="n">
        <v>1165</v>
      </c>
      <c r="E134" s="1046" t="n">
        <v>9</v>
      </c>
      <c r="F134" s="1046" t="n">
        <v>157</v>
      </c>
      <c r="G134" s="1046" t="n">
        <v>229</v>
      </c>
      <c r="H134" s="1046" t="n">
        <v>188</v>
      </c>
      <c r="I134" s="1046" t="n">
        <v>130</v>
      </c>
      <c r="J134" s="1046" t="n">
        <v>111</v>
      </c>
      <c r="K134" s="1046" t="n">
        <v>139</v>
      </c>
      <c r="L134" s="1046" t="n">
        <v>116</v>
      </c>
      <c r="M134" s="1046" t="n">
        <v>75</v>
      </c>
      <c r="N134" s="1046" t="n">
        <v>11</v>
      </c>
      <c r="O134" s="1046" t="n">
        <v>0</v>
      </c>
      <c r="P134" s="1082" t="s">
        <v>1989</v>
      </c>
      <c r="Q134" s="1082" t="s">
        <v>1883</v>
      </c>
    </row>
    <row r="135" customFormat="false" ht="12.75" hidden="false" customHeight="false" outlineLevel="0" collapsed="false">
      <c r="A135" s="1080"/>
      <c r="B135" s="1080"/>
      <c r="C135" s="1083"/>
      <c r="P135" s="1082"/>
      <c r="Q135" s="1082"/>
    </row>
    <row r="136" customFormat="false" ht="12.75" hidden="false" customHeight="false" outlineLevel="0" collapsed="false">
      <c r="A136" s="1080"/>
      <c r="B136" s="1080"/>
      <c r="C136" s="1083"/>
      <c r="P136" s="1082"/>
      <c r="Q136" s="1082"/>
    </row>
    <row r="137" customFormat="false" ht="12.75" hidden="false" customHeight="false" outlineLevel="0" collapsed="false">
      <c r="A137" s="1080"/>
      <c r="B137" s="1080"/>
      <c r="C137" s="1083"/>
      <c r="P137" s="1082"/>
      <c r="Q137" s="1082"/>
    </row>
    <row r="138" s="1044" customFormat="true" ht="9" hidden="false" customHeight="true" outlineLevel="0" collapsed="false">
      <c r="A138" s="1084" t="s">
        <v>53</v>
      </c>
      <c r="C138" s="1085"/>
      <c r="D138" s="1046"/>
      <c r="E138" s="1046"/>
      <c r="F138" s="1046"/>
      <c r="G138" s="1046"/>
      <c r="H138" s="1046"/>
      <c r="I138" s="1046"/>
      <c r="J138" s="1046"/>
      <c r="K138" s="1046"/>
      <c r="L138" s="1046"/>
      <c r="M138" s="1046"/>
      <c r="N138" s="1046"/>
      <c r="O138" s="1046"/>
      <c r="P138" s="1082"/>
      <c r="Q138" s="1082"/>
    </row>
    <row r="139" customFormat="false" ht="18" hidden="false" customHeight="true" outlineLevel="0" collapsed="false">
      <c r="A139" s="1080"/>
      <c r="B139" s="1080" t="s">
        <v>679</v>
      </c>
      <c r="C139" s="1081"/>
      <c r="P139" s="1082"/>
      <c r="Q139" s="1082"/>
    </row>
    <row r="140" customFormat="false" ht="22.5" hidden="false" customHeight="true" outlineLevel="0" collapsed="false">
      <c r="A140" s="1080"/>
      <c r="B140" s="1080"/>
      <c r="C140" s="1081" t="s">
        <v>1808</v>
      </c>
      <c r="D140" s="1046" t="n">
        <v>423</v>
      </c>
      <c r="E140" s="1046" t="n">
        <v>0</v>
      </c>
      <c r="F140" s="1046" t="n">
        <v>1</v>
      </c>
      <c r="G140" s="1046" t="n">
        <v>15</v>
      </c>
      <c r="H140" s="1046" t="n">
        <v>54</v>
      </c>
      <c r="I140" s="1046" t="n">
        <v>64</v>
      </c>
      <c r="J140" s="1046" t="n">
        <v>71</v>
      </c>
      <c r="K140" s="1046" t="n">
        <v>67</v>
      </c>
      <c r="L140" s="1046" t="n">
        <v>76</v>
      </c>
      <c r="M140" s="1046" t="n">
        <v>66</v>
      </c>
      <c r="N140" s="1046" t="n">
        <v>9</v>
      </c>
      <c r="O140" s="1046" t="n">
        <v>0</v>
      </c>
      <c r="P140" s="1082" t="s">
        <v>1901</v>
      </c>
      <c r="Q140" s="1082" t="s">
        <v>1937</v>
      </c>
    </row>
    <row r="141" customFormat="false" ht="22.5" hidden="false" customHeight="true" outlineLevel="0" collapsed="false">
      <c r="A141" s="1080"/>
      <c r="B141" s="1080"/>
      <c r="C141" s="1081" t="s">
        <v>1809</v>
      </c>
      <c r="D141" s="1046" t="n">
        <v>290</v>
      </c>
      <c r="E141" s="1046" t="n">
        <v>0</v>
      </c>
      <c r="F141" s="1046" t="n">
        <v>18</v>
      </c>
      <c r="G141" s="1046" t="n">
        <v>126</v>
      </c>
      <c r="H141" s="1046" t="n">
        <v>83</v>
      </c>
      <c r="I141" s="1046" t="n">
        <v>36</v>
      </c>
      <c r="J141" s="1046" t="n">
        <v>16</v>
      </c>
      <c r="K141" s="1046" t="n">
        <v>4</v>
      </c>
      <c r="L141" s="1046" t="n">
        <v>4</v>
      </c>
      <c r="M141" s="1046" t="n">
        <v>2</v>
      </c>
      <c r="N141" s="1046" t="n">
        <v>1</v>
      </c>
      <c r="O141" s="1046" t="n">
        <v>0</v>
      </c>
      <c r="P141" s="1082" t="s">
        <v>1942</v>
      </c>
      <c r="Q141" s="1082" t="s">
        <v>1988</v>
      </c>
    </row>
    <row r="142" customFormat="false" ht="22.5" hidden="false" customHeight="true" outlineLevel="0" collapsed="false">
      <c r="A142" s="1080"/>
      <c r="B142" s="1080"/>
      <c r="C142" s="1081" t="s">
        <v>1810</v>
      </c>
      <c r="D142" s="1046" t="n">
        <v>1039</v>
      </c>
      <c r="E142" s="1046" t="n">
        <v>7</v>
      </c>
      <c r="F142" s="1046" t="n">
        <v>134</v>
      </c>
      <c r="G142" s="1046" t="n">
        <v>209</v>
      </c>
      <c r="H142" s="1046" t="n">
        <v>117</v>
      </c>
      <c r="I142" s="1046" t="n">
        <v>115</v>
      </c>
      <c r="J142" s="1046" t="n">
        <v>131</v>
      </c>
      <c r="K142" s="1046" t="n">
        <v>129</v>
      </c>
      <c r="L142" s="1046" t="n">
        <v>100</v>
      </c>
      <c r="M142" s="1046" t="n">
        <v>93</v>
      </c>
      <c r="N142" s="1046" t="n">
        <v>4</v>
      </c>
      <c r="O142" s="1046" t="n">
        <v>0</v>
      </c>
      <c r="P142" s="1082" t="s">
        <v>1990</v>
      </c>
      <c r="Q142" s="1082" t="s">
        <v>1991</v>
      </c>
    </row>
    <row r="143" customFormat="false" ht="22.5" hidden="false" customHeight="true" outlineLevel="0" collapsed="false">
      <c r="A143" s="1080"/>
      <c r="B143" s="1080"/>
      <c r="C143" s="1081" t="s">
        <v>1811</v>
      </c>
      <c r="D143" s="1046" t="n">
        <v>13107</v>
      </c>
      <c r="E143" s="1046" t="n">
        <v>270</v>
      </c>
      <c r="F143" s="1046" t="n">
        <v>6169</v>
      </c>
      <c r="G143" s="1046" t="n">
        <v>4377</v>
      </c>
      <c r="H143" s="1046" t="n">
        <v>1285</v>
      </c>
      <c r="I143" s="1046" t="n">
        <v>500</v>
      </c>
      <c r="J143" s="1046" t="n">
        <v>288</v>
      </c>
      <c r="K143" s="1046" t="n">
        <v>114</v>
      </c>
      <c r="L143" s="1046" t="n">
        <v>55</v>
      </c>
      <c r="M143" s="1046" t="n">
        <v>38</v>
      </c>
      <c r="N143" s="1046" t="n">
        <v>11</v>
      </c>
      <c r="O143" s="1046" t="n">
        <v>0</v>
      </c>
      <c r="P143" s="1082" t="s">
        <v>1957</v>
      </c>
      <c r="Q143" s="1082" t="n">
        <v>29.6</v>
      </c>
    </row>
    <row r="144" customFormat="false" ht="12.75" hidden="false" customHeight="false" outlineLevel="0" collapsed="false">
      <c r="A144" s="1080"/>
      <c r="B144" s="1080"/>
      <c r="C144" s="1081" t="s">
        <v>1812</v>
      </c>
      <c r="D144" s="1046" t="n">
        <v>873</v>
      </c>
      <c r="E144" s="1046" t="n">
        <v>17</v>
      </c>
      <c r="F144" s="1046" t="n">
        <v>338</v>
      </c>
      <c r="G144" s="1046" t="n">
        <v>278</v>
      </c>
      <c r="H144" s="1046" t="n">
        <v>115</v>
      </c>
      <c r="I144" s="1046" t="n">
        <v>46</v>
      </c>
      <c r="J144" s="1046" t="n">
        <v>30</v>
      </c>
      <c r="K144" s="1046" t="n">
        <v>18</v>
      </c>
      <c r="L144" s="1046" t="n">
        <v>21</v>
      </c>
      <c r="M144" s="1046" t="n">
        <v>9</v>
      </c>
      <c r="N144" s="1046" t="n">
        <v>1</v>
      </c>
      <c r="O144" s="1046" t="n">
        <v>0</v>
      </c>
      <c r="P144" s="1082" t="s">
        <v>1992</v>
      </c>
      <c r="Q144" s="1082" t="n">
        <v>30.5</v>
      </c>
    </row>
    <row r="145" customFormat="false" ht="12.75" hidden="false" customHeight="false" outlineLevel="0" collapsed="false">
      <c r="A145" s="1080"/>
      <c r="B145" s="1080"/>
      <c r="C145" s="1083" t="s">
        <v>1802</v>
      </c>
      <c r="D145" s="1046" t="n">
        <v>15732</v>
      </c>
      <c r="E145" s="1046" t="n">
        <v>294</v>
      </c>
      <c r="F145" s="1046" t="n">
        <v>6660</v>
      </c>
      <c r="G145" s="1046" t="n">
        <v>5005</v>
      </c>
      <c r="H145" s="1046" t="n">
        <v>1654</v>
      </c>
      <c r="I145" s="1046" t="n">
        <v>761</v>
      </c>
      <c r="J145" s="1046" t="n">
        <v>536</v>
      </c>
      <c r="K145" s="1046" t="n">
        <v>332</v>
      </c>
      <c r="L145" s="1046" t="n">
        <v>256</v>
      </c>
      <c r="M145" s="1046" t="n">
        <v>208</v>
      </c>
      <c r="N145" s="1046" t="n">
        <v>26</v>
      </c>
      <c r="O145" s="1046" t="n">
        <v>0</v>
      </c>
      <c r="P145" s="1082" t="s">
        <v>1986</v>
      </c>
      <c r="Q145" s="1082" t="n">
        <v>30.1</v>
      </c>
    </row>
    <row r="146" customFormat="false" ht="18" hidden="false" customHeight="true" outlineLevel="0" collapsed="false">
      <c r="A146" s="1080"/>
      <c r="B146" s="1080" t="s">
        <v>686</v>
      </c>
      <c r="C146" s="1081"/>
      <c r="P146" s="1082"/>
      <c r="Q146" s="1082"/>
    </row>
    <row r="147" customFormat="false" ht="22.5" hidden="false" customHeight="true" outlineLevel="0" collapsed="false">
      <c r="A147" s="1080"/>
      <c r="B147" s="1080"/>
      <c r="C147" s="1081" t="s">
        <v>1813</v>
      </c>
      <c r="D147" s="1046" t="n">
        <v>435</v>
      </c>
      <c r="E147" s="1046" t="n">
        <v>0</v>
      </c>
      <c r="F147" s="1046" t="n">
        <v>31</v>
      </c>
      <c r="G147" s="1046" t="n">
        <v>41</v>
      </c>
      <c r="H147" s="1046" t="n">
        <v>52</v>
      </c>
      <c r="I147" s="1046" t="n">
        <v>33</v>
      </c>
      <c r="J147" s="1046" t="n">
        <v>79</v>
      </c>
      <c r="K147" s="1046" t="n">
        <v>78</v>
      </c>
      <c r="L147" s="1046" t="n">
        <v>86</v>
      </c>
      <c r="M147" s="1046" t="n">
        <v>33</v>
      </c>
      <c r="N147" s="1046" t="n">
        <v>2</v>
      </c>
      <c r="O147" s="1046" t="n">
        <v>0</v>
      </c>
      <c r="P147" s="1082" t="s">
        <v>1993</v>
      </c>
      <c r="Q147" s="1082" t="s">
        <v>1864</v>
      </c>
    </row>
    <row r="148" customFormat="false" ht="12.75" hidden="false" customHeight="false" outlineLevel="0" collapsed="false">
      <c r="A148" s="1080"/>
      <c r="B148" s="1080"/>
      <c r="C148" s="1081" t="s">
        <v>1814</v>
      </c>
      <c r="D148" s="1046" t="n">
        <v>83</v>
      </c>
      <c r="E148" s="1046" t="n">
        <v>0</v>
      </c>
      <c r="F148" s="1046" t="n">
        <v>0</v>
      </c>
      <c r="G148" s="1046" t="n">
        <v>3</v>
      </c>
      <c r="H148" s="1046" t="n">
        <v>12</v>
      </c>
      <c r="I148" s="1046" t="n">
        <v>11</v>
      </c>
      <c r="J148" s="1046" t="n">
        <v>17</v>
      </c>
      <c r="K148" s="1046" t="n">
        <v>12</v>
      </c>
      <c r="L148" s="1046" t="n">
        <v>20</v>
      </c>
      <c r="M148" s="1046" t="n">
        <v>8</v>
      </c>
      <c r="N148" s="1046" t="n">
        <v>0</v>
      </c>
      <c r="O148" s="1046" t="n">
        <v>0</v>
      </c>
      <c r="P148" s="1082" t="s">
        <v>1884</v>
      </c>
      <c r="Q148" s="1082" t="s">
        <v>1861</v>
      </c>
    </row>
    <row r="149" customFormat="false" ht="12.75" hidden="false" customHeight="false" outlineLevel="0" collapsed="false">
      <c r="A149" s="1080"/>
      <c r="B149" s="1080"/>
      <c r="C149" s="1081" t="s">
        <v>1815</v>
      </c>
      <c r="D149" s="1046" t="n">
        <v>22</v>
      </c>
      <c r="E149" s="1046" t="n">
        <v>0</v>
      </c>
      <c r="F149" s="1046" t="n">
        <v>0</v>
      </c>
      <c r="G149" s="1046" t="n">
        <v>0</v>
      </c>
      <c r="H149" s="1046" t="n">
        <v>3</v>
      </c>
      <c r="I149" s="1046" t="n">
        <v>4</v>
      </c>
      <c r="J149" s="1046" t="n">
        <v>5</v>
      </c>
      <c r="K149" s="1046" t="n">
        <v>5</v>
      </c>
      <c r="L149" s="1046" t="n">
        <v>2</v>
      </c>
      <c r="M149" s="1046" t="n">
        <v>3</v>
      </c>
      <c r="N149" s="1046" t="n">
        <v>0</v>
      </c>
      <c r="O149" s="1046" t="n">
        <v>0</v>
      </c>
      <c r="P149" s="1082" t="s">
        <v>1994</v>
      </c>
      <c r="Q149" s="1082" t="s">
        <v>1985</v>
      </c>
    </row>
    <row r="150" customFormat="false" ht="12.75" hidden="false" customHeight="false" outlineLevel="0" collapsed="false">
      <c r="A150" s="1080"/>
      <c r="B150" s="1080"/>
      <c r="C150" s="1081" t="s">
        <v>1816</v>
      </c>
      <c r="D150" s="1046" t="n">
        <v>20</v>
      </c>
      <c r="E150" s="1046" t="n">
        <v>0</v>
      </c>
      <c r="F150" s="1046" t="n">
        <v>2</v>
      </c>
      <c r="G150" s="1046" t="n">
        <v>8</v>
      </c>
      <c r="H150" s="1046" t="n">
        <v>2</v>
      </c>
      <c r="I150" s="1046" t="n">
        <v>2</v>
      </c>
      <c r="J150" s="1046" t="n">
        <v>2</v>
      </c>
      <c r="K150" s="1046" t="n">
        <v>3</v>
      </c>
      <c r="L150" s="1046" t="n">
        <v>1</v>
      </c>
      <c r="M150" s="1046" t="n">
        <v>0</v>
      </c>
      <c r="N150" s="1046" t="n">
        <v>0</v>
      </c>
      <c r="O150" s="1046" t="n">
        <v>0</v>
      </c>
      <c r="P150" s="1082" t="s">
        <v>1903</v>
      </c>
      <c r="Q150" s="1082" t="s">
        <v>1995</v>
      </c>
    </row>
    <row r="151" customFormat="false" ht="22.5" hidden="false" customHeight="true" outlineLevel="0" collapsed="false">
      <c r="A151" s="1080"/>
      <c r="B151" s="1080"/>
      <c r="C151" s="1081" t="s">
        <v>1817</v>
      </c>
      <c r="D151" s="1046" t="n">
        <v>441</v>
      </c>
      <c r="E151" s="1046" t="n">
        <v>0</v>
      </c>
      <c r="F151" s="1046" t="n">
        <v>4</v>
      </c>
      <c r="G151" s="1046" t="n">
        <v>15</v>
      </c>
      <c r="H151" s="1046" t="n">
        <v>52</v>
      </c>
      <c r="I151" s="1046" t="n">
        <v>75</v>
      </c>
      <c r="J151" s="1046" t="n">
        <v>74</v>
      </c>
      <c r="K151" s="1046" t="n">
        <v>92</v>
      </c>
      <c r="L151" s="1046" t="n">
        <v>89</v>
      </c>
      <c r="M151" s="1046" t="n">
        <v>36</v>
      </c>
      <c r="N151" s="1046" t="n">
        <v>4</v>
      </c>
      <c r="O151" s="1046" t="n">
        <v>0</v>
      </c>
      <c r="P151" s="1082" t="s">
        <v>1996</v>
      </c>
      <c r="Q151" s="1082" t="s">
        <v>1931</v>
      </c>
    </row>
    <row r="152" customFormat="false" ht="22.5" hidden="false" customHeight="true" outlineLevel="0" collapsed="false">
      <c r="A152" s="1080"/>
      <c r="B152" s="1080"/>
      <c r="C152" s="1081" t="s">
        <v>1818</v>
      </c>
      <c r="D152" s="1046" t="n">
        <v>554</v>
      </c>
      <c r="E152" s="1046" t="n">
        <v>5</v>
      </c>
      <c r="F152" s="1046" t="n">
        <v>81</v>
      </c>
      <c r="G152" s="1046" t="n">
        <v>136</v>
      </c>
      <c r="H152" s="1046" t="n">
        <v>97</v>
      </c>
      <c r="I152" s="1046" t="n">
        <v>82</v>
      </c>
      <c r="J152" s="1046" t="n">
        <v>67</v>
      </c>
      <c r="K152" s="1046" t="n">
        <v>43</v>
      </c>
      <c r="L152" s="1046" t="n">
        <v>28</v>
      </c>
      <c r="M152" s="1046" t="n">
        <v>14</v>
      </c>
      <c r="N152" s="1046" t="n">
        <v>1</v>
      </c>
      <c r="O152" s="1046" t="n">
        <v>0</v>
      </c>
      <c r="P152" s="1082" t="s">
        <v>1997</v>
      </c>
      <c r="Q152" s="1082" t="s">
        <v>1934</v>
      </c>
    </row>
    <row r="153" customFormat="false" ht="12.75" hidden="false" customHeight="false" outlineLevel="0" collapsed="false">
      <c r="A153" s="1080"/>
      <c r="B153" s="1080"/>
      <c r="C153" s="1083" t="s">
        <v>1802</v>
      </c>
      <c r="D153" s="1046" t="n">
        <v>1555</v>
      </c>
      <c r="E153" s="1046" t="n">
        <v>5</v>
      </c>
      <c r="F153" s="1046" t="n">
        <v>118</v>
      </c>
      <c r="G153" s="1046" t="n">
        <v>203</v>
      </c>
      <c r="H153" s="1046" t="n">
        <v>218</v>
      </c>
      <c r="I153" s="1046" t="n">
        <v>207</v>
      </c>
      <c r="J153" s="1046" t="n">
        <v>244</v>
      </c>
      <c r="K153" s="1046" t="n">
        <v>233</v>
      </c>
      <c r="L153" s="1046" t="n">
        <v>226</v>
      </c>
      <c r="M153" s="1046" t="n">
        <v>94</v>
      </c>
      <c r="N153" s="1046" t="n">
        <v>7</v>
      </c>
      <c r="O153" s="1046" t="n">
        <v>0</v>
      </c>
      <c r="P153" s="1082" t="s">
        <v>1998</v>
      </c>
      <c r="Q153" s="1082" t="s">
        <v>1981</v>
      </c>
    </row>
    <row r="154" customFormat="false" ht="18" hidden="false" customHeight="true" outlineLevel="0" collapsed="false">
      <c r="A154" s="1080"/>
      <c r="B154" s="1080" t="s">
        <v>1819</v>
      </c>
      <c r="C154" s="1081"/>
      <c r="D154" s="1046" t="n">
        <v>28933</v>
      </c>
      <c r="E154" s="1046" t="n">
        <v>308</v>
      </c>
      <c r="F154" s="1046" t="n">
        <v>6960</v>
      </c>
      <c r="G154" s="1046" t="n">
        <v>5788</v>
      </c>
      <c r="H154" s="1046" t="n">
        <v>3110</v>
      </c>
      <c r="I154" s="1046" t="n">
        <v>2927</v>
      </c>
      <c r="J154" s="1046" t="n">
        <v>3252</v>
      </c>
      <c r="K154" s="1046" t="n">
        <v>2591</v>
      </c>
      <c r="L154" s="1046" t="n">
        <v>2155</v>
      </c>
      <c r="M154" s="1046" t="n">
        <v>1560</v>
      </c>
      <c r="N154" s="1046" t="n">
        <v>282</v>
      </c>
      <c r="O154" s="1046" t="n">
        <v>0</v>
      </c>
      <c r="P154" s="1082" t="s">
        <v>1883</v>
      </c>
      <c r="Q154" s="1082" t="s">
        <v>1999</v>
      </c>
    </row>
    <row r="155" customFormat="false" ht="18" hidden="false" customHeight="true" outlineLevel="0" collapsed="false">
      <c r="A155" s="1080"/>
      <c r="B155" s="1080" t="s">
        <v>695</v>
      </c>
      <c r="C155" s="1081"/>
      <c r="P155" s="1082"/>
      <c r="Q155" s="1082"/>
    </row>
    <row r="156" customFormat="false" ht="12.75" hidden="false" customHeight="false" outlineLevel="0" collapsed="false">
      <c r="A156" s="1080"/>
      <c r="B156" s="1080"/>
      <c r="C156" s="1081" t="s">
        <v>696</v>
      </c>
      <c r="D156" s="1046" t="n">
        <v>137</v>
      </c>
      <c r="E156" s="1046" t="n">
        <v>0</v>
      </c>
      <c r="F156" s="1046" t="n">
        <v>0</v>
      </c>
      <c r="G156" s="1046" t="n">
        <v>6</v>
      </c>
      <c r="H156" s="1046" t="n">
        <v>9</v>
      </c>
      <c r="I156" s="1046" t="n">
        <v>15</v>
      </c>
      <c r="J156" s="1046" t="n">
        <v>26</v>
      </c>
      <c r="K156" s="1046" t="n">
        <v>25</v>
      </c>
      <c r="L156" s="1046" t="n">
        <v>14</v>
      </c>
      <c r="M156" s="1046" t="n">
        <v>14</v>
      </c>
      <c r="N156" s="1046" t="n">
        <v>18</v>
      </c>
      <c r="O156" s="1046" t="n">
        <v>10</v>
      </c>
      <c r="P156" s="1082" t="s">
        <v>2000</v>
      </c>
      <c r="Q156" s="1082" t="s">
        <v>2001</v>
      </c>
    </row>
    <row r="157" customFormat="false" ht="12.75" hidden="false" customHeight="false" outlineLevel="0" collapsed="false">
      <c r="A157" s="1080"/>
      <c r="B157" s="1080"/>
      <c r="C157" s="1081" t="s">
        <v>697</v>
      </c>
      <c r="D157" s="1046" t="n">
        <v>195</v>
      </c>
      <c r="E157" s="1046" t="n">
        <v>0</v>
      </c>
      <c r="F157" s="1046" t="n">
        <v>0</v>
      </c>
      <c r="G157" s="1046" t="n">
        <v>0</v>
      </c>
      <c r="H157" s="1046" t="n">
        <v>1</v>
      </c>
      <c r="I157" s="1046" t="n">
        <v>1</v>
      </c>
      <c r="J157" s="1046" t="n">
        <v>1</v>
      </c>
      <c r="K157" s="1046" t="n">
        <v>1</v>
      </c>
      <c r="L157" s="1046" t="n">
        <v>1</v>
      </c>
      <c r="M157" s="1046" t="n">
        <v>1</v>
      </c>
      <c r="N157" s="1046" t="n">
        <v>188</v>
      </c>
      <c r="O157" s="1046" t="n">
        <v>1</v>
      </c>
      <c r="P157" s="1082" t="s">
        <v>2002</v>
      </c>
      <c r="Q157" s="1082" t="s">
        <v>2003</v>
      </c>
    </row>
    <row r="158" customFormat="false" ht="12.75" hidden="false" customHeight="false" outlineLevel="0" collapsed="false">
      <c r="A158" s="1080"/>
      <c r="B158" s="1080"/>
      <c r="C158" s="1083" t="s">
        <v>1802</v>
      </c>
      <c r="D158" s="1046" t="n">
        <v>332</v>
      </c>
      <c r="E158" s="1046" t="n">
        <v>0</v>
      </c>
      <c r="F158" s="1046" t="n">
        <v>0</v>
      </c>
      <c r="G158" s="1046" t="n">
        <v>6</v>
      </c>
      <c r="H158" s="1046" t="n">
        <v>10</v>
      </c>
      <c r="I158" s="1046" t="n">
        <v>16</v>
      </c>
      <c r="J158" s="1046" t="n">
        <v>27</v>
      </c>
      <c r="K158" s="1046" t="n">
        <v>26</v>
      </c>
      <c r="L158" s="1046" t="n">
        <v>15</v>
      </c>
      <c r="M158" s="1046" t="n">
        <v>15</v>
      </c>
      <c r="N158" s="1046" t="n">
        <v>206</v>
      </c>
      <c r="O158" s="1046" t="n">
        <v>11</v>
      </c>
      <c r="P158" s="1082" t="s">
        <v>2004</v>
      </c>
      <c r="Q158" s="1082" t="s">
        <v>2005</v>
      </c>
    </row>
    <row r="159" customFormat="false" ht="18" hidden="false" customHeight="true" outlineLevel="0" collapsed="false">
      <c r="A159" s="1080"/>
      <c r="B159" s="1080" t="s">
        <v>698</v>
      </c>
      <c r="C159" s="1081"/>
      <c r="P159" s="1082"/>
      <c r="Q159" s="1082"/>
    </row>
    <row r="160" customFormat="false" ht="12.75" hidden="false" customHeight="false" outlineLevel="0" collapsed="false">
      <c r="A160" s="1080"/>
      <c r="B160" s="1080"/>
      <c r="C160" s="1081" t="s">
        <v>698</v>
      </c>
      <c r="D160" s="1046" t="n">
        <v>28482</v>
      </c>
      <c r="E160" s="1046" t="n">
        <v>118</v>
      </c>
      <c r="F160" s="1046" t="n">
        <v>1430</v>
      </c>
      <c r="G160" s="1046" t="n">
        <v>2864</v>
      </c>
      <c r="H160" s="1046" t="n">
        <v>3425</v>
      </c>
      <c r="I160" s="1046" t="n">
        <v>4243</v>
      </c>
      <c r="J160" s="1046" t="n">
        <v>4694</v>
      </c>
      <c r="K160" s="1046" t="n">
        <v>3825</v>
      </c>
      <c r="L160" s="1046" t="n">
        <v>2835</v>
      </c>
      <c r="M160" s="1046" t="n">
        <v>1837</v>
      </c>
      <c r="N160" s="1046" t="n">
        <v>2104</v>
      </c>
      <c r="O160" s="1046" t="n">
        <v>1107</v>
      </c>
      <c r="P160" s="1082" t="s">
        <v>1898</v>
      </c>
      <c r="Q160" s="1082" t="s">
        <v>1866</v>
      </c>
    </row>
    <row r="161" customFormat="false" ht="12.75" hidden="false" customHeight="false" outlineLevel="0" collapsed="false">
      <c r="A161" s="1080"/>
      <c r="B161" s="1080"/>
      <c r="C161" s="1081" t="s">
        <v>699</v>
      </c>
      <c r="D161" s="1046" t="n">
        <v>639</v>
      </c>
      <c r="E161" s="1046" t="n">
        <v>0</v>
      </c>
      <c r="F161" s="1046" t="n">
        <v>4</v>
      </c>
      <c r="G161" s="1046" t="n">
        <v>7</v>
      </c>
      <c r="H161" s="1046" t="n">
        <v>31</v>
      </c>
      <c r="I161" s="1046" t="n">
        <v>64</v>
      </c>
      <c r="J161" s="1046" t="n">
        <v>88</v>
      </c>
      <c r="K161" s="1046" t="n">
        <v>75</v>
      </c>
      <c r="L161" s="1046" t="n">
        <v>81</v>
      </c>
      <c r="M161" s="1046" t="n">
        <v>81</v>
      </c>
      <c r="N161" s="1046" t="n">
        <v>203</v>
      </c>
      <c r="O161" s="1046" t="n">
        <v>5</v>
      </c>
      <c r="P161" s="1082" t="s">
        <v>2006</v>
      </c>
      <c r="Q161" s="1082" t="s">
        <v>2007</v>
      </c>
    </row>
    <row r="162" customFormat="false" ht="12.75" hidden="false" customHeight="false" outlineLevel="0" collapsed="false">
      <c r="A162" s="1080"/>
      <c r="B162" s="1080"/>
      <c r="C162" s="1081" t="s">
        <v>1820</v>
      </c>
      <c r="D162" s="1046" t="n">
        <v>661</v>
      </c>
      <c r="E162" s="1046" t="n">
        <v>0</v>
      </c>
      <c r="F162" s="1046" t="n">
        <v>4</v>
      </c>
      <c r="G162" s="1046" t="n">
        <v>26</v>
      </c>
      <c r="H162" s="1046" t="n">
        <v>56</v>
      </c>
      <c r="I162" s="1046" t="n">
        <v>98</v>
      </c>
      <c r="J162" s="1046" t="n">
        <v>115</v>
      </c>
      <c r="K162" s="1046" t="n">
        <v>108</v>
      </c>
      <c r="L162" s="1046" t="n">
        <v>71</v>
      </c>
      <c r="M162" s="1046" t="n">
        <v>57</v>
      </c>
      <c r="N162" s="1046" t="n">
        <v>101</v>
      </c>
      <c r="O162" s="1046" t="n">
        <v>25</v>
      </c>
      <c r="P162" s="1082" t="s">
        <v>1939</v>
      </c>
      <c r="Q162" s="1082" t="s">
        <v>1945</v>
      </c>
    </row>
    <row r="163" customFormat="false" ht="12.75" hidden="false" customHeight="false" outlineLevel="0" collapsed="false">
      <c r="A163" s="1080"/>
      <c r="B163" s="1080"/>
      <c r="C163" s="1083" t="s">
        <v>1802</v>
      </c>
      <c r="D163" s="1046" t="n">
        <v>29782</v>
      </c>
      <c r="E163" s="1046" t="n">
        <v>118</v>
      </c>
      <c r="F163" s="1046" t="n">
        <v>1438</v>
      </c>
      <c r="G163" s="1046" t="n">
        <v>2897</v>
      </c>
      <c r="H163" s="1046" t="n">
        <v>3512</v>
      </c>
      <c r="I163" s="1046" t="n">
        <v>4405</v>
      </c>
      <c r="J163" s="1046" t="n">
        <v>4897</v>
      </c>
      <c r="K163" s="1046" t="n">
        <v>4008</v>
      </c>
      <c r="L163" s="1046" t="n">
        <v>2987</v>
      </c>
      <c r="M163" s="1046" t="n">
        <v>1975</v>
      </c>
      <c r="N163" s="1046" t="n">
        <v>2408</v>
      </c>
      <c r="O163" s="1046" t="n">
        <v>1137</v>
      </c>
      <c r="P163" s="1082" t="s">
        <v>1943</v>
      </c>
      <c r="Q163" s="1082" t="s">
        <v>2008</v>
      </c>
    </row>
    <row r="164" customFormat="false" ht="18" hidden="false" customHeight="true" outlineLevel="0" collapsed="false">
      <c r="A164" s="1080"/>
      <c r="B164" s="1080" t="s">
        <v>701</v>
      </c>
      <c r="C164" s="1081"/>
      <c r="P164" s="1082"/>
      <c r="Q164" s="1082"/>
    </row>
    <row r="165" customFormat="false" ht="12.75" hidden="false" customHeight="false" outlineLevel="0" collapsed="false">
      <c r="A165" s="1080"/>
      <c r="C165" s="1081" t="s">
        <v>701</v>
      </c>
      <c r="D165" s="1046" t="n">
        <v>5032</v>
      </c>
      <c r="E165" s="1046" t="n">
        <v>1045</v>
      </c>
      <c r="F165" s="1046" t="n">
        <v>2618</v>
      </c>
      <c r="G165" s="1046" t="n">
        <v>727</v>
      </c>
      <c r="H165" s="1046" t="n">
        <v>216</v>
      </c>
      <c r="I165" s="1046" t="n">
        <v>126</v>
      </c>
      <c r="J165" s="1046" t="n">
        <v>122</v>
      </c>
      <c r="K165" s="1046" t="n">
        <v>92</v>
      </c>
      <c r="L165" s="1046" t="n">
        <v>44</v>
      </c>
      <c r="M165" s="1046" t="n">
        <v>28</v>
      </c>
      <c r="N165" s="1046" t="n">
        <v>14</v>
      </c>
      <c r="O165" s="1046" t="n">
        <v>0</v>
      </c>
      <c r="P165" s="1082" t="s">
        <v>2009</v>
      </c>
      <c r="Q165" s="1082" t="n">
        <v>26.7</v>
      </c>
    </row>
    <row r="166" customFormat="false" ht="12.75" hidden="false" customHeight="false" outlineLevel="0" collapsed="false">
      <c r="A166" s="1080"/>
      <c r="B166" s="1080"/>
      <c r="C166" s="1081" t="s">
        <v>702</v>
      </c>
      <c r="D166" s="1046" t="n">
        <v>1742</v>
      </c>
      <c r="E166" s="1046" t="n">
        <v>931</v>
      </c>
      <c r="F166" s="1046" t="n">
        <v>523</v>
      </c>
      <c r="G166" s="1046" t="n">
        <v>124</v>
      </c>
      <c r="H166" s="1046" t="n">
        <v>52</v>
      </c>
      <c r="I166" s="1046" t="n">
        <v>42</v>
      </c>
      <c r="J166" s="1046" t="n">
        <v>35</v>
      </c>
      <c r="K166" s="1046" t="n">
        <v>17</v>
      </c>
      <c r="L166" s="1046" t="n">
        <v>4</v>
      </c>
      <c r="M166" s="1046" t="n">
        <v>4</v>
      </c>
      <c r="N166" s="1046" t="n">
        <v>5</v>
      </c>
      <c r="O166" s="1046" t="n">
        <v>5</v>
      </c>
      <c r="P166" s="1082" t="n">
        <v>26.3</v>
      </c>
      <c r="Q166" s="1082" t="n">
        <v>24.3</v>
      </c>
    </row>
    <row r="167" customFormat="false" ht="12.75" hidden="false" customHeight="false" outlineLevel="0" collapsed="false">
      <c r="A167" s="1080"/>
      <c r="B167" s="1080"/>
      <c r="C167" s="1083" t="s">
        <v>1802</v>
      </c>
      <c r="D167" s="1046" t="n">
        <v>6774</v>
      </c>
      <c r="E167" s="1046" t="n">
        <v>1976</v>
      </c>
      <c r="F167" s="1046" t="n">
        <v>3141</v>
      </c>
      <c r="G167" s="1046" t="n">
        <v>851</v>
      </c>
      <c r="H167" s="1046" t="n">
        <v>268</v>
      </c>
      <c r="I167" s="1046" t="n">
        <v>168</v>
      </c>
      <c r="J167" s="1046" t="n">
        <v>157</v>
      </c>
      <c r="K167" s="1046" t="n">
        <v>109</v>
      </c>
      <c r="L167" s="1046" t="n">
        <v>48</v>
      </c>
      <c r="M167" s="1046" t="n">
        <v>32</v>
      </c>
      <c r="N167" s="1046" t="n">
        <v>19</v>
      </c>
      <c r="O167" s="1046" t="n">
        <v>5</v>
      </c>
      <c r="P167" s="1082" t="n">
        <v>28.3</v>
      </c>
      <c r="Q167" s="1082" t="n">
        <v>26.2</v>
      </c>
    </row>
    <row r="168" customFormat="false" ht="18" hidden="false" customHeight="true" outlineLevel="0" collapsed="false">
      <c r="A168" s="1080"/>
      <c r="B168" s="1080" t="s">
        <v>1821</v>
      </c>
      <c r="C168" s="1081"/>
      <c r="D168" s="1046" t="n">
        <v>36888</v>
      </c>
      <c r="E168" s="1046" t="n">
        <v>2094</v>
      </c>
      <c r="F168" s="1046" t="n">
        <v>4579</v>
      </c>
      <c r="G168" s="1046" t="n">
        <v>3754</v>
      </c>
      <c r="H168" s="1046" t="n">
        <v>3790</v>
      </c>
      <c r="I168" s="1046" t="n">
        <v>4589</v>
      </c>
      <c r="J168" s="1046" t="n">
        <v>5081</v>
      </c>
      <c r="K168" s="1046" t="n">
        <v>4143</v>
      </c>
      <c r="L168" s="1046" t="n">
        <v>3050</v>
      </c>
      <c r="M168" s="1046" t="n">
        <v>2022</v>
      </c>
      <c r="N168" s="1046" t="n">
        <v>2633</v>
      </c>
      <c r="O168" s="1046" t="n">
        <v>1153</v>
      </c>
      <c r="P168" s="1082" t="s">
        <v>1933</v>
      </c>
      <c r="Q168" s="1082" t="s">
        <v>1905</v>
      </c>
    </row>
    <row r="169" customFormat="false" ht="24" hidden="false" customHeight="true" outlineLevel="0" collapsed="false">
      <c r="A169" s="1086" t="s">
        <v>2010</v>
      </c>
      <c r="B169" s="1086"/>
      <c r="C169" s="1086"/>
      <c r="D169" s="1046" t="n">
        <v>65821</v>
      </c>
      <c r="E169" s="1046" t="n">
        <v>2402</v>
      </c>
      <c r="F169" s="1046" t="n">
        <v>11539</v>
      </c>
      <c r="G169" s="1046" t="n">
        <v>9542</v>
      </c>
      <c r="H169" s="1046" t="n">
        <v>6900</v>
      </c>
      <c r="I169" s="1046" t="n">
        <v>7516</v>
      </c>
      <c r="J169" s="1046" t="n">
        <v>8333</v>
      </c>
      <c r="K169" s="1046" t="n">
        <v>6734</v>
      </c>
      <c r="L169" s="1046" t="n">
        <v>5205</v>
      </c>
      <c r="M169" s="1046" t="n">
        <v>3582</v>
      </c>
      <c r="N169" s="1046" t="n">
        <v>2915</v>
      </c>
      <c r="O169" s="1046" t="n">
        <v>1153</v>
      </c>
      <c r="P169" s="1082" t="s">
        <v>1989</v>
      </c>
      <c r="Q169" s="1082" t="s">
        <v>2011</v>
      </c>
    </row>
    <row r="170" customFormat="false" ht="18" hidden="false" customHeight="true" outlineLevel="0" collapsed="false">
      <c r="A170" s="1080" t="s">
        <v>501</v>
      </c>
      <c r="B170" s="1080"/>
      <c r="C170" s="1081"/>
      <c r="P170" s="1082"/>
      <c r="Q170" s="1082"/>
    </row>
    <row r="171" customFormat="false" ht="18" hidden="false" customHeight="true" outlineLevel="0" collapsed="false">
      <c r="B171" s="1080" t="s">
        <v>332</v>
      </c>
      <c r="C171" s="1081"/>
      <c r="P171" s="1082"/>
      <c r="Q171" s="1082"/>
    </row>
    <row r="172" customFormat="false" ht="12.75" hidden="false" customHeight="false" outlineLevel="0" collapsed="false">
      <c r="B172" s="1080"/>
      <c r="C172" s="1081" t="s">
        <v>1796</v>
      </c>
      <c r="D172" s="1046" t="n">
        <v>1556</v>
      </c>
      <c r="E172" s="1046" t="n">
        <v>0</v>
      </c>
      <c r="F172" s="1046" t="n">
        <v>0</v>
      </c>
      <c r="G172" s="1046" t="n">
        <v>0</v>
      </c>
      <c r="H172" s="1046" t="n">
        <v>0</v>
      </c>
      <c r="I172" s="1046" t="n">
        <v>32</v>
      </c>
      <c r="J172" s="1046" t="n">
        <v>197</v>
      </c>
      <c r="K172" s="1046" t="n">
        <v>373</v>
      </c>
      <c r="L172" s="1046" t="n">
        <v>429</v>
      </c>
      <c r="M172" s="1046" t="n">
        <v>450</v>
      </c>
      <c r="N172" s="1046" t="n">
        <v>75</v>
      </c>
      <c r="O172" s="1046" t="n">
        <v>0</v>
      </c>
      <c r="P172" s="1082" t="s">
        <v>2012</v>
      </c>
      <c r="Q172" s="1082" t="s">
        <v>1927</v>
      </c>
    </row>
    <row r="173" customFormat="false" ht="12.75" hidden="false" customHeight="false" outlineLevel="0" collapsed="false">
      <c r="A173" s="1080"/>
      <c r="B173" s="1080"/>
      <c r="C173" s="1081" t="s">
        <v>1797</v>
      </c>
      <c r="D173" s="1046" t="n">
        <v>1790</v>
      </c>
      <c r="E173" s="1046" t="n">
        <v>0</v>
      </c>
      <c r="F173" s="1046" t="n">
        <v>0</v>
      </c>
      <c r="G173" s="1046" t="n">
        <v>0</v>
      </c>
      <c r="H173" s="1046" t="n">
        <v>1</v>
      </c>
      <c r="I173" s="1046" t="n">
        <v>37</v>
      </c>
      <c r="J173" s="1046" t="n">
        <v>201</v>
      </c>
      <c r="K173" s="1046" t="n">
        <v>403</v>
      </c>
      <c r="L173" s="1046" t="n">
        <v>546</v>
      </c>
      <c r="M173" s="1046" t="n">
        <v>556</v>
      </c>
      <c r="N173" s="1046" t="n">
        <v>46</v>
      </c>
      <c r="O173" s="1046" t="n">
        <v>0</v>
      </c>
      <c r="P173" s="1082" t="s">
        <v>2012</v>
      </c>
      <c r="Q173" s="1082" t="s">
        <v>2013</v>
      </c>
    </row>
    <row r="174" customFormat="false" ht="22.5" hidden="false" customHeight="true" outlineLevel="0" collapsed="false">
      <c r="A174" s="1080"/>
      <c r="B174" s="1080"/>
      <c r="C174" s="1081" t="s">
        <v>1798</v>
      </c>
      <c r="D174" s="1046" t="n">
        <v>555</v>
      </c>
      <c r="E174" s="1046" t="n">
        <v>0</v>
      </c>
      <c r="F174" s="1046" t="n">
        <v>0</v>
      </c>
      <c r="G174" s="1046" t="n">
        <v>3</v>
      </c>
      <c r="H174" s="1046" t="n">
        <v>10</v>
      </c>
      <c r="I174" s="1046" t="n">
        <v>46</v>
      </c>
      <c r="J174" s="1046" t="n">
        <v>136</v>
      </c>
      <c r="K174" s="1046" t="n">
        <v>143</v>
      </c>
      <c r="L174" s="1046" t="n">
        <v>110</v>
      </c>
      <c r="M174" s="1046" t="n">
        <v>95</v>
      </c>
      <c r="N174" s="1046" t="n">
        <v>12</v>
      </c>
      <c r="O174" s="1046" t="n">
        <v>0</v>
      </c>
      <c r="P174" s="1082" t="s">
        <v>2014</v>
      </c>
      <c r="Q174" s="1082" t="s">
        <v>1873</v>
      </c>
    </row>
    <row r="175" customFormat="false" ht="22.5" hidden="false" customHeight="true" outlineLevel="0" collapsed="false">
      <c r="A175" s="1080"/>
      <c r="B175" s="1080"/>
      <c r="C175" s="1081" t="s">
        <v>1799</v>
      </c>
      <c r="D175" s="1046" t="n">
        <v>130</v>
      </c>
      <c r="E175" s="1046" t="n">
        <v>0</v>
      </c>
      <c r="F175" s="1046" t="n">
        <v>0</v>
      </c>
      <c r="G175" s="1046" t="n">
        <v>7</v>
      </c>
      <c r="H175" s="1046" t="n">
        <v>17</v>
      </c>
      <c r="I175" s="1046" t="n">
        <v>26</v>
      </c>
      <c r="J175" s="1046" t="n">
        <v>28</v>
      </c>
      <c r="K175" s="1046" t="n">
        <v>16</v>
      </c>
      <c r="L175" s="1046" t="n">
        <v>10</v>
      </c>
      <c r="M175" s="1046" t="n">
        <v>4</v>
      </c>
      <c r="N175" s="1046" t="n">
        <v>22</v>
      </c>
      <c r="O175" s="1046" t="n">
        <v>0</v>
      </c>
      <c r="P175" s="1082" t="s">
        <v>2015</v>
      </c>
      <c r="Q175" s="1082" t="s">
        <v>1993</v>
      </c>
    </row>
    <row r="176" customFormat="false" ht="12.75" hidden="false" customHeight="false" outlineLevel="0" collapsed="false">
      <c r="A176" s="1080"/>
      <c r="B176" s="1080"/>
      <c r="C176" s="1081"/>
    </row>
    <row r="177" s="1044" customFormat="true" ht="9" hidden="false" customHeight="true" outlineLevel="0" collapsed="false">
      <c r="A177" s="1084" t="s">
        <v>53</v>
      </c>
      <c r="C177" s="1085"/>
    </row>
    <row r="178" customFormat="false" ht="18" hidden="false" customHeight="true" outlineLevel="0" collapsed="false">
      <c r="A178" s="1080"/>
      <c r="C178" s="1079" t="s">
        <v>664</v>
      </c>
      <c r="D178" s="1046" t="n">
        <v>2032</v>
      </c>
      <c r="E178" s="1046" t="n">
        <v>0</v>
      </c>
      <c r="F178" s="1046" t="n">
        <v>2</v>
      </c>
      <c r="G178" s="1046" t="n">
        <v>24</v>
      </c>
      <c r="H178" s="1046" t="n">
        <v>230</v>
      </c>
      <c r="I178" s="1046" t="n">
        <v>525</v>
      </c>
      <c r="J178" s="1046" t="n">
        <v>627</v>
      </c>
      <c r="K178" s="1046" t="n">
        <v>390</v>
      </c>
      <c r="L178" s="1046" t="n">
        <v>154</v>
      </c>
      <c r="M178" s="1046" t="n">
        <v>69</v>
      </c>
      <c r="N178" s="1046" t="n">
        <v>11</v>
      </c>
      <c r="O178" s="1046" t="n">
        <v>0</v>
      </c>
      <c r="P178" s="1082" t="s">
        <v>1993</v>
      </c>
      <c r="Q178" s="1082" t="s">
        <v>1982</v>
      </c>
    </row>
    <row r="179" customFormat="false" ht="12.75" hidden="false" customHeight="false" outlineLevel="0" collapsed="false">
      <c r="A179" s="1080"/>
      <c r="B179" s="1080"/>
      <c r="C179" s="1081" t="s">
        <v>665</v>
      </c>
      <c r="D179" s="1046" t="n">
        <v>2249</v>
      </c>
      <c r="E179" s="1046" t="n">
        <v>0</v>
      </c>
      <c r="F179" s="1046" t="n">
        <v>0</v>
      </c>
      <c r="G179" s="1046" t="n">
        <v>87</v>
      </c>
      <c r="H179" s="1046" t="n">
        <v>350</v>
      </c>
      <c r="I179" s="1046" t="n">
        <v>728</v>
      </c>
      <c r="J179" s="1046" t="n">
        <v>649</v>
      </c>
      <c r="K179" s="1046" t="n">
        <v>264</v>
      </c>
      <c r="L179" s="1046" t="n">
        <v>110</v>
      </c>
      <c r="M179" s="1046" t="n">
        <v>55</v>
      </c>
      <c r="N179" s="1046" t="n">
        <v>6</v>
      </c>
      <c r="O179" s="1046" t="n">
        <v>0</v>
      </c>
      <c r="P179" s="1082" t="s">
        <v>1895</v>
      </c>
      <c r="Q179" s="1082" t="s">
        <v>2016</v>
      </c>
    </row>
    <row r="180" customFormat="false" ht="12.75" hidden="false" customHeight="false" outlineLevel="0" collapsed="false">
      <c r="A180" s="1080"/>
      <c r="B180" s="1080"/>
      <c r="C180" s="1081" t="s">
        <v>1800</v>
      </c>
      <c r="D180" s="1046" t="n">
        <v>432</v>
      </c>
      <c r="E180" s="1046" t="n">
        <v>0</v>
      </c>
      <c r="F180" s="1046" t="n">
        <v>5</v>
      </c>
      <c r="G180" s="1046" t="n">
        <v>156</v>
      </c>
      <c r="H180" s="1046" t="n">
        <v>199</v>
      </c>
      <c r="I180" s="1046" t="n">
        <v>66</v>
      </c>
      <c r="J180" s="1046" t="n">
        <v>5</v>
      </c>
      <c r="K180" s="1046" t="n">
        <v>1</v>
      </c>
      <c r="L180" s="1046" t="n">
        <v>0</v>
      </c>
      <c r="M180" s="1046" t="n">
        <v>0</v>
      </c>
      <c r="N180" s="1046" t="n">
        <v>0</v>
      </c>
      <c r="O180" s="1046" t="n">
        <v>0</v>
      </c>
      <c r="P180" s="1082" t="s">
        <v>1879</v>
      </c>
      <c r="Q180" s="1082" t="s">
        <v>2017</v>
      </c>
    </row>
    <row r="181" customFormat="false" ht="12.75" hidden="false" customHeight="false" outlineLevel="0" collapsed="false">
      <c r="A181" s="1080"/>
      <c r="B181" s="1080"/>
      <c r="C181" s="1081" t="s">
        <v>1801</v>
      </c>
      <c r="D181" s="1046" t="n">
        <v>60</v>
      </c>
      <c r="E181" s="1046" t="n">
        <v>1</v>
      </c>
      <c r="F181" s="1046" t="n">
        <v>9</v>
      </c>
      <c r="G181" s="1046" t="n">
        <v>4</v>
      </c>
      <c r="H181" s="1046" t="n">
        <v>9</v>
      </c>
      <c r="I181" s="1046" t="n">
        <v>5</v>
      </c>
      <c r="J181" s="1046" t="n">
        <v>9</v>
      </c>
      <c r="K181" s="1046" t="n">
        <v>6</v>
      </c>
      <c r="L181" s="1046" t="n">
        <v>6</v>
      </c>
      <c r="M181" s="1046" t="n">
        <v>2</v>
      </c>
      <c r="N181" s="1046" t="n">
        <v>9</v>
      </c>
      <c r="O181" s="1046" t="n">
        <v>0</v>
      </c>
      <c r="P181" s="1082" t="s">
        <v>2018</v>
      </c>
      <c r="Q181" s="1082" t="s">
        <v>1865</v>
      </c>
    </row>
    <row r="182" customFormat="false" ht="12.75" hidden="false" customHeight="false" outlineLevel="0" collapsed="false">
      <c r="A182" s="1080"/>
      <c r="B182" s="1080"/>
      <c r="C182" s="1083" t="s">
        <v>1802</v>
      </c>
      <c r="D182" s="1046" t="n">
        <v>8804</v>
      </c>
      <c r="E182" s="1046" t="n">
        <v>1</v>
      </c>
      <c r="F182" s="1046" t="n">
        <v>16</v>
      </c>
      <c r="G182" s="1046" t="n">
        <v>281</v>
      </c>
      <c r="H182" s="1046" t="n">
        <v>816</v>
      </c>
      <c r="I182" s="1046" t="n">
        <v>1465</v>
      </c>
      <c r="J182" s="1046" t="n">
        <v>1852</v>
      </c>
      <c r="K182" s="1046" t="n">
        <v>1596</v>
      </c>
      <c r="L182" s="1046" t="n">
        <v>1365</v>
      </c>
      <c r="M182" s="1046" t="n">
        <v>1231</v>
      </c>
      <c r="N182" s="1046" t="n">
        <v>181</v>
      </c>
      <c r="O182" s="1046" t="n">
        <v>0</v>
      </c>
      <c r="P182" s="1082" t="s">
        <v>1901</v>
      </c>
      <c r="Q182" s="1082" t="s">
        <v>2019</v>
      </c>
    </row>
    <row r="183" customFormat="false" ht="18" hidden="false" customHeight="true" outlineLevel="0" collapsed="false">
      <c r="A183" s="1080"/>
      <c r="B183" s="1080" t="s">
        <v>669</v>
      </c>
      <c r="C183" s="1081"/>
      <c r="P183" s="1082"/>
      <c r="Q183" s="1082"/>
    </row>
    <row r="184" customFormat="false" ht="12.75" hidden="false" customHeight="false" outlineLevel="0" collapsed="false">
      <c r="A184" s="1080"/>
      <c r="B184" s="1080"/>
      <c r="C184" s="1081" t="s">
        <v>1803</v>
      </c>
      <c r="D184" s="1046" t="n">
        <v>104</v>
      </c>
      <c r="E184" s="1046" t="n">
        <v>0</v>
      </c>
      <c r="F184" s="1046" t="n">
        <v>3</v>
      </c>
      <c r="G184" s="1046" t="n">
        <v>7</v>
      </c>
      <c r="H184" s="1046" t="n">
        <v>4</v>
      </c>
      <c r="I184" s="1046" t="n">
        <v>10</v>
      </c>
      <c r="J184" s="1046" t="n">
        <v>16</v>
      </c>
      <c r="K184" s="1046" t="n">
        <v>18</v>
      </c>
      <c r="L184" s="1046" t="n">
        <v>13</v>
      </c>
      <c r="M184" s="1046" t="n">
        <v>27</v>
      </c>
      <c r="N184" s="1046" t="n">
        <v>6</v>
      </c>
      <c r="O184" s="1046" t="n">
        <v>0</v>
      </c>
      <c r="P184" s="1082" t="s">
        <v>2000</v>
      </c>
      <c r="Q184" s="1082" t="s">
        <v>2020</v>
      </c>
    </row>
    <row r="185" customFormat="false" ht="12.75" hidden="false" customHeight="false" outlineLevel="0" collapsed="false">
      <c r="A185" s="1080"/>
      <c r="B185" s="1080"/>
      <c r="C185" s="1081" t="s">
        <v>1804</v>
      </c>
      <c r="D185" s="1046" t="n">
        <v>5</v>
      </c>
      <c r="E185" s="1046" t="n">
        <v>0</v>
      </c>
      <c r="F185" s="1046" t="n">
        <v>0</v>
      </c>
      <c r="G185" s="1046" t="n">
        <v>0</v>
      </c>
      <c r="H185" s="1046" t="n">
        <v>0</v>
      </c>
      <c r="I185" s="1046" t="n">
        <v>0</v>
      </c>
      <c r="J185" s="1046" t="n">
        <v>0</v>
      </c>
      <c r="K185" s="1046" t="n">
        <v>0</v>
      </c>
      <c r="L185" s="1046" t="n">
        <v>0</v>
      </c>
      <c r="M185" s="1046" t="n">
        <v>4</v>
      </c>
      <c r="N185" s="1046" t="n">
        <v>1</v>
      </c>
      <c r="O185" s="1046" t="n">
        <v>0</v>
      </c>
      <c r="P185" s="1082" t="s">
        <v>2021</v>
      </c>
      <c r="Q185" s="1082" t="s">
        <v>2022</v>
      </c>
    </row>
    <row r="186" customFormat="false" ht="12.75" hidden="false" customHeight="false" outlineLevel="0" collapsed="false">
      <c r="A186" s="1080"/>
      <c r="B186" s="1080"/>
      <c r="C186" s="1081" t="s">
        <v>1805</v>
      </c>
      <c r="D186" s="1046" t="n">
        <v>11</v>
      </c>
      <c r="E186" s="1046" t="n">
        <v>0</v>
      </c>
      <c r="F186" s="1046" t="n">
        <v>0</v>
      </c>
      <c r="G186" s="1046" t="n">
        <v>0</v>
      </c>
      <c r="H186" s="1046" t="n">
        <v>0</v>
      </c>
      <c r="I186" s="1046" t="n">
        <v>1</v>
      </c>
      <c r="J186" s="1046" t="n">
        <v>0</v>
      </c>
      <c r="K186" s="1046" t="n">
        <v>0</v>
      </c>
      <c r="L186" s="1046" t="n">
        <v>7</v>
      </c>
      <c r="M186" s="1046" t="n">
        <v>3</v>
      </c>
      <c r="N186" s="1046" t="n">
        <v>0</v>
      </c>
      <c r="O186" s="1046" t="n">
        <v>0</v>
      </c>
      <c r="P186" s="1082" t="s">
        <v>1970</v>
      </c>
      <c r="Q186" s="1082" t="s">
        <v>2023</v>
      </c>
    </row>
    <row r="187" customFormat="false" ht="12.75" hidden="false" customHeight="false" outlineLevel="0" collapsed="false">
      <c r="A187" s="1080"/>
      <c r="B187" s="1080"/>
      <c r="C187" s="1081" t="s">
        <v>1823</v>
      </c>
      <c r="D187" s="1046" t="n">
        <v>1</v>
      </c>
      <c r="E187" s="1046" t="n">
        <v>0</v>
      </c>
      <c r="F187" s="1046" t="n">
        <v>0</v>
      </c>
      <c r="G187" s="1046" t="n">
        <v>0</v>
      </c>
      <c r="H187" s="1046" t="n">
        <v>0</v>
      </c>
      <c r="I187" s="1046" t="n">
        <v>0</v>
      </c>
      <c r="J187" s="1046" t="n">
        <v>0</v>
      </c>
      <c r="K187" s="1046" t="n">
        <v>0</v>
      </c>
      <c r="L187" s="1046" t="n">
        <v>1</v>
      </c>
      <c r="M187" s="1046" t="n">
        <v>0</v>
      </c>
      <c r="N187" s="1046" t="n">
        <v>0</v>
      </c>
      <c r="O187" s="1046" t="n">
        <v>0</v>
      </c>
      <c r="P187" s="1082" t="s">
        <v>956</v>
      </c>
      <c r="Q187" s="1082" t="s">
        <v>956</v>
      </c>
    </row>
    <row r="188" customFormat="false" ht="12.75" hidden="false" customHeight="false" outlineLevel="0" collapsed="false">
      <c r="A188" s="1080"/>
      <c r="B188" s="1080"/>
      <c r="C188" s="1081" t="s">
        <v>1806</v>
      </c>
      <c r="D188" s="1046" t="n">
        <v>392</v>
      </c>
      <c r="E188" s="1046" t="n">
        <v>10</v>
      </c>
      <c r="F188" s="1046" t="n">
        <v>68</v>
      </c>
      <c r="G188" s="1046" t="n">
        <v>128</v>
      </c>
      <c r="H188" s="1046" t="n">
        <v>113</v>
      </c>
      <c r="I188" s="1046" t="n">
        <v>48</v>
      </c>
      <c r="J188" s="1046" t="n">
        <v>14</v>
      </c>
      <c r="K188" s="1046" t="n">
        <v>7</v>
      </c>
      <c r="L188" s="1046" t="n">
        <v>2</v>
      </c>
      <c r="M188" s="1046" t="n">
        <v>2</v>
      </c>
      <c r="N188" s="1046" t="n">
        <v>0</v>
      </c>
      <c r="O188" s="1046" t="n">
        <v>0</v>
      </c>
      <c r="P188" s="1082" t="s">
        <v>2024</v>
      </c>
      <c r="Q188" s="1082" t="s">
        <v>1890</v>
      </c>
    </row>
    <row r="189" customFormat="false" ht="12.75" hidden="false" customHeight="false" outlineLevel="0" collapsed="false">
      <c r="A189" s="1080"/>
      <c r="B189" s="1080"/>
      <c r="C189" s="1081" t="s">
        <v>1807</v>
      </c>
      <c r="D189" s="1046" t="n">
        <v>128</v>
      </c>
      <c r="E189" s="1046" t="n">
        <v>0</v>
      </c>
      <c r="F189" s="1046" t="n">
        <v>2</v>
      </c>
      <c r="G189" s="1046" t="n">
        <v>40</v>
      </c>
      <c r="H189" s="1046" t="n">
        <v>53</v>
      </c>
      <c r="I189" s="1046" t="n">
        <v>28</v>
      </c>
      <c r="J189" s="1046" t="n">
        <v>4</v>
      </c>
      <c r="K189" s="1046" t="n">
        <v>1</v>
      </c>
      <c r="L189" s="1046" t="n">
        <v>0</v>
      </c>
      <c r="M189" s="1046" t="n">
        <v>0</v>
      </c>
      <c r="N189" s="1046" t="n">
        <v>0</v>
      </c>
      <c r="O189" s="1046" t="n">
        <v>0</v>
      </c>
      <c r="P189" s="1082" t="s">
        <v>1962</v>
      </c>
      <c r="Q189" s="1082" t="s">
        <v>1881</v>
      </c>
    </row>
    <row r="190" customFormat="false" ht="12.75" hidden="false" customHeight="false" outlineLevel="0" collapsed="false">
      <c r="A190" s="1080"/>
      <c r="B190" s="1080"/>
      <c r="C190" s="1083" t="s">
        <v>1802</v>
      </c>
      <c r="D190" s="1046" t="n">
        <v>641</v>
      </c>
      <c r="E190" s="1046" t="n">
        <v>10</v>
      </c>
      <c r="F190" s="1046" t="n">
        <v>73</v>
      </c>
      <c r="G190" s="1046" t="n">
        <v>175</v>
      </c>
      <c r="H190" s="1046" t="n">
        <v>170</v>
      </c>
      <c r="I190" s="1046" t="n">
        <v>87</v>
      </c>
      <c r="J190" s="1046" t="n">
        <v>34</v>
      </c>
      <c r="K190" s="1046" t="n">
        <v>26</v>
      </c>
      <c r="L190" s="1046" t="n">
        <v>23</v>
      </c>
      <c r="M190" s="1046" t="n">
        <v>36</v>
      </c>
      <c r="N190" s="1046" t="n">
        <v>7</v>
      </c>
      <c r="O190" s="1046" t="n">
        <v>0</v>
      </c>
      <c r="P190" s="1082" t="s">
        <v>1903</v>
      </c>
      <c r="Q190" s="1082" t="s">
        <v>2025</v>
      </c>
    </row>
    <row r="191" customFormat="false" ht="18" hidden="false" customHeight="true" outlineLevel="0" collapsed="false">
      <c r="A191" s="1080"/>
      <c r="B191" s="1080" t="s">
        <v>679</v>
      </c>
      <c r="C191" s="1081"/>
      <c r="P191" s="1082"/>
      <c r="Q191" s="1082"/>
    </row>
    <row r="192" customFormat="false" ht="22.5" hidden="false" customHeight="true" outlineLevel="0" collapsed="false">
      <c r="A192" s="1080"/>
      <c r="B192" s="1080"/>
      <c r="C192" s="1081" t="s">
        <v>1808</v>
      </c>
      <c r="D192" s="1046" t="n">
        <v>1591</v>
      </c>
      <c r="E192" s="1046" t="n">
        <v>0</v>
      </c>
      <c r="F192" s="1046" t="n">
        <v>2</v>
      </c>
      <c r="G192" s="1046" t="n">
        <v>50</v>
      </c>
      <c r="H192" s="1046" t="n">
        <v>186</v>
      </c>
      <c r="I192" s="1046" t="n">
        <v>316</v>
      </c>
      <c r="J192" s="1046" t="n">
        <v>344</v>
      </c>
      <c r="K192" s="1046" t="n">
        <v>287</v>
      </c>
      <c r="L192" s="1046" t="n">
        <v>202</v>
      </c>
      <c r="M192" s="1046" t="n">
        <v>195</v>
      </c>
      <c r="N192" s="1046" t="n">
        <v>9</v>
      </c>
      <c r="O192" s="1046" t="n">
        <v>0</v>
      </c>
      <c r="P192" s="1082" t="s">
        <v>1885</v>
      </c>
      <c r="Q192" s="1082" t="s">
        <v>2026</v>
      </c>
    </row>
    <row r="193" customFormat="false" ht="22.5" hidden="false" customHeight="true" outlineLevel="0" collapsed="false">
      <c r="A193" s="1080"/>
      <c r="B193" s="1080"/>
      <c r="C193" s="1081" t="s">
        <v>1809</v>
      </c>
      <c r="D193" s="1046" t="n">
        <v>466</v>
      </c>
      <c r="E193" s="1046" t="n">
        <v>0</v>
      </c>
      <c r="F193" s="1046" t="n">
        <v>17</v>
      </c>
      <c r="G193" s="1046" t="n">
        <v>126</v>
      </c>
      <c r="H193" s="1046" t="n">
        <v>155</v>
      </c>
      <c r="I193" s="1046" t="n">
        <v>98</v>
      </c>
      <c r="J193" s="1046" t="n">
        <v>38</v>
      </c>
      <c r="K193" s="1046" t="n">
        <v>16</v>
      </c>
      <c r="L193" s="1046" t="n">
        <v>7</v>
      </c>
      <c r="M193" s="1046" t="n">
        <v>7</v>
      </c>
      <c r="N193" s="1046" t="n">
        <v>2</v>
      </c>
      <c r="O193" s="1046" t="n">
        <v>0</v>
      </c>
      <c r="P193" s="1082" t="s">
        <v>1903</v>
      </c>
      <c r="Q193" s="1082" t="s">
        <v>1934</v>
      </c>
    </row>
    <row r="194" customFormat="false" ht="22.5" hidden="false" customHeight="true" outlineLevel="0" collapsed="false">
      <c r="A194" s="1080"/>
      <c r="B194" s="1080"/>
      <c r="C194" s="1081" t="s">
        <v>1810</v>
      </c>
      <c r="D194" s="1046" t="n">
        <v>3304</v>
      </c>
      <c r="E194" s="1046" t="n">
        <v>16</v>
      </c>
      <c r="F194" s="1046" t="n">
        <v>398</v>
      </c>
      <c r="G194" s="1046" t="n">
        <v>352</v>
      </c>
      <c r="H194" s="1046" t="n">
        <v>258</v>
      </c>
      <c r="I194" s="1046" t="n">
        <v>425</v>
      </c>
      <c r="J194" s="1046" t="n">
        <v>500</v>
      </c>
      <c r="K194" s="1046" t="n">
        <v>466</v>
      </c>
      <c r="L194" s="1046" t="n">
        <v>489</v>
      </c>
      <c r="M194" s="1046" t="n">
        <v>388</v>
      </c>
      <c r="N194" s="1046" t="n">
        <v>12</v>
      </c>
      <c r="O194" s="1046" t="n">
        <v>0</v>
      </c>
      <c r="P194" s="1082" t="s">
        <v>1877</v>
      </c>
      <c r="Q194" s="1082" t="s">
        <v>2027</v>
      </c>
    </row>
    <row r="195" customFormat="false" ht="22.5" hidden="false" customHeight="true" outlineLevel="0" collapsed="false">
      <c r="A195" s="1080"/>
      <c r="B195" s="1080"/>
      <c r="C195" s="1081" t="s">
        <v>1811</v>
      </c>
      <c r="D195" s="1046" t="n">
        <v>33325</v>
      </c>
      <c r="E195" s="1046" t="n">
        <v>833</v>
      </c>
      <c r="F195" s="1046" t="n">
        <v>16185</v>
      </c>
      <c r="G195" s="1046" t="n">
        <v>10553</v>
      </c>
      <c r="H195" s="1046" t="n">
        <v>3037</v>
      </c>
      <c r="I195" s="1046" t="n">
        <v>1302</v>
      </c>
      <c r="J195" s="1046" t="n">
        <v>740</v>
      </c>
      <c r="K195" s="1046" t="n">
        <v>297</v>
      </c>
      <c r="L195" s="1046" t="n">
        <v>186</v>
      </c>
      <c r="M195" s="1046" t="n">
        <v>118</v>
      </c>
      <c r="N195" s="1046" t="n">
        <v>74</v>
      </c>
      <c r="O195" s="1046" t="n">
        <v>0</v>
      </c>
      <c r="P195" s="1082" t="s">
        <v>1957</v>
      </c>
      <c r="Q195" s="1082" t="n">
        <v>29.4</v>
      </c>
    </row>
    <row r="196" customFormat="false" ht="12.75" hidden="false" customHeight="false" outlineLevel="0" collapsed="false">
      <c r="A196" s="1080"/>
      <c r="B196" s="1080"/>
      <c r="C196" s="1081" t="s">
        <v>1812</v>
      </c>
      <c r="D196" s="1046" t="n">
        <v>2436</v>
      </c>
      <c r="E196" s="1046" t="n">
        <v>40</v>
      </c>
      <c r="F196" s="1046" t="n">
        <v>1036</v>
      </c>
      <c r="G196" s="1046" t="n">
        <v>774</v>
      </c>
      <c r="H196" s="1046" t="n">
        <v>276</v>
      </c>
      <c r="I196" s="1046" t="n">
        <v>132</v>
      </c>
      <c r="J196" s="1046" t="n">
        <v>66</v>
      </c>
      <c r="K196" s="1046" t="n">
        <v>54</v>
      </c>
      <c r="L196" s="1046" t="n">
        <v>39</v>
      </c>
      <c r="M196" s="1046" t="n">
        <v>18</v>
      </c>
      <c r="N196" s="1046" t="n">
        <v>1</v>
      </c>
      <c r="O196" s="1046" t="n">
        <v>0</v>
      </c>
      <c r="P196" s="1082" t="s">
        <v>2028</v>
      </c>
      <c r="Q196" s="1082" t="n">
        <v>30.1</v>
      </c>
    </row>
    <row r="197" customFormat="false" ht="12.75" hidden="false" customHeight="false" outlineLevel="0" collapsed="false">
      <c r="A197" s="1080"/>
      <c r="B197" s="1080"/>
      <c r="C197" s="1083" t="s">
        <v>1802</v>
      </c>
      <c r="D197" s="1046" t="n">
        <v>41122</v>
      </c>
      <c r="E197" s="1046" t="n">
        <v>889</v>
      </c>
      <c r="F197" s="1046" t="n">
        <v>17638</v>
      </c>
      <c r="G197" s="1046" t="n">
        <v>11855</v>
      </c>
      <c r="H197" s="1046" t="n">
        <v>3912</v>
      </c>
      <c r="I197" s="1046" t="n">
        <v>2273</v>
      </c>
      <c r="J197" s="1046" t="n">
        <v>1688</v>
      </c>
      <c r="K197" s="1046" t="n">
        <v>1120</v>
      </c>
      <c r="L197" s="1046" t="n">
        <v>923</v>
      </c>
      <c r="M197" s="1046" t="n">
        <v>726</v>
      </c>
      <c r="N197" s="1046" t="n">
        <v>98</v>
      </c>
      <c r="O197" s="1046" t="n">
        <v>0</v>
      </c>
      <c r="P197" s="1082" t="s">
        <v>1953</v>
      </c>
      <c r="Q197" s="1082" t="n">
        <v>30.1</v>
      </c>
    </row>
    <row r="198" customFormat="false" ht="18" hidden="false" customHeight="true" outlineLevel="0" collapsed="false">
      <c r="A198" s="1080"/>
      <c r="B198" s="1080" t="s">
        <v>686</v>
      </c>
      <c r="C198" s="1081"/>
      <c r="P198" s="1082"/>
      <c r="Q198" s="1082"/>
    </row>
    <row r="199" customFormat="false" ht="22.5" hidden="false" customHeight="true" outlineLevel="0" collapsed="false">
      <c r="A199" s="1080"/>
      <c r="B199" s="1080"/>
      <c r="C199" s="1081" t="s">
        <v>1813</v>
      </c>
      <c r="D199" s="1046" t="n">
        <v>618</v>
      </c>
      <c r="E199" s="1046" t="n">
        <v>2</v>
      </c>
      <c r="F199" s="1046" t="n">
        <v>134</v>
      </c>
      <c r="G199" s="1046" t="n">
        <v>114</v>
      </c>
      <c r="H199" s="1046" t="n">
        <v>74</v>
      </c>
      <c r="I199" s="1046" t="n">
        <v>91</v>
      </c>
      <c r="J199" s="1046" t="n">
        <v>62</v>
      </c>
      <c r="K199" s="1046" t="n">
        <v>41</v>
      </c>
      <c r="L199" s="1046" t="n">
        <v>55</v>
      </c>
      <c r="M199" s="1046" t="n">
        <v>41</v>
      </c>
      <c r="N199" s="1046" t="n">
        <v>4</v>
      </c>
      <c r="O199" s="1046" t="n">
        <v>0</v>
      </c>
      <c r="P199" s="1082" t="s">
        <v>1941</v>
      </c>
      <c r="Q199" s="1082" t="s">
        <v>1903</v>
      </c>
    </row>
    <row r="200" customFormat="false" ht="12.75" hidden="false" customHeight="false" outlineLevel="0" collapsed="false">
      <c r="A200" s="1080"/>
      <c r="B200" s="1080"/>
      <c r="C200" s="1081" t="s">
        <v>1814</v>
      </c>
      <c r="D200" s="1046" t="n">
        <v>51</v>
      </c>
      <c r="E200" s="1046" t="n">
        <v>0</v>
      </c>
      <c r="F200" s="1046" t="n">
        <v>0</v>
      </c>
      <c r="G200" s="1046" t="n">
        <v>10</v>
      </c>
      <c r="H200" s="1046" t="n">
        <v>12</v>
      </c>
      <c r="I200" s="1046" t="n">
        <v>14</v>
      </c>
      <c r="J200" s="1046" t="n">
        <v>7</v>
      </c>
      <c r="K200" s="1046" t="n">
        <v>4</v>
      </c>
      <c r="L200" s="1046" t="n">
        <v>3</v>
      </c>
      <c r="M200" s="1046" t="n">
        <v>1</v>
      </c>
      <c r="N200" s="1046" t="n">
        <v>0</v>
      </c>
      <c r="O200" s="1046" t="n">
        <v>0</v>
      </c>
      <c r="P200" s="1082" t="s">
        <v>1991</v>
      </c>
      <c r="Q200" s="1082" t="s">
        <v>2029</v>
      </c>
    </row>
    <row r="201" customFormat="false" ht="12.75" hidden="false" customHeight="false" outlineLevel="0" collapsed="false">
      <c r="A201" s="1080"/>
      <c r="B201" s="1080"/>
      <c r="C201" s="1081" t="s">
        <v>1815</v>
      </c>
      <c r="D201" s="1046" t="n">
        <v>9</v>
      </c>
      <c r="E201" s="1046" t="n">
        <v>0</v>
      </c>
      <c r="F201" s="1046" t="n">
        <v>0</v>
      </c>
      <c r="G201" s="1046" t="n">
        <v>0</v>
      </c>
      <c r="H201" s="1046" t="n">
        <v>0</v>
      </c>
      <c r="I201" s="1046" t="n">
        <v>0</v>
      </c>
      <c r="J201" s="1046" t="n">
        <v>1</v>
      </c>
      <c r="K201" s="1046" t="n">
        <v>3</v>
      </c>
      <c r="L201" s="1046" t="n">
        <v>2</v>
      </c>
      <c r="M201" s="1046" t="n">
        <v>3</v>
      </c>
      <c r="N201" s="1046" t="n">
        <v>0</v>
      </c>
      <c r="O201" s="1046" t="n">
        <v>0</v>
      </c>
      <c r="P201" s="1082" t="s">
        <v>1874</v>
      </c>
      <c r="Q201" s="1082" t="s">
        <v>2030</v>
      </c>
    </row>
    <row r="202" customFormat="false" ht="12.75" hidden="false" customHeight="false" outlineLevel="0" collapsed="false">
      <c r="A202" s="1080"/>
      <c r="B202" s="1080"/>
      <c r="C202" s="1081" t="s">
        <v>1816</v>
      </c>
      <c r="D202" s="1046" t="n">
        <v>3</v>
      </c>
      <c r="E202" s="1046" t="n">
        <v>0</v>
      </c>
      <c r="F202" s="1046" t="n">
        <v>1</v>
      </c>
      <c r="G202" s="1046" t="n">
        <v>0</v>
      </c>
      <c r="H202" s="1046" t="n">
        <v>0</v>
      </c>
      <c r="I202" s="1046" t="n">
        <v>1</v>
      </c>
      <c r="J202" s="1046" t="n">
        <v>0</v>
      </c>
      <c r="K202" s="1046" t="n">
        <v>0</v>
      </c>
      <c r="L202" s="1046" t="n">
        <v>0</v>
      </c>
      <c r="M202" s="1046" t="n">
        <v>1</v>
      </c>
      <c r="N202" s="1046" t="n">
        <v>0</v>
      </c>
      <c r="O202" s="1046" t="n">
        <v>0</v>
      </c>
      <c r="P202" s="1082" t="s">
        <v>2031</v>
      </c>
      <c r="Q202" s="1082" t="s">
        <v>2031</v>
      </c>
    </row>
    <row r="203" customFormat="false" ht="22.5" hidden="false" customHeight="true" outlineLevel="0" collapsed="false">
      <c r="A203" s="1080"/>
      <c r="B203" s="1080"/>
      <c r="C203" s="1081" t="s">
        <v>1817</v>
      </c>
      <c r="D203" s="1046" t="n">
        <v>191</v>
      </c>
      <c r="E203" s="1046" t="n">
        <v>0</v>
      </c>
      <c r="F203" s="1046" t="n">
        <v>0</v>
      </c>
      <c r="G203" s="1046" t="n">
        <v>11</v>
      </c>
      <c r="H203" s="1046" t="n">
        <v>20</v>
      </c>
      <c r="I203" s="1046" t="n">
        <v>34</v>
      </c>
      <c r="J203" s="1046" t="n">
        <v>33</v>
      </c>
      <c r="K203" s="1046" t="n">
        <v>34</v>
      </c>
      <c r="L203" s="1046" t="n">
        <v>31</v>
      </c>
      <c r="M203" s="1046" t="n">
        <v>26</v>
      </c>
      <c r="N203" s="1046" t="n">
        <v>2</v>
      </c>
      <c r="O203" s="1046" t="n">
        <v>0</v>
      </c>
      <c r="P203" s="1082" t="s">
        <v>2015</v>
      </c>
      <c r="Q203" s="1082" t="s">
        <v>2015</v>
      </c>
    </row>
    <row r="204" customFormat="false" ht="22.5" hidden="false" customHeight="true" outlineLevel="0" collapsed="false">
      <c r="A204" s="1080"/>
      <c r="B204" s="1080"/>
      <c r="C204" s="1081" t="s">
        <v>1818</v>
      </c>
      <c r="D204" s="1046" t="n">
        <v>292</v>
      </c>
      <c r="E204" s="1046" t="n">
        <v>3</v>
      </c>
      <c r="F204" s="1046" t="n">
        <v>53</v>
      </c>
      <c r="G204" s="1046" t="n">
        <v>70</v>
      </c>
      <c r="H204" s="1046" t="n">
        <v>54</v>
      </c>
      <c r="I204" s="1046" t="n">
        <v>47</v>
      </c>
      <c r="J204" s="1046" t="n">
        <v>26</v>
      </c>
      <c r="K204" s="1046" t="n">
        <v>19</v>
      </c>
      <c r="L204" s="1046" t="n">
        <v>11</v>
      </c>
      <c r="M204" s="1046" t="n">
        <v>9</v>
      </c>
      <c r="N204" s="1046" t="n">
        <v>0</v>
      </c>
      <c r="O204" s="1046" t="n">
        <v>0</v>
      </c>
      <c r="P204" s="1082" t="s">
        <v>2032</v>
      </c>
      <c r="Q204" s="1082" t="s">
        <v>1999</v>
      </c>
    </row>
    <row r="205" customFormat="false" ht="12.75" hidden="false" customHeight="false" outlineLevel="0" collapsed="false">
      <c r="A205" s="1080"/>
      <c r="B205" s="1080"/>
      <c r="C205" s="1083" t="s">
        <v>1802</v>
      </c>
      <c r="D205" s="1046" t="n">
        <v>1164</v>
      </c>
      <c r="E205" s="1046" t="n">
        <v>5</v>
      </c>
      <c r="F205" s="1046" t="n">
        <v>188</v>
      </c>
      <c r="G205" s="1046" t="n">
        <v>205</v>
      </c>
      <c r="H205" s="1046" t="n">
        <v>160</v>
      </c>
      <c r="I205" s="1046" t="n">
        <v>187</v>
      </c>
      <c r="J205" s="1046" t="n">
        <v>129</v>
      </c>
      <c r="K205" s="1046" t="n">
        <v>101</v>
      </c>
      <c r="L205" s="1046" t="n">
        <v>102</v>
      </c>
      <c r="M205" s="1046" t="n">
        <v>81</v>
      </c>
      <c r="N205" s="1046" t="n">
        <v>6</v>
      </c>
      <c r="O205" s="1046" t="n">
        <v>0</v>
      </c>
      <c r="P205" s="1082" t="s">
        <v>2029</v>
      </c>
      <c r="Q205" s="1082" t="s">
        <v>1941</v>
      </c>
    </row>
    <row r="206" customFormat="false" ht="18" hidden="false" customHeight="true" outlineLevel="0" collapsed="false">
      <c r="A206" s="1080"/>
      <c r="B206" s="1080" t="s">
        <v>1819</v>
      </c>
      <c r="C206" s="1081"/>
      <c r="D206" s="1046" t="n">
        <v>51731</v>
      </c>
      <c r="E206" s="1046" t="n">
        <v>905</v>
      </c>
      <c r="F206" s="1046" t="n">
        <v>17915</v>
      </c>
      <c r="G206" s="1046" t="n">
        <v>12516</v>
      </c>
      <c r="H206" s="1046" t="n">
        <v>5058</v>
      </c>
      <c r="I206" s="1046" t="n">
        <v>4012</v>
      </c>
      <c r="J206" s="1046" t="n">
        <v>3703</v>
      </c>
      <c r="K206" s="1046" t="n">
        <v>2843</v>
      </c>
      <c r="L206" s="1046" t="n">
        <v>2413</v>
      </c>
      <c r="M206" s="1046" t="n">
        <v>2074</v>
      </c>
      <c r="N206" s="1046" t="n">
        <v>292</v>
      </c>
      <c r="O206" s="1046" t="n">
        <v>0</v>
      </c>
      <c r="P206" s="1082" t="s">
        <v>2025</v>
      </c>
      <c r="Q206" s="1082" t="s">
        <v>1987</v>
      </c>
    </row>
    <row r="207" customFormat="false" ht="18" hidden="false" customHeight="true" outlineLevel="0" collapsed="false">
      <c r="A207" s="1080"/>
      <c r="B207" s="1080" t="s">
        <v>695</v>
      </c>
      <c r="C207" s="1081"/>
      <c r="P207" s="1082"/>
      <c r="Q207" s="1082"/>
    </row>
    <row r="208" customFormat="false" ht="12.75" hidden="false" customHeight="false" outlineLevel="0" collapsed="false">
      <c r="A208" s="1080"/>
      <c r="B208" s="1080"/>
      <c r="C208" s="1081" t="s">
        <v>696</v>
      </c>
      <c r="D208" s="1046" t="n">
        <v>71</v>
      </c>
      <c r="E208" s="1046" t="n">
        <v>1</v>
      </c>
      <c r="F208" s="1046" t="n">
        <v>2</v>
      </c>
      <c r="G208" s="1046" t="n">
        <v>4</v>
      </c>
      <c r="H208" s="1046" t="n">
        <v>3</v>
      </c>
      <c r="I208" s="1046" t="n">
        <v>12</v>
      </c>
      <c r="J208" s="1046" t="n">
        <v>14</v>
      </c>
      <c r="K208" s="1046" t="n">
        <v>9</v>
      </c>
      <c r="L208" s="1046" t="n">
        <v>4</v>
      </c>
      <c r="M208" s="1046" t="n">
        <v>7</v>
      </c>
      <c r="N208" s="1046" t="n">
        <v>15</v>
      </c>
      <c r="O208" s="1046" t="n">
        <v>0</v>
      </c>
      <c r="P208" s="1082" t="s">
        <v>1965</v>
      </c>
      <c r="Q208" s="1082" t="s">
        <v>2019</v>
      </c>
    </row>
    <row r="209" customFormat="false" ht="12.75" hidden="false" customHeight="false" outlineLevel="0" collapsed="false">
      <c r="A209" s="1080"/>
      <c r="B209" s="1080"/>
      <c r="C209" s="1081" t="s">
        <v>697</v>
      </c>
      <c r="D209" s="1046" t="n">
        <v>273</v>
      </c>
      <c r="E209" s="1046" t="n">
        <v>0</v>
      </c>
      <c r="F209" s="1046" t="n">
        <v>0</v>
      </c>
      <c r="G209" s="1046" t="n">
        <v>0</v>
      </c>
      <c r="H209" s="1046" t="n">
        <v>2</v>
      </c>
      <c r="I209" s="1046" t="n">
        <v>0</v>
      </c>
      <c r="J209" s="1046" t="n">
        <v>0</v>
      </c>
      <c r="K209" s="1046" t="n">
        <v>2</v>
      </c>
      <c r="L209" s="1046" t="n">
        <v>0</v>
      </c>
      <c r="M209" s="1046" t="n">
        <v>2</v>
      </c>
      <c r="N209" s="1046" t="n">
        <v>267</v>
      </c>
      <c r="O209" s="1046" t="n">
        <v>0</v>
      </c>
      <c r="P209" s="1082" t="s">
        <v>2033</v>
      </c>
      <c r="Q209" s="1082" t="s">
        <v>2034</v>
      </c>
    </row>
    <row r="210" customFormat="false" ht="12.75" hidden="false" customHeight="false" outlineLevel="0" collapsed="false">
      <c r="A210" s="1080"/>
      <c r="B210" s="1080"/>
      <c r="C210" s="1083" t="s">
        <v>1802</v>
      </c>
      <c r="D210" s="1046" t="n">
        <v>344</v>
      </c>
      <c r="E210" s="1046" t="n">
        <v>1</v>
      </c>
      <c r="F210" s="1046" t="n">
        <v>2</v>
      </c>
      <c r="G210" s="1046" t="n">
        <v>4</v>
      </c>
      <c r="H210" s="1046" t="n">
        <v>5</v>
      </c>
      <c r="I210" s="1046" t="n">
        <v>12</v>
      </c>
      <c r="J210" s="1046" t="n">
        <v>14</v>
      </c>
      <c r="K210" s="1046" t="n">
        <v>11</v>
      </c>
      <c r="L210" s="1046" t="n">
        <v>4</v>
      </c>
      <c r="M210" s="1046" t="n">
        <v>9</v>
      </c>
      <c r="N210" s="1046" t="n">
        <v>282</v>
      </c>
      <c r="O210" s="1046" t="n">
        <v>0</v>
      </c>
      <c r="P210" s="1082" t="s">
        <v>2035</v>
      </c>
      <c r="Q210" s="1082" t="s">
        <v>2036</v>
      </c>
    </row>
    <row r="211" customFormat="false" ht="18" hidden="false" customHeight="true" outlineLevel="0" collapsed="false">
      <c r="A211" s="1080"/>
      <c r="B211" s="1080" t="s">
        <v>698</v>
      </c>
      <c r="C211" s="1081"/>
      <c r="P211" s="1082"/>
      <c r="Q211" s="1082"/>
    </row>
    <row r="212" customFormat="false" ht="12.75" hidden="false" customHeight="false" outlineLevel="0" collapsed="false">
      <c r="A212" s="1080"/>
      <c r="B212" s="1080"/>
      <c r="C212" s="1081" t="s">
        <v>698</v>
      </c>
      <c r="D212" s="1046" t="n">
        <v>5380</v>
      </c>
      <c r="E212" s="1046" t="n">
        <v>57</v>
      </c>
      <c r="F212" s="1046" t="n">
        <v>423</v>
      </c>
      <c r="G212" s="1046" t="n">
        <v>630</v>
      </c>
      <c r="H212" s="1046" t="n">
        <v>614</v>
      </c>
      <c r="I212" s="1046" t="n">
        <v>725</v>
      </c>
      <c r="J212" s="1046" t="n">
        <v>802</v>
      </c>
      <c r="K212" s="1046" t="n">
        <v>634</v>
      </c>
      <c r="L212" s="1046" t="n">
        <v>474</v>
      </c>
      <c r="M212" s="1046" t="n">
        <v>371</v>
      </c>
      <c r="N212" s="1046" t="n">
        <v>579</v>
      </c>
      <c r="O212" s="1046" t="n">
        <v>71</v>
      </c>
      <c r="P212" s="1082" t="s">
        <v>1865</v>
      </c>
      <c r="Q212" s="1082" t="s">
        <v>2018</v>
      </c>
    </row>
    <row r="213" customFormat="false" ht="12.75" hidden="false" customHeight="false" outlineLevel="0" collapsed="false">
      <c r="A213" s="1080"/>
      <c r="B213" s="1080"/>
      <c r="C213" s="1081" t="s">
        <v>699</v>
      </c>
      <c r="D213" s="1046" t="n">
        <v>222</v>
      </c>
      <c r="E213" s="1046" t="n">
        <v>0</v>
      </c>
      <c r="F213" s="1046" t="n">
        <v>0</v>
      </c>
      <c r="G213" s="1046" t="n">
        <v>0</v>
      </c>
      <c r="H213" s="1046" t="n">
        <v>0</v>
      </c>
      <c r="I213" s="1046" t="n">
        <v>7</v>
      </c>
      <c r="J213" s="1046" t="n">
        <v>20</v>
      </c>
      <c r="K213" s="1046" t="n">
        <v>32</v>
      </c>
      <c r="L213" s="1046" t="n">
        <v>31</v>
      </c>
      <c r="M213" s="1046" t="n">
        <v>39</v>
      </c>
      <c r="N213" s="1046" t="n">
        <v>93</v>
      </c>
      <c r="O213" s="1046" t="n">
        <v>0</v>
      </c>
      <c r="P213" s="1082" t="s">
        <v>2037</v>
      </c>
      <c r="Q213" s="1082" t="s">
        <v>2038</v>
      </c>
    </row>
    <row r="214" customFormat="false" ht="12.75" hidden="false" customHeight="false" outlineLevel="0" collapsed="false">
      <c r="A214" s="1080"/>
      <c r="B214" s="1080"/>
      <c r="C214" s="1081" t="s">
        <v>1820</v>
      </c>
      <c r="D214" s="1046" t="n">
        <v>1078</v>
      </c>
      <c r="E214" s="1046" t="n">
        <v>0</v>
      </c>
      <c r="F214" s="1046" t="n">
        <v>0</v>
      </c>
      <c r="G214" s="1046" t="n">
        <v>4</v>
      </c>
      <c r="H214" s="1046" t="n">
        <v>62</v>
      </c>
      <c r="I214" s="1046" t="n">
        <v>121</v>
      </c>
      <c r="J214" s="1046" t="n">
        <v>214</v>
      </c>
      <c r="K214" s="1046" t="n">
        <v>228</v>
      </c>
      <c r="L214" s="1046" t="n">
        <v>140</v>
      </c>
      <c r="M214" s="1046" t="n">
        <v>113</v>
      </c>
      <c r="N214" s="1046" t="n">
        <v>196</v>
      </c>
      <c r="O214" s="1046" t="n">
        <v>0</v>
      </c>
      <c r="P214" s="1082" t="s">
        <v>1940</v>
      </c>
      <c r="Q214" s="1082" t="s">
        <v>1860</v>
      </c>
    </row>
    <row r="215" customFormat="false" ht="12.75" hidden="false" customHeight="false" outlineLevel="0" collapsed="false">
      <c r="A215" s="1080"/>
      <c r="B215" s="1080"/>
      <c r="C215" s="1083" t="s">
        <v>1802</v>
      </c>
      <c r="D215" s="1046" t="n">
        <v>6680</v>
      </c>
      <c r="E215" s="1046" t="n">
        <v>57</v>
      </c>
      <c r="F215" s="1046" t="n">
        <v>423</v>
      </c>
      <c r="G215" s="1046" t="n">
        <v>634</v>
      </c>
      <c r="H215" s="1046" t="n">
        <v>676</v>
      </c>
      <c r="I215" s="1046" t="n">
        <v>853</v>
      </c>
      <c r="J215" s="1046" t="n">
        <v>1036</v>
      </c>
      <c r="K215" s="1046" t="n">
        <v>894</v>
      </c>
      <c r="L215" s="1046" t="n">
        <v>645</v>
      </c>
      <c r="M215" s="1046" t="n">
        <v>523</v>
      </c>
      <c r="N215" s="1046" t="n">
        <v>868</v>
      </c>
      <c r="O215" s="1046" t="n">
        <v>71</v>
      </c>
      <c r="P215" s="1082" t="s">
        <v>1863</v>
      </c>
      <c r="Q215" s="1082" t="s">
        <v>1944</v>
      </c>
    </row>
    <row r="216" customFormat="false" ht="12.75" hidden="false" customHeight="false" outlineLevel="0" collapsed="false">
      <c r="A216" s="1080"/>
      <c r="B216" s="1080"/>
      <c r="C216" s="1083"/>
      <c r="P216" s="1082"/>
      <c r="Q216" s="1082"/>
    </row>
    <row r="217" customFormat="false" ht="12.75" hidden="false" customHeight="false" outlineLevel="0" collapsed="false">
      <c r="A217" s="1080"/>
      <c r="B217" s="1080"/>
      <c r="C217" s="1083"/>
      <c r="P217" s="1082"/>
      <c r="Q217" s="1082"/>
    </row>
    <row r="218" customFormat="false" ht="12.75" hidden="false" customHeight="false" outlineLevel="0" collapsed="false">
      <c r="A218" s="1080"/>
      <c r="B218" s="1080"/>
      <c r="C218" s="1083"/>
      <c r="P218" s="1082"/>
      <c r="Q218" s="1082"/>
    </row>
    <row r="219" s="1044" customFormat="true" ht="9" hidden="false" customHeight="true" outlineLevel="0" collapsed="false">
      <c r="A219" s="1084" t="s">
        <v>53</v>
      </c>
      <c r="C219" s="1085"/>
      <c r="D219" s="1046"/>
      <c r="E219" s="1046"/>
      <c r="F219" s="1046"/>
      <c r="G219" s="1046"/>
      <c r="H219" s="1046"/>
      <c r="I219" s="1046"/>
      <c r="J219" s="1046"/>
      <c r="K219" s="1046"/>
      <c r="L219" s="1046"/>
      <c r="M219" s="1046"/>
      <c r="N219" s="1046"/>
      <c r="O219" s="1046"/>
      <c r="P219" s="1082"/>
      <c r="Q219" s="1082"/>
    </row>
    <row r="220" customFormat="false" ht="18" hidden="false" customHeight="true" outlineLevel="0" collapsed="false">
      <c r="A220" s="1080"/>
      <c r="B220" s="1080" t="s">
        <v>701</v>
      </c>
      <c r="C220" s="1081"/>
      <c r="P220" s="1082"/>
      <c r="Q220" s="1082"/>
    </row>
    <row r="221" customFormat="false" ht="12.75" hidden="false" customHeight="false" outlineLevel="0" collapsed="false">
      <c r="A221" s="1080"/>
      <c r="C221" s="1081" t="s">
        <v>701</v>
      </c>
      <c r="D221" s="1046" t="n">
        <v>7269</v>
      </c>
      <c r="E221" s="1046" t="n">
        <v>2105</v>
      </c>
      <c r="F221" s="1046" t="n">
        <v>3728</v>
      </c>
      <c r="G221" s="1046" t="n">
        <v>1006</v>
      </c>
      <c r="H221" s="1046" t="n">
        <v>195</v>
      </c>
      <c r="I221" s="1046" t="n">
        <v>88</v>
      </c>
      <c r="J221" s="1046" t="n">
        <v>64</v>
      </c>
      <c r="K221" s="1046" t="n">
        <v>23</v>
      </c>
      <c r="L221" s="1046" t="n">
        <v>22</v>
      </c>
      <c r="M221" s="1046" t="n">
        <v>20</v>
      </c>
      <c r="N221" s="1046" t="n">
        <v>18</v>
      </c>
      <c r="O221" s="1046" t="n">
        <v>0</v>
      </c>
      <c r="P221" s="1082" t="n">
        <v>27.3</v>
      </c>
      <c r="Q221" s="1082" t="s">
        <v>2039</v>
      </c>
    </row>
    <row r="222" customFormat="false" ht="12.75" hidden="false" customHeight="false" outlineLevel="0" collapsed="false">
      <c r="A222" s="1080"/>
      <c r="B222" s="1080"/>
      <c r="C222" s="1081" t="s">
        <v>702</v>
      </c>
      <c r="D222" s="1046" t="n">
        <v>1492</v>
      </c>
      <c r="E222" s="1046" t="n">
        <v>920</v>
      </c>
      <c r="F222" s="1046" t="n">
        <v>467</v>
      </c>
      <c r="G222" s="1046" t="n">
        <v>84</v>
      </c>
      <c r="H222" s="1046" t="n">
        <v>12</v>
      </c>
      <c r="I222" s="1046" t="n">
        <v>6</v>
      </c>
      <c r="J222" s="1046" t="n">
        <v>1</v>
      </c>
      <c r="K222" s="1046" t="n">
        <v>1</v>
      </c>
      <c r="L222" s="1046" t="n">
        <v>0</v>
      </c>
      <c r="M222" s="1046" t="n">
        <v>1</v>
      </c>
      <c r="N222" s="1046" t="n">
        <v>0</v>
      </c>
      <c r="O222" s="1046" t="n">
        <v>0</v>
      </c>
      <c r="P222" s="1082" t="n">
        <v>24.4</v>
      </c>
      <c r="Q222" s="1082" t="n">
        <v>23.9</v>
      </c>
    </row>
    <row r="223" customFormat="false" ht="12.75" hidden="false" customHeight="false" outlineLevel="0" collapsed="false">
      <c r="A223" s="1080"/>
      <c r="B223" s="1080"/>
      <c r="C223" s="1083" t="s">
        <v>1802</v>
      </c>
      <c r="D223" s="1046" t="n">
        <v>8761</v>
      </c>
      <c r="E223" s="1046" t="n">
        <v>3025</v>
      </c>
      <c r="F223" s="1046" t="n">
        <v>4195</v>
      </c>
      <c r="G223" s="1046" t="n">
        <v>1090</v>
      </c>
      <c r="H223" s="1046" t="n">
        <v>207</v>
      </c>
      <c r="I223" s="1046" t="n">
        <v>94</v>
      </c>
      <c r="J223" s="1046" t="n">
        <v>65</v>
      </c>
      <c r="K223" s="1046" t="n">
        <v>24</v>
      </c>
      <c r="L223" s="1046" t="n">
        <v>22</v>
      </c>
      <c r="M223" s="1046" t="n">
        <v>21</v>
      </c>
      <c r="N223" s="1046" t="n">
        <v>18</v>
      </c>
      <c r="O223" s="1046" t="n">
        <v>0</v>
      </c>
      <c r="P223" s="1082" t="n">
        <v>26.8</v>
      </c>
      <c r="Q223" s="1082" t="n">
        <v>25.6</v>
      </c>
    </row>
    <row r="224" customFormat="false" ht="18" hidden="false" customHeight="true" outlineLevel="0" collapsed="false">
      <c r="A224" s="1080"/>
      <c r="B224" s="1080" t="s">
        <v>1821</v>
      </c>
      <c r="C224" s="1081"/>
      <c r="D224" s="1046" t="n">
        <v>15785</v>
      </c>
      <c r="E224" s="1046" t="n">
        <v>3083</v>
      </c>
      <c r="F224" s="1046" t="n">
        <v>4620</v>
      </c>
      <c r="G224" s="1046" t="n">
        <v>1728</v>
      </c>
      <c r="H224" s="1046" t="n">
        <v>888</v>
      </c>
      <c r="I224" s="1046" t="n">
        <v>959</v>
      </c>
      <c r="J224" s="1046" t="n">
        <v>1115</v>
      </c>
      <c r="K224" s="1046" t="n">
        <v>929</v>
      </c>
      <c r="L224" s="1046" t="n">
        <v>671</v>
      </c>
      <c r="M224" s="1046" t="n">
        <v>553</v>
      </c>
      <c r="N224" s="1046" t="n">
        <v>1168</v>
      </c>
      <c r="O224" s="1046" t="n">
        <v>71</v>
      </c>
      <c r="P224" s="1082" t="s">
        <v>1962</v>
      </c>
      <c r="Q224" s="1082" t="n">
        <v>29.9</v>
      </c>
    </row>
    <row r="225" customFormat="false" ht="18" hidden="false" customHeight="true" outlineLevel="0" collapsed="false">
      <c r="A225" s="1044" t="s">
        <v>1715</v>
      </c>
      <c r="C225" s="1044"/>
      <c r="D225" s="1046" t="n">
        <v>67516</v>
      </c>
      <c r="E225" s="1046" t="n">
        <v>3988</v>
      </c>
      <c r="F225" s="1046" t="n">
        <v>22535</v>
      </c>
      <c r="G225" s="1046" t="n">
        <v>14244</v>
      </c>
      <c r="H225" s="1046" t="n">
        <v>5946</v>
      </c>
      <c r="I225" s="1046" t="n">
        <v>4971</v>
      </c>
      <c r="J225" s="1046" t="n">
        <v>4818</v>
      </c>
      <c r="K225" s="1046" t="n">
        <v>3772</v>
      </c>
      <c r="L225" s="1046" t="n">
        <v>3084</v>
      </c>
      <c r="M225" s="1046" t="n">
        <v>2627</v>
      </c>
      <c r="N225" s="1046" t="n">
        <v>1460</v>
      </c>
      <c r="O225" s="1046" t="n">
        <v>71</v>
      </c>
      <c r="P225" s="1082" t="s">
        <v>1881</v>
      </c>
      <c r="Q225" s="1082" t="s">
        <v>2040</v>
      </c>
    </row>
    <row r="226" customFormat="false" ht="12.75" hidden="false" customHeight="false" outlineLevel="0" collapsed="false">
      <c r="A226" s="1080"/>
      <c r="B226" s="1080"/>
      <c r="C226" s="1081"/>
      <c r="P226" s="1082"/>
      <c r="Q226" s="1082"/>
    </row>
    <row r="227" customFormat="false" ht="18" hidden="false" customHeight="true" outlineLevel="0" collapsed="false">
      <c r="A227" s="1080" t="s">
        <v>511</v>
      </c>
      <c r="B227" s="1080"/>
      <c r="C227" s="1081"/>
      <c r="P227" s="1082"/>
      <c r="Q227" s="1082"/>
    </row>
    <row r="228" customFormat="false" ht="18" hidden="false" customHeight="true" outlineLevel="0" collapsed="false">
      <c r="A228" s="1080"/>
      <c r="B228" s="1080" t="s">
        <v>332</v>
      </c>
      <c r="C228" s="1081"/>
      <c r="P228" s="1082"/>
      <c r="Q228" s="1082"/>
    </row>
    <row r="229" customFormat="false" ht="12.75" hidden="false" customHeight="false" outlineLevel="0" collapsed="false">
      <c r="B229" s="1080"/>
      <c r="C229" s="1081" t="s">
        <v>1796</v>
      </c>
      <c r="D229" s="1046" t="n">
        <v>710</v>
      </c>
      <c r="E229" s="1046" t="n">
        <v>0</v>
      </c>
      <c r="F229" s="1046" t="n">
        <v>0</v>
      </c>
      <c r="G229" s="1046" t="n">
        <v>0</v>
      </c>
      <c r="H229" s="1046" t="n">
        <v>0</v>
      </c>
      <c r="I229" s="1046" t="n">
        <v>1</v>
      </c>
      <c r="J229" s="1046" t="n">
        <v>24</v>
      </c>
      <c r="K229" s="1046" t="n">
        <v>155</v>
      </c>
      <c r="L229" s="1046" t="n">
        <v>211</v>
      </c>
      <c r="M229" s="1046" t="n">
        <v>263</v>
      </c>
      <c r="N229" s="1046" t="n">
        <v>56</v>
      </c>
      <c r="O229" s="1046" t="n">
        <v>0</v>
      </c>
      <c r="P229" s="1082" t="s">
        <v>2041</v>
      </c>
      <c r="Q229" s="1082" t="s">
        <v>2042</v>
      </c>
    </row>
    <row r="230" customFormat="false" ht="12.75" hidden="false" customHeight="false" outlineLevel="0" collapsed="false">
      <c r="A230" s="1080"/>
      <c r="B230" s="1080"/>
      <c r="C230" s="1081" t="s">
        <v>1797</v>
      </c>
      <c r="D230" s="1046" t="n">
        <v>621</v>
      </c>
      <c r="E230" s="1046" t="n">
        <v>0</v>
      </c>
      <c r="F230" s="1046" t="n">
        <v>0</v>
      </c>
      <c r="G230" s="1046" t="n">
        <v>0</v>
      </c>
      <c r="H230" s="1046" t="n">
        <v>0</v>
      </c>
      <c r="I230" s="1046" t="n">
        <v>7</v>
      </c>
      <c r="J230" s="1046" t="n">
        <v>50</v>
      </c>
      <c r="K230" s="1046" t="n">
        <v>153</v>
      </c>
      <c r="L230" s="1046" t="n">
        <v>216</v>
      </c>
      <c r="M230" s="1046" t="n">
        <v>177</v>
      </c>
      <c r="N230" s="1046" t="n">
        <v>18</v>
      </c>
      <c r="O230" s="1046" t="n">
        <v>0</v>
      </c>
      <c r="P230" s="1082" t="s">
        <v>1978</v>
      </c>
      <c r="Q230" s="1082" t="s">
        <v>2007</v>
      </c>
    </row>
    <row r="231" customFormat="false" ht="22.5" hidden="false" customHeight="true" outlineLevel="0" collapsed="false">
      <c r="A231" s="1080"/>
      <c r="B231" s="1080"/>
      <c r="C231" s="1081" t="s">
        <v>1798</v>
      </c>
      <c r="D231" s="1046" t="n">
        <v>433</v>
      </c>
      <c r="E231" s="1046" t="n">
        <v>0</v>
      </c>
      <c r="F231" s="1046" t="n">
        <v>0</v>
      </c>
      <c r="G231" s="1046" t="n">
        <v>2</v>
      </c>
      <c r="H231" s="1046" t="n">
        <v>25</v>
      </c>
      <c r="I231" s="1046" t="n">
        <v>83</v>
      </c>
      <c r="J231" s="1046" t="n">
        <v>122</v>
      </c>
      <c r="K231" s="1046" t="n">
        <v>102</v>
      </c>
      <c r="L231" s="1046" t="n">
        <v>56</v>
      </c>
      <c r="M231" s="1046" t="n">
        <v>31</v>
      </c>
      <c r="N231" s="1046" t="n">
        <v>12</v>
      </c>
      <c r="O231" s="1046" t="n">
        <v>0</v>
      </c>
      <c r="P231" s="1082" t="s">
        <v>2043</v>
      </c>
      <c r="Q231" s="1082" t="s">
        <v>1994</v>
      </c>
    </row>
    <row r="232" customFormat="false" ht="22.5" hidden="false" customHeight="true" outlineLevel="0" collapsed="false">
      <c r="A232" s="1080"/>
      <c r="B232" s="1080"/>
      <c r="C232" s="1081" t="s">
        <v>1799</v>
      </c>
      <c r="D232" s="1046" t="n">
        <v>184</v>
      </c>
      <c r="E232" s="1046" t="n">
        <v>0</v>
      </c>
      <c r="F232" s="1046" t="n">
        <v>1</v>
      </c>
      <c r="G232" s="1046" t="n">
        <v>3</v>
      </c>
      <c r="H232" s="1046" t="n">
        <v>20</v>
      </c>
      <c r="I232" s="1046" t="n">
        <v>47</v>
      </c>
      <c r="J232" s="1046" t="n">
        <v>48</v>
      </c>
      <c r="K232" s="1046" t="n">
        <v>28</v>
      </c>
      <c r="L232" s="1046" t="n">
        <v>6</v>
      </c>
      <c r="M232" s="1046" t="n">
        <v>7</v>
      </c>
      <c r="N232" s="1046" t="n">
        <v>24</v>
      </c>
      <c r="O232" s="1046" t="n">
        <v>0</v>
      </c>
      <c r="P232" s="1082" t="s">
        <v>1884</v>
      </c>
      <c r="Q232" s="1082" t="s">
        <v>2008</v>
      </c>
    </row>
    <row r="233" customFormat="false" ht="12.75" hidden="false" customHeight="false" outlineLevel="0" collapsed="false">
      <c r="A233" s="1080"/>
      <c r="B233" s="1080"/>
      <c r="C233" s="1081" t="s">
        <v>664</v>
      </c>
      <c r="D233" s="1046" t="n">
        <v>840</v>
      </c>
      <c r="E233" s="1046" t="n">
        <v>0</v>
      </c>
      <c r="F233" s="1046" t="n">
        <v>0</v>
      </c>
      <c r="G233" s="1046" t="n">
        <v>1</v>
      </c>
      <c r="H233" s="1046" t="n">
        <v>36</v>
      </c>
      <c r="I233" s="1046" t="n">
        <v>158</v>
      </c>
      <c r="J233" s="1046" t="n">
        <v>293</v>
      </c>
      <c r="K233" s="1046" t="n">
        <v>233</v>
      </c>
      <c r="L233" s="1046" t="n">
        <v>76</v>
      </c>
      <c r="M233" s="1046" t="n">
        <v>38</v>
      </c>
      <c r="N233" s="1046" t="n">
        <v>5</v>
      </c>
      <c r="O233" s="1046" t="n">
        <v>0</v>
      </c>
      <c r="P233" s="1082" t="s">
        <v>1884</v>
      </c>
      <c r="Q233" s="1082" t="s">
        <v>2026</v>
      </c>
    </row>
    <row r="234" customFormat="false" ht="12.75" hidden="false" customHeight="false" outlineLevel="0" collapsed="false">
      <c r="A234" s="1080"/>
      <c r="B234" s="1080"/>
      <c r="C234" s="1081" t="s">
        <v>665</v>
      </c>
      <c r="D234" s="1046" t="n">
        <v>772</v>
      </c>
      <c r="E234" s="1046" t="n">
        <v>0</v>
      </c>
      <c r="F234" s="1046" t="n">
        <v>0</v>
      </c>
      <c r="G234" s="1046" t="n">
        <v>7</v>
      </c>
      <c r="H234" s="1046" t="n">
        <v>81</v>
      </c>
      <c r="I234" s="1046" t="n">
        <v>218</v>
      </c>
      <c r="J234" s="1046" t="n">
        <v>240</v>
      </c>
      <c r="K234" s="1046" t="n">
        <v>154</v>
      </c>
      <c r="L234" s="1046" t="n">
        <v>52</v>
      </c>
      <c r="M234" s="1046" t="n">
        <v>19</v>
      </c>
      <c r="N234" s="1046" t="n">
        <v>1</v>
      </c>
      <c r="O234" s="1046" t="n">
        <v>0</v>
      </c>
      <c r="P234" s="1082" t="s">
        <v>2008</v>
      </c>
      <c r="Q234" s="1082" t="s">
        <v>2044</v>
      </c>
    </row>
    <row r="235" customFormat="false" ht="12.75" hidden="false" customHeight="false" outlineLevel="0" collapsed="false">
      <c r="A235" s="1080"/>
      <c r="B235" s="1080"/>
      <c r="C235" s="1081" t="s">
        <v>1800</v>
      </c>
      <c r="D235" s="1046" t="n">
        <v>71</v>
      </c>
      <c r="E235" s="1046" t="n">
        <v>0</v>
      </c>
      <c r="F235" s="1046" t="n">
        <v>0</v>
      </c>
      <c r="G235" s="1046" t="n">
        <v>25</v>
      </c>
      <c r="H235" s="1046" t="n">
        <v>33</v>
      </c>
      <c r="I235" s="1046" t="n">
        <v>12</v>
      </c>
      <c r="J235" s="1046" t="n">
        <v>1</v>
      </c>
      <c r="K235" s="1046" t="n">
        <v>0</v>
      </c>
      <c r="L235" s="1046" t="n">
        <v>0</v>
      </c>
      <c r="M235" s="1046" t="n">
        <v>0</v>
      </c>
      <c r="N235" s="1046" t="n">
        <v>0</v>
      </c>
      <c r="O235" s="1046" t="n">
        <v>0</v>
      </c>
      <c r="P235" s="1082" t="s">
        <v>2045</v>
      </c>
      <c r="Q235" s="1082" t="s">
        <v>1958</v>
      </c>
    </row>
    <row r="236" customFormat="false" ht="12.75" hidden="false" customHeight="false" outlineLevel="0" collapsed="false">
      <c r="A236" s="1080"/>
      <c r="B236" s="1080"/>
      <c r="C236" s="1081" t="s">
        <v>1801</v>
      </c>
      <c r="D236" s="1046" t="n">
        <v>10</v>
      </c>
      <c r="E236" s="1046" t="n">
        <v>0</v>
      </c>
      <c r="F236" s="1046" t="n">
        <v>4</v>
      </c>
      <c r="G236" s="1046" t="n">
        <v>1</v>
      </c>
      <c r="H236" s="1046" t="n">
        <v>1</v>
      </c>
      <c r="I236" s="1046" t="n">
        <v>0</v>
      </c>
      <c r="J236" s="1046" t="n">
        <v>0</v>
      </c>
      <c r="K236" s="1046" t="n">
        <v>1</v>
      </c>
      <c r="L236" s="1046" t="n">
        <v>0</v>
      </c>
      <c r="M236" s="1046" t="n">
        <v>0</v>
      </c>
      <c r="N236" s="1046" t="n">
        <v>3</v>
      </c>
      <c r="O236" s="1046" t="n">
        <v>0</v>
      </c>
      <c r="P236" s="1082" t="s">
        <v>1896</v>
      </c>
      <c r="Q236" s="1082" t="s">
        <v>1995</v>
      </c>
    </row>
    <row r="237" customFormat="false" ht="12.75" hidden="false" customHeight="false" outlineLevel="0" collapsed="false">
      <c r="A237" s="1080"/>
      <c r="B237" s="1080"/>
      <c r="C237" s="1083" t="s">
        <v>1802</v>
      </c>
      <c r="D237" s="1046" t="n">
        <v>3641</v>
      </c>
      <c r="E237" s="1046" t="n">
        <v>0</v>
      </c>
      <c r="F237" s="1046" t="n">
        <v>5</v>
      </c>
      <c r="G237" s="1046" t="n">
        <v>39</v>
      </c>
      <c r="H237" s="1046" t="n">
        <v>196</v>
      </c>
      <c r="I237" s="1046" t="n">
        <v>526</v>
      </c>
      <c r="J237" s="1046" t="n">
        <v>778</v>
      </c>
      <c r="K237" s="1046" t="n">
        <v>826</v>
      </c>
      <c r="L237" s="1046" t="n">
        <v>617</v>
      </c>
      <c r="M237" s="1046" t="n">
        <v>535</v>
      </c>
      <c r="N237" s="1046" t="n">
        <v>119</v>
      </c>
      <c r="O237" s="1046" t="n">
        <v>0</v>
      </c>
      <c r="P237" s="1082" t="s">
        <v>1872</v>
      </c>
      <c r="Q237" s="1082" t="s">
        <v>2046</v>
      </c>
    </row>
    <row r="238" customFormat="false" ht="18" hidden="false" customHeight="true" outlineLevel="0" collapsed="false">
      <c r="A238" s="1080"/>
      <c r="B238" s="1080" t="s">
        <v>669</v>
      </c>
      <c r="C238" s="1081"/>
      <c r="P238" s="1082"/>
      <c r="Q238" s="1082"/>
    </row>
    <row r="239" customFormat="false" ht="12.75" hidden="false" customHeight="false" outlineLevel="0" collapsed="false">
      <c r="A239" s="1080"/>
      <c r="B239" s="1080"/>
      <c r="C239" s="1081" t="s">
        <v>1803</v>
      </c>
      <c r="D239" s="1046" t="n">
        <v>105</v>
      </c>
      <c r="E239" s="1046" t="n">
        <v>0</v>
      </c>
      <c r="F239" s="1046" t="n">
        <v>11</v>
      </c>
      <c r="G239" s="1046" t="n">
        <v>16</v>
      </c>
      <c r="H239" s="1046" t="n">
        <v>13</v>
      </c>
      <c r="I239" s="1046" t="n">
        <v>22</v>
      </c>
      <c r="J239" s="1046" t="n">
        <v>15</v>
      </c>
      <c r="K239" s="1046" t="n">
        <v>14</v>
      </c>
      <c r="L239" s="1046" t="n">
        <v>5</v>
      </c>
      <c r="M239" s="1046" t="n">
        <v>9</v>
      </c>
      <c r="N239" s="1046" t="n">
        <v>0</v>
      </c>
      <c r="O239" s="1046" t="n">
        <v>0</v>
      </c>
      <c r="P239" s="1082" t="s">
        <v>2047</v>
      </c>
      <c r="Q239" s="1082" t="s">
        <v>2048</v>
      </c>
    </row>
    <row r="240" customFormat="false" ht="12.75" hidden="false" customHeight="false" outlineLevel="0" collapsed="false">
      <c r="A240" s="1080"/>
      <c r="B240" s="1080"/>
      <c r="C240" s="1081" t="s">
        <v>1805</v>
      </c>
      <c r="D240" s="1046" t="n">
        <v>38</v>
      </c>
      <c r="E240" s="1046" t="n">
        <v>0</v>
      </c>
      <c r="F240" s="1046" t="n">
        <v>0</v>
      </c>
      <c r="G240" s="1046" t="n">
        <v>0</v>
      </c>
      <c r="H240" s="1046" t="n">
        <v>0</v>
      </c>
      <c r="I240" s="1046" t="n">
        <v>9</v>
      </c>
      <c r="J240" s="1046" t="n">
        <v>11</v>
      </c>
      <c r="K240" s="1046" t="n">
        <v>12</v>
      </c>
      <c r="L240" s="1046" t="n">
        <v>2</v>
      </c>
      <c r="M240" s="1046" t="n">
        <v>4</v>
      </c>
      <c r="N240" s="1046" t="n">
        <v>0</v>
      </c>
      <c r="O240" s="1046" t="n">
        <v>0</v>
      </c>
      <c r="P240" s="1082" t="s">
        <v>1932</v>
      </c>
      <c r="Q240" s="1082" t="s">
        <v>2049</v>
      </c>
    </row>
    <row r="241" customFormat="false" ht="12.75" hidden="false" customHeight="false" outlineLevel="0" collapsed="false">
      <c r="A241" s="1080"/>
      <c r="B241" s="1080"/>
      <c r="C241" s="1081" t="s">
        <v>1824</v>
      </c>
      <c r="D241" s="1046" t="n">
        <v>58</v>
      </c>
      <c r="E241" s="1046" t="n">
        <v>0</v>
      </c>
      <c r="F241" s="1046" t="n">
        <v>1</v>
      </c>
      <c r="G241" s="1046" t="n">
        <v>3</v>
      </c>
      <c r="H241" s="1046" t="n">
        <v>6</v>
      </c>
      <c r="I241" s="1046" t="n">
        <v>7</v>
      </c>
      <c r="J241" s="1046" t="n">
        <v>14</v>
      </c>
      <c r="K241" s="1046" t="n">
        <v>10</v>
      </c>
      <c r="L241" s="1046" t="n">
        <v>10</v>
      </c>
      <c r="M241" s="1046" t="n">
        <v>7</v>
      </c>
      <c r="N241" s="1046" t="n">
        <v>0</v>
      </c>
      <c r="O241" s="1046" t="n">
        <v>0</v>
      </c>
      <c r="P241" s="1082" t="s">
        <v>1884</v>
      </c>
      <c r="Q241" s="1082" t="s">
        <v>1889</v>
      </c>
    </row>
    <row r="242" customFormat="false" ht="12.75" hidden="false" customHeight="false" outlineLevel="0" collapsed="false">
      <c r="A242" s="1080"/>
      <c r="B242" s="1080"/>
      <c r="C242" s="1081" t="s">
        <v>1806</v>
      </c>
      <c r="D242" s="1046" t="n">
        <v>472</v>
      </c>
      <c r="E242" s="1046" t="n">
        <v>2</v>
      </c>
      <c r="F242" s="1046" t="n">
        <v>80</v>
      </c>
      <c r="G242" s="1046" t="n">
        <v>114</v>
      </c>
      <c r="H242" s="1046" t="n">
        <v>110</v>
      </c>
      <c r="I242" s="1046" t="n">
        <v>101</v>
      </c>
      <c r="J242" s="1046" t="n">
        <v>45</v>
      </c>
      <c r="K242" s="1046" t="n">
        <v>12</v>
      </c>
      <c r="L242" s="1046" t="n">
        <v>4</v>
      </c>
      <c r="M242" s="1046" t="n">
        <v>3</v>
      </c>
      <c r="N242" s="1046" t="n">
        <v>1</v>
      </c>
      <c r="O242" s="1046" t="n">
        <v>0</v>
      </c>
      <c r="P242" s="1082" t="s">
        <v>1962</v>
      </c>
      <c r="Q242" s="1082" t="s">
        <v>1878</v>
      </c>
    </row>
    <row r="243" customFormat="false" ht="12.75" hidden="false" customHeight="false" outlineLevel="0" collapsed="false">
      <c r="A243" s="1080"/>
      <c r="B243" s="1080"/>
      <c r="C243" s="1081" t="s">
        <v>1807</v>
      </c>
      <c r="D243" s="1046" t="n">
        <v>23</v>
      </c>
      <c r="E243" s="1046" t="n">
        <v>0</v>
      </c>
      <c r="F243" s="1046" t="n">
        <v>0</v>
      </c>
      <c r="G243" s="1046" t="n">
        <v>5</v>
      </c>
      <c r="H243" s="1046" t="n">
        <v>7</v>
      </c>
      <c r="I243" s="1046" t="n">
        <v>4</v>
      </c>
      <c r="J243" s="1046" t="n">
        <v>3</v>
      </c>
      <c r="K243" s="1046" t="n">
        <v>3</v>
      </c>
      <c r="L243" s="1046" t="n">
        <v>1</v>
      </c>
      <c r="M243" s="1046" t="n">
        <v>0</v>
      </c>
      <c r="N243" s="1046" t="n">
        <v>0</v>
      </c>
      <c r="O243" s="1046" t="n">
        <v>0</v>
      </c>
      <c r="P243" s="1082" t="s">
        <v>2050</v>
      </c>
      <c r="Q243" s="1082" t="s">
        <v>1906</v>
      </c>
    </row>
    <row r="244" customFormat="false" ht="12.75" hidden="false" customHeight="false" outlineLevel="0" collapsed="false">
      <c r="A244" s="1080"/>
      <c r="B244" s="1080"/>
      <c r="C244" s="1083" t="s">
        <v>1802</v>
      </c>
      <c r="D244" s="1046" t="n">
        <v>696</v>
      </c>
      <c r="E244" s="1046" t="n">
        <v>2</v>
      </c>
      <c r="F244" s="1046" t="n">
        <v>92</v>
      </c>
      <c r="G244" s="1046" t="n">
        <v>138</v>
      </c>
      <c r="H244" s="1046" t="n">
        <v>136</v>
      </c>
      <c r="I244" s="1046" t="n">
        <v>143</v>
      </c>
      <c r="J244" s="1046" t="n">
        <v>88</v>
      </c>
      <c r="K244" s="1046" t="n">
        <v>51</v>
      </c>
      <c r="L244" s="1046" t="n">
        <v>22</v>
      </c>
      <c r="M244" s="1046" t="n">
        <v>23</v>
      </c>
      <c r="N244" s="1046" t="n">
        <v>1</v>
      </c>
      <c r="O244" s="1046" t="n">
        <v>0</v>
      </c>
      <c r="P244" s="1082" t="s">
        <v>1883</v>
      </c>
      <c r="Q244" s="1082" t="s">
        <v>1972</v>
      </c>
    </row>
    <row r="245" customFormat="false" ht="18" hidden="false" customHeight="true" outlineLevel="0" collapsed="false">
      <c r="A245" s="1080"/>
      <c r="B245" s="1080" t="s">
        <v>679</v>
      </c>
      <c r="C245" s="1081"/>
      <c r="P245" s="1082"/>
      <c r="Q245" s="1082"/>
    </row>
    <row r="246" customFormat="false" ht="22.5" hidden="false" customHeight="true" outlineLevel="0" collapsed="false">
      <c r="A246" s="1080"/>
      <c r="B246" s="1080"/>
      <c r="C246" s="1081" t="s">
        <v>1808</v>
      </c>
      <c r="D246" s="1046" t="n">
        <v>4789</v>
      </c>
      <c r="E246" s="1046" t="n">
        <v>0</v>
      </c>
      <c r="F246" s="1046" t="n">
        <v>0</v>
      </c>
      <c r="G246" s="1046" t="n">
        <v>32</v>
      </c>
      <c r="H246" s="1046" t="n">
        <v>464</v>
      </c>
      <c r="I246" s="1046" t="n">
        <v>1132</v>
      </c>
      <c r="J246" s="1046" t="n">
        <v>1301</v>
      </c>
      <c r="K246" s="1046" t="n">
        <v>874</v>
      </c>
      <c r="L246" s="1046" t="n">
        <v>604</v>
      </c>
      <c r="M246" s="1046" t="n">
        <v>367</v>
      </c>
      <c r="N246" s="1046" t="n">
        <v>15</v>
      </c>
      <c r="O246" s="1046" t="n">
        <v>0</v>
      </c>
      <c r="P246" s="1082" t="s">
        <v>1864</v>
      </c>
      <c r="Q246" s="1082" t="s">
        <v>2051</v>
      </c>
    </row>
    <row r="247" customFormat="false" ht="22.5" hidden="false" customHeight="true" outlineLevel="0" collapsed="false">
      <c r="A247" s="1080"/>
      <c r="B247" s="1080"/>
      <c r="C247" s="1081" t="s">
        <v>1809</v>
      </c>
      <c r="D247" s="1046" t="n">
        <v>2118</v>
      </c>
      <c r="E247" s="1046" t="n">
        <v>0</v>
      </c>
      <c r="F247" s="1046" t="n">
        <v>7</v>
      </c>
      <c r="G247" s="1046" t="n">
        <v>150</v>
      </c>
      <c r="H247" s="1046" t="n">
        <v>775</v>
      </c>
      <c r="I247" s="1046" t="n">
        <v>681</v>
      </c>
      <c r="J247" s="1046" t="n">
        <v>290</v>
      </c>
      <c r="K247" s="1046" t="n">
        <v>88</v>
      </c>
      <c r="L247" s="1046" t="n">
        <v>41</v>
      </c>
      <c r="M247" s="1046" t="n">
        <v>33</v>
      </c>
      <c r="N247" s="1046" t="n">
        <v>53</v>
      </c>
      <c r="O247" s="1046" t="n">
        <v>0</v>
      </c>
      <c r="P247" s="1082" t="s">
        <v>1989</v>
      </c>
      <c r="Q247" s="1082" t="s">
        <v>2052</v>
      </c>
    </row>
    <row r="248" customFormat="false" ht="22.5" hidden="false" customHeight="true" outlineLevel="0" collapsed="false">
      <c r="A248" s="1080"/>
      <c r="B248" s="1080"/>
      <c r="C248" s="1081" t="s">
        <v>1810</v>
      </c>
      <c r="D248" s="1046" t="n">
        <v>5028</v>
      </c>
      <c r="E248" s="1046" t="n">
        <v>2</v>
      </c>
      <c r="F248" s="1046" t="n">
        <v>33</v>
      </c>
      <c r="G248" s="1046" t="n">
        <v>199</v>
      </c>
      <c r="H248" s="1046" t="n">
        <v>610</v>
      </c>
      <c r="I248" s="1046" t="n">
        <v>917</v>
      </c>
      <c r="J248" s="1046" t="n">
        <v>1057</v>
      </c>
      <c r="K248" s="1046" t="n">
        <v>998</v>
      </c>
      <c r="L248" s="1046" t="n">
        <v>711</v>
      </c>
      <c r="M248" s="1046" t="n">
        <v>482</v>
      </c>
      <c r="N248" s="1046" t="n">
        <v>19</v>
      </c>
      <c r="O248" s="1046" t="n">
        <v>0</v>
      </c>
      <c r="P248" s="1082" t="s">
        <v>2026</v>
      </c>
      <c r="Q248" s="1082" t="s">
        <v>1985</v>
      </c>
    </row>
    <row r="249" customFormat="false" ht="22.5" hidden="false" customHeight="true" outlineLevel="0" collapsed="false">
      <c r="A249" s="1080"/>
      <c r="B249" s="1080"/>
      <c r="C249" s="1081" t="s">
        <v>1811</v>
      </c>
      <c r="D249" s="1046" t="n">
        <v>37958</v>
      </c>
      <c r="E249" s="1046" t="n">
        <v>230</v>
      </c>
      <c r="F249" s="1046" t="n">
        <v>10341</v>
      </c>
      <c r="G249" s="1046" t="n">
        <v>14031</v>
      </c>
      <c r="H249" s="1046" t="n">
        <v>7752</v>
      </c>
      <c r="I249" s="1046" t="n">
        <v>3003</v>
      </c>
      <c r="J249" s="1046" t="n">
        <v>1459</v>
      </c>
      <c r="K249" s="1046" t="n">
        <v>613</v>
      </c>
      <c r="L249" s="1046" t="n">
        <v>260</v>
      </c>
      <c r="M249" s="1046" t="n">
        <v>147</v>
      </c>
      <c r="N249" s="1046" t="n">
        <v>122</v>
      </c>
      <c r="O249" s="1046" t="n">
        <v>0</v>
      </c>
      <c r="P249" s="1082" t="s">
        <v>2053</v>
      </c>
      <c r="Q249" s="1082" t="s">
        <v>2028</v>
      </c>
    </row>
    <row r="250" customFormat="false" ht="12.75" hidden="false" customHeight="false" outlineLevel="0" collapsed="false">
      <c r="A250" s="1080"/>
      <c r="B250" s="1080"/>
      <c r="C250" s="1081" t="s">
        <v>1812</v>
      </c>
      <c r="D250" s="1046" t="n">
        <v>10</v>
      </c>
      <c r="E250" s="1046" t="n">
        <v>0</v>
      </c>
      <c r="F250" s="1046" t="n">
        <v>1</v>
      </c>
      <c r="G250" s="1046" t="n">
        <v>5</v>
      </c>
      <c r="H250" s="1046" t="n">
        <v>1</v>
      </c>
      <c r="I250" s="1046" t="n">
        <v>0</v>
      </c>
      <c r="J250" s="1046" t="n">
        <v>1</v>
      </c>
      <c r="K250" s="1046" t="n">
        <v>2</v>
      </c>
      <c r="L250" s="1046" t="n">
        <v>0</v>
      </c>
      <c r="M250" s="1046" t="n">
        <v>0</v>
      </c>
      <c r="N250" s="1046" t="n">
        <v>0</v>
      </c>
      <c r="O250" s="1046" t="n">
        <v>0</v>
      </c>
      <c r="P250" s="1082" t="s">
        <v>2054</v>
      </c>
      <c r="Q250" s="1082" t="s">
        <v>1890</v>
      </c>
    </row>
    <row r="251" customFormat="false" ht="12.75" hidden="false" customHeight="false" outlineLevel="0" collapsed="false">
      <c r="A251" s="1080"/>
      <c r="B251" s="1080"/>
      <c r="C251" s="1083" t="s">
        <v>1802</v>
      </c>
      <c r="D251" s="1046" t="n">
        <v>49903</v>
      </c>
      <c r="E251" s="1046" t="n">
        <v>232</v>
      </c>
      <c r="F251" s="1046" t="n">
        <v>10382</v>
      </c>
      <c r="G251" s="1046" t="n">
        <v>14417</v>
      </c>
      <c r="H251" s="1046" t="n">
        <v>9602</v>
      </c>
      <c r="I251" s="1046" t="n">
        <v>5733</v>
      </c>
      <c r="J251" s="1046" t="n">
        <v>4108</v>
      </c>
      <c r="K251" s="1046" t="n">
        <v>2575</v>
      </c>
      <c r="L251" s="1046" t="n">
        <v>1616</v>
      </c>
      <c r="M251" s="1046" t="n">
        <v>1029</v>
      </c>
      <c r="N251" s="1046" t="n">
        <v>209</v>
      </c>
      <c r="O251" s="1046" t="n">
        <v>0</v>
      </c>
      <c r="P251" s="1082" t="s">
        <v>1973</v>
      </c>
      <c r="Q251" s="1082" t="s">
        <v>1995</v>
      </c>
    </row>
    <row r="252" customFormat="false" ht="18" hidden="false" customHeight="true" outlineLevel="0" collapsed="false">
      <c r="A252" s="1080"/>
      <c r="B252" s="1080" t="s">
        <v>686</v>
      </c>
      <c r="C252" s="1081"/>
      <c r="P252" s="1082"/>
      <c r="Q252" s="1082"/>
    </row>
    <row r="253" customFormat="false" ht="22.5" hidden="false" customHeight="true" outlineLevel="0" collapsed="false">
      <c r="A253" s="1080"/>
      <c r="B253" s="1080"/>
      <c r="C253" s="1081" t="s">
        <v>1813</v>
      </c>
      <c r="D253" s="1046" t="n">
        <v>7</v>
      </c>
      <c r="E253" s="1046" t="n">
        <v>0</v>
      </c>
      <c r="F253" s="1046" t="n">
        <v>0</v>
      </c>
      <c r="G253" s="1046" t="n">
        <v>0</v>
      </c>
      <c r="H253" s="1046" t="n">
        <v>0</v>
      </c>
      <c r="I253" s="1046" t="n">
        <v>2</v>
      </c>
      <c r="J253" s="1046" t="n">
        <v>1</v>
      </c>
      <c r="K253" s="1046" t="n">
        <v>3</v>
      </c>
      <c r="L253" s="1046" t="n">
        <v>0</v>
      </c>
      <c r="M253" s="1046" t="n">
        <v>1</v>
      </c>
      <c r="N253" s="1046" t="n">
        <v>0</v>
      </c>
      <c r="O253" s="1046" t="n">
        <v>0</v>
      </c>
      <c r="P253" s="1082" t="s">
        <v>1937</v>
      </c>
      <c r="Q253" s="1082" t="s">
        <v>1937</v>
      </c>
    </row>
    <row r="254" customFormat="false" ht="22.5" hidden="false" customHeight="true" outlineLevel="0" collapsed="false">
      <c r="A254" s="1080"/>
      <c r="B254" s="1080"/>
      <c r="C254" s="1081" t="s">
        <v>1817</v>
      </c>
      <c r="D254" s="1046" t="n">
        <v>23</v>
      </c>
      <c r="E254" s="1046" t="n">
        <v>1</v>
      </c>
      <c r="F254" s="1046" t="n">
        <v>1</v>
      </c>
      <c r="G254" s="1046" t="n">
        <v>2</v>
      </c>
      <c r="H254" s="1046" t="n">
        <v>2</v>
      </c>
      <c r="I254" s="1046" t="n">
        <v>6</v>
      </c>
      <c r="J254" s="1046" t="n">
        <v>5</v>
      </c>
      <c r="K254" s="1046" t="n">
        <v>3</v>
      </c>
      <c r="L254" s="1046" t="n">
        <v>2</v>
      </c>
      <c r="M254" s="1046" t="n">
        <v>1</v>
      </c>
      <c r="N254" s="1046" t="n">
        <v>0</v>
      </c>
      <c r="O254" s="1046" t="n">
        <v>0</v>
      </c>
      <c r="P254" s="1082" t="s">
        <v>1905</v>
      </c>
      <c r="Q254" s="1082" t="s">
        <v>2055</v>
      </c>
    </row>
    <row r="255" customFormat="false" ht="22.5" hidden="false" customHeight="true" outlineLevel="0" collapsed="false">
      <c r="A255" s="1080"/>
      <c r="B255" s="1080"/>
      <c r="C255" s="1081" t="s">
        <v>1818</v>
      </c>
      <c r="D255" s="1046" t="n">
        <v>45</v>
      </c>
      <c r="E255" s="1046" t="n">
        <v>0</v>
      </c>
      <c r="F255" s="1046" t="n">
        <v>5</v>
      </c>
      <c r="G255" s="1046" t="n">
        <v>8</v>
      </c>
      <c r="H255" s="1046" t="n">
        <v>13</v>
      </c>
      <c r="I255" s="1046" t="n">
        <v>4</v>
      </c>
      <c r="J255" s="1046" t="n">
        <v>8</v>
      </c>
      <c r="K255" s="1046" t="n">
        <v>6</v>
      </c>
      <c r="L255" s="1046" t="n">
        <v>1</v>
      </c>
      <c r="M255" s="1046" t="n">
        <v>0</v>
      </c>
      <c r="N255" s="1046" t="n">
        <v>0</v>
      </c>
      <c r="O255" s="1046" t="n">
        <v>0</v>
      </c>
      <c r="P255" s="1082" t="s">
        <v>2056</v>
      </c>
      <c r="Q255" s="1082" t="s">
        <v>1881</v>
      </c>
    </row>
    <row r="256" customFormat="false" ht="12.75" hidden="false" customHeight="false" outlineLevel="0" collapsed="false">
      <c r="A256" s="1080"/>
      <c r="B256" s="1080"/>
      <c r="C256" s="1083" t="s">
        <v>1802</v>
      </c>
      <c r="D256" s="1046" t="n">
        <v>75</v>
      </c>
      <c r="E256" s="1046" t="n">
        <v>1</v>
      </c>
      <c r="F256" s="1046" t="n">
        <v>6</v>
      </c>
      <c r="G256" s="1046" t="n">
        <v>10</v>
      </c>
      <c r="H256" s="1046" t="n">
        <v>15</v>
      </c>
      <c r="I256" s="1046" t="n">
        <v>12</v>
      </c>
      <c r="J256" s="1046" t="n">
        <v>14</v>
      </c>
      <c r="K256" s="1046" t="n">
        <v>12</v>
      </c>
      <c r="L256" s="1046" t="n">
        <v>3</v>
      </c>
      <c r="M256" s="1046" t="n">
        <v>2</v>
      </c>
      <c r="N256" s="1046" t="n">
        <v>0</v>
      </c>
      <c r="O256" s="1046" t="n">
        <v>0</v>
      </c>
      <c r="P256" s="1082" t="s">
        <v>1971</v>
      </c>
      <c r="Q256" s="1082" t="s">
        <v>2057</v>
      </c>
    </row>
    <row r="257" customFormat="false" ht="12.75" hidden="false" customHeight="false" outlineLevel="0" collapsed="false">
      <c r="A257" s="1080"/>
      <c r="B257" s="1080"/>
      <c r="C257" s="1083"/>
    </row>
    <row r="258" customFormat="false" ht="12.75" hidden="false" customHeight="false" outlineLevel="0" collapsed="false">
      <c r="A258" s="1080"/>
      <c r="B258" s="1080"/>
      <c r="C258" s="1083"/>
      <c r="P258" s="1082"/>
      <c r="Q258" s="1082"/>
    </row>
    <row r="259" s="1044" customFormat="true" ht="9" hidden="false" customHeight="true" outlineLevel="0" collapsed="false">
      <c r="A259" s="1084" t="s">
        <v>53</v>
      </c>
      <c r="C259" s="1085"/>
      <c r="D259" s="1046"/>
      <c r="E259" s="1046"/>
      <c r="F259" s="1046"/>
      <c r="G259" s="1046"/>
      <c r="H259" s="1046"/>
      <c r="I259" s="1046"/>
      <c r="J259" s="1046"/>
      <c r="K259" s="1046"/>
      <c r="L259" s="1046"/>
      <c r="M259" s="1046"/>
      <c r="N259" s="1046"/>
      <c r="O259" s="1046"/>
      <c r="P259" s="1082"/>
      <c r="Q259" s="1082"/>
    </row>
    <row r="260" customFormat="false" ht="18" hidden="false" customHeight="true" outlineLevel="0" collapsed="false">
      <c r="A260" s="1080"/>
      <c r="B260" s="1080" t="s">
        <v>1819</v>
      </c>
      <c r="C260" s="1081"/>
      <c r="D260" s="1046" t="n">
        <v>54315</v>
      </c>
      <c r="E260" s="1046" t="n">
        <v>235</v>
      </c>
      <c r="F260" s="1046" t="n">
        <v>10485</v>
      </c>
      <c r="G260" s="1046" t="n">
        <v>14604</v>
      </c>
      <c r="H260" s="1046" t="n">
        <v>9949</v>
      </c>
      <c r="I260" s="1046" t="n">
        <v>6414</v>
      </c>
      <c r="J260" s="1046" t="n">
        <v>4988</v>
      </c>
      <c r="K260" s="1046" t="n">
        <v>3464</v>
      </c>
      <c r="L260" s="1046" t="n">
        <v>2258</v>
      </c>
      <c r="M260" s="1046" t="n">
        <v>1589</v>
      </c>
      <c r="N260" s="1046" t="n">
        <v>329</v>
      </c>
      <c r="O260" s="1046" t="n">
        <v>0</v>
      </c>
      <c r="P260" s="1082" t="s">
        <v>1868</v>
      </c>
      <c r="Q260" s="1082" t="s">
        <v>2058</v>
      </c>
    </row>
    <row r="261" customFormat="false" ht="18" hidden="false" customHeight="true" outlineLevel="0" collapsed="false">
      <c r="A261" s="1080"/>
      <c r="B261" s="1080" t="s">
        <v>695</v>
      </c>
      <c r="C261" s="1081"/>
      <c r="P261" s="1082"/>
      <c r="Q261" s="1082"/>
    </row>
    <row r="262" customFormat="false" ht="18" hidden="false" customHeight="true" outlineLevel="0" collapsed="false">
      <c r="A262" s="1080"/>
      <c r="B262" s="1080"/>
      <c r="C262" s="1081" t="s">
        <v>696</v>
      </c>
      <c r="D262" s="1046" t="n">
        <v>71</v>
      </c>
      <c r="E262" s="1046" t="n">
        <v>0</v>
      </c>
      <c r="F262" s="1046" t="n">
        <v>0</v>
      </c>
      <c r="G262" s="1046" t="n">
        <v>0</v>
      </c>
      <c r="H262" s="1046" t="n">
        <v>2</v>
      </c>
      <c r="I262" s="1046" t="n">
        <v>13</v>
      </c>
      <c r="J262" s="1046" t="n">
        <v>17</v>
      </c>
      <c r="K262" s="1046" t="n">
        <v>24</v>
      </c>
      <c r="L262" s="1046" t="n">
        <v>8</v>
      </c>
      <c r="M262" s="1046" t="n">
        <v>4</v>
      </c>
      <c r="N262" s="1046" t="n">
        <v>3</v>
      </c>
      <c r="O262" s="1046" t="n">
        <v>0</v>
      </c>
      <c r="P262" s="1082" t="s">
        <v>2059</v>
      </c>
      <c r="Q262" s="1082" t="s">
        <v>2060</v>
      </c>
    </row>
    <row r="263" customFormat="false" ht="12.75" hidden="false" customHeight="false" outlineLevel="0" collapsed="false">
      <c r="A263" s="1080"/>
      <c r="B263" s="1080"/>
      <c r="C263" s="1081" t="s">
        <v>697</v>
      </c>
      <c r="D263" s="1046" t="n">
        <v>148</v>
      </c>
      <c r="E263" s="1046" t="n">
        <v>0</v>
      </c>
      <c r="F263" s="1046" t="n">
        <v>0</v>
      </c>
      <c r="G263" s="1046" t="n">
        <v>0</v>
      </c>
      <c r="H263" s="1046" t="n">
        <v>0</v>
      </c>
      <c r="I263" s="1046" t="n">
        <v>0</v>
      </c>
      <c r="J263" s="1046" t="n">
        <v>0</v>
      </c>
      <c r="K263" s="1046" t="n">
        <v>1</v>
      </c>
      <c r="L263" s="1046" t="n">
        <v>0</v>
      </c>
      <c r="M263" s="1046" t="n">
        <v>0</v>
      </c>
      <c r="N263" s="1046" t="n">
        <v>147</v>
      </c>
      <c r="O263" s="1046" t="n">
        <v>0</v>
      </c>
      <c r="P263" s="1082" t="s">
        <v>2061</v>
      </c>
      <c r="Q263" s="1082" t="s">
        <v>2062</v>
      </c>
    </row>
    <row r="264" customFormat="false" ht="12.75" hidden="false" customHeight="false" outlineLevel="0" collapsed="false">
      <c r="A264" s="1080"/>
      <c r="B264" s="1080"/>
      <c r="C264" s="1083" t="s">
        <v>1802</v>
      </c>
      <c r="D264" s="1046" t="n">
        <v>219</v>
      </c>
      <c r="E264" s="1046" t="n">
        <v>0</v>
      </c>
      <c r="F264" s="1046" t="n">
        <v>0</v>
      </c>
      <c r="G264" s="1046" t="n">
        <v>0</v>
      </c>
      <c r="H264" s="1046" t="n">
        <v>2</v>
      </c>
      <c r="I264" s="1046" t="n">
        <v>13</v>
      </c>
      <c r="J264" s="1046" t="n">
        <v>17</v>
      </c>
      <c r="K264" s="1046" t="n">
        <v>25</v>
      </c>
      <c r="L264" s="1046" t="n">
        <v>8</v>
      </c>
      <c r="M264" s="1046" t="n">
        <v>4</v>
      </c>
      <c r="N264" s="1046" t="n">
        <v>150</v>
      </c>
      <c r="O264" s="1046" t="n">
        <v>0</v>
      </c>
      <c r="P264" s="1082" t="s">
        <v>2063</v>
      </c>
      <c r="Q264" s="1082" t="s">
        <v>2064</v>
      </c>
    </row>
    <row r="265" customFormat="false" ht="12.75" hidden="false" customHeight="false" outlineLevel="0" collapsed="false">
      <c r="A265" s="1080"/>
      <c r="B265" s="1080" t="s">
        <v>698</v>
      </c>
      <c r="C265" s="1083"/>
      <c r="P265" s="1082"/>
      <c r="Q265" s="1082"/>
    </row>
    <row r="266" customFormat="false" ht="18" hidden="false" customHeight="true" outlineLevel="0" collapsed="false">
      <c r="A266" s="1080"/>
      <c r="B266" s="1080"/>
      <c r="C266" s="1081" t="s">
        <v>698</v>
      </c>
      <c r="D266" s="1046" t="n">
        <v>2266</v>
      </c>
      <c r="E266" s="1046" t="n">
        <v>5</v>
      </c>
      <c r="F266" s="1046" t="n">
        <v>93</v>
      </c>
      <c r="G266" s="1046" t="n">
        <v>257</v>
      </c>
      <c r="H266" s="1046" t="n">
        <v>256</v>
      </c>
      <c r="I266" s="1046" t="n">
        <v>290</v>
      </c>
      <c r="J266" s="1046" t="n">
        <v>387</v>
      </c>
      <c r="K266" s="1046" t="n">
        <v>354</v>
      </c>
      <c r="L266" s="1046" t="n">
        <v>211</v>
      </c>
      <c r="M266" s="1046" t="n">
        <v>169</v>
      </c>
      <c r="N266" s="1046" t="n">
        <v>110</v>
      </c>
      <c r="O266" s="1046" t="n">
        <v>134</v>
      </c>
      <c r="P266" s="1082" t="s">
        <v>1865</v>
      </c>
      <c r="Q266" s="1082" t="s">
        <v>1865</v>
      </c>
    </row>
    <row r="267" customFormat="false" ht="12.75" hidden="false" customHeight="false" outlineLevel="0" collapsed="false">
      <c r="A267" s="1080"/>
      <c r="B267" s="1080"/>
      <c r="C267" s="1081" t="s">
        <v>699</v>
      </c>
      <c r="D267" s="1046" t="n">
        <v>39</v>
      </c>
      <c r="E267" s="1046" t="n">
        <v>0</v>
      </c>
      <c r="F267" s="1046" t="n">
        <v>1</v>
      </c>
      <c r="G267" s="1046" t="n">
        <v>0</v>
      </c>
      <c r="H267" s="1046" t="n">
        <v>2</v>
      </c>
      <c r="I267" s="1046" t="n">
        <v>3</v>
      </c>
      <c r="J267" s="1046" t="n">
        <v>2</v>
      </c>
      <c r="K267" s="1046" t="n">
        <v>7</v>
      </c>
      <c r="L267" s="1046" t="n">
        <v>10</v>
      </c>
      <c r="M267" s="1046" t="n">
        <v>6</v>
      </c>
      <c r="N267" s="1046" t="n">
        <v>5</v>
      </c>
      <c r="O267" s="1046" t="n">
        <v>3</v>
      </c>
      <c r="P267" s="1082" t="s">
        <v>1908</v>
      </c>
      <c r="Q267" s="1082" t="s">
        <v>1976</v>
      </c>
    </row>
    <row r="268" customFormat="false" ht="12.75" hidden="false" customHeight="false" outlineLevel="0" collapsed="false">
      <c r="A268" s="1080"/>
      <c r="B268" s="1080"/>
      <c r="C268" s="1081" t="s">
        <v>1820</v>
      </c>
      <c r="D268" s="1046" t="n">
        <v>3422</v>
      </c>
      <c r="E268" s="1046" t="n">
        <v>0</v>
      </c>
      <c r="F268" s="1046" t="n">
        <v>1</v>
      </c>
      <c r="G268" s="1046" t="n">
        <v>27</v>
      </c>
      <c r="H268" s="1046" t="n">
        <v>273</v>
      </c>
      <c r="I268" s="1046" t="n">
        <v>571</v>
      </c>
      <c r="J268" s="1046" t="n">
        <v>770</v>
      </c>
      <c r="K268" s="1046" t="n">
        <v>651</v>
      </c>
      <c r="L268" s="1046" t="n">
        <v>365</v>
      </c>
      <c r="M268" s="1046" t="n">
        <v>309</v>
      </c>
      <c r="N268" s="1046" t="n">
        <v>451</v>
      </c>
      <c r="O268" s="1046" t="n">
        <v>4</v>
      </c>
      <c r="P268" s="1082" t="s">
        <v>1859</v>
      </c>
      <c r="Q268" s="1082" t="s">
        <v>1937</v>
      </c>
    </row>
    <row r="269" customFormat="false" ht="12.75" hidden="false" customHeight="false" outlineLevel="0" collapsed="false">
      <c r="A269" s="1080"/>
      <c r="B269" s="1080"/>
      <c r="C269" s="1083" t="s">
        <v>1802</v>
      </c>
      <c r="D269" s="1046" t="n">
        <v>5727</v>
      </c>
      <c r="E269" s="1046" t="n">
        <v>5</v>
      </c>
      <c r="F269" s="1046" t="n">
        <v>95</v>
      </c>
      <c r="G269" s="1046" t="n">
        <v>284</v>
      </c>
      <c r="H269" s="1046" t="n">
        <v>531</v>
      </c>
      <c r="I269" s="1046" t="n">
        <v>864</v>
      </c>
      <c r="J269" s="1046" t="n">
        <v>1159</v>
      </c>
      <c r="K269" s="1046" t="n">
        <v>1012</v>
      </c>
      <c r="L269" s="1046" t="n">
        <v>586</v>
      </c>
      <c r="M269" s="1046" t="n">
        <v>484</v>
      </c>
      <c r="N269" s="1046" t="n">
        <v>566</v>
      </c>
      <c r="O269" s="1046" t="n">
        <v>141</v>
      </c>
      <c r="P269" s="1082" t="s">
        <v>1932</v>
      </c>
      <c r="Q269" s="1082" t="s">
        <v>1994</v>
      </c>
    </row>
    <row r="270" customFormat="false" ht="12.75" hidden="false" customHeight="false" outlineLevel="0" collapsed="false">
      <c r="A270" s="1080"/>
      <c r="B270" s="1080" t="s">
        <v>701</v>
      </c>
      <c r="C270" s="1083"/>
      <c r="P270" s="1082"/>
      <c r="Q270" s="1082"/>
    </row>
    <row r="271" customFormat="false" ht="18" hidden="false" customHeight="true" outlineLevel="0" collapsed="false">
      <c r="A271" s="1080"/>
      <c r="C271" s="1081" t="s">
        <v>701</v>
      </c>
      <c r="D271" s="1046" t="n">
        <v>1342</v>
      </c>
      <c r="E271" s="1046" t="n">
        <v>294</v>
      </c>
      <c r="F271" s="1046" t="n">
        <v>626</v>
      </c>
      <c r="G271" s="1046" t="n">
        <v>257</v>
      </c>
      <c r="H271" s="1046" t="n">
        <v>80</v>
      </c>
      <c r="I271" s="1046" t="n">
        <v>35</v>
      </c>
      <c r="J271" s="1046" t="n">
        <v>30</v>
      </c>
      <c r="K271" s="1046" t="n">
        <v>11</v>
      </c>
      <c r="L271" s="1046" t="n">
        <v>1</v>
      </c>
      <c r="M271" s="1046" t="n">
        <v>3</v>
      </c>
      <c r="N271" s="1046" t="n">
        <v>5</v>
      </c>
      <c r="O271" s="1046" t="n">
        <v>0</v>
      </c>
      <c r="P271" s="1082" t="n">
        <v>28.8</v>
      </c>
      <c r="Q271" s="1082" t="n">
        <v>27.2</v>
      </c>
    </row>
    <row r="272" customFormat="false" ht="12.75" hidden="false" customHeight="false" outlineLevel="0" collapsed="false">
      <c r="A272" s="1080"/>
      <c r="B272" s="1080"/>
      <c r="C272" s="1081" t="s">
        <v>702</v>
      </c>
      <c r="D272" s="1046" t="n">
        <v>195</v>
      </c>
      <c r="E272" s="1046" t="n">
        <v>79</v>
      </c>
      <c r="F272" s="1046" t="n">
        <v>34</v>
      </c>
      <c r="G272" s="1046" t="n">
        <v>13</v>
      </c>
      <c r="H272" s="1046" t="n">
        <v>19</v>
      </c>
      <c r="I272" s="1046" t="n">
        <v>18</v>
      </c>
      <c r="J272" s="1046" t="n">
        <v>10</v>
      </c>
      <c r="K272" s="1046" t="n">
        <v>12</v>
      </c>
      <c r="L272" s="1046" t="n">
        <v>6</v>
      </c>
      <c r="M272" s="1046" t="n">
        <v>2</v>
      </c>
      <c r="N272" s="1046" t="n">
        <v>2</v>
      </c>
      <c r="O272" s="1046" t="n">
        <v>0</v>
      </c>
      <c r="P272" s="1082" t="n">
        <v>31.8</v>
      </c>
      <c r="Q272" s="1082" t="n">
        <v>27.6</v>
      </c>
    </row>
    <row r="273" customFormat="false" ht="12.75" hidden="false" customHeight="false" outlineLevel="0" collapsed="false">
      <c r="A273" s="1080"/>
      <c r="B273" s="1080"/>
      <c r="C273" s="1083" t="s">
        <v>1802</v>
      </c>
      <c r="D273" s="1046" t="n">
        <v>1537</v>
      </c>
      <c r="E273" s="1046" t="n">
        <v>373</v>
      </c>
      <c r="F273" s="1046" t="n">
        <v>660</v>
      </c>
      <c r="G273" s="1046" t="n">
        <v>270</v>
      </c>
      <c r="H273" s="1046" t="n">
        <v>99</v>
      </c>
      <c r="I273" s="1046" t="n">
        <v>53</v>
      </c>
      <c r="J273" s="1046" t="n">
        <v>40</v>
      </c>
      <c r="K273" s="1046" t="n">
        <v>23</v>
      </c>
      <c r="L273" s="1046" t="n">
        <v>7</v>
      </c>
      <c r="M273" s="1046" t="n">
        <v>5</v>
      </c>
      <c r="N273" s="1046" t="n">
        <v>7</v>
      </c>
      <c r="O273" s="1046" t="n">
        <v>0</v>
      </c>
      <c r="P273" s="1082" t="s">
        <v>2065</v>
      </c>
      <c r="Q273" s="1082" t="n">
        <v>27.2</v>
      </c>
    </row>
    <row r="274" customFormat="false" ht="18" hidden="false" customHeight="true" outlineLevel="0" collapsed="false">
      <c r="A274" s="1080"/>
      <c r="B274" s="1080" t="s">
        <v>1821</v>
      </c>
      <c r="C274" s="1081"/>
      <c r="D274" s="1046" t="n">
        <v>7483</v>
      </c>
      <c r="E274" s="1046" t="n">
        <v>378</v>
      </c>
      <c r="F274" s="1046" t="n">
        <v>755</v>
      </c>
      <c r="G274" s="1046" t="n">
        <v>554</v>
      </c>
      <c r="H274" s="1046" t="n">
        <v>632</v>
      </c>
      <c r="I274" s="1046" t="n">
        <v>930</v>
      </c>
      <c r="J274" s="1046" t="n">
        <v>1216</v>
      </c>
      <c r="K274" s="1046" t="n">
        <v>1060</v>
      </c>
      <c r="L274" s="1046" t="n">
        <v>601</v>
      </c>
      <c r="M274" s="1046" t="n">
        <v>493</v>
      </c>
      <c r="N274" s="1046" t="n">
        <v>723</v>
      </c>
      <c r="O274" s="1046" t="n">
        <v>141</v>
      </c>
      <c r="P274" s="1082" t="s">
        <v>1866</v>
      </c>
      <c r="Q274" s="1082" t="s">
        <v>1982</v>
      </c>
    </row>
    <row r="275" customFormat="false" ht="22.5" hidden="false" customHeight="true" outlineLevel="0" collapsed="false">
      <c r="A275" s="1086" t="s">
        <v>2066</v>
      </c>
      <c r="B275" s="1086"/>
      <c r="C275" s="1086"/>
      <c r="D275" s="1046" t="n">
        <v>61798</v>
      </c>
      <c r="E275" s="1046" t="n">
        <v>613</v>
      </c>
      <c r="F275" s="1046" t="n">
        <v>11240</v>
      </c>
      <c r="G275" s="1046" t="n">
        <v>15158</v>
      </c>
      <c r="H275" s="1046" t="n">
        <v>10581</v>
      </c>
      <c r="I275" s="1046" t="n">
        <v>7344</v>
      </c>
      <c r="J275" s="1046" t="n">
        <v>6204</v>
      </c>
      <c r="K275" s="1046" t="n">
        <v>4524</v>
      </c>
      <c r="L275" s="1046" t="n">
        <v>2859</v>
      </c>
      <c r="M275" s="1046" t="n">
        <v>2082</v>
      </c>
      <c r="N275" s="1046" t="n">
        <v>1052</v>
      </c>
      <c r="O275" s="1046" t="n">
        <v>141</v>
      </c>
      <c r="P275" s="1082" t="s">
        <v>2067</v>
      </c>
      <c r="Q275" s="1082" t="s">
        <v>1942</v>
      </c>
    </row>
    <row r="276" customFormat="false" ht="18" hidden="false" customHeight="true" outlineLevel="0" collapsed="false">
      <c r="A276" s="1080" t="s">
        <v>520</v>
      </c>
      <c r="B276" s="1080"/>
      <c r="C276" s="1081"/>
      <c r="P276" s="1082"/>
      <c r="Q276" s="1082"/>
    </row>
    <row r="277" customFormat="false" ht="18" hidden="false" customHeight="true" outlineLevel="0" collapsed="false">
      <c r="A277" s="1080"/>
      <c r="B277" s="1080" t="s">
        <v>332</v>
      </c>
      <c r="C277" s="1081"/>
      <c r="P277" s="1082"/>
      <c r="Q277" s="1082"/>
    </row>
    <row r="278" customFormat="false" ht="12.75" hidden="false" customHeight="false" outlineLevel="0" collapsed="false">
      <c r="C278" s="1081" t="s">
        <v>1796</v>
      </c>
      <c r="D278" s="1046" t="n">
        <v>60</v>
      </c>
      <c r="E278" s="1046" t="n">
        <v>0</v>
      </c>
      <c r="F278" s="1046" t="n">
        <v>0</v>
      </c>
      <c r="G278" s="1046" t="n">
        <v>0</v>
      </c>
      <c r="H278" s="1046" t="n">
        <v>0</v>
      </c>
      <c r="I278" s="1046" t="n">
        <v>0</v>
      </c>
      <c r="J278" s="1046" t="n">
        <v>5</v>
      </c>
      <c r="K278" s="1046" t="n">
        <v>12</v>
      </c>
      <c r="L278" s="1046" t="n">
        <v>16</v>
      </c>
      <c r="M278" s="1046" t="n">
        <v>23</v>
      </c>
      <c r="N278" s="1046" t="n">
        <v>4</v>
      </c>
      <c r="O278" s="1046" t="n">
        <v>0</v>
      </c>
      <c r="P278" s="1082" t="s">
        <v>2068</v>
      </c>
      <c r="Q278" s="1082" t="s">
        <v>2069</v>
      </c>
    </row>
    <row r="279" customFormat="false" ht="12.75" hidden="false" customHeight="false" outlineLevel="0" collapsed="false">
      <c r="A279" s="1080"/>
      <c r="B279" s="1080"/>
      <c r="C279" s="1081" t="s">
        <v>1797</v>
      </c>
      <c r="D279" s="1046" t="n">
        <v>35</v>
      </c>
      <c r="E279" s="1046" t="n">
        <v>0</v>
      </c>
      <c r="F279" s="1046" t="n">
        <v>0</v>
      </c>
      <c r="G279" s="1046" t="n">
        <v>0</v>
      </c>
      <c r="H279" s="1046" t="n">
        <v>0</v>
      </c>
      <c r="I279" s="1046" t="n">
        <v>0</v>
      </c>
      <c r="J279" s="1046" t="n">
        <v>3</v>
      </c>
      <c r="K279" s="1046" t="n">
        <v>10</v>
      </c>
      <c r="L279" s="1046" t="n">
        <v>13</v>
      </c>
      <c r="M279" s="1046" t="n">
        <v>8</v>
      </c>
      <c r="N279" s="1046" t="n">
        <v>1</v>
      </c>
      <c r="O279" s="1046" t="n">
        <v>0</v>
      </c>
      <c r="P279" s="1082" t="s">
        <v>2012</v>
      </c>
      <c r="Q279" s="1082" t="s">
        <v>1928</v>
      </c>
    </row>
    <row r="280" customFormat="false" ht="22.5" hidden="false" customHeight="true" outlineLevel="0" collapsed="false">
      <c r="A280" s="1080"/>
      <c r="B280" s="1080"/>
      <c r="C280" s="1081" t="s">
        <v>1798</v>
      </c>
      <c r="D280" s="1046" t="n">
        <v>2</v>
      </c>
      <c r="E280" s="1046" t="n">
        <v>0</v>
      </c>
      <c r="F280" s="1046" t="n">
        <v>0</v>
      </c>
      <c r="G280" s="1046" t="n">
        <v>0</v>
      </c>
      <c r="H280" s="1046" t="n">
        <v>0</v>
      </c>
      <c r="I280" s="1046" t="n">
        <v>1</v>
      </c>
      <c r="J280" s="1046" t="n">
        <v>0</v>
      </c>
      <c r="K280" s="1046" t="n">
        <v>0</v>
      </c>
      <c r="L280" s="1046" t="n">
        <v>1</v>
      </c>
      <c r="M280" s="1046" t="n">
        <v>0</v>
      </c>
      <c r="N280" s="1046" t="n">
        <v>0</v>
      </c>
      <c r="O280" s="1046" t="n">
        <v>0</v>
      </c>
      <c r="P280" s="1082" t="s">
        <v>1945</v>
      </c>
      <c r="Q280" s="1082" t="s">
        <v>1954</v>
      </c>
    </row>
    <row r="281" customFormat="false" ht="22.5" hidden="false" customHeight="true" outlineLevel="0" collapsed="false">
      <c r="A281" s="1080"/>
      <c r="B281" s="1080"/>
      <c r="C281" s="1081" t="s">
        <v>1799</v>
      </c>
      <c r="D281" s="1046" t="n">
        <v>1</v>
      </c>
      <c r="E281" s="1046" t="n">
        <v>0</v>
      </c>
      <c r="F281" s="1046" t="n">
        <v>0</v>
      </c>
      <c r="G281" s="1046" t="n">
        <v>0</v>
      </c>
      <c r="H281" s="1046" t="n">
        <v>0</v>
      </c>
      <c r="I281" s="1046" t="n">
        <v>1</v>
      </c>
      <c r="J281" s="1046" t="n">
        <v>0</v>
      </c>
      <c r="K281" s="1046" t="n">
        <v>0</v>
      </c>
      <c r="L281" s="1046" t="n">
        <v>0</v>
      </c>
      <c r="M281" s="1046" t="n">
        <v>0</v>
      </c>
      <c r="N281" s="1046" t="n">
        <v>0</v>
      </c>
      <c r="O281" s="1046" t="n">
        <v>0</v>
      </c>
      <c r="P281" s="1082" t="s">
        <v>956</v>
      </c>
      <c r="Q281" s="1082" t="s">
        <v>956</v>
      </c>
    </row>
    <row r="282" customFormat="false" ht="12.75" hidden="false" customHeight="false" outlineLevel="0" collapsed="false">
      <c r="A282" s="1080"/>
      <c r="B282" s="1080"/>
      <c r="C282" s="1081" t="s">
        <v>664</v>
      </c>
      <c r="D282" s="1046" t="n">
        <v>41</v>
      </c>
      <c r="E282" s="1046" t="n">
        <v>0</v>
      </c>
      <c r="F282" s="1046" t="n">
        <v>0</v>
      </c>
      <c r="G282" s="1046" t="n">
        <v>0</v>
      </c>
      <c r="H282" s="1046" t="n">
        <v>2</v>
      </c>
      <c r="I282" s="1046" t="n">
        <v>10</v>
      </c>
      <c r="J282" s="1046" t="n">
        <v>13</v>
      </c>
      <c r="K282" s="1046" t="n">
        <v>10</v>
      </c>
      <c r="L282" s="1046" t="n">
        <v>3</v>
      </c>
      <c r="M282" s="1046" t="n">
        <v>2</v>
      </c>
      <c r="N282" s="1046" t="n">
        <v>1</v>
      </c>
      <c r="O282" s="1046" t="n">
        <v>0</v>
      </c>
      <c r="P282" s="1082" t="s">
        <v>1996</v>
      </c>
      <c r="Q282" s="1082" t="s">
        <v>1869</v>
      </c>
    </row>
    <row r="283" customFormat="false" ht="12.75" hidden="false" customHeight="false" outlineLevel="0" collapsed="false">
      <c r="A283" s="1080"/>
      <c r="B283" s="1080"/>
      <c r="C283" s="1081" t="s">
        <v>665</v>
      </c>
      <c r="D283" s="1046" t="n">
        <v>33</v>
      </c>
      <c r="E283" s="1046" t="n">
        <v>0</v>
      </c>
      <c r="F283" s="1046" t="n">
        <v>0</v>
      </c>
      <c r="G283" s="1046" t="n">
        <v>0</v>
      </c>
      <c r="H283" s="1046" t="n">
        <v>1</v>
      </c>
      <c r="I283" s="1046" t="n">
        <v>10</v>
      </c>
      <c r="J283" s="1046" t="n">
        <v>8</v>
      </c>
      <c r="K283" s="1046" t="n">
        <v>14</v>
      </c>
      <c r="L283" s="1046" t="n">
        <v>0</v>
      </c>
      <c r="M283" s="1046" t="n">
        <v>0</v>
      </c>
      <c r="N283" s="1046" t="n">
        <v>0</v>
      </c>
      <c r="O283" s="1046" t="n">
        <v>0</v>
      </c>
      <c r="P283" s="1082" t="s">
        <v>1944</v>
      </c>
      <c r="Q283" s="1082" t="s">
        <v>1884</v>
      </c>
    </row>
    <row r="284" customFormat="false" ht="12.75" hidden="false" customHeight="false" outlineLevel="0" collapsed="false">
      <c r="A284" s="1080"/>
      <c r="B284" s="1080"/>
      <c r="C284" s="1081" t="s">
        <v>1800</v>
      </c>
      <c r="D284" s="1046" t="n">
        <v>10</v>
      </c>
      <c r="E284" s="1046" t="n">
        <v>0</v>
      </c>
      <c r="F284" s="1046" t="n">
        <v>0</v>
      </c>
      <c r="G284" s="1046" t="n">
        <v>2</v>
      </c>
      <c r="H284" s="1046" t="n">
        <v>6</v>
      </c>
      <c r="I284" s="1046" t="n">
        <v>2</v>
      </c>
      <c r="J284" s="1046" t="n">
        <v>0</v>
      </c>
      <c r="K284" s="1046" t="n">
        <v>0</v>
      </c>
      <c r="L284" s="1046" t="n">
        <v>0</v>
      </c>
      <c r="M284" s="1046" t="n">
        <v>0</v>
      </c>
      <c r="N284" s="1046" t="n">
        <v>0</v>
      </c>
      <c r="O284" s="1046" t="n">
        <v>0</v>
      </c>
      <c r="P284" s="1082" t="s">
        <v>1999</v>
      </c>
      <c r="Q284" s="1082" t="s">
        <v>2070</v>
      </c>
    </row>
    <row r="285" customFormat="false" ht="12.75" hidden="false" customHeight="false" outlineLevel="0" collapsed="false">
      <c r="A285" s="1080"/>
      <c r="B285" s="1080"/>
      <c r="C285" s="1081" t="s">
        <v>1801</v>
      </c>
      <c r="D285" s="1046" t="n">
        <v>1</v>
      </c>
      <c r="E285" s="1046" t="n">
        <v>0</v>
      </c>
      <c r="F285" s="1046" t="n">
        <v>1</v>
      </c>
      <c r="G285" s="1046" t="n">
        <v>0</v>
      </c>
      <c r="H285" s="1046" t="n">
        <v>0</v>
      </c>
      <c r="I285" s="1046" t="n">
        <v>0</v>
      </c>
      <c r="J285" s="1046" t="n">
        <v>0</v>
      </c>
      <c r="K285" s="1046" t="n">
        <v>0</v>
      </c>
      <c r="L285" s="1046" t="n">
        <v>0</v>
      </c>
      <c r="M285" s="1046" t="n">
        <v>0</v>
      </c>
      <c r="N285" s="1046" t="n">
        <v>0</v>
      </c>
      <c r="O285" s="1046" t="n">
        <v>0</v>
      </c>
      <c r="P285" s="1082" t="s">
        <v>956</v>
      </c>
      <c r="Q285" s="1082" t="s">
        <v>956</v>
      </c>
    </row>
    <row r="286" customFormat="false" ht="12.75" hidden="false" customHeight="false" outlineLevel="0" collapsed="false">
      <c r="A286" s="1080"/>
      <c r="B286" s="1080"/>
      <c r="C286" s="1083" t="s">
        <v>1802</v>
      </c>
      <c r="D286" s="1046" t="n">
        <v>183</v>
      </c>
      <c r="E286" s="1046" t="n">
        <v>0</v>
      </c>
      <c r="F286" s="1046" t="n">
        <v>1</v>
      </c>
      <c r="G286" s="1046" t="n">
        <v>2</v>
      </c>
      <c r="H286" s="1046" t="n">
        <v>9</v>
      </c>
      <c r="I286" s="1046" t="n">
        <v>24</v>
      </c>
      <c r="J286" s="1046" t="n">
        <v>29</v>
      </c>
      <c r="K286" s="1046" t="n">
        <v>46</v>
      </c>
      <c r="L286" s="1046" t="n">
        <v>33</v>
      </c>
      <c r="M286" s="1046" t="n">
        <v>33</v>
      </c>
      <c r="N286" s="1046" t="n">
        <v>6</v>
      </c>
      <c r="O286" s="1046" t="n">
        <v>0</v>
      </c>
      <c r="P286" s="1082" t="s">
        <v>1860</v>
      </c>
      <c r="Q286" s="1082" t="s">
        <v>1873</v>
      </c>
    </row>
    <row r="287" customFormat="false" ht="18" hidden="false" customHeight="true" outlineLevel="0" collapsed="false">
      <c r="A287" s="1080"/>
      <c r="B287" s="1080" t="s">
        <v>669</v>
      </c>
      <c r="C287" s="1081"/>
      <c r="P287" s="1082"/>
      <c r="Q287" s="1082"/>
    </row>
    <row r="288" customFormat="false" ht="12.75" hidden="false" customHeight="false" outlineLevel="0" collapsed="false">
      <c r="A288" s="1080"/>
      <c r="B288" s="1080"/>
      <c r="C288" s="1081" t="s">
        <v>1805</v>
      </c>
      <c r="D288" s="1046" t="n">
        <v>2</v>
      </c>
      <c r="E288" s="1046" t="n">
        <v>0</v>
      </c>
      <c r="F288" s="1046" t="n">
        <v>0</v>
      </c>
      <c r="G288" s="1046" t="n">
        <v>0</v>
      </c>
      <c r="H288" s="1046" t="n">
        <v>0</v>
      </c>
      <c r="I288" s="1046" t="n">
        <v>1</v>
      </c>
      <c r="J288" s="1046" t="n">
        <v>1</v>
      </c>
      <c r="K288" s="1046" t="n">
        <v>0</v>
      </c>
      <c r="L288" s="1046" t="n">
        <v>0</v>
      </c>
      <c r="M288" s="1046" t="n">
        <v>0</v>
      </c>
      <c r="N288" s="1046" t="n">
        <v>0</v>
      </c>
      <c r="O288" s="1046" t="n">
        <v>0</v>
      </c>
      <c r="P288" s="1082" t="s">
        <v>1865</v>
      </c>
      <c r="Q288" s="1082" t="s">
        <v>1954</v>
      </c>
    </row>
    <row r="289" customFormat="false" ht="12.75" hidden="false" customHeight="false" outlineLevel="0" collapsed="false">
      <c r="A289" s="1080"/>
      <c r="B289" s="1080"/>
      <c r="C289" s="1081" t="s">
        <v>1824</v>
      </c>
      <c r="D289" s="1046" t="n">
        <v>2</v>
      </c>
      <c r="E289" s="1046" t="n">
        <v>0</v>
      </c>
      <c r="F289" s="1046" t="n">
        <v>0</v>
      </c>
      <c r="G289" s="1046" t="n">
        <v>0</v>
      </c>
      <c r="H289" s="1046" t="n">
        <v>1</v>
      </c>
      <c r="I289" s="1046" t="n">
        <v>0</v>
      </c>
      <c r="J289" s="1046" t="n">
        <v>0</v>
      </c>
      <c r="K289" s="1046" t="n">
        <v>1</v>
      </c>
      <c r="L289" s="1046" t="n">
        <v>0</v>
      </c>
      <c r="M289" s="1046" t="n">
        <v>0</v>
      </c>
      <c r="N289" s="1046" t="n">
        <v>0</v>
      </c>
      <c r="O289" s="1046" t="n">
        <v>0</v>
      </c>
      <c r="P289" s="1082" t="s">
        <v>1894</v>
      </c>
      <c r="Q289" s="1082" t="s">
        <v>2070</v>
      </c>
    </row>
    <row r="290" customFormat="false" ht="12.75" hidden="false" customHeight="false" outlineLevel="0" collapsed="false">
      <c r="A290" s="1080"/>
      <c r="B290" s="1080"/>
      <c r="C290" s="1081" t="s">
        <v>1806</v>
      </c>
      <c r="D290" s="1046" t="n">
        <v>33</v>
      </c>
      <c r="E290" s="1046" t="n">
        <v>0</v>
      </c>
      <c r="F290" s="1046" t="n">
        <v>0</v>
      </c>
      <c r="G290" s="1046" t="n">
        <v>4</v>
      </c>
      <c r="H290" s="1046" t="n">
        <v>18</v>
      </c>
      <c r="I290" s="1046" t="n">
        <v>9</v>
      </c>
      <c r="J290" s="1046" t="n">
        <v>2</v>
      </c>
      <c r="K290" s="1046" t="n">
        <v>0</v>
      </c>
      <c r="L290" s="1046" t="n">
        <v>0</v>
      </c>
      <c r="M290" s="1046" t="n">
        <v>0</v>
      </c>
      <c r="N290" s="1046" t="n">
        <v>0</v>
      </c>
      <c r="O290" s="1046" t="n">
        <v>0</v>
      </c>
      <c r="P290" s="1082" t="s">
        <v>2032</v>
      </c>
      <c r="Q290" s="1082" t="s">
        <v>1934</v>
      </c>
    </row>
    <row r="291" customFormat="false" ht="12.75" hidden="false" customHeight="false" outlineLevel="0" collapsed="false">
      <c r="A291" s="1080"/>
      <c r="B291" s="1080"/>
      <c r="C291" s="1081" t="s">
        <v>1807</v>
      </c>
      <c r="D291" s="1046" t="n">
        <v>12</v>
      </c>
      <c r="E291" s="1046" t="n">
        <v>0</v>
      </c>
      <c r="F291" s="1046" t="n">
        <v>0</v>
      </c>
      <c r="G291" s="1046" t="n">
        <v>0</v>
      </c>
      <c r="H291" s="1046" t="n">
        <v>7</v>
      </c>
      <c r="I291" s="1046" t="n">
        <v>4</v>
      </c>
      <c r="J291" s="1046" t="n">
        <v>1</v>
      </c>
      <c r="K291" s="1046" t="n">
        <v>0</v>
      </c>
      <c r="L291" s="1046" t="n">
        <v>0</v>
      </c>
      <c r="M291" s="1046" t="n">
        <v>0</v>
      </c>
      <c r="N291" s="1046" t="n">
        <v>0</v>
      </c>
      <c r="O291" s="1046" t="n">
        <v>0</v>
      </c>
      <c r="P291" s="1082" t="s">
        <v>2071</v>
      </c>
      <c r="Q291" s="1082" t="s">
        <v>1967</v>
      </c>
    </row>
    <row r="292" customFormat="false" ht="12.75" hidden="false" customHeight="false" outlineLevel="0" collapsed="false">
      <c r="A292" s="1080"/>
      <c r="B292" s="1080"/>
      <c r="C292" s="1083" t="s">
        <v>1802</v>
      </c>
      <c r="D292" s="1046" t="n">
        <v>49</v>
      </c>
      <c r="E292" s="1046" t="n">
        <v>0</v>
      </c>
      <c r="F292" s="1046" t="n">
        <v>0</v>
      </c>
      <c r="G292" s="1046" t="n">
        <v>4</v>
      </c>
      <c r="H292" s="1046" t="n">
        <v>26</v>
      </c>
      <c r="I292" s="1046" t="n">
        <v>14</v>
      </c>
      <c r="J292" s="1046" t="n">
        <v>4</v>
      </c>
      <c r="K292" s="1046" t="n">
        <v>1</v>
      </c>
      <c r="L292" s="1046" t="n">
        <v>0</v>
      </c>
      <c r="M292" s="1046" t="n">
        <v>0</v>
      </c>
      <c r="N292" s="1046" t="n">
        <v>0</v>
      </c>
      <c r="O292" s="1046" t="n">
        <v>0</v>
      </c>
      <c r="P292" s="1082" t="s">
        <v>2067</v>
      </c>
      <c r="Q292" s="1082" t="s">
        <v>1867</v>
      </c>
    </row>
    <row r="293" customFormat="false" ht="18" hidden="false" customHeight="true" outlineLevel="0" collapsed="false">
      <c r="A293" s="1080"/>
      <c r="B293" s="1080" t="s">
        <v>679</v>
      </c>
      <c r="C293" s="1081"/>
      <c r="P293" s="1082"/>
      <c r="Q293" s="1082"/>
    </row>
    <row r="294" customFormat="false" ht="22.5" hidden="false" customHeight="true" outlineLevel="0" collapsed="false">
      <c r="A294" s="1080"/>
      <c r="B294" s="1080"/>
      <c r="C294" s="1081" t="s">
        <v>1808</v>
      </c>
      <c r="D294" s="1046" t="n">
        <v>80</v>
      </c>
      <c r="E294" s="1046" t="n">
        <v>0</v>
      </c>
      <c r="F294" s="1046" t="n">
        <v>0</v>
      </c>
      <c r="G294" s="1046" t="n">
        <v>1</v>
      </c>
      <c r="H294" s="1046" t="n">
        <v>11</v>
      </c>
      <c r="I294" s="1046" t="n">
        <v>13</v>
      </c>
      <c r="J294" s="1046" t="n">
        <v>14</v>
      </c>
      <c r="K294" s="1046" t="n">
        <v>14</v>
      </c>
      <c r="L294" s="1046" t="n">
        <v>19</v>
      </c>
      <c r="M294" s="1046" t="n">
        <v>7</v>
      </c>
      <c r="N294" s="1046" t="n">
        <v>1</v>
      </c>
      <c r="O294" s="1046" t="n">
        <v>0</v>
      </c>
      <c r="P294" s="1082" t="s">
        <v>2019</v>
      </c>
      <c r="Q294" s="1082" t="s">
        <v>1948</v>
      </c>
    </row>
    <row r="295" customFormat="false" ht="22.5" hidden="false" customHeight="true" outlineLevel="0" collapsed="false">
      <c r="A295" s="1080"/>
      <c r="B295" s="1080"/>
      <c r="C295" s="1081" t="s">
        <v>1809</v>
      </c>
      <c r="D295" s="1046" t="n">
        <v>4</v>
      </c>
      <c r="E295" s="1046" t="n">
        <v>0</v>
      </c>
      <c r="F295" s="1046" t="n">
        <v>0</v>
      </c>
      <c r="G295" s="1046" t="n">
        <v>0</v>
      </c>
      <c r="H295" s="1046" t="n">
        <v>3</v>
      </c>
      <c r="I295" s="1046" t="n">
        <v>0</v>
      </c>
      <c r="J295" s="1046" t="n">
        <v>0</v>
      </c>
      <c r="K295" s="1046" t="n">
        <v>1</v>
      </c>
      <c r="L295" s="1046" t="n">
        <v>0</v>
      </c>
      <c r="M295" s="1046" t="n">
        <v>0</v>
      </c>
      <c r="N295" s="1046" t="n">
        <v>0</v>
      </c>
      <c r="O295" s="1046" t="n">
        <v>0</v>
      </c>
      <c r="P295" s="1082" t="s">
        <v>2072</v>
      </c>
      <c r="Q295" s="1082" t="s">
        <v>2045</v>
      </c>
    </row>
    <row r="296" customFormat="false" ht="22.5" hidden="false" customHeight="true" outlineLevel="0" collapsed="false">
      <c r="A296" s="1080"/>
      <c r="B296" s="1080"/>
      <c r="C296" s="1081" t="s">
        <v>1810</v>
      </c>
      <c r="D296" s="1046" t="n">
        <v>88</v>
      </c>
      <c r="E296" s="1046" t="n">
        <v>0</v>
      </c>
      <c r="F296" s="1046" t="n">
        <v>0</v>
      </c>
      <c r="G296" s="1046" t="n">
        <v>2</v>
      </c>
      <c r="H296" s="1046" t="n">
        <v>3</v>
      </c>
      <c r="I296" s="1046" t="n">
        <v>11</v>
      </c>
      <c r="J296" s="1046" t="n">
        <v>20</v>
      </c>
      <c r="K296" s="1046" t="n">
        <v>26</v>
      </c>
      <c r="L296" s="1046" t="n">
        <v>15</v>
      </c>
      <c r="M296" s="1046" t="n">
        <v>11</v>
      </c>
      <c r="N296" s="1046" t="n">
        <v>0</v>
      </c>
      <c r="O296" s="1046" t="n">
        <v>0</v>
      </c>
      <c r="P296" s="1082" t="s">
        <v>2073</v>
      </c>
      <c r="Q296" s="1082" t="s">
        <v>2073</v>
      </c>
    </row>
    <row r="297" customFormat="false" ht="22.5" hidden="false" customHeight="true" outlineLevel="0" collapsed="false">
      <c r="A297" s="1080"/>
      <c r="B297" s="1080"/>
      <c r="C297" s="1081" t="s">
        <v>1811</v>
      </c>
      <c r="D297" s="1046" t="n">
        <v>857</v>
      </c>
      <c r="E297" s="1046" t="n">
        <v>4</v>
      </c>
      <c r="F297" s="1046" t="n">
        <v>311</v>
      </c>
      <c r="G297" s="1046" t="n">
        <v>296</v>
      </c>
      <c r="H297" s="1046" t="n">
        <v>152</v>
      </c>
      <c r="I297" s="1046" t="n">
        <v>53</v>
      </c>
      <c r="J297" s="1046" t="n">
        <v>29</v>
      </c>
      <c r="K297" s="1046" t="n">
        <v>9</v>
      </c>
      <c r="L297" s="1046" t="n">
        <v>1</v>
      </c>
      <c r="M297" s="1046" t="n">
        <v>2</v>
      </c>
      <c r="N297" s="1046" t="n">
        <v>0</v>
      </c>
      <c r="O297" s="1046" t="n">
        <v>0</v>
      </c>
      <c r="P297" s="1082" t="s">
        <v>2074</v>
      </c>
      <c r="Q297" s="1082" t="s">
        <v>1950</v>
      </c>
    </row>
    <row r="298" customFormat="false" ht="12.75" hidden="false" customHeight="false" outlineLevel="0" collapsed="false">
      <c r="A298" s="1080"/>
      <c r="B298" s="1080"/>
      <c r="C298" s="1083" t="s">
        <v>1802</v>
      </c>
      <c r="D298" s="1046" t="n">
        <v>1029</v>
      </c>
      <c r="E298" s="1046" t="n">
        <v>4</v>
      </c>
      <c r="F298" s="1046" t="n">
        <v>311</v>
      </c>
      <c r="G298" s="1046" t="n">
        <v>299</v>
      </c>
      <c r="H298" s="1046" t="n">
        <v>169</v>
      </c>
      <c r="I298" s="1046" t="n">
        <v>77</v>
      </c>
      <c r="J298" s="1046" t="n">
        <v>63</v>
      </c>
      <c r="K298" s="1046" t="n">
        <v>50</v>
      </c>
      <c r="L298" s="1046" t="n">
        <v>35</v>
      </c>
      <c r="M298" s="1046" t="n">
        <v>20</v>
      </c>
      <c r="N298" s="1046" t="n">
        <v>1</v>
      </c>
      <c r="O298" s="1046" t="n">
        <v>0</v>
      </c>
      <c r="P298" s="1082" t="s">
        <v>2075</v>
      </c>
      <c r="Q298" s="1082" t="s">
        <v>1949</v>
      </c>
    </row>
    <row r="299" customFormat="false" ht="12.75" hidden="false" customHeight="false" outlineLevel="0" collapsed="false">
      <c r="A299" s="1080"/>
      <c r="B299" s="1080"/>
      <c r="C299" s="1083"/>
      <c r="P299" s="1082"/>
      <c r="Q299" s="1082"/>
    </row>
    <row r="300" s="1044" customFormat="true" ht="9" hidden="false" customHeight="true" outlineLevel="0" collapsed="false">
      <c r="A300" s="1084" t="s">
        <v>53</v>
      </c>
      <c r="C300" s="1085"/>
      <c r="D300" s="1046"/>
      <c r="E300" s="1046"/>
      <c r="F300" s="1046"/>
      <c r="G300" s="1046"/>
      <c r="H300" s="1046"/>
      <c r="I300" s="1046"/>
      <c r="J300" s="1046"/>
      <c r="K300" s="1046"/>
      <c r="L300" s="1046"/>
      <c r="M300" s="1046"/>
      <c r="N300" s="1046"/>
      <c r="O300" s="1046"/>
      <c r="P300" s="1082"/>
      <c r="Q300" s="1082"/>
    </row>
    <row r="301" customFormat="false" ht="18" hidden="false" customHeight="true" outlineLevel="0" collapsed="false">
      <c r="A301" s="1080"/>
      <c r="B301" s="1080" t="s">
        <v>686</v>
      </c>
      <c r="C301" s="1081"/>
      <c r="P301" s="1082"/>
      <c r="Q301" s="1082"/>
    </row>
    <row r="302" customFormat="false" ht="22.5" hidden="false" customHeight="true" outlineLevel="0" collapsed="false">
      <c r="A302" s="1080"/>
      <c r="B302" s="1080"/>
      <c r="C302" s="1081" t="s">
        <v>1813</v>
      </c>
      <c r="D302" s="1046" t="n">
        <v>1</v>
      </c>
      <c r="E302" s="1046" t="n">
        <v>0</v>
      </c>
      <c r="F302" s="1046" t="n">
        <v>0</v>
      </c>
      <c r="G302" s="1046" t="n">
        <v>0</v>
      </c>
      <c r="H302" s="1046" t="n">
        <v>0</v>
      </c>
      <c r="I302" s="1046" t="n">
        <v>1</v>
      </c>
      <c r="J302" s="1046" t="n">
        <v>0</v>
      </c>
      <c r="K302" s="1046" t="n">
        <v>0</v>
      </c>
      <c r="L302" s="1046" t="n">
        <v>0</v>
      </c>
      <c r="M302" s="1046" t="n">
        <v>0</v>
      </c>
      <c r="N302" s="1046" t="n">
        <v>0</v>
      </c>
      <c r="O302" s="1046" t="n">
        <v>0</v>
      </c>
      <c r="P302" s="1082" t="s">
        <v>956</v>
      </c>
      <c r="Q302" s="1082" t="s">
        <v>956</v>
      </c>
    </row>
    <row r="303" customFormat="false" ht="22.5" hidden="false" customHeight="true" outlineLevel="0" collapsed="false">
      <c r="A303" s="1080"/>
      <c r="B303" s="1080"/>
      <c r="C303" s="1081" t="s">
        <v>1817</v>
      </c>
      <c r="D303" s="1046" t="n">
        <v>1</v>
      </c>
      <c r="E303" s="1046" t="n">
        <v>0</v>
      </c>
      <c r="F303" s="1046" t="n">
        <v>0</v>
      </c>
      <c r="G303" s="1046" t="n">
        <v>0</v>
      </c>
      <c r="H303" s="1046" t="n">
        <v>0</v>
      </c>
      <c r="I303" s="1046" t="n">
        <v>0</v>
      </c>
      <c r="J303" s="1046" t="n">
        <v>0</v>
      </c>
      <c r="K303" s="1046" t="n">
        <v>0</v>
      </c>
      <c r="L303" s="1046" t="n">
        <v>1</v>
      </c>
      <c r="M303" s="1046" t="n">
        <v>0</v>
      </c>
      <c r="N303" s="1046" t="n">
        <v>0</v>
      </c>
      <c r="O303" s="1046" t="n">
        <v>0</v>
      </c>
      <c r="P303" s="1082" t="s">
        <v>956</v>
      </c>
      <c r="Q303" s="1082" t="s">
        <v>956</v>
      </c>
    </row>
    <row r="304" customFormat="false" ht="12.75" hidden="false" customHeight="false" outlineLevel="0" collapsed="false">
      <c r="A304" s="1080"/>
      <c r="B304" s="1080"/>
      <c r="C304" s="1083" t="s">
        <v>1802</v>
      </c>
      <c r="D304" s="1046" t="n">
        <v>2</v>
      </c>
      <c r="E304" s="1046" t="n">
        <v>0</v>
      </c>
      <c r="F304" s="1046" t="n">
        <v>0</v>
      </c>
      <c r="G304" s="1046" t="n">
        <v>0</v>
      </c>
      <c r="H304" s="1046" t="n">
        <v>0</v>
      </c>
      <c r="I304" s="1046" t="n">
        <v>1</v>
      </c>
      <c r="J304" s="1046" t="n">
        <v>0</v>
      </c>
      <c r="K304" s="1046" t="n">
        <v>0</v>
      </c>
      <c r="L304" s="1046" t="n">
        <v>1</v>
      </c>
      <c r="M304" s="1046" t="n">
        <v>0</v>
      </c>
      <c r="N304" s="1046" t="n">
        <v>0</v>
      </c>
      <c r="O304" s="1046" t="n">
        <v>0</v>
      </c>
      <c r="P304" s="1082" t="s">
        <v>2001</v>
      </c>
      <c r="Q304" s="1082" t="s">
        <v>1954</v>
      </c>
    </row>
    <row r="305" customFormat="false" ht="18" hidden="false" customHeight="true" outlineLevel="0" collapsed="false">
      <c r="A305" s="1080"/>
      <c r="B305" s="1080" t="s">
        <v>1819</v>
      </c>
      <c r="C305" s="1081"/>
      <c r="D305" s="1046" t="n">
        <v>1263</v>
      </c>
      <c r="E305" s="1046" t="n">
        <v>4</v>
      </c>
      <c r="F305" s="1046" t="n">
        <v>312</v>
      </c>
      <c r="G305" s="1046" t="n">
        <v>305</v>
      </c>
      <c r="H305" s="1046" t="n">
        <v>204</v>
      </c>
      <c r="I305" s="1046" t="n">
        <v>116</v>
      </c>
      <c r="J305" s="1046" t="n">
        <v>96</v>
      </c>
      <c r="K305" s="1046" t="n">
        <v>97</v>
      </c>
      <c r="L305" s="1046" t="n">
        <v>69</v>
      </c>
      <c r="M305" s="1046" t="n">
        <v>53</v>
      </c>
      <c r="N305" s="1046" t="n">
        <v>7</v>
      </c>
      <c r="O305" s="1046" t="n">
        <v>0</v>
      </c>
      <c r="P305" s="1082" t="s">
        <v>2032</v>
      </c>
      <c r="Q305" s="1082" t="s">
        <v>2024</v>
      </c>
    </row>
    <row r="306" customFormat="false" ht="18" hidden="false" customHeight="true" outlineLevel="0" collapsed="false">
      <c r="A306" s="1080"/>
      <c r="B306" s="1080" t="s">
        <v>698</v>
      </c>
      <c r="C306" s="1081"/>
      <c r="P306" s="1082"/>
      <c r="Q306" s="1082"/>
    </row>
    <row r="307" customFormat="false" ht="12.75" hidden="false" customHeight="false" outlineLevel="0" collapsed="false">
      <c r="A307" s="1080"/>
      <c r="B307" s="1080"/>
      <c r="C307" s="1081" t="s">
        <v>698</v>
      </c>
      <c r="D307" s="1046" t="n">
        <v>31</v>
      </c>
      <c r="E307" s="1046" t="n">
        <v>0</v>
      </c>
      <c r="F307" s="1046" t="n">
        <v>0</v>
      </c>
      <c r="G307" s="1046" t="n">
        <v>1</v>
      </c>
      <c r="H307" s="1046" t="n">
        <v>2</v>
      </c>
      <c r="I307" s="1046" t="n">
        <v>4</v>
      </c>
      <c r="J307" s="1046" t="n">
        <v>3</v>
      </c>
      <c r="K307" s="1046" t="n">
        <v>4</v>
      </c>
      <c r="L307" s="1046" t="n">
        <v>4</v>
      </c>
      <c r="M307" s="1046" t="n">
        <v>6</v>
      </c>
      <c r="N307" s="1046" t="n">
        <v>5</v>
      </c>
      <c r="O307" s="1046" t="n">
        <v>2</v>
      </c>
      <c r="P307" s="1082" t="s">
        <v>1940</v>
      </c>
      <c r="Q307" s="1082" t="s">
        <v>1908</v>
      </c>
    </row>
    <row r="308" customFormat="false" ht="12.75" hidden="false" customHeight="false" outlineLevel="0" collapsed="false">
      <c r="A308" s="1080"/>
      <c r="B308" s="1080"/>
      <c r="C308" s="1081" t="s">
        <v>1820</v>
      </c>
      <c r="D308" s="1046" t="n">
        <v>45</v>
      </c>
      <c r="E308" s="1046" t="n">
        <v>0</v>
      </c>
      <c r="F308" s="1046" t="n">
        <v>0</v>
      </c>
      <c r="G308" s="1046" t="n">
        <v>0</v>
      </c>
      <c r="H308" s="1046" t="n">
        <v>0</v>
      </c>
      <c r="I308" s="1046" t="n">
        <v>1</v>
      </c>
      <c r="J308" s="1046" t="n">
        <v>6</v>
      </c>
      <c r="K308" s="1046" t="n">
        <v>18</v>
      </c>
      <c r="L308" s="1046" t="n">
        <v>8</v>
      </c>
      <c r="M308" s="1046" t="n">
        <v>7</v>
      </c>
      <c r="N308" s="1046" t="n">
        <v>5</v>
      </c>
      <c r="O308" s="1046" t="n">
        <v>0</v>
      </c>
      <c r="P308" s="1082" t="s">
        <v>2076</v>
      </c>
      <c r="Q308" s="1082" t="s">
        <v>2077</v>
      </c>
    </row>
    <row r="309" customFormat="false" ht="12.75" hidden="false" customHeight="false" outlineLevel="0" collapsed="false">
      <c r="A309" s="1080"/>
      <c r="B309" s="1080"/>
      <c r="C309" s="1083" t="s">
        <v>1802</v>
      </c>
      <c r="D309" s="1046" t="n">
        <v>76</v>
      </c>
      <c r="E309" s="1046" t="n">
        <v>0</v>
      </c>
      <c r="F309" s="1046" t="n">
        <v>0</v>
      </c>
      <c r="G309" s="1046" t="n">
        <v>1</v>
      </c>
      <c r="H309" s="1046" t="n">
        <v>2</v>
      </c>
      <c r="I309" s="1046" t="n">
        <v>5</v>
      </c>
      <c r="J309" s="1046" t="n">
        <v>9</v>
      </c>
      <c r="K309" s="1046" t="n">
        <v>22</v>
      </c>
      <c r="L309" s="1046" t="n">
        <v>12</v>
      </c>
      <c r="M309" s="1046" t="n">
        <v>13</v>
      </c>
      <c r="N309" s="1046" t="n">
        <v>10</v>
      </c>
      <c r="O309" s="1046" t="n">
        <v>2</v>
      </c>
      <c r="P309" s="1082" t="s">
        <v>1908</v>
      </c>
      <c r="Q309" s="1082" t="s">
        <v>1917</v>
      </c>
    </row>
    <row r="310" customFormat="false" ht="18" hidden="false" customHeight="true" outlineLevel="0" collapsed="false">
      <c r="A310" s="1080"/>
      <c r="B310" s="1080" t="s">
        <v>701</v>
      </c>
      <c r="C310" s="1081"/>
      <c r="P310" s="1082"/>
      <c r="Q310" s="1082"/>
    </row>
    <row r="311" customFormat="false" ht="12.75" hidden="false" customHeight="false" outlineLevel="0" collapsed="false">
      <c r="A311" s="1080"/>
      <c r="C311" s="1081" t="s">
        <v>701</v>
      </c>
      <c r="D311" s="1046" t="n">
        <v>404</v>
      </c>
      <c r="E311" s="1046" t="n">
        <v>9</v>
      </c>
      <c r="F311" s="1046" t="n">
        <v>299</v>
      </c>
      <c r="G311" s="1046" t="n">
        <v>70</v>
      </c>
      <c r="H311" s="1046" t="n">
        <v>12</v>
      </c>
      <c r="I311" s="1046" t="n">
        <v>10</v>
      </c>
      <c r="J311" s="1046" t="n">
        <v>3</v>
      </c>
      <c r="K311" s="1046" t="n">
        <v>0</v>
      </c>
      <c r="L311" s="1046" t="n">
        <v>0</v>
      </c>
      <c r="M311" s="1046" t="n">
        <v>0</v>
      </c>
      <c r="N311" s="1046" t="n">
        <v>1</v>
      </c>
      <c r="O311" s="1046" t="n">
        <v>0</v>
      </c>
      <c r="P311" s="1082" t="n">
        <v>28.5</v>
      </c>
      <c r="Q311" s="1082" t="n">
        <v>27.3</v>
      </c>
    </row>
    <row r="312" customFormat="false" ht="12.75" hidden="false" customHeight="false" outlineLevel="0" collapsed="false">
      <c r="A312" s="1080"/>
      <c r="B312" s="1080"/>
      <c r="C312" s="1081" t="s">
        <v>702</v>
      </c>
      <c r="D312" s="1046" t="n">
        <v>3</v>
      </c>
      <c r="E312" s="1046" t="n">
        <v>0</v>
      </c>
      <c r="F312" s="1046" t="n">
        <v>2</v>
      </c>
      <c r="G312" s="1046" t="n">
        <v>1</v>
      </c>
      <c r="H312" s="1046" t="n">
        <v>0</v>
      </c>
      <c r="I312" s="1046" t="n">
        <v>0</v>
      </c>
      <c r="J312" s="1046" t="n">
        <v>0</v>
      </c>
      <c r="K312" s="1046" t="n">
        <v>0</v>
      </c>
      <c r="L312" s="1046" t="n">
        <v>0</v>
      </c>
      <c r="M312" s="1046" t="n">
        <v>0</v>
      </c>
      <c r="N312" s="1046" t="n">
        <v>0</v>
      </c>
      <c r="O312" s="1046" t="n">
        <v>0</v>
      </c>
      <c r="P312" s="1082" t="n">
        <v>29.3</v>
      </c>
      <c r="Q312" s="1082" t="s">
        <v>2009</v>
      </c>
    </row>
    <row r="313" customFormat="false" ht="12.75" hidden="false" customHeight="false" outlineLevel="0" collapsed="false">
      <c r="A313" s="1080"/>
      <c r="B313" s="1080"/>
      <c r="C313" s="1083" t="s">
        <v>1802</v>
      </c>
      <c r="D313" s="1046" t="n">
        <v>407</v>
      </c>
      <c r="E313" s="1046" t="n">
        <v>9</v>
      </c>
      <c r="F313" s="1046" t="n">
        <v>301</v>
      </c>
      <c r="G313" s="1046" t="n">
        <v>71</v>
      </c>
      <c r="H313" s="1046" t="n">
        <v>12</v>
      </c>
      <c r="I313" s="1046" t="n">
        <v>10</v>
      </c>
      <c r="J313" s="1046" t="n">
        <v>3</v>
      </c>
      <c r="K313" s="1046" t="n">
        <v>0</v>
      </c>
      <c r="L313" s="1046" t="n">
        <v>0</v>
      </c>
      <c r="M313" s="1046" t="n">
        <v>0</v>
      </c>
      <c r="N313" s="1046" t="n">
        <v>1</v>
      </c>
      <c r="O313" s="1046" t="n">
        <v>0</v>
      </c>
      <c r="P313" s="1082" t="n">
        <v>28.5</v>
      </c>
      <c r="Q313" s="1082" t="n">
        <v>27.3</v>
      </c>
    </row>
    <row r="314" customFormat="false" ht="18" hidden="false" customHeight="true" outlineLevel="0" collapsed="false">
      <c r="A314" s="1080"/>
      <c r="B314" s="1080" t="s">
        <v>1821</v>
      </c>
      <c r="C314" s="1081"/>
      <c r="D314" s="1046" t="n">
        <v>483</v>
      </c>
      <c r="E314" s="1046" t="n">
        <v>9</v>
      </c>
      <c r="F314" s="1046" t="n">
        <v>301</v>
      </c>
      <c r="G314" s="1046" t="n">
        <v>72</v>
      </c>
      <c r="H314" s="1046" t="n">
        <v>14</v>
      </c>
      <c r="I314" s="1046" t="n">
        <v>15</v>
      </c>
      <c r="J314" s="1046" t="n">
        <v>12</v>
      </c>
      <c r="K314" s="1046" t="n">
        <v>22</v>
      </c>
      <c r="L314" s="1046" t="n">
        <v>12</v>
      </c>
      <c r="M314" s="1046" t="n">
        <v>13</v>
      </c>
      <c r="N314" s="1046" t="n">
        <v>11</v>
      </c>
      <c r="O314" s="1046" t="n">
        <v>2</v>
      </c>
      <c r="P314" s="1082" t="s">
        <v>1986</v>
      </c>
      <c r="Q314" s="1082" t="n">
        <v>27.9</v>
      </c>
    </row>
    <row r="315" customFormat="false" ht="18" hidden="false" customHeight="true" outlineLevel="0" collapsed="false">
      <c r="A315" s="1044" t="s">
        <v>1724</v>
      </c>
      <c r="B315" s="1080"/>
      <c r="C315" s="1081"/>
      <c r="D315" s="1046" t="n">
        <v>1746</v>
      </c>
      <c r="E315" s="1046" t="n">
        <v>13</v>
      </c>
      <c r="F315" s="1046" t="n">
        <v>613</v>
      </c>
      <c r="G315" s="1046" t="n">
        <v>377</v>
      </c>
      <c r="H315" s="1046" t="n">
        <v>218</v>
      </c>
      <c r="I315" s="1046" t="n">
        <v>131</v>
      </c>
      <c r="J315" s="1046" t="n">
        <v>108</v>
      </c>
      <c r="K315" s="1046" t="n">
        <v>119</v>
      </c>
      <c r="L315" s="1046" t="n">
        <v>81</v>
      </c>
      <c r="M315" s="1046" t="n">
        <v>66</v>
      </c>
      <c r="N315" s="1046" t="n">
        <v>18</v>
      </c>
      <c r="O315" s="1046" t="n">
        <v>2</v>
      </c>
      <c r="P315" s="1082" t="s">
        <v>2045</v>
      </c>
      <c r="Q315" s="1082" t="s">
        <v>2074</v>
      </c>
    </row>
    <row r="316" customFormat="false" ht="18" hidden="false" customHeight="true" outlineLevel="0" collapsed="false">
      <c r="A316" s="1080" t="s">
        <v>882</v>
      </c>
      <c r="B316" s="1080"/>
      <c r="C316" s="1081"/>
      <c r="P316" s="1082"/>
      <c r="Q316" s="1082"/>
    </row>
    <row r="317" customFormat="false" ht="18" hidden="false" customHeight="true" outlineLevel="0" collapsed="false">
      <c r="A317" s="1080"/>
      <c r="B317" s="1080" t="s">
        <v>332</v>
      </c>
      <c r="C317" s="1081"/>
      <c r="P317" s="1082"/>
      <c r="Q317" s="1082"/>
    </row>
    <row r="318" customFormat="false" ht="12.75" hidden="false" customHeight="false" outlineLevel="0" collapsed="false">
      <c r="B318" s="1080"/>
      <c r="C318" s="1081" t="s">
        <v>1796</v>
      </c>
      <c r="D318" s="1046" t="n">
        <v>134</v>
      </c>
      <c r="E318" s="1046" t="n">
        <v>0</v>
      </c>
      <c r="F318" s="1046" t="n">
        <v>0</v>
      </c>
      <c r="G318" s="1046" t="n">
        <v>0</v>
      </c>
      <c r="H318" s="1046" t="n">
        <v>0</v>
      </c>
      <c r="I318" s="1046" t="n">
        <v>0</v>
      </c>
      <c r="J318" s="1046" t="n">
        <v>8</v>
      </c>
      <c r="K318" s="1046" t="n">
        <v>23</v>
      </c>
      <c r="L318" s="1046" t="n">
        <v>48</v>
      </c>
      <c r="M318" s="1046" t="n">
        <v>44</v>
      </c>
      <c r="N318" s="1046" t="n">
        <v>11</v>
      </c>
      <c r="O318" s="1046" t="n">
        <v>0</v>
      </c>
      <c r="P318" s="1082" t="s">
        <v>1858</v>
      </c>
      <c r="Q318" s="1082" t="s">
        <v>2006</v>
      </c>
    </row>
    <row r="319" customFormat="false" ht="12.75" hidden="false" customHeight="false" outlineLevel="0" collapsed="false">
      <c r="A319" s="1080"/>
      <c r="B319" s="1080"/>
      <c r="C319" s="1081" t="s">
        <v>1797</v>
      </c>
      <c r="D319" s="1046" t="n">
        <v>286</v>
      </c>
      <c r="E319" s="1046" t="n">
        <v>0</v>
      </c>
      <c r="F319" s="1046" t="n">
        <v>0</v>
      </c>
      <c r="G319" s="1046" t="n">
        <v>0</v>
      </c>
      <c r="H319" s="1046" t="n">
        <v>0</v>
      </c>
      <c r="I319" s="1046" t="n">
        <v>2</v>
      </c>
      <c r="J319" s="1046" t="n">
        <v>15</v>
      </c>
      <c r="K319" s="1046" t="n">
        <v>64</v>
      </c>
      <c r="L319" s="1046" t="n">
        <v>108</v>
      </c>
      <c r="M319" s="1046" t="n">
        <v>90</v>
      </c>
      <c r="N319" s="1046" t="n">
        <v>7</v>
      </c>
      <c r="O319" s="1046" t="n">
        <v>0</v>
      </c>
      <c r="P319" s="1082" t="s">
        <v>1979</v>
      </c>
      <c r="Q319" s="1082" t="s">
        <v>2078</v>
      </c>
    </row>
    <row r="320" customFormat="false" ht="22.5" hidden="false" customHeight="true" outlineLevel="0" collapsed="false">
      <c r="A320" s="1080"/>
      <c r="B320" s="1080"/>
      <c r="C320" s="1081" t="s">
        <v>1798</v>
      </c>
      <c r="D320" s="1046" t="n">
        <v>115</v>
      </c>
      <c r="E320" s="1046" t="n">
        <v>0</v>
      </c>
      <c r="F320" s="1046" t="n">
        <v>0</v>
      </c>
      <c r="G320" s="1046" t="n">
        <v>1</v>
      </c>
      <c r="H320" s="1046" t="n">
        <v>0</v>
      </c>
      <c r="I320" s="1046" t="n">
        <v>6</v>
      </c>
      <c r="J320" s="1046" t="n">
        <v>22</v>
      </c>
      <c r="K320" s="1046" t="n">
        <v>37</v>
      </c>
      <c r="L320" s="1046" t="n">
        <v>27</v>
      </c>
      <c r="M320" s="1046" t="n">
        <v>22</v>
      </c>
      <c r="N320" s="1046" t="n">
        <v>0</v>
      </c>
      <c r="O320" s="1046" t="n">
        <v>0</v>
      </c>
      <c r="P320" s="1082" t="s">
        <v>2079</v>
      </c>
      <c r="Q320" s="1082" t="s">
        <v>2080</v>
      </c>
    </row>
    <row r="321" customFormat="false" ht="22.5" hidden="false" customHeight="true" outlineLevel="0" collapsed="false">
      <c r="A321" s="1080"/>
      <c r="B321" s="1080"/>
      <c r="C321" s="1081" t="s">
        <v>1799</v>
      </c>
      <c r="D321" s="1046" t="n">
        <v>6</v>
      </c>
      <c r="E321" s="1046" t="n">
        <v>0</v>
      </c>
      <c r="F321" s="1046" t="n">
        <v>0</v>
      </c>
      <c r="G321" s="1046" t="n">
        <v>0</v>
      </c>
      <c r="H321" s="1046" t="n">
        <v>0</v>
      </c>
      <c r="I321" s="1046" t="n">
        <v>0</v>
      </c>
      <c r="J321" s="1046" t="n">
        <v>0</v>
      </c>
      <c r="K321" s="1046" t="n">
        <v>1</v>
      </c>
      <c r="L321" s="1046" t="n">
        <v>4</v>
      </c>
      <c r="M321" s="1046" t="n">
        <v>0</v>
      </c>
      <c r="N321" s="1046" t="n">
        <v>1</v>
      </c>
      <c r="O321" s="1046" t="n">
        <v>0</v>
      </c>
      <c r="P321" s="1082" t="s">
        <v>1979</v>
      </c>
      <c r="Q321" s="1082" t="s">
        <v>2081</v>
      </c>
    </row>
    <row r="322" customFormat="false" ht="12.75" hidden="false" customHeight="false" outlineLevel="0" collapsed="false">
      <c r="A322" s="1080"/>
      <c r="B322" s="1080"/>
      <c r="C322" s="1081" t="s">
        <v>664</v>
      </c>
      <c r="D322" s="1046" t="n">
        <v>137</v>
      </c>
      <c r="E322" s="1046" t="n">
        <v>0</v>
      </c>
      <c r="F322" s="1046" t="n">
        <v>0</v>
      </c>
      <c r="G322" s="1046" t="n">
        <v>0</v>
      </c>
      <c r="H322" s="1046" t="n">
        <v>11</v>
      </c>
      <c r="I322" s="1046" t="n">
        <v>22</v>
      </c>
      <c r="J322" s="1046" t="n">
        <v>52</v>
      </c>
      <c r="K322" s="1046" t="n">
        <v>33</v>
      </c>
      <c r="L322" s="1046" t="n">
        <v>12</v>
      </c>
      <c r="M322" s="1046" t="n">
        <v>5</v>
      </c>
      <c r="N322" s="1046" t="n">
        <v>2</v>
      </c>
      <c r="O322" s="1046" t="n">
        <v>0</v>
      </c>
      <c r="P322" s="1082" t="s">
        <v>1864</v>
      </c>
      <c r="Q322" s="1082" t="s">
        <v>1864</v>
      </c>
    </row>
    <row r="323" customFormat="false" ht="12.75" hidden="false" customHeight="false" outlineLevel="0" collapsed="false">
      <c r="A323" s="1080"/>
      <c r="B323" s="1080"/>
      <c r="C323" s="1081" t="s">
        <v>665</v>
      </c>
      <c r="D323" s="1046" t="n">
        <v>306</v>
      </c>
      <c r="E323" s="1046" t="n">
        <v>0</v>
      </c>
      <c r="F323" s="1046" t="n">
        <v>0</v>
      </c>
      <c r="G323" s="1046" t="n">
        <v>6</v>
      </c>
      <c r="H323" s="1046" t="n">
        <v>36</v>
      </c>
      <c r="I323" s="1046" t="n">
        <v>69</v>
      </c>
      <c r="J323" s="1046" t="n">
        <v>89</v>
      </c>
      <c r="K323" s="1046" t="n">
        <v>66</v>
      </c>
      <c r="L323" s="1046" t="n">
        <v>26</v>
      </c>
      <c r="M323" s="1046" t="n">
        <v>12</v>
      </c>
      <c r="N323" s="1046" t="n">
        <v>2</v>
      </c>
      <c r="O323" s="1046" t="n">
        <v>0</v>
      </c>
      <c r="P323" s="1082" t="s">
        <v>1943</v>
      </c>
      <c r="Q323" s="1082" t="s">
        <v>1993</v>
      </c>
    </row>
    <row r="324" customFormat="false" ht="12.75" hidden="false" customHeight="false" outlineLevel="0" collapsed="false">
      <c r="A324" s="1080"/>
      <c r="B324" s="1080"/>
      <c r="C324" s="1081" t="s">
        <v>1800</v>
      </c>
      <c r="D324" s="1046" t="n">
        <v>19</v>
      </c>
      <c r="E324" s="1046" t="n">
        <v>0</v>
      </c>
      <c r="F324" s="1046" t="n">
        <v>0</v>
      </c>
      <c r="G324" s="1046" t="n">
        <v>8</v>
      </c>
      <c r="H324" s="1046" t="n">
        <v>8</v>
      </c>
      <c r="I324" s="1046" t="n">
        <v>2</v>
      </c>
      <c r="J324" s="1046" t="n">
        <v>1</v>
      </c>
      <c r="K324" s="1046" t="n">
        <v>0</v>
      </c>
      <c r="L324" s="1046" t="n">
        <v>0</v>
      </c>
      <c r="M324" s="1046" t="n">
        <v>0</v>
      </c>
      <c r="N324" s="1046" t="n">
        <v>0</v>
      </c>
      <c r="O324" s="1046" t="n">
        <v>0</v>
      </c>
      <c r="P324" s="1082" t="s">
        <v>1879</v>
      </c>
      <c r="Q324" s="1082" t="s">
        <v>2058</v>
      </c>
    </row>
    <row r="325" customFormat="false" ht="12.75" hidden="false" customHeight="false" outlineLevel="0" collapsed="false">
      <c r="A325" s="1080"/>
      <c r="B325" s="1080"/>
      <c r="C325" s="1081" t="s">
        <v>1801</v>
      </c>
      <c r="D325" s="1046" t="n">
        <v>6</v>
      </c>
      <c r="E325" s="1046" t="n">
        <v>0</v>
      </c>
      <c r="F325" s="1046" t="n">
        <v>0</v>
      </c>
      <c r="G325" s="1046" t="n">
        <v>0</v>
      </c>
      <c r="H325" s="1046" t="n">
        <v>1</v>
      </c>
      <c r="I325" s="1046" t="n">
        <v>3</v>
      </c>
      <c r="J325" s="1046" t="n">
        <v>1</v>
      </c>
      <c r="K325" s="1046" t="n">
        <v>0</v>
      </c>
      <c r="L325" s="1046" t="n">
        <v>0</v>
      </c>
      <c r="M325" s="1046" t="n">
        <v>1</v>
      </c>
      <c r="N325" s="1046" t="n">
        <v>0</v>
      </c>
      <c r="O325" s="1046" t="n">
        <v>0</v>
      </c>
      <c r="P325" s="1082" t="s">
        <v>1898</v>
      </c>
      <c r="Q325" s="1082" t="s">
        <v>2016</v>
      </c>
    </row>
    <row r="326" customFormat="false" ht="12.75" hidden="false" customHeight="false" outlineLevel="0" collapsed="false">
      <c r="A326" s="1080"/>
      <c r="B326" s="1080"/>
      <c r="C326" s="1083" t="s">
        <v>1802</v>
      </c>
      <c r="D326" s="1046" t="n">
        <v>1009</v>
      </c>
      <c r="E326" s="1046" t="n">
        <v>0</v>
      </c>
      <c r="F326" s="1046" t="n">
        <v>0</v>
      </c>
      <c r="G326" s="1046" t="n">
        <v>15</v>
      </c>
      <c r="H326" s="1046" t="n">
        <v>56</v>
      </c>
      <c r="I326" s="1046" t="n">
        <v>104</v>
      </c>
      <c r="J326" s="1046" t="n">
        <v>188</v>
      </c>
      <c r="K326" s="1046" t="n">
        <v>224</v>
      </c>
      <c r="L326" s="1046" t="n">
        <v>225</v>
      </c>
      <c r="M326" s="1046" t="n">
        <v>174</v>
      </c>
      <c r="N326" s="1046" t="n">
        <v>23</v>
      </c>
      <c r="O326" s="1046" t="n">
        <v>0</v>
      </c>
      <c r="P326" s="1082" t="s">
        <v>2082</v>
      </c>
      <c r="Q326" s="1082" t="s">
        <v>2014</v>
      </c>
    </row>
    <row r="327" customFormat="false" ht="18" hidden="false" customHeight="true" outlineLevel="0" collapsed="false">
      <c r="A327" s="1080"/>
      <c r="B327" s="1080" t="s">
        <v>669</v>
      </c>
      <c r="C327" s="1081"/>
      <c r="P327" s="1082"/>
      <c r="Q327" s="1082"/>
    </row>
    <row r="328" customFormat="false" ht="12.75" hidden="false" customHeight="false" outlineLevel="0" collapsed="false">
      <c r="A328" s="1080"/>
      <c r="B328" s="1080"/>
      <c r="C328" s="1081" t="s">
        <v>1803</v>
      </c>
      <c r="D328" s="1046" t="n">
        <v>6</v>
      </c>
      <c r="E328" s="1046" t="n">
        <v>0</v>
      </c>
      <c r="F328" s="1046" t="n">
        <v>0</v>
      </c>
      <c r="G328" s="1046" t="n">
        <v>1</v>
      </c>
      <c r="H328" s="1046" t="n">
        <v>0</v>
      </c>
      <c r="I328" s="1046" t="n">
        <v>1</v>
      </c>
      <c r="J328" s="1046" t="n">
        <v>0</v>
      </c>
      <c r="K328" s="1046" t="n">
        <v>1</v>
      </c>
      <c r="L328" s="1046" t="n">
        <v>0</v>
      </c>
      <c r="M328" s="1046" t="n">
        <v>2</v>
      </c>
      <c r="N328" s="1046" t="n">
        <v>1</v>
      </c>
      <c r="O328" s="1046" t="n">
        <v>0</v>
      </c>
      <c r="P328" s="1082" t="s">
        <v>2079</v>
      </c>
      <c r="Q328" s="1082" t="s">
        <v>1965</v>
      </c>
    </row>
    <row r="329" customFormat="false" ht="12.75" hidden="false" customHeight="false" outlineLevel="0" collapsed="false">
      <c r="A329" s="1080"/>
      <c r="B329" s="1080"/>
      <c r="C329" s="1081" t="s">
        <v>1805</v>
      </c>
      <c r="D329" s="1046" t="n">
        <v>1</v>
      </c>
      <c r="E329" s="1046" t="n">
        <v>0</v>
      </c>
      <c r="F329" s="1046" t="n">
        <v>0</v>
      </c>
      <c r="G329" s="1046" t="n">
        <v>0</v>
      </c>
      <c r="H329" s="1046" t="n">
        <v>0</v>
      </c>
      <c r="I329" s="1046" t="n">
        <v>0</v>
      </c>
      <c r="J329" s="1046" t="n">
        <v>0</v>
      </c>
      <c r="K329" s="1046" t="n">
        <v>0</v>
      </c>
      <c r="L329" s="1046" t="n">
        <v>1</v>
      </c>
      <c r="M329" s="1046" t="n">
        <v>0</v>
      </c>
      <c r="N329" s="1046" t="n">
        <v>0</v>
      </c>
      <c r="O329" s="1046" t="n">
        <v>0</v>
      </c>
      <c r="P329" s="1082" t="s">
        <v>956</v>
      </c>
      <c r="Q329" s="1082" t="s">
        <v>956</v>
      </c>
    </row>
    <row r="330" customFormat="false" ht="12.75" hidden="false" customHeight="false" outlineLevel="0" collapsed="false">
      <c r="A330" s="1080"/>
      <c r="B330" s="1080"/>
      <c r="C330" s="1081" t="s">
        <v>1806</v>
      </c>
      <c r="D330" s="1046" t="n">
        <v>1</v>
      </c>
      <c r="E330" s="1046" t="n">
        <v>0</v>
      </c>
      <c r="F330" s="1046" t="n">
        <v>0</v>
      </c>
      <c r="G330" s="1046" t="n">
        <v>0</v>
      </c>
      <c r="H330" s="1046" t="n">
        <v>1</v>
      </c>
      <c r="I330" s="1046" t="n">
        <v>0</v>
      </c>
      <c r="J330" s="1046" t="n">
        <v>0</v>
      </c>
      <c r="K330" s="1046" t="n">
        <v>0</v>
      </c>
      <c r="L330" s="1046" t="n">
        <v>0</v>
      </c>
      <c r="M330" s="1046" t="n">
        <v>0</v>
      </c>
      <c r="N330" s="1046" t="n">
        <v>0</v>
      </c>
      <c r="O330" s="1046" t="n">
        <v>0</v>
      </c>
      <c r="P330" s="1082" t="s">
        <v>956</v>
      </c>
      <c r="Q330" s="1082" t="s">
        <v>956</v>
      </c>
    </row>
    <row r="331" customFormat="false" ht="12.75" hidden="false" customHeight="false" outlineLevel="0" collapsed="false">
      <c r="A331" s="1080"/>
      <c r="B331" s="1080"/>
      <c r="C331" s="1081" t="s">
        <v>1807</v>
      </c>
      <c r="D331" s="1046" t="n">
        <v>8</v>
      </c>
      <c r="E331" s="1046" t="n">
        <v>0</v>
      </c>
      <c r="F331" s="1046" t="n">
        <v>0</v>
      </c>
      <c r="G331" s="1046" t="n">
        <v>1</v>
      </c>
      <c r="H331" s="1046" t="n">
        <v>1</v>
      </c>
      <c r="I331" s="1046" t="n">
        <v>3</v>
      </c>
      <c r="J331" s="1046" t="n">
        <v>1</v>
      </c>
      <c r="K331" s="1046" t="n">
        <v>2</v>
      </c>
      <c r="L331" s="1046" t="n">
        <v>0</v>
      </c>
      <c r="M331" s="1046" t="n">
        <v>0</v>
      </c>
      <c r="N331" s="1046" t="n">
        <v>0</v>
      </c>
      <c r="O331" s="1046" t="n">
        <v>0</v>
      </c>
      <c r="P331" s="1082" t="s">
        <v>2083</v>
      </c>
      <c r="Q331" s="1082" t="s">
        <v>2084</v>
      </c>
    </row>
    <row r="332" customFormat="false" ht="12.75" hidden="false" customHeight="false" outlineLevel="0" collapsed="false">
      <c r="A332" s="1080"/>
      <c r="B332" s="1080"/>
      <c r="C332" s="1083" t="s">
        <v>1802</v>
      </c>
      <c r="D332" s="1046" t="n">
        <v>16</v>
      </c>
      <c r="E332" s="1046" t="n">
        <v>0</v>
      </c>
      <c r="F332" s="1046" t="n">
        <v>0</v>
      </c>
      <c r="G332" s="1046" t="n">
        <v>2</v>
      </c>
      <c r="H332" s="1046" t="n">
        <v>2</v>
      </c>
      <c r="I332" s="1046" t="n">
        <v>4</v>
      </c>
      <c r="J332" s="1046" t="n">
        <v>1</v>
      </c>
      <c r="K332" s="1046" t="n">
        <v>3</v>
      </c>
      <c r="L332" s="1046" t="n">
        <v>1</v>
      </c>
      <c r="M332" s="1046" t="n">
        <v>2</v>
      </c>
      <c r="N332" s="1046" t="n">
        <v>1</v>
      </c>
      <c r="O332" s="1046" t="n">
        <v>0</v>
      </c>
      <c r="P332" s="1082" t="s">
        <v>2085</v>
      </c>
      <c r="Q332" s="1082" t="s">
        <v>1954</v>
      </c>
    </row>
    <row r="333" customFormat="false" ht="18" hidden="false" customHeight="true" outlineLevel="0" collapsed="false">
      <c r="A333" s="1080"/>
      <c r="B333" s="1080" t="s">
        <v>679</v>
      </c>
      <c r="C333" s="1081"/>
      <c r="P333" s="1082"/>
      <c r="Q333" s="1082"/>
    </row>
    <row r="334" customFormat="false" ht="22.5" hidden="false" customHeight="true" outlineLevel="0" collapsed="false">
      <c r="A334" s="1080"/>
      <c r="B334" s="1080"/>
      <c r="C334" s="1081" t="s">
        <v>1808</v>
      </c>
      <c r="D334" s="1046" t="n">
        <v>141</v>
      </c>
      <c r="E334" s="1046" t="n">
        <v>0</v>
      </c>
      <c r="F334" s="1046" t="n">
        <v>0</v>
      </c>
      <c r="G334" s="1046" t="n">
        <v>1</v>
      </c>
      <c r="H334" s="1046" t="n">
        <v>11</v>
      </c>
      <c r="I334" s="1046" t="n">
        <v>12</v>
      </c>
      <c r="J334" s="1046" t="n">
        <v>30</v>
      </c>
      <c r="K334" s="1046" t="n">
        <v>36</v>
      </c>
      <c r="L334" s="1046" t="n">
        <v>30</v>
      </c>
      <c r="M334" s="1046" t="n">
        <v>20</v>
      </c>
      <c r="N334" s="1046" t="n">
        <v>1</v>
      </c>
      <c r="O334" s="1046" t="n">
        <v>0</v>
      </c>
      <c r="P334" s="1082" t="s">
        <v>2086</v>
      </c>
      <c r="Q334" s="1082" t="s">
        <v>1873</v>
      </c>
    </row>
    <row r="335" customFormat="false" ht="22.5" hidden="false" customHeight="true" outlineLevel="0" collapsed="false">
      <c r="A335" s="1080"/>
      <c r="B335" s="1080"/>
      <c r="C335" s="1081" t="s">
        <v>1809</v>
      </c>
      <c r="D335" s="1046" t="n">
        <v>34</v>
      </c>
      <c r="E335" s="1046" t="n">
        <v>0</v>
      </c>
      <c r="F335" s="1046" t="n">
        <v>0</v>
      </c>
      <c r="G335" s="1046" t="n">
        <v>6</v>
      </c>
      <c r="H335" s="1046" t="n">
        <v>15</v>
      </c>
      <c r="I335" s="1046" t="n">
        <v>4</v>
      </c>
      <c r="J335" s="1046" t="n">
        <v>7</v>
      </c>
      <c r="K335" s="1046" t="n">
        <v>1</v>
      </c>
      <c r="L335" s="1046" t="n">
        <v>1</v>
      </c>
      <c r="M335" s="1046" t="n">
        <v>0</v>
      </c>
      <c r="N335" s="1046" t="n">
        <v>0</v>
      </c>
      <c r="O335" s="1046" t="n">
        <v>0</v>
      </c>
      <c r="P335" s="1082" t="s">
        <v>1883</v>
      </c>
      <c r="Q335" s="1082" t="s">
        <v>1934</v>
      </c>
    </row>
    <row r="336" customFormat="false" ht="22.5" hidden="false" customHeight="true" outlineLevel="0" collapsed="false">
      <c r="A336" s="1080"/>
      <c r="B336" s="1080"/>
      <c r="C336" s="1081" t="s">
        <v>1810</v>
      </c>
      <c r="D336" s="1046" t="n">
        <v>305</v>
      </c>
      <c r="E336" s="1046" t="n">
        <v>0</v>
      </c>
      <c r="F336" s="1046" t="n">
        <v>2</v>
      </c>
      <c r="G336" s="1046" t="n">
        <v>8</v>
      </c>
      <c r="H336" s="1046" t="n">
        <v>9</v>
      </c>
      <c r="I336" s="1046" t="n">
        <v>23</v>
      </c>
      <c r="J336" s="1046" t="n">
        <v>68</v>
      </c>
      <c r="K336" s="1046" t="n">
        <v>74</v>
      </c>
      <c r="L336" s="1046" t="n">
        <v>66</v>
      </c>
      <c r="M336" s="1046" t="n">
        <v>52</v>
      </c>
      <c r="N336" s="1046" t="n">
        <v>3</v>
      </c>
      <c r="O336" s="1046" t="n">
        <v>0</v>
      </c>
      <c r="P336" s="1082" t="s">
        <v>2000</v>
      </c>
      <c r="Q336" s="1082" t="s">
        <v>2014</v>
      </c>
    </row>
    <row r="337" customFormat="false" ht="22.5" hidden="false" customHeight="true" outlineLevel="0" collapsed="false">
      <c r="A337" s="1080"/>
      <c r="B337" s="1080"/>
      <c r="C337" s="1081" t="s">
        <v>1811</v>
      </c>
      <c r="D337" s="1046" t="n">
        <v>2787</v>
      </c>
      <c r="E337" s="1046" t="n">
        <v>28</v>
      </c>
      <c r="F337" s="1046" t="n">
        <v>1001</v>
      </c>
      <c r="G337" s="1046" t="n">
        <v>905</v>
      </c>
      <c r="H337" s="1046" t="n">
        <v>381</v>
      </c>
      <c r="I337" s="1046" t="n">
        <v>210</v>
      </c>
      <c r="J337" s="1046" t="n">
        <v>130</v>
      </c>
      <c r="K337" s="1046" t="n">
        <v>70</v>
      </c>
      <c r="L337" s="1046" t="n">
        <v>40</v>
      </c>
      <c r="M337" s="1046" t="n">
        <v>19</v>
      </c>
      <c r="N337" s="1046" t="n">
        <v>3</v>
      </c>
      <c r="O337" s="1046" t="n">
        <v>0</v>
      </c>
      <c r="P337" s="1082" t="s">
        <v>1892</v>
      </c>
      <c r="Q337" s="1082" t="s">
        <v>1950</v>
      </c>
    </row>
    <row r="338" customFormat="false" ht="12.75" hidden="false" customHeight="false" outlineLevel="0" collapsed="false">
      <c r="A338" s="1080"/>
      <c r="B338" s="1080"/>
    </row>
    <row r="339" customFormat="false" ht="12.75" hidden="false" customHeight="false" outlineLevel="0" collapsed="false">
      <c r="A339" s="1080"/>
      <c r="B339" s="1080"/>
    </row>
    <row r="340" customFormat="false" ht="9" hidden="false" customHeight="true" outlineLevel="0" collapsed="false">
      <c r="A340" s="1080"/>
      <c r="B340" s="1080"/>
      <c r="C340" s="1083"/>
      <c r="P340" s="1082"/>
      <c r="Q340" s="1082"/>
    </row>
    <row r="341" s="1044" customFormat="true" ht="9" hidden="false" customHeight="true" outlineLevel="0" collapsed="false">
      <c r="A341" s="1084" t="s">
        <v>53</v>
      </c>
      <c r="C341" s="1085"/>
      <c r="D341" s="1046"/>
      <c r="E341" s="1046"/>
      <c r="F341" s="1046"/>
      <c r="G341" s="1046"/>
      <c r="H341" s="1046"/>
      <c r="I341" s="1046"/>
      <c r="J341" s="1046"/>
      <c r="K341" s="1046"/>
      <c r="L341" s="1046"/>
      <c r="M341" s="1046"/>
      <c r="N341" s="1046"/>
      <c r="O341" s="1046"/>
      <c r="P341" s="1082"/>
      <c r="Q341" s="1082"/>
    </row>
    <row r="342" customFormat="false" ht="12.75" hidden="false" customHeight="true" outlineLevel="0" collapsed="false">
      <c r="A342" s="1080"/>
      <c r="C342" s="1081" t="s">
        <v>1812</v>
      </c>
      <c r="D342" s="1046" t="n">
        <v>57</v>
      </c>
      <c r="E342" s="1046" t="n">
        <v>1</v>
      </c>
      <c r="F342" s="1046" t="n">
        <v>9</v>
      </c>
      <c r="G342" s="1046" t="n">
        <v>24</v>
      </c>
      <c r="H342" s="1046" t="n">
        <v>9</v>
      </c>
      <c r="I342" s="1046" t="n">
        <v>5</v>
      </c>
      <c r="J342" s="1046" t="n">
        <v>6</v>
      </c>
      <c r="K342" s="1046" t="n">
        <v>2</v>
      </c>
      <c r="L342" s="1046" t="n">
        <v>1</v>
      </c>
      <c r="M342" s="1046" t="n">
        <v>0</v>
      </c>
      <c r="N342" s="1046" t="n">
        <v>0</v>
      </c>
      <c r="O342" s="1046" t="n">
        <v>0</v>
      </c>
      <c r="P342" s="1082" t="s">
        <v>2087</v>
      </c>
      <c r="Q342" s="1082" t="s">
        <v>1992</v>
      </c>
    </row>
    <row r="343" customFormat="false" ht="12.75" hidden="false" customHeight="true" outlineLevel="0" collapsed="false">
      <c r="A343" s="1080"/>
      <c r="B343" s="1080"/>
      <c r="C343" s="1083" t="s">
        <v>1802</v>
      </c>
      <c r="D343" s="1046" t="n">
        <v>3324</v>
      </c>
      <c r="E343" s="1046" t="n">
        <v>29</v>
      </c>
      <c r="F343" s="1046" t="n">
        <v>1012</v>
      </c>
      <c r="G343" s="1046" t="n">
        <v>944</v>
      </c>
      <c r="H343" s="1046" t="n">
        <v>425</v>
      </c>
      <c r="I343" s="1046" t="n">
        <v>254</v>
      </c>
      <c r="J343" s="1046" t="n">
        <v>241</v>
      </c>
      <c r="K343" s="1046" t="n">
        <v>183</v>
      </c>
      <c r="L343" s="1046" t="n">
        <v>138</v>
      </c>
      <c r="M343" s="1046" t="n">
        <v>91</v>
      </c>
      <c r="N343" s="1046" t="n">
        <v>7</v>
      </c>
      <c r="O343" s="1046" t="n">
        <v>0</v>
      </c>
      <c r="P343" s="1082" t="s">
        <v>1879</v>
      </c>
      <c r="Q343" s="1082" t="s">
        <v>1986</v>
      </c>
    </row>
    <row r="344" customFormat="false" ht="18" hidden="false" customHeight="true" outlineLevel="0" collapsed="false">
      <c r="A344" s="1080"/>
      <c r="B344" s="1080" t="s">
        <v>686</v>
      </c>
      <c r="C344" s="1081"/>
      <c r="P344" s="1082"/>
      <c r="Q344" s="1082"/>
    </row>
    <row r="345" customFormat="false" ht="22.5" hidden="false" customHeight="true" outlineLevel="0" collapsed="false">
      <c r="A345" s="1080"/>
      <c r="B345" s="1080"/>
      <c r="C345" s="1081" t="s">
        <v>1813</v>
      </c>
      <c r="D345" s="1046" t="n">
        <v>26</v>
      </c>
      <c r="E345" s="1046" t="n">
        <v>0</v>
      </c>
      <c r="F345" s="1046" t="n">
        <v>0</v>
      </c>
      <c r="G345" s="1046" t="n">
        <v>0</v>
      </c>
      <c r="H345" s="1046" t="n">
        <v>1</v>
      </c>
      <c r="I345" s="1046" t="n">
        <v>3</v>
      </c>
      <c r="J345" s="1046" t="n">
        <v>6</v>
      </c>
      <c r="K345" s="1046" t="n">
        <v>0</v>
      </c>
      <c r="L345" s="1046" t="n">
        <v>8</v>
      </c>
      <c r="M345" s="1046" t="n">
        <v>7</v>
      </c>
      <c r="N345" s="1046" t="n">
        <v>1</v>
      </c>
      <c r="O345" s="1046" t="n">
        <v>0</v>
      </c>
      <c r="P345" s="1082" t="s">
        <v>1940</v>
      </c>
      <c r="Q345" s="1082" t="s">
        <v>1977</v>
      </c>
    </row>
    <row r="346" customFormat="false" ht="12.75" hidden="false" customHeight="false" outlineLevel="0" collapsed="false">
      <c r="A346" s="1080"/>
      <c r="B346" s="1080"/>
      <c r="C346" s="1081" t="s">
        <v>1816</v>
      </c>
      <c r="D346" s="1046" t="n">
        <v>4</v>
      </c>
      <c r="E346" s="1046" t="n">
        <v>0</v>
      </c>
      <c r="F346" s="1046" t="n">
        <v>1</v>
      </c>
      <c r="G346" s="1046" t="n">
        <v>1</v>
      </c>
      <c r="H346" s="1046" t="n">
        <v>0</v>
      </c>
      <c r="I346" s="1046" t="n">
        <v>0</v>
      </c>
      <c r="J346" s="1046" t="n">
        <v>1</v>
      </c>
      <c r="K346" s="1046" t="n">
        <v>1</v>
      </c>
      <c r="L346" s="1046" t="n">
        <v>0</v>
      </c>
      <c r="M346" s="1046" t="n">
        <v>0</v>
      </c>
      <c r="N346" s="1046" t="n">
        <v>0</v>
      </c>
      <c r="O346" s="1046" t="n">
        <v>0</v>
      </c>
      <c r="P346" s="1082" t="s">
        <v>2088</v>
      </c>
      <c r="Q346" s="1082" t="s">
        <v>1995</v>
      </c>
    </row>
    <row r="347" customFormat="false" ht="22.5" hidden="false" customHeight="true" outlineLevel="0" collapsed="false">
      <c r="A347" s="1080"/>
      <c r="B347" s="1080"/>
      <c r="C347" s="1081" t="s">
        <v>1817</v>
      </c>
      <c r="D347" s="1046" t="n">
        <v>24</v>
      </c>
      <c r="E347" s="1046" t="n">
        <v>0</v>
      </c>
      <c r="F347" s="1046" t="n">
        <v>0</v>
      </c>
      <c r="G347" s="1046" t="n">
        <v>0</v>
      </c>
      <c r="H347" s="1046" t="n">
        <v>2</v>
      </c>
      <c r="I347" s="1046" t="n">
        <v>2</v>
      </c>
      <c r="J347" s="1046" t="n">
        <v>4</v>
      </c>
      <c r="K347" s="1046" t="n">
        <v>9</v>
      </c>
      <c r="L347" s="1046" t="n">
        <v>3</v>
      </c>
      <c r="M347" s="1046" t="n">
        <v>4</v>
      </c>
      <c r="N347" s="1046" t="n">
        <v>0</v>
      </c>
      <c r="O347" s="1046" t="n">
        <v>0</v>
      </c>
      <c r="P347" s="1082" t="s">
        <v>2001</v>
      </c>
      <c r="Q347" s="1082" t="s">
        <v>2089</v>
      </c>
    </row>
    <row r="348" customFormat="false" ht="22.5" hidden="false" customHeight="true" outlineLevel="0" collapsed="false">
      <c r="A348" s="1080"/>
      <c r="B348" s="1080"/>
      <c r="C348" s="1081" t="s">
        <v>1818</v>
      </c>
      <c r="D348" s="1046" t="n">
        <v>50</v>
      </c>
      <c r="E348" s="1046" t="n">
        <v>0</v>
      </c>
      <c r="F348" s="1046" t="n">
        <v>10</v>
      </c>
      <c r="G348" s="1046" t="n">
        <v>12</v>
      </c>
      <c r="H348" s="1046" t="n">
        <v>9</v>
      </c>
      <c r="I348" s="1046" t="n">
        <v>8</v>
      </c>
      <c r="J348" s="1046" t="n">
        <v>8</v>
      </c>
      <c r="K348" s="1046" t="n">
        <v>3</v>
      </c>
      <c r="L348" s="1046" t="n">
        <v>0</v>
      </c>
      <c r="M348" s="1046" t="n">
        <v>0</v>
      </c>
      <c r="N348" s="1046" t="n">
        <v>0</v>
      </c>
      <c r="O348" s="1046" t="n">
        <v>0</v>
      </c>
      <c r="P348" s="1082" t="s">
        <v>1973</v>
      </c>
      <c r="Q348" s="1082" t="s">
        <v>2090</v>
      </c>
    </row>
    <row r="349" customFormat="false" ht="12.75" hidden="false" customHeight="false" outlineLevel="0" collapsed="false">
      <c r="A349" s="1080"/>
      <c r="B349" s="1080"/>
      <c r="C349" s="1083" t="s">
        <v>1802</v>
      </c>
      <c r="D349" s="1046" t="n">
        <v>104</v>
      </c>
      <c r="E349" s="1046" t="n">
        <v>0</v>
      </c>
      <c r="F349" s="1046" t="n">
        <v>11</v>
      </c>
      <c r="G349" s="1046" t="n">
        <v>13</v>
      </c>
      <c r="H349" s="1046" t="n">
        <v>12</v>
      </c>
      <c r="I349" s="1046" t="n">
        <v>13</v>
      </c>
      <c r="J349" s="1046" t="n">
        <v>19</v>
      </c>
      <c r="K349" s="1046" t="n">
        <v>13</v>
      </c>
      <c r="L349" s="1046" t="n">
        <v>11</v>
      </c>
      <c r="M349" s="1046" t="n">
        <v>11</v>
      </c>
      <c r="N349" s="1046" t="n">
        <v>1</v>
      </c>
      <c r="O349" s="1046" t="n">
        <v>0</v>
      </c>
      <c r="P349" s="1082" t="s">
        <v>1954</v>
      </c>
      <c r="Q349" s="1082" t="s">
        <v>1894</v>
      </c>
    </row>
    <row r="350" customFormat="false" ht="18" hidden="false" customHeight="true" outlineLevel="0" collapsed="false">
      <c r="A350" s="1080"/>
      <c r="B350" s="1080" t="s">
        <v>1819</v>
      </c>
      <c r="C350" s="1081"/>
      <c r="D350" s="1046" t="n">
        <v>4453</v>
      </c>
      <c r="E350" s="1046" t="n">
        <v>29</v>
      </c>
      <c r="F350" s="1046" t="n">
        <v>1023</v>
      </c>
      <c r="G350" s="1046" t="n">
        <v>974</v>
      </c>
      <c r="H350" s="1046" t="n">
        <v>495</v>
      </c>
      <c r="I350" s="1046" t="n">
        <v>375</v>
      </c>
      <c r="J350" s="1046" t="n">
        <v>449</v>
      </c>
      <c r="K350" s="1046" t="n">
        <v>423</v>
      </c>
      <c r="L350" s="1046" t="n">
        <v>375</v>
      </c>
      <c r="M350" s="1046" t="n">
        <v>278</v>
      </c>
      <c r="N350" s="1046" t="n">
        <v>32</v>
      </c>
      <c r="O350" s="1046" t="n">
        <v>0</v>
      </c>
      <c r="P350" s="1082" t="s">
        <v>2072</v>
      </c>
      <c r="Q350" s="1082" t="s">
        <v>2025</v>
      </c>
    </row>
    <row r="351" customFormat="false" ht="18" hidden="false" customHeight="true" outlineLevel="0" collapsed="false">
      <c r="A351" s="1080"/>
      <c r="B351" s="1080" t="s">
        <v>695</v>
      </c>
      <c r="C351" s="1081"/>
      <c r="P351" s="1082"/>
      <c r="Q351" s="1082"/>
    </row>
    <row r="352" customFormat="false" ht="12.75" hidden="false" customHeight="false" outlineLevel="0" collapsed="false">
      <c r="A352" s="1080"/>
      <c r="B352" s="1080"/>
      <c r="C352" s="1081" t="s">
        <v>696</v>
      </c>
      <c r="D352" s="1046" t="n">
        <v>6</v>
      </c>
      <c r="E352" s="1046" t="n">
        <v>0</v>
      </c>
      <c r="F352" s="1046" t="n">
        <v>0</v>
      </c>
      <c r="G352" s="1046" t="n">
        <v>0</v>
      </c>
      <c r="H352" s="1046" t="n">
        <v>1</v>
      </c>
      <c r="I352" s="1046" t="n">
        <v>2</v>
      </c>
      <c r="J352" s="1046" t="n">
        <v>0</v>
      </c>
      <c r="K352" s="1046" t="n">
        <v>0</v>
      </c>
      <c r="L352" s="1046" t="n">
        <v>1</v>
      </c>
      <c r="M352" s="1046" t="n">
        <v>1</v>
      </c>
      <c r="N352" s="1046" t="n">
        <v>1</v>
      </c>
      <c r="O352" s="1046" t="n">
        <v>0</v>
      </c>
      <c r="P352" s="1082" t="s">
        <v>1872</v>
      </c>
      <c r="Q352" s="1082" t="s">
        <v>1954</v>
      </c>
    </row>
    <row r="353" customFormat="false" ht="12.75" hidden="false" customHeight="false" outlineLevel="0" collapsed="false">
      <c r="A353" s="1080"/>
      <c r="B353" s="1080"/>
      <c r="C353" s="1081" t="s">
        <v>697</v>
      </c>
      <c r="D353" s="1046" t="n">
        <v>15</v>
      </c>
      <c r="E353" s="1046" t="n">
        <v>0</v>
      </c>
      <c r="F353" s="1046" t="n">
        <v>0</v>
      </c>
      <c r="G353" s="1046" t="n">
        <v>0</v>
      </c>
      <c r="H353" s="1046" t="n">
        <v>0</v>
      </c>
      <c r="I353" s="1046" t="n">
        <v>0</v>
      </c>
      <c r="J353" s="1046" t="n">
        <v>0</v>
      </c>
      <c r="K353" s="1046" t="n">
        <v>0</v>
      </c>
      <c r="L353" s="1046" t="n">
        <v>0</v>
      </c>
      <c r="M353" s="1046" t="n">
        <v>0</v>
      </c>
      <c r="N353" s="1046" t="n">
        <v>15</v>
      </c>
      <c r="O353" s="1046" t="n">
        <v>0</v>
      </c>
      <c r="P353" s="1082" t="s">
        <v>2091</v>
      </c>
      <c r="Q353" s="1082" t="s">
        <v>2092</v>
      </c>
    </row>
    <row r="354" customFormat="false" ht="12.75" hidden="false" customHeight="false" outlineLevel="0" collapsed="false">
      <c r="A354" s="1080"/>
      <c r="B354" s="1080"/>
      <c r="C354" s="1083" t="s">
        <v>1802</v>
      </c>
      <c r="D354" s="1046" t="n">
        <v>21</v>
      </c>
      <c r="E354" s="1046" t="n">
        <v>0</v>
      </c>
      <c r="F354" s="1046" t="n">
        <v>0</v>
      </c>
      <c r="G354" s="1046" t="n">
        <v>0</v>
      </c>
      <c r="H354" s="1046" t="n">
        <v>1</v>
      </c>
      <c r="I354" s="1046" t="n">
        <v>2</v>
      </c>
      <c r="J354" s="1046" t="n">
        <v>0</v>
      </c>
      <c r="K354" s="1046" t="n">
        <v>0</v>
      </c>
      <c r="L354" s="1046" t="n">
        <v>1</v>
      </c>
      <c r="M354" s="1046" t="n">
        <v>1</v>
      </c>
      <c r="N354" s="1046" t="n">
        <v>16</v>
      </c>
      <c r="O354" s="1046" t="n">
        <v>0</v>
      </c>
      <c r="P354" s="1082" t="s">
        <v>2093</v>
      </c>
      <c r="Q354" s="1082" t="s">
        <v>2094</v>
      </c>
    </row>
    <row r="355" customFormat="false" ht="18" hidden="false" customHeight="true" outlineLevel="0" collapsed="false">
      <c r="A355" s="1080"/>
      <c r="B355" s="1080" t="s">
        <v>698</v>
      </c>
      <c r="C355" s="1081"/>
      <c r="P355" s="1082"/>
      <c r="Q355" s="1082"/>
    </row>
    <row r="356" customFormat="false" ht="12.75" hidden="false" customHeight="false" outlineLevel="0" collapsed="false">
      <c r="A356" s="1080"/>
      <c r="B356" s="1080"/>
      <c r="C356" s="1081" t="s">
        <v>698</v>
      </c>
      <c r="D356" s="1046" t="n">
        <v>1233</v>
      </c>
      <c r="E356" s="1046" t="n">
        <v>2</v>
      </c>
      <c r="F356" s="1046" t="n">
        <v>56</v>
      </c>
      <c r="G356" s="1046" t="n">
        <v>108</v>
      </c>
      <c r="H356" s="1046" t="n">
        <v>133</v>
      </c>
      <c r="I356" s="1046" t="n">
        <v>163</v>
      </c>
      <c r="J356" s="1046" t="n">
        <v>242</v>
      </c>
      <c r="K356" s="1046" t="n">
        <v>196</v>
      </c>
      <c r="L356" s="1046" t="n">
        <v>155</v>
      </c>
      <c r="M356" s="1046" t="n">
        <v>94</v>
      </c>
      <c r="N356" s="1046" t="n">
        <v>76</v>
      </c>
      <c r="O356" s="1046" t="n">
        <v>8</v>
      </c>
      <c r="P356" s="1082" t="s">
        <v>1947</v>
      </c>
      <c r="Q356" s="1082" t="s">
        <v>1944</v>
      </c>
    </row>
    <row r="357" customFormat="false" ht="12.75" hidden="false" customHeight="false" outlineLevel="0" collapsed="false">
      <c r="A357" s="1080"/>
      <c r="B357" s="1080"/>
      <c r="C357" s="1081" t="s">
        <v>699</v>
      </c>
      <c r="D357" s="1046" t="n">
        <v>37</v>
      </c>
      <c r="E357" s="1046" t="n">
        <v>0</v>
      </c>
      <c r="F357" s="1046" t="n">
        <v>0</v>
      </c>
      <c r="G357" s="1046" t="n">
        <v>0</v>
      </c>
      <c r="H357" s="1046" t="n">
        <v>0</v>
      </c>
      <c r="I357" s="1046" t="n">
        <v>1</v>
      </c>
      <c r="J357" s="1046" t="n">
        <v>2</v>
      </c>
      <c r="K357" s="1046" t="n">
        <v>5</v>
      </c>
      <c r="L357" s="1046" t="n">
        <v>5</v>
      </c>
      <c r="M357" s="1046" t="n">
        <v>7</v>
      </c>
      <c r="N357" s="1046" t="n">
        <v>17</v>
      </c>
      <c r="O357" s="1046" t="n">
        <v>0</v>
      </c>
      <c r="P357" s="1082" t="s">
        <v>2095</v>
      </c>
      <c r="Q357" s="1082" t="s">
        <v>2096</v>
      </c>
    </row>
    <row r="358" customFormat="false" ht="12.75" hidden="false" customHeight="false" outlineLevel="0" collapsed="false">
      <c r="A358" s="1080"/>
      <c r="B358" s="1080"/>
      <c r="C358" s="1081" t="s">
        <v>1820</v>
      </c>
      <c r="D358" s="1046" t="n">
        <v>70</v>
      </c>
      <c r="E358" s="1046" t="n">
        <v>0</v>
      </c>
      <c r="F358" s="1046" t="n">
        <v>0</v>
      </c>
      <c r="G358" s="1046" t="n">
        <v>0</v>
      </c>
      <c r="H358" s="1046" t="n">
        <v>1</v>
      </c>
      <c r="I358" s="1046" t="n">
        <v>6</v>
      </c>
      <c r="J358" s="1046" t="n">
        <v>13</v>
      </c>
      <c r="K358" s="1046" t="n">
        <v>19</v>
      </c>
      <c r="L358" s="1046" t="n">
        <v>11</v>
      </c>
      <c r="M358" s="1046" t="n">
        <v>5</v>
      </c>
      <c r="N358" s="1046" t="n">
        <v>15</v>
      </c>
      <c r="O358" s="1046" t="n">
        <v>0</v>
      </c>
      <c r="P358" s="1082" t="s">
        <v>1976</v>
      </c>
      <c r="Q358" s="1082" t="s">
        <v>2097</v>
      </c>
    </row>
    <row r="359" customFormat="false" ht="12.75" hidden="false" customHeight="false" outlineLevel="0" collapsed="false">
      <c r="A359" s="1080"/>
      <c r="B359" s="1080"/>
      <c r="C359" s="1083" t="s">
        <v>1802</v>
      </c>
      <c r="D359" s="1046" t="n">
        <v>1340</v>
      </c>
      <c r="E359" s="1046" t="n">
        <v>2</v>
      </c>
      <c r="F359" s="1046" t="n">
        <v>56</v>
      </c>
      <c r="G359" s="1046" t="n">
        <v>108</v>
      </c>
      <c r="H359" s="1046" t="n">
        <v>134</v>
      </c>
      <c r="I359" s="1046" t="n">
        <v>170</v>
      </c>
      <c r="J359" s="1046" t="n">
        <v>257</v>
      </c>
      <c r="K359" s="1046" t="n">
        <v>220</v>
      </c>
      <c r="L359" s="1046" t="n">
        <v>171</v>
      </c>
      <c r="M359" s="1046" t="n">
        <v>106</v>
      </c>
      <c r="N359" s="1046" t="n">
        <v>108</v>
      </c>
      <c r="O359" s="1046" t="n">
        <v>8</v>
      </c>
      <c r="P359" s="1082" t="s">
        <v>1885</v>
      </c>
      <c r="Q359" s="1082" t="s">
        <v>1863</v>
      </c>
    </row>
    <row r="360" customFormat="false" ht="18" hidden="false" customHeight="true" outlineLevel="0" collapsed="false">
      <c r="A360" s="1080"/>
      <c r="B360" s="1080" t="s">
        <v>701</v>
      </c>
      <c r="C360" s="1081"/>
      <c r="P360" s="1082"/>
      <c r="Q360" s="1082"/>
    </row>
    <row r="361" customFormat="false" ht="12.75" hidden="false" customHeight="false" outlineLevel="0" collapsed="false">
      <c r="A361" s="1080"/>
      <c r="C361" s="1081" t="s">
        <v>701</v>
      </c>
      <c r="D361" s="1046" t="n">
        <v>594</v>
      </c>
      <c r="E361" s="1046" t="n">
        <v>79</v>
      </c>
      <c r="F361" s="1046" t="n">
        <v>334</v>
      </c>
      <c r="G361" s="1046" t="n">
        <v>112</v>
      </c>
      <c r="H361" s="1046" t="n">
        <v>35</v>
      </c>
      <c r="I361" s="1046" t="n">
        <v>19</v>
      </c>
      <c r="J361" s="1046" t="n">
        <v>7</v>
      </c>
      <c r="K361" s="1046" t="n">
        <v>5</v>
      </c>
      <c r="L361" s="1046" t="n">
        <v>2</v>
      </c>
      <c r="M361" s="1046" t="n">
        <v>0</v>
      </c>
      <c r="N361" s="1046" t="n">
        <v>1</v>
      </c>
      <c r="O361" s="1046" t="n">
        <v>0</v>
      </c>
      <c r="P361" s="1082" t="n">
        <v>28.9</v>
      </c>
      <c r="Q361" s="1082" t="n">
        <v>27.4</v>
      </c>
    </row>
    <row r="362" customFormat="false" ht="12.75" hidden="false" customHeight="false" outlineLevel="0" collapsed="false">
      <c r="A362" s="1080"/>
      <c r="B362" s="1080"/>
      <c r="C362" s="1081" t="s">
        <v>702</v>
      </c>
      <c r="D362" s="1046" t="n">
        <v>137</v>
      </c>
      <c r="E362" s="1046" t="n">
        <v>93</v>
      </c>
      <c r="F362" s="1046" t="n">
        <v>34</v>
      </c>
      <c r="G362" s="1046" t="n">
        <v>7</v>
      </c>
      <c r="H362" s="1046" t="n">
        <v>3</v>
      </c>
      <c r="I362" s="1046" t="n">
        <v>0</v>
      </c>
      <c r="J362" s="1046" t="n">
        <v>0</v>
      </c>
      <c r="K362" s="1046" t="n">
        <v>0</v>
      </c>
      <c r="L362" s="1046" t="n">
        <v>0</v>
      </c>
      <c r="M362" s="1046" t="n">
        <v>0</v>
      </c>
      <c r="N362" s="1046" t="n">
        <v>0</v>
      </c>
      <c r="O362" s="1046" t="n">
        <v>0</v>
      </c>
      <c r="P362" s="1082" t="n">
        <v>23.8</v>
      </c>
      <c r="Q362" s="1082" t="s">
        <v>2098</v>
      </c>
    </row>
    <row r="363" customFormat="false" ht="12.75" hidden="false" customHeight="false" outlineLevel="0" collapsed="false">
      <c r="A363" s="1080"/>
      <c r="B363" s="1080"/>
      <c r="C363" s="1083" t="s">
        <v>1802</v>
      </c>
      <c r="D363" s="1046" t="n">
        <v>731</v>
      </c>
      <c r="E363" s="1046" t="n">
        <v>172</v>
      </c>
      <c r="F363" s="1046" t="n">
        <v>368</v>
      </c>
      <c r="G363" s="1046" t="n">
        <v>119</v>
      </c>
      <c r="H363" s="1046" t="n">
        <v>38</v>
      </c>
      <c r="I363" s="1046" t="n">
        <v>19</v>
      </c>
      <c r="J363" s="1046" t="n">
        <v>7</v>
      </c>
      <c r="K363" s="1046" t="n">
        <v>5</v>
      </c>
      <c r="L363" s="1046" t="n">
        <v>2</v>
      </c>
      <c r="M363" s="1046" t="n">
        <v>0</v>
      </c>
      <c r="N363" s="1046" t="n">
        <v>1</v>
      </c>
      <c r="O363" s="1046" t="n">
        <v>0</v>
      </c>
      <c r="P363" s="1082" t="n">
        <v>27.9</v>
      </c>
      <c r="Q363" s="1082" t="n">
        <v>26.8</v>
      </c>
    </row>
    <row r="364" customFormat="false" ht="18" hidden="false" customHeight="true" outlineLevel="0" collapsed="false">
      <c r="A364" s="1080"/>
      <c r="B364" s="1080" t="s">
        <v>1821</v>
      </c>
      <c r="C364" s="1081"/>
      <c r="D364" s="1046" t="n">
        <v>2092</v>
      </c>
      <c r="E364" s="1046" t="n">
        <v>174</v>
      </c>
      <c r="F364" s="1046" t="n">
        <v>424</v>
      </c>
      <c r="G364" s="1046" t="n">
        <v>227</v>
      </c>
      <c r="H364" s="1046" t="n">
        <v>173</v>
      </c>
      <c r="I364" s="1046" t="n">
        <v>191</v>
      </c>
      <c r="J364" s="1046" t="n">
        <v>264</v>
      </c>
      <c r="K364" s="1046" t="n">
        <v>225</v>
      </c>
      <c r="L364" s="1046" t="n">
        <v>174</v>
      </c>
      <c r="M364" s="1046" t="n">
        <v>107</v>
      </c>
      <c r="N364" s="1046" t="n">
        <v>125</v>
      </c>
      <c r="O364" s="1046" t="n">
        <v>8</v>
      </c>
      <c r="P364" s="1082" t="s">
        <v>1971</v>
      </c>
      <c r="Q364" s="1082" t="s">
        <v>1899</v>
      </c>
    </row>
    <row r="365" customFormat="false" ht="22.5" hidden="false" customHeight="true" outlineLevel="0" collapsed="false">
      <c r="A365" s="1086" t="s">
        <v>2099</v>
      </c>
      <c r="B365" s="1086"/>
      <c r="C365" s="1086"/>
      <c r="D365" s="1046" t="n">
        <v>6545</v>
      </c>
      <c r="E365" s="1046" t="n">
        <v>203</v>
      </c>
      <c r="F365" s="1046" t="n">
        <v>1447</v>
      </c>
      <c r="G365" s="1046" t="n">
        <v>1201</v>
      </c>
      <c r="H365" s="1046" t="n">
        <v>668</v>
      </c>
      <c r="I365" s="1046" t="n">
        <v>566</v>
      </c>
      <c r="J365" s="1046" t="n">
        <v>713</v>
      </c>
      <c r="K365" s="1046" t="n">
        <v>648</v>
      </c>
      <c r="L365" s="1046" t="n">
        <v>549</v>
      </c>
      <c r="M365" s="1046" t="n">
        <v>385</v>
      </c>
      <c r="N365" s="1046" t="n">
        <v>157</v>
      </c>
      <c r="O365" s="1046" t="n">
        <v>8</v>
      </c>
      <c r="P365" s="1082" t="s">
        <v>2100</v>
      </c>
      <c r="Q365" s="1082" t="s">
        <v>2101</v>
      </c>
    </row>
    <row r="366" customFormat="false" ht="18" hidden="false" customHeight="true" outlineLevel="0" collapsed="false">
      <c r="A366" s="1080" t="s">
        <v>532</v>
      </c>
      <c r="B366" s="1080"/>
      <c r="C366" s="1081"/>
      <c r="P366" s="1082"/>
      <c r="Q366" s="1082"/>
    </row>
    <row r="367" customFormat="false" ht="18" hidden="false" customHeight="true" outlineLevel="0" collapsed="false">
      <c r="A367" s="1080"/>
      <c r="B367" s="1080" t="s">
        <v>332</v>
      </c>
      <c r="C367" s="1081"/>
      <c r="P367" s="1082"/>
      <c r="Q367" s="1082"/>
    </row>
    <row r="368" customFormat="false" ht="12.75" hidden="false" customHeight="false" outlineLevel="0" collapsed="false">
      <c r="B368" s="1080"/>
      <c r="C368" s="1081" t="s">
        <v>1796</v>
      </c>
      <c r="D368" s="1046" t="n">
        <v>781</v>
      </c>
      <c r="E368" s="1046" t="n">
        <v>0</v>
      </c>
      <c r="F368" s="1046" t="n">
        <v>0</v>
      </c>
      <c r="G368" s="1046" t="n">
        <v>0</v>
      </c>
      <c r="H368" s="1046" t="n">
        <v>0</v>
      </c>
      <c r="I368" s="1046" t="n">
        <v>6</v>
      </c>
      <c r="J368" s="1046" t="n">
        <v>77</v>
      </c>
      <c r="K368" s="1046" t="n">
        <v>173</v>
      </c>
      <c r="L368" s="1046" t="n">
        <v>256</v>
      </c>
      <c r="M368" s="1046" t="n">
        <v>241</v>
      </c>
      <c r="N368" s="1046" t="n">
        <v>28</v>
      </c>
      <c r="O368" s="1046" t="n">
        <v>0</v>
      </c>
      <c r="P368" s="1082" t="s">
        <v>1927</v>
      </c>
      <c r="Q368" s="1082" t="s">
        <v>2102</v>
      </c>
    </row>
    <row r="369" customFormat="false" ht="12.75" hidden="false" customHeight="false" outlineLevel="0" collapsed="false">
      <c r="A369" s="1080"/>
      <c r="B369" s="1080"/>
      <c r="C369" s="1081" t="s">
        <v>1797</v>
      </c>
      <c r="D369" s="1046" t="n">
        <v>2440</v>
      </c>
      <c r="E369" s="1046" t="n">
        <v>0</v>
      </c>
      <c r="F369" s="1046" t="n">
        <v>0</v>
      </c>
      <c r="G369" s="1046" t="n">
        <v>0</v>
      </c>
      <c r="H369" s="1046" t="n">
        <v>1</v>
      </c>
      <c r="I369" s="1046" t="n">
        <v>18</v>
      </c>
      <c r="J369" s="1046" t="n">
        <v>112</v>
      </c>
      <c r="K369" s="1046" t="n">
        <v>460</v>
      </c>
      <c r="L369" s="1046" t="n">
        <v>848</v>
      </c>
      <c r="M369" s="1046" t="n">
        <v>887</v>
      </c>
      <c r="N369" s="1046" t="n">
        <v>114</v>
      </c>
      <c r="O369" s="1046" t="n">
        <v>0</v>
      </c>
      <c r="P369" s="1082" t="s">
        <v>2006</v>
      </c>
      <c r="Q369" s="1082" t="s">
        <v>2041</v>
      </c>
    </row>
    <row r="370" customFormat="false" ht="22.5" hidden="false" customHeight="true" outlineLevel="0" collapsed="false">
      <c r="A370" s="1080"/>
      <c r="B370" s="1080"/>
      <c r="C370" s="1081" t="s">
        <v>1798</v>
      </c>
      <c r="D370" s="1046" t="n">
        <v>1222</v>
      </c>
      <c r="E370" s="1046" t="n">
        <v>0</v>
      </c>
      <c r="F370" s="1046" t="n">
        <v>0</v>
      </c>
      <c r="G370" s="1046" t="n">
        <v>0</v>
      </c>
      <c r="H370" s="1046" t="n">
        <v>15</v>
      </c>
      <c r="I370" s="1046" t="n">
        <v>53</v>
      </c>
      <c r="J370" s="1046" t="n">
        <v>249</v>
      </c>
      <c r="K370" s="1046" t="n">
        <v>345</v>
      </c>
      <c r="L370" s="1046" t="n">
        <v>337</v>
      </c>
      <c r="M370" s="1046" t="n">
        <v>204</v>
      </c>
      <c r="N370" s="1046" t="n">
        <v>19</v>
      </c>
      <c r="O370" s="1046" t="n">
        <v>0</v>
      </c>
      <c r="P370" s="1082" t="s">
        <v>2077</v>
      </c>
      <c r="Q370" s="1082" t="s">
        <v>2077</v>
      </c>
    </row>
    <row r="371" customFormat="false" ht="22.5" hidden="false" customHeight="true" outlineLevel="0" collapsed="false">
      <c r="A371" s="1080"/>
      <c r="B371" s="1080"/>
      <c r="C371" s="1081" t="s">
        <v>1799</v>
      </c>
      <c r="D371" s="1046" t="n">
        <v>98</v>
      </c>
      <c r="E371" s="1046" t="n">
        <v>0</v>
      </c>
      <c r="F371" s="1046" t="n">
        <v>0</v>
      </c>
      <c r="G371" s="1046" t="n">
        <v>2</v>
      </c>
      <c r="H371" s="1046" t="n">
        <v>6</v>
      </c>
      <c r="I371" s="1046" t="n">
        <v>13</v>
      </c>
      <c r="J371" s="1046" t="n">
        <v>25</v>
      </c>
      <c r="K371" s="1046" t="n">
        <v>15</v>
      </c>
      <c r="L371" s="1046" t="n">
        <v>16</v>
      </c>
      <c r="M371" s="1046" t="n">
        <v>11</v>
      </c>
      <c r="N371" s="1046" t="n">
        <v>10</v>
      </c>
      <c r="O371" s="1046" t="n">
        <v>0</v>
      </c>
      <c r="P371" s="1082" t="s">
        <v>1965</v>
      </c>
      <c r="Q371" s="1082" t="s">
        <v>1937</v>
      </c>
    </row>
    <row r="372" customFormat="false" ht="12.75" hidden="false" customHeight="false" outlineLevel="0" collapsed="false">
      <c r="A372" s="1080"/>
      <c r="B372" s="1080"/>
      <c r="C372" s="1081" t="s">
        <v>664</v>
      </c>
      <c r="D372" s="1046" t="n">
        <v>999</v>
      </c>
      <c r="E372" s="1046" t="n">
        <v>0</v>
      </c>
      <c r="F372" s="1046" t="n">
        <v>0</v>
      </c>
      <c r="G372" s="1046" t="n">
        <v>8</v>
      </c>
      <c r="H372" s="1046" t="n">
        <v>62</v>
      </c>
      <c r="I372" s="1046" t="n">
        <v>235</v>
      </c>
      <c r="J372" s="1046" t="n">
        <v>335</v>
      </c>
      <c r="K372" s="1046" t="n">
        <v>206</v>
      </c>
      <c r="L372" s="1046" t="n">
        <v>101</v>
      </c>
      <c r="M372" s="1046" t="n">
        <v>42</v>
      </c>
      <c r="N372" s="1046" t="n">
        <v>10</v>
      </c>
      <c r="O372" s="1046" t="n">
        <v>0</v>
      </c>
      <c r="P372" s="1082" t="s">
        <v>1985</v>
      </c>
      <c r="Q372" s="1082" t="s">
        <v>1947</v>
      </c>
    </row>
    <row r="373" customFormat="false" ht="12.75" hidden="false" customHeight="false" outlineLevel="0" collapsed="false">
      <c r="A373" s="1080"/>
      <c r="B373" s="1080"/>
      <c r="C373" s="1081" t="s">
        <v>665</v>
      </c>
      <c r="D373" s="1046" t="n">
        <v>3345</v>
      </c>
      <c r="E373" s="1046" t="n">
        <v>0</v>
      </c>
      <c r="F373" s="1046" t="n">
        <v>3</v>
      </c>
      <c r="G373" s="1046" t="n">
        <v>53</v>
      </c>
      <c r="H373" s="1046" t="n">
        <v>299</v>
      </c>
      <c r="I373" s="1046" t="n">
        <v>808</v>
      </c>
      <c r="J373" s="1046" t="n">
        <v>997</v>
      </c>
      <c r="K373" s="1046" t="n">
        <v>694</v>
      </c>
      <c r="L373" s="1046" t="n">
        <v>367</v>
      </c>
      <c r="M373" s="1046" t="n">
        <v>109</v>
      </c>
      <c r="N373" s="1046" t="n">
        <v>15</v>
      </c>
      <c r="O373" s="1046" t="n">
        <v>0</v>
      </c>
      <c r="P373" s="1082" t="s">
        <v>2051</v>
      </c>
      <c r="Q373" s="1082" t="s">
        <v>1943</v>
      </c>
    </row>
    <row r="374" customFormat="false" ht="12.75" hidden="false" customHeight="false" outlineLevel="0" collapsed="false">
      <c r="A374" s="1080"/>
      <c r="B374" s="1080"/>
      <c r="C374" s="1081" t="s">
        <v>1800</v>
      </c>
      <c r="D374" s="1046" t="n">
        <v>97</v>
      </c>
      <c r="E374" s="1046" t="n">
        <v>0</v>
      </c>
      <c r="F374" s="1046" t="n">
        <v>1</v>
      </c>
      <c r="G374" s="1046" t="n">
        <v>27</v>
      </c>
      <c r="H374" s="1046" t="n">
        <v>51</v>
      </c>
      <c r="I374" s="1046" t="n">
        <v>16</v>
      </c>
      <c r="J374" s="1046" t="n">
        <v>2</v>
      </c>
      <c r="K374" s="1046" t="n">
        <v>0</v>
      </c>
      <c r="L374" s="1046" t="n">
        <v>0</v>
      </c>
      <c r="M374" s="1046" t="n">
        <v>0</v>
      </c>
      <c r="N374" s="1046" t="n">
        <v>0</v>
      </c>
      <c r="O374" s="1046" t="n">
        <v>0</v>
      </c>
      <c r="P374" s="1082" t="s">
        <v>2045</v>
      </c>
      <c r="Q374" s="1082" t="s">
        <v>1942</v>
      </c>
    </row>
    <row r="375" customFormat="false" ht="12.75" hidden="false" customHeight="false" outlineLevel="0" collapsed="false">
      <c r="A375" s="1080"/>
      <c r="B375" s="1080"/>
      <c r="C375" s="1081" t="s">
        <v>1801</v>
      </c>
      <c r="D375" s="1046" t="n">
        <v>89</v>
      </c>
      <c r="E375" s="1046" t="n">
        <v>0</v>
      </c>
      <c r="F375" s="1046" t="n">
        <v>1</v>
      </c>
      <c r="G375" s="1046" t="n">
        <v>0</v>
      </c>
      <c r="H375" s="1046" t="n">
        <v>10</v>
      </c>
      <c r="I375" s="1046" t="n">
        <v>16</v>
      </c>
      <c r="J375" s="1046" t="n">
        <v>21</v>
      </c>
      <c r="K375" s="1046" t="n">
        <v>9</v>
      </c>
      <c r="L375" s="1046" t="n">
        <v>10</v>
      </c>
      <c r="M375" s="1046" t="n">
        <v>11</v>
      </c>
      <c r="N375" s="1046" t="n">
        <v>11</v>
      </c>
      <c r="O375" s="1046" t="n">
        <v>0</v>
      </c>
      <c r="P375" s="1082" t="s">
        <v>1871</v>
      </c>
      <c r="Q375" s="1082" t="s">
        <v>1869</v>
      </c>
    </row>
    <row r="376" customFormat="false" ht="12.75" hidden="false" customHeight="false" outlineLevel="0" collapsed="false">
      <c r="A376" s="1080"/>
      <c r="B376" s="1080"/>
      <c r="C376" s="1083" t="s">
        <v>1802</v>
      </c>
      <c r="D376" s="1046" t="n">
        <v>9071</v>
      </c>
      <c r="E376" s="1046" t="n">
        <v>0</v>
      </c>
      <c r="F376" s="1046" t="n">
        <v>5</v>
      </c>
      <c r="G376" s="1046" t="n">
        <v>90</v>
      </c>
      <c r="H376" s="1046" t="n">
        <v>444</v>
      </c>
      <c r="I376" s="1046" t="n">
        <v>1165</v>
      </c>
      <c r="J376" s="1046" t="n">
        <v>1818</v>
      </c>
      <c r="K376" s="1046" t="n">
        <v>1902</v>
      </c>
      <c r="L376" s="1046" t="n">
        <v>1935</v>
      </c>
      <c r="M376" s="1046" t="n">
        <v>1505</v>
      </c>
      <c r="N376" s="1046" t="n">
        <v>207</v>
      </c>
      <c r="O376" s="1046" t="n">
        <v>0</v>
      </c>
      <c r="P376" s="1082" t="s">
        <v>1859</v>
      </c>
      <c r="Q376" s="1082" t="s">
        <v>1860</v>
      </c>
    </row>
    <row r="377" customFormat="false" ht="18" hidden="false" customHeight="true" outlineLevel="0" collapsed="false">
      <c r="A377" s="1080"/>
      <c r="B377" s="1080" t="s">
        <v>669</v>
      </c>
      <c r="C377" s="1081"/>
      <c r="P377" s="1082"/>
      <c r="Q377" s="1082"/>
    </row>
    <row r="378" customFormat="false" ht="12.75" hidden="false" customHeight="false" outlineLevel="0" collapsed="false">
      <c r="A378" s="1080"/>
      <c r="B378" s="1080"/>
      <c r="C378" s="1081" t="s">
        <v>1803</v>
      </c>
      <c r="D378" s="1046" t="n">
        <v>72</v>
      </c>
      <c r="E378" s="1046" t="n">
        <v>0</v>
      </c>
      <c r="F378" s="1046" t="n">
        <v>8</v>
      </c>
      <c r="G378" s="1046" t="n">
        <v>12</v>
      </c>
      <c r="H378" s="1046" t="n">
        <v>5</v>
      </c>
      <c r="I378" s="1046" t="n">
        <v>8</v>
      </c>
      <c r="J378" s="1046" t="n">
        <v>14</v>
      </c>
      <c r="K378" s="1046" t="n">
        <v>11</v>
      </c>
      <c r="L378" s="1046" t="n">
        <v>3</v>
      </c>
      <c r="M378" s="1046" t="n">
        <v>9</v>
      </c>
      <c r="N378" s="1046" t="n">
        <v>2</v>
      </c>
      <c r="O378" s="1046" t="n">
        <v>0</v>
      </c>
      <c r="P378" s="1082" t="s">
        <v>1954</v>
      </c>
      <c r="Q378" s="1082" t="s">
        <v>1919</v>
      </c>
    </row>
    <row r="379" customFormat="false" ht="12.75" hidden="false" customHeight="false" outlineLevel="0" collapsed="false">
      <c r="A379" s="1080"/>
      <c r="B379" s="1080"/>
      <c r="C379" s="1081" t="s">
        <v>1805</v>
      </c>
      <c r="D379" s="1046" t="n">
        <v>3</v>
      </c>
      <c r="E379" s="1046" t="n">
        <v>0</v>
      </c>
      <c r="F379" s="1046" t="n">
        <v>0</v>
      </c>
      <c r="G379" s="1046" t="n">
        <v>0</v>
      </c>
      <c r="H379" s="1046" t="n">
        <v>0</v>
      </c>
      <c r="I379" s="1046" t="n">
        <v>0</v>
      </c>
      <c r="J379" s="1046" t="n">
        <v>0</v>
      </c>
      <c r="K379" s="1046" t="n">
        <v>0</v>
      </c>
      <c r="L379" s="1046" t="n">
        <v>2</v>
      </c>
      <c r="M379" s="1046" t="n">
        <v>1</v>
      </c>
      <c r="N379" s="1046" t="n">
        <v>0</v>
      </c>
      <c r="O379" s="1046" t="n">
        <v>0</v>
      </c>
      <c r="P379" s="1082" t="s">
        <v>2103</v>
      </c>
      <c r="Q379" s="1082" t="s">
        <v>2104</v>
      </c>
    </row>
    <row r="380" customFormat="false" ht="12.75" hidden="false" customHeight="false" outlineLevel="0" collapsed="false">
      <c r="A380" s="1080"/>
      <c r="B380" s="1080"/>
      <c r="C380" s="1081" t="s">
        <v>1823</v>
      </c>
      <c r="D380" s="1046" t="n">
        <v>49</v>
      </c>
      <c r="E380" s="1046" t="n">
        <v>0</v>
      </c>
      <c r="F380" s="1046" t="n">
        <v>0</v>
      </c>
      <c r="G380" s="1046" t="n">
        <v>1</v>
      </c>
      <c r="H380" s="1046" t="n">
        <v>2</v>
      </c>
      <c r="I380" s="1046" t="n">
        <v>9</v>
      </c>
      <c r="J380" s="1046" t="n">
        <v>6</v>
      </c>
      <c r="K380" s="1046" t="n">
        <v>13</v>
      </c>
      <c r="L380" s="1046" t="n">
        <v>10</v>
      </c>
      <c r="M380" s="1046" t="n">
        <v>8</v>
      </c>
      <c r="N380" s="1046" t="n">
        <v>0</v>
      </c>
      <c r="O380" s="1046" t="n">
        <v>0</v>
      </c>
      <c r="P380" s="1082" t="s">
        <v>2046</v>
      </c>
      <c r="Q380" s="1082" t="s">
        <v>2082</v>
      </c>
    </row>
    <row r="381" customFormat="false" ht="12.75" hidden="false" customHeight="false" outlineLevel="0" collapsed="false">
      <c r="A381" s="1080"/>
      <c r="B381" s="1080"/>
      <c r="C381" s="1081" t="s">
        <v>1806</v>
      </c>
      <c r="D381" s="1046" t="n">
        <v>161</v>
      </c>
      <c r="E381" s="1046" t="n">
        <v>1</v>
      </c>
      <c r="F381" s="1046" t="n">
        <v>45</v>
      </c>
      <c r="G381" s="1046" t="n">
        <v>62</v>
      </c>
      <c r="H381" s="1046" t="n">
        <v>13</v>
      </c>
      <c r="I381" s="1046" t="n">
        <v>12</v>
      </c>
      <c r="J381" s="1046" t="n">
        <v>14</v>
      </c>
      <c r="K381" s="1046" t="n">
        <v>7</v>
      </c>
      <c r="L381" s="1046" t="n">
        <v>3</v>
      </c>
      <c r="M381" s="1046" t="n">
        <v>4</v>
      </c>
      <c r="N381" s="1046" t="n">
        <v>0</v>
      </c>
      <c r="O381" s="1046" t="n">
        <v>0</v>
      </c>
      <c r="P381" s="1082" t="s">
        <v>2105</v>
      </c>
      <c r="Q381" s="1082" t="n">
        <v>31.5</v>
      </c>
    </row>
    <row r="382" customFormat="false" ht="12.75" hidden="false" customHeight="false" outlineLevel="0" collapsed="false">
      <c r="A382" s="1080"/>
      <c r="B382" s="1080"/>
      <c r="C382" s="1079" t="s">
        <v>1807</v>
      </c>
      <c r="D382" s="1046" t="n">
        <v>44</v>
      </c>
      <c r="E382" s="1046" t="n">
        <v>0</v>
      </c>
      <c r="F382" s="1046" t="n">
        <v>0</v>
      </c>
      <c r="G382" s="1046" t="n">
        <v>15</v>
      </c>
      <c r="H382" s="1046" t="n">
        <v>16</v>
      </c>
      <c r="I382" s="1046" t="n">
        <v>10</v>
      </c>
      <c r="J382" s="1046" t="n">
        <v>1</v>
      </c>
      <c r="K382" s="1046" t="n">
        <v>2</v>
      </c>
      <c r="L382" s="1046" t="n">
        <v>0</v>
      </c>
      <c r="M382" s="1046" t="n">
        <v>0</v>
      </c>
      <c r="N382" s="1046" t="n">
        <v>0</v>
      </c>
      <c r="O382" s="1046" t="n">
        <v>0</v>
      </c>
      <c r="P382" s="1082" t="s">
        <v>2070</v>
      </c>
      <c r="Q382" s="1082" t="s">
        <v>1942</v>
      </c>
    </row>
    <row r="383" customFormat="false" ht="8.25" hidden="false" customHeight="true" outlineLevel="0" collapsed="false">
      <c r="A383" s="1080"/>
      <c r="B383" s="1080"/>
      <c r="C383" s="1081"/>
    </row>
    <row r="384" s="1044" customFormat="true" ht="9" hidden="false" customHeight="true" outlineLevel="0" collapsed="false">
      <c r="A384" s="1084" t="s">
        <v>53</v>
      </c>
      <c r="C384" s="1085"/>
      <c r="D384" s="1046"/>
      <c r="E384" s="1046"/>
      <c r="F384" s="1046"/>
      <c r="G384" s="1046"/>
      <c r="H384" s="1046"/>
      <c r="I384" s="1046"/>
      <c r="J384" s="1046"/>
      <c r="K384" s="1046"/>
      <c r="L384" s="1046"/>
      <c r="M384" s="1046"/>
      <c r="N384" s="1046"/>
      <c r="O384" s="1046"/>
      <c r="P384" s="1082"/>
      <c r="Q384" s="1082"/>
    </row>
    <row r="385" customFormat="false" ht="12.75" hidden="false" customHeight="false" outlineLevel="0" collapsed="false">
      <c r="A385" s="1080"/>
      <c r="B385" s="1080"/>
      <c r="C385" s="1083" t="s">
        <v>1802</v>
      </c>
      <c r="D385" s="1046" t="n">
        <v>329</v>
      </c>
      <c r="E385" s="1046" t="n">
        <v>1</v>
      </c>
      <c r="F385" s="1046" t="n">
        <v>53</v>
      </c>
      <c r="G385" s="1046" t="n">
        <v>90</v>
      </c>
      <c r="H385" s="1046" t="n">
        <v>36</v>
      </c>
      <c r="I385" s="1046" t="n">
        <v>39</v>
      </c>
      <c r="J385" s="1046" t="n">
        <v>35</v>
      </c>
      <c r="K385" s="1046" t="n">
        <v>33</v>
      </c>
      <c r="L385" s="1046" t="n">
        <v>18</v>
      </c>
      <c r="M385" s="1046" t="n">
        <v>22</v>
      </c>
      <c r="N385" s="1046" t="n">
        <v>2</v>
      </c>
      <c r="O385" s="1046" t="n">
        <v>0</v>
      </c>
      <c r="P385" s="1082" t="s">
        <v>1961</v>
      </c>
      <c r="Q385" s="1082" t="s">
        <v>2106</v>
      </c>
    </row>
    <row r="386" customFormat="false" ht="18" hidden="false" customHeight="true" outlineLevel="0" collapsed="false">
      <c r="A386" s="1080"/>
      <c r="B386" s="1080" t="s">
        <v>679</v>
      </c>
      <c r="C386" s="1081"/>
      <c r="P386" s="1082"/>
      <c r="Q386" s="1082"/>
    </row>
    <row r="387" customFormat="false" ht="22.5" hidden="false" customHeight="true" outlineLevel="0" collapsed="false">
      <c r="A387" s="1080"/>
      <c r="B387" s="1080"/>
      <c r="C387" s="1081" t="s">
        <v>1808</v>
      </c>
      <c r="D387" s="1046" t="n">
        <v>602</v>
      </c>
      <c r="E387" s="1046" t="n">
        <v>0</v>
      </c>
      <c r="F387" s="1046" t="n">
        <v>1</v>
      </c>
      <c r="G387" s="1046" t="n">
        <v>32</v>
      </c>
      <c r="H387" s="1046" t="n">
        <v>77</v>
      </c>
      <c r="I387" s="1046" t="n">
        <v>110</v>
      </c>
      <c r="J387" s="1046" t="n">
        <v>114</v>
      </c>
      <c r="K387" s="1046" t="n">
        <v>106</v>
      </c>
      <c r="L387" s="1046" t="n">
        <v>98</v>
      </c>
      <c r="M387" s="1046" t="n">
        <v>58</v>
      </c>
      <c r="N387" s="1046" t="n">
        <v>6</v>
      </c>
      <c r="O387" s="1046" t="n">
        <v>0</v>
      </c>
      <c r="P387" s="1082" t="s">
        <v>1864</v>
      </c>
      <c r="Q387" s="1082" t="s">
        <v>2107</v>
      </c>
    </row>
    <row r="388" customFormat="false" ht="22.5" hidden="false" customHeight="true" outlineLevel="0" collapsed="false">
      <c r="A388" s="1080"/>
      <c r="B388" s="1080"/>
      <c r="C388" s="1081" t="s">
        <v>1809</v>
      </c>
      <c r="D388" s="1046" t="n">
        <v>354</v>
      </c>
      <c r="E388" s="1046" t="n">
        <v>0</v>
      </c>
      <c r="F388" s="1046" t="n">
        <v>75</v>
      </c>
      <c r="G388" s="1046" t="n">
        <v>132</v>
      </c>
      <c r="H388" s="1046" t="n">
        <v>80</v>
      </c>
      <c r="I388" s="1046" t="n">
        <v>33</v>
      </c>
      <c r="J388" s="1046" t="n">
        <v>21</v>
      </c>
      <c r="K388" s="1046" t="n">
        <v>6</v>
      </c>
      <c r="L388" s="1046" t="n">
        <v>4</v>
      </c>
      <c r="M388" s="1046" t="n">
        <v>3</v>
      </c>
      <c r="N388" s="1046" t="n">
        <v>0</v>
      </c>
      <c r="O388" s="1046" t="n">
        <v>0</v>
      </c>
      <c r="P388" s="1082" t="s">
        <v>1951</v>
      </c>
      <c r="Q388" s="1082" t="s">
        <v>2108</v>
      </c>
    </row>
    <row r="389" customFormat="false" ht="22.5" hidden="false" customHeight="true" outlineLevel="0" collapsed="false">
      <c r="A389" s="1080"/>
      <c r="B389" s="1080"/>
      <c r="C389" s="1081" t="s">
        <v>1810</v>
      </c>
      <c r="D389" s="1046" t="n">
        <v>2114</v>
      </c>
      <c r="E389" s="1046" t="n">
        <v>6</v>
      </c>
      <c r="F389" s="1046" t="n">
        <v>65</v>
      </c>
      <c r="G389" s="1046" t="n">
        <v>115</v>
      </c>
      <c r="H389" s="1046" t="n">
        <v>140</v>
      </c>
      <c r="I389" s="1046" t="n">
        <v>285</v>
      </c>
      <c r="J389" s="1046" t="n">
        <v>404</v>
      </c>
      <c r="K389" s="1046" t="n">
        <v>387</v>
      </c>
      <c r="L389" s="1046" t="n">
        <v>409</v>
      </c>
      <c r="M389" s="1046" t="n">
        <v>297</v>
      </c>
      <c r="N389" s="1046" t="n">
        <v>6</v>
      </c>
      <c r="O389" s="1046" t="n">
        <v>0</v>
      </c>
      <c r="P389" s="1082" t="s">
        <v>2015</v>
      </c>
      <c r="Q389" s="1082" t="s">
        <v>1937</v>
      </c>
    </row>
    <row r="390" customFormat="false" ht="22.5" hidden="false" customHeight="true" outlineLevel="0" collapsed="false">
      <c r="A390" s="1080"/>
      <c r="B390" s="1080"/>
      <c r="C390" s="1081" t="s">
        <v>1811</v>
      </c>
      <c r="D390" s="1046" t="n">
        <v>22182</v>
      </c>
      <c r="E390" s="1046" t="n">
        <v>392</v>
      </c>
      <c r="F390" s="1046" t="n">
        <v>9688</v>
      </c>
      <c r="G390" s="1046" t="n">
        <v>7644</v>
      </c>
      <c r="H390" s="1046" t="n">
        <v>2212</v>
      </c>
      <c r="I390" s="1046" t="n">
        <v>1015</v>
      </c>
      <c r="J390" s="1046" t="n">
        <v>552</v>
      </c>
      <c r="K390" s="1046" t="n">
        <v>299</v>
      </c>
      <c r="L390" s="1046" t="n">
        <v>182</v>
      </c>
      <c r="M390" s="1046" t="n">
        <v>132</v>
      </c>
      <c r="N390" s="1046" t="n">
        <v>66</v>
      </c>
      <c r="O390" s="1046" t="n">
        <v>0</v>
      </c>
      <c r="P390" s="1082" t="n">
        <v>31.7</v>
      </c>
      <c r="Q390" s="1082" t="n">
        <v>29.9</v>
      </c>
    </row>
    <row r="391" customFormat="false" ht="12.75" hidden="false" customHeight="false" outlineLevel="0" collapsed="false">
      <c r="A391" s="1080"/>
      <c r="B391" s="1080"/>
      <c r="C391" s="1081" t="s">
        <v>1812</v>
      </c>
      <c r="D391" s="1046" t="n">
        <v>643</v>
      </c>
      <c r="E391" s="1046" t="n">
        <v>9</v>
      </c>
      <c r="F391" s="1046" t="n">
        <v>176</v>
      </c>
      <c r="G391" s="1046" t="n">
        <v>181</v>
      </c>
      <c r="H391" s="1046" t="n">
        <v>105</v>
      </c>
      <c r="I391" s="1046" t="n">
        <v>51</v>
      </c>
      <c r="J391" s="1046" t="n">
        <v>48</v>
      </c>
      <c r="K391" s="1046" t="n">
        <v>20</v>
      </c>
      <c r="L391" s="1046" t="n">
        <v>21</v>
      </c>
      <c r="M391" s="1046" t="n">
        <v>21</v>
      </c>
      <c r="N391" s="1046" t="n">
        <v>11</v>
      </c>
      <c r="O391" s="1046" t="n">
        <v>0</v>
      </c>
      <c r="P391" s="1082" t="s">
        <v>1881</v>
      </c>
      <c r="Q391" s="1082" t="s">
        <v>2109</v>
      </c>
    </row>
    <row r="392" customFormat="false" ht="12.75" hidden="false" customHeight="false" outlineLevel="0" collapsed="false">
      <c r="A392" s="1080"/>
      <c r="B392" s="1080"/>
      <c r="C392" s="1083" t="s">
        <v>1802</v>
      </c>
      <c r="D392" s="1046" t="n">
        <v>25895</v>
      </c>
      <c r="E392" s="1046" t="n">
        <v>407</v>
      </c>
      <c r="F392" s="1046" t="n">
        <v>10005</v>
      </c>
      <c r="G392" s="1046" t="n">
        <v>8104</v>
      </c>
      <c r="H392" s="1046" t="n">
        <v>2614</v>
      </c>
      <c r="I392" s="1046" t="n">
        <v>1494</v>
      </c>
      <c r="J392" s="1046" t="n">
        <v>1139</v>
      </c>
      <c r="K392" s="1046" t="n">
        <v>818</v>
      </c>
      <c r="L392" s="1046" t="n">
        <v>714</v>
      </c>
      <c r="M392" s="1046" t="n">
        <v>511</v>
      </c>
      <c r="N392" s="1046" t="n">
        <v>89</v>
      </c>
      <c r="O392" s="1046" t="n">
        <v>0</v>
      </c>
      <c r="P392" s="1082" t="s">
        <v>2053</v>
      </c>
      <c r="Q392" s="1082" t="n">
        <v>30.6</v>
      </c>
    </row>
    <row r="393" customFormat="false" ht="18" hidden="false" customHeight="true" outlineLevel="0" collapsed="false">
      <c r="A393" s="1080"/>
      <c r="B393" s="1080" t="s">
        <v>686</v>
      </c>
      <c r="C393" s="1081"/>
      <c r="P393" s="1082"/>
      <c r="Q393" s="1082"/>
    </row>
    <row r="394" customFormat="false" ht="22.5" hidden="false" customHeight="true" outlineLevel="0" collapsed="false">
      <c r="A394" s="1080"/>
      <c r="B394" s="1080"/>
      <c r="C394" s="1081" t="s">
        <v>1813</v>
      </c>
      <c r="D394" s="1046" t="n">
        <v>520</v>
      </c>
      <c r="E394" s="1046" t="n">
        <v>0</v>
      </c>
      <c r="F394" s="1046" t="n">
        <v>168</v>
      </c>
      <c r="G394" s="1046" t="n">
        <v>178</v>
      </c>
      <c r="H394" s="1046" t="n">
        <v>59</v>
      </c>
      <c r="I394" s="1046" t="n">
        <v>32</v>
      </c>
      <c r="J394" s="1046" t="n">
        <v>31</v>
      </c>
      <c r="K394" s="1046" t="n">
        <v>21</v>
      </c>
      <c r="L394" s="1046" t="n">
        <v>16</v>
      </c>
      <c r="M394" s="1046" t="n">
        <v>13</v>
      </c>
      <c r="N394" s="1046" t="n">
        <v>2</v>
      </c>
      <c r="O394" s="1046" t="n">
        <v>0</v>
      </c>
      <c r="P394" s="1082" t="s">
        <v>1975</v>
      </c>
      <c r="Q394" s="1082" t="s">
        <v>1950</v>
      </c>
    </row>
    <row r="395" customFormat="false" ht="12.75" hidden="false" customHeight="false" outlineLevel="0" collapsed="false">
      <c r="A395" s="1080"/>
      <c r="B395" s="1080"/>
      <c r="C395" s="1081" t="s">
        <v>1814</v>
      </c>
      <c r="D395" s="1046" t="n">
        <v>26</v>
      </c>
      <c r="E395" s="1046" t="n">
        <v>0</v>
      </c>
      <c r="F395" s="1046" t="n">
        <v>2</v>
      </c>
      <c r="G395" s="1046" t="n">
        <v>0</v>
      </c>
      <c r="H395" s="1046" t="n">
        <v>0</v>
      </c>
      <c r="I395" s="1046" t="n">
        <v>3</v>
      </c>
      <c r="J395" s="1046" t="n">
        <v>6</v>
      </c>
      <c r="K395" s="1046" t="n">
        <v>10</v>
      </c>
      <c r="L395" s="1046" t="n">
        <v>1</v>
      </c>
      <c r="M395" s="1046" t="n">
        <v>4</v>
      </c>
      <c r="N395" s="1046" t="n">
        <v>0</v>
      </c>
      <c r="O395" s="1046" t="n">
        <v>0</v>
      </c>
      <c r="P395" s="1082" t="s">
        <v>2043</v>
      </c>
      <c r="Q395" s="1082" t="s">
        <v>1965</v>
      </c>
    </row>
    <row r="396" customFormat="false" ht="12.75" hidden="false" customHeight="false" outlineLevel="0" collapsed="false">
      <c r="A396" s="1080"/>
      <c r="B396" s="1080"/>
      <c r="C396" s="1081" t="s">
        <v>1815</v>
      </c>
      <c r="D396" s="1046" t="n">
        <v>4</v>
      </c>
      <c r="E396" s="1046" t="n">
        <v>0</v>
      </c>
      <c r="F396" s="1046" t="n">
        <v>0</v>
      </c>
      <c r="G396" s="1046" t="n">
        <v>0</v>
      </c>
      <c r="H396" s="1046" t="n">
        <v>2</v>
      </c>
      <c r="I396" s="1046" t="n">
        <v>0</v>
      </c>
      <c r="J396" s="1046" t="n">
        <v>1</v>
      </c>
      <c r="K396" s="1046" t="n">
        <v>0</v>
      </c>
      <c r="L396" s="1046" t="n">
        <v>1</v>
      </c>
      <c r="M396" s="1046" t="n">
        <v>0</v>
      </c>
      <c r="N396" s="1046" t="n">
        <v>0</v>
      </c>
      <c r="O396" s="1046" t="n">
        <v>0</v>
      </c>
      <c r="P396" s="1082" t="s">
        <v>2110</v>
      </c>
      <c r="Q396" s="1082" t="s">
        <v>2045</v>
      </c>
    </row>
    <row r="397" customFormat="false" ht="12.75" hidden="false" customHeight="false" outlineLevel="0" collapsed="false">
      <c r="A397" s="1080"/>
      <c r="B397" s="1080"/>
      <c r="C397" s="1081" t="s">
        <v>1816</v>
      </c>
      <c r="D397" s="1046" t="n">
        <v>1</v>
      </c>
      <c r="E397" s="1046" t="n">
        <v>0</v>
      </c>
      <c r="F397" s="1046" t="n">
        <v>1</v>
      </c>
      <c r="G397" s="1046" t="n">
        <v>0</v>
      </c>
      <c r="H397" s="1046" t="n">
        <v>0</v>
      </c>
      <c r="I397" s="1046" t="n">
        <v>0</v>
      </c>
      <c r="J397" s="1046" t="n">
        <v>0</v>
      </c>
      <c r="K397" s="1046" t="n">
        <v>0</v>
      </c>
      <c r="L397" s="1046" t="n">
        <v>0</v>
      </c>
      <c r="M397" s="1046" t="n">
        <v>0</v>
      </c>
      <c r="N397" s="1046" t="n">
        <v>0</v>
      </c>
      <c r="O397" s="1046" t="n">
        <v>0</v>
      </c>
      <c r="P397" s="1082" t="s">
        <v>956</v>
      </c>
      <c r="Q397" s="1082" t="s">
        <v>956</v>
      </c>
    </row>
    <row r="398" customFormat="false" ht="22.5" hidden="false" customHeight="true" outlineLevel="0" collapsed="false">
      <c r="A398" s="1080"/>
      <c r="B398" s="1080"/>
      <c r="C398" s="1081" t="s">
        <v>1817</v>
      </c>
      <c r="D398" s="1046" t="n">
        <v>200</v>
      </c>
      <c r="E398" s="1046" t="n">
        <v>0</v>
      </c>
      <c r="F398" s="1046" t="n">
        <v>2</v>
      </c>
      <c r="G398" s="1046" t="n">
        <v>7</v>
      </c>
      <c r="H398" s="1046" t="n">
        <v>13</v>
      </c>
      <c r="I398" s="1046" t="n">
        <v>25</v>
      </c>
      <c r="J398" s="1046" t="n">
        <v>41</v>
      </c>
      <c r="K398" s="1046" t="n">
        <v>41</v>
      </c>
      <c r="L398" s="1046" t="n">
        <v>41</v>
      </c>
      <c r="M398" s="1046" t="n">
        <v>29</v>
      </c>
      <c r="N398" s="1046" t="n">
        <v>1</v>
      </c>
      <c r="O398" s="1046" t="n">
        <v>0</v>
      </c>
      <c r="P398" s="1082" t="s">
        <v>1945</v>
      </c>
      <c r="Q398" s="1082" t="s">
        <v>2073</v>
      </c>
    </row>
    <row r="399" customFormat="false" ht="22.5" hidden="false" customHeight="true" outlineLevel="0" collapsed="false">
      <c r="A399" s="1080"/>
      <c r="B399" s="1080"/>
      <c r="C399" s="1081" t="s">
        <v>1818</v>
      </c>
      <c r="D399" s="1046" t="n">
        <v>172</v>
      </c>
      <c r="E399" s="1046" t="n">
        <v>1</v>
      </c>
      <c r="F399" s="1046" t="n">
        <v>26</v>
      </c>
      <c r="G399" s="1046" t="n">
        <v>36</v>
      </c>
      <c r="H399" s="1046" t="n">
        <v>19</v>
      </c>
      <c r="I399" s="1046" t="n">
        <v>25</v>
      </c>
      <c r="J399" s="1046" t="n">
        <v>27</v>
      </c>
      <c r="K399" s="1046" t="n">
        <v>8</v>
      </c>
      <c r="L399" s="1046" t="n">
        <v>12</v>
      </c>
      <c r="M399" s="1046" t="n">
        <v>16</v>
      </c>
      <c r="N399" s="1046" t="n">
        <v>2</v>
      </c>
      <c r="O399" s="1046" t="n">
        <v>0</v>
      </c>
      <c r="P399" s="1082" t="s">
        <v>2029</v>
      </c>
      <c r="Q399" s="1082" t="s">
        <v>1899</v>
      </c>
    </row>
    <row r="400" customFormat="false" ht="12.75" hidden="false" customHeight="false" outlineLevel="0" collapsed="false">
      <c r="A400" s="1080"/>
      <c r="B400" s="1080"/>
      <c r="C400" s="1083" t="s">
        <v>1802</v>
      </c>
      <c r="D400" s="1046" t="n">
        <v>923</v>
      </c>
      <c r="E400" s="1046" t="n">
        <v>1</v>
      </c>
      <c r="F400" s="1046" t="n">
        <v>199</v>
      </c>
      <c r="G400" s="1046" t="n">
        <v>221</v>
      </c>
      <c r="H400" s="1046" t="n">
        <v>93</v>
      </c>
      <c r="I400" s="1046" t="n">
        <v>85</v>
      </c>
      <c r="J400" s="1046" t="n">
        <v>106</v>
      </c>
      <c r="K400" s="1046" t="n">
        <v>80</v>
      </c>
      <c r="L400" s="1046" t="n">
        <v>71</v>
      </c>
      <c r="M400" s="1046" t="n">
        <v>62</v>
      </c>
      <c r="N400" s="1046" t="n">
        <v>5</v>
      </c>
      <c r="O400" s="1046" t="n">
        <v>0</v>
      </c>
      <c r="P400" s="1082" t="s">
        <v>2111</v>
      </c>
      <c r="Q400" s="1082" t="s">
        <v>2112</v>
      </c>
    </row>
    <row r="401" customFormat="false" ht="18" hidden="false" customHeight="true" outlineLevel="0" collapsed="false">
      <c r="A401" s="1080"/>
      <c r="B401" s="1080" t="s">
        <v>1819</v>
      </c>
      <c r="C401" s="1081"/>
      <c r="D401" s="1046" t="n">
        <v>36218</v>
      </c>
      <c r="E401" s="1046" t="n">
        <v>409</v>
      </c>
      <c r="F401" s="1046" t="n">
        <v>10262</v>
      </c>
      <c r="G401" s="1046" t="n">
        <v>8505</v>
      </c>
      <c r="H401" s="1046" t="n">
        <v>3187</v>
      </c>
      <c r="I401" s="1046" t="n">
        <v>2783</v>
      </c>
      <c r="J401" s="1046" t="n">
        <v>3098</v>
      </c>
      <c r="K401" s="1046" t="n">
        <v>2833</v>
      </c>
      <c r="L401" s="1046" t="n">
        <v>2738</v>
      </c>
      <c r="M401" s="1046" t="n">
        <v>2100</v>
      </c>
      <c r="N401" s="1046" t="n">
        <v>303</v>
      </c>
      <c r="O401" s="1046" t="n">
        <v>0</v>
      </c>
      <c r="P401" s="1082" t="s">
        <v>1967</v>
      </c>
      <c r="Q401" s="1082" t="s">
        <v>1893</v>
      </c>
    </row>
    <row r="402" customFormat="false" ht="18" hidden="false" customHeight="true" outlineLevel="0" collapsed="false">
      <c r="A402" s="1080"/>
      <c r="B402" s="1080" t="s">
        <v>695</v>
      </c>
      <c r="C402" s="1081"/>
      <c r="P402" s="1082"/>
      <c r="Q402" s="1082"/>
    </row>
    <row r="403" customFormat="false" ht="12.75" hidden="false" customHeight="false" outlineLevel="0" collapsed="false">
      <c r="A403" s="1080"/>
      <c r="B403" s="1080"/>
      <c r="C403" s="1081" t="s">
        <v>696</v>
      </c>
      <c r="D403" s="1046" t="n">
        <v>30</v>
      </c>
      <c r="E403" s="1046" t="n">
        <v>0</v>
      </c>
      <c r="F403" s="1046" t="n">
        <v>2</v>
      </c>
      <c r="G403" s="1046" t="n">
        <v>1</v>
      </c>
      <c r="H403" s="1046" t="n">
        <v>1</v>
      </c>
      <c r="I403" s="1046" t="n">
        <v>4</v>
      </c>
      <c r="J403" s="1046" t="n">
        <v>4</v>
      </c>
      <c r="K403" s="1046" t="n">
        <v>2</v>
      </c>
      <c r="L403" s="1046" t="n">
        <v>3</v>
      </c>
      <c r="M403" s="1046" t="n">
        <v>2</v>
      </c>
      <c r="N403" s="1046" t="n">
        <v>6</v>
      </c>
      <c r="O403" s="1046" t="n">
        <v>5</v>
      </c>
      <c r="P403" s="1082" t="s">
        <v>1860</v>
      </c>
      <c r="Q403" s="1082" t="s">
        <v>2001</v>
      </c>
    </row>
    <row r="404" customFormat="false" ht="12.75" hidden="false" customHeight="false" outlineLevel="0" collapsed="false">
      <c r="A404" s="1080"/>
      <c r="B404" s="1080"/>
      <c r="C404" s="1081" t="s">
        <v>697</v>
      </c>
      <c r="D404" s="1046" t="n">
        <v>57</v>
      </c>
      <c r="E404" s="1046" t="n">
        <v>0</v>
      </c>
      <c r="F404" s="1046" t="n">
        <v>0</v>
      </c>
      <c r="G404" s="1046" t="n">
        <v>0</v>
      </c>
      <c r="H404" s="1046" t="n">
        <v>0</v>
      </c>
      <c r="I404" s="1046" t="n">
        <v>0</v>
      </c>
      <c r="J404" s="1046" t="n">
        <v>3</v>
      </c>
      <c r="K404" s="1046" t="n">
        <v>0</v>
      </c>
      <c r="L404" s="1046" t="n">
        <v>0</v>
      </c>
      <c r="M404" s="1046" t="n">
        <v>0</v>
      </c>
      <c r="N404" s="1046" t="n">
        <v>54</v>
      </c>
      <c r="O404" s="1046" t="n">
        <v>0</v>
      </c>
      <c r="P404" s="1082" t="s">
        <v>2113</v>
      </c>
      <c r="Q404" s="1082" t="s">
        <v>2114</v>
      </c>
    </row>
    <row r="405" customFormat="false" ht="12.75" hidden="false" customHeight="false" outlineLevel="0" collapsed="false">
      <c r="A405" s="1080"/>
      <c r="B405" s="1080"/>
      <c r="C405" s="1083" t="s">
        <v>1802</v>
      </c>
      <c r="D405" s="1046" t="n">
        <v>87</v>
      </c>
      <c r="E405" s="1046" t="n">
        <v>0</v>
      </c>
      <c r="F405" s="1046" t="n">
        <v>2</v>
      </c>
      <c r="G405" s="1046" t="n">
        <v>1</v>
      </c>
      <c r="H405" s="1046" t="n">
        <v>1</v>
      </c>
      <c r="I405" s="1046" t="n">
        <v>4</v>
      </c>
      <c r="J405" s="1046" t="n">
        <v>7</v>
      </c>
      <c r="K405" s="1046" t="n">
        <v>2</v>
      </c>
      <c r="L405" s="1046" t="n">
        <v>3</v>
      </c>
      <c r="M405" s="1046" t="n">
        <v>2</v>
      </c>
      <c r="N405" s="1046" t="n">
        <v>60</v>
      </c>
      <c r="O405" s="1046" t="n">
        <v>5</v>
      </c>
      <c r="P405" s="1082" t="s">
        <v>2115</v>
      </c>
      <c r="Q405" s="1082" t="s">
        <v>2116</v>
      </c>
    </row>
    <row r="406" customFormat="false" ht="18" hidden="false" customHeight="true" outlineLevel="0" collapsed="false">
      <c r="A406" s="1080"/>
      <c r="B406" s="1080" t="s">
        <v>698</v>
      </c>
      <c r="C406" s="1081"/>
      <c r="P406" s="1082"/>
      <c r="Q406" s="1082"/>
    </row>
    <row r="407" customFormat="false" ht="12.75" hidden="false" customHeight="false" outlineLevel="0" collapsed="false">
      <c r="A407" s="1080"/>
      <c r="B407" s="1080"/>
      <c r="C407" s="1081" t="s">
        <v>698</v>
      </c>
      <c r="D407" s="1046" t="n">
        <v>12337</v>
      </c>
      <c r="E407" s="1046" t="n">
        <v>52</v>
      </c>
      <c r="F407" s="1046" t="n">
        <v>521</v>
      </c>
      <c r="G407" s="1046" t="n">
        <v>1005</v>
      </c>
      <c r="H407" s="1046" t="n">
        <v>1160</v>
      </c>
      <c r="I407" s="1046" t="n">
        <v>1629</v>
      </c>
      <c r="J407" s="1046" t="n">
        <v>1936</v>
      </c>
      <c r="K407" s="1046" t="n">
        <v>1619</v>
      </c>
      <c r="L407" s="1046" t="n">
        <v>1296</v>
      </c>
      <c r="M407" s="1046" t="n">
        <v>1018</v>
      </c>
      <c r="N407" s="1046" t="n">
        <v>1777</v>
      </c>
      <c r="O407" s="1046" t="n">
        <v>324</v>
      </c>
      <c r="P407" s="1082" t="s">
        <v>1931</v>
      </c>
      <c r="Q407" s="1082" t="s">
        <v>1996</v>
      </c>
    </row>
    <row r="408" customFormat="false" ht="12.75" hidden="false" customHeight="false" outlineLevel="0" collapsed="false">
      <c r="A408" s="1080"/>
      <c r="B408" s="1080"/>
      <c r="C408" s="1081" t="s">
        <v>699</v>
      </c>
      <c r="D408" s="1046" t="n">
        <v>344</v>
      </c>
      <c r="E408" s="1046" t="n">
        <v>0</v>
      </c>
      <c r="F408" s="1046" t="n">
        <v>0</v>
      </c>
      <c r="G408" s="1046" t="n">
        <v>0</v>
      </c>
      <c r="H408" s="1046" t="n">
        <v>0</v>
      </c>
      <c r="I408" s="1046" t="n">
        <v>2</v>
      </c>
      <c r="J408" s="1046" t="n">
        <v>18</v>
      </c>
      <c r="K408" s="1046" t="n">
        <v>37</v>
      </c>
      <c r="L408" s="1046" t="n">
        <v>48</v>
      </c>
      <c r="M408" s="1046" t="n">
        <v>58</v>
      </c>
      <c r="N408" s="1046" t="n">
        <v>181</v>
      </c>
      <c r="O408" s="1046" t="n">
        <v>0</v>
      </c>
      <c r="P408" s="1082" t="s">
        <v>2117</v>
      </c>
      <c r="Q408" s="1082" t="s">
        <v>2118</v>
      </c>
    </row>
    <row r="409" customFormat="false" ht="12.75" hidden="false" customHeight="false" outlineLevel="0" collapsed="false">
      <c r="A409" s="1080"/>
      <c r="B409" s="1080"/>
      <c r="C409" s="1081" t="s">
        <v>1820</v>
      </c>
      <c r="D409" s="1046" t="n">
        <v>232</v>
      </c>
      <c r="E409" s="1046" t="n">
        <v>0</v>
      </c>
      <c r="F409" s="1046" t="n">
        <v>0</v>
      </c>
      <c r="G409" s="1046" t="n">
        <v>1</v>
      </c>
      <c r="H409" s="1046" t="n">
        <v>3</v>
      </c>
      <c r="I409" s="1046" t="n">
        <v>27</v>
      </c>
      <c r="J409" s="1046" t="n">
        <v>37</v>
      </c>
      <c r="K409" s="1046" t="n">
        <v>45</v>
      </c>
      <c r="L409" s="1046" t="n">
        <v>32</v>
      </c>
      <c r="M409" s="1046" t="n">
        <v>42</v>
      </c>
      <c r="N409" s="1046" t="n">
        <v>45</v>
      </c>
      <c r="O409" s="1046" t="n">
        <v>0</v>
      </c>
      <c r="P409" s="1082" t="s">
        <v>2119</v>
      </c>
      <c r="Q409" s="1082" t="s">
        <v>2120</v>
      </c>
    </row>
    <row r="410" customFormat="false" ht="12.75" hidden="false" customHeight="false" outlineLevel="0" collapsed="false">
      <c r="A410" s="1080"/>
      <c r="B410" s="1080"/>
      <c r="C410" s="1083" t="s">
        <v>1802</v>
      </c>
      <c r="D410" s="1046" t="n">
        <v>12913</v>
      </c>
      <c r="E410" s="1046" t="n">
        <v>52</v>
      </c>
      <c r="F410" s="1046" t="n">
        <v>521</v>
      </c>
      <c r="G410" s="1046" t="n">
        <v>1006</v>
      </c>
      <c r="H410" s="1046" t="n">
        <v>1163</v>
      </c>
      <c r="I410" s="1046" t="n">
        <v>1658</v>
      </c>
      <c r="J410" s="1046" t="n">
        <v>1991</v>
      </c>
      <c r="K410" s="1046" t="n">
        <v>1701</v>
      </c>
      <c r="L410" s="1046" t="n">
        <v>1376</v>
      </c>
      <c r="M410" s="1046" t="n">
        <v>1118</v>
      </c>
      <c r="N410" s="1046" t="n">
        <v>2003</v>
      </c>
      <c r="O410" s="1046" t="n">
        <v>324</v>
      </c>
      <c r="P410" s="1082" t="s">
        <v>1937</v>
      </c>
      <c r="Q410" s="1082" t="s">
        <v>2049</v>
      </c>
    </row>
    <row r="411" customFormat="false" ht="18" hidden="false" customHeight="true" outlineLevel="0" collapsed="false">
      <c r="A411" s="1080"/>
      <c r="B411" s="1080" t="s">
        <v>701</v>
      </c>
      <c r="C411" s="1081"/>
      <c r="P411" s="1082"/>
      <c r="Q411" s="1082"/>
    </row>
    <row r="412" customFormat="false" ht="12.75" hidden="false" customHeight="false" outlineLevel="0" collapsed="false">
      <c r="A412" s="1080"/>
      <c r="C412" s="1081" t="s">
        <v>701</v>
      </c>
      <c r="D412" s="1046" t="n">
        <v>4108</v>
      </c>
      <c r="E412" s="1046" t="n">
        <v>1171</v>
      </c>
      <c r="F412" s="1046" t="n">
        <v>1919</v>
      </c>
      <c r="G412" s="1046" t="n">
        <v>564</v>
      </c>
      <c r="H412" s="1046" t="n">
        <v>174</v>
      </c>
      <c r="I412" s="1046" t="n">
        <v>99</v>
      </c>
      <c r="J412" s="1046" t="n">
        <v>60</v>
      </c>
      <c r="K412" s="1046" t="n">
        <v>42</v>
      </c>
      <c r="L412" s="1046" t="n">
        <v>19</v>
      </c>
      <c r="M412" s="1046" t="n">
        <v>25</v>
      </c>
      <c r="N412" s="1046" t="n">
        <v>34</v>
      </c>
      <c r="O412" s="1046" t="n">
        <v>1</v>
      </c>
      <c r="P412" s="1082" t="n">
        <v>28.3</v>
      </c>
      <c r="Q412" s="1082" t="s">
        <v>2039</v>
      </c>
    </row>
    <row r="413" customFormat="false" ht="12.75" hidden="false" customHeight="false" outlineLevel="0" collapsed="false">
      <c r="A413" s="1080"/>
      <c r="B413" s="1080"/>
      <c r="C413" s="1081" t="s">
        <v>702</v>
      </c>
      <c r="D413" s="1046" t="n">
        <v>2539</v>
      </c>
      <c r="E413" s="1046" t="n">
        <v>1401</v>
      </c>
      <c r="F413" s="1046" t="n">
        <v>952</v>
      </c>
      <c r="G413" s="1046" t="n">
        <v>154</v>
      </c>
      <c r="H413" s="1046" t="n">
        <v>20</v>
      </c>
      <c r="I413" s="1046" t="n">
        <v>6</v>
      </c>
      <c r="J413" s="1046" t="n">
        <v>5</v>
      </c>
      <c r="K413" s="1046" t="n">
        <v>0</v>
      </c>
      <c r="L413" s="1046" t="n">
        <v>0</v>
      </c>
      <c r="M413" s="1046" t="n">
        <v>1</v>
      </c>
      <c r="N413" s="1046" t="n">
        <v>0</v>
      </c>
      <c r="O413" s="1046" t="n">
        <v>0</v>
      </c>
      <c r="P413" s="1082" t="n">
        <v>24.6</v>
      </c>
      <c r="Q413" s="1082" t="n">
        <v>24.3</v>
      </c>
    </row>
    <row r="414" customFormat="false" ht="12.75" hidden="false" customHeight="false" outlineLevel="0" collapsed="false">
      <c r="A414" s="1080"/>
      <c r="B414" s="1080"/>
      <c r="C414" s="1083" t="s">
        <v>1802</v>
      </c>
      <c r="D414" s="1046" t="n">
        <v>6647</v>
      </c>
      <c r="E414" s="1046" t="n">
        <v>2572</v>
      </c>
      <c r="F414" s="1046" t="n">
        <v>2871</v>
      </c>
      <c r="G414" s="1046" t="n">
        <v>718</v>
      </c>
      <c r="H414" s="1046" t="n">
        <v>194</v>
      </c>
      <c r="I414" s="1046" t="n">
        <v>105</v>
      </c>
      <c r="J414" s="1046" t="n">
        <v>65</v>
      </c>
      <c r="K414" s="1046" t="n">
        <v>42</v>
      </c>
      <c r="L414" s="1046" t="n">
        <v>19</v>
      </c>
      <c r="M414" s="1046" t="n">
        <v>26</v>
      </c>
      <c r="N414" s="1046" t="n">
        <v>34</v>
      </c>
      <c r="O414" s="1046" t="n">
        <v>1</v>
      </c>
      <c r="P414" s="1082" t="n">
        <v>26.9</v>
      </c>
      <c r="Q414" s="1082" t="n">
        <v>25.3</v>
      </c>
    </row>
    <row r="415" customFormat="false" ht="18" hidden="false" customHeight="true" outlineLevel="0" collapsed="false">
      <c r="A415" s="1080"/>
      <c r="B415" s="1080" t="s">
        <v>1821</v>
      </c>
      <c r="C415" s="1081"/>
      <c r="D415" s="1046" t="n">
        <v>19647</v>
      </c>
      <c r="E415" s="1046" t="n">
        <v>2624</v>
      </c>
      <c r="F415" s="1046" t="n">
        <v>3394</v>
      </c>
      <c r="G415" s="1046" t="n">
        <v>1725</v>
      </c>
      <c r="H415" s="1046" t="n">
        <v>1358</v>
      </c>
      <c r="I415" s="1046" t="n">
        <v>1767</v>
      </c>
      <c r="J415" s="1046" t="n">
        <v>2063</v>
      </c>
      <c r="K415" s="1046" t="n">
        <v>1745</v>
      </c>
      <c r="L415" s="1046" t="n">
        <v>1398</v>
      </c>
      <c r="M415" s="1046" t="n">
        <v>1146</v>
      </c>
      <c r="N415" s="1046" t="n">
        <v>2097</v>
      </c>
      <c r="O415" s="1046" t="n">
        <v>330</v>
      </c>
      <c r="P415" s="1082" t="s">
        <v>2121</v>
      </c>
      <c r="Q415" s="1082" t="s">
        <v>2057</v>
      </c>
    </row>
    <row r="416" customFormat="false" ht="18" hidden="false" customHeight="true" outlineLevel="0" collapsed="false">
      <c r="A416" s="1044" t="s">
        <v>1733</v>
      </c>
      <c r="C416" s="1044"/>
      <c r="D416" s="1046" t="n">
        <v>55865</v>
      </c>
      <c r="E416" s="1046" t="n">
        <v>3033</v>
      </c>
      <c r="F416" s="1046" t="n">
        <v>13656</v>
      </c>
      <c r="G416" s="1046" t="n">
        <v>10230</v>
      </c>
      <c r="H416" s="1046" t="n">
        <v>4545</v>
      </c>
      <c r="I416" s="1046" t="n">
        <v>4550</v>
      </c>
      <c r="J416" s="1046" t="n">
        <v>5161</v>
      </c>
      <c r="K416" s="1046" t="n">
        <v>4578</v>
      </c>
      <c r="L416" s="1046" t="n">
        <v>4136</v>
      </c>
      <c r="M416" s="1046" t="n">
        <v>3246</v>
      </c>
      <c r="N416" s="1046" t="n">
        <v>2400</v>
      </c>
      <c r="O416" s="1046" t="n">
        <v>330</v>
      </c>
      <c r="P416" s="1082" t="s">
        <v>1886</v>
      </c>
      <c r="Q416" s="1082" t="s">
        <v>2058</v>
      </c>
    </row>
    <row r="417" customFormat="false" ht="18" hidden="false" customHeight="true" outlineLevel="0" collapsed="false">
      <c r="A417" s="1080" t="s">
        <v>542</v>
      </c>
      <c r="B417" s="1080"/>
      <c r="C417" s="1081"/>
      <c r="P417" s="1082"/>
      <c r="Q417" s="1082"/>
    </row>
    <row r="418" customFormat="false" ht="18" hidden="false" customHeight="true" outlineLevel="0" collapsed="false">
      <c r="A418" s="1080"/>
      <c r="B418" s="1080" t="s">
        <v>332</v>
      </c>
      <c r="C418" s="1081"/>
      <c r="P418" s="1082"/>
      <c r="Q418" s="1082"/>
    </row>
    <row r="419" customFormat="false" ht="12.75" hidden="false" customHeight="false" outlineLevel="0" collapsed="false">
      <c r="B419" s="1080"/>
      <c r="C419" s="1081" t="s">
        <v>1796</v>
      </c>
      <c r="D419" s="1046" t="n">
        <v>481</v>
      </c>
      <c r="E419" s="1046" t="n">
        <v>0</v>
      </c>
      <c r="F419" s="1046" t="n">
        <v>0</v>
      </c>
      <c r="G419" s="1046" t="n">
        <v>1</v>
      </c>
      <c r="H419" s="1046" t="n">
        <v>1</v>
      </c>
      <c r="I419" s="1046" t="n">
        <v>15</v>
      </c>
      <c r="J419" s="1046" t="n">
        <v>46</v>
      </c>
      <c r="K419" s="1046" t="n">
        <v>114</v>
      </c>
      <c r="L419" s="1046" t="n">
        <v>154</v>
      </c>
      <c r="M419" s="1046" t="n">
        <v>118</v>
      </c>
      <c r="N419" s="1046" t="n">
        <v>32</v>
      </c>
      <c r="O419" s="1046" t="n">
        <v>0</v>
      </c>
      <c r="P419" s="1082" t="s">
        <v>2012</v>
      </c>
      <c r="Q419" s="1082" t="s">
        <v>2102</v>
      </c>
    </row>
    <row r="420" customFormat="false" ht="12.75" hidden="false" customHeight="false" outlineLevel="0" collapsed="false">
      <c r="A420" s="1080"/>
      <c r="B420" s="1080"/>
      <c r="C420" s="1081" t="s">
        <v>1797</v>
      </c>
      <c r="D420" s="1046" t="n">
        <v>789</v>
      </c>
      <c r="E420" s="1046" t="n">
        <v>0</v>
      </c>
      <c r="F420" s="1046" t="n">
        <v>0</v>
      </c>
      <c r="G420" s="1046" t="n">
        <v>1</v>
      </c>
      <c r="H420" s="1046" t="n">
        <v>1</v>
      </c>
      <c r="I420" s="1046" t="n">
        <v>28</v>
      </c>
      <c r="J420" s="1046" t="n">
        <v>85</v>
      </c>
      <c r="K420" s="1046" t="n">
        <v>170</v>
      </c>
      <c r="L420" s="1046" t="n">
        <v>240</v>
      </c>
      <c r="M420" s="1046" t="n">
        <v>226</v>
      </c>
      <c r="N420" s="1046" t="n">
        <v>38</v>
      </c>
      <c r="O420" s="1046" t="n">
        <v>0</v>
      </c>
      <c r="P420" s="1082" t="s">
        <v>1976</v>
      </c>
      <c r="Q420" s="1082" t="s">
        <v>2102</v>
      </c>
    </row>
    <row r="421" customFormat="false" ht="22.5" hidden="false" customHeight="true" outlineLevel="0" collapsed="false">
      <c r="A421" s="1080"/>
      <c r="B421" s="1080"/>
      <c r="C421" s="1081" t="s">
        <v>1798</v>
      </c>
      <c r="D421" s="1046" t="n">
        <v>490</v>
      </c>
      <c r="E421" s="1046" t="n">
        <v>0</v>
      </c>
      <c r="F421" s="1046" t="n">
        <v>1</v>
      </c>
      <c r="G421" s="1046" t="n">
        <v>0</v>
      </c>
      <c r="H421" s="1046" t="n">
        <v>7</v>
      </c>
      <c r="I421" s="1046" t="n">
        <v>30</v>
      </c>
      <c r="J421" s="1046" t="n">
        <v>89</v>
      </c>
      <c r="K421" s="1046" t="n">
        <v>130</v>
      </c>
      <c r="L421" s="1046" t="n">
        <v>113</v>
      </c>
      <c r="M421" s="1046" t="n">
        <v>101</v>
      </c>
      <c r="N421" s="1046" t="n">
        <v>19</v>
      </c>
      <c r="O421" s="1046" t="n">
        <v>0</v>
      </c>
      <c r="P421" s="1082" t="s">
        <v>2122</v>
      </c>
      <c r="Q421" s="1082" t="s">
        <v>2122</v>
      </c>
    </row>
    <row r="422" customFormat="false" ht="22.5" hidden="false" customHeight="true" outlineLevel="0" collapsed="false">
      <c r="A422" s="1080"/>
      <c r="B422" s="1080"/>
      <c r="C422" s="1081" t="s">
        <v>1799</v>
      </c>
      <c r="D422" s="1046" t="n">
        <v>91</v>
      </c>
      <c r="E422" s="1046" t="n">
        <v>0</v>
      </c>
      <c r="F422" s="1046" t="n">
        <v>0</v>
      </c>
      <c r="G422" s="1046" t="n">
        <v>2</v>
      </c>
      <c r="H422" s="1046" t="n">
        <v>10</v>
      </c>
      <c r="I422" s="1046" t="n">
        <v>12</v>
      </c>
      <c r="J422" s="1046" t="n">
        <v>20</v>
      </c>
      <c r="K422" s="1046" t="n">
        <v>17</v>
      </c>
      <c r="L422" s="1046" t="n">
        <v>17</v>
      </c>
      <c r="M422" s="1046" t="n">
        <v>8</v>
      </c>
      <c r="N422" s="1046" t="n">
        <v>5</v>
      </c>
      <c r="O422" s="1046" t="n">
        <v>0</v>
      </c>
      <c r="P422" s="1082" t="s">
        <v>2060</v>
      </c>
      <c r="Q422" s="1082" t="s">
        <v>1937</v>
      </c>
    </row>
    <row r="423" customFormat="false" ht="12" hidden="false" customHeight="true" outlineLevel="0" collapsed="false">
      <c r="A423" s="1080"/>
      <c r="B423" s="1080"/>
      <c r="C423" s="1081"/>
    </row>
    <row r="424" s="1044" customFormat="true" ht="9" hidden="false" customHeight="true" outlineLevel="0" collapsed="false">
      <c r="A424" s="1084" t="s">
        <v>53</v>
      </c>
      <c r="C424" s="1085"/>
    </row>
    <row r="425" customFormat="false" ht="18" hidden="false" customHeight="true" outlineLevel="0" collapsed="false">
      <c r="A425" s="1080"/>
      <c r="C425" s="1079" t="s">
        <v>664</v>
      </c>
      <c r="D425" s="1046" t="n">
        <v>609</v>
      </c>
      <c r="E425" s="1046" t="n">
        <v>0</v>
      </c>
      <c r="F425" s="1046" t="n">
        <v>2</v>
      </c>
      <c r="G425" s="1046" t="n">
        <v>20</v>
      </c>
      <c r="H425" s="1046" t="n">
        <v>42</v>
      </c>
      <c r="I425" s="1046" t="n">
        <v>118</v>
      </c>
      <c r="J425" s="1046" t="n">
        <v>154</v>
      </c>
      <c r="K425" s="1046" t="n">
        <v>138</v>
      </c>
      <c r="L425" s="1046" t="n">
        <v>87</v>
      </c>
      <c r="M425" s="1046" t="n">
        <v>30</v>
      </c>
      <c r="N425" s="1046" t="n">
        <v>18</v>
      </c>
      <c r="O425" s="1046" t="n">
        <v>0</v>
      </c>
      <c r="P425" s="1082" t="s">
        <v>1884</v>
      </c>
      <c r="Q425" s="1082" t="s">
        <v>1869</v>
      </c>
    </row>
    <row r="426" customFormat="false" ht="12.75" hidden="false" customHeight="false" outlineLevel="0" collapsed="false">
      <c r="A426" s="1080"/>
      <c r="B426" s="1080"/>
      <c r="C426" s="1081" t="s">
        <v>665</v>
      </c>
      <c r="D426" s="1046" t="n">
        <v>960</v>
      </c>
      <c r="E426" s="1046" t="n">
        <v>0</v>
      </c>
      <c r="F426" s="1046" t="n">
        <v>2</v>
      </c>
      <c r="G426" s="1046" t="n">
        <v>19</v>
      </c>
      <c r="H426" s="1046" t="n">
        <v>99</v>
      </c>
      <c r="I426" s="1046" t="n">
        <v>227</v>
      </c>
      <c r="J426" s="1046" t="n">
        <v>298</v>
      </c>
      <c r="K426" s="1046" t="n">
        <v>183</v>
      </c>
      <c r="L426" s="1046" t="n">
        <v>94</v>
      </c>
      <c r="M426" s="1046" t="n">
        <v>31</v>
      </c>
      <c r="N426" s="1046" t="n">
        <v>7</v>
      </c>
      <c r="O426" s="1046" t="n">
        <v>0</v>
      </c>
      <c r="P426" s="1082" t="s">
        <v>1876</v>
      </c>
      <c r="Q426" s="1082" t="s">
        <v>1865</v>
      </c>
    </row>
    <row r="427" customFormat="false" ht="12.75" hidden="false" customHeight="false" outlineLevel="0" collapsed="false">
      <c r="A427" s="1080"/>
      <c r="B427" s="1080"/>
      <c r="C427" s="1081" t="s">
        <v>1800</v>
      </c>
      <c r="D427" s="1046" t="n">
        <v>42</v>
      </c>
      <c r="E427" s="1046" t="n">
        <v>0</v>
      </c>
      <c r="F427" s="1046" t="n">
        <v>0</v>
      </c>
      <c r="G427" s="1046" t="n">
        <v>6</v>
      </c>
      <c r="H427" s="1046" t="n">
        <v>13</v>
      </c>
      <c r="I427" s="1046" t="n">
        <v>16</v>
      </c>
      <c r="J427" s="1046" t="n">
        <v>7</v>
      </c>
      <c r="K427" s="1046" t="n">
        <v>0</v>
      </c>
      <c r="L427" s="1046" t="n">
        <v>0</v>
      </c>
      <c r="M427" s="1046" t="n">
        <v>0</v>
      </c>
      <c r="N427" s="1046" t="n">
        <v>0</v>
      </c>
      <c r="O427" s="1046" t="n">
        <v>0</v>
      </c>
      <c r="P427" s="1082" t="s">
        <v>1961</v>
      </c>
      <c r="Q427" s="1082" t="s">
        <v>1961</v>
      </c>
    </row>
    <row r="428" customFormat="false" ht="12.75" hidden="false" customHeight="false" outlineLevel="0" collapsed="false">
      <c r="A428" s="1080"/>
      <c r="B428" s="1080"/>
      <c r="C428" s="1081" t="s">
        <v>1801</v>
      </c>
      <c r="D428" s="1046" t="n">
        <v>121</v>
      </c>
      <c r="E428" s="1046" t="n">
        <v>0</v>
      </c>
      <c r="F428" s="1046" t="n">
        <v>2</v>
      </c>
      <c r="G428" s="1046" t="n">
        <v>6</v>
      </c>
      <c r="H428" s="1046" t="n">
        <v>20</v>
      </c>
      <c r="I428" s="1046" t="n">
        <v>24</v>
      </c>
      <c r="J428" s="1046" t="n">
        <v>28</v>
      </c>
      <c r="K428" s="1046" t="n">
        <v>15</v>
      </c>
      <c r="L428" s="1046" t="n">
        <v>11</v>
      </c>
      <c r="M428" s="1046" t="n">
        <v>5</v>
      </c>
      <c r="N428" s="1046" t="n">
        <v>10</v>
      </c>
      <c r="O428" s="1046" t="n">
        <v>0</v>
      </c>
      <c r="P428" s="1082" t="s">
        <v>2027</v>
      </c>
      <c r="Q428" s="1082" t="s">
        <v>1935</v>
      </c>
    </row>
    <row r="429" customFormat="false" ht="12.75" hidden="false" customHeight="false" outlineLevel="0" collapsed="false">
      <c r="A429" s="1080"/>
      <c r="B429" s="1080"/>
      <c r="C429" s="1083" t="s">
        <v>1802</v>
      </c>
      <c r="D429" s="1046" t="n">
        <v>3583</v>
      </c>
      <c r="E429" s="1046" t="n">
        <v>0</v>
      </c>
      <c r="F429" s="1046" t="n">
        <v>7</v>
      </c>
      <c r="G429" s="1046" t="n">
        <v>55</v>
      </c>
      <c r="H429" s="1046" t="n">
        <v>193</v>
      </c>
      <c r="I429" s="1046" t="n">
        <v>470</v>
      </c>
      <c r="J429" s="1046" t="n">
        <v>727</v>
      </c>
      <c r="K429" s="1046" t="n">
        <v>767</v>
      </c>
      <c r="L429" s="1046" t="n">
        <v>716</v>
      </c>
      <c r="M429" s="1046" t="n">
        <v>519</v>
      </c>
      <c r="N429" s="1046" t="n">
        <v>129</v>
      </c>
      <c r="O429" s="1046" t="n">
        <v>0</v>
      </c>
      <c r="P429" s="1082" t="s">
        <v>1965</v>
      </c>
      <c r="Q429" s="1082" t="s">
        <v>1939</v>
      </c>
    </row>
    <row r="430" customFormat="false" ht="18" hidden="false" customHeight="true" outlineLevel="0" collapsed="false">
      <c r="A430" s="1080"/>
      <c r="B430" s="1080" t="s">
        <v>669</v>
      </c>
      <c r="C430" s="1081"/>
      <c r="P430" s="1082"/>
      <c r="Q430" s="1082"/>
    </row>
    <row r="431" customFormat="false" ht="12.75" hidden="false" customHeight="false" outlineLevel="0" collapsed="false">
      <c r="A431" s="1080"/>
      <c r="B431" s="1080"/>
      <c r="C431" s="1081" t="s">
        <v>1803</v>
      </c>
      <c r="D431" s="1046" t="n">
        <v>93</v>
      </c>
      <c r="E431" s="1046" t="n">
        <v>0</v>
      </c>
      <c r="F431" s="1046" t="n">
        <v>1</v>
      </c>
      <c r="G431" s="1046" t="n">
        <v>9</v>
      </c>
      <c r="H431" s="1046" t="n">
        <v>7</v>
      </c>
      <c r="I431" s="1046" t="n">
        <v>5</v>
      </c>
      <c r="J431" s="1046" t="n">
        <v>28</v>
      </c>
      <c r="K431" s="1046" t="n">
        <v>14</v>
      </c>
      <c r="L431" s="1046" t="n">
        <v>15</v>
      </c>
      <c r="M431" s="1046" t="n">
        <v>10</v>
      </c>
      <c r="N431" s="1046" t="n">
        <v>4</v>
      </c>
      <c r="O431" s="1046" t="n">
        <v>0</v>
      </c>
      <c r="P431" s="1082" t="s">
        <v>2049</v>
      </c>
      <c r="Q431" s="1082" t="s">
        <v>1861</v>
      </c>
    </row>
    <row r="432" customFormat="false" ht="12.75" hidden="false" customHeight="false" outlineLevel="0" collapsed="false">
      <c r="A432" s="1080"/>
      <c r="B432" s="1080"/>
      <c r="C432" s="1081" t="s">
        <v>1804</v>
      </c>
      <c r="D432" s="1046" t="n">
        <v>5</v>
      </c>
      <c r="E432" s="1046" t="n">
        <v>0</v>
      </c>
      <c r="F432" s="1046" t="n">
        <v>0</v>
      </c>
      <c r="G432" s="1046" t="n">
        <v>0</v>
      </c>
      <c r="H432" s="1046" t="n">
        <v>0</v>
      </c>
      <c r="I432" s="1046" t="n">
        <v>0</v>
      </c>
      <c r="J432" s="1046" t="n">
        <v>0</v>
      </c>
      <c r="K432" s="1046" t="n">
        <v>1</v>
      </c>
      <c r="L432" s="1046" t="n">
        <v>3</v>
      </c>
      <c r="M432" s="1046" t="n">
        <v>0</v>
      </c>
      <c r="N432" s="1046" t="n">
        <v>1</v>
      </c>
      <c r="O432" s="1046" t="n">
        <v>0</v>
      </c>
      <c r="P432" s="1082" t="s">
        <v>2013</v>
      </c>
      <c r="Q432" s="1082" t="s">
        <v>2081</v>
      </c>
    </row>
    <row r="433" customFormat="false" ht="12.75" hidden="false" customHeight="false" outlineLevel="0" collapsed="false">
      <c r="A433" s="1080"/>
      <c r="B433" s="1080"/>
      <c r="C433" s="1081" t="s">
        <v>1806</v>
      </c>
      <c r="D433" s="1046" t="n">
        <v>16</v>
      </c>
      <c r="E433" s="1046" t="n">
        <v>0</v>
      </c>
      <c r="F433" s="1046" t="n">
        <v>1</v>
      </c>
      <c r="G433" s="1046" t="n">
        <v>3</v>
      </c>
      <c r="H433" s="1046" t="n">
        <v>6</v>
      </c>
      <c r="I433" s="1046" t="n">
        <v>4</v>
      </c>
      <c r="J433" s="1046" t="n">
        <v>1</v>
      </c>
      <c r="K433" s="1046" t="n">
        <v>0</v>
      </c>
      <c r="L433" s="1046" t="n">
        <v>1</v>
      </c>
      <c r="M433" s="1046" t="n">
        <v>0</v>
      </c>
      <c r="N433" s="1046" t="n">
        <v>0</v>
      </c>
      <c r="O433" s="1046" t="n">
        <v>0</v>
      </c>
      <c r="P433" s="1082" t="s">
        <v>1887</v>
      </c>
      <c r="Q433" s="1082" t="s">
        <v>2054</v>
      </c>
    </row>
    <row r="434" customFormat="false" ht="12.75" hidden="false" customHeight="false" outlineLevel="0" collapsed="false">
      <c r="A434" s="1080"/>
      <c r="B434" s="1080"/>
      <c r="C434" s="1081" t="s">
        <v>1807</v>
      </c>
      <c r="D434" s="1046" t="n">
        <v>4</v>
      </c>
      <c r="E434" s="1046" t="n">
        <v>0</v>
      </c>
      <c r="F434" s="1046" t="n">
        <v>0</v>
      </c>
      <c r="G434" s="1046" t="n">
        <v>1</v>
      </c>
      <c r="H434" s="1046" t="n">
        <v>1</v>
      </c>
      <c r="I434" s="1046" t="n">
        <v>2</v>
      </c>
      <c r="J434" s="1046" t="n">
        <v>0</v>
      </c>
      <c r="K434" s="1046" t="n">
        <v>0</v>
      </c>
      <c r="L434" s="1046" t="n">
        <v>0</v>
      </c>
      <c r="M434" s="1046" t="n">
        <v>0</v>
      </c>
      <c r="N434" s="1046" t="n">
        <v>0</v>
      </c>
      <c r="O434" s="1046" t="n">
        <v>0</v>
      </c>
      <c r="P434" s="1082" t="s">
        <v>2123</v>
      </c>
      <c r="Q434" s="1082" t="s">
        <v>1967</v>
      </c>
    </row>
    <row r="435" customFormat="false" ht="12.75" hidden="false" customHeight="false" outlineLevel="0" collapsed="false">
      <c r="A435" s="1080"/>
      <c r="B435" s="1080"/>
      <c r="C435" s="1083" t="s">
        <v>1802</v>
      </c>
      <c r="D435" s="1046" t="n">
        <v>118</v>
      </c>
      <c r="E435" s="1046" t="n">
        <v>0</v>
      </c>
      <c r="F435" s="1046" t="n">
        <v>2</v>
      </c>
      <c r="G435" s="1046" t="n">
        <v>13</v>
      </c>
      <c r="H435" s="1046" t="n">
        <v>14</v>
      </c>
      <c r="I435" s="1046" t="n">
        <v>11</v>
      </c>
      <c r="J435" s="1046" t="n">
        <v>29</v>
      </c>
      <c r="K435" s="1046" t="n">
        <v>15</v>
      </c>
      <c r="L435" s="1046" t="n">
        <v>19</v>
      </c>
      <c r="M435" s="1046" t="n">
        <v>10</v>
      </c>
      <c r="N435" s="1046" t="n">
        <v>5</v>
      </c>
      <c r="O435" s="1046" t="n">
        <v>0</v>
      </c>
      <c r="P435" s="1082" t="s">
        <v>1897</v>
      </c>
      <c r="Q435" s="1082" t="s">
        <v>1863</v>
      </c>
    </row>
    <row r="436" customFormat="false" ht="18" hidden="false" customHeight="true" outlineLevel="0" collapsed="false">
      <c r="A436" s="1080"/>
      <c r="B436" s="1080" t="s">
        <v>679</v>
      </c>
      <c r="C436" s="1081"/>
      <c r="P436" s="1082"/>
      <c r="Q436" s="1082"/>
    </row>
    <row r="437" customFormat="false" ht="22.5" hidden="false" customHeight="true" outlineLevel="0" collapsed="false">
      <c r="A437" s="1080"/>
      <c r="B437" s="1080"/>
      <c r="C437" s="1081" t="s">
        <v>1808</v>
      </c>
      <c r="D437" s="1046" t="n">
        <v>79</v>
      </c>
      <c r="E437" s="1046" t="n">
        <v>0</v>
      </c>
      <c r="F437" s="1046" t="n">
        <v>0</v>
      </c>
      <c r="G437" s="1046" t="n">
        <v>1</v>
      </c>
      <c r="H437" s="1046" t="n">
        <v>11</v>
      </c>
      <c r="I437" s="1046" t="n">
        <v>13</v>
      </c>
      <c r="J437" s="1046" t="n">
        <v>8</v>
      </c>
      <c r="K437" s="1046" t="n">
        <v>16</v>
      </c>
      <c r="L437" s="1046" t="n">
        <v>13</v>
      </c>
      <c r="M437" s="1046" t="n">
        <v>17</v>
      </c>
      <c r="N437" s="1046" t="n">
        <v>0</v>
      </c>
      <c r="O437" s="1046" t="n">
        <v>0</v>
      </c>
      <c r="P437" s="1082" t="s">
        <v>1945</v>
      </c>
      <c r="Q437" s="1082" t="s">
        <v>2124</v>
      </c>
    </row>
    <row r="438" customFormat="false" ht="22.5" hidden="false" customHeight="true" outlineLevel="0" collapsed="false">
      <c r="A438" s="1080"/>
      <c r="B438" s="1080"/>
      <c r="C438" s="1081" t="s">
        <v>1809</v>
      </c>
      <c r="D438" s="1046" t="n">
        <v>16</v>
      </c>
      <c r="E438" s="1046" t="n">
        <v>0</v>
      </c>
      <c r="F438" s="1046" t="n">
        <v>0</v>
      </c>
      <c r="G438" s="1046" t="n">
        <v>4</v>
      </c>
      <c r="H438" s="1046" t="n">
        <v>7</v>
      </c>
      <c r="I438" s="1046" t="n">
        <v>3</v>
      </c>
      <c r="J438" s="1046" t="n">
        <v>1</v>
      </c>
      <c r="K438" s="1046" t="n">
        <v>1</v>
      </c>
      <c r="L438" s="1046" t="n">
        <v>0</v>
      </c>
      <c r="M438" s="1046" t="n">
        <v>0</v>
      </c>
      <c r="N438" s="1046" t="n">
        <v>0</v>
      </c>
      <c r="O438" s="1046" t="n">
        <v>0</v>
      </c>
      <c r="P438" s="1082" t="s">
        <v>1887</v>
      </c>
      <c r="Q438" s="1082" t="s">
        <v>2054</v>
      </c>
    </row>
    <row r="439" customFormat="false" ht="22.5" hidden="false" customHeight="true" outlineLevel="0" collapsed="false">
      <c r="A439" s="1080"/>
      <c r="B439" s="1080"/>
      <c r="C439" s="1081" t="s">
        <v>1810</v>
      </c>
      <c r="D439" s="1046" t="n">
        <v>498</v>
      </c>
      <c r="E439" s="1046" t="n">
        <v>0</v>
      </c>
      <c r="F439" s="1046" t="n">
        <v>4</v>
      </c>
      <c r="G439" s="1046" t="n">
        <v>28</v>
      </c>
      <c r="H439" s="1046" t="n">
        <v>34</v>
      </c>
      <c r="I439" s="1046" t="n">
        <v>65</v>
      </c>
      <c r="J439" s="1046" t="n">
        <v>96</v>
      </c>
      <c r="K439" s="1046" t="n">
        <v>100</v>
      </c>
      <c r="L439" s="1046" t="n">
        <v>90</v>
      </c>
      <c r="M439" s="1046" t="n">
        <v>77</v>
      </c>
      <c r="N439" s="1046" t="n">
        <v>4</v>
      </c>
      <c r="O439" s="1046" t="n">
        <v>0</v>
      </c>
      <c r="P439" s="1082" t="s">
        <v>2060</v>
      </c>
      <c r="Q439" s="1082" t="s">
        <v>2059</v>
      </c>
    </row>
    <row r="440" customFormat="false" ht="22.5" hidden="false" customHeight="true" outlineLevel="0" collapsed="false">
      <c r="A440" s="1080"/>
      <c r="B440" s="1080"/>
      <c r="C440" s="1081" t="s">
        <v>1811</v>
      </c>
      <c r="D440" s="1046" t="n">
        <v>1324</v>
      </c>
      <c r="E440" s="1046" t="n">
        <v>5</v>
      </c>
      <c r="F440" s="1046" t="n">
        <v>193</v>
      </c>
      <c r="G440" s="1046" t="n">
        <v>442</v>
      </c>
      <c r="H440" s="1046" t="n">
        <v>295</v>
      </c>
      <c r="I440" s="1046" t="n">
        <v>192</v>
      </c>
      <c r="J440" s="1046" t="n">
        <v>101</v>
      </c>
      <c r="K440" s="1046" t="n">
        <v>52</v>
      </c>
      <c r="L440" s="1046" t="n">
        <v>26</v>
      </c>
      <c r="M440" s="1046" t="n">
        <v>15</v>
      </c>
      <c r="N440" s="1046" t="n">
        <v>3</v>
      </c>
      <c r="O440" s="1046" t="n">
        <v>0</v>
      </c>
      <c r="P440" s="1082" t="s">
        <v>1999</v>
      </c>
      <c r="Q440" s="1082" t="s">
        <v>1951</v>
      </c>
    </row>
    <row r="441" customFormat="false" ht="12.75" hidden="false" customHeight="false" outlineLevel="0" collapsed="false">
      <c r="A441" s="1080"/>
      <c r="B441" s="1080"/>
      <c r="C441" s="1081" t="s">
        <v>1812</v>
      </c>
      <c r="D441" s="1046" t="n">
        <v>175</v>
      </c>
      <c r="E441" s="1046" t="n">
        <v>0</v>
      </c>
      <c r="F441" s="1046" t="n">
        <v>6</v>
      </c>
      <c r="G441" s="1046" t="n">
        <v>21</v>
      </c>
      <c r="H441" s="1046" t="n">
        <v>20</v>
      </c>
      <c r="I441" s="1046" t="n">
        <v>32</v>
      </c>
      <c r="J441" s="1046" t="n">
        <v>22</v>
      </c>
      <c r="K441" s="1046" t="n">
        <v>25</v>
      </c>
      <c r="L441" s="1046" t="n">
        <v>26</v>
      </c>
      <c r="M441" s="1046" t="n">
        <v>23</v>
      </c>
      <c r="N441" s="1046" t="n">
        <v>0</v>
      </c>
      <c r="O441" s="1046" t="n">
        <v>0</v>
      </c>
      <c r="P441" s="1082" t="s">
        <v>1898</v>
      </c>
      <c r="Q441" s="1082" t="s">
        <v>1993</v>
      </c>
    </row>
    <row r="442" customFormat="false" ht="12.75" hidden="false" customHeight="false" outlineLevel="0" collapsed="false">
      <c r="A442" s="1080"/>
      <c r="B442" s="1080"/>
      <c r="C442" s="1083" t="s">
        <v>1802</v>
      </c>
      <c r="D442" s="1046" t="n">
        <v>2092</v>
      </c>
      <c r="E442" s="1046" t="n">
        <v>5</v>
      </c>
      <c r="F442" s="1046" t="n">
        <v>203</v>
      </c>
      <c r="G442" s="1046" t="n">
        <v>496</v>
      </c>
      <c r="H442" s="1046" t="n">
        <v>367</v>
      </c>
      <c r="I442" s="1046" t="n">
        <v>305</v>
      </c>
      <c r="J442" s="1046" t="n">
        <v>228</v>
      </c>
      <c r="K442" s="1046" t="n">
        <v>194</v>
      </c>
      <c r="L442" s="1046" t="n">
        <v>155</v>
      </c>
      <c r="M442" s="1046" t="n">
        <v>132</v>
      </c>
      <c r="N442" s="1046" t="n">
        <v>7</v>
      </c>
      <c r="O442" s="1046" t="n">
        <v>0</v>
      </c>
      <c r="P442" s="1082" t="s">
        <v>1966</v>
      </c>
      <c r="Q442" s="1082" t="s">
        <v>1997</v>
      </c>
    </row>
    <row r="443" customFormat="false" ht="18" hidden="false" customHeight="true" outlineLevel="0" collapsed="false">
      <c r="A443" s="1080"/>
      <c r="B443" s="1080" t="s">
        <v>686</v>
      </c>
      <c r="C443" s="1081"/>
      <c r="P443" s="1082"/>
      <c r="Q443" s="1082"/>
    </row>
    <row r="444" customFormat="false" ht="22.5" hidden="false" customHeight="true" outlineLevel="0" collapsed="false">
      <c r="A444" s="1080"/>
      <c r="B444" s="1080"/>
      <c r="C444" s="1081" t="s">
        <v>1813</v>
      </c>
      <c r="D444" s="1046" t="n">
        <v>216</v>
      </c>
      <c r="E444" s="1046" t="n">
        <v>0</v>
      </c>
      <c r="F444" s="1046" t="n">
        <v>2</v>
      </c>
      <c r="G444" s="1046" t="n">
        <v>5</v>
      </c>
      <c r="H444" s="1046" t="n">
        <v>17</v>
      </c>
      <c r="I444" s="1046" t="n">
        <v>20</v>
      </c>
      <c r="J444" s="1046" t="n">
        <v>39</v>
      </c>
      <c r="K444" s="1046" t="n">
        <v>43</v>
      </c>
      <c r="L444" s="1046" t="n">
        <v>44</v>
      </c>
      <c r="M444" s="1046" t="n">
        <v>45</v>
      </c>
      <c r="N444" s="1046" t="n">
        <v>1</v>
      </c>
      <c r="O444" s="1046" t="n">
        <v>0</v>
      </c>
      <c r="P444" s="1082" t="s">
        <v>2125</v>
      </c>
      <c r="Q444" s="1082" t="s">
        <v>2014</v>
      </c>
    </row>
    <row r="445" customFormat="false" ht="12.75" hidden="false" customHeight="false" outlineLevel="0" collapsed="false">
      <c r="A445" s="1080"/>
      <c r="B445" s="1080"/>
      <c r="C445" s="1081" t="s">
        <v>1814</v>
      </c>
      <c r="D445" s="1046" t="n">
        <v>54</v>
      </c>
      <c r="E445" s="1046" t="n">
        <v>0</v>
      </c>
      <c r="F445" s="1046" t="n">
        <v>1</v>
      </c>
      <c r="G445" s="1046" t="n">
        <v>2</v>
      </c>
      <c r="H445" s="1046" t="n">
        <v>3</v>
      </c>
      <c r="I445" s="1046" t="n">
        <v>10</v>
      </c>
      <c r="J445" s="1046" t="n">
        <v>6</v>
      </c>
      <c r="K445" s="1046" t="n">
        <v>17</v>
      </c>
      <c r="L445" s="1046" t="n">
        <v>9</v>
      </c>
      <c r="M445" s="1046" t="n">
        <v>6</v>
      </c>
      <c r="N445" s="1046" t="n">
        <v>0</v>
      </c>
      <c r="O445" s="1046" t="n">
        <v>0</v>
      </c>
      <c r="P445" s="1082" t="s">
        <v>1932</v>
      </c>
      <c r="Q445" s="1082" t="s">
        <v>2001</v>
      </c>
    </row>
    <row r="446" customFormat="false" ht="12.75" hidden="false" customHeight="false" outlineLevel="0" collapsed="false">
      <c r="A446" s="1080"/>
      <c r="B446" s="1080"/>
      <c r="C446" s="1081" t="s">
        <v>1815</v>
      </c>
      <c r="D446" s="1046" t="n">
        <v>14</v>
      </c>
      <c r="E446" s="1046" t="n">
        <v>0</v>
      </c>
      <c r="F446" s="1046" t="n">
        <v>0</v>
      </c>
      <c r="G446" s="1046" t="n">
        <v>0</v>
      </c>
      <c r="H446" s="1046" t="n">
        <v>1</v>
      </c>
      <c r="I446" s="1046" t="n">
        <v>2</v>
      </c>
      <c r="J446" s="1046" t="n">
        <v>2</v>
      </c>
      <c r="K446" s="1046" t="n">
        <v>4</v>
      </c>
      <c r="L446" s="1046" t="n">
        <v>3</v>
      </c>
      <c r="M446" s="1046" t="n">
        <v>2</v>
      </c>
      <c r="N446" s="1046" t="n">
        <v>0</v>
      </c>
      <c r="O446" s="1046" t="n">
        <v>0</v>
      </c>
      <c r="P446" s="1082" t="s">
        <v>2086</v>
      </c>
      <c r="Q446" s="1082" t="s">
        <v>2097</v>
      </c>
    </row>
    <row r="447" customFormat="false" ht="12.75" hidden="false" customHeight="false" outlineLevel="0" collapsed="false">
      <c r="A447" s="1080"/>
      <c r="B447" s="1080"/>
      <c r="C447" s="1081" t="s">
        <v>1816</v>
      </c>
      <c r="D447" s="1046" t="n">
        <v>9</v>
      </c>
      <c r="E447" s="1046" t="n">
        <v>0</v>
      </c>
      <c r="F447" s="1046" t="n">
        <v>2</v>
      </c>
      <c r="G447" s="1046" t="n">
        <v>0</v>
      </c>
      <c r="H447" s="1046" t="n">
        <v>1</v>
      </c>
      <c r="I447" s="1046" t="n">
        <v>1</v>
      </c>
      <c r="J447" s="1046" t="n">
        <v>3</v>
      </c>
      <c r="K447" s="1046" t="n">
        <v>0</v>
      </c>
      <c r="L447" s="1046" t="n">
        <v>1</v>
      </c>
      <c r="M447" s="1046" t="n">
        <v>1</v>
      </c>
      <c r="N447" s="1046" t="n">
        <v>0</v>
      </c>
      <c r="O447" s="1046" t="n">
        <v>0</v>
      </c>
      <c r="P447" s="1082" t="s">
        <v>1905</v>
      </c>
      <c r="Q447" s="1082" t="s">
        <v>1993</v>
      </c>
    </row>
    <row r="448" customFormat="false" ht="22.5" hidden="false" customHeight="true" outlineLevel="0" collapsed="false">
      <c r="A448" s="1080"/>
      <c r="B448" s="1080"/>
      <c r="C448" s="1081" t="s">
        <v>1817</v>
      </c>
      <c r="D448" s="1046" t="n">
        <v>587</v>
      </c>
      <c r="E448" s="1046" t="n">
        <v>0</v>
      </c>
      <c r="F448" s="1046" t="n">
        <v>6</v>
      </c>
      <c r="G448" s="1046" t="n">
        <v>13</v>
      </c>
      <c r="H448" s="1046" t="n">
        <v>29</v>
      </c>
      <c r="I448" s="1046" t="n">
        <v>35</v>
      </c>
      <c r="J448" s="1046" t="n">
        <v>110</v>
      </c>
      <c r="K448" s="1046" t="n">
        <v>149</v>
      </c>
      <c r="L448" s="1046" t="n">
        <v>136</v>
      </c>
      <c r="M448" s="1046" t="n">
        <v>108</v>
      </c>
      <c r="N448" s="1046" t="n">
        <v>1</v>
      </c>
      <c r="O448" s="1046" t="n">
        <v>0</v>
      </c>
      <c r="P448" s="1082" t="s">
        <v>2082</v>
      </c>
      <c r="Q448" s="1082" t="s">
        <v>2097</v>
      </c>
    </row>
    <row r="449" customFormat="false" ht="22.5" hidden="false" customHeight="true" outlineLevel="0" collapsed="false">
      <c r="A449" s="1080"/>
      <c r="B449" s="1080"/>
      <c r="C449" s="1081" t="s">
        <v>1818</v>
      </c>
      <c r="D449" s="1046" t="n">
        <v>130</v>
      </c>
      <c r="E449" s="1046" t="n">
        <v>1</v>
      </c>
      <c r="F449" s="1046" t="n">
        <v>10</v>
      </c>
      <c r="G449" s="1046" t="n">
        <v>31</v>
      </c>
      <c r="H449" s="1046" t="n">
        <v>26</v>
      </c>
      <c r="I449" s="1046" t="n">
        <v>20</v>
      </c>
      <c r="J449" s="1046" t="n">
        <v>24</v>
      </c>
      <c r="K449" s="1046" t="n">
        <v>8</v>
      </c>
      <c r="L449" s="1046" t="n">
        <v>4</v>
      </c>
      <c r="M449" s="1046" t="n">
        <v>6</v>
      </c>
      <c r="N449" s="1046" t="n">
        <v>0</v>
      </c>
      <c r="O449" s="1046" t="n">
        <v>0</v>
      </c>
      <c r="P449" s="1082" t="s">
        <v>1961</v>
      </c>
      <c r="Q449" s="1082" t="s">
        <v>2032</v>
      </c>
    </row>
    <row r="450" customFormat="false" ht="12.75" hidden="false" customHeight="false" outlineLevel="0" collapsed="false">
      <c r="A450" s="1080"/>
      <c r="B450" s="1080"/>
      <c r="C450" s="1083" t="s">
        <v>1802</v>
      </c>
      <c r="D450" s="1046" t="n">
        <v>1010</v>
      </c>
      <c r="E450" s="1046" t="n">
        <v>1</v>
      </c>
      <c r="F450" s="1046" t="n">
        <v>21</v>
      </c>
      <c r="G450" s="1046" t="n">
        <v>51</v>
      </c>
      <c r="H450" s="1046" t="n">
        <v>77</v>
      </c>
      <c r="I450" s="1046" t="n">
        <v>88</v>
      </c>
      <c r="J450" s="1046" t="n">
        <v>184</v>
      </c>
      <c r="K450" s="1046" t="n">
        <v>221</v>
      </c>
      <c r="L450" s="1046" t="n">
        <v>197</v>
      </c>
      <c r="M450" s="1046" t="n">
        <v>168</v>
      </c>
      <c r="N450" s="1046" t="n">
        <v>2</v>
      </c>
      <c r="O450" s="1046" t="n">
        <v>0</v>
      </c>
      <c r="P450" s="1082" t="s">
        <v>1980</v>
      </c>
      <c r="Q450" s="1082" t="s">
        <v>2086</v>
      </c>
    </row>
    <row r="451" customFormat="false" ht="18" hidden="false" customHeight="true" outlineLevel="0" collapsed="false">
      <c r="A451" s="1080"/>
      <c r="B451" s="1080" t="s">
        <v>1819</v>
      </c>
      <c r="C451" s="1081"/>
      <c r="D451" s="1046" t="n">
        <v>6803</v>
      </c>
      <c r="E451" s="1046" t="n">
        <v>6</v>
      </c>
      <c r="F451" s="1046" t="n">
        <v>233</v>
      </c>
      <c r="G451" s="1046" t="n">
        <v>615</v>
      </c>
      <c r="H451" s="1046" t="n">
        <v>651</v>
      </c>
      <c r="I451" s="1046" t="n">
        <v>874</v>
      </c>
      <c r="J451" s="1046" t="n">
        <v>1168</v>
      </c>
      <c r="K451" s="1046" t="n">
        <v>1197</v>
      </c>
      <c r="L451" s="1046" t="n">
        <v>1087</v>
      </c>
      <c r="M451" s="1046" t="n">
        <v>829</v>
      </c>
      <c r="N451" s="1046" t="n">
        <v>143</v>
      </c>
      <c r="O451" s="1046" t="n">
        <v>0</v>
      </c>
      <c r="P451" s="1082" t="s">
        <v>2026</v>
      </c>
      <c r="Q451" s="1082" t="s">
        <v>1994</v>
      </c>
    </row>
    <row r="452" customFormat="false" ht="18" hidden="false" customHeight="true" outlineLevel="0" collapsed="false">
      <c r="A452" s="1080"/>
      <c r="B452" s="1080" t="s">
        <v>695</v>
      </c>
      <c r="C452" s="1081"/>
      <c r="P452" s="1082"/>
      <c r="Q452" s="1082"/>
    </row>
    <row r="453" customFormat="false" ht="18" hidden="false" customHeight="true" outlineLevel="0" collapsed="false">
      <c r="A453" s="1080"/>
      <c r="C453" s="1081" t="s">
        <v>696</v>
      </c>
      <c r="D453" s="1046" t="n">
        <v>44</v>
      </c>
      <c r="E453" s="1046" t="n">
        <v>0</v>
      </c>
      <c r="F453" s="1046" t="n">
        <v>1</v>
      </c>
      <c r="G453" s="1046" t="n">
        <v>1</v>
      </c>
      <c r="H453" s="1046" t="n">
        <v>6</v>
      </c>
      <c r="I453" s="1046" t="n">
        <v>7</v>
      </c>
      <c r="J453" s="1046" t="n">
        <v>8</v>
      </c>
      <c r="K453" s="1046" t="n">
        <v>5</v>
      </c>
      <c r="L453" s="1046" t="n">
        <v>6</v>
      </c>
      <c r="M453" s="1046" t="n">
        <v>2</v>
      </c>
      <c r="N453" s="1046" t="n">
        <v>8</v>
      </c>
      <c r="O453" s="1046" t="n">
        <v>0</v>
      </c>
      <c r="P453" s="1082" t="s">
        <v>2046</v>
      </c>
      <c r="Q453" s="1082" t="s">
        <v>1889</v>
      </c>
    </row>
    <row r="454" customFormat="false" ht="12.75" hidden="false" customHeight="false" outlineLevel="0" collapsed="false">
      <c r="A454" s="1080"/>
      <c r="B454" s="1080"/>
      <c r="C454" s="1081" t="s">
        <v>697</v>
      </c>
      <c r="D454" s="1046" t="n">
        <v>18</v>
      </c>
      <c r="E454" s="1046" t="n">
        <v>0</v>
      </c>
      <c r="F454" s="1046" t="n">
        <v>0</v>
      </c>
      <c r="G454" s="1046" t="n">
        <v>0</v>
      </c>
      <c r="H454" s="1046" t="n">
        <v>0</v>
      </c>
      <c r="I454" s="1046" t="n">
        <v>0</v>
      </c>
      <c r="J454" s="1046" t="n">
        <v>3</v>
      </c>
      <c r="K454" s="1046" t="n">
        <v>2</v>
      </c>
      <c r="L454" s="1046" t="n">
        <v>0</v>
      </c>
      <c r="M454" s="1046" t="n">
        <v>0</v>
      </c>
      <c r="N454" s="1046" t="n">
        <v>13</v>
      </c>
      <c r="O454" s="1046" t="n">
        <v>0</v>
      </c>
      <c r="P454" s="1082" t="s">
        <v>2126</v>
      </c>
      <c r="Q454" s="1082" t="s">
        <v>2127</v>
      </c>
    </row>
    <row r="455" customFormat="false" ht="12.75" hidden="false" customHeight="false" outlineLevel="0" collapsed="false">
      <c r="A455" s="1080"/>
      <c r="B455" s="1080"/>
      <c r="C455" s="1083" t="s">
        <v>1802</v>
      </c>
      <c r="D455" s="1046" t="n">
        <v>62</v>
      </c>
      <c r="E455" s="1046" t="n">
        <v>0</v>
      </c>
      <c r="F455" s="1046" t="n">
        <v>1</v>
      </c>
      <c r="G455" s="1046" t="n">
        <v>1</v>
      </c>
      <c r="H455" s="1046" t="n">
        <v>6</v>
      </c>
      <c r="I455" s="1046" t="n">
        <v>7</v>
      </c>
      <c r="J455" s="1046" t="n">
        <v>11</v>
      </c>
      <c r="K455" s="1046" t="n">
        <v>7</v>
      </c>
      <c r="L455" s="1046" t="n">
        <v>6</v>
      </c>
      <c r="M455" s="1046" t="n">
        <v>2</v>
      </c>
      <c r="N455" s="1046" t="n">
        <v>21</v>
      </c>
      <c r="O455" s="1046" t="n">
        <v>0</v>
      </c>
      <c r="P455" s="1082" t="s">
        <v>2076</v>
      </c>
      <c r="Q455" s="1082" t="s">
        <v>1965</v>
      </c>
    </row>
    <row r="456" customFormat="false" ht="12.75" hidden="false" customHeight="false" outlineLevel="0" collapsed="false">
      <c r="A456" s="1080"/>
      <c r="B456" s="1080" t="s">
        <v>698</v>
      </c>
      <c r="C456" s="1083"/>
      <c r="P456" s="1082"/>
      <c r="Q456" s="1082"/>
    </row>
    <row r="457" customFormat="false" ht="18" hidden="false" customHeight="true" outlineLevel="0" collapsed="false">
      <c r="A457" s="1080"/>
      <c r="C457" s="1081" t="s">
        <v>698</v>
      </c>
      <c r="D457" s="1046" t="n">
        <v>9751</v>
      </c>
      <c r="E457" s="1046" t="n">
        <v>22</v>
      </c>
      <c r="F457" s="1046" t="n">
        <v>444</v>
      </c>
      <c r="G457" s="1046" t="n">
        <v>1111</v>
      </c>
      <c r="H457" s="1046" t="n">
        <v>1330</v>
      </c>
      <c r="I457" s="1046" t="n">
        <v>1559</v>
      </c>
      <c r="J457" s="1046" t="n">
        <v>1815</v>
      </c>
      <c r="K457" s="1046" t="n">
        <v>1336</v>
      </c>
      <c r="L457" s="1046" t="n">
        <v>862</v>
      </c>
      <c r="M457" s="1046" t="n">
        <v>534</v>
      </c>
      <c r="N457" s="1046" t="n">
        <v>665</v>
      </c>
      <c r="O457" s="1046" t="n">
        <v>73</v>
      </c>
      <c r="P457" s="1082" t="s">
        <v>1866</v>
      </c>
      <c r="Q457" s="1082" t="s">
        <v>1877</v>
      </c>
    </row>
    <row r="458" customFormat="false" ht="12.75" hidden="false" customHeight="false" outlineLevel="0" collapsed="false">
      <c r="A458" s="1080"/>
      <c r="B458" s="1080"/>
      <c r="C458" s="1081" t="s">
        <v>699</v>
      </c>
      <c r="D458" s="1046" t="n">
        <v>209</v>
      </c>
      <c r="E458" s="1046" t="n">
        <v>0</v>
      </c>
      <c r="F458" s="1046" t="n">
        <v>2</v>
      </c>
      <c r="G458" s="1046" t="n">
        <v>5</v>
      </c>
      <c r="H458" s="1046" t="n">
        <v>5</v>
      </c>
      <c r="I458" s="1046" t="n">
        <v>16</v>
      </c>
      <c r="J458" s="1046" t="n">
        <v>33</v>
      </c>
      <c r="K458" s="1046" t="n">
        <v>45</v>
      </c>
      <c r="L458" s="1046" t="n">
        <v>34</v>
      </c>
      <c r="M458" s="1046" t="n">
        <v>27</v>
      </c>
      <c r="N458" s="1046" t="n">
        <v>42</v>
      </c>
      <c r="O458" s="1046" t="n">
        <v>0</v>
      </c>
      <c r="P458" s="1082" t="s">
        <v>2128</v>
      </c>
      <c r="Q458" s="1082" t="s">
        <v>2129</v>
      </c>
    </row>
    <row r="459" customFormat="false" ht="12.75" hidden="false" customHeight="false" outlineLevel="0" collapsed="false">
      <c r="A459" s="1080"/>
      <c r="B459" s="1080"/>
      <c r="C459" s="1081" t="s">
        <v>1820</v>
      </c>
      <c r="D459" s="1046" t="n">
        <v>56</v>
      </c>
      <c r="E459" s="1046" t="n">
        <v>0</v>
      </c>
      <c r="F459" s="1046" t="n">
        <v>1</v>
      </c>
      <c r="G459" s="1046" t="n">
        <v>2</v>
      </c>
      <c r="H459" s="1046" t="n">
        <v>6</v>
      </c>
      <c r="I459" s="1046" t="n">
        <v>7</v>
      </c>
      <c r="J459" s="1046" t="n">
        <v>16</v>
      </c>
      <c r="K459" s="1046" t="n">
        <v>6</v>
      </c>
      <c r="L459" s="1046" t="n">
        <v>8</v>
      </c>
      <c r="M459" s="1046" t="n">
        <v>7</v>
      </c>
      <c r="N459" s="1046" t="n">
        <v>3</v>
      </c>
      <c r="O459" s="1046" t="n">
        <v>0</v>
      </c>
      <c r="P459" s="1082" t="s">
        <v>1901</v>
      </c>
      <c r="Q459" s="1082" t="s">
        <v>1863</v>
      </c>
    </row>
    <row r="460" customFormat="false" ht="12.75" hidden="false" customHeight="false" outlineLevel="0" collapsed="false">
      <c r="A460" s="1080"/>
      <c r="B460" s="1080"/>
      <c r="C460" s="1083" t="s">
        <v>1802</v>
      </c>
      <c r="D460" s="1046" t="n">
        <v>10016</v>
      </c>
      <c r="E460" s="1046" t="n">
        <v>22</v>
      </c>
      <c r="F460" s="1046" t="n">
        <v>447</v>
      </c>
      <c r="G460" s="1046" t="n">
        <v>1118</v>
      </c>
      <c r="H460" s="1046" t="n">
        <v>1341</v>
      </c>
      <c r="I460" s="1046" t="n">
        <v>1582</v>
      </c>
      <c r="J460" s="1046" t="n">
        <v>1864</v>
      </c>
      <c r="K460" s="1046" t="n">
        <v>1387</v>
      </c>
      <c r="L460" s="1046" t="n">
        <v>904</v>
      </c>
      <c r="M460" s="1046" t="n">
        <v>568</v>
      </c>
      <c r="N460" s="1046" t="n">
        <v>710</v>
      </c>
      <c r="O460" s="1046" t="n">
        <v>73</v>
      </c>
      <c r="P460" s="1082" t="s">
        <v>2130</v>
      </c>
      <c r="Q460" s="1082" t="s">
        <v>2018</v>
      </c>
    </row>
    <row r="461" customFormat="false" ht="12.75" hidden="false" customHeight="false" outlineLevel="0" collapsed="false">
      <c r="A461" s="1080"/>
      <c r="B461" s="1080" t="s">
        <v>701</v>
      </c>
      <c r="C461" s="1083"/>
      <c r="P461" s="1082"/>
      <c r="Q461" s="1082"/>
    </row>
    <row r="462" customFormat="false" ht="18" hidden="false" customHeight="true" outlineLevel="0" collapsed="false">
      <c r="A462" s="1080"/>
      <c r="C462" s="1081" t="s">
        <v>701</v>
      </c>
      <c r="D462" s="1046" t="n">
        <v>811</v>
      </c>
      <c r="E462" s="1046" t="n">
        <v>93</v>
      </c>
      <c r="F462" s="1046" t="n">
        <v>368</v>
      </c>
      <c r="G462" s="1046" t="n">
        <v>228</v>
      </c>
      <c r="H462" s="1046" t="n">
        <v>63</v>
      </c>
      <c r="I462" s="1046" t="n">
        <v>26</v>
      </c>
      <c r="J462" s="1046" t="n">
        <v>16</v>
      </c>
      <c r="K462" s="1046" t="n">
        <v>10</v>
      </c>
      <c r="L462" s="1046" t="n">
        <v>3</v>
      </c>
      <c r="M462" s="1046" t="n">
        <v>4</v>
      </c>
      <c r="N462" s="1046" t="n">
        <v>0</v>
      </c>
      <c r="O462" s="1046" t="n">
        <v>0</v>
      </c>
      <c r="P462" s="1082" t="s">
        <v>2131</v>
      </c>
      <c r="Q462" s="1082" t="n">
        <v>28.4</v>
      </c>
    </row>
    <row r="463" customFormat="false" ht="12.75" hidden="false" customHeight="false" outlineLevel="0" collapsed="false">
      <c r="A463" s="1080"/>
      <c r="B463" s="1080"/>
      <c r="C463" s="1081" t="s">
        <v>702</v>
      </c>
      <c r="D463" s="1046" t="n">
        <v>285</v>
      </c>
      <c r="E463" s="1046" t="n">
        <v>100</v>
      </c>
      <c r="F463" s="1046" t="n">
        <v>156</v>
      </c>
      <c r="G463" s="1046" t="n">
        <v>24</v>
      </c>
      <c r="H463" s="1046" t="n">
        <v>4</v>
      </c>
      <c r="I463" s="1046" t="n">
        <v>1</v>
      </c>
      <c r="J463" s="1046" t="n">
        <v>0</v>
      </c>
      <c r="K463" s="1046" t="n">
        <v>0</v>
      </c>
      <c r="L463" s="1046" t="n">
        <v>0</v>
      </c>
      <c r="M463" s="1046" t="n">
        <v>0</v>
      </c>
      <c r="N463" s="1046" t="n">
        <v>0</v>
      </c>
      <c r="O463" s="1046" t="n">
        <v>0</v>
      </c>
      <c r="P463" s="1082" t="n">
        <v>25.9</v>
      </c>
      <c r="Q463" s="1082" t="n">
        <v>25.4</v>
      </c>
    </row>
    <row r="464" customFormat="false" ht="12.75" hidden="false" customHeight="false" outlineLevel="0" collapsed="false">
      <c r="A464" s="1080"/>
      <c r="B464" s="1080"/>
      <c r="C464" s="1083" t="s">
        <v>1802</v>
      </c>
      <c r="D464" s="1046" t="n">
        <v>1096</v>
      </c>
      <c r="E464" s="1046" t="n">
        <v>193</v>
      </c>
      <c r="F464" s="1046" t="n">
        <v>524</v>
      </c>
      <c r="G464" s="1046" t="n">
        <v>252</v>
      </c>
      <c r="H464" s="1046" t="n">
        <v>67</v>
      </c>
      <c r="I464" s="1046" t="n">
        <v>27</v>
      </c>
      <c r="J464" s="1046" t="n">
        <v>16</v>
      </c>
      <c r="K464" s="1046" t="n">
        <v>10</v>
      </c>
      <c r="L464" s="1046" t="n">
        <v>3</v>
      </c>
      <c r="M464" s="1046" t="n">
        <v>4</v>
      </c>
      <c r="N464" s="1046" t="n">
        <v>0</v>
      </c>
      <c r="O464" s="1046" t="n">
        <v>0</v>
      </c>
      <c r="P464" s="1082" t="n">
        <v>28.9</v>
      </c>
      <c r="Q464" s="1082" t="n">
        <v>27.5</v>
      </c>
    </row>
    <row r="465" customFormat="false" ht="9" hidden="false" customHeight="true" outlineLevel="0" collapsed="false">
      <c r="A465" s="1080"/>
      <c r="B465" s="1080"/>
      <c r="C465" s="1083"/>
    </row>
    <row r="466" s="1044" customFormat="true" ht="9" hidden="false" customHeight="true" outlineLevel="0" collapsed="false">
      <c r="A466" s="1084" t="s">
        <v>53</v>
      </c>
      <c r="C466" s="1085"/>
      <c r="D466" s="1046"/>
      <c r="E466" s="1046"/>
      <c r="F466" s="1046"/>
      <c r="G466" s="1046"/>
      <c r="H466" s="1046"/>
      <c r="I466" s="1046"/>
      <c r="J466" s="1046"/>
      <c r="K466" s="1046"/>
      <c r="L466" s="1046"/>
      <c r="M466" s="1046"/>
      <c r="N466" s="1046"/>
      <c r="O466" s="1046"/>
      <c r="P466" s="1082"/>
      <c r="Q466" s="1082"/>
    </row>
    <row r="467" customFormat="false" ht="18" hidden="false" customHeight="true" outlineLevel="0" collapsed="false">
      <c r="A467" s="1080"/>
      <c r="B467" s="1080" t="s">
        <v>1821</v>
      </c>
      <c r="C467" s="1081"/>
      <c r="D467" s="1046" t="n">
        <v>11174</v>
      </c>
      <c r="E467" s="1046" t="n">
        <v>215</v>
      </c>
      <c r="F467" s="1046" t="n">
        <v>972</v>
      </c>
      <c r="G467" s="1046" t="n">
        <v>1371</v>
      </c>
      <c r="H467" s="1046" t="n">
        <v>1414</v>
      </c>
      <c r="I467" s="1046" t="n">
        <v>1616</v>
      </c>
      <c r="J467" s="1046" t="n">
        <v>1891</v>
      </c>
      <c r="K467" s="1046" t="n">
        <v>1404</v>
      </c>
      <c r="L467" s="1046" t="n">
        <v>913</v>
      </c>
      <c r="M467" s="1046" t="n">
        <v>574</v>
      </c>
      <c r="N467" s="1046" t="n">
        <v>731</v>
      </c>
      <c r="O467" s="1046" t="n">
        <v>73</v>
      </c>
      <c r="P467" s="1082" t="s">
        <v>1998</v>
      </c>
      <c r="Q467" s="1082" t="s">
        <v>1913</v>
      </c>
    </row>
    <row r="468" customFormat="false" ht="18" hidden="false" customHeight="true" outlineLevel="0" collapsed="false">
      <c r="A468" s="1044" t="s">
        <v>1736</v>
      </c>
      <c r="C468" s="1044"/>
      <c r="D468" s="1046" t="n">
        <v>17977</v>
      </c>
      <c r="E468" s="1046" t="n">
        <v>221</v>
      </c>
      <c r="F468" s="1046" t="n">
        <v>1205</v>
      </c>
      <c r="G468" s="1046" t="n">
        <v>1986</v>
      </c>
      <c r="H468" s="1046" t="n">
        <v>2065</v>
      </c>
      <c r="I468" s="1046" t="n">
        <v>2490</v>
      </c>
      <c r="J468" s="1046" t="n">
        <v>3059</v>
      </c>
      <c r="K468" s="1046" t="n">
        <v>2601</v>
      </c>
      <c r="L468" s="1046" t="n">
        <v>2000</v>
      </c>
      <c r="M468" s="1046" t="n">
        <v>1403</v>
      </c>
      <c r="N468" s="1046" t="n">
        <v>874</v>
      </c>
      <c r="O468" s="1046" t="n">
        <v>73</v>
      </c>
      <c r="P468" s="1082" t="s">
        <v>2044</v>
      </c>
      <c r="Q468" s="1082" t="s">
        <v>1866</v>
      </c>
    </row>
    <row r="469" customFormat="false" ht="28.5" hidden="false" customHeight="true" outlineLevel="0" collapsed="false">
      <c r="A469" s="1086" t="s">
        <v>2132</v>
      </c>
      <c r="B469" s="1086"/>
      <c r="C469" s="1086"/>
      <c r="P469" s="1082"/>
      <c r="Q469" s="1082"/>
    </row>
    <row r="470" customFormat="false" ht="18" hidden="false" customHeight="true" outlineLevel="0" collapsed="false">
      <c r="A470" s="1080"/>
      <c r="B470" s="1080" t="s">
        <v>332</v>
      </c>
      <c r="C470" s="1081"/>
      <c r="P470" s="1082"/>
      <c r="Q470" s="1082"/>
    </row>
    <row r="471" customFormat="false" ht="12.75" hidden="false" customHeight="false" outlineLevel="0" collapsed="false">
      <c r="B471" s="1080"/>
      <c r="C471" s="1081" t="s">
        <v>1796</v>
      </c>
      <c r="D471" s="1046" t="n">
        <v>38</v>
      </c>
      <c r="E471" s="1046" t="n">
        <v>0</v>
      </c>
      <c r="F471" s="1046" t="n">
        <v>0</v>
      </c>
      <c r="G471" s="1046" t="n">
        <v>0</v>
      </c>
      <c r="H471" s="1046" t="n">
        <v>0</v>
      </c>
      <c r="I471" s="1046" t="n">
        <v>0</v>
      </c>
      <c r="J471" s="1046" t="n">
        <v>3</v>
      </c>
      <c r="K471" s="1046" t="n">
        <v>7</v>
      </c>
      <c r="L471" s="1046" t="n">
        <v>8</v>
      </c>
      <c r="M471" s="1046" t="n">
        <v>16</v>
      </c>
      <c r="N471" s="1046" t="n">
        <v>4</v>
      </c>
      <c r="O471" s="1046" t="n">
        <v>0</v>
      </c>
      <c r="P471" s="1082" t="s">
        <v>2042</v>
      </c>
      <c r="Q471" s="1082" t="s">
        <v>1969</v>
      </c>
    </row>
    <row r="472" customFormat="false" ht="12.75" hidden="false" customHeight="false" outlineLevel="0" collapsed="false">
      <c r="A472" s="1080"/>
      <c r="B472" s="1080"/>
      <c r="C472" s="1081" t="s">
        <v>1797</v>
      </c>
      <c r="D472" s="1046" t="n">
        <v>60</v>
      </c>
      <c r="E472" s="1046" t="n">
        <v>0</v>
      </c>
      <c r="F472" s="1046" t="n">
        <v>0</v>
      </c>
      <c r="G472" s="1046" t="n">
        <v>0</v>
      </c>
      <c r="H472" s="1046" t="n">
        <v>0</v>
      </c>
      <c r="I472" s="1046" t="n">
        <v>0</v>
      </c>
      <c r="J472" s="1046" t="n">
        <v>4</v>
      </c>
      <c r="K472" s="1046" t="n">
        <v>7</v>
      </c>
      <c r="L472" s="1046" t="n">
        <v>18</v>
      </c>
      <c r="M472" s="1046" t="n">
        <v>28</v>
      </c>
      <c r="N472" s="1046" t="n">
        <v>3</v>
      </c>
      <c r="O472" s="1046" t="n">
        <v>0</v>
      </c>
      <c r="P472" s="1082" t="s">
        <v>1925</v>
      </c>
      <c r="Q472" s="1082" t="s">
        <v>1963</v>
      </c>
    </row>
    <row r="473" customFormat="false" ht="22.5" hidden="false" customHeight="true" outlineLevel="0" collapsed="false">
      <c r="A473" s="1080"/>
      <c r="B473" s="1080"/>
      <c r="C473" s="1081" t="s">
        <v>1798</v>
      </c>
      <c r="D473" s="1046" t="n">
        <v>38</v>
      </c>
      <c r="E473" s="1046" t="n">
        <v>0</v>
      </c>
      <c r="F473" s="1046" t="n">
        <v>0</v>
      </c>
      <c r="G473" s="1046" t="n">
        <v>0</v>
      </c>
      <c r="H473" s="1046" t="n">
        <v>1</v>
      </c>
      <c r="I473" s="1046" t="n">
        <v>7</v>
      </c>
      <c r="J473" s="1046" t="n">
        <v>7</v>
      </c>
      <c r="K473" s="1046" t="n">
        <v>8</v>
      </c>
      <c r="L473" s="1046" t="n">
        <v>8</v>
      </c>
      <c r="M473" s="1046" t="n">
        <v>5</v>
      </c>
      <c r="N473" s="1046" t="n">
        <v>2</v>
      </c>
      <c r="O473" s="1046" t="n">
        <v>0</v>
      </c>
      <c r="P473" s="1082" t="s">
        <v>2082</v>
      </c>
      <c r="Q473" s="1082" t="s">
        <v>1965</v>
      </c>
    </row>
    <row r="474" customFormat="false" ht="22.5" hidden="false" customHeight="true" outlineLevel="0" collapsed="false">
      <c r="A474" s="1080"/>
      <c r="B474" s="1080"/>
      <c r="C474" s="1081" t="s">
        <v>1799</v>
      </c>
      <c r="D474" s="1046" t="n">
        <v>15</v>
      </c>
      <c r="E474" s="1046" t="n">
        <v>0</v>
      </c>
      <c r="F474" s="1046" t="n">
        <v>0</v>
      </c>
      <c r="G474" s="1046" t="n">
        <v>0</v>
      </c>
      <c r="H474" s="1046" t="n">
        <v>2</v>
      </c>
      <c r="I474" s="1046" t="n">
        <v>1</v>
      </c>
      <c r="J474" s="1046" t="n">
        <v>1</v>
      </c>
      <c r="K474" s="1046" t="n">
        <v>5</v>
      </c>
      <c r="L474" s="1046" t="n">
        <v>2</v>
      </c>
      <c r="M474" s="1046" t="n">
        <v>2</v>
      </c>
      <c r="N474" s="1046" t="n">
        <v>2</v>
      </c>
      <c r="O474" s="1046" t="n">
        <v>0</v>
      </c>
      <c r="P474" s="1082" t="s">
        <v>2097</v>
      </c>
      <c r="Q474" s="1082" t="s">
        <v>1955</v>
      </c>
    </row>
    <row r="475" customFormat="false" ht="12.75" hidden="false" customHeight="false" outlineLevel="0" collapsed="false">
      <c r="A475" s="1080"/>
      <c r="B475" s="1080"/>
      <c r="C475" s="1081" t="s">
        <v>664</v>
      </c>
      <c r="D475" s="1046" t="n">
        <v>178</v>
      </c>
      <c r="E475" s="1046" t="n">
        <v>0</v>
      </c>
      <c r="F475" s="1046" t="n">
        <v>1</v>
      </c>
      <c r="G475" s="1046" t="n">
        <v>1</v>
      </c>
      <c r="H475" s="1046" t="n">
        <v>10</v>
      </c>
      <c r="I475" s="1046" t="n">
        <v>28</v>
      </c>
      <c r="J475" s="1046" t="n">
        <v>36</v>
      </c>
      <c r="K475" s="1046" t="n">
        <v>26</v>
      </c>
      <c r="L475" s="1046" t="n">
        <v>43</v>
      </c>
      <c r="M475" s="1046" t="n">
        <v>26</v>
      </c>
      <c r="N475" s="1046" t="n">
        <v>7</v>
      </c>
      <c r="O475" s="1046" t="n">
        <v>0</v>
      </c>
      <c r="P475" s="1082" t="s">
        <v>2125</v>
      </c>
      <c r="Q475" s="1082" t="s">
        <v>1965</v>
      </c>
    </row>
    <row r="476" customFormat="false" ht="12.75" hidden="false" customHeight="false" outlineLevel="0" collapsed="false">
      <c r="A476" s="1080"/>
      <c r="B476" s="1080"/>
      <c r="C476" s="1081" t="s">
        <v>665</v>
      </c>
      <c r="D476" s="1046" t="n">
        <v>198</v>
      </c>
      <c r="E476" s="1046" t="n">
        <v>0</v>
      </c>
      <c r="F476" s="1046" t="n">
        <v>0</v>
      </c>
      <c r="G476" s="1046" t="n">
        <v>6</v>
      </c>
      <c r="H476" s="1046" t="n">
        <v>24</v>
      </c>
      <c r="I476" s="1046" t="n">
        <v>41</v>
      </c>
      <c r="J476" s="1046" t="n">
        <v>47</v>
      </c>
      <c r="K476" s="1046" t="n">
        <v>48</v>
      </c>
      <c r="L476" s="1046" t="n">
        <v>23</v>
      </c>
      <c r="M476" s="1046" t="n">
        <v>9</v>
      </c>
      <c r="N476" s="1046" t="n">
        <v>0</v>
      </c>
      <c r="O476" s="1046" t="n">
        <v>0</v>
      </c>
      <c r="P476" s="1082" t="s">
        <v>2051</v>
      </c>
      <c r="Q476" s="1082" t="s">
        <v>1870</v>
      </c>
    </row>
    <row r="477" customFormat="false" ht="12.75" hidden="false" customHeight="false" outlineLevel="0" collapsed="false">
      <c r="A477" s="1080"/>
      <c r="B477" s="1080"/>
      <c r="C477" s="1081" t="s">
        <v>1800</v>
      </c>
      <c r="D477" s="1046" t="n">
        <v>54</v>
      </c>
      <c r="E477" s="1046" t="n">
        <v>0</v>
      </c>
      <c r="F477" s="1046" t="n">
        <v>1</v>
      </c>
      <c r="G477" s="1046" t="n">
        <v>19</v>
      </c>
      <c r="H477" s="1046" t="n">
        <v>22</v>
      </c>
      <c r="I477" s="1046" t="n">
        <v>10</v>
      </c>
      <c r="J477" s="1046" t="n">
        <v>2</v>
      </c>
      <c r="K477" s="1046" t="n">
        <v>0</v>
      </c>
      <c r="L477" s="1046" t="n">
        <v>0</v>
      </c>
      <c r="M477" s="1046" t="n">
        <v>0</v>
      </c>
      <c r="N477" s="1046" t="n">
        <v>0</v>
      </c>
      <c r="O477" s="1046" t="n">
        <v>0</v>
      </c>
      <c r="P477" s="1082" t="s">
        <v>1942</v>
      </c>
      <c r="Q477" s="1082" t="s">
        <v>2017</v>
      </c>
    </row>
    <row r="478" customFormat="false" ht="12.75" hidden="false" customHeight="false" outlineLevel="0" collapsed="false">
      <c r="A478" s="1080"/>
      <c r="B478" s="1080"/>
      <c r="C478" s="1081" t="s">
        <v>1801</v>
      </c>
      <c r="D478" s="1046" t="n">
        <v>33</v>
      </c>
      <c r="E478" s="1046" t="n">
        <v>0</v>
      </c>
      <c r="F478" s="1046" t="n">
        <v>0</v>
      </c>
      <c r="G478" s="1046" t="n">
        <v>2</v>
      </c>
      <c r="H478" s="1046" t="n">
        <v>6</v>
      </c>
      <c r="I478" s="1046" t="n">
        <v>3</v>
      </c>
      <c r="J478" s="1046" t="n">
        <v>8</v>
      </c>
      <c r="K478" s="1046" t="n">
        <v>5</v>
      </c>
      <c r="L478" s="1046" t="n">
        <v>4</v>
      </c>
      <c r="M478" s="1046" t="n">
        <v>2</v>
      </c>
      <c r="N478" s="1046" t="n">
        <v>3</v>
      </c>
      <c r="O478" s="1046" t="n">
        <v>0</v>
      </c>
      <c r="P478" s="1082" t="s">
        <v>1885</v>
      </c>
      <c r="Q478" s="1082" t="s">
        <v>1862</v>
      </c>
    </row>
    <row r="479" customFormat="false" ht="12.75" hidden="false" customHeight="false" outlineLevel="0" collapsed="false">
      <c r="A479" s="1080"/>
      <c r="B479" s="1080"/>
      <c r="C479" s="1083" t="s">
        <v>1802</v>
      </c>
      <c r="D479" s="1046" t="n">
        <v>614</v>
      </c>
      <c r="E479" s="1046" t="n">
        <v>0</v>
      </c>
      <c r="F479" s="1046" t="n">
        <v>2</v>
      </c>
      <c r="G479" s="1046" t="n">
        <v>28</v>
      </c>
      <c r="H479" s="1046" t="n">
        <v>65</v>
      </c>
      <c r="I479" s="1046" t="n">
        <v>90</v>
      </c>
      <c r="J479" s="1046" t="n">
        <v>108</v>
      </c>
      <c r="K479" s="1046" t="n">
        <v>106</v>
      </c>
      <c r="L479" s="1046" t="n">
        <v>106</v>
      </c>
      <c r="M479" s="1046" t="n">
        <v>88</v>
      </c>
      <c r="N479" s="1046" t="n">
        <v>21</v>
      </c>
      <c r="O479" s="1046" t="n">
        <v>0</v>
      </c>
      <c r="P479" s="1082" t="s">
        <v>1932</v>
      </c>
      <c r="Q479" s="1082" t="s">
        <v>2060</v>
      </c>
    </row>
    <row r="480" customFormat="false" ht="18" hidden="false" customHeight="true" outlineLevel="0" collapsed="false">
      <c r="A480" s="1080"/>
      <c r="B480" s="1080" t="s">
        <v>669</v>
      </c>
      <c r="C480" s="1081"/>
      <c r="P480" s="1082"/>
      <c r="Q480" s="1082"/>
    </row>
    <row r="481" customFormat="false" ht="12.75" hidden="false" customHeight="false" outlineLevel="0" collapsed="false">
      <c r="A481" s="1080"/>
      <c r="B481" s="1080"/>
      <c r="C481" s="1081" t="s">
        <v>1803</v>
      </c>
      <c r="D481" s="1046" t="n">
        <v>7</v>
      </c>
      <c r="E481" s="1046" t="n">
        <v>0</v>
      </c>
      <c r="F481" s="1046" t="n">
        <v>0</v>
      </c>
      <c r="G481" s="1046" t="n">
        <v>0</v>
      </c>
      <c r="H481" s="1046" t="n">
        <v>0</v>
      </c>
      <c r="I481" s="1046" t="n">
        <v>1</v>
      </c>
      <c r="J481" s="1046" t="n">
        <v>0</v>
      </c>
      <c r="K481" s="1046" t="n">
        <v>1</v>
      </c>
      <c r="L481" s="1046" t="n">
        <v>1</v>
      </c>
      <c r="M481" s="1046" t="n">
        <v>2</v>
      </c>
      <c r="N481" s="1046" t="n">
        <v>2</v>
      </c>
      <c r="O481" s="1046" t="n">
        <v>0</v>
      </c>
      <c r="P481" s="1082" t="s">
        <v>1970</v>
      </c>
      <c r="Q481" s="1082" t="s">
        <v>1969</v>
      </c>
    </row>
    <row r="482" customFormat="false" ht="12.75" hidden="false" customHeight="false" outlineLevel="0" collapsed="false">
      <c r="A482" s="1080"/>
      <c r="B482" s="1080"/>
      <c r="C482" s="1081" t="s">
        <v>1805</v>
      </c>
      <c r="D482" s="1046" t="n">
        <v>3</v>
      </c>
      <c r="E482" s="1046" t="n">
        <v>0</v>
      </c>
      <c r="F482" s="1046" t="n">
        <v>0</v>
      </c>
      <c r="G482" s="1046" t="n">
        <v>0</v>
      </c>
      <c r="H482" s="1046" t="n">
        <v>0</v>
      </c>
      <c r="I482" s="1046" t="n">
        <v>0</v>
      </c>
      <c r="J482" s="1046" t="n">
        <v>0</v>
      </c>
      <c r="K482" s="1046" t="n">
        <v>0</v>
      </c>
      <c r="L482" s="1046" t="n">
        <v>2</v>
      </c>
      <c r="M482" s="1046" t="n">
        <v>1</v>
      </c>
      <c r="N482" s="1046" t="n">
        <v>0</v>
      </c>
      <c r="O482" s="1046" t="n">
        <v>0</v>
      </c>
      <c r="P482" s="1082" t="s">
        <v>2104</v>
      </c>
      <c r="Q482" s="1082" t="s">
        <v>2104</v>
      </c>
    </row>
    <row r="483" customFormat="false" ht="12.75" hidden="false" customHeight="false" outlineLevel="0" collapsed="false">
      <c r="A483" s="1080"/>
      <c r="B483" s="1080"/>
      <c r="C483" s="1081" t="s">
        <v>1824</v>
      </c>
      <c r="D483" s="1046" t="n">
        <v>2</v>
      </c>
      <c r="E483" s="1046" t="n">
        <v>0</v>
      </c>
      <c r="F483" s="1046" t="n">
        <v>0</v>
      </c>
      <c r="G483" s="1046" t="n">
        <v>2</v>
      </c>
      <c r="H483" s="1046" t="n">
        <v>0</v>
      </c>
      <c r="I483" s="1046" t="n">
        <v>0</v>
      </c>
      <c r="J483" s="1046" t="n">
        <v>0</v>
      </c>
      <c r="K483" s="1046" t="n">
        <v>0</v>
      </c>
      <c r="L483" s="1046" t="n">
        <v>0</v>
      </c>
      <c r="M483" s="1046" t="n">
        <v>0</v>
      </c>
      <c r="N483" s="1046" t="n">
        <v>0</v>
      </c>
      <c r="O483" s="1046" t="n">
        <v>0</v>
      </c>
      <c r="P483" s="1082" t="n">
        <v>30.5</v>
      </c>
      <c r="Q483" s="1082" t="n">
        <v>30.5</v>
      </c>
    </row>
    <row r="484" customFormat="false" ht="12.75" hidden="false" customHeight="false" outlineLevel="0" collapsed="false">
      <c r="A484" s="1080"/>
      <c r="B484" s="1080"/>
      <c r="C484" s="1081" t="s">
        <v>1806</v>
      </c>
      <c r="D484" s="1046" t="n">
        <v>24</v>
      </c>
      <c r="E484" s="1046" t="n">
        <v>0</v>
      </c>
      <c r="F484" s="1046" t="n">
        <v>3</v>
      </c>
      <c r="G484" s="1046" t="n">
        <v>6</v>
      </c>
      <c r="H484" s="1046" t="n">
        <v>5</v>
      </c>
      <c r="I484" s="1046" t="n">
        <v>4</v>
      </c>
      <c r="J484" s="1046" t="n">
        <v>3</v>
      </c>
      <c r="K484" s="1046" t="n">
        <v>1</v>
      </c>
      <c r="L484" s="1046" t="n">
        <v>2</v>
      </c>
      <c r="M484" s="1046" t="n">
        <v>0</v>
      </c>
      <c r="N484" s="1046" t="n">
        <v>0</v>
      </c>
      <c r="O484" s="1046" t="n">
        <v>0</v>
      </c>
      <c r="P484" s="1082" t="s">
        <v>2071</v>
      </c>
      <c r="Q484" s="1082" t="s">
        <v>2045</v>
      </c>
    </row>
    <row r="485" customFormat="false" ht="12.75" hidden="false" customHeight="false" outlineLevel="0" collapsed="false">
      <c r="A485" s="1080"/>
      <c r="B485" s="1080"/>
      <c r="C485" s="1081" t="s">
        <v>1807</v>
      </c>
      <c r="D485" s="1046" t="n">
        <v>5</v>
      </c>
      <c r="E485" s="1046" t="n">
        <v>0</v>
      </c>
      <c r="F485" s="1046" t="n">
        <v>0</v>
      </c>
      <c r="G485" s="1046" t="n">
        <v>3</v>
      </c>
      <c r="H485" s="1046" t="n">
        <v>1</v>
      </c>
      <c r="I485" s="1046" t="n">
        <v>1</v>
      </c>
      <c r="J485" s="1046" t="n">
        <v>0</v>
      </c>
      <c r="K485" s="1046" t="n">
        <v>0</v>
      </c>
      <c r="L485" s="1046" t="n">
        <v>0</v>
      </c>
      <c r="M485" s="1046" t="n">
        <v>0</v>
      </c>
      <c r="N485" s="1046" t="n">
        <v>0</v>
      </c>
      <c r="O485" s="1046" t="n">
        <v>0</v>
      </c>
      <c r="P485" s="1082" t="s">
        <v>2087</v>
      </c>
      <c r="Q485" s="1082" t="s">
        <v>2133</v>
      </c>
    </row>
    <row r="486" customFormat="false" ht="12.75" hidden="false" customHeight="false" outlineLevel="0" collapsed="false">
      <c r="A486" s="1080"/>
      <c r="B486" s="1080"/>
      <c r="C486" s="1083" t="s">
        <v>1802</v>
      </c>
      <c r="D486" s="1046" t="n">
        <v>41</v>
      </c>
      <c r="E486" s="1046" t="n">
        <v>0</v>
      </c>
      <c r="F486" s="1046" t="n">
        <v>3</v>
      </c>
      <c r="G486" s="1046" t="n">
        <v>11</v>
      </c>
      <c r="H486" s="1046" t="n">
        <v>6</v>
      </c>
      <c r="I486" s="1046" t="n">
        <v>6</v>
      </c>
      <c r="J486" s="1046" t="n">
        <v>3</v>
      </c>
      <c r="K486" s="1046" t="n">
        <v>2</v>
      </c>
      <c r="L486" s="1046" t="n">
        <v>5</v>
      </c>
      <c r="M486" s="1046" t="n">
        <v>3</v>
      </c>
      <c r="N486" s="1046" t="n">
        <v>2</v>
      </c>
      <c r="O486" s="1046" t="n">
        <v>0</v>
      </c>
      <c r="P486" s="1082" t="s">
        <v>1960</v>
      </c>
      <c r="Q486" s="1082" t="s">
        <v>2072</v>
      </c>
    </row>
    <row r="487" customFormat="false" ht="18" hidden="false" customHeight="true" outlineLevel="0" collapsed="false">
      <c r="A487" s="1080"/>
      <c r="B487" s="1080" t="s">
        <v>679</v>
      </c>
      <c r="C487" s="1081"/>
      <c r="P487" s="1082"/>
      <c r="Q487" s="1082"/>
    </row>
    <row r="488" customFormat="false" ht="22.5" hidden="false" customHeight="true" outlineLevel="0" collapsed="false">
      <c r="A488" s="1080"/>
      <c r="B488" s="1080"/>
      <c r="C488" s="1081" t="s">
        <v>1808</v>
      </c>
      <c r="D488" s="1046" t="n">
        <v>510</v>
      </c>
      <c r="E488" s="1046" t="n">
        <v>0</v>
      </c>
      <c r="F488" s="1046" t="n">
        <v>0</v>
      </c>
      <c r="G488" s="1046" t="n">
        <v>11</v>
      </c>
      <c r="H488" s="1046" t="n">
        <v>45</v>
      </c>
      <c r="I488" s="1046" t="n">
        <v>97</v>
      </c>
      <c r="J488" s="1046" t="n">
        <v>85</v>
      </c>
      <c r="K488" s="1046" t="n">
        <v>84</v>
      </c>
      <c r="L488" s="1046" t="n">
        <v>86</v>
      </c>
      <c r="M488" s="1046" t="n">
        <v>93</v>
      </c>
      <c r="N488" s="1046" t="n">
        <v>9</v>
      </c>
      <c r="O488" s="1046" t="n">
        <v>0</v>
      </c>
      <c r="P488" s="1082" t="s">
        <v>2059</v>
      </c>
      <c r="Q488" s="1082" t="s">
        <v>1980</v>
      </c>
    </row>
    <row r="489" customFormat="false" ht="22.5" hidden="false" customHeight="true" outlineLevel="0" collapsed="false">
      <c r="A489" s="1080"/>
      <c r="B489" s="1080"/>
      <c r="C489" s="1081" t="s">
        <v>1809</v>
      </c>
      <c r="D489" s="1046" t="n">
        <v>93</v>
      </c>
      <c r="E489" s="1046" t="n">
        <v>0</v>
      </c>
      <c r="F489" s="1046" t="n">
        <v>2</v>
      </c>
      <c r="G489" s="1046" t="n">
        <v>11</v>
      </c>
      <c r="H489" s="1046" t="n">
        <v>15</v>
      </c>
      <c r="I489" s="1046" t="n">
        <v>29</v>
      </c>
      <c r="J489" s="1046" t="n">
        <v>4</v>
      </c>
      <c r="K489" s="1046" t="n">
        <v>13</v>
      </c>
      <c r="L489" s="1046" t="n">
        <v>10</v>
      </c>
      <c r="M489" s="1046" t="n">
        <v>9</v>
      </c>
      <c r="N489" s="1046" t="n">
        <v>0</v>
      </c>
      <c r="O489" s="1046" t="n">
        <v>0</v>
      </c>
      <c r="P489" s="1082" t="s">
        <v>2134</v>
      </c>
      <c r="Q489" s="1082" t="s">
        <v>1896</v>
      </c>
    </row>
    <row r="490" customFormat="false" ht="22.5" hidden="false" customHeight="true" outlineLevel="0" collapsed="false">
      <c r="A490" s="1080"/>
      <c r="B490" s="1080"/>
      <c r="C490" s="1081" t="s">
        <v>1810</v>
      </c>
      <c r="D490" s="1046" t="n">
        <v>1995</v>
      </c>
      <c r="E490" s="1046" t="n">
        <v>1</v>
      </c>
      <c r="F490" s="1046" t="n">
        <v>30</v>
      </c>
      <c r="G490" s="1046" t="n">
        <v>114</v>
      </c>
      <c r="H490" s="1046" t="n">
        <v>193</v>
      </c>
      <c r="I490" s="1046" t="n">
        <v>307</v>
      </c>
      <c r="J490" s="1046" t="n">
        <v>371</v>
      </c>
      <c r="K490" s="1046" t="n">
        <v>383</v>
      </c>
      <c r="L490" s="1046" t="n">
        <v>336</v>
      </c>
      <c r="M490" s="1046" t="n">
        <v>253</v>
      </c>
      <c r="N490" s="1046" t="n">
        <v>7</v>
      </c>
      <c r="O490" s="1046" t="n">
        <v>0</v>
      </c>
      <c r="P490" s="1082" t="s">
        <v>1884</v>
      </c>
      <c r="Q490" s="1082" t="s">
        <v>2049</v>
      </c>
    </row>
    <row r="491" customFormat="false" ht="22.5" hidden="false" customHeight="true" outlineLevel="0" collapsed="false">
      <c r="A491" s="1080"/>
      <c r="B491" s="1080"/>
      <c r="C491" s="1081" t="s">
        <v>1811</v>
      </c>
      <c r="D491" s="1046" t="n">
        <v>6969</v>
      </c>
      <c r="E491" s="1046" t="n">
        <v>95</v>
      </c>
      <c r="F491" s="1046" t="n">
        <v>1990</v>
      </c>
      <c r="G491" s="1046" t="n">
        <v>2291</v>
      </c>
      <c r="H491" s="1046" t="n">
        <v>1115</v>
      </c>
      <c r="I491" s="1046" t="n">
        <v>647</v>
      </c>
      <c r="J491" s="1046" t="n">
        <v>430</v>
      </c>
      <c r="K491" s="1046" t="n">
        <v>209</v>
      </c>
      <c r="L491" s="1046" t="n">
        <v>92</v>
      </c>
      <c r="M491" s="1046" t="n">
        <v>69</v>
      </c>
      <c r="N491" s="1046" t="n">
        <v>31</v>
      </c>
      <c r="O491" s="1046" t="n">
        <v>0</v>
      </c>
      <c r="P491" s="1082" t="s">
        <v>1995</v>
      </c>
      <c r="Q491" s="1082" t="s">
        <v>1891</v>
      </c>
    </row>
    <row r="492" customFormat="false" ht="12.75" hidden="false" customHeight="false" outlineLevel="0" collapsed="false">
      <c r="A492" s="1080"/>
      <c r="B492" s="1080"/>
      <c r="C492" s="1081" t="s">
        <v>1812</v>
      </c>
      <c r="D492" s="1046" t="n">
        <v>456</v>
      </c>
      <c r="E492" s="1046" t="n">
        <v>4</v>
      </c>
      <c r="F492" s="1046" t="n">
        <v>57</v>
      </c>
      <c r="G492" s="1046" t="n">
        <v>125</v>
      </c>
      <c r="H492" s="1046" t="n">
        <v>75</v>
      </c>
      <c r="I492" s="1046" t="n">
        <v>64</v>
      </c>
      <c r="J492" s="1046" t="n">
        <v>49</v>
      </c>
      <c r="K492" s="1046" t="n">
        <v>33</v>
      </c>
      <c r="L492" s="1046" t="n">
        <v>24</v>
      </c>
      <c r="M492" s="1046" t="n">
        <v>25</v>
      </c>
      <c r="N492" s="1046" t="n">
        <v>0</v>
      </c>
      <c r="O492" s="1046" t="n">
        <v>0</v>
      </c>
      <c r="P492" s="1082" t="s">
        <v>2135</v>
      </c>
      <c r="Q492" s="1082" t="s">
        <v>2136</v>
      </c>
    </row>
    <row r="493" customFormat="false" ht="12.75" hidden="false" customHeight="false" outlineLevel="0" collapsed="false">
      <c r="A493" s="1080"/>
      <c r="B493" s="1080"/>
      <c r="C493" s="1083" t="s">
        <v>1802</v>
      </c>
      <c r="D493" s="1046" t="n">
        <v>10023</v>
      </c>
      <c r="E493" s="1046" t="n">
        <v>100</v>
      </c>
      <c r="F493" s="1046" t="n">
        <v>2079</v>
      </c>
      <c r="G493" s="1046" t="n">
        <v>2552</v>
      </c>
      <c r="H493" s="1046" t="n">
        <v>1443</v>
      </c>
      <c r="I493" s="1046" t="n">
        <v>1144</v>
      </c>
      <c r="J493" s="1046" t="n">
        <v>939</v>
      </c>
      <c r="K493" s="1046" t="n">
        <v>722</v>
      </c>
      <c r="L493" s="1046" t="n">
        <v>548</v>
      </c>
      <c r="M493" s="1046" t="n">
        <v>449</v>
      </c>
      <c r="N493" s="1046" t="n">
        <v>47</v>
      </c>
      <c r="O493" s="1046" t="n">
        <v>0</v>
      </c>
      <c r="P493" s="1082" t="s">
        <v>1906</v>
      </c>
      <c r="Q493" s="1082" t="s">
        <v>2058</v>
      </c>
    </row>
    <row r="494" customFormat="false" ht="18" hidden="false" customHeight="true" outlineLevel="0" collapsed="false">
      <c r="A494" s="1080"/>
      <c r="B494" s="1080" t="s">
        <v>686</v>
      </c>
      <c r="C494" s="1081"/>
      <c r="P494" s="1082"/>
      <c r="Q494" s="1082"/>
    </row>
    <row r="495" customFormat="false" ht="22.5" hidden="false" customHeight="true" outlineLevel="0" collapsed="false">
      <c r="A495" s="1080"/>
      <c r="B495" s="1080"/>
      <c r="C495" s="1081" t="s">
        <v>1813</v>
      </c>
      <c r="D495" s="1046" t="n">
        <v>202</v>
      </c>
      <c r="E495" s="1046" t="n">
        <v>0</v>
      </c>
      <c r="F495" s="1046" t="n">
        <v>6</v>
      </c>
      <c r="G495" s="1046" t="n">
        <v>12</v>
      </c>
      <c r="H495" s="1046" t="n">
        <v>20</v>
      </c>
      <c r="I495" s="1046" t="n">
        <v>33</v>
      </c>
      <c r="J495" s="1046" t="n">
        <v>18</v>
      </c>
      <c r="K495" s="1046" t="n">
        <v>31</v>
      </c>
      <c r="L495" s="1046" t="n">
        <v>45</v>
      </c>
      <c r="M495" s="1046" t="n">
        <v>36</v>
      </c>
      <c r="N495" s="1046" t="n">
        <v>1</v>
      </c>
      <c r="O495" s="1046" t="n">
        <v>0</v>
      </c>
      <c r="P495" s="1082" t="s">
        <v>1931</v>
      </c>
      <c r="Q495" s="1082" t="s">
        <v>1939</v>
      </c>
    </row>
    <row r="496" customFormat="false" ht="12.75" hidden="false" customHeight="false" outlineLevel="0" collapsed="false">
      <c r="A496" s="1080"/>
      <c r="C496" s="1081" t="s">
        <v>1814</v>
      </c>
      <c r="D496" s="1046" t="n">
        <v>11</v>
      </c>
      <c r="E496" s="1046" t="n">
        <v>0</v>
      </c>
      <c r="F496" s="1046" t="n">
        <v>1</v>
      </c>
      <c r="G496" s="1046" t="n">
        <v>3</v>
      </c>
      <c r="H496" s="1046" t="n">
        <v>3</v>
      </c>
      <c r="I496" s="1046" t="n">
        <v>2</v>
      </c>
      <c r="J496" s="1046" t="n">
        <v>1</v>
      </c>
      <c r="K496" s="1046" t="n">
        <v>0</v>
      </c>
      <c r="L496" s="1046" t="n">
        <v>1</v>
      </c>
      <c r="M496" s="1046" t="n">
        <v>0</v>
      </c>
      <c r="N496" s="1046" t="n">
        <v>0</v>
      </c>
      <c r="O496" s="1046" t="n">
        <v>0</v>
      </c>
      <c r="P496" s="1082" t="s">
        <v>1972</v>
      </c>
      <c r="Q496" s="1082" t="s">
        <v>1881</v>
      </c>
    </row>
    <row r="497" customFormat="false" ht="12.75" hidden="false" customHeight="false" outlineLevel="0" collapsed="false">
      <c r="A497" s="1080"/>
      <c r="B497" s="1080"/>
      <c r="C497" s="1081" t="s">
        <v>1815</v>
      </c>
      <c r="D497" s="1046" t="n">
        <v>176</v>
      </c>
      <c r="E497" s="1046" t="n">
        <v>0</v>
      </c>
      <c r="F497" s="1046" t="n">
        <v>0</v>
      </c>
      <c r="G497" s="1046" t="n">
        <v>5</v>
      </c>
      <c r="H497" s="1046" t="n">
        <v>19</v>
      </c>
      <c r="I497" s="1046" t="n">
        <v>31</v>
      </c>
      <c r="J497" s="1046" t="n">
        <v>35</v>
      </c>
      <c r="K497" s="1046" t="n">
        <v>34</v>
      </c>
      <c r="L497" s="1046" t="n">
        <v>31</v>
      </c>
      <c r="M497" s="1046" t="n">
        <v>18</v>
      </c>
      <c r="N497" s="1046" t="n">
        <v>3</v>
      </c>
      <c r="O497" s="1046" t="n">
        <v>0</v>
      </c>
      <c r="P497" s="1082" t="s">
        <v>2019</v>
      </c>
      <c r="Q497" s="1082" t="s">
        <v>2049</v>
      </c>
    </row>
    <row r="498" customFormat="false" ht="12.75" hidden="false" customHeight="false" outlineLevel="0" collapsed="false">
      <c r="A498" s="1080"/>
      <c r="B498" s="1080"/>
      <c r="C498" s="1081" t="s">
        <v>1816</v>
      </c>
      <c r="D498" s="1046" t="n">
        <v>67</v>
      </c>
      <c r="E498" s="1046" t="n">
        <v>0</v>
      </c>
      <c r="F498" s="1046" t="n">
        <v>9</v>
      </c>
      <c r="G498" s="1046" t="n">
        <v>17</v>
      </c>
      <c r="H498" s="1046" t="n">
        <v>15</v>
      </c>
      <c r="I498" s="1046" t="n">
        <v>11</v>
      </c>
      <c r="J498" s="1046" t="n">
        <v>9</v>
      </c>
      <c r="K498" s="1046" t="n">
        <v>5</v>
      </c>
      <c r="L498" s="1046" t="n">
        <v>0</v>
      </c>
      <c r="M498" s="1046" t="n">
        <v>0</v>
      </c>
      <c r="N498" s="1046" t="n">
        <v>1</v>
      </c>
      <c r="O498" s="1046" t="n">
        <v>0</v>
      </c>
      <c r="P498" s="1082" t="s">
        <v>1867</v>
      </c>
      <c r="Q498" s="1082" t="s">
        <v>2025</v>
      </c>
    </row>
    <row r="499" customFormat="false" ht="22.5" hidden="false" customHeight="true" outlineLevel="0" collapsed="false">
      <c r="A499" s="1080"/>
      <c r="B499" s="1080"/>
      <c r="C499" s="1081" t="s">
        <v>1817</v>
      </c>
      <c r="D499" s="1046" t="n">
        <v>500</v>
      </c>
      <c r="E499" s="1046" t="n">
        <v>0</v>
      </c>
      <c r="F499" s="1046" t="n">
        <v>4</v>
      </c>
      <c r="G499" s="1046" t="n">
        <v>23</v>
      </c>
      <c r="H499" s="1046" t="n">
        <v>36</v>
      </c>
      <c r="I499" s="1046" t="n">
        <v>67</v>
      </c>
      <c r="J499" s="1046" t="n">
        <v>87</v>
      </c>
      <c r="K499" s="1046" t="n">
        <v>95</v>
      </c>
      <c r="L499" s="1046" t="n">
        <v>111</v>
      </c>
      <c r="M499" s="1046" t="n">
        <v>75</v>
      </c>
      <c r="N499" s="1046" t="n">
        <v>2</v>
      </c>
      <c r="O499" s="1046" t="n">
        <v>0</v>
      </c>
      <c r="P499" s="1082" t="s">
        <v>1902</v>
      </c>
      <c r="Q499" s="1082" t="s">
        <v>2124</v>
      </c>
    </row>
    <row r="500" customFormat="false" ht="22.5" hidden="false" customHeight="true" outlineLevel="0" collapsed="false">
      <c r="A500" s="1080"/>
      <c r="B500" s="1080"/>
      <c r="C500" s="1081" t="s">
        <v>1818</v>
      </c>
      <c r="D500" s="1046" t="n">
        <v>386</v>
      </c>
      <c r="E500" s="1046" t="n">
        <v>3</v>
      </c>
      <c r="F500" s="1046" t="n">
        <v>42</v>
      </c>
      <c r="G500" s="1046" t="n">
        <v>81</v>
      </c>
      <c r="H500" s="1046" t="n">
        <v>62</v>
      </c>
      <c r="I500" s="1046" t="n">
        <v>55</v>
      </c>
      <c r="J500" s="1046" t="n">
        <v>55</v>
      </c>
      <c r="K500" s="1046" t="n">
        <v>42</v>
      </c>
      <c r="L500" s="1046" t="n">
        <v>30</v>
      </c>
      <c r="M500" s="1046" t="n">
        <v>12</v>
      </c>
      <c r="N500" s="1046" t="n">
        <v>4</v>
      </c>
      <c r="O500" s="1046" t="n">
        <v>0</v>
      </c>
      <c r="P500" s="1082" t="s">
        <v>2137</v>
      </c>
      <c r="Q500" s="1082" t="s">
        <v>2111</v>
      </c>
    </row>
    <row r="501" customFormat="false" ht="12.75" hidden="false" customHeight="false" outlineLevel="0" collapsed="false">
      <c r="A501" s="1080"/>
      <c r="B501" s="1080"/>
      <c r="C501" s="1083" t="s">
        <v>1802</v>
      </c>
      <c r="D501" s="1046" t="n">
        <v>1342</v>
      </c>
      <c r="E501" s="1046" t="n">
        <v>3</v>
      </c>
      <c r="F501" s="1046" t="n">
        <v>62</v>
      </c>
      <c r="G501" s="1046" t="n">
        <v>141</v>
      </c>
      <c r="H501" s="1046" t="n">
        <v>155</v>
      </c>
      <c r="I501" s="1046" t="n">
        <v>199</v>
      </c>
      <c r="J501" s="1046" t="n">
        <v>205</v>
      </c>
      <c r="K501" s="1046" t="n">
        <v>207</v>
      </c>
      <c r="L501" s="1046" t="n">
        <v>218</v>
      </c>
      <c r="M501" s="1046" t="n">
        <v>141</v>
      </c>
      <c r="N501" s="1046" t="n">
        <v>11</v>
      </c>
      <c r="O501" s="1046" t="n">
        <v>0</v>
      </c>
      <c r="P501" s="1082" t="s">
        <v>1898</v>
      </c>
      <c r="Q501" s="1082" t="s">
        <v>1944</v>
      </c>
    </row>
    <row r="502" customFormat="false" ht="18" hidden="false" customHeight="true" outlineLevel="0" collapsed="false">
      <c r="A502" s="1080"/>
      <c r="B502" s="1080" t="s">
        <v>1819</v>
      </c>
      <c r="C502" s="1081"/>
      <c r="D502" s="1046" t="n">
        <v>12020</v>
      </c>
      <c r="E502" s="1046" t="n">
        <v>103</v>
      </c>
      <c r="F502" s="1046" t="n">
        <v>2146</v>
      </c>
      <c r="G502" s="1046" t="n">
        <v>2732</v>
      </c>
      <c r="H502" s="1046" t="n">
        <v>1669</v>
      </c>
      <c r="I502" s="1046" t="n">
        <v>1439</v>
      </c>
      <c r="J502" s="1046" t="n">
        <v>1255</v>
      </c>
      <c r="K502" s="1046" t="n">
        <v>1037</v>
      </c>
      <c r="L502" s="1046" t="n">
        <v>877</v>
      </c>
      <c r="M502" s="1046" t="n">
        <v>681</v>
      </c>
      <c r="N502" s="1046" t="n">
        <v>81</v>
      </c>
      <c r="O502" s="1046" t="n">
        <v>0</v>
      </c>
      <c r="P502" s="1082" t="s">
        <v>1961</v>
      </c>
      <c r="Q502" s="1082" t="s">
        <v>1880</v>
      </c>
    </row>
    <row r="503" customFormat="false" ht="12.75" hidden="false" customHeight="false" outlineLevel="0" collapsed="false">
      <c r="A503" s="1080"/>
      <c r="B503" s="1080"/>
      <c r="C503" s="1081"/>
      <c r="P503" s="1082"/>
      <c r="Q503" s="1082"/>
    </row>
    <row r="504" customFormat="false" ht="12.75" hidden="false" customHeight="false" outlineLevel="0" collapsed="false">
      <c r="A504" s="1080"/>
      <c r="B504" s="1080"/>
      <c r="C504" s="1081"/>
      <c r="P504" s="1082"/>
      <c r="Q504" s="1082"/>
    </row>
    <row r="505" customFormat="false" ht="9" hidden="false" customHeight="true" outlineLevel="0" collapsed="false">
      <c r="A505" s="1080"/>
      <c r="B505" s="1080"/>
      <c r="C505" s="1081"/>
      <c r="P505" s="1082"/>
      <c r="Q505" s="1082"/>
    </row>
    <row r="506" s="1044" customFormat="true" ht="9" hidden="false" customHeight="true" outlineLevel="0" collapsed="false">
      <c r="A506" s="1084" t="s">
        <v>53</v>
      </c>
      <c r="C506" s="1085"/>
      <c r="D506" s="1046"/>
      <c r="E506" s="1046"/>
      <c r="F506" s="1046"/>
      <c r="G506" s="1046"/>
      <c r="H506" s="1046"/>
      <c r="I506" s="1046"/>
      <c r="J506" s="1046"/>
      <c r="K506" s="1046"/>
      <c r="L506" s="1046"/>
      <c r="M506" s="1046"/>
      <c r="N506" s="1046"/>
      <c r="O506" s="1046"/>
      <c r="P506" s="1082"/>
      <c r="Q506" s="1082"/>
    </row>
    <row r="507" customFormat="false" ht="18" hidden="false" customHeight="true" outlineLevel="0" collapsed="false">
      <c r="A507" s="1080"/>
      <c r="B507" s="1080" t="s">
        <v>695</v>
      </c>
      <c r="C507" s="1081"/>
      <c r="P507" s="1082"/>
      <c r="Q507" s="1082"/>
    </row>
    <row r="508" customFormat="false" ht="12.75" hidden="false" customHeight="false" outlineLevel="0" collapsed="false">
      <c r="A508" s="1080"/>
      <c r="B508" s="1080"/>
      <c r="C508" s="1081" t="s">
        <v>696</v>
      </c>
      <c r="D508" s="1046" t="n">
        <v>16</v>
      </c>
      <c r="E508" s="1046" t="n">
        <v>0</v>
      </c>
      <c r="F508" s="1046" t="n">
        <v>0</v>
      </c>
      <c r="G508" s="1046" t="n">
        <v>0</v>
      </c>
      <c r="H508" s="1046" t="n">
        <v>4</v>
      </c>
      <c r="I508" s="1046" t="n">
        <v>4</v>
      </c>
      <c r="J508" s="1046" t="n">
        <v>1</v>
      </c>
      <c r="K508" s="1046" t="n">
        <v>1</v>
      </c>
      <c r="L508" s="1046" t="n">
        <v>2</v>
      </c>
      <c r="M508" s="1046" t="n">
        <v>0</v>
      </c>
      <c r="N508" s="1046" t="n">
        <v>4</v>
      </c>
      <c r="O508" s="1046" t="n">
        <v>0</v>
      </c>
      <c r="P508" s="1082" t="s">
        <v>2019</v>
      </c>
      <c r="Q508" s="1082" t="s">
        <v>1954</v>
      </c>
    </row>
    <row r="509" customFormat="false" ht="12.75" hidden="false" customHeight="false" outlineLevel="0" collapsed="false">
      <c r="A509" s="1080"/>
      <c r="B509" s="1080"/>
      <c r="C509" s="1081" t="s">
        <v>697</v>
      </c>
      <c r="D509" s="1046" t="n">
        <v>69</v>
      </c>
      <c r="E509" s="1046" t="n">
        <v>0</v>
      </c>
      <c r="F509" s="1046" t="n">
        <v>0</v>
      </c>
      <c r="G509" s="1046" t="n">
        <v>0</v>
      </c>
      <c r="H509" s="1046" t="n">
        <v>0</v>
      </c>
      <c r="I509" s="1046" t="n">
        <v>0</v>
      </c>
      <c r="J509" s="1046" t="n">
        <v>0</v>
      </c>
      <c r="K509" s="1046" t="n">
        <v>0</v>
      </c>
      <c r="L509" s="1046" t="n">
        <v>0</v>
      </c>
      <c r="M509" s="1046" t="n">
        <v>0</v>
      </c>
      <c r="N509" s="1046" t="n">
        <v>69</v>
      </c>
      <c r="O509" s="1046" t="n">
        <v>0</v>
      </c>
      <c r="P509" s="1082" t="s">
        <v>2138</v>
      </c>
      <c r="Q509" s="1082" t="s">
        <v>2139</v>
      </c>
    </row>
    <row r="510" customFormat="false" ht="12.75" hidden="false" customHeight="false" outlineLevel="0" collapsed="false">
      <c r="A510" s="1080"/>
      <c r="B510" s="1080"/>
      <c r="C510" s="1083" t="s">
        <v>1802</v>
      </c>
      <c r="D510" s="1046" t="n">
        <v>85</v>
      </c>
      <c r="E510" s="1046" t="n">
        <v>0</v>
      </c>
      <c r="F510" s="1046" t="n">
        <v>0</v>
      </c>
      <c r="G510" s="1046" t="n">
        <v>0</v>
      </c>
      <c r="H510" s="1046" t="n">
        <v>4</v>
      </c>
      <c r="I510" s="1046" t="n">
        <v>4</v>
      </c>
      <c r="J510" s="1046" t="n">
        <v>1</v>
      </c>
      <c r="K510" s="1046" t="n">
        <v>1</v>
      </c>
      <c r="L510" s="1046" t="n">
        <v>2</v>
      </c>
      <c r="M510" s="1046" t="n">
        <v>0</v>
      </c>
      <c r="N510" s="1046" t="n">
        <v>73</v>
      </c>
      <c r="O510" s="1046" t="n">
        <v>0</v>
      </c>
      <c r="P510" s="1082" t="s">
        <v>2140</v>
      </c>
      <c r="Q510" s="1082" t="s">
        <v>2141</v>
      </c>
    </row>
    <row r="511" customFormat="false" ht="18" hidden="false" customHeight="true" outlineLevel="0" collapsed="false">
      <c r="A511" s="1080"/>
      <c r="B511" s="1080" t="s">
        <v>698</v>
      </c>
      <c r="C511" s="1081"/>
      <c r="P511" s="1082"/>
      <c r="Q511" s="1082"/>
    </row>
    <row r="512" customFormat="false" ht="12.75" hidden="false" customHeight="false" outlineLevel="0" collapsed="false">
      <c r="A512" s="1080"/>
      <c r="B512" s="1080"/>
      <c r="C512" s="1081" t="s">
        <v>698</v>
      </c>
      <c r="D512" s="1046" t="n">
        <v>8547</v>
      </c>
      <c r="E512" s="1046" t="n">
        <v>121</v>
      </c>
      <c r="F512" s="1046" t="n">
        <v>769</v>
      </c>
      <c r="G512" s="1046" t="n">
        <v>1179</v>
      </c>
      <c r="H512" s="1046" t="n">
        <v>1056</v>
      </c>
      <c r="I512" s="1046" t="n">
        <v>1111</v>
      </c>
      <c r="J512" s="1046" t="n">
        <v>1161</v>
      </c>
      <c r="K512" s="1046" t="n">
        <v>997</v>
      </c>
      <c r="L512" s="1046" t="n">
        <v>805</v>
      </c>
      <c r="M512" s="1046" t="n">
        <v>561</v>
      </c>
      <c r="N512" s="1046" t="n">
        <v>605</v>
      </c>
      <c r="O512" s="1046" t="n">
        <v>182</v>
      </c>
      <c r="P512" s="1082" t="s">
        <v>2134</v>
      </c>
      <c r="Q512" s="1082" t="s">
        <v>2055</v>
      </c>
    </row>
    <row r="513" customFormat="false" ht="12.75" hidden="false" customHeight="false" outlineLevel="0" collapsed="false">
      <c r="A513" s="1080"/>
      <c r="B513" s="1080"/>
      <c r="C513" s="1081" t="s">
        <v>699</v>
      </c>
      <c r="D513" s="1046" t="n">
        <v>57</v>
      </c>
      <c r="E513" s="1046" t="n">
        <v>0</v>
      </c>
      <c r="F513" s="1046" t="n">
        <v>0</v>
      </c>
      <c r="G513" s="1046" t="n">
        <v>0</v>
      </c>
      <c r="H513" s="1046" t="n">
        <v>2</v>
      </c>
      <c r="I513" s="1046" t="n">
        <v>1</v>
      </c>
      <c r="J513" s="1046" t="n">
        <v>7</v>
      </c>
      <c r="K513" s="1046" t="n">
        <v>6</v>
      </c>
      <c r="L513" s="1046" t="n">
        <v>10</v>
      </c>
      <c r="M513" s="1046" t="n">
        <v>10</v>
      </c>
      <c r="N513" s="1046" t="n">
        <v>21</v>
      </c>
      <c r="O513" s="1046" t="n">
        <v>0</v>
      </c>
      <c r="P513" s="1082" t="s">
        <v>2142</v>
      </c>
      <c r="Q513" s="1082" t="s">
        <v>2143</v>
      </c>
    </row>
    <row r="514" customFormat="false" ht="12.75" hidden="false" customHeight="false" outlineLevel="0" collapsed="false">
      <c r="A514" s="1080"/>
      <c r="B514" s="1080"/>
      <c r="C514" s="1081" t="s">
        <v>1820</v>
      </c>
      <c r="D514" s="1046" t="n">
        <v>47</v>
      </c>
      <c r="E514" s="1046" t="n">
        <v>0</v>
      </c>
      <c r="F514" s="1046" t="n">
        <v>0</v>
      </c>
      <c r="G514" s="1046" t="n">
        <v>3</v>
      </c>
      <c r="H514" s="1046" t="n">
        <v>1</v>
      </c>
      <c r="I514" s="1046" t="n">
        <v>6</v>
      </c>
      <c r="J514" s="1046" t="n">
        <v>13</v>
      </c>
      <c r="K514" s="1046" t="n">
        <v>6</v>
      </c>
      <c r="L514" s="1046" t="n">
        <v>6</v>
      </c>
      <c r="M514" s="1046" t="n">
        <v>10</v>
      </c>
      <c r="N514" s="1046" t="n">
        <v>2</v>
      </c>
      <c r="O514" s="1046" t="n">
        <v>0</v>
      </c>
      <c r="P514" s="1082" t="s">
        <v>1872</v>
      </c>
      <c r="Q514" s="1082" t="s">
        <v>1948</v>
      </c>
    </row>
    <row r="515" customFormat="false" ht="12.75" hidden="false" customHeight="false" outlineLevel="0" collapsed="false">
      <c r="A515" s="1080"/>
      <c r="B515" s="1080"/>
      <c r="C515" s="1083" t="s">
        <v>1802</v>
      </c>
      <c r="D515" s="1046" t="n">
        <v>8651</v>
      </c>
      <c r="E515" s="1046" t="n">
        <v>121</v>
      </c>
      <c r="F515" s="1046" t="n">
        <v>769</v>
      </c>
      <c r="G515" s="1046" t="n">
        <v>1182</v>
      </c>
      <c r="H515" s="1046" t="n">
        <v>1059</v>
      </c>
      <c r="I515" s="1046" t="n">
        <v>1118</v>
      </c>
      <c r="J515" s="1046" t="n">
        <v>1181</v>
      </c>
      <c r="K515" s="1046" t="n">
        <v>1009</v>
      </c>
      <c r="L515" s="1046" t="n">
        <v>821</v>
      </c>
      <c r="M515" s="1046" t="n">
        <v>581</v>
      </c>
      <c r="N515" s="1046" t="n">
        <v>628</v>
      </c>
      <c r="O515" s="1046" t="n">
        <v>182</v>
      </c>
      <c r="P515" s="1082" t="s">
        <v>1981</v>
      </c>
      <c r="Q515" s="1082" t="s">
        <v>1913</v>
      </c>
    </row>
    <row r="516" customFormat="false" ht="18" hidden="false" customHeight="true" outlineLevel="0" collapsed="false">
      <c r="A516" s="1080"/>
      <c r="B516" s="1080" t="s">
        <v>701</v>
      </c>
      <c r="C516" s="1081"/>
      <c r="P516" s="1082"/>
      <c r="Q516" s="1082"/>
    </row>
    <row r="517" customFormat="false" ht="12.75" hidden="false" customHeight="false" outlineLevel="0" collapsed="false">
      <c r="A517" s="1080"/>
      <c r="C517" s="1081" t="s">
        <v>701</v>
      </c>
      <c r="D517" s="1046" t="n">
        <v>3238</v>
      </c>
      <c r="E517" s="1046" t="n">
        <v>609</v>
      </c>
      <c r="F517" s="1046" t="n">
        <v>1580</v>
      </c>
      <c r="G517" s="1046" t="n">
        <v>693</v>
      </c>
      <c r="H517" s="1046" t="n">
        <v>185</v>
      </c>
      <c r="I517" s="1046" t="n">
        <v>65</v>
      </c>
      <c r="J517" s="1046" t="n">
        <v>48</v>
      </c>
      <c r="K517" s="1046" t="n">
        <v>21</v>
      </c>
      <c r="L517" s="1046" t="n">
        <v>10</v>
      </c>
      <c r="M517" s="1046" t="n">
        <v>15</v>
      </c>
      <c r="N517" s="1046" t="n">
        <v>11</v>
      </c>
      <c r="O517" s="1046" t="n">
        <v>1</v>
      </c>
      <c r="P517" s="1082" t="n">
        <v>28.8</v>
      </c>
      <c r="Q517" s="1082" t="n">
        <v>27.3</v>
      </c>
    </row>
    <row r="518" customFormat="false" ht="12.75" hidden="false" customHeight="false" outlineLevel="0" collapsed="false">
      <c r="A518" s="1080"/>
      <c r="B518" s="1080"/>
      <c r="C518" s="1081" t="s">
        <v>702</v>
      </c>
      <c r="D518" s="1046" t="n">
        <v>983</v>
      </c>
      <c r="E518" s="1046" t="n">
        <v>580</v>
      </c>
      <c r="F518" s="1046" t="n">
        <v>315</v>
      </c>
      <c r="G518" s="1046" t="n">
        <v>68</v>
      </c>
      <c r="H518" s="1046" t="n">
        <v>9</v>
      </c>
      <c r="I518" s="1046" t="n">
        <v>8</v>
      </c>
      <c r="J518" s="1046" t="n">
        <v>0</v>
      </c>
      <c r="K518" s="1046" t="n">
        <v>0</v>
      </c>
      <c r="L518" s="1046" t="n">
        <v>0</v>
      </c>
      <c r="M518" s="1046" t="n">
        <v>3</v>
      </c>
      <c r="N518" s="1046" t="n">
        <v>0</v>
      </c>
      <c r="O518" s="1046" t="n">
        <v>0</v>
      </c>
      <c r="P518" s="1082" t="n">
        <v>24.6</v>
      </c>
      <c r="Q518" s="1082" t="n">
        <v>23.8</v>
      </c>
    </row>
    <row r="519" customFormat="false" ht="12.75" hidden="false" customHeight="false" outlineLevel="0" collapsed="false">
      <c r="A519" s="1080"/>
      <c r="B519" s="1080"/>
      <c r="C519" s="1083" t="s">
        <v>1802</v>
      </c>
      <c r="D519" s="1046" t="n">
        <v>4221</v>
      </c>
      <c r="E519" s="1046" t="n">
        <v>1189</v>
      </c>
      <c r="F519" s="1046" t="n">
        <v>1895</v>
      </c>
      <c r="G519" s="1046" t="n">
        <v>761</v>
      </c>
      <c r="H519" s="1046" t="n">
        <v>194</v>
      </c>
      <c r="I519" s="1046" t="n">
        <v>73</v>
      </c>
      <c r="J519" s="1046" t="n">
        <v>48</v>
      </c>
      <c r="K519" s="1046" t="n">
        <v>21</v>
      </c>
      <c r="L519" s="1046" t="n">
        <v>10</v>
      </c>
      <c r="M519" s="1046" t="n">
        <v>18</v>
      </c>
      <c r="N519" s="1046" t="n">
        <v>11</v>
      </c>
      <c r="O519" s="1046" t="n">
        <v>1</v>
      </c>
      <c r="P519" s="1082" t="n">
        <v>27.8</v>
      </c>
      <c r="Q519" s="1082" t="n">
        <v>26.5</v>
      </c>
    </row>
    <row r="520" customFormat="false" ht="18" hidden="false" customHeight="true" outlineLevel="0" collapsed="false">
      <c r="A520" s="1080"/>
      <c r="B520" s="1080" t="s">
        <v>1821</v>
      </c>
      <c r="C520" s="1081"/>
      <c r="D520" s="1046" t="n">
        <v>12957</v>
      </c>
      <c r="E520" s="1046" t="n">
        <v>1310</v>
      </c>
      <c r="F520" s="1046" t="n">
        <v>2664</v>
      </c>
      <c r="G520" s="1046" t="n">
        <v>1943</v>
      </c>
      <c r="H520" s="1046" t="n">
        <v>1257</v>
      </c>
      <c r="I520" s="1046" t="n">
        <v>1195</v>
      </c>
      <c r="J520" s="1046" t="n">
        <v>1230</v>
      </c>
      <c r="K520" s="1046" t="n">
        <v>1031</v>
      </c>
      <c r="L520" s="1046" t="n">
        <v>833</v>
      </c>
      <c r="M520" s="1046" t="n">
        <v>599</v>
      </c>
      <c r="N520" s="1046" t="n">
        <v>712</v>
      </c>
      <c r="O520" s="1046" t="n">
        <v>183</v>
      </c>
      <c r="P520" s="1082" t="s">
        <v>2144</v>
      </c>
      <c r="Q520" s="1082" t="s">
        <v>1881</v>
      </c>
    </row>
    <row r="521" customFormat="false" ht="24" hidden="false" customHeight="true" outlineLevel="0" collapsed="false">
      <c r="A521" s="1086" t="s">
        <v>1828</v>
      </c>
      <c r="B521" s="1086"/>
      <c r="C521" s="1086"/>
      <c r="D521" s="1046" t="n">
        <v>24977</v>
      </c>
      <c r="E521" s="1046" t="n">
        <v>1413</v>
      </c>
      <c r="F521" s="1046" t="n">
        <v>4810</v>
      </c>
      <c r="G521" s="1046" t="n">
        <v>4675</v>
      </c>
      <c r="H521" s="1046" t="n">
        <v>2926</v>
      </c>
      <c r="I521" s="1046" t="n">
        <v>2634</v>
      </c>
      <c r="J521" s="1046" t="n">
        <v>2485</v>
      </c>
      <c r="K521" s="1046" t="n">
        <v>2068</v>
      </c>
      <c r="L521" s="1046" t="n">
        <v>1710</v>
      </c>
      <c r="M521" s="1046" t="n">
        <v>1280</v>
      </c>
      <c r="N521" s="1046" t="n">
        <v>793</v>
      </c>
      <c r="O521" s="1046" t="n">
        <v>183</v>
      </c>
      <c r="P521" s="1082" t="s">
        <v>2072</v>
      </c>
      <c r="Q521" s="1082" t="s">
        <v>1962</v>
      </c>
    </row>
    <row r="522" customFormat="false" ht="28.5" hidden="false" customHeight="true" outlineLevel="0" collapsed="false">
      <c r="A522" s="1086" t="s">
        <v>1762</v>
      </c>
      <c r="B522" s="1086"/>
      <c r="C522" s="1086"/>
      <c r="P522" s="1082"/>
      <c r="Q522" s="1082"/>
    </row>
    <row r="523" customFormat="false" ht="18" hidden="false" customHeight="true" outlineLevel="0" collapsed="false">
      <c r="A523" s="1080"/>
      <c r="B523" s="1080" t="s">
        <v>332</v>
      </c>
      <c r="C523" s="1081"/>
      <c r="P523" s="1082"/>
      <c r="Q523" s="1082"/>
    </row>
    <row r="524" customFormat="false" ht="12.75" hidden="false" customHeight="false" outlineLevel="0" collapsed="false">
      <c r="C524" s="1081" t="s">
        <v>1796</v>
      </c>
      <c r="D524" s="1046" t="n">
        <v>1</v>
      </c>
      <c r="E524" s="1046" t="n">
        <v>0</v>
      </c>
      <c r="F524" s="1046" t="n">
        <v>0</v>
      </c>
      <c r="G524" s="1046" t="n">
        <v>0</v>
      </c>
      <c r="H524" s="1046" t="n">
        <v>0</v>
      </c>
      <c r="I524" s="1046" t="n">
        <v>0</v>
      </c>
      <c r="J524" s="1046" t="n">
        <v>0</v>
      </c>
      <c r="K524" s="1046" t="n">
        <v>0</v>
      </c>
      <c r="L524" s="1046" t="n">
        <v>1</v>
      </c>
      <c r="M524" s="1046" t="n">
        <v>0</v>
      </c>
      <c r="N524" s="1046" t="n">
        <v>0</v>
      </c>
      <c r="O524" s="1046" t="n">
        <v>0</v>
      </c>
      <c r="P524" s="1082" t="s">
        <v>956</v>
      </c>
      <c r="Q524" s="1082" t="s">
        <v>956</v>
      </c>
    </row>
    <row r="525" customFormat="false" ht="12.75" hidden="false" customHeight="false" outlineLevel="0" collapsed="false">
      <c r="A525" s="1080"/>
      <c r="B525" s="1080"/>
      <c r="C525" s="1081" t="s">
        <v>1797</v>
      </c>
      <c r="D525" s="1046" t="n">
        <v>3</v>
      </c>
      <c r="E525" s="1046" t="n">
        <v>0</v>
      </c>
      <c r="F525" s="1046" t="n">
        <v>0</v>
      </c>
      <c r="G525" s="1046" t="n">
        <v>0</v>
      </c>
      <c r="H525" s="1046" t="n">
        <v>0</v>
      </c>
      <c r="I525" s="1046" t="n">
        <v>0</v>
      </c>
      <c r="J525" s="1046" t="n">
        <v>0</v>
      </c>
      <c r="K525" s="1046" t="n">
        <v>1</v>
      </c>
      <c r="L525" s="1046" t="n">
        <v>1</v>
      </c>
      <c r="M525" s="1046" t="n">
        <v>1</v>
      </c>
      <c r="N525" s="1046" t="n">
        <v>0</v>
      </c>
      <c r="O525" s="1046" t="n">
        <v>0</v>
      </c>
      <c r="P525" s="1082" t="s">
        <v>1927</v>
      </c>
      <c r="Q525" s="1082" t="s">
        <v>1858</v>
      </c>
    </row>
    <row r="526" customFormat="false" ht="22.5" hidden="false" customHeight="true" outlineLevel="0" collapsed="false">
      <c r="A526" s="1080"/>
      <c r="B526" s="1080"/>
      <c r="C526" s="1081" t="s">
        <v>1798</v>
      </c>
      <c r="D526" s="1046" t="n">
        <v>1</v>
      </c>
      <c r="E526" s="1046" t="n">
        <v>0</v>
      </c>
      <c r="F526" s="1046" t="n">
        <v>0</v>
      </c>
      <c r="G526" s="1046" t="n">
        <v>0</v>
      </c>
      <c r="H526" s="1046" t="n">
        <v>0</v>
      </c>
      <c r="I526" s="1046" t="n">
        <v>1</v>
      </c>
      <c r="J526" s="1046" t="n">
        <v>0</v>
      </c>
      <c r="K526" s="1046" t="n">
        <v>0</v>
      </c>
      <c r="L526" s="1046" t="n">
        <v>0</v>
      </c>
      <c r="M526" s="1046" t="n">
        <v>0</v>
      </c>
      <c r="N526" s="1046" t="n">
        <v>0</v>
      </c>
      <c r="O526" s="1046" t="n">
        <v>0</v>
      </c>
      <c r="P526" s="1082" t="s">
        <v>956</v>
      </c>
      <c r="Q526" s="1082" t="s">
        <v>956</v>
      </c>
    </row>
    <row r="527" customFormat="false" ht="22.5" hidden="false" customHeight="true" outlineLevel="0" collapsed="false">
      <c r="A527" s="1080"/>
      <c r="B527" s="1080"/>
      <c r="C527" s="1081" t="s">
        <v>1799</v>
      </c>
      <c r="D527" s="1046" t="n">
        <v>5</v>
      </c>
      <c r="E527" s="1046" t="n">
        <v>0</v>
      </c>
      <c r="F527" s="1046" t="n">
        <v>0</v>
      </c>
      <c r="G527" s="1046" t="n">
        <v>0</v>
      </c>
      <c r="H527" s="1046" t="n">
        <v>0</v>
      </c>
      <c r="I527" s="1046" t="n">
        <v>0</v>
      </c>
      <c r="J527" s="1046" t="n">
        <v>1</v>
      </c>
      <c r="K527" s="1046" t="n">
        <v>1</v>
      </c>
      <c r="L527" s="1046" t="n">
        <v>0</v>
      </c>
      <c r="M527" s="1046" t="n">
        <v>1</v>
      </c>
      <c r="N527" s="1046" t="n">
        <v>2</v>
      </c>
      <c r="O527" s="1046" t="n">
        <v>0</v>
      </c>
      <c r="P527" s="1082" t="s">
        <v>1858</v>
      </c>
      <c r="Q527" s="1082" t="s">
        <v>2145</v>
      </c>
    </row>
    <row r="528" customFormat="false" ht="12.75" hidden="false" customHeight="false" outlineLevel="0" collapsed="false">
      <c r="A528" s="1080"/>
      <c r="B528" s="1080"/>
      <c r="C528" s="1081" t="s">
        <v>664</v>
      </c>
      <c r="D528" s="1046" t="n">
        <v>1</v>
      </c>
      <c r="E528" s="1046" t="n">
        <v>0</v>
      </c>
      <c r="F528" s="1046" t="n">
        <v>0</v>
      </c>
      <c r="G528" s="1046" t="n">
        <v>0</v>
      </c>
      <c r="H528" s="1046" t="n">
        <v>0</v>
      </c>
      <c r="I528" s="1046" t="n">
        <v>0</v>
      </c>
      <c r="J528" s="1046" t="n">
        <v>0</v>
      </c>
      <c r="K528" s="1046" t="n">
        <v>0</v>
      </c>
      <c r="L528" s="1046" t="n">
        <v>0</v>
      </c>
      <c r="M528" s="1046" t="n">
        <v>1</v>
      </c>
      <c r="N528" s="1046" t="n">
        <v>0</v>
      </c>
      <c r="O528" s="1046" t="n">
        <v>0</v>
      </c>
      <c r="P528" s="1082" t="s">
        <v>956</v>
      </c>
      <c r="Q528" s="1082" t="s">
        <v>956</v>
      </c>
    </row>
    <row r="529" customFormat="false" ht="12.75" hidden="false" customHeight="false" outlineLevel="0" collapsed="false">
      <c r="A529" s="1080"/>
      <c r="B529" s="1080"/>
      <c r="C529" s="1081" t="s">
        <v>665</v>
      </c>
      <c r="D529" s="1046" t="n">
        <v>3</v>
      </c>
      <c r="E529" s="1046" t="n">
        <v>0</v>
      </c>
      <c r="F529" s="1046" t="n">
        <v>0</v>
      </c>
      <c r="G529" s="1046" t="n">
        <v>0</v>
      </c>
      <c r="H529" s="1046" t="n">
        <v>0</v>
      </c>
      <c r="I529" s="1046" t="n">
        <v>1</v>
      </c>
      <c r="J529" s="1046" t="n">
        <v>1</v>
      </c>
      <c r="K529" s="1046" t="n">
        <v>1</v>
      </c>
      <c r="L529" s="1046" t="n">
        <v>0</v>
      </c>
      <c r="M529" s="1046" t="n">
        <v>0</v>
      </c>
      <c r="N529" s="1046" t="n">
        <v>0</v>
      </c>
      <c r="O529" s="1046" t="n">
        <v>0</v>
      </c>
      <c r="P529" s="1082" t="s">
        <v>2018</v>
      </c>
      <c r="Q529" s="1082" t="s">
        <v>1894</v>
      </c>
    </row>
    <row r="530" customFormat="false" ht="12.75" hidden="false" customHeight="false" outlineLevel="0" collapsed="false">
      <c r="A530" s="1080"/>
      <c r="B530" s="1080"/>
      <c r="C530" s="1083" t="s">
        <v>1802</v>
      </c>
      <c r="D530" s="1046" t="n">
        <v>14</v>
      </c>
      <c r="E530" s="1046" t="n">
        <v>0</v>
      </c>
      <c r="F530" s="1046" t="n">
        <v>0</v>
      </c>
      <c r="G530" s="1046" t="n">
        <v>0</v>
      </c>
      <c r="H530" s="1046" t="n">
        <v>0</v>
      </c>
      <c r="I530" s="1046" t="n">
        <v>2</v>
      </c>
      <c r="J530" s="1046" t="n">
        <v>2</v>
      </c>
      <c r="K530" s="1046" t="n">
        <v>3</v>
      </c>
      <c r="L530" s="1046" t="n">
        <v>2</v>
      </c>
      <c r="M530" s="1046" t="n">
        <v>3</v>
      </c>
      <c r="N530" s="1046" t="n">
        <v>2</v>
      </c>
      <c r="O530" s="1046" t="n">
        <v>0</v>
      </c>
      <c r="P530" s="1082" t="s">
        <v>2122</v>
      </c>
      <c r="Q530" s="1082" t="s">
        <v>1945</v>
      </c>
    </row>
    <row r="531" customFormat="false" ht="18" hidden="false" customHeight="true" outlineLevel="0" collapsed="false">
      <c r="A531" s="1080"/>
      <c r="B531" s="1080" t="s">
        <v>669</v>
      </c>
      <c r="C531" s="1081"/>
      <c r="P531" s="1082"/>
      <c r="Q531" s="1082"/>
    </row>
    <row r="532" customFormat="false" ht="12.75" hidden="false" customHeight="false" outlineLevel="0" collapsed="false">
      <c r="A532" s="1080"/>
      <c r="B532" s="1080"/>
      <c r="C532" s="1081" t="s">
        <v>1806</v>
      </c>
      <c r="D532" s="1046" t="n">
        <v>28</v>
      </c>
      <c r="E532" s="1046" t="n">
        <v>1</v>
      </c>
      <c r="F532" s="1046" t="n">
        <v>2</v>
      </c>
      <c r="G532" s="1046" t="n">
        <v>6</v>
      </c>
      <c r="H532" s="1046" t="n">
        <v>1</v>
      </c>
      <c r="I532" s="1046" t="n">
        <v>7</v>
      </c>
      <c r="J532" s="1046" t="n">
        <v>2</v>
      </c>
      <c r="K532" s="1046" t="n">
        <v>5</v>
      </c>
      <c r="L532" s="1046" t="n">
        <v>3</v>
      </c>
      <c r="M532" s="1046" t="n">
        <v>1</v>
      </c>
      <c r="N532" s="1046" t="n">
        <v>0</v>
      </c>
      <c r="O532" s="1046" t="n">
        <v>0</v>
      </c>
      <c r="P532" s="1082" t="s">
        <v>1882</v>
      </c>
      <c r="Q532" s="1082" t="s">
        <v>2146</v>
      </c>
    </row>
    <row r="533" customFormat="false" ht="12.75" hidden="false" customHeight="false" outlineLevel="0" collapsed="false">
      <c r="A533" s="1080"/>
      <c r="B533" s="1080"/>
      <c r="C533" s="1083" t="s">
        <v>1802</v>
      </c>
      <c r="D533" s="1046" t="n">
        <v>28</v>
      </c>
      <c r="E533" s="1046" t="n">
        <v>1</v>
      </c>
      <c r="F533" s="1046" t="n">
        <v>2</v>
      </c>
      <c r="G533" s="1046" t="n">
        <v>6</v>
      </c>
      <c r="H533" s="1046" t="n">
        <v>1</v>
      </c>
      <c r="I533" s="1046" t="n">
        <v>7</v>
      </c>
      <c r="J533" s="1046" t="n">
        <v>2</v>
      </c>
      <c r="K533" s="1046" t="n">
        <v>5</v>
      </c>
      <c r="L533" s="1046" t="n">
        <v>3</v>
      </c>
      <c r="M533" s="1046" t="n">
        <v>1</v>
      </c>
      <c r="N533" s="1046" t="n">
        <v>0</v>
      </c>
      <c r="O533" s="1046" t="n">
        <v>0</v>
      </c>
      <c r="P533" s="1082" t="s">
        <v>1882</v>
      </c>
      <c r="Q533" s="1082" t="s">
        <v>2146</v>
      </c>
    </row>
    <row r="534" customFormat="false" ht="18" hidden="false" customHeight="true" outlineLevel="0" collapsed="false">
      <c r="A534" s="1080"/>
      <c r="B534" s="1080" t="s">
        <v>679</v>
      </c>
      <c r="C534" s="1081"/>
      <c r="P534" s="1082"/>
      <c r="Q534" s="1082"/>
    </row>
    <row r="535" customFormat="false" ht="22.5" hidden="false" customHeight="true" outlineLevel="0" collapsed="false">
      <c r="A535" s="1080"/>
      <c r="B535" s="1080"/>
      <c r="C535" s="1081" t="s">
        <v>1808</v>
      </c>
      <c r="D535" s="1046" t="n">
        <v>82</v>
      </c>
      <c r="E535" s="1046" t="n">
        <v>0</v>
      </c>
      <c r="F535" s="1046" t="n">
        <v>0</v>
      </c>
      <c r="G535" s="1046" t="n">
        <v>2</v>
      </c>
      <c r="H535" s="1046" t="n">
        <v>5</v>
      </c>
      <c r="I535" s="1046" t="n">
        <v>15</v>
      </c>
      <c r="J535" s="1046" t="n">
        <v>17</v>
      </c>
      <c r="K535" s="1046" t="n">
        <v>21</v>
      </c>
      <c r="L535" s="1046" t="n">
        <v>11</v>
      </c>
      <c r="M535" s="1046" t="n">
        <v>11</v>
      </c>
      <c r="N535" s="1046" t="n">
        <v>0</v>
      </c>
      <c r="O535" s="1046" t="n">
        <v>0</v>
      </c>
      <c r="P535" s="1082" t="s">
        <v>1948</v>
      </c>
      <c r="Q535" s="1082" t="s">
        <v>1937</v>
      </c>
    </row>
    <row r="536" customFormat="false" ht="22.5" hidden="false" customHeight="true" outlineLevel="0" collapsed="false">
      <c r="A536" s="1080"/>
      <c r="B536" s="1080"/>
      <c r="C536" s="1081" t="s">
        <v>1809</v>
      </c>
      <c r="D536" s="1046" t="n">
        <v>21</v>
      </c>
      <c r="E536" s="1046" t="n">
        <v>0</v>
      </c>
      <c r="F536" s="1046" t="n">
        <v>0</v>
      </c>
      <c r="G536" s="1046" t="n">
        <v>1</v>
      </c>
      <c r="H536" s="1046" t="n">
        <v>3</v>
      </c>
      <c r="I536" s="1046" t="n">
        <v>2</v>
      </c>
      <c r="J536" s="1046" t="n">
        <v>5</v>
      </c>
      <c r="K536" s="1046" t="n">
        <v>3</v>
      </c>
      <c r="L536" s="1046" t="n">
        <v>3</v>
      </c>
      <c r="M536" s="1046" t="n">
        <v>4</v>
      </c>
      <c r="N536" s="1046" t="n">
        <v>0</v>
      </c>
      <c r="O536" s="1046" t="n">
        <v>0</v>
      </c>
      <c r="P536" s="1082" t="s">
        <v>2043</v>
      </c>
      <c r="Q536" s="1082" t="s">
        <v>2049</v>
      </c>
    </row>
    <row r="537" customFormat="false" ht="22.5" hidden="false" customHeight="true" outlineLevel="0" collapsed="false">
      <c r="A537" s="1080"/>
      <c r="B537" s="1080"/>
      <c r="C537" s="1081" t="s">
        <v>1810</v>
      </c>
      <c r="D537" s="1046" t="n">
        <v>398</v>
      </c>
      <c r="E537" s="1046" t="n">
        <v>1</v>
      </c>
      <c r="F537" s="1046" t="n">
        <v>6</v>
      </c>
      <c r="G537" s="1046" t="n">
        <v>27</v>
      </c>
      <c r="H537" s="1046" t="n">
        <v>36</v>
      </c>
      <c r="I537" s="1046" t="n">
        <v>61</v>
      </c>
      <c r="J537" s="1046" t="n">
        <v>74</v>
      </c>
      <c r="K537" s="1046" t="n">
        <v>84</v>
      </c>
      <c r="L537" s="1046" t="n">
        <v>55</v>
      </c>
      <c r="M537" s="1046" t="n">
        <v>51</v>
      </c>
      <c r="N537" s="1046" t="n">
        <v>3</v>
      </c>
      <c r="O537" s="1046" t="n">
        <v>0</v>
      </c>
      <c r="P537" s="1082" t="s">
        <v>1869</v>
      </c>
      <c r="Q537" s="1082" t="s">
        <v>2015</v>
      </c>
    </row>
    <row r="538" customFormat="false" ht="22.5" hidden="false" customHeight="true" outlineLevel="0" collapsed="false">
      <c r="A538" s="1080"/>
      <c r="B538" s="1080"/>
      <c r="C538" s="1081" t="s">
        <v>1811</v>
      </c>
      <c r="D538" s="1046" t="n">
        <v>463</v>
      </c>
      <c r="E538" s="1046" t="n">
        <v>6</v>
      </c>
      <c r="F538" s="1046" t="n">
        <v>110</v>
      </c>
      <c r="G538" s="1046" t="n">
        <v>127</v>
      </c>
      <c r="H538" s="1046" t="n">
        <v>90</v>
      </c>
      <c r="I538" s="1046" t="n">
        <v>48</v>
      </c>
      <c r="J538" s="1046" t="n">
        <v>37</v>
      </c>
      <c r="K538" s="1046" t="n">
        <v>19</v>
      </c>
      <c r="L538" s="1046" t="n">
        <v>14</v>
      </c>
      <c r="M538" s="1046" t="n">
        <v>8</v>
      </c>
      <c r="N538" s="1046" t="n">
        <v>4</v>
      </c>
      <c r="O538" s="1046" t="n">
        <v>0</v>
      </c>
      <c r="P538" s="1082" t="s">
        <v>1881</v>
      </c>
      <c r="Q538" s="1082" t="s">
        <v>1959</v>
      </c>
    </row>
    <row r="539" customFormat="false" ht="12.75" hidden="false" customHeight="false" outlineLevel="0" collapsed="false">
      <c r="A539" s="1080"/>
      <c r="B539" s="1080"/>
      <c r="C539" s="1083" t="s">
        <v>1802</v>
      </c>
      <c r="D539" s="1046" t="n">
        <v>964</v>
      </c>
      <c r="E539" s="1046" t="n">
        <v>7</v>
      </c>
      <c r="F539" s="1046" t="n">
        <v>116</v>
      </c>
      <c r="G539" s="1046" t="n">
        <v>157</v>
      </c>
      <c r="H539" s="1046" t="n">
        <v>134</v>
      </c>
      <c r="I539" s="1046" t="n">
        <v>126</v>
      </c>
      <c r="J539" s="1046" t="n">
        <v>133</v>
      </c>
      <c r="K539" s="1046" t="n">
        <v>127</v>
      </c>
      <c r="L539" s="1046" t="n">
        <v>83</v>
      </c>
      <c r="M539" s="1046" t="n">
        <v>74</v>
      </c>
      <c r="N539" s="1046" t="n">
        <v>7</v>
      </c>
      <c r="O539" s="1046" t="n">
        <v>0</v>
      </c>
      <c r="P539" s="1082" t="s">
        <v>2147</v>
      </c>
      <c r="Q539" s="1082" t="s">
        <v>2121</v>
      </c>
    </row>
    <row r="540" customFormat="false" ht="18" hidden="false" customHeight="true" outlineLevel="0" collapsed="false">
      <c r="A540" s="1080"/>
      <c r="B540" s="1080" t="s">
        <v>686</v>
      </c>
      <c r="C540" s="1081"/>
      <c r="P540" s="1082"/>
      <c r="Q540" s="1082"/>
    </row>
    <row r="541" customFormat="false" ht="22.5" hidden="false" customHeight="true" outlineLevel="0" collapsed="false">
      <c r="A541" s="1080"/>
      <c r="B541" s="1080"/>
      <c r="C541" s="1081" t="s">
        <v>1817</v>
      </c>
      <c r="D541" s="1046" t="n">
        <v>63</v>
      </c>
      <c r="E541" s="1046" t="n">
        <v>0</v>
      </c>
      <c r="F541" s="1046" t="n">
        <v>2</v>
      </c>
      <c r="G541" s="1046" t="n">
        <v>5</v>
      </c>
      <c r="H541" s="1046" t="n">
        <v>9</v>
      </c>
      <c r="I541" s="1046" t="n">
        <v>12</v>
      </c>
      <c r="J541" s="1046" t="n">
        <v>4</v>
      </c>
      <c r="K541" s="1046" t="n">
        <v>11</v>
      </c>
      <c r="L541" s="1046" t="n">
        <v>16</v>
      </c>
      <c r="M541" s="1046" t="n">
        <v>4</v>
      </c>
      <c r="N541" s="1046" t="n">
        <v>0</v>
      </c>
      <c r="O541" s="1046" t="n">
        <v>0</v>
      </c>
      <c r="P541" s="1082" t="s">
        <v>1944</v>
      </c>
      <c r="Q541" s="1082" t="s">
        <v>2049</v>
      </c>
    </row>
    <row r="542" customFormat="false" ht="22.5" hidden="false" customHeight="true" outlineLevel="0" collapsed="false">
      <c r="A542" s="1080"/>
      <c r="B542" s="1080"/>
      <c r="C542" s="1081" t="s">
        <v>1818</v>
      </c>
      <c r="D542" s="1046" t="n">
        <v>13</v>
      </c>
      <c r="E542" s="1046" t="n">
        <v>0</v>
      </c>
      <c r="F542" s="1046" t="n">
        <v>5</v>
      </c>
      <c r="G542" s="1046" t="n">
        <v>0</v>
      </c>
      <c r="H542" s="1046" t="n">
        <v>3</v>
      </c>
      <c r="I542" s="1046" t="n">
        <v>1</v>
      </c>
      <c r="J542" s="1046" t="n">
        <v>0</v>
      </c>
      <c r="K542" s="1046" t="n">
        <v>1</v>
      </c>
      <c r="L542" s="1046" t="n">
        <v>0</v>
      </c>
      <c r="M542" s="1046" t="n">
        <v>3</v>
      </c>
      <c r="N542" s="1046" t="n">
        <v>0</v>
      </c>
      <c r="O542" s="1046" t="n">
        <v>0</v>
      </c>
      <c r="P542" s="1082" t="s">
        <v>2100</v>
      </c>
      <c r="Q542" s="1082" t="s">
        <v>1942</v>
      </c>
    </row>
    <row r="543" customFormat="false" ht="12.75" hidden="false" customHeight="false" outlineLevel="0" collapsed="false">
      <c r="A543" s="1080"/>
      <c r="B543" s="1080"/>
      <c r="C543" s="1083" t="s">
        <v>1802</v>
      </c>
      <c r="D543" s="1046" t="n">
        <v>76</v>
      </c>
      <c r="E543" s="1046" t="n">
        <v>0</v>
      </c>
      <c r="F543" s="1046" t="n">
        <v>7</v>
      </c>
      <c r="G543" s="1046" t="n">
        <v>5</v>
      </c>
      <c r="H543" s="1046" t="n">
        <v>12</v>
      </c>
      <c r="I543" s="1046" t="n">
        <v>13</v>
      </c>
      <c r="J543" s="1046" t="n">
        <v>4</v>
      </c>
      <c r="K543" s="1046" t="n">
        <v>12</v>
      </c>
      <c r="L543" s="1046" t="n">
        <v>16</v>
      </c>
      <c r="M543" s="1046" t="n">
        <v>7</v>
      </c>
      <c r="N543" s="1046" t="n">
        <v>0</v>
      </c>
      <c r="O543" s="1046" t="n">
        <v>0</v>
      </c>
      <c r="P543" s="1082" t="s">
        <v>2130</v>
      </c>
      <c r="Q543" s="1082" t="s">
        <v>1885</v>
      </c>
    </row>
    <row r="544" customFormat="false" ht="18" hidden="false" customHeight="true" outlineLevel="0" collapsed="false">
      <c r="A544" s="1080"/>
    </row>
    <row r="545" s="1044" customFormat="true" ht="9" hidden="false" customHeight="true" outlineLevel="0" collapsed="false">
      <c r="A545" s="1084" t="s">
        <v>53</v>
      </c>
      <c r="C545" s="1085"/>
      <c r="D545" s="1046"/>
      <c r="E545" s="1046"/>
      <c r="F545" s="1046"/>
      <c r="G545" s="1046"/>
      <c r="H545" s="1046"/>
      <c r="I545" s="1046"/>
      <c r="J545" s="1046"/>
      <c r="K545" s="1046"/>
      <c r="L545" s="1046"/>
      <c r="M545" s="1046"/>
      <c r="N545" s="1046"/>
      <c r="O545" s="1046"/>
      <c r="P545" s="1082"/>
      <c r="Q545" s="1082"/>
    </row>
    <row r="546" customFormat="false" ht="18" hidden="false" customHeight="true" outlineLevel="0" collapsed="false">
      <c r="A546" s="1080"/>
      <c r="B546" s="1080" t="s">
        <v>1819</v>
      </c>
      <c r="C546" s="1081"/>
      <c r="D546" s="1046" t="n">
        <v>1082</v>
      </c>
      <c r="E546" s="1046" t="n">
        <v>8</v>
      </c>
      <c r="F546" s="1046" t="n">
        <v>125</v>
      </c>
      <c r="G546" s="1046" t="n">
        <v>168</v>
      </c>
      <c r="H546" s="1046" t="n">
        <v>147</v>
      </c>
      <c r="I546" s="1046" t="n">
        <v>148</v>
      </c>
      <c r="J546" s="1046" t="n">
        <v>141</v>
      </c>
      <c r="K546" s="1046" t="n">
        <v>147</v>
      </c>
      <c r="L546" s="1046" t="n">
        <v>104</v>
      </c>
      <c r="M546" s="1046" t="n">
        <v>85</v>
      </c>
      <c r="N546" s="1046" t="n">
        <v>9</v>
      </c>
      <c r="O546" s="1046" t="n">
        <v>0</v>
      </c>
      <c r="P546" s="1082" t="s">
        <v>2148</v>
      </c>
      <c r="Q546" s="1082" t="s">
        <v>1990</v>
      </c>
    </row>
    <row r="547" customFormat="false" ht="18" hidden="false" customHeight="true" outlineLevel="0" collapsed="false">
      <c r="A547" s="1080"/>
      <c r="B547" s="1080" t="s">
        <v>698</v>
      </c>
      <c r="C547" s="1081"/>
      <c r="P547" s="1082"/>
      <c r="Q547" s="1082"/>
    </row>
    <row r="548" customFormat="false" ht="12.75" hidden="false" customHeight="false" outlineLevel="0" collapsed="false">
      <c r="A548" s="1080"/>
      <c r="B548" s="1080"/>
      <c r="C548" s="1081" t="s">
        <v>698</v>
      </c>
      <c r="D548" s="1046" t="n">
        <v>21</v>
      </c>
      <c r="E548" s="1046" t="n">
        <v>0</v>
      </c>
      <c r="F548" s="1046" t="n">
        <v>0</v>
      </c>
      <c r="G548" s="1046" t="n">
        <v>1</v>
      </c>
      <c r="H548" s="1046" t="n">
        <v>1</v>
      </c>
      <c r="I548" s="1046" t="n">
        <v>4</v>
      </c>
      <c r="J548" s="1046" t="n">
        <v>2</v>
      </c>
      <c r="K548" s="1046" t="n">
        <v>5</v>
      </c>
      <c r="L548" s="1046" t="n">
        <v>4</v>
      </c>
      <c r="M548" s="1046" t="n">
        <v>2</v>
      </c>
      <c r="N548" s="1046" t="n">
        <v>2</v>
      </c>
      <c r="O548" s="1046" t="n">
        <v>0</v>
      </c>
      <c r="P548" s="1082" t="s">
        <v>1873</v>
      </c>
      <c r="Q548" s="1082" t="s">
        <v>2149</v>
      </c>
    </row>
    <row r="549" customFormat="false" ht="12.75" hidden="false" customHeight="false" outlineLevel="0" collapsed="false">
      <c r="A549" s="1080"/>
      <c r="B549" s="1080"/>
      <c r="C549" s="1081" t="s">
        <v>1820</v>
      </c>
      <c r="D549" s="1046" t="n">
        <v>3</v>
      </c>
      <c r="E549" s="1046" t="n">
        <v>0</v>
      </c>
      <c r="F549" s="1046" t="n">
        <v>0</v>
      </c>
      <c r="G549" s="1046" t="n">
        <v>0</v>
      </c>
      <c r="H549" s="1046" t="n">
        <v>0</v>
      </c>
      <c r="I549" s="1046" t="n">
        <v>0</v>
      </c>
      <c r="J549" s="1046" t="n">
        <v>1</v>
      </c>
      <c r="K549" s="1046" t="n">
        <v>1</v>
      </c>
      <c r="L549" s="1046" t="n">
        <v>1</v>
      </c>
      <c r="M549" s="1046" t="n">
        <v>0</v>
      </c>
      <c r="N549" s="1046" t="n">
        <v>0</v>
      </c>
      <c r="O549" s="1046" t="n">
        <v>0</v>
      </c>
      <c r="P549" s="1082" t="s">
        <v>1872</v>
      </c>
      <c r="Q549" s="1082" t="s">
        <v>2097</v>
      </c>
    </row>
    <row r="550" customFormat="false" ht="12.75" hidden="false" customHeight="false" outlineLevel="0" collapsed="false">
      <c r="A550" s="1080"/>
      <c r="B550" s="1080"/>
      <c r="C550" s="1083" t="s">
        <v>1802</v>
      </c>
      <c r="D550" s="1046" t="n">
        <v>24</v>
      </c>
      <c r="E550" s="1046" t="n">
        <v>0</v>
      </c>
      <c r="F550" s="1046" t="n">
        <v>0</v>
      </c>
      <c r="G550" s="1046" t="n">
        <v>1</v>
      </c>
      <c r="H550" s="1046" t="n">
        <v>1</v>
      </c>
      <c r="I550" s="1046" t="n">
        <v>4</v>
      </c>
      <c r="J550" s="1046" t="n">
        <v>3</v>
      </c>
      <c r="K550" s="1046" t="n">
        <v>6</v>
      </c>
      <c r="L550" s="1046" t="n">
        <v>5</v>
      </c>
      <c r="M550" s="1046" t="n">
        <v>2</v>
      </c>
      <c r="N550" s="1046" t="n">
        <v>2</v>
      </c>
      <c r="O550" s="1046" t="n">
        <v>0</v>
      </c>
      <c r="P550" s="1082" t="s">
        <v>2020</v>
      </c>
      <c r="Q550" s="1082" t="s">
        <v>1955</v>
      </c>
    </row>
    <row r="551" customFormat="false" ht="18" hidden="false" customHeight="true" outlineLevel="0" collapsed="false">
      <c r="A551" s="1080"/>
      <c r="B551" s="1080" t="s">
        <v>701</v>
      </c>
      <c r="C551" s="1081"/>
      <c r="P551" s="1082"/>
      <c r="Q551" s="1082"/>
    </row>
    <row r="552" customFormat="false" ht="12.75" hidden="false" customHeight="false" outlineLevel="0" collapsed="false">
      <c r="A552" s="1080"/>
      <c r="C552" s="1081" t="s">
        <v>701</v>
      </c>
      <c r="D552" s="1046" t="n">
        <v>20</v>
      </c>
      <c r="E552" s="1046" t="n">
        <v>1</v>
      </c>
      <c r="F552" s="1046" t="n">
        <v>8</v>
      </c>
      <c r="G552" s="1046" t="n">
        <v>5</v>
      </c>
      <c r="H552" s="1046" t="n">
        <v>4</v>
      </c>
      <c r="I552" s="1046" t="n">
        <v>0</v>
      </c>
      <c r="J552" s="1046" t="n">
        <v>0</v>
      </c>
      <c r="K552" s="1046" t="n">
        <v>1</v>
      </c>
      <c r="L552" s="1046" t="n">
        <v>0</v>
      </c>
      <c r="M552" s="1046" t="n">
        <v>1</v>
      </c>
      <c r="N552" s="1046" t="n">
        <v>0</v>
      </c>
      <c r="O552" s="1046" t="n">
        <v>0</v>
      </c>
      <c r="P552" s="1082" t="s">
        <v>1953</v>
      </c>
      <c r="Q552" s="1082" t="n">
        <v>30.8</v>
      </c>
    </row>
    <row r="553" customFormat="false" ht="12.75" hidden="false" customHeight="false" outlineLevel="0" collapsed="false">
      <c r="A553" s="1080"/>
      <c r="C553" s="1081" t="s">
        <v>702</v>
      </c>
      <c r="D553" s="1046" t="n">
        <v>21</v>
      </c>
      <c r="E553" s="1046" t="n">
        <v>15</v>
      </c>
      <c r="F553" s="1046" t="n">
        <v>5</v>
      </c>
      <c r="G553" s="1046" t="n">
        <v>1</v>
      </c>
      <c r="H553" s="1046" t="n">
        <v>0</v>
      </c>
      <c r="I553" s="1046" t="n">
        <v>0</v>
      </c>
      <c r="J553" s="1046" t="n">
        <v>0</v>
      </c>
      <c r="K553" s="1046" t="n">
        <v>0</v>
      </c>
      <c r="L553" s="1046" t="n">
        <v>0</v>
      </c>
      <c r="M553" s="1046" t="n">
        <v>0</v>
      </c>
      <c r="N553" s="1046" t="n">
        <v>0</v>
      </c>
      <c r="O553" s="1046" t="n">
        <v>0</v>
      </c>
      <c r="P553" s="1082" t="n">
        <v>24.3</v>
      </c>
      <c r="Q553" s="1082" t="n">
        <v>23.3</v>
      </c>
    </row>
    <row r="554" customFormat="false" ht="12.75" hidden="false" customHeight="false" outlineLevel="0" collapsed="false">
      <c r="A554" s="1080"/>
      <c r="B554" s="1080"/>
      <c r="C554" s="1083" t="s">
        <v>1802</v>
      </c>
      <c r="D554" s="1046" t="n">
        <v>41</v>
      </c>
      <c r="E554" s="1046" t="n">
        <v>16</v>
      </c>
      <c r="F554" s="1046" t="n">
        <v>13</v>
      </c>
      <c r="G554" s="1046" t="n">
        <v>6</v>
      </c>
      <c r="H554" s="1046" t="n">
        <v>4</v>
      </c>
      <c r="I554" s="1046" t="n">
        <v>0</v>
      </c>
      <c r="J554" s="1046" t="n">
        <v>0</v>
      </c>
      <c r="K554" s="1046" t="n">
        <v>1</v>
      </c>
      <c r="L554" s="1046" t="n">
        <v>0</v>
      </c>
      <c r="M554" s="1046" t="n">
        <v>1</v>
      </c>
      <c r="N554" s="1046" t="n">
        <v>0</v>
      </c>
      <c r="O554" s="1046" t="n">
        <v>0</v>
      </c>
      <c r="P554" s="1082" t="n">
        <v>28.5</v>
      </c>
      <c r="Q554" s="1082" t="n">
        <v>26.3</v>
      </c>
    </row>
    <row r="555" customFormat="false" ht="18" hidden="false" customHeight="true" outlineLevel="0" collapsed="false">
      <c r="A555" s="1080"/>
      <c r="B555" s="1080" t="s">
        <v>1821</v>
      </c>
      <c r="C555" s="1081"/>
      <c r="D555" s="1046" t="n">
        <v>65</v>
      </c>
      <c r="E555" s="1046" t="n">
        <v>16</v>
      </c>
      <c r="F555" s="1046" t="n">
        <v>13</v>
      </c>
      <c r="G555" s="1046" t="n">
        <v>7</v>
      </c>
      <c r="H555" s="1046" t="n">
        <v>5</v>
      </c>
      <c r="I555" s="1046" t="n">
        <v>4</v>
      </c>
      <c r="J555" s="1046" t="n">
        <v>3</v>
      </c>
      <c r="K555" s="1046" t="n">
        <v>7</v>
      </c>
      <c r="L555" s="1046" t="n">
        <v>5</v>
      </c>
      <c r="M555" s="1046" t="n">
        <v>3</v>
      </c>
      <c r="N555" s="1046" t="n">
        <v>2</v>
      </c>
      <c r="O555" s="1046" t="n">
        <v>0</v>
      </c>
      <c r="P555" s="1082" t="s">
        <v>1934</v>
      </c>
      <c r="Q555" s="1082" t="s">
        <v>2040</v>
      </c>
    </row>
    <row r="556" customFormat="false" ht="24" hidden="false" customHeight="true" outlineLevel="0" collapsed="false">
      <c r="A556" s="1086" t="s">
        <v>1829</v>
      </c>
      <c r="B556" s="1086"/>
      <c r="C556" s="1086"/>
      <c r="D556" s="1046" t="n">
        <v>1147</v>
      </c>
      <c r="E556" s="1046" t="n">
        <v>24</v>
      </c>
      <c r="F556" s="1046" t="n">
        <v>138</v>
      </c>
      <c r="G556" s="1046" t="n">
        <v>175</v>
      </c>
      <c r="H556" s="1046" t="n">
        <v>152</v>
      </c>
      <c r="I556" s="1046" t="n">
        <v>152</v>
      </c>
      <c r="J556" s="1046" t="n">
        <v>144</v>
      </c>
      <c r="K556" s="1046" t="n">
        <v>154</v>
      </c>
      <c r="L556" s="1046" t="n">
        <v>109</v>
      </c>
      <c r="M556" s="1046" t="n">
        <v>88</v>
      </c>
      <c r="N556" s="1046" t="n">
        <v>11</v>
      </c>
      <c r="O556" s="1046" t="n">
        <v>0</v>
      </c>
      <c r="P556" s="1082" t="s">
        <v>1960</v>
      </c>
      <c r="Q556" s="1082" t="s">
        <v>2121</v>
      </c>
    </row>
    <row r="557" customFormat="false" ht="24" hidden="false" customHeight="true" outlineLevel="0" collapsed="false">
      <c r="A557" s="1044" t="s">
        <v>170</v>
      </c>
      <c r="C557" s="1044"/>
      <c r="P557" s="1082"/>
      <c r="Q557" s="1082"/>
    </row>
    <row r="558" customFormat="false" ht="18" hidden="false" customHeight="true" outlineLevel="0" collapsed="false">
      <c r="A558" s="1080"/>
      <c r="B558" s="1080" t="s">
        <v>332</v>
      </c>
      <c r="C558" s="1081"/>
      <c r="P558" s="1082"/>
      <c r="Q558" s="1082"/>
    </row>
    <row r="559" customFormat="false" ht="12.75" hidden="false" customHeight="false" outlineLevel="0" collapsed="false">
      <c r="B559" s="1080"/>
      <c r="C559" s="1081" t="s">
        <v>1796</v>
      </c>
      <c r="D559" s="1046" t="n">
        <v>6029</v>
      </c>
      <c r="E559" s="1046" t="n">
        <v>0</v>
      </c>
      <c r="F559" s="1046" t="n">
        <v>0</v>
      </c>
      <c r="G559" s="1046" t="n">
        <v>1</v>
      </c>
      <c r="H559" s="1046" t="n">
        <v>1</v>
      </c>
      <c r="I559" s="1046" t="n">
        <v>80</v>
      </c>
      <c r="J559" s="1046" t="n">
        <v>587</v>
      </c>
      <c r="K559" s="1046" t="n">
        <v>1353</v>
      </c>
      <c r="L559" s="1046" t="n">
        <v>1780</v>
      </c>
      <c r="M559" s="1046" t="n">
        <v>1858</v>
      </c>
      <c r="N559" s="1046" t="n">
        <v>369</v>
      </c>
      <c r="O559" s="1046" t="n">
        <v>0</v>
      </c>
      <c r="P559" s="1082" t="s">
        <v>2102</v>
      </c>
      <c r="Q559" s="1082" t="s">
        <v>1857</v>
      </c>
    </row>
    <row r="560" customFormat="false" ht="12.75" hidden="false" customHeight="false" outlineLevel="0" collapsed="false">
      <c r="A560" s="1080"/>
      <c r="B560" s="1080"/>
      <c r="C560" s="1081" t="s">
        <v>1797</v>
      </c>
      <c r="D560" s="1046" t="n">
        <v>8584</v>
      </c>
      <c r="E560" s="1046" t="n">
        <v>0</v>
      </c>
      <c r="F560" s="1046" t="n">
        <v>0</v>
      </c>
      <c r="G560" s="1046" t="n">
        <v>3</v>
      </c>
      <c r="H560" s="1046" t="n">
        <v>8</v>
      </c>
      <c r="I560" s="1046" t="n">
        <v>123</v>
      </c>
      <c r="J560" s="1046" t="n">
        <v>703</v>
      </c>
      <c r="K560" s="1046" t="n">
        <v>1813</v>
      </c>
      <c r="L560" s="1046" t="n">
        <v>2800</v>
      </c>
      <c r="M560" s="1046" t="n">
        <v>2810</v>
      </c>
      <c r="N560" s="1046" t="n">
        <v>324</v>
      </c>
      <c r="O560" s="1046" t="n">
        <v>0</v>
      </c>
      <c r="P560" s="1082" t="s">
        <v>2030</v>
      </c>
      <c r="Q560" s="1082" t="s">
        <v>2150</v>
      </c>
    </row>
    <row r="561" customFormat="false" ht="22.5" hidden="false" customHeight="true" outlineLevel="0" collapsed="false">
      <c r="A561" s="1080"/>
      <c r="B561" s="1080"/>
      <c r="C561" s="1081" t="s">
        <v>1798</v>
      </c>
      <c r="D561" s="1046" t="n">
        <v>5357</v>
      </c>
      <c r="E561" s="1046" t="n">
        <v>0</v>
      </c>
      <c r="F561" s="1046" t="n">
        <v>1</v>
      </c>
      <c r="G561" s="1046" t="n">
        <v>31</v>
      </c>
      <c r="H561" s="1046" t="n">
        <v>253</v>
      </c>
      <c r="I561" s="1046" t="n">
        <v>559</v>
      </c>
      <c r="J561" s="1046" t="n">
        <v>1228</v>
      </c>
      <c r="K561" s="1046" t="n">
        <v>1347</v>
      </c>
      <c r="L561" s="1046" t="n">
        <v>1098</v>
      </c>
      <c r="M561" s="1046" t="n">
        <v>720</v>
      </c>
      <c r="N561" s="1046" t="n">
        <v>120</v>
      </c>
      <c r="O561" s="1046" t="n">
        <v>0</v>
      </c>
      <c r="P561" s="1082" t="s">
        <v>1939</v>
      </c>
      <c r="Q561" s="1082" t="s">
        <v>1939</v>
      </c>
    </row>
    <row r="562" customFormat="false" ht="22.5" hidden="false" customHeight="true" outlineLevel="0" collapsed="false">
      <c r="A562" s="1080"/>
      <c r="B562" s="1080"/>
      <c r="C562" s="1081" t="s">
        <v>1799</v>
      </c>
      <c r="D562" s="1046" t="n">
        <v>1118</v>
      </c>
      <c r="E562" s="1046" t="n">
        <v>0</v>
      </c>
      <c r="F562" s="1046" t="n">
        <v>4</v>
      </c>
      <c r="G562" s="1046" t="n">
        <v>40</v>
      </c>
      <c r="H562" s="1046" t="n">
        <v>139</v>
      </c>
      <c r="I562" s="1046" t="n">
        <v>235</v>
      </c>
      <c r="J562" s="1046" t="n">
        <v>248</v>
      </c>
      <c r="K562" s="1046" t="n">
        <v>160</v>
      </c>
      <c r="L562" s="1046" t="n">
        <v>109</v>
      </c>
      <c r="M562" s="1046" t="n">
        <v>69</v>
      </c>
      <c r="N562" s="1046" t="n">
        <v>114</v>
      </c>
      <c r="O562" s="1046" t="n">
        <v>0</v>
      </c>
      <c r="P562" s="1082" t="s">
        <v>1996</v>
      </c>
      <c r="Q562" s="1082" t="s">
        <v>1888</v>
      </c>
    </row>
    <row r="563" customFormat="false" ht="12.75" hidden="false" customHeight="false" outlineLevel="0" collapsed="false">
      <c r="A563" s="1080"/>
      <c r="B563" s="1080"/>
      <c r="C563" s="1081" t="s">
        <v>664</v>
      </c>
      <c r="D563" s="1046" t="n">
        <v>8376</v>
      </c>
      <c r="E563" s="1046" t="n">
        <v>0</v>
      </c>
      <c r="F563" s="1046" t="n">
        <v>5</v>
      </c>
      <c r="G563" s="1046" t="n">
        <v>117</v>
      </c>
      <c r="H563" s="1046" t="n">
        <v>776</v>
      </c>
      <c r="I563" s="1046" t="n">
        <v>1936</v>
      </c>
      <c r="J563" s="1046" t="n">
        <v>2591</v>
      </c>
      <c r="K563" s="1046" t="n">
        <v>1781</v>
      </c>
      <c r="L563" s="1046" t="n">
        <v>782</v>
      </c>
      <c r="M563" s="1046" t="n">
        <v>317</v>
      </c>
      <c r="N563" s="1046" t="n">
        <v>71</v>
      </c>
      <c r="O563" s="1046" t="n">
        <v>0</v>
      </c>
      <c r="P563" s="1082" t="s">
        <v>2051</v>
      </c>
      <c r="Q563" s="1082" t="s">
        <v>1943</v>
      </c>
    </row>
    <row r="564" customFormat="false" ht="12.75" hidden="false" customHeight="false" outlineLevel="0" collapsed="false">
      <c r="A564" s="1080"/>
      <c r="B564" s="1080"/>
      <c r="C564" s="1081" t="s">
        <v>665</v>
      </c>
      <c r="D564" s="1046" t="n">
        <v>12422</v>
      </c>
      <c r="E564" s="1046" t="n">
        <v>0</v>
      </c>
      <c r="F564" s="1046" t="n">
        <v>8</v>
      </c>
      <c r="G564" s="1046" t="n">
        <v>288</v>
      </c>
      <c r="H564" s="1046" t="n">
        <v>1494</v>
      </c>
      <c r="I564" s="1046" t="n">
        <v>3344</v>
      </c>
      <c r="J564" s="1046" t="n">
        <v>3605</v>
      </c>
      <c r="K564" s="1046" t="n">
        <v>2175</v>
      </c>
      <c r="L564" s="1046" t="n">
        <v>1052</v>
      </c>
      <c r="M564" s="1046" t="n">
        <v>398</v>
      </c>
      <c r="N564" s="1046" t="n">
        <v>58</v>
      </c>
      <c r="O564" s="1046" t="n">
        <v>0</v>
      </c>
      <c r="P564" s="1082" t="s">
        <v>2008</v>
      </c>
      <c r="Q564" s="1082" t="s">
        <v>1984</v>
      </c>
    </row>
    <row r="565" customFormat="false" ht="12.75" hidden="false" customHeight="false" outlineLevel="0" collapsed="false">
      <c r="A565" s="1080"/>
      <c r="B565" s="1080"/>
      <c r="C565" s="1081" t="s">
        <v>1800</v>
      </c>
      <c r="D565" s="1046" t="n">
        <v>1439</v>
      </c>
      <c r="E565" s="1046" t="n">
        <v>0</v>
      </c>
      <c r="F565" s="1046" t="n">
        <v>26</v>
      </c>
      <c r="G565" s="1046" t="n">
        <v>486</v>
      </c>
      <c r="H565" s="1046" t="n">
        <v>608</v>
      </c>
      <c r="I565" s="1046" t="n">
        <v>272</v>
      </c>
      <c r="J565" s="1046" t="n">
        <v>44</v>
      </c>
      <c r="K565" s="1046" t="n">
        <v>2</v>
      </c>
      <c r="L565" s="1046" t="n">
        <v>1</v>
      </c>
      <c r="M565" s="1046" t="n">
        <v>0</v>
      </c>
      <c r="N565" s="1046" t="n">
        <v>0</v>
      </c>
      <c r="O565" s="1046" t="n">
        <v>0</v>
      </c>
      <c r="P565" s="1082" t="s">
        <v>1878</v>
      </c>
      <c r="Q565" s="1082" t="s">
        <v>1879</v>
      </c>
    </row>
    <row r="566" customFormat="false" ht="12.75" hidden="false" customHeight="false" outlineLevel="0" collapsed="false">
      <c r="A566" s="1080"/>
      <c r="B566" s="1080"/>
      <c r="C566" s="1081" t="s">
        <v>1801</v>
      </c>
      <c r="D566" s="1046" t="n">
        <v>537</v>
      </c>
      <c r="E566" s="1046" t="n">
        <v>1</v>
      </c>
      <c r="F566" s="1046" t="n">
        <v>22</v>
      </c>
      <c r="G566" s="1046" t="n">
        <v>30</v>
      </c>
      <c r="H566" s="1046" t="n">
        <v>81</v>
      </c>
      <c r="I566" s="1046" t="n">
        <v>93</v>
      </c>
      <c r="J566" s="1046" t="n">
        <v>101</v>
      </c>
      <c r="K566" s="1046" t="n">
        <v>63</v>
      </c>
      <c r="L566" s="1046" t="n">
        <v>50</v>
      </c>
      <c r="M566" s="1046" t="n">
        <v>44</v>
      </c>
      <c r="N566" s="1046" t="n">
        <v>52</v>
      </c>
      <c r="O566" s="1046" t="n">
        <v>0</v>
      </c>
      <c r="P566" s="1082" t="s">
        <v>1947</v>
      </c>
      <c r="Q566" s="1082" t="s">
        <v>2130</v>
      </c>
    </row>
    <row r="567" customFormat="false" ht="12.75" hidden="false" customHeight="false" outlineLevel="0" collapsed="false">
      <c r="A567" s="1080"/>
      <c r="B567" s="1080"/>
      <c r="C567" s="1083" t="s">
        <v>1802</v>
      </c>
      <c r="D567" s="1046" t="n">
        <v>43862</v>
      </c>
      <c r="E567" s="1046" t="n">
        <v>1</v>
      </c>
      <c r="F567" s="1046" t="n">
        <v>66</v>
      </c>
      <c r="G567" s="1046" t="n">
        <v>996</v>
      </c>
      <c r="H567" s="1046" t="n">
        <v>3360</v>
      </c>
      <c r="I567" s="1046" t="n">
        <v>6642</v>
      </c>
      <c r="J567" s="1046" t="n">
        <v>9107</v>
      </c>
      <c r="K567" s="1046" t="n">
        <v>8694</v>
      </c>
      <c r="L567" s="1046" t="n">
        <v>7672</v>
      </c>
      <c r="M567" s="1046" t="n">
        <v>6216</v>
      </c>
      <c r="N567" s="1046" t="n">
        <v>1108</v>
      </c>
      <c r="O567" s="1046" t="n">
        <v>0</v>
      </c>
      <c r="P567" s="1082" t="s">
        <v>1945</v>
      </c>
      <c r="Q567" s="1082" t="s">
        <v>1945</v>
      </c>
    </row>
    <row r="568" customFormat="false" ht="18" hidden="false" customHeight="true" outlineLevel="0" collapsed="false">
      <c r="A568" s="1080"/>
      <c r="B568" s="1080" t="s">
        <v>669</v>
      </c>
      <c r="C568" s="1081"/>
      <c r="P568" s="1082"/>
      <c r="Q568" s="1082"/>
    </row>
    <row r="569" customFormat="false" ht="12.75" hidden="false" customHeight="false" outlineLevel="0" collapsed="false">
      <c r="A569" s="1080"/>
      <c r="B569" s="1080"/>
      <c r="C569" s="1081" t="s">
        <v>1803</v>
      </c>
      <c r="D569" s="1046" t="n">
        <v>1263</v>
      </c>
      <c r="E569" s="1046" t="n">
        <v>2</v>
      </c>
      <c r="F569" s="1046" t="n">
        <v>41</v>
      </c>
      <c r="G569" s="1046" t="n">
        <v>102</v>
      </c>
      <c r="H569" s="1046" t="n">
        <v>131</v>
      </c>
      <c r="I569" s="1046" t="n">
        <v>164</v>
      </c>
      <c r="J569" s="1046" t="n">
        <v>207</v>
      </c>
      <c r="K569" s="1046" t="n">
        <v>226</v>
      </c>
      <c r="L569" s="1046" t="n">
        <v>191</v>
      </c>
      <c r="M569" s="1046" t="n">
        <v>164</v>
      </c>
      <c r="N569" s="1046" t="n">
        <v>35</v>
      </c>
      <c r="O569" s="1046" t="n">
        <v>0</v>
      </c>
      <c r="P569" s="1082" t="s">
        <v>1863</v>
      </c>
      <c r="Q569" s="1082" t="s">
        <v>2015</v>
      </c>
    </row>
    <row r="570" customFormat="false" ht="12.75" hidden="false" customHeight="false" outlineLevel="0" collapsed="false">
      <c r="A570" s="1080"/>
      <c r="B570" s="1080"/>
      <c r="C570" s="1081" t="s">
        <v>1804</v>
      </c>
      <c r="D570" s="1046" t="n">
        <v>21</v>
      </c>
      <c r="E570" s="1046" t="n">
        <v>0</v>
      </c>
      <c r="F570" s="1046" t="n">
        <v>0</v>
      </c>
      <c r="G570" s="1046" t="n">
        <v>0</v>
      </c>
      <c r="H570" s="1046" t="n">
        <v>0</v>
      </c>
      <c r="I570" s="1046" t="n">
        <v>1</v>
      </c>
      <c r="J570" s="1046" t="n">
        <v>2</v>
      </c>
      <c r="K570" s="1046" t="n">
        <v>5</v>
      </c>
      <c r="L570" s="1046" t="n">
        <v>4</v>
      </c>
      <c r="M570" s="1046" t="n">
        <v>7</v>
      </c>
      <c r="N570" s="1046" t="n">
        <v>2</v>
      </c>
      <c r="O570" s="1046" t="n">
        <v>0</v>
      </c>
      <c r="P570" s="1082" t="s">
        <v>1979</v>
      </c>
      <c r="Q570" s="1082" t="s">
        <v>1858</v>
      </c>
    </row>
    <row r="571" customFormat="false" ht="12.75" hidden="false" customHeight="false" outlineLevel="0" collapsed="false">
      <c r="A571" s="1080"/>
      <c r="B571" s="1080"/>
      <c r="C571" s="1081" t="s">
        <v>1805</v>
      </c>
      <c r="D571" s="1046" t="n">
        <v>65</v>
      </c>
      <c r="E571" s="1046" t="n">
        <v>0</v>
      </c>
      <c r="F571" s="1046" t="n">
        <v>0</v>
      </c>
      <c r="G571" s="1046" t="n">
        <v>0</v>
      </c>
      <c r="H571" s="1046" t="n">
        <v>0</v>
      </c>
      <c r="I571" s="1046" t="n">
        <v>13</v>
      </c>
      <c r="J571" s="1046" t="n">
        <v>14</v>
      </c>
      <c r="K571" s="1046" t="n">
        <v>13</v>
      </c>
      <c r="L571" s="1046" t="n">
        <v>16</v>
      </c>
      <c r="M571" s="1046" t="n">
        <v>9</v>
      </c>
      <c r="N571" s="1046" t="n">
        <v>0</v>
      </c>
      <c r="O571" s="1046" t="n">
        <v>0</v>
      </c>
      <c r="P571" s="1082" t="s">
        <v>2151</v>
      </c>
      <c r="Q571" s="1082" t="s">
        <v>1859</v>
      </c>
    </row>
    <row r="572" customFormat="false" ht="12.75" hidden="false" customHeight="false" outlineLevel="0" collapsed="false">
      <c r="A572" s="1080"/>
      <c r="B572" s="1080"/>
      <c r="C572" s="1081" t="s">
        <v>1823</v>
      </c>
      <c r="D572" s="1046" t="n">
        <v>52</v>
      </c>
      <c r="E572" s="1046" t="n">
        <v>0</v>
      </c>
      <c r="F572" s="1046" t="n">
        <v>0</v>
      </c>
      <c r="G572" s="1046" t="n">
        <v>1</v>
      </c>
      <c r="H572" s="1046" t="n">
        <v>2</v>
      </c>
      <c r="I572" s="1046" t="n">
        <v>10</v>
      </c>
      <c r="J572" s="1046" t="n">
        <v>6</v>
      </c>
      <c r="K572" s="1046" t="n">
        <v>14</v>
      </c>
      <c r="L572" s="1046" t="n">
        <v>11</v>
      </c>
      <c r="M572" s="1046" t="n">
        <v>8</v>
      </c>
      <c r="N572" s="1046" t="n">
        <v>0</v>
      </c>
      <c r="O572" s="1046" t="n">
        <v>0</v>
      </c>
      <c r="P572" s="1082" t="s">
        <v>2046</v>
      </c>
      <c r="Q572" s="1082" t="s">
        <v>2020</v>
      </c>
    </row>
    <row r="573" customFormat="false" ht="12.75" hidden="false" customHeight="false" outlineLevel="0" collapsed="false">
      <c r="A573" s="1080"/>
      <c r="B573" s="1080"/>
      <c r="C573" s="1081" t="s">
        <v>1824</v>
      </c>
      <c r="D573" s="1046" t="n">
        <v>63</v>
      </c>
      <c r="E573" s="1046" t="n">
        <v>0</v>
      </c>
      <c r="F573" s="1046" t="n">
        <v>1</v>
      </c>
      <c r="G573" s="1046" t="n">
        <v>5</v>
      </c>
      <c r="H573" s="1046" t="n">
        <v>8</v>
      </c>
      <c r="I573" s="1046" t="n">
        <v>7</v>
      </c>
      <c r="J573" s="1046" t="n">
        <v>14</v>
      </c>
      <c r="K573" s="1046" t="n">
        <v>11</v>
      </c>
      <c r="L573" s="1046" t="n">
        <v>10</v>
      </c>
      <c r="M573" s="1046" t="n">
        <v>7</v>
      </c>
      <c r="N573" s="1046" t="n">
        <v>0</v>
      </c>
      <c r="O573" s="1046" t="n">
        <v>0</v>
      </c>
      <c r="P573" s="1082" t="s">
        <v>2085</v>
      </c>
      <c r="Q573" s="1082" t="s">
        <v>1869</v>
      </c>
    </row>
    <row r="574" customFormat="false" ht="12.75" hidden="false" customHeight="false" outlineLevel="0" collapsed="false">
      <c r="A574" s="1080"/>
      <c r="B574" s="1080"/>
      <c r="C574" s="1081" t="s">
        <v>1806</v>
      </c>
      <c r="D574" s="1046" t="n">
        <v>1742</v>
      </c>
      <c r="E574" s="1046" t="n">
        <v>22</v>
      </c>
      <c r="F574" s="1046" t="n">
        <v>350</v>
      </c>
      <c r="G574" s="1046" t="n">
        <v>532</v>
      </c>
      <c r="H574" s="1046" t="n">
        <v>413</v>
      </c>
      <c r="I574" s="1046" t="n">
        <v>256</v>
      </c>
      <c r="J574" s="1046" t="n">
        <v>96</v>
      </c>
      <c r="K574" s="1046" t="n">
        <v>44</v>
      </c>
      <c r="L574" s="1046" t="n">
        <v>18</v>
      </c>
      <c r="M574" s="1046" t="n">
        <v>10</v>
      </c>
      <c r="N574" s="1046" t="n">
        <v>1</v>
      </c>
      <c r="O574" s="1046" t="n">
        <v>0</v>
      </c>
      <c r="P574" s="1082" t="s">
        <v>2058</v>
      </c>
      <c r="Q574" s="1082" t="s">
        <v>1890</v>
      </c>
    </row>
    <row r="575" customFormat="false" ht="12.75" hidden="false" customHeight="false" outlineLevel="0" collapsed="false">
      <c r="A575" s="1080"/>
      <c r="B575" s="1080"/>
      <c r="C575" s="1081" t="s">
        <v>1807</v>
      </c>
      <c r="D575" s="1046" t="n">
        <v>412</v>
      </c>
      <c r="E575" s="1046" t="n">
        <v>0</v>
      </c>
      <c r="F575" s="1046" t="n">
        <v>9</v>
      </c>
      <c r="G575" s="1046" t="n">
        <v>135</v>
      </c>
      <c r="H575" s="1046" t="n">
        <v>163</v>
      </c>
      <c r="I575" s="1046" t="n">
        <v>73</v>
      </c>
      <c r="J575" s="1046" t="n">
        <v>16</v>
      </c>
      <c r="K575" s="1046" t="n">
        <v>15</v>
      </c>
      <c r="L575" s="1046" t="n">
        <v>1</v>
      </c>
      <c r="M575" s="1046" t="n">
        <v>0</v>
      </c>
      <c r="N575" s="1046" t="n">
        <v>0</v>
      </c>
      <c r="O575" s="1046" t="n">
        <v>0</v>
      </c>
      <c r="P575" s="1082" t="s">
        <v>1923</v>
      </c>
      <c r="Q575" s="1082" t="s">
        <v>2112</v>
      </c>
    </row>
    <row r="576" customFormat="false" ht="12.75" hidden="false" customHeight="false" outlineLevel="0" collapsed="false">
      <c r="A576" s="1080"/>
      <c r="B576" s="1080"/>
      <c r="C576" s="1083" t="s">
        <v>1802</v>
      </c>
      <c r="D576" s="1046" t="n">
        <v>3618</v>
      </c>
      <c r="E576" s="1046" t="n">
        <v>24</v>
      </c>
      <c r="F576" s="1046" t="n">
        <v>401</v>
      </c>
      <c r="G576" s="1046" t="n">
        <v>775</v>
      </c>
      <c r="H576" s="1046" t="n">
        <v>717</v>
      </c>
      <c r="I576" s="1046" t="n">
        <v>524</v>
      </c>
      <c r="J576" s="1046" t="n">
        <v>355</v>
      </c>
      <c r="K576" s="1046" t="n">
        <v>328</v>
      </c>
      <c r="L576" s="1046" t="n">
        <v>251</v>
      </c>
      <c r="M576" s="1046" t="n">
        <v>205</v>
      </c>
      <c r="N576" s="1046" t="n">
        <v>38</v>
      </c>
      <c r="O576" s="1046" t="n">
        <v>0</v>
      </c>
      <c r="P576" s="1082" t="s">
        <v>2011</v>
      </c>
      <c r="Q576" s="1082" t="s">
        <v>1967</v>
      </c>
    </row>
    <row r="577" customFormat="false" ht="18" hidden="false" customHeight="true" outlineLevel="0" collapsed="false">
      <c r="A577" s="1080"/>
      <c r="B577" s="1080" t="s">
        <v>679</v>
      </c>
      <c r="C577" s="1081"/>
      <c r="P577" s="1082"/>
      <c r="Q577" s="1082"/>
    </row>
    <row r="578" customFormat="false" ht="22.5" hidden="false" customHeight="true" outlineLevel="0" collapsed="false">
      <c r="A578" s="1080"/>
      <c r="B578" s="1080"/>
      <c r="C578" s="1081" t="s">
        <v>1808</v>
      </c>
      <c r="D578" s="1046" t="n">
        <v>9103</v>
      </c>
      <c r="E578" s="1046" t="n">
        <v>0</v>
      </c>
      <c r="F578" s="1046" t="n">
        <v>8</v>
      </c>
      <c r="G578" s="1046" t="n">
        <v>176</v>
      </c>
      <c r="H578" s="1046" t="n">
        <v>964</v>
      </c>
      <c r="I578" s="1046" t="n">
        <v>1909</v>
      </c>
      <c r="J578" s="1046" t="n">
        <v>2127</v>
      </c>
      <c r="K578" s="1046" t="n">
        <v>1653</v>
      </c>
      <c r="L578" s="1046" t="n">
        <v>1263</v>
      </c>
      <c r="M578" s="1046" t="n">
        <v>944</v>
      </c>
      <c r="N578" s="1046" t="n">
        <v>59</v>
      </c>
      <c r="O578" s="1046" t="n">
        <v>0</v>
      </c>
      <c r="P578" s="1082" t="s">
        <v>1869</v>
      </c>
      <c r="Q578" s="1082" t="s">
        <v>2107</v>
      </c>
    </row>
    <row r="579" customFormat="false" ht="22.5" hidden="false" customHeight="true" outlineLevel="0" collapsed="false">
      <c r="A579" s="1080"/>
      <c r="B579" s="1080"/>
      <c r="C579" s="1081" t="s">
        <v>1809</v>
      </c>
      <c r="D579" s="1046" t="n">
        <v>3727</v>
      </c>
      <c r="E579" s="1046" t="n">
        <v>0</v>
      </c>
      <c r="F579" s="1046" t="n">
        <v>126</v>
      </c>
      <c r="G579" s="1046" t="n">
        <v>617</v>
      </c>
      <c r="H579" s="1046" t="n">
        <v>1269</v>
      </c>
      <c r="I579" s="1046" t="n">
        <v>957</v>
      </c>
      <c r="J579" s="1046" t="n">
        <v>414</v>
      </c>
      <c r="K579" s="1046" t="n">
        <v>146</v>
      </c>
      <c r="L579" s="1046" t="n">
        <v>75</v>
      </c>
      <c r="M579" s="1046" t="n">
        <v>66</v>
      </c>
      <c r="N579" s="1046" t="n">
        <v>57</v>
      </c>
      <c r="O579" s="1046" t="n">
        <v>0</v>
      </c>
      <c r="P579" s="1082" t="s">
        <v>2052</v>
      </c>
      <c r="Q579" s="1082" t="s">
        <v>2067</v>
      </c>
    </row>
    <row r="580" customFormat="false" ht="22.5" hidden="false" customHeight="true" outlineLevel="0" collapsed="false">
      <c r="A580" s="1080"/>
      <c r="B580" s="1080"/>
      <c r="C580" s="1081" t="s">
        <v>1810</v>
      </c>
      <c r="D580" s="1046" t="n">
        <v>16587</v>
      </c>
      <c r="E580" s="1046" t="n">
        <v>34</v>
      </c>
      <c r="F580" s="1046" t="n">
        <v>811</v>
      </c>
      <c r="G580" s="1046" t="n">
        <v>1232</v>
      </c>
      <c r="H580" s="1046" t="n">
        <v>1577</v>
      </c>
      <c r="I580" s="1046" t="n">
        <v>2408</v>
      </c>
      <c r="J580" s="1046" t="n">
        <v>2963</v>
      </c>
      <c r="K580" s="1046" t="n">
        <v>2944</v>
      </c>
      <c r="L580" s="1046" t="n">
        <v>2587</v>
      </c>
      <c r="M580" s="1046" t="n">
        <v>1967</v>
      </c>
      <c r="N580" s="1046" t="n">
        <v>64</v>
      </c>
      <c r="O580" s="1046" t="n">
        <v>0</v>
      </c>
      <c r="P580" s="1082" t="s">
        <v>1944</v>
      </c>
      <c r="Q580" s="1082" t="s">
        <v>1863</v>
      </c>
    </row>
    <row r="581" customFormat="false" ht="22.5" hidden="false" customHeight="true" outlineLevel="0" collapsed="false">
      <c r="A581" s="1080"/>
      <c r="B581" s="1080"/>
      <c r="C581" s="1081" t="s">
        <v>1811</v>
      </c>
      <c r="D581" s="1046" t="n">
        <v>132349</v>
      </c>
      <c r="E581" s="1046" t="n">
        <v>1974</v>
      </c>
      <c r="F581" s="1046" t="n">
        <v>49778</v>
      </c>
      <c r="G581" s="1046" t="n">
        <v>45290</v>
      </c>
      <c r="H581" s="1046" t="n">
        <v>18643</v>
      </c>
      <c r="I581" s="1046" t="n">
        <v>8208</v>
      </c>
      <c r="J581" s="1046" t="n">
        <v>4408</v>
      </c>
      <c r="K581" s="1046" t="n">
        <v>2022</v>
      </c>
      <c r="L581" s="1046" t="n">
        <v>1050</v>
      </c>
      <c r="M581" s="1046" t="n">
        <v>642</v>
      </c>
      <c r="N581" s="1046" t="n">
        <v>334</v>
      </c>
      <c r="O581" s="1046" t="n">
        <v>0</v>
      </c>
      <c r="P581" s="1082" t="s">
        <v>1986</v>
      </c>
      <c r="Q581" s="1082" t="n">
        <v>30.7</v>
      </c>
    </row>
    <row r="582" customFormat="false" ht="12.75" hidden="false" customHeight="false" outlineLevel="0" collapsed="false">
      <c r="A582" s="1080"/>
      <c r="B582" s="1080"/>
      <c r="C582" s="1081" t="s">
        <v>1812</v>
      </c>
      <c r="D582" s="1046" t="n">
        <v>5956</v>
      </c>
      <c r="E582" s="1046" t="n">
        <v>81</v>
      </c>
      <c r="F582" s="1046" t="n">
        <v>1940</v>
      </c>
      <c r="G582" s="1046" t="n">
        <v>1811</v>
      </c>
      <c r="H582" s="1046" t="n">
        <v>836</v>
      </c>
      <c r="I582" s="1046" t="n">
        <v>463</v>
      </c>
      <c r="J582" s="1046" t="n">
        <v>305</v>
      </c>
      <c r="K582" s="1046" t="n">
        <v>202</v>
      </c>
      <c r="L582" s="1046" t="n">
        <v>183</v>
      </c>
      <c r="M582" s="1046" t="n">
        <v>122</v>
      </c>
      <c r="N582" s="1046" t="n">
        <v>13</v>
      </c>
      <c r="O582" s="1046" t="n">
        <v>0</v>
      </c>
      <c r="P582" s="1082" t="s">
        <v>1988</v>
      </c>
      <c r="Q582" s="1082" t="n">
        <v>31.7</v>
      </c>
    </row>
    <row r="583" customFormat="false" ht="12.75" hidden="false" customHeight="false" outlineLevel="0" collapsed="false">
      <c r="A583" s="1080"/>
      <c r="B583" s="1080"/>
      <c r="C583" s="1083" t="s">
        <v>1802</v>
      </c>
      <c r="D583" s="1046" t="n">
        <v>167722</v>
      </c>
      <c r="E583" s="1046" t="n">
        <v>2089</v>
      </c>
      <c r="F583" s="1046" t="n">
        <v>52663</v>
      </c>
      <c r="G583" s="1046" t="n">
        <v>49126</v>
      </c>
      <c r="H583" s="1046" t="n">
        <v>23289</v>
      </c>
      <c r="I583" s="1046" t="n">
        <v>13945</v>
      </c>
      <c r="J583" s="1046" t="n">
        <v>10217</v>
      </c>
      <c r="K583" s="1046" t="n">
        <v>6967</v>
      </c>
      <c r="L583" s="1046" t="n">
        <v>5158</v>
      </c>
      <c r="M583" s="1046" t="n">
        <v>3741</v>
      </c>
      <c r="N583" s="1046" t="n">
        <v>527</v>
      </c>
      <c r="O583" s="1046" t="n">
        <v>0</v>
      </c>
      <c r="P583" s="1082" t="s">
        <v>2152</v>
      </c>
      <c r="Q583" s="1082" t="s">
        <v>2153</v>
      </c>
    </row>
    <row r="584" customFormat="false" ht="18" hidden="false" customHeight="true" outlineLevel="0" collapsed="false">
      <c r="A584" s="1080"/>
    </row>
    <row r="585" customFormat="false" ht="12.75" hidden="false" customHeight="false" outlineLevel="0" collapsed="false">
      <c r="A585" s="1080"/>
      <c r="C585" s="1081"/>
      <c r="P585" s="1082"/>
      <c r="Q585" s="1082"/>
    </row>
    <row r="586" s="1044" customFormat="true" ht="9" hidden="false" customHeight="true" outlineLevel="0" collapsed="false">
      <c r="A586" s="1084" t="s">
        <v>53</v>
      </c>
      <c r="C586" s="1085"/>
      <c r="D586" s="1046"/>
      <c r="E586" s="1046"/>
      <c r="F586" s="1046"/>
      <c r="G586" s="1046"/>
      <c r="H586" s="1046"/>
      <c r="I586" s="1046"/>
      <c r="J586" s="1046"/>
      <c r="K586" s="1046"/>
      <c r="L586" s="1046"/>
      <c r="M586" s="1046"/>
      <c r="N586" s="1046"/>
      <c r="O586" s="1046"/>
      <c r="P586" s="1082"/>
      <c r="Q586" s="1082"/>
    </row>
    <row r="587" customFormat="false" ht="18" hidden="false" customHeight="true" outlineLevel="0" collapsed="false">
      <c r="A587" s="1080"/>
      <c r="B587" s="1080" t="s">
        <v>686</v>
      </c>
      <c r="C587" s="1081"/>
      <c r="P587" s="1082"/>
      <c r="Q587" s="1082"/>
    </row>
    <row r="588" customFormat="false" ht="22.5" hidden="false" customHeight="true" outlineLevel="0" collapsed="false">
      <c r="A588" s="1080"/>
      <c r="B588" s="1080"/>
      <c r="C588" s="1081" t="s">
        <v>1813</v>
      </c>
      <c r="D588" s="1046" t="n">
        <v>2927</v>
      </c>
      <c r="E588" s="1046" t="n">
        <v>2</v>
      </c>
      <c r="F588" s="1046" t="n">
        <v>394</v>
      </c>
      <c r="G588" s="1046" t="n">
        <v>449</v>
      </c>
      <c r="H588" s="1046" t="n">
        <v>355</v>
      </c>
      <c r="I588" s="1046" t="n">
        <v>376</v>
      </c>
      <c r="J588" s="1046" t="n">
        <v>364</v>
      </c>
      <c r="K588" s="1046" t="n">
        <v>356</v>
      </c>
      <c r="L588" s="1046" t="n">
        <v>363</v>
      </c>
      <c r="M588" s="1046" t="n">
        <v>253</v>
      </c>
      <c r="N588" s="1046" t="n">
        <v>15</v>
      </c>
      <c r="O588" s="1046" t="n">
        <v>0</v>
      </c>
      <c r="P588" s="1082" t="s">
        <v>1896</v>
      </c>
      <c r="Q588" s="1082" t="s">
        <v>2148</v>
      </c>
    </row>
    <row r="589" customFormat="false" ht="18" hidden="false" customHeight="true" outlineLevel="0" collapsed="false">
      <c r="A589" s="1080"/>
      <c r="C589" s="1079" t="s">
        <v>1814</v>
      </c>
      <c r="D589" s="1046" t="n">
        <v>358</v>
      </c>
      <c r="E589" s="1046" t="n">
        <v>0</v>
      </c>
      <c r="F589" s="1046" t="n">
        <v>6</v>
      </c>
      <c r="G589" s="1046" t="n">
        <v>31</v>
      </c>
      <c r="H589" s="1046" t="n">
        <v>61</v>
      </c>
      <c r="I589" s="1046" t="n">
        <v>72</v>
      </c>
      <c r="J589" s="1046" t="n">
        <v>67</v>
      </c>
      <c r="K589" s="1046" t="n">
        <v>54</v>
      </c>
      <c r="L589" s="1046" t="n">
        <v>42</v>
      </c>
      <c r="M589" s="1046" t="n">
        <v>24</v>
      </c>
      <c r="N589" s="1046" t="n">
        <v>1</v>
      </c>
      <c r="O589" s="1046" t="n">
        <v>0</v>
      </c>
      <c r="P589" s="1082" t="s">
        <v>2018</v>
      </c>
      <c r="Q589" s="1082" t="s">
        <v>1981</v>
      </c>
    </row>
    <row r="590" customFormat="false" ht="12.75" hidden="false" customHeight="false" outlineLevel="0" collapsed="false">
      <c r="A590" s="1080"/>
      <c r="B590" s="1080"/>
      <c r="C590" s="1081" t="s">
        <v>1815</v>
      </c>
      <c r="D590" s="1046" t="n">
        <v>578</v>
      </c>
      <c r="E590" s="1046" t="n">
        <v>0</v>
      </c>
      <c r="F590" s="1046" t="n">
        <v>6</v>
      </c>
      <c r="G590" s="1046" t="n">
        <v>30</v>
      </c>
      <c r="H590" s="1046" t="n">
        <v>68</v>
      </c>
      <c r="I590" s="1046" t="n">
        <v>103</v>
      </c>
      <c r="J590" s="1046" t="n">
        <v>107</v>
      </c>
      <c r="K590" s="1046" t="n">
        <v>95</v>
      </c>
      <c r="L590" s="1046" t="n">
        <v>98</v>
      </c>
      <c r="M590" s="1046" t="n">
        <v>65</v>
      </c>
      <c r="N590" s="1046" t="n">
        <v>6</v>
      </c>
      <c r="O590" s="1046" t="n">
        <v>0</v>
      </c>
      <c r="P590" s="1082" t="s">
        <v>1869</v>
      </c>
      <c r="Q590" s="1082" t="s">
        <v>2154</v>
      </c>
    </row>
    <row r="591" customFormat="false" ht="12.75" hidden="false" customHeight="false" outlineLevel="0" collapsed="false">
      <c r="A591" s="1080"/>
      <c r="B591" s="1080"/>
      <c r="C591" s="1081" t="s">
        <v>1816</v>
      </c>
      <c r="D591" s="1046" t="n">
        <v>349</v>
      </c>
      <c r="E591" s="1046" t="n">
        <v>3</v>
      </c>
      <c r="F591" s="1046" t="n">
        <v>45</v>
      </c>
      <c r="G591" s="1046" t="n">
        <v>77</v>
      </c>
      <c r="H591" s="1046" t="n">
        <v>66</v>
      </c>
      <c r="I591" s="1046" t="n">
        <v>57</v>
      </c>
      <c r="J591" s="1046" t="n">
        <v>36</v>
      </c>
      <c r="K591" s="1046" t="n">
        <v>25</v>
      </c>
      <c r="L591" s="1046" t="n">
        <v>19</v>
      </c>
      <c r="M591" s="1046" t="n">
        <v>16</v>
      </c>
      <c r="N591" s="1046" t="n">
        <v>5</v>
      </c>
      <c r="O591" s="1046" t="n">
        <v>0</v>
      </c>
      <c r="P591" s="1082" t="s">
        <v>2155</v>
      </c>
      <c r="Q591" s="1082" t="s">
        <v>2054</v>
      </c>
    </row>
    <row r="592" customFormat="false" ht="22.5" hidden="false" customHeight="true" outlineLevel="0" collapsed="false">
      <c r="A592" s="1080"/>
      <c r="B592" s="1080"/>
      <c r="C592" s="1081" t="s">
        <v>1817</v>
      </c>
      <c r="D592" s="1046" t="n">
        <v>2927</v>
      </c>
      <c r="E592" s="1046" t="n">
        <v>1</v>
      </c>
      <c r="F592" s="1046" t="n">
        <v>26</v>
      </c>
      <c r="G592" s="1046" t="n">
        <v>121</v>
      </c>
      <c r="H592" s="1046" t="n">
        <v>257</v>
      </c>
      <c r="I592" s="1046" t="n">
        <v>376</v>
      </c>
      <c r="J592" s="1046" t="n">
        <v>517</v>
      </c>
      <c r="K592" s="1046" t="n">
        <v>596</v>
      </c>
      <c r="L592" s="1046" t="n">
        <v>595</v>
      </c>
      <c r="M592" s="1046" t="n">
        <v>421</v>
      </c>
      <c r="N592" s="1046" t="n">
        <v>17</v>
      </c>
      <c r="O592" s="1046" t="n">
        <v>0</v>
      </c>
      <c r="P592" s="1082" t="s">
        <v>2060</v>
      </c>
      <c r="Q592" s="1082" t="s">
        <v>1938</v>
      </c>
    </row>
    <row r="593" customFormat="false" ht="22.5" hidden="false" customHeight="true" outlineLevel="0" collapsed="false">
      <c r="A593" s="1080"/>
      <c r="B593" s="1080"/>
      <c r="C593" s="1081" t="s">
        <v>1818</v>
      </c>
      <c r="D593" s="1046" t="n">
        <v>2773</v>
      </c>
      <c r="E593" s="1046" t="n">
        <v>22</v>
      </c>
      <c r="F593" s="1046" t="n">
        <v>408</v>
      </c>
      <c r="G593" s="1046" t="n">
        <v>667</v>
      </c>
      <c r="H593" s="1046" t="n">
        <v>508</v>
      </c>
      <c r="I593" s="1046" t="n">
        <v>394</v>
      </c>
      <c r="J593" s="1046" t="n">
        <v>337</v>
      </c>
      <c r="K593" s="1046" t="n">
        <v>195</v>
      </c>
      <c r="L593" s="1046" t="n">
        <v>144</v>
      </c>
      <c r="M593" s="1046" t="n">
        <v>88</v>
      </c>
      <c r="N593" s="1046" t="n">
        <v>10</v>
      </c>
      <c r="O593" s="1046" t="n">
        <v>0</v>
      </c>
      <c r="P593" s="1082" t="s">
        <v>2156</v>
      </c>
      <c r="Q593" s="1082" t="s">
        <v>1973</v>
      </c>
    </row>
    <row r="594" customFormat="false" ht="12.75" hidden="false" customHeight="false" outlineLevel="0" collapsed="false">
      <c r="A594" s="1080"/>
      <c r="B594" s="1080"/>
      <c r="C594" s="1083" t="s">
        <v>1802</v>
      </c>
      <c r="D594" s="1046" t="n">
        <v>9912</v>
      </c>
      <c r="E594" s="1046" t="n">
        <v>28</v>
      </c>
      <c r="F594" s="1046" t="n">
        <v>885</v>
      </c>
      <c r="G594" s="1046" t="n">
        <v>1375</v>
      </c>
      <c r="H594" s="1046" t="n">
        <v>1315</v>
      </c>
      <c r="I594" s="1046" t="n">
        <v>1378</v>
      </c>
      <c r="J594" s="1046" t="n">
        <v>1428</v>
      </c>
      <c r="K594" s="1046" t="n">
        <v>1321</v>
      </c>
      <c r="L594" s="1046" t="n">
        <v>1261</v>
      </c>
      <c r="M594" s="1046" t="n">
        <v>867</v>
      </c>
      <c r="N594" s="1046" t="n">
        <v>54</v>
      </c>
      <c r="O594" s="1046" t="n">
        <v>0</v>
      </c>
      <c r="P594" s="1082" t="s">
        <v>1913</v>
      </c>
      <c r="Q594" s="1082" t="s">
        <v>1913</v>
      </c>
    </row>
    <row r="595" customFormat="false" ht="18" hidden="false" customHeight="true" outlineLevel="0" collapsed="false">
      <c r="A595" s="1080"/>
      <c r="B595" s="1080" t="s">
        <v>1819</v>
      </c>
      <c r="C595" s="1081"/>
      <c r="D595" s="1046" t="n">
        <v>225114</v>
      </c>
      <c r="E595" s="1046" t="n">
        <v>2142</v>
      </c>
      <c r="F595" s="1046" t="n">
        <v>54015</v>
      </c>
      <c r="G595" s="1046" t="n">
        <v>52272</v>
      </c>
      <c r="H595" s="1046" t="n">
        <v>28681</v>
      </c>
      <c r="I595" s="1046" t="n">
        <v>22489</v>
      </c>
      <c r="J595" s="1046" t="n">
        <v>21107</v>
      </c>
      <c r="K595" s="1046" t="n">
        <v>17310</v>
      </c>
      <c r="L595" s="1046" t="n">
        <v>14342</v>
      </c>
      <c r="M595" s="1046" t="n">
        <v>11029</v>
      </c>
      <c r="N595" s="1046" t="n">
        <v>1727</v>
      </c>
      <c r="O595" s="1046" t="n">
        <v>0</v>
      </c>
      <c r="P595" s="1082" t="s">
        <v>1903</v>
      </c>
      <c r="Q595" s="1082" t="s">
        <v>2152</v>
      </c>
    </row>
    <row r="596" customFormat="false" ht="18" hidden="false" customHeight="true" outlineLevel="0" collapsed="false">
      <c r="A596" s="1080"/>
      <c r="B596" s="1080" t="s">
        <v>695</v>
      </c>
      <c r="C596" s="1081"/>
      <c r="P596" s="1082"/>
      <c r="Q596" s="1082"/>
    </row>
    <row r="597" customFormat="false" ht="12.75" hidden="false" customHeight="false" outlineLevel="0" collapsed="false">
      <c r="A597" s="1080"/>
      <c r="B597" s="1080"/>
      <c r="C597" s="1081" t="s">
        <v>696</v>
      </c>
      <c r="D597" s="1046" t="n">
        <v>456</v>
      </c>
      <c r="E597" s="1046" t="n">
        <v>1</v>
      </c>
      <c r="F597" s="1046" t="n">
        <v>8</v>
      </c>
      <c r="G597" s="1046" t="n">
        <v>14</v>
      </c>
      <c r="H597" s="1046" t="n">
        <v>33</v>
      </c>
      <c r="I597" s="1046" t="n">
        <v>63</v>
      </c>
      <c r="J597" s="1046" t="n">
        <v>86</v>
      </c>
      <c r="K597" s="1046" t="n">
        <v>75</v>
      </c>
      <c r="L597" s="1046" t="n">
        <v>48</v>
      </c>
      <c r="M597" s="1046" t="n">
        <v>37</v>
      </c>
      <c r="N597" s="1046" t="n">
        <v>76</v>
      </c>
      <c r="O597" s="1046" t="n">
        <v>15</v>
      </c>
      <c r="P597" s="1082" t="s">
        <v>1859</v>
      </c>
      <c r="Q597" s="1082" t="s">
        <v>1871</v>
      </c>
    </row>
    <row r="598" customFormat="false" ht="12.75" hidden="false" customHeight="false" outlineLevel="0" collapsed="false">
      <c r="A598" s="1080"/>
      <c r="B598" s="1080"/>
      <c r="C598" s="1081" t="s">
        <v>697</v>
      </c>
      <c r="D598" s="1046" t="n">
        <v>1053</v>
      </c>
      <c r="E598" s="1046" t="n">
        <v>0</v>
      </c>
      <c r="F598" s="1046" t="n">
        <v>0</v>
      </c>
      <c r="G598" s="1046" t="n">
        <v>0</v>
      </c>
      <c r="H598" s="1046" t="n">
        <v>3</v>
      </c>
      <c r="I598" s="1046" t="n">
        <v>1</v>
      </c>
      <c r="J598" s="1046" t="n">
        <v>8</v>
      </c>
      <c r="K598" s="1046" t="n">
        <v>8</v>
      </c>
      <c r="L598" s="1046" t="n">
        <v>2</v>
      </c>
      <c r="M598" s="1046" t="n">
        <v>8</v>
      </c>
      <c r="N598" s="1046" t="n">
        <v>1022</v>
      </c>
      <c r="O598" s="1046" t="n">
        <v>1</v>
      </c>
      <c r="P598" s="1082" t="s">
        <v>2113</v>
      </c>
      <c r="Q598" s="1082" t="s">
        <v>2157</v>
      </c>
    </row>
    <row r="599" customFormat="false" ht="12.75" hidden="false" customHeight="false" outlineLevel="0" collapsed="false">
      <c r="A599" s="1080"/>
      <c r="B599" s="1080"/>
      <c r="C599" s="1083" t="s">
        <v>1802</v>
      </c>
      <c r="D599" s="1046" t="n">
        <v>1509</v>
      </c>
      <c r="E599" s="1046" t="n">
        <v>1</v>
      </c>
      <c r="F599" s="1046" t="n">
        <v>8</v>
      </c>
      <c r="G599" s="1046" t="n">
        <v>14</v>
      </c>
      <c r="H599" s="1046" t="n">
        <v>36</v>
      </c>
      <c r="I599" s="1046" t="n">
        <v>64</v>
      </c>
      <c r="J599" s="1046" t="n">
        <v>94</v>
      </c>
      <c r="K599" s="1046" t="n">
        <v>83</v>
      </c>
      <c r="L599" s="1046" t="n">
        <v>50</v>
      </c>
      <c r="M599" s="1046" t="n">
        <v>45</v>
      </c>
      <c r="N599" s="1046" t="n">
        <v>1098</v>
      </c>
      <c r="O599" s="1046" t="n">
        <v>16</v>
      </c>
      <c r="P599" s="1082" t="s">
        <v>2158</v>
      </c>
      <c r="Q599" s="1082" t="s">
        <v>2159</v>
      </c>
    </row>
    <row r="600" customFormat="false" ht="18" hidden="false" customHeight="true" outlineLevel="0" collapsed="false">
      <c r="A600" s="1080"/>
      <c r="B600" s="1080" t="s">
        <v>698</v>
      </c>
      <c r="C600" s="1081"/>
      <c r="P600" s="1082"/>
      <c r="Q600" s="1082"/>
    </row>
    <row r="601" customFormat="false" ht="12.75" hidden="false" customHeight="false" outlineLevel="0" collapsed="false">
      <c r="A601" s="1080"/>
      <c r="B601" s="1080"/>
      <c r="C601" s="1081" t="s">
        <v>698</v>
      </c>
      <c r="D601" s="1046" t="n">
        <v>81179</v>
      </c>
      <c r="E601" s="1046" t="n">
        <v>508</v>
      </c>
      <c r="F601" s="1046" t="n">
        <v>5178</v>
      </c>
      <c r="G601" s="1046" t="n">
        <v>9177</v>
      </c>
      <c r="H601" s="1046" t="n">
        <v>9640</v>
      </c>
      <c r="I601" s="1046" t="n">
        <v>11445</v>
      </c>
      <c r="J601" s="1046" t="n">
        <v>12690</v>
      </c>
      <c r="K601" s="1046" t="n">
        <v>10296</v>
      </c>
      <c r="L601" s="1046" t="n">
        <v>7702</v>
      </c>
      <c r="M601" s="1046" t="n">
        <v>5315</v>
      </c>
      <c r="N601" s="1046" t="n">
        <v>6961</v>
      </c>
      <c r="O601" s="1046" t="n">
        <v>2267</v>
      </c>
      <c r="P601" s="1082" t="s">
        <v>2008</v>
      </c>
      <c r="Q601" s="1082" t="s">
        <v>1919</v>
      </c>
    </row>
    <row r="602" customFormat="false" ht="12.75" hidden="false" customHeight="false" outlineLevel="0" collapsed="false">
      <c r="A602" s="1080"/>
      <c r="B602" s="1080"/>
      <c r="C602" s="1081" t="s">
        <v>699</v>
      </c>
      <c r="D602" s="1046" t="n">
        <v>1885</v>
      </c>
      <c r="E602" s="1046" t="n">
        <v>0</v>
      </c>
      <c r="F602" s="1046" t="n">
        <v>8</v>
      </c>
      <c r="G602" s="1046" t="n">
        <v>12</v>
      </c>
      <c r="H602" s="1046" t="n">
        <v>40</v>
      </c>
      <c r="I602" s="1046" t="n">
        <v>99</v>
      </c>
      <c r="J602" s="1046" t="n">
        <v>195</v>
      </c>
      <c r="K602" s="1046" t="n">
        <v>242</v>
      </c>
      <c r="L602" s="1046" t="n">
        <v>259</v>
      </c>
      <c r="M602" s="1046" t="n">
        <v>282</v>
      </c>
      <c r="N602" s="1046" t="n">
        <v>740</v>
      </c>
      <c r="O602" s="1046" t="n">
        <v>8</v>
      </c>
      <c r="P602" s="1082" t="s">
        <v>2143</v>
      </c>
      <c r="Q602" s="1082" t="s">
        <v>2160</v>
      </c>
    </row>
    <row r="603" customFormat="false" ht="12.75" hidden="false" customHeight="false" outlineLevel="0" collapsed="false">
      <c r="A603" s="1080"/>
      <c r="B603" s="1080"/>
      <c r="C603" s="1081" t="s">
        <v>1820</v>
      </c>
      <c r="D603" s="1046" t="n">
        <v>6945</v>
      </c>
      <c r="E603" s="1046" t="n">
        <v>0</v>
      </c>
      <c r="F603" s="1046" t="n">
        <v>15</v>
      </c>
      <c r="G603" s="1046" t="n">
        <v>76</v>
      </c>
      <c r="H603" s="1046" t="n">
        <v>455</v>
      </c>
      <c r="I603" s="1046" t="n">
        <v>998</v>
      </c>
      <c r="J603" s="1046" t="n">
        <v>1426</v>
      </c>
      <c r="K603" s="1046" t="n">
        <v>1351</v>
      </c>
      <c r="L603" s="1046" t="n">
        <v>873</v>
      </c>
      <c r="M603" s="1046" t="n">
        <v>679</v>
      </c>
      <c r="N603" s="1046" t="n">
        <v>1034</v>
      </c>
      <c r="O603" s="1046" t="n">
        <v>38</v>
      </c>
      <c r="P603" s="1082" t="s">
        <v>1955</v>
      </c>
      <c r="Q603" s="1082" t="s">
        <v>2046</v>
      </c>
    </row>
    <row r="604" customFormat="false" ht="12.75" hidden="false" customHeight="false" outlineLevel="0" collapsed="false">
      <c r="A604" s="1080"/>
      <c r="B604" s="1080"/>
      <c r="C604" s="1083" t="s">
        <v>1802</v>
      </c>
      <c r="D604" s="1046" t="n">
        <v>90009</v>
      </c>
      <c r="E604" s="1046" t="n">
        <v>508</v>
      </c>
      <c r="F604" s="1046" t="n">
        <v>5201</v>
      </c>
      <c r="G604" s="1046" t="n">
        <v>9265</v>
      </c>
      <c r="H604" s="1046" t="n">
        <v>10135</v>
      </c>
      <c r="I604" s="1046" t="n">
        <v>12542</v>
      </c>
      <c r="J604" s="1046" t="n">
        <v>14311</v>
      </c>
      <c r="K604" s="1046" t="n">
        <v>11889</v>
      </c>
      <c r="L604" s="1046" t="n">
        <v>8834</v>
      </c>
      <c r="M604" s="1046" t="n">
        <v>6276</v>
      </c>
      <c r="N604" s="1046" t="n">
        <v>8735</v>
      </c>
      <c r="O604" s="1046" t="n">
        <v>2313</v>
      </c>
      <c r="P604" s="1082" t="s">
        <v>1888</v>
      </c>
      <c r="Q604" s="1082" t="s">
        <v>1870</v>
      </c>
    </row>
    <row r="605" customFormat="false" ht="18" hidden="false" customHeight="true" outlineLevel="0" collapsed="false">
      <c r="A605" s="1080"/>
      <c r="B605" s="1080" t="s">
        <v>701</v>
      </c>
      <c r="C605" s="1081"/>
      <c r="P605" s="1082"/>
      <c r="Q605" s="1082"/>
    </row>
    <row r="606" customFormat="false" ht="12.75" hidden="false" customHeight="false" outlineLevel="0" collapsed="false">
      <c r="A606" s="1080"/>
      <c r="C606" s="1081" t="s">
        <v>701</v>
      </c>
      <c r="D606" s="1046" t="n">
        <v>28951</v>
      </c>
      <c r="E606" s="1046" t="n">
        <v>6542</v>
      </c>
      <c r="F606" s="1046" t="n">
        <v>14733</v>
      </c>
      <c r="G606" s="1046" t="n">
        <v>4853</v>
      </c>
      <c r="H606" s="1046" t="n">
        <v>1266</v>
      </c>
      <c r="I606" s="1046" t="n">
        <v>582</v>
      </c>
      <c r="J606" s="1046" t="n">
        <v>413</v>
      </c>
      <c r="K606" s="1046" t="n">
        <v>249</v>
      </c>
      <c r="L606" s="1046" t="n">
        <v>117</v>
      </c>
      <c r="M606" s="1046" t="n">
        <v>106</v>
      </c>
      <c r="N606" s="1046" t="n">
        <v>87</v>
      </c>
      <c r="O606" s="1046" t="n">
        <v>3</v>
      </c>
      <c r="P606" s="1082" t="n">
        <v>28.3</v>
      </c>
      <c r="Q606" s="1082" t="n">
        <v>26.6</v>
      </c>
    </row>
    <row r="607" customFormat="false" ht="12.75" hidden="false" customHeight="false" outlineLevel="0" collapsed="false">
      <c r="A607" s="1080"/>
      <c r="B607" s="1080"/>
      <c r="C607" s="1081" t="s">
        <v>702</v>
      </c>
      <c r="D607" s="1046" t="n">
        <v>8107</v>
      </c>
      <c r="E607" s="1046" t="n">
        <v>4479</v>
      </c>
      <c r="F607" s="1046" t="n">
        <v>2734</v>
      </c>
      <c r="G607" s="1046" t="n">
        <v>550</v>
      </c>
      <c r="H607" s="1046" t="n">
        <v>132</v>
      </c>
      <c r="I607" s="1046" t="n">
        <v>86</v>
      </c>
      <c r="J607" s="1046" t="n">
        <v>60</v>
      </c>
      <c r="K607" s="1046" t="n">
        <v>30</v>
      </c>
      <c r="L607" s="1046" t="n">
        <v>12</v>
      </c>
      <c r="M607" s="1046" t="n">
        <v>11</v>
      </c>
      <c r="N607" s="1046" t="n">
        <v>8</v>
      </c>
      <c r="O607" s="1046" t="n">
        <v>5</v>
      </c>
      <c r="P607" s="1082" t="n">
        <v>25.2</v>
      </c>
      <c r="Q607" s="1082" t="n">
        <v>24.2</v>
      </c>
    </row>
    <row r="608" customFormat="false" ht="12.75" hidden="false" customHeight="false" outlineLevel="0" collapsed="false">
      <c r="A608" s="1080"/>
      <c r="B608" s="1080"/>
      <c r="C608" s="1083" t="s">
        <v>1802</v>
      </c>
      <c r="D608" s="1046" t="n">
        <v>37058</v>
      </c>
      <c r="E608" s="1046" t="n">
        <v>11021</v>
      </c>
      <c r="F608" s="1046" t="n">
        <v>17467</v>
      </c>
      <c r="G608" s="1046" t="n">
        <v>5403</v>
      </c>
      <c r="H608" s="1046" t="n">
        <v>1398</v>
      </c>
      <c r="I608" s="1046" t="n">
        <v>668</v>
      </c>
      <c r="J608" s="1046" t="n">
        <v>473</v>
      </c>
      <c r="K608" s="1046" t="n">
        <v>279</v>
      </c>
      <c r="L608" s="1046" t="n">
        <v>129</v>
      </c>
      <c r="M608" s="1046" t="n">
        <v>117</v>
      </c>
      <c r="N608" s="1046" t="n">
        <v>95</v>
      </c>
      <c r="O608" s="1046" t="n">
        <v>8</v>
      </c>
      <c r="P608" s="1082" t="n">
        <v>27.7</v>
      </c>
      <c r="Q608" s="1082" t="n">
        <v>26.1</v>
      </c>
    </row>
    <row r="609" customFormat="false" ht="18" hidden="false" customHeight="true" outlineLevel="0" collapsed="false">
      <c r="A609" s="1080"/>
      <c r="B609" s="1080" t="s">
        <v>1821</v>
      </c>
      <c r="C609" s="1081"/>
      <c r="D609" s="1046" t="n">
        <v>128576</v>
      </c>
      <c r="E609" s="1046" t="n">
        <v>11530</v>
      </c>
      <c r="F609" s="1046" t="n">
        <v>22676</v>
      </c>
      <c r="G609" s="1046" t="n">
        <v>14682</v>
      </c>
      <c r="H609" s="1046" t="n">
        <v>11569</v>
      </c>
      <c r="I609" s="1046" t="n">
        <v>13274</v>
      </c>
      <c r="J609" s="1046" t="n">
        <v>14878</v>
      </c>
      <c r="K609" s="1046" t="n">
        <v>12251</v>
      </c>
      <c r="L609" s="1046" t="n">
        <v>9013</v>
      </c>
      <c r="M609" s="1046" t="n">
        <v>6438</v>
      </c>
      <c r="N609" s="1046" t="n">
        <v>9928</v>
      </c>
      <c r="O609" s="1046" t="n">
        <v>2337</v>
      </c>
      <c r="P609" s="1082" t="s">
        <v>1989</v>
      </c>
      <c r="Q609" s="1082" t="s">
        <v>1924</v>
      </c>
    </row>
    <row r="610" customFormat="false" ht="18" hidden="false" customHeight="true" outlineLevel="0" collapsed="false">
      <c r="A610" s="1080"/>
      <c r="B610" s="1080"/>
      <c r="C610" s="1085" t="s">
        <v>170</v>
      </c>
      <c r="D610" s="1046" t="n">
        <v>353690</v>
      </c>
      <c r="E610" s="1046" t="n">
        <v>13672</v>
      </c>
      <c r="F610" s="1046" t="n">
        <v>76691</v>
      </c>
      <c r="G610" s="1046" t="n">
        <v>66954</v>
      </c>
      <c r="H610" s="1046" t="n">
        <v>40250</v>
      </c>
      <c r="I610" s="1046" t="n">
        <v>35763</v>
      </c>
      <c r="J610" s="1046" t="n">
        <v>35985</v>
      </c>
      <c r="K610" s="1046" t="n">
        <v>29561</v>
      </c>
      <c r="L610" s="1046" t="n">
        <v>23355</v>
      </c>
      <c r="M610" s="1046" t="n">
        <v>17467</v>
      </c>
      <c r="N610" s="1046" t="n">
        <v>11655</v>
      </c>
      <c r="O610" s="1046" t="n">
        <v>2337</v>
      </c>
      <c r="P610" s="1082" t="s">
        <v>1886</v>
      </c>
      <c r="Q610" s="1082" t="s">
        <v>2045</v>
      </c>
    </row>
    <row r="611" customFormat="false" ht="12.75" hidden="false" customHeight="false" outlineLevel="0" collapsed="false">
      <c r="C611" s="1079"/>
      <c r="P611" s="1082"/>
      <c r="Q611" s="1082"/>
    </row>
    <row r="612" customFormat="false" ht="12.75" hidden="false" customHeight="false" outlineLevel="0" collapsed="false">
      <c r="P612" s="1082"/>
      <c r="Q612" s="1082"/>
    </row>
    <row r="613" customFormat="false" ht="12.75" hidden="false" customHeight="false" outlineLevel="0" collapsed="false">
      <c r="P613" s="1082"/>
      <c r="Q613" s="1082"/>
    </row>
    <row r="614" customFormat="false" ht="12.75" hidden="false" customHeight="false" outlineLevel="0" collapsed="false">
      <c r="P614" s="1082"/>
      <c r="Q614" s="1082"/>
    </row>
    <row r="615" customFormat="false" ht="12.75" hidden="false" customHeight="false" outlineLevel="0" collapsed="false">
      <c r="P615" s="1082"/>
      <c r="Q615" s="1082"/>
    </row>
    <row r="616" customFormat="false" ht="12.75" hidden="false" customHeight="false" outlineLevel="0" collapsed="false">
      <c r="P616" s="1082"/>
      <c r="Q616" s="1082"/>
    </row>
    <row r="617" customFormat="false" ht="12.75" hidden="false" customHeight="false" outlineLevel="0" collapsed="false">
      <c r="P617" s="1082"/>
      <c r="Q617" s="1082"/>
    </row>
    <row r="618" customFormat="false" ht="12.75" hidden="false" customHeight="false" outlineLevel="0" collapsed="false">
      <c r="P618" s="1082"/>
      <c r="Q618" s="1082"/>
    </row>
    <row r="619" customFormat="false" ht="12.75" hidden="false" customHeight="false" outlineLevel="0" collapsed="false">
      <c r="P619" s="1082"/>
      <c r="Q619" s="1082"/>
    </row>
    <row r="620" customFormat="false" ht="12.75" hidden="false" customHeight="false" outlineLevel="0" collapsed="false">
      <c r="P620" s="1082"/>
      <c r="Q620" s="1082"/>
    </row>
    <row r="621" customFormat="false" ht="12.75" hidden="false" customHeight="false" outlineLevel="0" collapsed="false">
      <c r="P621" s="1082"/>
      <c r="Q621" s="1082"/>
    </row>
    <row r="622" customFormat="false" ht="12.75" hidden="false" customHeight="false" outlineLevel="0" collapsed="false">
      <c r="P622" s="1082"/>
      <c r="Q622" s="1082"/>
    </row>
    <row r="623" customFormat="false" ht="12.75" hidden="false" customHeight="false" outlineLevel="0" collapsed="false">
      <c r="P623" s="1082"/>
      <c r="Q623" s="1082"/>
    </row>
    <row r="624" customFormat="false" ht="12.75" hidden="false" customHeight="false" outlineLevel="0" collapsed="false">
      <c r="P624" s="1082"/>
      <c r="Q624" s="1082"/>
    </row>
    <row r="625" customFormat="false" ht="12.75" hidden="false" customHeight="false" outlineLevel="0" collapsed="false">
      <c r="P625" s="1082"/>
      <c r="Q625" s="1082"/>
    </row>
    <row r="626" customFormat="false" ht="12.75" hidden="false" customHeight="false" outlineLevel="0" collapsed="false">
      <c r="P626" s="1082"/>
      <c r="Q626" s="1082"/>
    </row>
    <row r="627" customFormat="false" ht="12.75" hidden="false" customHeight="false" outlineLevel="0" collapsed="false">
      <c r="P627" s="1082"/>
      <c r="Q627" s="1082"/>
    </row>
    <row r="628" customFormat="false" ht="12.75" hidden="false" customHeight="false" outlineLevel="0" collapsed="false">
      <c r="P628" s="1082"/>
      <c r="Q628" s="1082"/>
    </row>
    <row r="629" customFormat="false" ht="12.75" hidden="false" customHeight="false" outlineLevel="0" collapsed="false">
      <c r="P629" s="1082"/>
      <c r="Q629" s="1082"/>
    </row>
    <row r="630" customFormat="false" ht="12.75" hidden="false" customHeight="false" outlineLevel="0" collapsed="false">
      <c r="P630" s="1082"/>
      <c r="Q630" s="1082"/>
    </row>
    <row r="631" s="1044" customFormat="true" ht="9" hidden="false" customHeight="true" outlineLevel="0" collapsed="false">
      <c r="A631" s="1084" t="s">
        <v>53</v>
      </c>
      <c r="C631" s="1085"/>
      <c r="D631" s="1046"/>
      <c r="E631" s="1046"/>
      <c r="F631" s="1046"/>
      <c r="G631" s="1046"/>
      <c r="H631" s="1046"/>
      <c r="I631" s="1046"/>
      <c r="J631" s="1046"/>
      <c r="K631" s="1046"/>
      <c r="L631" s="1046"/>
      <c r="M631" s="1046"/>
      <c r="N631" s="1046"/>
      <c r="O631" s="1046"/>
      <c r="P631" s="1082"/>
      <c r="Q631" s="1082"/>
    </row>
    <row r="632" customFormat="false" ht="12.75" hidden="false" customHeight="false" outlineLevel="0" collapsed="false">
      <c r="P632" s="1082"/>
      <c r="Q632" s="1082"/>
    </row>
    <row r="633" customFormat="false" ht="12.75" hidden="false" customHeight="false" outlineLevel="0" collapsed="false">
      <c r="P633" s="1082"/>
      <c r="Q633" s="1082"/>
    </row>
    <row r="634" customFormat="false" ht="12.75" hidden="false" customHeight="false" outlineLevel="0" collapsed="false">
      <c r="P634" s="1082"/>
      <c r="Q634" s="1082"/>
    </row>
    <row r="635" customFormat="false" ht="12.75" hidden="false" customHeight="false" outlineLevel="0" collapsed="false">
      <c r="P635" s="1082"/>
      <c r="Q635" s="1082"/>
    </row>
    <row r="636" customFormat="false" ht="12.75" hidden="false" customHeight="false" outlineLevel="0" collapsed="false">
      <c r="P636" s="1082"/>
      <c r="Q636" s="1082"/>
    </row>
    <row r="637" customFormat="false" ht="12.75" hidden="false" customHeight="false" outlineLevel="0" collapsed="false">
      <c r="P637" s="1082"/>
      <c r="Q637" s="1082"/>
    </row>
    <row r="638" customFormat="false" ht="12.75" hidden="false" customHeight="false" outlineLevel="0" collapsed="false">
      <c r="P638" s="1082"/>
      <c r="Q638" s="1082"/>
    </row>
    <row r="639" customFormat="false" ht="12.75" hidden="false" customHeight="false" outlineLevel="0" collapsed="false">
      <c r="P639" s="1082"/>
      <c r="Q639" s="1082"/>
    </row>
    <row r="640" customFormat="false" ht="12.75" hidden="false" customHeight="false" outlineLevel="0" collapsed="false">
      <c r="P640" s="1082"/>
      <c r="Q640" s="1082"/>
    </row>
    <row r="641" customFormat="false" ht="12.75" hidden="false" customHeight="false" outlineLevel="0" collapsed="false">
      <c r="P641" s="1082"/>
      <c r="Q641" s="1082"/>
    </row>
    <row r="642" customFormat="false" ht="12.75" hidden="false" customHeight="false" outlineLevel="0" collapsed="false">
      <c r="P642" s="1082"/>
      <c r="Q642" s="1082"/>
    </row>
    <row r="643" customFormat="false" ht="12.75" hidden="false" customHeight="false" outlineLevel="0" collapsed="false">
      <c r="P643" s="1082"/>
      <c r="Q643" s="1082"/>
    </row>
    <row r="644" customFormat="false" ht="12.75" hidden="false" customHeight="false" outlineLevel="0" collapsed="false">
      <c r="P644" s="1082"/>
      <c r="Q644" s="1082"/>
    </row>
    <row r="645" customFormat="false" ht="12.75" hidden="false" customHeight="false" outlineLevel="0" collapsed="false">
      <c r="P645" s="1082"/>
      <c r="Q645" s="1082"/>
    </row>
    <row r="646" customFormat="false" ht="12.75" hidden="false" customHeight="false" outlineLevel="0" collapsed="false">
      <c r="P646" s="1082"/>
      <c r="Q646" s="1082"/>
    </row>
    <row r="647" customFormat="false" ht="12.75" hidden="false" customHeight="false" outlineLevel="0" collapsed="false">
      <c r="P647" s="1082"/>
      <c r="Q647" s="1082"/>
    </row>
    <row r="648" customFormat="false" ht="12.75" hidden="false" customHeight="false" outlineLevel="0" collapsed="false">
      <c r="P648" s="1082"/>
      <c r="Q648" s="1082"/>
    </row>
    <row r="649" customFormat="false" ht="12.75" hidden="false" customHeight="false" outlineLevel="0" collapsed="false">
      <c r="P649" s="1082"/>
      <c r="Q649" s="1082"/>
    </row>
    <row r="650" customFormat="false" ht="12.75" hidden="false" customHeight="false" outlineLevel="0" collapsed="false">
      <c r="P650" s="1082"/>
      <c r="Q650" s="1082"/>
    </row>
    <row r="651" customFormat="false" ht="12.75" hidden="false" customHeight="false" outlineLevel="0" collapsed="false">
      <c r="P651" s="1082"/>
      <c r="Q651" s="1082"/>
    </row>
    <row r="652" customFormat="false" ht="12.75" hidden="false" customHeight="false" outlineLevel="0" collapsed="false">
      <c r="P652" s="1082"/>
      <c r="Q652" s="1082"/>
    </row>
    <row r="653" customFormat="false" ht="12.75" hidden="false" customHeight="false" outlineLevel="0" collapsed="false">
      <c r="P653" s="1082"/>
      <c r="Q653" s="1082"/>
    </row>
    <row r="654" customFormat="false" ht="12.75" hidden="false" customHeight="false" outlineLevel="0" collapsed="false">
      <c r="P654" s="1082"/>
      <c r="Q654" s="1082"/>
    </row>
    <row r="655" customFormat="false" ht="12.75" hidden="false" customHeight="false" outlineLevel="0" collapsed="false">
      <c r="P655" s="1082"/>
      <c r="Q655" s="1082"/>
    </row>
    <row r="656" customFormat="false" ht="12.75" hidden="false" customHeight="false" outlineLevel="0" collapsed="false">
      <c r="P656" s="1082"/>
      <c r="Q656" s="1082"/>
    </row>
    <row r="657" customFormat="false" ht="12.75" hidden="false" customHeight="false" outlineLevel="0" collapsed="false">
      <c r="P657" s="1082"/>
      <c r="Q657" s="1082"/>
    </row>
    <row r="658" customFormat="false" ht="12.75" hidden="false" customHeight="false" outlineLevel="0" collapsed="false">
      <c r="P658" s="1082"/>
      <c r="Q658" s="1082"/>
    </row>
    <row r="659" customFormat="false" ht="12.75" hidden="false" customHeight="false" outlineLevel="0" collapsed="false">
      <c r="P659" s="1082"/>
      <c r="Q659" s="1082"/>
    </row>
    <row r="660" customFormat="false" ht="12.75" hidden="false" customHeight="false" outlineLevel="0" collapsed="false">
      <c r="P660" s="1082"/>
      <c r="Q660" s="1082"/>
    </row>
    <row r="661" customFormat="false" ht="12.75" hidden="false" customHeight="false" outlineLevel="0" collapsed="false">
      <c r="P661" s="1082"/>
      <c r="Q661" s="1082"/>
    </row>
    <row r="662" customFormat="false" ht="12.75" hidden="false" customHeight="false" outlineLevel="0" collapsed="false">
      <c r="P662" s="1082"/>
      <c r="Q662" s="1082"/>
    </row>
    <row r="663" customFormat="false" ht="12.75" hidden="false" customHeight="false" outlineLevel="0" collapsed="false">
      <c r="P663" s="1082"/>
      <c r="Q663" s="1082"/>
    </row>
    <row r="664" customFormat="false" ht="12.75" hidden="false" customHeight="false" outlineLevel="0" collapsed="false">
      <c r="P664" s="1082"/>
      <c r="Q664" s="1082"/>
    </row>
    <row r="665" customFormat="false" ht="12.75" hidden="false" customHeight="false" outlineLevel="0" collapsed="false">
      <c r="P665" s="1082"/>
      <c r="Q665" s="1082"/>
    </row>
    <row r="666" customFormat="false" ht="12.75" hidden="false" customHeight="false" outlineLevel="0" collapsed="false">
      <c r="P666" s="1082"/>
      <c r="Q666" s="1082"/>
    </row>
    <row r="667" customFormat="false" ht="12.75" hidden="false" customHeight="false" outlineLevel="0" collapsed="false">
      <c r="P667" s="1082"/>
      <c r="Q667" s="1082"/>
    </row>
    <row r="668" customFormat="false" ht="12.75" hidden="false" customHeight="false" outlineLevel="0" collapsed="false">
      <c r="P668" s="1082"/>
      <c r="Q668" s="1082"/>
    </row>
    <row r="669" customFormat="false" ht="12.75" hidden="false" customHeight="false" outlineLevel="0" collapsed="false">
      <c r="P669" s="1082"/>
      <c r="Q669" s="1082"/>
    </row>
    <row r="670" customFormat="false" ht="12.75" hidden="false" customHeight="false" outlineLevel="0" collapsed="false">
      <c r="P670" s="1082"/>
      <c r="Q670" s="1082"/>
    </row>
    <row r="671" customFormat="false" ht="12.75" hidden="false" customHeight="false" outlineLevel="0" collapsed="false">
      <c r="P671" s="1082"/>
      <c r="Q671" s="1082"/>
    </row>
    <row r="672" customFormat="false" ht="12.75" hidden="false" customHeight="false" outlineLevel="0" collapsed="false">
      <c r="P672" s="1082"/>
      <c r="Q672" s="1082"/>
    </row>
    <row r="673" customFormat="false" ht="12.75" hidden="false" customHeight="false" outlineLevel="0" collapsed="false">
      <c r="P673" s="1082"/>
      <c r="Q673" s="1082"/>
    </row>
    <row r="674" customFormat="false" ht="12.75" hidden="false" customHeight="false" outlineLevel="0" collapsed="false">
      <c r="P674" s="1082"/>
      <c r="Q674" s="1082"/>
    </row>
    <row r="675" customFormat="false" ht="12.75" hidden="false" customHeight="false" outlineLevel="0" collapsed="false">
      <c r="P675" s="1082"/>
      <c r="Q675" s="1082"/>
    </row>
    <row r="676" customFormat="false" ht="12.75" hidden="false" customHeight="false" outlineLevel="0" collapsed="false">
      <c r="P676" s="1082"/>
      <c r="Q676" s="1082"/>
    </row>
    <row r="677" customFormat="false" ht="12.75" hidden="false" customHeight="false" outlineLevel="0" collapsed="false">
      <c r="P677" s="1082"/>
      <c r="Q677" s="1082"/>
    </row>
    <row r="678" customFormat="false" ht="12.75" hidden="false" customHeight="false" outlineLevel="0" collapsed="false">
      <c r="P678" s="1082"/>
      <c r="Q678" s="1082"/>
    </row>
    <row r="679" customFormat="false" ht="12.75" hidden="false" customHeight="false" outlineLevel="0" collapsed="false">
      <c r="P679" s="1082"/>
      <c r="Q679" s="1082"/>
    </row>
    <row r="680" customFormat="false" ht="12.75" hidden="false" customHeight="false" outlineLevel="0" collapsed="false">
      <c r="P680" s="1082"/>
      <c r="Q680" s="1082"/>
    </row>
    <row r="681" customFormat="false" ht="12.75" hidden="false" customHeight="false" outlineLevel="0" collapsed="false">
      <c r="P681" s="1082"/>
      <c r="Q681" s="1082"/>
    </row>
    <row r="682" customFormat="false" ht="12.75" hidden="false" customHeight="false" outlineLevel="0" collapsed="false">
      <c r="P682" s="1082"/>
      <c r="Q682" s="1082"/>
    </row>
    <row r="683" customFormat="false" ht="12.75" hidden="false" customHeight="false" outlineLevel="0" collapsed="false">
      <c r="P683" s="1082"/>
      <c r="Q683" s="1082"/>
    </row>
  </sheetData>
  <mergeCells count="14">
    <mergeCell ref="E6:O7"/>
    <mergeCell ref="P6:Q6"/>
    <mergeCell ref="A7:C7"/>
    <mergeCell ref="P7:Q7"/>
    <mergeCell ref="A8:C8"/>
    <mergeCell ref="P8:Q8"/>
    <mergeCell ref="A9:C9"/>
    <mergeCell ref="A169:C169"/>
    <mergeCell ref="A275:C275"/>
    <mergeCell ref="A365:C365"/>
    <mergeCell ref="A469:C469"/>
    <mergeCell ref="A521:C521"/>
    <mergeCell ref="A522:C522"/>
    <mergeCell ref="A556:C55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53" man="true" max="16383" min="0"/>
    <brk id="95" man="true" max="16383" min="0"/>
    <brk id="138" man="true" max="16383" min="0"/>
    <brk id="177" man="true" max="16383" min="0"/>
    <brk id="219" man="true" max="16383" min="0"/>
    <brk id="259" man="true" max="16383" min="0"/>
    <brk id="300" man="true" max="16383" min="0"/>
    <brk id="341" man="true" max="16383" min="0"/>
    <brk id="384" man="true" max="16383" min="0"/>
    <brk id="424" man="true" max="16383" min="0"/>
    <brk id="466" man="true" max="16383" min="0"/>
    <brk id="506" man="true" max="16383" min="0"/>
    <brk id="545" man="true" max="16383" min="0"/>
    <brk id="586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2" min="1" style="1087" width="1.42"/>
    <col collapsed="false" customWidth="true" hidden="false" outlineLevel="0" max="3" min="3" style="1088" width="29.13"/>
    <col collapsed="false" customWidth="true" hidden="false" outlineLevel="0" max="4" min="4" style="1089" width="5.28"/>
    <col collapsed="false" customWidth="true" hidden="false" outlineLevel="0" max="14" min="5" style="1089" width="4.42"/>
    <col collapsed="false" customWidth="true" hidden="false" outlineLevel="0" max="15" min="15" style="1089" width="5.28"/>
    <col collapsed="false" customWidth="true" hidden="false" outlineLevel="0" max="16" min="16" style="1090" width="4.13"/>
    <col collapsed="false" customWidth="true" hidden="false" outlineLevel="0" max="17" min="17" style="1090" width="4.7"/>
    <col collapsed="false" customWidth="false" hidden="false" outlineLevel="0" max="257" min="18" style="1091" width="9.13"/>
  </cols>
  <sheetData>
    <row r="1" s="1094" customFormat="true" ht="12.75" hidden="false" customHeight="true" outlineLevel="0" collapsed="false">
      <c r="A1" s="1092" t="s">
        <v>646</v>
      </c>
      <c r="B1" s="1092"/>
      <c r="C1" s="1092"/>
      <c r="D1" s="1092"/>
      <c r="E1" s="1092"/>
      <c r="F1" s="1092"/>
      <c r="G1" s="1092"/>
      <c r="H1" s="1092"/>
      <c r="I1" s="1092"/>
      <c r="J1" s="1092"/>
      <c r="K1" s="1092"/>
      <c r="L1" s="1092"/>
      <c r="M1" s="1092"/>
      <c r="N1" s="1092"/>
      <c r="O1" s="1092"/>
      <c r="P1" s="1093"/>
      <c r="Q1" s="1092"/>
    </row>
    <row r="2" s="1094" customFormat="true" ht="12.75" hidden="false" customHeight="true" outlineLevel="0" collapsed="false">
      <c r="A2" s="1095"/>
      <c r="B2" s="1095"/>
      <c r="C2" s="1095"/>
      <c r="D2" s="1095"/>
      <c r="E2" s="1095"/>
      <c r="F2" s="1095"/>
      <c r="G2" s="1095"/>
      <c r="H2" s="1095"/>
      <c r="I2" s="1095"/>
      <c r="J2" s="1095"/>
      <c r="K2" s="1095"/>
      <c r="L2" s="1095"/>
      <c r="M2" s="1095"/>
      <c r="N2" s="1095"/>
      <c r="O2" s="1095"/>
      <c r="P2" s="1093"/>
      <c r="Q2" s="1095"/>
    </row>
    <row r="3" s="1094" customFormat="true" ht="12.75" hidden="false" customHeight="true" outlineLevel="0" collapsed="false">
      <c r="A3" s="1095" t="s">
        <v>2161</v>
      </c>
      <c r="B3" s="1092"/>
      <c r="C3" s="1092"/>
      <c r="D3" s="1092"/>
      <c r="E3" s="1092"/>
      <c r="F3" s="1092"/>
      <c r="G3" s="1092"/>
      <c r="H3" s="1092"/>
      <c r="I3" s="1092"/>
      <c r="J3" s="1092"/>
      <c r="K3" s="1092"/>
      <c r="L3" s="1092"/>
      <c r="M3" s="1092"/>
      <c r="N3" s="1092"/>
      <c r="O3" s="1092"/>
      <c r="P3" s="1093"/>
      <c r="Q3" s="1092"/>
    </row>
    <row r="4" s="1094" customFormat="true" ht="11.25" hidden="false" customHeight="true" outlineLevel="0" collapsed="false">
      <c r="A4" s="1095" t="s">
        <v>2162</v>
      </c>
      <c r="B4" s="1092"/>
      <c r="C4" s="1092"/>
      <c r="D4" s="1092"/>
      <c r="E4" s="1092"/>
      <c r="F4" s="1092"/>
      <c r="G4" s="1092"/>
      <c r="H4" s="1092"/>
      <c r="I4" s="1092"/>
      <c r="J4" s="1092"/>
      <c r="K4" s="1092"/>
      <c r="L4" s="1092"/>
      <c r="M4" s="1092"/>
      <c r="N4" s="1092"/>
      <c r="O4" s="1092"/>
      <c r="P4" s="1093"/>
      <c r="Q4" s="1092"/>
    </row>
    <row r="5" s="1094" customFormat="true" ht="11.25" hidden="false" customHeight="true" outlineLevel="0" collapsed="false">
      <c r="A5" s="1095" t="s">
        <v>2163</v>
      </c>
      <c r="B5" s="1092"/>
      <c r="C5" s="1092"/>
      <c r="D5" s="1092"/>
      <c r="E5" s="1092"/>
      <c r="F5" s="1092"/>
      <c r="G5" s="1092"/>
      <c r="H5" s="1092"/>
      <c r="I5" s="1092"/>
      <c r="J5" s="1092"/>
      <c r="K5" s="1092"/>
      <c r="L5" s="1092"/>
      <c r="M5" s="1092"/>
      <c r="N5" s="1092"/>
      <c r="O5" s="1092"/>
      <c r="P5" s="1093"/>
      <c r="Q5" s="1092"/>
    </row>
    <row r="6" s="1098" customFormat="true" ht="12.75" hidden="false" customHeight="true" outlineLevel="0" collapsed="false">
      <c r="A6" s="1096"/>
      <c r="B6" s="1096"/>
      <c r="C6" s="1096"/>
      <c r="D6" s="1096"/>
      <c r="E6" s="1096"/>
      <c r="F6" s="1096"/>
      <c r="G6" s="1096"/>
      <c r="H6" s="1096"/>
      <c r="I6" s="1096"/>
      <c r="J6" s="1096"/>
      <c r="K6" s="1096"/>
      <c r="L6" s="1096"/>
      <c r="M6" s="1096"/>
      <c r="N6" s="1096"/>
      <c r="O6" s="1096"/>
      <c r="P6" s="1097"/>
      <c r="Q6" s="1096"/>
    </row>
    <row r="7" s="1098" customFormat="true" ht="10.5" hidden="false" customHeight="true" outlineLevel="0" collapsed="false">
      <c r="A7" s="1099"/>
      <c r="B7" s="1099"/>
      <c r="C7" s="1099"/>
      <c r="D7" s="1100"/>
      <c r="E7" s="1101" t="s">
        <v>2164</v>
      </c>
      <c r="F7" s="1101"/>
      <c r="G7" s="1101"/>
      <c r="H7" s="1101"/>
      <c r="I7" s="1101"/>
      <c r="J7" s="1101"/>
      <c r="K7" s="1101"/>
      <c r="L7" s="1101"/>
      <c r="M7" s="1101"/>
      <c r="N7" s="1101"/>
      <c r="O7" s="1101"/>
      <c r="P7" s="1102" t="s">
        <v>2165</v>
      </c>
      <c r="Q7" s="1102"/>
    </row>
    <row r="8" s="1098" customFormat="true" ht="10.5" hidden="false" customHeight="true" outlineLevel="0" collapsed="false">
      <c r="A8" s="1103" t="s">
        <v>200</v>
      </c>
      <c r="B8" s="1103"/>
      <c r="C8" s="1103"/>
      <c r="D8" s="1104"/>
      <c r="E8" s="1101"/>
      <c r="F8" s="1101"/>
      <c r="G8" s="1101"/>
      <c r="H8" s="1101"/>
      <c r="I8" s="1101"/>
      <c r="J8" s="1101"/>
      <c r="K8" s="1101"/>
      <c r="L8" s="1101"/>
      <c r="M8" s="1101"/>
      <c r="N8" s="1101"/>
      <c r="O8" s="1101"/>
      <c r="P8" s="1105" t="s">
        <v>1837</v>
      </c>
      <c r="Q8" s="1105"/>
    </row>
    <row r="9" s="1098" customFormat="true" ht="10.5" hidden="false" customHeight="true" outlineLevel="0" collapsed="false">
      <c r="A9" s="1103" t="s">
        <v>1667</v>
      </c>
      <c r="B9" s="1103"/>
      <c r="C9" s="1103"/>
      <c r="D9" s="1104" t="s">
        <v>1836</v>
      </c>
      <c r="E9" s="1106"/>
      <c r="G9" s="1106"/>
      <c r="I9" s="1106"/>
      <c r="K9" s="1106"/>
      <c r="M9" s="1106"/>
      <c r="O9" s="1106"/>
      <c r="P9" s="1100"/>
      <c r="Q9" s="1102"/>
    </row>
    <row r="10" s="1098" customFormat="true" ht="10.5" hidden="false" customHeight="true" outlineLevel="0" collapsed="false">
      <c r="A10" s="1103" t="s">
        <v>648</v>
      </c>
      <c r="B10" s="1103"/>
      <c r="C10" s="1103"/>
      <c r="D10" s="1104" t="s">
        <v>113</v>
      </c>
      <c r="E10" s="1104" t="n">
        <v>2013</v>
      </c>
      <c r="F10" s="1104" t="n">
        <v>2014</v>
      </c>
      <c r="G10" s="1104" t="n">
        <v>2015</v>
      </c>
      <c r="H10" s="1104" t="n">
        <v>2016</v>
      </c>
      <c r="I10" s="1104" t="n">
        <v>2017</v>
      </c>
      <c r="J10" s="1104" t="n">
        <v>2018</v>
      </c>
      <c r="K10" s="1104" t="n">
        <v>2019</v>
      </c>
      <c r="L10" s="1104" t="n">
        <v>2020</v>
      </c>
      <c r="M10" s="1104" t="n">
        <v>2021</v>
      </c>
      <c r="N10" s="1104" t="n">
        <v>2022</v>
      </c>
      <c r="O10" s="1104" t="n">
        <v>2023</v>
      </c>
      <c r="P10" s="1104" t="s">
        <v>1847</v>
      </c>
      <c r="Q10" s="1103" t="s">
        <v>1850</v>
      </c>
    </row>
    <row r="11" s="1098" customFormat="true" ht="10.5" hidden="false" customHeight="true" outlineLevel="0" collapsed="false">
      <c r="A11" s="1107"/>
      <c r="B11" s="1107"/>
      <c r="C11" s="1107"/>
      <c r="D11" s="1104"/>
      <c r="E11" s="1104"/>
      <c r="F11" s="1104"/>
      <c r="G11" s="1104"/>
      <c r="H11" s="1104"/>
      <c r="I11" s="1104"/>
      <c r="J11" s="1104"/>
      <c r="K11" s="1104"/>
      <c r="L11" s="1104"/>
      <c r="M11" s="1104"/>
      <c r="N11" s="1104"/>
      <c r="O11" s="1108" t="s">
        <v>2166</v>
      </c>
      <c r="P11" s="1104" t="s">
        <v>1849</v>
      </c>
      <c r="Q11" s="1103" t="s">
        <v>1854</v>
      </c>
    </row>
    <row r="12" s="1098" customFormat="true" ht="10.5" hidden="false" customHeight="true" outlineLevel="0" collapsed="false">
      <c r="A12" s="1109"/>
      <c r="B12" s="1109"/>
      <c r="C12" s="1109"/>
      <c r="D12" s="1110"/>
      <c r="E12" s="1110"/>
      <c r="F12" s="1110"/>
      <c r="G12" s="1110"/>
      <c r="H12" s="1110"/>
      <c r="I12" s="1110"/>
      <c r="J12" s="1110"/>
      <c r="K12" s="1110"/>
      <c r="L12" s="1110"/>
      <c r="M12" s="1110"/>
      <c r="N12" s="1110"/>
      <c r="O12" s="1110" t="s">
        <v>2167</v>
      </c>
      <c r="P12" s="1110" t="s">
        <v>1853</v>
      </c>
      <c r="Q12" s="1109"/>
    </row>
    <row r="13" customFormat="false" ht="12.75" hidden="false" customHeight="true" outlineLevel="0" collapsed="false">
      <c r="P13" s="1111"/>
      <c r="Q13" s="1111"/>
    </row>
    <row r="14" s="1113" customFormat="true" ht="11.25" hidden="false" customHeight="true" outlineLevel="0" collapsed="false">
      <c r="A14" s="1112"/>
      <c r="C14" s="1114"/>
      <c r="D14" s="1115" t="s">
        <v>2168</v>
      </c>
      <c r="E14" s="1116"/>
      <c r="F14" s="1116"/>
      <c r="G14" s="1116"/>
      <c r="H14" s="1116"/>
      <c r="I14" s="1116"/>
      <c r="J14" s="1116"/>
      <c r="K14" s="1116"/>
      <c r="L14" s="1116"/>
      <c r="M14" s="1116"/>
      <c r="N14" s="1116"/>
      <c r="O14" s="1116"/>
      <c r="P14" s="1117"/>
      <c r="Q14" s="1117"/>
    </row>
    <row r="15" customFormat="false" ht="18" hidden="false" customHeight="true" outlineLevel="0" collapsed="false">
      <c r="A15" s="1087" t="s">
        <v>465</v>
      </c>
      <c r="C15" s="1118"/>
      <c r="P15" s="1111"/>
      <c r="Q15" s="1111"/>
    </row>
    <row r="16" customFormat="false" ht="18" hidden="false" customHeight="true" outlineLevel="0" collapsed="false">
      <c r="B16" s="1087" t="s">
        <v>332</v>
      </c>
      <c r="C16" s="1118"/>
      <c r="P16" s="1111"/>
      <c r="Q16" s="1111"/>
    </row>
    <row r="17" customFormat="false" ht="12.75" hidden="false" customHeight="true" outlineLevel="0" collapsed="false">
      <c r="C17" s="1118" t="s">
        <v>1796</v>
      </c>
      <c r="D17" s="1089" t="n">
        <v>1104</v>
      </c>
      <c r="E17" s="1089" t="n">
        <v>87</v>
      </c>
      <c r="F17" s="1089" t="n">
        <v>72</v>
      </c>
      <c r="G17" s="1089" t="n">
        <v>79</v>
      </c>
      <c r="H17" s="1089" t="n">
        <v>80</v>
      </c>
      <c r="I17" s="1089" t="n">
        <v>86</v>
      </c>
      <c r="J17" s="1089" t="n">
        <v>86</v>
      </c>
      <c r="K17" s="1089" t="n">
        <v>71</v>
      </c>
      <c r="L17" s="1089" t="n">
        <v>78</v>
      </c>
      <c r="M17" s="1089" t="n">
        <v>63</v>
      </c>
      <c r="N17" s="1089" t="n">
        <v>62</v>
      </c>
      <c r="O17" s="1089" t="n">
        <v>340</v>
      </c>
      <c r="P17" s="1111" t="s">
        <v>2030</v>
      </c>
      <c r="Q17" s="1111" t="s">
        <v>1855</v>
      </c>
    </row>
    <row r="18" customFormat="false" ht="12.75" hidden="false" customHeight="true" outlineLevel="0" collapsed="false">
      <c r="C18" s="1118" t="s">
        <v>1797</v>
      </c>
      <c r="D18" s="1089" t="n">
        <v>679</v>
      </c>
      <c r="E18" s="1089" t="n">
        <v>43</v>
      </c>
      <c r="F18" s="1089" t="n">
        <v>53</v>
      </c>
      <c r="G18" s="1089" t="n">
        <v>50</v>
      </c>
      <c r="H18" s="1089" t="n">
        <v>60</v>
      </c>
      <c r="I18" s="1089" t="n">
        <v>49</v>
      </c>
      <c r="J18" s="1089" t="n">
        <v>50</v>
      </c>
      <c r="K18" s="1089" t="n">
        <v>43</v>
      </c>
      <c r="L18" s="1089" t="n">
        <v>44</v>
      </c>
      <c r="M18" s="1089" t="n">
        <v>44</v>
      </c>
      <c r="N18" s="1089" t="n">
        <v>46</v>
      </c>
      <c r="O18" s="1089" t="n">
        <v>197</v>
      </c>
      <c r="P18" s="1111" t="s">
        <v>2030</v>
      </c>
      <c r="Q18" s="1111" t="s">
        <v>2078</v>
      </c>
    </row>
    <row r="19" customFormat="false" ht="11.25" hidden="false" customHeight="true" outlineLevel="0" collapsed="false">
      <c r="C19" s="1088" t="s">
        <v>2169</v>
      </c>
      <c r="D19" s="1089" t="n">
        <v>114</v>
      </c>
      <c r="E19" s="1089" t="n">
        <v>2</v>
      </c>
      <c r="F19" s="1089" t="n">
        <v>5</v>
      </c>
      <c r="G19" s="1089" t="n">
        <v>3</v>
      </c>
      <c r="H19" s="1089" t="n">
        <v>5</v>
      </c>
      <c r="I19" s="1089" t="n">
        <v>8</v>
      </c>
      <c r="J19" s="1089" t="n">
        <v>1</v>
      </c>
      <c r="K19" s="1089" t="n">
        <v>6</v>
      </c>
      <c r="L19" s="1089" t="n">
        <v>10</v>
      </c>
      <c r="M19" s="1089" t="n">
        <v>6</v>
      </c>
      <c r="N19" s="1089" t="n">
        <v>7</v>
      </c>
      <c r="O19" s="1089" t="n">
        <v>61</v>
      </c>
      <c r="P19" s="1111" t="s">
        <v>1873</v>
      </c>
      <c r="Q19" s="1111" t="s">
        <v>2097</v>
      </c>
    </row>
    <row r="20" customFormat="false" ht="12.75" hidden="false" customHeight="true" outlineLevel="0" collapsed="false">
      <c r="C20" s="1118" t="s">
        <v>664</v>
      </c>
      <c r="D20" s="1089" t="n">
        <v>1632</v>
      </c>
      <c r="E20" s="1089" t="n">
        <v>4</v>
      </c>
      <c r="F20" s="1089" t="n">
        <v>8</v>
      </c>
      <c r="G20" s="1089" t="n">
        <v>15</v>
      </c>
      <c r="H20" s="1089" t="n">
        <v>9</v>
      </c>
      <c r="I20" s="1089" t="n">
        <v>24</v>
      </c>
      <c r="J20" s="1089" t="n">
        <v>26</v>
      </c>
      <c r="K20" s="1089" t="n">
        <v>36</v>
      </c>
      <c r="L20" s="1089" t="n">
        <v>26</v>
      </c>
      <c r="M20" s="1089" t="n">
        <v>49</v>
      </c>
      <c r="N20" s="1089" t="n">
        <v>55</v>
      </c>
      <c r="O20" s="1089" t="n">
        <v>1380</v>
      </c>
      <c r="P20" s="1111" t="s">
        <v>1869</v>
      </c>
      <c r="Q20" s="1111" t="s">
        <v>1885</v>
      </c>
    </row>
    <row r="21" customFormat="false" ht="12.75" hidden="false" customHeight="true" outlineLevel="0" collapsed="false">
      <c r="C21" s="1118" t="s">
        <v>665</v>
      </c>
      <c r="D21" s="1089" t="n">
        <v>696</v>
      </c>
      <c r="E21" s="1089" t="n">
        <v>3</v>
      </c>
      <c r="F21" s="1089" t="n">
        <v>5</v>
      </c>
      <c r="G21" s="1089" t="n">
        <v>5</v>
      </c>
      <c r="H21" s="1089" t="n">
        <v>4</v>
      </c>
      <c r="I21" s="1089" t="n">
        <v>6</v>
      </c>
      <c r="J21" s="1089" t="n">
        <v>9</v>
      </c>
      <c r="K21" s="1089" t="n">
        <v>8</v>
      </c>
      <c r="L21" s="1089" t="n">
        <v>13</v>
      </c>
      <c r="M21" s="1089" t="n">
        <v>17</v>
      </c>
      <c r="N21" s="1089" t="n">
        <v>16</v>
      </c>
      <c r="O21" s="1089" t="n">
        <v>610</v>
      </c>
      <c r="P21" s="1111" t="s">
        <v>1876</v>
      </c>
      <c r="Q21" s="1111" t="s">
        <v>1898</v>
      </c>
    </row>
    <row r="22" s="1122" customFormat="true" ht="12.75" hidden="false" customHeight="true" outlineLevel="0" collapsed="false">
      <c r="A22" s="1119"/>
      <c r="B22" s="1119"/>
      <c r="C22" s="1120" t="s">
        <v>1802</v>
      </c>
      <c r="D22" s="1121" t="n">
        <v>4225</v>
      </c>
      <c r="E22" s="1121" t="n">
        <v>139</v>
      </c>
      <c r="F22" s="1121" t="n">
        <v>143</v>
      </c>
      <c r="G22" s="1121" t="n">
        <v>152</v>
      </c>
      <c r="H22" s="1121" t="n">
        <v>158</v>
      </c>
      <c r="I22" s="1121" t="n">
        <v>173</v>
      </c>
      <c r="J22" s="1121" t="n">
        <v>172</v>
      </c>
      <c r="K22" s="1121" t="n">
        <v>164</v>
      </c>
      <c r="L22" s="1121" t="n">
        <v>171</v>
      </c>
      <c r="M22" s="1121" t="n">
        <v>179</v>
      </c>
      <c r="N22" s="1121" t="n">
        <v>186</v>
      </c>
      <c r="O22" s="1121" t="n">
        <v>2588</v>
      </c>
      <c r="P22" s="1111" t="s">
        <v>2000</v>
      </c>
      <c r="Q22" s="1111" t="s">
        <v>1859</v>
      </c>
    </row>
    <row r="23" customFormat="false" ht="18" hidden="false" customHeight="true" outlineLevel="0" collapsed="false">
      <c r="B23" s="1087" t="s">
        <v>669</v>
      </c>
      <c r="C23" s="1118"/>
      <c r="P23" s="1111"/>
      <c r="Q23" s="1111"/>
    </row>
    <row r="24" customFormat="false" ht="12.75" hidden="false" customHeight="true" outlineLevel="0" collapsed="false">
      <c r="C24" s="1118" t="s">
        <v>1803</v>
      </c>
      <c r="D24" s="1089" t="n">
        <v>48</v>
      </c>
      <c r="E24" s="1089" t="n">
        <v>3</v>
      </c>
      <c r="F24" s="1089" t="n">
        <v>1</v>
      </c>
      <c r="G24" s="1089" t="n">
        <v>4</v>
      </c>
      <c r="H24" s="1089" t="n">
        <v>0</v>
      </c>
      <c r="I24" s="1089" t="n">
        <v>1</v>
      </c>
      <c r="J24" s="1089" t="n">
        <v>3</v>
      </c>
      <c r="K24" s="1089" t="n">
        <v>3</v>
      </c>
      <c r="L24" s="1089" t="n">
        <v>2</v>
      </c>
      <c r="M24" s="1089" t="n">
        <v>0</v>
      </c>
      <c r="N24" s="1089" t="n">
        <v>2</v>
      </c>
      <c r="O24" s="1089" t="n">
        <v>29</v>
      </c>
      <c r="P24" s="1111" t="s">
        <v>1872</v>
      </c>
      <c r="Q24" s="1111" t="s">
        <v>2000</v>
      </c>
    </row>
    <row r="25" customFormat="false" ht="12.75" hidden="false" customHeight="true" outlineLevel="0" collapsed="false">
      <c r="C25" s="1118" t="s">
        <v>1804</v>
      </c>
      <c r="D25" s="1089" t="n">
        <v>8</v>
      </c>
      <c r="E25" s="1089" t="n">
        <v>2</v>
      </c>
      <c r="F25" s="1089" t="n">
        <v>0</v>
      </c>
      <c r="G25" s="1089" t="n">
        <v>1</v>
      </c>
      <c r="H25" s="1089" t="n">
        <v>0</v>
      </c>
      <c r="I25" s="1089" t="n">
        <v>0</v>
      </c>
      <c r="J25" s="1089" t="n">
        <v>1</v>
      </c>
      <c r="K25" s="1089" t="n">
        <v>0</v>
      </c>
      <c r="L25" s="1089" t="n">
        <v>0</v>
      </c>
      <c r="M25" s="1089" t="n">
        <v>0</v>
      </c>
      <c r="N25" s="1089" t="n">
        <v>0</v>
      </c>
      <c r="O25" s="1089" t="n">
        <v>4</v>
      </c>
      <c r="P25" s="1111" t="s">
        <v>1874</v>
      </c>
      <c r="Q25" s="1111" t="s">
        <v>1875</v>
      </c>
    </row>
    <row r="26" customFormat="false" ht="12.75" hidden="false" customHeight="true" outlineLevel="0" collapsed="false">
      <c r="C26" s="1118" t="s">
        <v>1805</v>
      </c>
      <c r="D26" s="1089" t="n">
        <v>2</v>
      </c>
      <c r="E26" s="1089" t="n">
        <v>0</v>
      </c>
      <c r="F26" s="1089" t="n">
        <v>0</v>
      </c>
      <c r="G26" s="1089" t="n">
        <v>0</v>
      </c>
      <c r="H26" s="1089" t="n">
        <v>0</v>
      </c>
      <c r="I26" s="1089" t="n">
        <v>0</v>
      </c>
      <c r="J26" s="1089" t="n">
        <v>0</v>
      </c>
      <c r="K26" s="1089" t="n">
        <v>0</v>
      </c>
      <c r="L26" s="1089" t="n">
        <v>1</v>
      </c>
      <c r="M26" s="1089" t="n">
        <v>0</v>
      </c>
      <c r="N26" s="1089" t="n">
        <v>0</v>
      </c>
      <c r="O26" s="1089" t="n">
        <v>1</v>
      </c>
      <c r="P26" s="1111" t="s">
        <v>2001</v>
      </c>
      <c r="Q26" s="1111" t="s">
        <v>1877</v>
      </c>
    </row>
    <row r="27" customFormat="false" ht="12.75" hidden="false" customHeight="true" outlineLevel="0" collapsed="false">
      <c r="C27" s="1118" t="s">
        <v>1806</v>
      </c>
      <c r="D27" s="1089" t="n">
        <v>6</v>
      </c>
      <c r="E27" s="1089" t="n">
        <v>0</v>
      </c>
      <c r="F27" s="1089" t="n">
        <v>0</v>
      </c>
      <c r="G27" s="1089" t="n">
        <v>0</v>
      </c>
      <c r="H27" s="1089" t="n">
        <v>0</v>
      </c>
      <c r="I27" s="1089" t="n">
        <v>0</v>
      </c>
      <c r="J27" s="1089" t="n">
        <v>0</v>
      </c>
      <c r="K27" s="1089" t="n">
        <v>0</v>
      </c>
      <c r="L27" s="1089" t="n">
        <v>0</v>
      </c>
      <c r="M27" s="1089" t="n">
        <v>0</v>
      </c>
      <c r="N27" s="1089" t="n">
        <v>0</v>
      </c>
      <c r="O27" s="1089" t="n">
        <v>6</v>
      </c>
      <c r="P27" s="1111" t="s">
        <v>1900</v>
      </c>
      <c r="Q27" s="1111" t="s">
        <v>2070</v>
      </c>
    </row>
    <row r="28" s="1122" customFormat="true" ht="12.75" hidden="false" customHeight="true" outlineLevel="0" collapsed="false">
      <c r="A28" s="1119"/>
      <c r="B28" s="1119"/>
      <c r="C28" s="1120" t="s">
        <v>1802</v>
      </c>
      <c r="D28" s="1121" t="n">
        <v>64</v>
      </c>
      <c r="E28" s="1121" t="n">
        <v>5</v>
      </c>
      <c r="F28" s="1121" t="n">
        <v>1</v>
      </c>
      <c r="G28" s="1121" t="n">
        <v>5</v>
      </c>
      <c r="H28" s="1121" t="n">
        <v>0</v>
      </c>
      <c r="I28" s="1121" t="n">
        <v>1</v>
      </c>
      <c r="J28" s="1121" t="n">
        <v>4</v>
      </c>
      <c r="K28" s="1121" t="n">
        <v>3</v>
      </c>
      <c r="L28" s="1121" t="n">
        <v>3</v>
      </c>
      <c r="M28" s="1121" t="n">
        <v>0</v>
      </c>
      <c r="N28" s="1121" t="n">
        <v>2</v>
      </c>
      <c r="O28" s="1121" t="n">
        <v>40</v>
      </c>
      <c r="P28" s="1111" t="s">
        <v>2073</v>
      </c>
      <c r="Q28" s="1111" t="s">
        <v>1872</v>
      </c>
    </row>
    <row r="29" customFormat="false" ht="18" hidden="false" customHeight="true" outlineLevel="0" collapsed="false">
      <c r="B29" s="1087" t="s">
        <v>679</v>
      </c>
      <c r="C29" s="1118"/>
      <c r="P29" s="1111"/>
      <c r="Q29" s="1111"/>
    </row>
    <row r="30" customFormat="false" ht="11.25" hidden="false" customHeight="true" outlineLevel="0" collapsed="false">
      <c r="C30" s="1087" t="s">
        <v>2170</v>
      </c>
      <c r="D30" s="1089" t="n">
        <v>690</v>
      </c>
      <c r="E30" s="1089" t="n">
        <v>21</v>
      </c>
      <c r="F30" s="1089" t="n">
        <v>21</v>
      </c>
      <c r="G30" s="1089" t="n">
        <v>16</v>
      </c>
      <c r="H30" s="1089" t="n">
        <v>15</v>
      </c>
      <c r="I30" s="1089" t="n">
        <v>22</v>
      </c>
      <c r="J30" s="1089" t="n">
        <v>18</v>
      </c>
      <c r="K30" s="1089" t="n">
        <v>21</v>
      </c>
      <c r="L30" s="1089" t="n">
        <v>16</v>
      </c>
      <c r="M30" s="1089" t="n">
        <v>25</v>
      </c>
      <c r="N30" s="1089" t="n">
        <v>18</v>
      </c>
      <c r="O30" s="1089" t="n">
        <v>497</v>
      </c>
      <c r="P30" s="1111" t="s">
        <v>1869</v>
      </c>
      <c r="Q30" s="1111" t="s">
        <v>2154</v>
      </c>
    </row>
    <row r="31" customFormat="false" ht="21.75" hidden="false" customHeight="true" outlineLevel="0" collapsed="false">
      <c r="C31" s="1118" t="s">
        <v>1810</v>
      </c>
      <c r="D31" s="1089" t="n">
        <v>1653</v>
      </c>
      <c r="E31" s="1089" t="n">
        <v>52</v>
      </c>
      <c r="F31" s="1089" t="n">
        <v>32</v>
      </c>
      <c r="G31" s="1089" t="n">
        <v>56</v>
      </c>
      <c r="H31" s="1089" t="n">
        <v>46</v>
      </c>
      <c r="I31" s="1089" t="n">
        <v>59</v>
      </c>
      <c r="J31" s="1089" t="n">
        <v>45</v>
      </c>
      <c r="K31" s="1089" t="n">
        <v>50</v>
      </c>
      <c r="L31" s="1089" t="n">
        <v>73</v>
      </c>
      <c r="M31" s="1089" t="n">
        <v>60</v>
      </c>
      <c r="N31" s="1089" t="n">
        <v>64</v>
      </c>
      <c r="O31" s="1089" t="n">
        <v>1116</v>
      </c>
      <c r="P31" s="1111" t="s">
        <v>1862</v>
      </c>
      <c r="Q31" s="1111" t="s">
        <v>1889</v>
      </c>
    </row>
    <row r="32" customFormat="false" ht="12.75" hidden="false" customHeight="true" outlineLevel="0" collapsed="false">
      <c r="C32" s="1118" t="s">
        <v>1812</v>
      </c>
      <c r="D32" s="1089" t="n">
        <v>146</v>
      </c>
      <c r="E32" s="1089" t="n">
        <v>1</v>
      </c>
      <c r="F32" s="1089" t="n">
        <v>1</v>
      </c>
      <c r="G32" s="1089" t="n">
        <v>6</v>
      </c>
      <c r="H32" s="1089" t="n">
        <v>7</v>
      </c>
      <c r="I32" s="1089" t="n">
        <v>2</v>
      </c>
      <c r="J32" s="1089" t="n">
        <v>8</v>
      </c>
      <c r="K32" s="1089" t="n">
        <v>11</v>
      </c>
      <c r="L32" s="1089" t="n">
        <v>0</v>
      </c>
      <c r="M32" s="1089" t="n">
        <v>9</v>
      </c>
      <c r="N32" s="1089" t="n">
        <v>4</v>
      </c>
      <c r="O32" s="1089" t="n">
        <v>97</v>
      </c>
      <c r="P32" s="1111" t="s">
        <v>2107</v>
      </c>
      <c r="Q32" s="1111" t="s">
        <v>1884</v>
      </c>
    </row>
    <row r="33" s="1122" customFormat="true" ht="12.75" hidden="false" customHeight="true" outlineLevel="0" collapsed="false">
      <c r="A33" s="1119"/>
      <c r="B33" s="1119"/>
      <c r="C33" s="1120" t="s">
        <v>1802</v>
      </c>
      <c r="D33" s="1121" t="n">
        <v>2489</v>
      </c>
      <c r="E33" s="1121" t="n">
        <v>74</v>
      </c>
      <c r="F33" s="1121" t="n">
        <v>54</v>
      </c>
      <c r="G33" s="1121" t="n">
        <v>78</v>
      </c>
      <c r="H33" s="1121" t="n">
        <v>68</v>
      </c>
      <c r="I33" s="1121" t="n">
        <v>83</v>
      </c>
      <c r="J33" s="1121" t="n">
        <v>71</v>
      </c>
      <c r="K33" s="1121" t="n">
        <v>82</v>
      </c>
      <c r="L33" s="1121" t="n">
        <v>89</v>
      </c>
      <c r="M33" s="1121" t="n">
        <v>94</v>
      </c>
      <c r="N33" s="1121" t="n">
        <v>86</v>
      </c>
      <c r="O33" s="1121" t="n">
        <v>1710</v>
      </c>
      <c r="P33" s="1111" t="s">
        <v>1947</v>
      </c>
      <c r="Q33" s="1111" t="s">
        <v>1996</v>
      </c>
    </row>
    <row r="34" customFormat="false" ht="18" hidden="false" customHeight="true" outlineLevel="0" collapsed="false">
      <c r="B34" s="1087" t="s">
        <v>686</v>
      </c>
      <c r="C34" s="1118"/>
      <c r="P34" s="1111"/>
      <c r="Q34" s="1111"/>
    </row>
    <row r="35" customFormat="false" ht="12.75" hidden="false" customHeight="true" outlineLevel="0" collapsed="false">
      <c r="C35" s="1087" t="s">
        <v>2171</v>
      </c>
      <c r="D35" s="1089" t="n">
        <v>432</v>
      </c>
      <c r="E35" s="1089" t="n">
        <v>10</v>
      </c>
      <c r="F35" s="1089" t="n">
        <v>6</v>
      </c>
      <c r="G35" s="1089" t="n">
        <v>6</v>
      </c>
      <c r="H35" s="1089" t="n">
        <v>9</v>
      </c>
      <c r="I35" s="1089" t="n">
        <v>13</v>
      </c>
      <c r="J35" s="1089" t="n">
        <v>11</v>
      </c>
      <c r="K35" s="1089" t="n">
        <v>16</v>
      </c>
      <c r="L35" s="1089" t="n">
        <v>12</v>
      </c>
      <c r="M35" s="1089" t="n">
        <v>12</v>
      </c>
      <c r="N35" s="1089" t="n">
        <v>10</v>
      </c>
      <c r="O35" s="1089" t="n">
        <v>327</v>
      </c>
      <c r="P35" s="1111" t="s">
        <v>1985</v>
      </c>
      <c r="Q35" s="1111" t="s">
        <v>1947</v>
      </c>
    </row>
    <row r="36" customFormat="false" ht="12.75" hidden="false" customHeight="true" outlineLevel="0" collapsed="false">
      <c r="C36" s="1118" t="s">
        <v>1814</v>
      </c>
      <c r="D36" s="1089" t="n">
        <v>6</v>
      </c>
      <c r="E36" s="1089" t="n">
        <v>0</v>
      </c>
      <c r="F36" s="1089" t="n">
        <v>0</v>
      </c>
      <c r="G36" s="1089" t="n">
        <v>0</v>
      </c>
      <c r="H36" s="1089" t="n">
        <v>0</v>
      </c>
      <c r="I36" s="1089" t="n">
        <v>0</v>
      </c>
      <c r="J36" s="1089" t="n">
        <v>0</v>
      </c>
      <c r="K36" s="1089" t="n">
        <v>0</v>
      </c>
      <c r="L36" s="1089" t="n">
        <v>0</v>
      </c>
      <c r="M36" s="1089" t="n">
        <v>0</v>
      </c>
      <c r="N36" s="1089" t="n">
        <v>0</v>
      </c>
      <c r="O36" s="1089" t="n">
        <v>6</v>
      </c>
      <c r="P36" s="1111" t="s">
        <v>1894</v>
      </c>
      <c r="Q36" s="1111" t="s">
        <v>2044</v>
      </c>
    </row>
    <row r="37" customFormat="false" ht="12.75" hidden="false" customHeight="true" outlineLevel="0" collapsed="false">
      <c r="C37" s="1118" t="s">
        <v>1815</v>
      </c>
      <c r="D37" s="1089" t="n">
        <v>334</v>
      </c>
      <c r="E37" s="1089" t="n">
        <v>13</v>
      </c>
      <c r="F37" s="1089" t="n">
        <v>9</v>
      </c>
      <c r="G37" s="1089" t="n">
        <v>5</v>
      </c>
      <c r="H37" s="1089" t="n">
        <v>3</v>
      </c>
      <c r="I37" s="1089" t="n">
        <v>8</v>
      </c>
      <c r="J37" s="1089" t="n">
        <v>9</v>
      </c>
      <c r="K37" s="1089" t="n">
        <v>20</v>
      </c>
      <c r="L37" s="1089" t="n">
        <v>10</v>
      </c>
      <c r="M37" s="1089" t="n">
        <v>8</v>
      </c>
      <c r="N37" s="1089" t="n">
        <v>6</v>
      </c>
      <c r="O37" s="1089" t="n">
        <v>243</v>
      </c>
      <c r="P37" s="1111" t="s">
        <v>1947</v>
      </c>
      <c r="Q37" s="1111" t="s">
        <v>1898</v>
      </c>
    </row>
    <row r="38" customFormat="false" ht="21.75" hidden="false" customHeight="true" outlineLevel="0" collapsed="false">
      <c r="C38" s="1118" t="s">
        <v>1817</v>
      </c>
      <c r="D38" s="1089" t="n">
        <v>660</v>
      </c>
      <c r="E38" s="1089" t="n">
        <v>13</v>
      </c>
      <c r="F38" s="1089" t="n">
        <v>14</v>
      </c>
      <c r="G38" s="1089" t="n">
        <v>21</v>
      </c>
      <c r="H38" s="1089" t="n">
        <v>25</v>
      </c>
      <c r="I38" s="1089" t="n">
        <v>29</v>
      </c>
      <c r="J38" s="1089" t="n">
        <v>26</v>
      </c>
      <c r="K38" s="1089" t="n">
        <v>30</v>
      </c>
      <c r="L38" s="1089" t="n">
        <v>22</v>
      </c>
      <c r="M38" s="1089" t="n">
        <v>18</v>
      </c>
      <c r="N38" s="1089" t="n">
        <v>22</v>
      </c>
      <c r="O38" s="1089" t="n">
        <v>440</v>
      </c>
      <c r="P38" s="1111" t="s">
        <v>1931</v>
      </c>
      <c r="Q38" s="1111" t="s">
        <v>1902</v>
      </c>
    </row>
    <row r="39" s="1122" customFormat="true" ht="12.75" hidden="false" customHeight="true" outlineLevel="0" collapsed="false">
      <c r="A39" s="1119"/>
      <c r="B39" s="1119"/>
      <c r="C39" s="1120" t="s">
        <v>1802</v>
      </c>
      <c r="D39" s="1121" t="n">
        <v>1432</v>
      </c>
      <c r="E39" s="1121" t="n">
        <v>36</v>
      </c>
      <c r="F39" s="1121" t="n">
        <v>29</v>
      </c>
      <c r="G39" s="1121" t="n">
        <v>32</v>
      </c>
      <c r="H39" s="1121" t="n">
        <v>37</v>
      </c>
      <c r="I39" s="1121" t="n">
        <v>50</v>
      </c>
      <c r="J39" s="1121" t="n">
        <v>46</v>
      </c>
      <c r="K39" s="1121" t="n">
        <v>66</v>
      </c>
      <c r="L39" s="1121" t="n">
        <v>44</v>
      </c>
      <c r="M39" s="1121" t="n">
        <v>38</v>
      </c>
      <c r="N39" s="1121" t="n">
        <v>38</v>
      </c>
      <c r="O39" s="1121" t="n">
        <v>1016</v>
      </c>
      <c r="P39" s="1111" t="s">
        <v>1869</v>
      </c>
      <c r="Q39" s="1111" t="s">
        <v>1869</v>
      </c>
    </row>
    <row r="40" customFormat="false" ht="18" hidden="false" customHeight="true" outlineLevel="0" collapsed="false">
      <c r="A40" s="1087" t="s">
        <v>1707</v>
      </c>
      <c r="C40" s="1118"/>
      <c r="D40" s="1089" t="n">
        <v>8210</v>
      </c>
      <c r="E40" s="1089" t="n">
        <v>254</v>
      </c>
      <c r="F40" s="1089" t="n">
        <v>227</v>
      </c>
      <c r="G40" s="1089" t="n">
        <v>267</v>
      </c>
      <c r="H40" s="1089" t="n">
        <v>263</v>
      </c>
      <c r="I40" s="1089" t="n">
        <v>307</v>
      </c>
      <c r="J40" s="1089" t="n">
        <v>293</v>
      </c>
      <c r="K40" s="1089" t="n">
        <v>315</v>
      </c>
      <c r="L40" s="1089" t="n">
        <v>307</v>
      </c>
      <c r="M40" s="1089" t="n">
        <v>311</v>
      </c>
      <c r="N40" s="1089" t="n">
        <v>312</v>
      </c>
      <c r="O40" s="1089" t="n">
        <v>5354</v>
      </c>
      <c r="P40" s="1111" t="s">
        <v>2060</v>
      </c>
      <c r="Q40" s="1111" t="s">
        <v>2073</v>
      </c>
    </row>
    <row r="41" customFormat="false" ht="18" hidden="false" customHeight="true" outlineLevel="0" collapsed="false">
      <c r="A41" s="1087" t="s">
        <v>487</v>
      </c>
      <c r="C41" s="1118"/>
      <c r="P41" s="1111"/>
      <c r="Q41" s="1111"/>
    </row>
    <row r="42" customFormat="false" ht="18" hidden="false" customHeight="true" outlineLevel="0" collapsed="false">
      <c r="B42" s="1087" t="s">
        <v>332</v>
      </c>
      <c r="C42" s="1118"/>
      <c r="P42" s="1111"/>
      <c r="Q42" s="1111"/>
    </row>
    <row r="43" customFormat="false" ht="12.75" hidden="false" customHeight="true" outlineLevel="0" collapsed="false">
      <c r="C43" s="1118" t="s">
        <v>1796</v>
      </c>
      <c r="D43" s="1089" t="n">
        <v>35</v>
      </c>
      <c r="E43" s="1089" t="n">
        <v>3</v>
      </c>
      <c r="F43" s="1089" t="n">
        <v>4</v>
      </c>
      <c r="G43" s="1089" t="n">
        <v>2</v>
      </c>
      <c r="H43" s="1089" t="n">
        <v>3</v>
      </c>
      <c r="I43" s="1089" t="n">
        <v>5</v>
      </c>
      <c r="J43" s="1089" t="n">
        <v>3</v>
      </c>
      <c r="K43" s="1089" t="n">
        <v>3</v>
      </c>
      <c r="L43" s="1089" t="n">
        <v>2</v>
      </c>
      <c r="M43" s="1089" t="n">
        <v>0</v>
      </c>
      <c r="N43" s="1089" t="n">
        <v>1</v>
      </c>
      <c r="O43" s="1089" t="n">
        <v>9</v>
      </c>
      <c r="P43" s="1111" t="s">
        <v>2041</v>
      </c>
      <c r="Q43" s="1111" t="s">
        <v>2103</v>
      </c>
    </row>
    <row r="44" customFormat="false" ht="12.75" hidden="false" customHeight="true" outlineLevel="0" collapsed="false">
      <c r="C44" s="1118" t="s">
        <v>1797</v>
      </c>
      <c r="D44" s="1089" t="n">
        <v>35</v>
      </c>
      <c r="E44" s="1089" t="n">
        <v>2</v>
      </c>
      <c r="F44" s="1089" t="n">
        <v>3</v>
      </c>
      <c r="G44" s="1089" t="n">
        <v>1</v>
      </c>
      <c r="H44" s="1089" t="n">
        <v>1</v>
      </c>
      <c r="I44" s="1089" t="n">
        <v>1</v>
      </c>
      <c r="J44" s="1089" t="n">
        <v>2</v>
      </c>
      <c r="K44" s="1089" t="n">
        <v>2</v>
      </c>
      <c r="L44" s="1089" t="n">
        <v>2</v>
      </c>
      <c r="M44" s="1089" t="n">
        <v>3</v>
      </c>
      <c r="N44" s="1089" t="n">
        <v>2</v>
      </c>
      <c r="O44" s="1089" t="n">
        <v>16</v>
      </c>
      <c r="P44" s="1111" t="s">
        <v>2081</v>
      </c>
      <c r="Q44" s="1111" t="s">
        <v>1907</v>
      </c>
    </row>
    <row r="45" customFormat="false" ht="11.25" hidden="false" customHeight="true" outlineLevel="0" collapsed="false">
      <c r="C45" s="1088" t="s">
        <v>2169</v>
      </c>
      <c r="D45" s="1089" t="n">
        <v>3</v>
      </c>
      <c r="E45" s="1089" t="n">
        <v>0</v>
      </c>
      <c r="F45" s="1089" t="n">
        <v>1</v>
      </c>
      <c r="G45" s="1089" t="n">
        <v>0</v>
      </c>
      <c r="H45" s="1089" t="n">
        <v>1</v>
      </c>
      <c r="I45" s="1089" t="n">
        <v>0</v>
      </c>
      <c r="J45" s="1089" t="n">
        <v>0</v>
      </c>
      <c r="K45" s="1089" t="n">
        <v>0</v>
      </c>
      <c r="L45" s="1089" t="n">
        <v>1</v>
      </c>
      <c r="M45" s="1089" t="n">
        <v>0</v>
      </c>
      <c r="N45" s="1089" t="n">
        <v>0</v>
      </c>
      <c r="O45" s="1089" t="n">
        <v>0</v>
      </c>
      <c r="P45" s="1111" t="s">
        <v>2172</v>
      </c>
      <c r="Q45" s="1111" t="s">
        <v>2173</v>
      </c>
    </row>
    <row r="46" customFormat="false" ht="12.75" hidden="false" customHeight="true" outlineLevel="0" collapsed="false">
      <c r="C46" s="1118" t="s">
        <v>664</v>
      </c>
      <c r="D46" s="1089" t="n">
        <v>72</v>
      </c>
      <c r="E46" s="1089" t="n">
        <v>0</v>
      </c>
      <c r="F46" s="1089" t="n">
        <v>0</v>
      </c>
      <c r="G46" s="1089" t="n">
        <v>0</v>
      </c>
      <c r="H46" s="1089" t="n">
        <v>0</v>
      </c>
      <c r="I46" s="1089" t="n">
        <v>2</v>
      </c>
      <c r="J46" s="1089" t="n">
        <v>1</v>
      </c>
      <c r="K46" s="1089" t="n">
        <v>5</v>
      </c>
      <c r="L46" s="1089" t="n">
        <v>3</v>
      </c>
      <c r="M46" s="1089" t="n">
        <v>2</v>
      </c>
      <c r="N46" s="1089" t="n">
        <v>5</v>
      </c>
      <c r="O46" s="1089" t="n">
        <v>54</v>
      </c>
      <c r="P46" s="1111" t="s">
        <v>2019</v>
      </c>
      <c r="Q46" s="1111" t="s">
        <v>1932</v>
      </c>
    </row>
    <row r="47" customFormat="false" ht="12.75" hidden="false" customHeight="true" outlineLevel="0" collapsed="false">
      <c r="C47" s="1118" t="s">
        <v>665</v>
      </c>
      <c r="D47" s="1089" t="n">
        <v>27</v>
      </c>
      <c r="E47" s="1089" t="n">
        <v>0</v>
      </c>
      <c r="F47" s="1089" t="n">
        <v>0</v>
      </c>
      <c r="G47" s="1089" t="n">
        <v>0</v>
      </c>
      <c r="H47" s="1089" t="n">
        <v>0</v>
      </c>
      <c r="I47" s="1089" t="n">
        <v>0</v>
      </c>
      <c r="J47" s="1089" t="n">
        <v>0</v>
      </c>
      <c r="K47" s="1089" t="n">
        <v>0</v>
      </c>
      <c r="L47" s="1089" t="n">
        <v>0</v>
      </c>
      <c r="M47" s="1089" t="n">
        <v>0</v>
      </c>
      <c r="N47" s="1089" t="n">
        <v>0</v>
      </c>
      <c r="O47" s="1089" t="n">
        <v>27</v>
      </c>
      <c r="P47" s="1111" t="s">
        <v>1913</v>
      </c>
      <c r="Q47" s="1111" t="s">
        <v>2055</v>
      </c>
    </row>
    <row r="48" s="1122" customFormat="true" ht="12.75" hidden="false" customHeight="true" outlineLevel="0" collapsed="false">
      <c r="A48" s="1119"/>
      <c r="B48" s="1119"/>
      <c r="C48" s="1120" t="s">
        <v>1802</v>
      </c>
      <c r="D48" s="1121" t="n">
        <v>172</v>
      </c>
      <c r="E48" s="1121" t="n">
        <v>5</v>
      </c>
      <c r="F48" s="1121" t="n">
        <v>8</v>
      </c>
      <c r="G48" s="1121" t="n">
        <v>3</v>
      </c>
      <c r="H48" s="1121" t="n">
        <v>5</v>
      </c>
      <c r="I48" s="1121" t="n">
        <v>8</v>
      </c>
      <c r="J48" s="1121" t="n">
        <v>6</v>
      </c>
      <c r="K48" s="1121" t="n">
        <v>10</v>
      </c>
      <c r="L48" s="1121" t="n">
        <v>8</v>
      </c>
      <c r="M48" s="1121" t="n">
        <v>5</v>
      </c>
      <c r="N48" s="1121" t="n">
        <v>8</v>
      </c>
      <c r="O48" s="1121" t="n">
        <v>106</v>
      </c>
      <c r="P48" s="1111" t="s">
        <v>1859</v>
      </c>
      <c r="Q48" s="1111" t="s">
        <v>2149</v>
      </c>
    </row>
    <row r="49" customFormat="false" ht="18" hidden="false" customHeight="true" outlineLevel="0" collapsed="false">
      <c r="B49" s="1087" t="s">
        <v>669</v>
      </c>
      <c r="C49" s="1118"/>
      <c r="P49" s="1111"/>
      <c r="Q49" s="1111"/>
    </row>
    <row r="50" customFormat="false" ht="12.75" hidden="false" customHeight="true" outlineLevel="0" collapsed="false">
      <c r="C50" s="1118" t="s">
        <v>1803</v>
      </c>
      <c r="D50" s="1089" t="n">
        <v>1</v>
      </c>
      <c r="E50" s="1123" t="s">
        <v>956</v>
      </c>
      <c r="F50" s="1123" t="s">
        <v>956</v>
      </c>
      <c r="G50" s="1123" t="s">
        <v>956</v>
      </c>
      <c r="H50" s="1123" t="s">
        <v>956</v>
      </c>
      <c r="I50" s="1123" t="s">
        <v>956</v>
      </c>
      <c r="J50" s="1123" t="s">
        <v>956</v>
      </c>
      <c r="K50" s="1123" t="s">
        <v>956</v>
      </c>
      <c r="L50" s="1123" t="s">
        <v>956</v>
      </c>
      <c r="M50" s="1123" t="s">
        <v>956</v>
      </c>
      <c r="N50" s="1123" t="s">
        <v>956</v>
      </c>
      <c r="O50" s="1089" t="n">
        <v>0</v>
      </c>
      <c r="P50" s="1123" t="s">
        <v>956</v>
      </c>
      <c r="Q50" s="1123" t="s">
        <v>956</v>
      </c>
    </row>
    <row r="51" customFormat="false" ht="12.75" hidden="false" customHeight="true" outlineLevel="0" collapsed="false">
      <c r="C51" s="1118" t="s">
        <v>1804</v>
      </c>
      <c r="D51" s="1089" t="n">
        <v>2</v>
      </c>
      <c r="E51" s="1089" t="n">
        <v>0</v>
      </c>
      <c r="F51" s="1089" t="n">
        <v>0</v>
      </c>
      <c r="G51" s="1089" t="n">
        <v>0</v>
      </c>
      <c r="H51" s="1089" t="n">
        <v>0</v>
      </c>
      <c r="I51" s="1089" t="n">
        <v>0</v>
      </c>
      <c r="J51" s="1089" t="n">
        <v>0</v>
      </c>
      <c r="K51" s="1089" t="n">
        <v>0</v>
      </c>
      <c r="L51" s="1089" t="n">
        <v>0</v>
      </c>
      <c r="M51" s="1089" t="n">
        <v>0</v>
      </c>
      <c r="N51" s="1089" t="n">
        <v>0</v>
      </c>
      <c r="O51" s="1089" t="n">
        <v>2</v>
      </c>
      <c r="P51" s="1111" t="s">
        <v>1940</v>
      </c>
      <c r="Q51" s="1111" t="s">
        <v>1940</v>
      </c>
    </row>
    <row r="52" customFormat="false" ht="12.75" hidden="false" customHeight="true" outlineLevel="0" collapsed="false">
      <c r="C52" s="1118" t="s">
        <v>1805</v>
      </c>
      <c r="D52" s="1089" t="n">
        <v>1</v>
      </c>
      <c r="E52" s="1123" t="s">
        <v>956</v>
      </c>
      <c r="F52" s="1123" t="s">
        <v>956</v>
      </c>
      <c r="G52" s="1123" t="s">
        <v>956</v>
      </c>
      <c r="H52" s="1123" t="s">
        <v>956</v>
      </c>
      <c r="I52" s="1123" t="s">
        <v>956</v>
      </c>
      <c r="J52" s="1123" t="s">
        <v>956</v>
      </c>
      <c r="K52" s="1123" t="s">
        <v>956</v>
      </c>
      <c r="L52" s="1123" t="s">
        <v>956</v>
      </c>
      <c r="M52" s="1123" t="s">
        <v>956</v>
      </c>
      <c r="N52" s="1123" t="s">
        <v>956</v>
      </c>
      <c r="O52" s="1089" t="n">
        <v>0</v>
      </c>
      <c r="P52" s="1123" t="s">
        <v>956</v>
      </c>
      <c r="Q52" s="1123" t="s">
        <v>956</v>
      </c>
    </row>
    <row r="53" s="1122" customFormat="true" ht="12.75" hidden="false" customHeight="true" outlineLevel="0" collapsed="false">
      <c r="A53" s="1119"/>
      <c r="B53" s="1119"/>
      <c r="C53" s="1120" t="s">
        <v>1802</v>
      </c>
      <c r="D53" s="1121" t="n">
        <v>4</v>
      </c>
      <c r="E53" s="1121" t="n">
        <v>0</v>
      </c>
      <c r="F53" s="1121" t="n">
        <v>0</v>
      </c>
      <c r="G53" s="1121" t="n">
        <v>1</v>
      </c>
      <c r="H53" s="1121" t="n">
        <v>0</v>
      </c>
      <c r="I53" s="1121" t="n">
        <v>0</v>
      </c>
      <c r="J53" s="1121" t="n">
        <v>0</v>
      </c>
      <c r="K53" s="1121" t="n">
        <v>0</v>
      </c>
      <c r="L53" s="1121" t="n">
        <v>0</v>
      </c>
      <c r="M53" s="1121" t="n">
        <v>1</v>
      </c>
      <c r="N53" s="1121" t="n">
        <v>0</v>
      </c>
      <c r="O53" s="1121" t="n">
        <v>2</v>
      </c>
      <c r="P53" s="1111" t="s">
        <v>1977</v>
      </c>
      <c r="Q53" s="1111" t="s">
        <v>1875</v>
      </c>
    </row>
    <row r="54" s="1098" customFormat="true" ht="9" hidden="false" customHeight="true" outlineLevel="0" collapsed="false">
      <c r="B54" s="1087"/>
      <c r="C54" s="1119"/>
      <c r="D54" s="1089"/>
      <c r="E54" s="1089"/>
      <c r="F54" s="1089"/>
      <c r="G54" s="1089"/>
      <c r="H54" s="1089"/>
      <c r="I54" s="1089"/>
      <c r="J54" s="1089"/>
      <c r="K54" s="1089"/>
      <c r="L54" s="1089"/>
      <c r="M54" s="1089"/>
      <c r="N54" s="1089"/>
      <c r="O54" s="1089"/>
      <c r="P54" s="1111"/>
      <c r="Q54" s="1111"/>
    </row>
    <row r="55" s="1122" customFormat="true" ht="9" hidden="false" customHeight="true" outlineLevel="0" collapsed="false">
      <c r="A55" s="1087" t="s">
        <v>53</v>
      </c>
      <c r="B55" s="1119"/>
      <c r="C55" s="1120"/>
      <c r="D55" s="1121"/>
      <c r="E55" s="1121"/>
      <c r="F55" s="1121"/>
      <c r="G55" s="1121"/>
      <c r="H55" s="1121"/>
      <c r="I55" s="1121"/>
      <c r="J55" s="1121"/>
      <c r="K55" s="1121"/>
      <c r="L55" s="1121"/>
      <c r="M55" s="1121"/>
      <c r="N55" s="1121"/>
      <c r="O55" s="1121"/>
      <c r="P55" s="1111"/>
      <c r="Q55" s="1111"/>
    </row>
    <row r="56" s="1113" customFormat="true" ht="11.25" hidden="false" customHeight="true" outlineLevel="0" collapsed="false">
      <c r="A56" s="1112"/>
      <c r="C56" s="1124"/>
      <c r="D56" s="1115" t="s">
        <v>2168</v>
      </c>
      <c r="E56" s="1116"/>
      <c r="F56" s="1116"/>
      <c r="G56" s="1116"/>
      <c r="H56" s="1116"/>
      <c r="I56" s="1116"/>
      <c r="J56" s="1116"/>
      <c r="K56" s="1116"/>
      <c r="L56" s="1116"/>
      <c r="M56" s="1116"/>
      <c r="N56" s="1116"/>
      <c r="O56" s="1116"/>
      <c r="P56" s="1117"/>
      <c r="Q56" s="1117"/>
    </row>
    <row r="57" customFormat="false" ht="18" hidden="false" customHeight="true" outlineLevel="0" collapsed="false">
      <c r="B57" s="1087" t="s">
        <v>679</v>
      </c>
      <c r="C57" s="1118"/>
      <c r="P57" s="1111"/>
      <c r="Q57" s="1111"/>
    </row>
    <row r="58" customFormat="false" ht="12.75" hidden="false" customHeight="true" outlineLevel="0" collapsed="false">
      <c r="C58" s="1087" t="s">
        <v>2170</v>
      </c>
      <c r="D58" s="1089" t="n">
        <v>95</v>
      </c>
      <c r="E58" s="1089" t="n">
        <v>1</v>
      </c>
      <c r="F58" s="1089" t="n">
        <v>4</v>
      </c>
      <c r="G58" s="1089" t="n">
        <v>2</v>
      </c>
      <c r="H58" s="1089" t="n">
        <v>1</v>
      </c>
      <c r="I58" s="1089" t="n">
        <v>6</v>
      </c>
      <c r="J58" s="1089" t="n">
        <v>5</v>
      </c>
      <c r="K58" s="1089" t="n">
        <v>4</v>
      </c>
      <c r="L58" s="1089" t="n">
        <v>9</v>
      </c>
      <c r="M58" s="1089" t="n">
        <v>3</v>
      </c>
      <c r="N58" s="1089" t="n">
        <v>5</v>
      </c>
      <c r="O58" s="1089" t="n">
        <v>55</v>
      </c>
      <c r="P58" s="1111" t="s">
        <v>1945</v>
      </c>
      <c r="Q58" s="1111" t="s">
        <v>1939</v>
      </c>
    </row>
    <row r="59" customFormat="false" ht="21.75" hidden="false" customHeight="true" outlineLevel="0" collapsed="false">
      <c r="C59" s="1118" t="s">
        <v>1810</v>
      </c>
      <c r="D59" s="1089" t="n">
        <v>134</v>
      </c>
      <c r="E59" s="1089" t="n">
        <v>1</v>
      </c>
      <c r="F59" s="1089" t="n">
        <v>1</v>
      </c>
      <c r="G59" s="1089" t="n">
        <v>5</v>
      </c>
      <c r="H59" s="1089" t="n">
        <v>3</v>
      </c>
      <c r="I59" s="1089" t="n">
        <v>6</v>
      </c>
      <c r="J59" s="1089" t="n">
        <v>5</v>
      </c>
      <c r="K59" s="1089" t="n">
        <v>4</v>
      </c>
      <c r="L59" s="1089" t="n">
        <v>4</v>
      </c>
      <c r="M59" s="1089" t="n">
        <v>4</v>
      </c>
      <c r="N59" s="1089" t="n">
        <v>3</v>
      </c>
      <c r="O59" s="1089" t="n">
        <v>98</v>
      </c>
      <c r="P59" s="1111" t="s">
        <v>1944</v>
      </c>
      <c r="Q59" s="1111" t="s">
        <v>1901</v>
      </c>
    </row>
    <row r="60" customFormat="false" ht="12.75" hidden="false" customHeight="true" outlineLevel="0" collapsed="false">
      <c r="C60" s="1118" t="s">
        <v>1812</v>
      </c>
      <c r="D60" s="1089" t="n">
        <v>16</v>
      </c>
      <c r="E60" s="1089" t="n">
        <v>0</v>
      </c>
      <c r="F60" s="1089" t="n">
        <v>1</v>
      </c>
      <c r="G60" s="1089" t="n">
        <v>0</v>
      </c>
      <c r="H60" s="1089" t="n">
        <v>0</v>
      </c>
      <c r="I60" s="1089" t="n">
        <v>0</v>
      </c>
      <c r="J60" s="1089" t="n">
        <v>1</v>
      </c>
      <c r="K60" s="1089" t="n">
        <v>1</v>
      </c>
      <c r="L60" s="1089" t="n">
        <v>0</v>
      </c>
      <c r="M60" s="1089" t="n">
        <v>1</v>
      </c>
      <c r="N60" s="1089" t="n">
        <v>1</v>
      </c>
      <c r="O60" s="1089" t="n">
        <v>11</v>
      </c>
      <c r="P60" s="1111" t="s">
        <v>2174</v>
      </c>
      <c r="Q60" s="1111" t="s">
        <v>2146</v>
      </c>
    </row>
    <row r="61" s="1122" customFormat="true" ht="12.75" hidden="false" customHeight="true" outlineLevel="0" collapsed="false">
      <c r="A61" s="1119"/>
      <c r="B61" s="1119"/>
      <c r="C61" s="1120" t="s">
        <v>1802</v>
      </c>
      <c r="D61" s="1121" t="n">
        <v>245</v>
      </c>
      <c r="E61" s="1121" t="n">
        <v>2</v>
      </c>
      <c r="F61" s="1121" t="n">
        <v>6</v>
      </c>
      <c r="G61" s="1121" t="n">
        <v>7</v>
      </c>
      <c r="H61" s="1121" t="n">
        <v>4</v>
      </c>
      <c r="I61" s="1121" t="n">
        <v>12</v>
      </c>
      <c r="J61" s="1121" t="n">
        <v>11</v>
      </c>
      <c r="K61" s="1121" t="n">
        <v>9</v>
      </c>
      <c r="L61" s="1121" t="n">
        <v>13</v>
      </c>
      <c r="M61" s="1121" t="n">
        <v>8</v>
      </c>
      <c r="N61" s="1121" t="n">
        <v>9</v>
      </c>
      <c r="O61" s="1121" t="n">
        <v>164</v>
      </c>
      <c r="P61" s="1111" t="s">
        <v>1869</v>
      </c>
      <c r="Q61" s="1111" t="s">
        <v>1980</v>
      </c>
    </row>
    <row r="62" customFormat="false" ht="18" hidden="false" customHeight="true" outlineLevel="0" collapsed="false">
      <c r="B62" s="1087" t="s">
        <v>686</v>
      </c>
      <c r="C62" s="1118"/>
      <c r="P62" s="1111"/>
      <c r="Q62" s="1111"/>
    </row>
    <row r="63" customFormat="false" ht="12.75" hidden="false" customHeight="true" outlineLevel="0" collapsed="false">
      <c r="C63" s="1087" t="s">
        <v>2171</v>
      </c>
      <c r="D63" s="1089" t="n">
        <v>72</v>
      </c>
      <c r="E63" s="1089" t="n">
        <v>4</v>
      </c>
      <c r="F63" s="1089" t="n">
        <v>2</v>
      </c>
      <c r="G63" s="1089" t="n">
        <v>0</v>
      </c>
      <c r="H63" s="1089" t="n">
        <v>3</v>
      </c>
      <c r="I63" s="1089" t="n">
        <v>2</v>
      </c>
      <c r="J63" s="1089" t="n">
        <v>3</v>
      </c>
      <c r="K63" s="1089" t="n">
        <v>0</v>
      </c>
      <c r="L63" s="1089" t="n">
        <v>3</v>
      </c>
      <c r="M63" s="1089" t="n">
        <v>4</v>
      </c>
      <c r="N63" s="1089" t="n">
        <v>1</v>
      </c>
      <c r="O63" s="1089" t="n">
        <v>50</v>
      </c>
      <c r="P63" s="1111" t="s">
        <v>1985</v>
      </c>
      <c r="Q63" s="1111" t="s">
        <v>1944</v>
      </c>
    </row>
    <row r="64" customFormat="false" ht="12.75" hidden="false" customHeight="true" outlineLevel="0" collapsed="false">
      <c r="C64" s="1118" t="s">
        <v>1814</v>
      </c>
      <c r="D64" s="1089" t="n">
        <v>4</v>
      </c>
      <c r="E64" s="1123" t="s">
        <v>956</v>
      </c>
      <c r="F64" s="1123" t="s">
        <v>956</v>
      </c>
      <c r="G64" s="1123" t="s">
        <v>956</v>
      </c>
      <c r="H64" s="1123" t="s">
        <v>956</v>
      </c>
      <c r="I64" s="1123" t="s">
        <v>956</v>
      </c>
      <c r="J64" s="1123" t="s">
        <v>956</v>
      </c>
      <c r="K64" s="1123" t="s">
        <v>956</v>
      </c>
      <c r="L64" s="1123" t="s">
        <v>956</v>
      </c>
      <c r="M64" s="1123" t="s">
        <v>956</v>
      </c>
      <c r="N64" s="1123" t="s">
        <v>956</v>
      </c>
      <c r="O64" s="1089" t="n">
        <v>3</v>
      </c>
      <c r="P64" s="1111" t="s">
        <v>2001</v>
      </c>
      <c r="Q64" s="1111" t="s">
        <v>1885</v>
      </c>
    </row>
    <row r="65" customFormat="false" ht="12.75" hidden="false" customHeight="true" outlineLevel="0" collapsed="false">
      <c r="C65" s="1118" t="s">
        <v>1815</v>
      </c>
      <c r="D65" s="1089" t="n">
        <v>10</v>
      </c>
      <c r="E65" s="1123" t="s">
        <v>956</v>
      </c>
      <c r="F65" s="1123" t="s">
        <v>956</v>
      </c>
      <c r="G65" s="1123" t="s">
        <v>956</v>
      </c>
      <c r="H65" s="1123" t="s">
        <v>956</v>
      </c>
      <c r="I65" s="1123" t="s">
        <v>956</v>
      </c>
      <c r="J65" s="1123" t="s">
        <v>956</v>
      </c>
      <c r="K65" s="1123" t="s">
        <v>956</v>
      </c>
      <c r="L65" s="1123" t="s">
        <v>956</v>
      </c>
      <c r="M65" s="1123" t="s">
        <v>956</v>
      </c>
      <c r="N65" s="1123" t="s">
        <v>956</v>
      </c>
      <c r="O65" s="1089" t="n">
        <v>3</v>
      </c>
      <c r="P65" s="1111" t="s">
        <v>1955</v>
      </c>
      <c r="Q65" s="1111" t="s">
        <v>1956</v>
      </c>
    </row>
    <row r="66" customFormat="false" ht="21.75" hidden="false" customHeight="true" outlineLevel="0" collapsed="false">
      <c r="C66" s="1118" t="s">
        <v>1817</v>
      </c>
      <c r="D66" s="1089" t="n">
        <v>111</v>
      </c>
      <c r="E66" s="1089" t="n">
        <v>2</v>
      </c>
      <c r="F66" s="1089" t="n">
        <v>3</v>
      </c>
      <c r="G66" s="1089" t="n">
        <v>6</v>
      </c>
      <c r="H66" s="1089" t="n">
        <v>4</v>
      </c>
      <c r="I66" s="1089" t="n">
        <v>4</v>
      </c>
      <c r="J66" s="1089" t="n">
        <v>4</v>
      </c>
      <c r="K66" s="1089" t="n">
        <v>6</v>
      </c>
      <c r="L66" s="1089" t="n">
        <v>10</v>
      </c>
      <c r="M66" s="1089" t="n">
        <v>2</v>
      </c>
      <c r="N66" s="1089" t="n">
        <v>3</v>
      </c>
      <c r="O66" s="1089" t="n">
        <v>67</v>
      </c>
      <c r="P66" s="1111" t="s">
        <v>1996</v>
      </c>
      <c r="Q66" s="1111" t="s">
        <v>1863</v>
      </c>
    </row>
    <row r="67" s="1122" customFormat="true" ht="12.75" hidden="false" customHeight="true" outlineLevel="0" collapsed="false">
      <c r="A67" s="1119"/>
      <c r="B67" s="1119"/>
      <c r="C67" s="1120" t="s">
        <v>1802</v>
      </c>
      <c r="D67" s="1121" t="n">
        <v>197</v>
      </c>
      <c r="E67" s="1121" t="n">
        <v>7</v>
      </c>
      <c r="F67" s="1121" t="n">
        <v>5</v>
      </c>
      <c r="G67" s="1121" t="n">
        <v>6</v>
      </c>
      <c r="H67" s="1121" t="n">
        <v>7</v>
      </c>
      <c r="I67" s="1121" t="n">
        <v>6</v>
      </c>
      <c r="J67" s="1121" t="n">
        <v>9</v>
      </c>
      <c r="K67" s="1121" t="n">
        <v>7</v>
      </c>
      <c r="L67" s="1121" t="n">
        <v>13</v>
      </c>
      <c r="M67" s="1121" t="n">
        <v>7</v>
      </c>
      <c r="N67" s="1121" t="n">
        <v>7</v>
      </c>
      <c r="O67" s="1121" t="n">
        <v>123</v>
      </c>
      <c r="P67" s="1111" t="s">
        <v>1996</v>
      </c>
      <c r="Q67" s="1111" t="s">
        <v>1869</v>
      </c>
    </row>
    <row r="68" customFormat="false" ht="18" hidden="false" customHeight="true" outlineLevel="0" collapsed="false">
      <c r="A68" s="1087" t="s">
        <v>1708</v>
      </c>
      <c r="C68" s="1118"/>
      <c r="D68" s="1089" t="n">
        <v>618</v>
      </c>
      <c r="E68" s="1089" t="n">
        <v>14</v>
      </c>
      <c r="F68" s="1089" t="n">
        <v>19</v>
      </c>
      <c r="G68" s="1089" t="n">
        <v>17</v>
      </c>
      <c r="H68" s="1089" t="n">
        <v>16</v>
      </c>
      <c r="I68" s="1089" t="n">
        <v>26</v>
      </c>
      <c r="J68" s="1089" t="n">
        <v>26</v>
      </c>
      <c r="K68" s="1089" t="n">
        <v>26</v>
      </c>
      <c r="L68" s="1089" t="n">
        <v>34</v>
      </c>
      <c r="M68" s="1089" t="n">
        <v>21</v>
      </c>
      <c r="N68" s="1089" t="n">
        <v>24</v>
      </c>
      <c r="O68" s="1089" t="n">
        <v>395</v>
      </c>
      <c r="P68" s="1111" t="s">
        <v>2043</v>
      </c>
      <c r="Q68" s="1111" t="s">
        <v>2046</v>
      </c>
    </row>
    <row r="69" customFormat="false" ht="18" hidden="false" customHeight="true" outlineLevel="0" collapsed="false">
      <c r="A69" s="1087" t="s">
        <v>849</v>
      </c>
      <c r="C69" s="1118"/>
      <c r="P69" s="1111"/>
      <c r="Q69" s="1111"/>
    </row>
    <row r="70" customFormat="false" ht="18" hidden="false" customHeight="true" outlineLevel="0" collapsed="false">
      <c r="B70" s="1087" t="s">
        <v>332</v>
      </c>
      <c r="C70" s="1118"/>
      <c r="P70" s="1111"/>
      <c r="Q70" s="1111"/>
    </row>
    <row r="71" customFormat="false" ht="12.75" hidden="false" customHeight="true" outlineLevel="0" collapsed="false">
      <c r="C71" s="1118" t="s">
        <v>1796</v>
      </c>
      <c r="D71" s="1089" t="n">
        <v>887</v>
      </c>
      <c r="E71" s="1089" t="n">
        <v>48</v>
      </c>
      <c r="F71" s="1089" t="n">
        <v>49</v>
      </c>
      <c r="G71" s="1089" t="n">
        <v>51</v>
      </c>
      <c r="H71" s="1089" t="n">
        <v>49</v>
      </c>
      <c r="I71" s="1089" t="n">
        <v>50</v>
      </c>
      <c r="J71" s="1089" t="n">
        <v>53</v>
      </c>
      <c r="K71" s="1089" t="n">
        <v>38</v>
      </c>
      <c r="L71" s="1089" t="n">
        <v>65</v>
      </c>
      <c r="M71" s="1089" t="n">
        <v>55</v>
      </c>
      <c r="N71" s="1089" t="n">
        <v>55</v>
      </c>
      <c r="O71" s="1089" t="n">
        <v>374</v>
      </c>
      <c r="P71" s="1111" t="s">
        <v>1907</v>
      </c>
      <c r="Q71" s="1111" t="s">
        <v>1928</v>
      </c>
    </row>
    <row r="72" customFormat="false" ht="12.75" hidden="false" customHeight="true" outlineLevel="0" collapsed="false">
      <c r="C72" s="1118" t="s">
        <v>1797</v>
      </c>
      <c r="D72" s="1089" t="n">
        <v>258</v>
      </c>
      <c r="E72" s="1089" t="n">
        <v>13</v>
      </c>
      <c r="F72" s="1089" t="n">
        <v>17</v>
      </c>
      <c r="G72" s="1089" t="n">
        <v>21</v>
      </c>
      <c r="H72" s="1089" t="n">
        <v>14</v>
      </c>
      <c r="I72" s="1089" t="n">
        <v>12</v>
      </c>
      <c r="J72" s="1089" t="n">
        <v>15</v>
      </c>
      <c r="K72" s="1089" t="n">
        <v>10</v>
      </c>
      <c r="L72" s="1089" t="n">
        <v>20</v>
      </c>
      <c r="M72" s="1089" t="n">
        <v>19</v>
      </c>
      <c r="N72" s="1089" t="n">
        <v>15</v>
      </c>
      <c r="O72" s="1089" t="n">
        <v>102</v>
      </c>
      <c r="P72" s="1111" t="s">
        <v>2175</v>
      </c>
      <c r="Q72" s="1111" t="s">
        <v>2119</v>
      </c>
    </row>
    <row r="73" customFormat="false" ht="12.75" hidden="false" customHeight="true" outlineLevel="0" collapsed="false">
      <c r="C73" s="1088" t="s">
        <v>2169</v>
      </c>
      <c r="D73" s="1089" t="n">
        <v>160</v>
      </c>
      <c r="E73" s="1089" t="n">
        <v>2</v>
      </c>
      <c r="F73" s="1089" t="n">
        <v>4</v>
      </c>
      <c r="G73" s="1089" t="n">
        <v>5</v>
      </c>
      <c r="H73" s="1089" t="n">
        <v>2</v>
      </c>
      <c r="I73" s="1089" t="n">
        <v>3</v>
      </c>
      <c r="J73" s="1089" t="n">
        <v>1</v>
      </c>
      <c r="K73" s="1089" t="n">
        <v>4</v>
      </c>
      <c r="L73" s="1089" t="n">
        <v>5</v>
      </c>
      <c r="M73" s="1089" t="n">
        <v>2</v>
      </c>
      <c r="N73" s="1089" t="n">
        <v>2</v>
      </c>
      <c r="O73" s="1089" t="n">
        <v>130</v>
      </c>
      <c r="P73" s="1111" t="s">
        <v>2107</v>
      </c>
      <c r="Q73" s="1111" t="s">
        <v>1862</v>
      </c>
    </row>
    <row r="74" customFormat="false" ht="12.75" hidden="false" customHeight="true" outlineLevel="0" collapsed="false">
      <c r="C74" s="1118" t="s">
        <v>664</v>
      </c>
      <c r="D74" s="1089" t="n">
        <v>1339</v>
      </c>
      <c r="E74" s="1089" t="n">
        <v>1</v>
      </c>
      <c r="F74" s="1089" t="n">
        <v>5</v>
      </c>
      <c r="G74" s="1089" t="n">
        <v>2</v>
      </c>
      <c r="H74" s="1089" t="n">
        <v>8</v>
      </c>
      <c r="I74" s="1089" t="n">
        <v>10</v>
      </c>
      <c r="J74" s="1089" t="n">
        <v>7</v>
      </c>
      <c r="K74" s="1089" t="n">
        <v>13</v>
      </c>
      <c r="L74" s="1089" t="n">
        <v>12</v>
      </c>
      <c r="M74" s="1089" t="n">
        <v>14</v>
      </c>
      <c r="N74" s="1089" t="n">
        <v>17</v>
      </c>
      <c r="O74" s="1089" t="n">
        <v>1250</v>
      </c>
      <c r="P74" s="1111" t="s">
        <v>1981</v>
      </c>
      <c r="Q74" s="1111" t="s">
        <v>2134</v>
      </c>
    </row>
    <row r="75" customFormat="false" ht="12.75" hidden="false" customHeight="true" outlineLevel="0" collapsed="false">
      <c r="C75" s="1118" t="s">
        <v>665</v>
      </c>
      <c r="D75" s="1089" t="n">
        <v>299</v>
      </c>
      <c r="E75" s="1089" t="n">
        <v>0</v>
      </c>
      <c r="F75" s="1089" t="n">
        <v>2</v>
      </c>
      <c r="G75" s="1089" t="n">
        <v>3</v>
      </c>
      <c r="H75" s="1089" t="n">
        <v>0</v>
      </c>
      <c r="I75" s="1089" t="n">
        <v>2</v>
      </c>
      <c r="J75" s="1089" t="n">
        <v>1</v>
      </c>
      <c r="K75" s="1089" t="n">
        <v>2</v>
      </c>
      <c r="L75" s="1089" t="n">
        <v>6</v>
      </c>
      <c r="M75" s="1089" t="n">
        <v>6</v>
      </c>
      <c r="N75" s="1089" t="n">
        <v>8</v>
      </c>
      <c r="O75" s="1089" t="n">
        <v>269</v>
      </c>
      <c r="P75" s="1111" t="s">
        <v>2018</v>
      </c>
      <c r="Q75" s="1111" t="s">
        <v>2174</v>
      </c>
    </row>
    <row r="76" s="1122" customFormat="true" ht="12.75" hidden="false" customHeight="true" outlineLevel="0" collapsed="false">
      <c r="A76" s="1119"/>
      <c r="B76" s="1119"/>
      <c r="C76" s="1120" t="s">
        <v>1802</v>
      </c>
      <c r="D76" s="1121" t="n">
        <v>2943</v>
      </c>
      <c r="E76" s="1121" t="n">
        <v>64</v>
      </c>
      <c r="F76" s="1121" t="n">
        <v>77</v>
      </c>
      <c r="G76" s="1121" t="n">
        <v>82</v>
      </c>
      <c r="H76" s="1121" t="n">
        <v>73</v>
      </c>
      <c r="I76" s="1121" t="n">
        <v>77</v>
      </c>
      <c r="J76" s="1121" t="n">
        <v>77</v>
      </c>
      <c r="K76" s="1121" t="n">
        <v>67</v>
      </c>
      <c r="L76" s="1121" t="n">
        <v>108</v>
      </c>
      <c r="M76" s="1121" t="n">
        <v>96</v>
      </c>
      <c r="N76" s="1121" t="n">
        <v>97</v>
      </c>
      <c r="O76" s="1121" t="n">
        <v>2125</v>
      </c>
      <c r="P76" s="1111" t="s">
        <v>2049</v>
      </c>
      <c r="Q76" s="1111" t="s">
        <v>1996</v>
      </c>
    </row>
    <row r="77" customFormat="false" ht="18" hidden="false" customHeight="true" outlineLevel="0" collapsed="false">
      <c r="B77" s="1087" t="s">
        <v>669</v>
      </c>
      <c r="C77" s="1118"/>
      <c r="P77" s="1111"/>
      <c r="Q77" s="1111"/>
    </row>
    <row r="78" customFormat="false" ht="12.75" hidden="false" customHeight="true" outlineLevel="0" collapsed="false">
      <c r="C78" s="1118" t="s">
        <v>1803</v>
      </c>
      <c r="D78" s="1089" t="n">
        <v>21</v>
      </c>
      <c r="E78" s="1089" t="n">
        <v>2</v>
      </c>
      <c r="F78" s="1089" t="n">
        <v>2</v>
      </c>
      <c r="G78" s="1089" t="n">
        <v>2</v>
      </c>
      <c r="H78" s="1089" t="n">
        <v>2</v>
      </c>
      <c r="I78" s="1089" t="n">
        <v>1</v>
      </c>
      <c r="J78" s="1089" t="n">
        <v>0</v>
      </c>
      <c r="K78" s="1089" t="n">
        <v>1</v>
      </c>
      <c r="L78" s="1089" t="n">
        <v>0</v>
      </c>
      <c r="M78" s="1089" t="n">
        <v>1</v>
      </c>
      <c r="N78" s="1089" t="n">
        <v>0</v>
      </c>
      <c r="O78" s="1089" t="n">
        <v>10</v>
      </c>
      <c r="P78" s="1111" t="s">
        <v>2077</v>
      </c>
      <c r="Q78" s="1111" t="s">
        <v>2081</v>
      </c>
    </row>
    <row r="79" customFormat="false" ht="12.75" hidden="false" customHeight="true" outlineLevel="0" collapsed="false">
      <c r="C79" s="1118" t="s">
        <v>1804</v>
      </c>
      <c r="D79" s="1089" t="n">
        <v>1</v>
      </c>
      <c r="E79" s="1123" t="s">
        <v>956</v>
      </c>
      <c r="F79" s="1123" t="s">
        <v>956</v>
      </c>
      <c r="G79" s="1123" t="s">
        <v>956</v>
      </c>
      <c r="H79" s="1123" t="s">
        <v>956</v>
      </c>
      <c r="I79" s="1123" t="s">
        <v>956</v>
      </c>
      <c r="J79" s="1123" t="s">
        <v>956</v>
      </c>
      <c r="K79" s="1123" t="s">
        <v>956</v>
      </c>
      <c r="L79" s="1123" t="s">
        <v>956</v>
      </c>
      <c r="M79" s="1123" t="s">
        <v>956</v>
      </c>
      <c r="N79" s="1123" t="s">
        <v>956</v>
      </c>
      <c r="O79" s="1123" t="s">
        <v>956</v>
      </c>
      <c r="P79" s="1123" t="s">
        <v>956</v>
      </c>
      <c r="Q79" s="1123" t="s">
        <v>956</v>
      </c>
    </row>
    <row r="80" customFormat="false" ht="12.75" hidden="false" customHeight="true" outlineLevel="0" collapsed="false">
      <c r="C80" s="1118" t="s">
        <v>1823</v>
      </c>
      <c r="D80" s="1089" t="n">
        <v>2</v>
      </c>
      <c r="E80" s="1123" t="s">
        <v>956</v>
      </c>
      <c r="F80" s="1123" t="s">
        <v>956</v>
      </c>
      <c r="G80" s="1123" t="s">
        <v>956</v>
      </c>
      <c r="H80" s="1123" t="s">
        <v>956</v>
      </c>
      <c r="I80" s="1123" t="s">
        <v>956</v>
      </c>
      <c r="J80" s="1123" t="s">
        <v>956</v>
      </c>
      <c r="K80" s="1123" t="s">
        <v>956</v>
      </c>
      <c r="L80" s="1123" t="s">
        <v>956</v>
      </c>
      <c r="M80" s="1123" t="s">
        <v>956</v>
      </c>
      <c r="N80" s="1123" t="s">
        <v>956</v>
      </c>
      <c r="O80" s="1123" t="s">
        <v>956</v>
      </c>
      <c r="P80" s="1111" t="s">
        <v>1944</v>
      </c>
      <c r="Q80" s="1111" t="s">
        <v>1971</v>
      </c>
    </row>
    <row r="81" customFormat="false" ht="12.75" hidden="false" customHeight="true" outlineLevel="0" collapsed="false">
      <c r="C81" s="1118" t="s">
        <v>1806</v>
      </c>
      <c r="D81" s="1089" t="n">
        <v>9</v>
      </c>
      <c r="E81" s="1089" t="n">
        <v>0</v>
      </c>
      <c r="F81" s="1089" t="n">
        <v>0</v>
      </c>
      <c r="G81" s="1089" t="n">
        <v>0</v>
      </c>
      <c r="H81" s="1089" t="n">
        <v>0</v>
      </c>
      <c r="I81" s="1089" t="n">
        <v>0</v>
      </c>
      <c r="J81" s="1089" t="n">
        <v>0</v>
      </c>
      <c r="K81" s="1089" t="n">
        <v>0</v>
      </c>
      <c r="L81" s="1089" t="n">
        <v>0</v>
      </c>
      <c r="M81" s="1089" t="n">
        <v>0</v>
      </c>
      <c r="N81" s="1089" t="n">
        <v>0</v>
      </c>
      <c r="O81" s="1089" t="n">
        <v>9</v>
      </c>
      <c r="P81" s="1111" t="s">
        <v>1941</v>
      </c>
      <c r="Q81" s="1111" t="s">
        <v>1881</v>
      </c>
    </row>
    <row r="82" s="1122" customFormat="true" ht="12.75" hidden="false" customHeight="true" outlineLevel="0" collapsed="false">
      <c r="A82" s="1119"/>
      <c r="B82" s="1119"/>
      <c r="C82" s="1120" t="s">
        <v>1802</v>
      </c>
      <c r="D82" s="1121" t="n">
        <v>33</v>
      </c>
      <c r="E82" s="1121" t="n">
        <v>2</v>
      </c>
      <c r="F82" s="1121" t="n">
        <v>2</v>
      </c>
      <c r="G82" s="1121" t="n">
        <v>2</v>
      </c>
      <c r="H82" s="1121" t="n">
        <v>2</v>
      </c>
      <c r="I82" s="1121" t="n">
        <v>1</v>
      </c>
      <c r="J82" s="1121" t="n">
        <v>0</v>
      </c>
      <c r="K82" s="1121" t="n">
        <v>1</v>
      </c>
      <c r="L82" s="1121" t="n">
        <v>0</v>
      </c>
      <c r="M82" s="1121" t="n">
        <v>1</v>
      </c>
      <c r="N82" s="1121" t="n">
        <v>0</v>
      </c>
      <c r="O82" s="1121" t="n">
        <v>22</v>
      </c>
      <c r="P82" s="1111" t="s">
        <v>2049</v>
      </c>
      <c r="Q82" s="1111" t="s">
        <v>2049</v>
      </c>
    </row>
    <row r="83" customFormat="false" ht="18" hidden="false" customHeight="true" outlineLevel="0" collapsed="false">
      <c r="B83" s="1087" t="s">
        <v>679</v>
      </c>
      <c r="C83" s="1118"/>
      <c r="P83" s="1111"/>
      <c r="Q83" s="1111"/>
    </row>
    <row r="84" customFormat="false" ht="12.75" hidden="false" customHeight="true" outlineLevel="0" collapsed="false">
      <c r="C84" s="1087" t="s">
        <v>2170</v>
      </c>
      <c r="D84" s="1089" t="n">
        <v>246</v>
      </c>
      <c r="E84" s="1089" t="n">
        <v>6</v>
      </c>
      <c r="F84" s="1089" t="n">
        <v>8</v>
      </c>
      <c r="G84" s="1089" t="n">
        <v>10</v>
      </c>
      <c r="H84" s="1089" t="n">
        <v>3</v>
      </c>
      <c r="I84" s="1089" t="n">
        <v>10</v>
      </c>
      <c r="J84" s="1089" t="n">
        <v>5</v>
      </c>
      <c r="K84" s="1089" t="n">
        <v>5</v>
      </c>
      <c r="L84" s="1089" t="n">
        <v>10</v>
      </c>
      <c r="M84" s="1089" t="n">
        <v>11</v>
      </c>
      <c r="N84" s="1089" t="n">
        <v>4</v>
      </c>
      <c r="O84" s="1089" t="n">
        <v>174</v>
      </c>
      <c r="P84" s="1111" t="s">
        <v>2154</v>
      </c>
      <c r="Q84" s="1111" t="s">
        <v>1897</v>
      </c>
    </row>
    <row r="85" customFormat="false" ht="21.75" hidden="false" customHeight="true" outlineLevel="0" collapsed="false">
      <c r="C85" s="1118" t="s">
        <v>1810</v>
      </c>
      <c r="D85" s="1089" t="n">
        <v>563</v>
      </c>
      <c r="E85" s="1089" t="n">
        <v>12</v>
      </c>
      <c r="F85" s="1089" t="n">
        <v>17</v>
      </c>
      <c r="G85" s="1089" t="n">
        <v>13</v>
      </c>
      <c r="H85" s="1089" t="n">
        <v>16</v>
      </c>
      <c r="I85" s="1089" t="n">
        <v>9</v>
      </c>
      <c r="J85" s="1089" t="n">
        <v>16</v>
      </c>
      <c r="K85" s="1089" t="n">
        <v>16</v>
      </c>
      <c r="L85" s="1089" t="n">
        <v>12</v>
      </c>
      <c r="M85" s="1089" t="n">
        <v>8</v>
      </c>
      <c r="N85" s="1089" t="n">
        <v>6</v>
      </c>
      <c r="O85" s="1089" t="n">
        <v>438</v>
      </c>
      <c r="P85" s="1111" t="s">
        <v>1896</v>
      </c>
      <c r="Q85" s="1111" t="s">
        <v>1933</v>
      </c>
    </row>
    <row r="86" customFormat="false" ht="12.75" hidden="false" customHeight="true" outlineLevel="0" collapsed="false">
      <c r="C86" s="1118" t="s">
        <v>1812</v>
      </c>
      <c r="D86" s="1089" t="n">
        <v>32</v>
      </c>
      <c r="E86" s="1089" t="n">
        <v>0</v>
      </c>
      <c r="F86" s="1089" t="n">
        <v>0</v>
      </c>
      <c r="G86" s="1089" t="n">
        <v>1</v>
      </c>
      <c r="H86" s="1089" t="n">
        <v>1</v>
      </c>
      <c r="I86" s="1089" t="n">
        <v>1</v>
      </c>
      <c r="J86" s="1089" t="n">
        <v>1</v>
      </c>
      <c r="K86" s="1089" t="n">
        <v>3</v>
      </c>
      <c r="L86" s="1089" t="n">
        <v>2</v>
      </c>
      <c r="M86" s="1089" t="n">
        <v>0</v>
      </c>
      <c r="N86" s="1089" t="n">
        <v>0</v>
      </c>
      <c r="O86" s="1089" t="n">
        <v>23</v>
      </c>
      <c r="P86" s="1111" t="s">
        <v>2047</v>
      </c>
      <c r="Q86" s="1111" t="s">
        <v>2088</v>
      </c>
    </row>
    <row r="87" s="1122" customFormat="true" ht="12.75" hidden="false" customHeight="true" outlineLevel="0" collapsed="false">
      <c r="A87" s="1119"/>
      <c r="B87" s="1119"/>
      <c r="C87" s="1120" t="s">
        <v>1802</v>
      </c>
      <c r="D87" s="1121" t="n">
        <v>841</v>
      </c>
      <c r="E87" s="1121" t="n">
        <v>18</v>
      </c>
      <c r="F87" s="1121" t="n">
        <v>25</v>
      </c>
      <c r="G87" s="1121" t="n">
        <v>24</v>
      </c>
      <c r="H87" s="1121" t="n">
        <v>20</v>
      </c>
      <c r="I87" s="1121" t="n">
        <v>20</v>
      </c>
      <c r="J87" s="1121" t="n">
        <v>22</v>
      </c>
      <c r="K87" s="1121" t="n">
        <v>24</v>
      </c>
      <c r="L87" s="1121" t="n">
        <v>24</v>
      </c>
      <c r="M87" s="1121" t="n">
        <v>19</v>
      </c>
      <c r="N87" s="1121" t="n">
        <v>10</v>
      </c>
      <c r="O87" s="1121" t="n">
        <v>635</v>
      </c>
      <c r="P87" s="1111" t="s">
        <v>1920</v>
      </c>
      <c r="Q87" s="1111" t="s">
        <v>1981</v>
      </c>
    </row>
    <row r="88" customFormat="false" ht="18" hidden="false" customHeight="true" outlineLevel="0" collapsed="false">
      <c r="B88" s="1087" t="s">
        <v>686</v>
      </c>
      <c r="C88" s="1118"/>
      <c r="P88" s="1111"/>
      <c r="Q88" s="1111"/>
    </row>
    <row r="89" customFormat="false" ht="12.75" hidden="false" customHeight="true" outlineLevel="0" collapsed="false">
      <c r="C89" s="1087" t="s">
        <v>2171</v>
      </c>
      <c r="D89" s="1089" t="n">
        <v>88</v>
      </c>
      <c r="E89" s="1089" t="n">
        <v>1</v>
      </c>
      <c r="F89" s="1089" t="n">
        <v>4</v>
      </c>
      <c r="G89" s="1089" t="n">
        <v>3</v>
      </c>
      <c r="H89" s="1089" t="n">
        <v>1</v>
      </c>
      <c r="I89" s="1089" t="n">
        <v>2</v>
      </c>
      <c r="J89" s="1089" t="n">
        <v>1</v>
      </c>
      <c r="K89" s="1089" t="n">
        <v>3</v>
      </c>
      <c r="L89" s="1089" t="n">
        <v>3</v>
      </c>
      <c r="M89" s="1089" t="n">
        <v>2</v>
      </c>
      <c r="N89" s="1089" t="n">
        <v>4</v>
      </c>
      <c r="O89" s="1089" t="n">
        <v>64</v>
      </c>
      <c r="P89" s="1111" t="s">
        <v>2154</v>
      </c>
      <c r="Q89" s="1111" t="s">
        <v>2085</v>
      </c>
    </row>
    <row r="90" customFormat="false" ht="12.75" hidden="false" customHeight="true" outlineLevel="0" collapsed="false">
      <c r="C90" s="1118" t="s">
        <v>1814</v>
      </c>
      <c r="D90" s="1089" t="n">
        <v>1</v>
      </c>
      <c r="E90" s="1123" t="s">
        <v>956</v>
      </c>
      <c r="F90" s="1123" t="s">
        <v>956</v>
      </c>
      <c r="G90" s="1123" t="s">
        <v>956</v>
      </c>
      <c r="H90" s="1123" t="s">
        <v>956</v>
      </c>
      <c r="I90" s="1123" t="s">
        <v>956</v>
      </c>
      <c r="J90" s="1123" t="s">
        <v>956</v>
      </c>
      <c r="K90" s="1123" t="s">
        <v>956</v>
      </c>
      <c r="L90" s="1123" t="s">
        <v>956</v>
      </c>
      <c r="M90" s="1123" t="s">
        <v>956</v>
      </c>
      <c r="N90" s="1123" t="s">
        <v>956</v>
      </c>
      <c r="O90" s="1089" t="n">
        <v>0</v>
      </c>
      <c r="P90" s="1123" t="s">
        <v>956</v>
      </c>
      <c r="Q90" s="1123" t="s">
        <v>956</v>
      </c>
    </row>
    <row r="91" customFormat="false" ht="12.75" hidden="false" customHeight="true" outlineLevel="0" collapsed="false">
      <c r="C91" s="1118" t="s">
        <v>1815</v>
      </c>
      <c r="D91" s="1089" t="n">
        <v>15</v>
      </c>
      <c r="E91" s="1123" t="s">
        <v>956</v>
      </c>
      <c r="F91" s="1123" t="s">
        <v>956</v>
      </c>
      <c r="G91" s="1123" t="s">
        <v>956</v>
      </c>
      <c r="H91" s="1123" t="s">
        <v>956</v>
      </c>
      <c r="I91" s="1123" t="s">
        <v>956</v>
      </c>
      <c r="J91" s="1123" t="s">
        <v>956</v>
      </c>
      <c r="K91" s="1123" t="s">
        <v>956</v>
      </c>
      <c r="L91" s="1123" t="s">
        <v>956</v>
      </c>
      <c r="M91" s="1123" t="s">
        <v>956</v>
      </c>
      <c r="N91" s="1123" t="s">
        <v>956</v>
      </c>
      <c r="O91" s="1089" t="n">
        <v>12</v>
      </c>
      <c r="P91" s="1111" t="s">
        <v>2027</v>
      </c>
      <c r="Q91" s="1111" t="s">
        <v>1919</v>
      </c>
    </row>
    <row r="92" customFormat="false" ht="21.75" hidden="false" customHeight="true" outlineLevel="0" collapsed="false">
      <c r="C92" s="1118" t="s">
        <v>1817</v>
      </c>
      <c r="D92" s="1089" t="n">
        <v>60</v>
      </c>
      <c r="E92" s="1089" t="n">
        <v>0</v>
      </c>
      <c r="F92" s="1089" t="n">
        <v>2</v>
      </c>
      <c r="G92" s="1089" t="n">
        <v>0</v>
      </c>
      <c r="H92" s="1089" t="n">
        <v>3</v>
      </c>
      <c r="I92" s="1089" t="n">
        <v>2</v>
      </c>
      <c r="J92" s="1089" t="n">
        <v>1</v>
      </c>
      <c r="K92" s="1089" t="n">
        <v>5</v>
      </c>
      <c r="L92" s="1089" t="n">
        <v>0</v>
      </c>
      <c r="M92" s="1089" t="n">
        <v>1</v>
      </c>
      <c r="N92" s="1089" t="n">
        <v>2</v>
      </c>
      <c r="O92" s="1089" t="n">
        <v>44</v>
      </c>
      <c r="P92" s="1111" t="s">
        <v>1996</v>
      </c>
      <c r="Q92" s="1111" t="s">
        <v>1885</v>
      </c>
    </row>
    <row r="93" s="1122" customFormat="true" ht="12.75" hidden="false" customHeight="true" outlineLevel="0" collapsed="false">
      <c r="A93" s="1119"/>
      <c r="B93" s="1119"/>
      <c r="C93" s="1120" t="s">
        <v>1802</v>
      </c>
      <c r="D93" s="1121" t="n">
        <v>164</v>
      </c>
      <c r="E93" s="1121" t="n">
        <v>1</v>
      </c>
      <c r="F93" s="1121" t="n">
        <v>7</v>
      </c>
      <c r="G93" s="1121" t="n">
        <v>3</v>
      </c>
      <c r="H93" s="1121" t="n">
        <v>5</v>
      </c>
      <c r="I93" s="1121" t="n">
        <v>4</v>
      </c>
      <c r="J93" s="1121" t="n">
        <v>3</v>
      </c>
      <c r="K93" s="1121" t="n">
        <v>8</v>
      </c>
      <c r="L93" s="1121" t="n">
        <v>3</v>
      </c>
      <c r="M93" s="1121" t="n">
        <v>3</v>
      </c>
      <c r="N93" s="1121" t="n">
        <v>7</v>
      </c>
      <c r="O93" s="1121" t="n">
        <v>120</v>
      </c>
      <c r="P93" s="1111" t="s">
        <v>1885</v>
      </c>
      <c r="Q93" s="1111" t="s">
        <v>2085</v>
      </c>
    </row>
    <row r="94" customFormat="false" ht="18" hidden="false" customHeight="true" outlineLevel="0" collapsed="false">
      <c r="A94" s="1087" t="s">
        <v>1712</v>
      </c>
      <c r="C94" s="1118"/>
      <c r="D94" s="1089" t="n">
        <v>3981</v>
      </c>
      <c r="E94" s="1089" t="n">
        <v>85</v>
      </c>
      <c r="F94" s="1089" t="n">
        <v>111</v>
      </c>
      <c r="G94" s="1089" t="n">
        <v>111</v>
      </c>
      <c r="H94" s="1089" t="n">
        <v>100</v>
      </c>
      <c r="I94" s="1089" t="n">
        <v>102</v>
      </c>
      <c r="J94" s="1089" t="n">
        <v>102</v>
      </c>
      <c r="K94" s="1089" t="n">
        <v>100</v>
      </c>
      <c r="L94" s="1089" t="n">
        <v>135</v>
      </c>
      <c r="M94" s="1089" t="n">
        <v>119</v>
      </c>
      <c r="N94" s="1089" t="n">
        <v>114</v>
      </c>
      <c r="O94" s="1089" t="n">
        <v>2902</v>
      </c>
      <c r="P94" s="1111" t="s">
        <v>1863</v>
      </c>
      <c r="Q94" s="1111" t="s">
        <v>1863</v>
      </c>
    </row>
    <row r="95" customFormat="false" ht="6.95" hidden="false" customHeight="true" outlineLevel="0" collapsed="false">
      <c r="C95" s="1118"/>
      <c r="P95" s="1111"/>
      <c r="Q95" s="1111"/>
    </row>
    <row r="96" s="1098" customFormat="true" ht="9" hidden="false" customHeight="true" outlineLevel="0" collapsed="false">
      <c r="A96" s="1087" t="s">
        <v>53</v>
      </c>
      <c r="B96" s="1087"/>
      <c r="C96" s="1119"/>
      <c r="D96" s="1089"/>
      <c r="E96" s="1089"/>
      <c r="F96" s="1089"/>
      <c r="G96" s="1089"/>
      <c r="H96" s="1089"/>
      <c r="I96" s="1089"/>
      <c r="J96" s="1089"/>
      <c r="K96" s="1089"/>
      <c r="L96" s="1089"/>
      <c r="M96" s="1089"/>
      <c r="N96" s="1089"/>
      <c r="O96" s="1089"/>
      <c r="P96" s="1111"/>
      <c r="Q96" s="1111"/>
    </row>
    <row r="97" s="1113" customFormat="true" ht="11.25" hidden="false" customHeight="true" outlineLevel="0" collapsed="false">
      <c r="A97" s="1112"/>
      <c r="C97" s="1124"/>
      <c r="D97" s="1115" t="s">
        <v>2168</v>
      </c>
      <c r="E97" s="1116"/>
      <c r="F97" s="1116"/>
      <c r="G97" s="1116"/>
      <c r="H97" s="1116"/>
      <c r="I97" s="1116"/>
      <c r="J97" s="1116"/>
      <c r="K97" s="1116"/>
      <c r="L97" s="1116"/>
      <c r="M97" s="1116"/>
      <c r="N97" s="1116"/>
      <c r="O97" s="1116"/>
      <c r="P97" s="1117"/>
      <c r="Q97" s="1117"/>
    </row>
    <row r="98" customFormat="false" ht="18" hidden="false" customHeight="true" outlineLevel="0" collapsed="false">
      <c r="A98" s="1087" t="s">
        <v>501</v>
      </c>
      <c r="C98" s="1118"/>
      <c r="P98" s="1111"/>
      <c r="Q98" s="1111"/>
    </row>
    <row r="99" customFormat="false" ht="18" hidden="false" customHeight="true" outlineLevel="0" collapsed="false">
      <c r="B99" s="1087" t="s">
        <v>332</v>
      </c>
      <c r="C99" s="1118"/>
      <c r="P99" s="1111"/>
      <c r="Q99" s="1111"/>
    </row>
    <row r="100" customFormat="false" ht="12.75" hidden="false" customHeight="true" outlineLevel="0" collapsed="false">
      <c r="C100" s="1118" t="s">
        <v>1796</v>
      </c>
      <c r="D100" s="1089" t="n">
        <v>1438</v>
      </c>
      <c r="E100" s="1089" t="n">
        <v>88</v>
      </c>
      <c r="F100" s="1089" t="n">
        <v>100</v>
      </c>
      <c r="G100" s="1089" t="n">
        <v>81</v>
      </c>
      <c r="H100" s="1089" t="n">
        <v>94</v>
      </c>
      <c r="I100" s="1089" t="n">
        <v>76</v>
      </c>
      <c r="J100" s="1089" t="n">
        <v>79</v>
      </c>
      <c r="K100" s="1089" t="n">
        <v>93</v>
      </c>
      <c r="L100" s="1089" t="n">
        <v>93</v>
      </c>
      <c r="M100" s="1089" t="n">
        <v>71</v>
      </c>
      <c r="N100" s="1089" t="n">
        <v>81</v>
      </c>
      <c r="O100" s="1089" t="n">
        <v>582</v>
      </c>
      <c r="P100" s="1111" t="s">
        <v>1928</v>
      </c>
      <c r="Q100" s="1111" t="s">
        <v>2012</v>
      </c>
    </row>
    <row r="101" customFormat="false" ht="12.75" hidden="false" customHeight="true" outlineLevel="0" collapsed="false">
      <c r="C101" s="1118" t="s">
        <v>1797</v>
      </c>
      <c r="D101" s="1089" t="n">
        <v>1048</v>
      </c>
      <c r="E101" s="1089" t="n">
        <v>50</v>
      </c>
      <c r="F101" s="1089" t="n">
        <v>58</v>
      </c>
      <c r="G101" s="1089" t="n">
        <v>47</v>
      </c>
      <c r="H101" s="1089" t="n">
        <v>62</v>
      </c>
      <c r="I101" s="1089" t="n">
        <v>66</v>
      </c>
      <c r="J101" s="1089" t="n">
        <v>61</v>
      </c>
      <c r="K101" s="1089" t="n">
        <v>68</v>
      </c>
      <c r="L101" s="1089" t="n">
        <v>55</v>
      </c>
      <c r="M101" s="1089" t="n">
        <v>74</v>
      </c>
      <c r="N101" s="1089" t="n">
        <v>56</v>
      </c>
      <c r="O101" s="1089" t="n">
        <v>451</v>
      </c>
      <c r="P101" s="1111" t="s">
        <v>1907</v>
      </c>
      <c r="Q101" s="1111" t="s">
        <v>2175</v>
      </c>
    </row>
    <row r="102" customFormat="false" ht="12.75" hidden="false" customHeight="true" outlineLevel="0" collapsed="false">
      <c r="C102" s="1088" t="s">
        <v>2169</v>
      </c>
      <c r="D102" s="1089" t="n">
        <v>30</v>
      </c>
      <c r="E102" s="1089" t="n">
        <v>7</v>
      </c>
      <c r="F102" s="1089" t="n">
        <v>1</v>
      </c>
      <c r="G102" s="1089" t="n">
        <v>3</v>
      </c>
      <c r="H102" s="1089" t="n">
        <v>2</v>
      </c>
      <c r="I102" s="1089" t="n">
        <v>1</v>
      </c>
      <c r="J102" s="1089" t="n">
        <v>2</v>
      </c>
      <c r="K102" s="1089" t="n">
        <v>2</v>
      </c>
      <c r="L102" s="1089" t="n">
        <v>2</v>
      </c>
      <c r="M102" s="1089" t="n">
        <v>1</v>
      </c>
      <c r="N102" s="1089" t="n">
        <v>1</v>
      </c>
      <c r="O102" s="1089" t="n">
        <v>8</v>
      </c>
      <c r="P102" s="1111" t="s">
        <v>1979</v>
      </c>
      <c r="Q102" s="1111" t="s">
        <v>2104</v>
      </c>
    </row>
    <row r="103" customFormat="false" ht="12.75" hidden="false" customHeight="true" outlineLevel="0" collapsed="false">
      <c r="C103" s="1118" t="s">
        <v>664</v>
      </c>
      <c r="D103" s="1089" t="n">
        <v>1867</v>
      </c>
      <c r="E103" s="1089" t="n">
        <v>4</v>
      </c>
      <c r="F103" s="1089" t="n">
        <v>10</v>
      </c>
      <c r="G103" s="1089" t="n">
        <v>14</v>
      </c>
      <c r="H103" s="1089" t="n">
        <v>13</v>
      </c>
      <c r="I103" s="1089" t="n">
        <v>22</v>
      </c>
      <c r="J103" s="1089" t="n">
        <v>24</v>
      </c>
      <c r="K103" s="1089" t="n">
        <v>20</v>
      </c>
      <c r="L103" s="1089" t="n">
        <v>26</v>
      </c>
      <c r="M103" s="1089" t="n">
        <v>38</v>
      </c>
      <c r="N103" s="1089" t="n">
        <v>41</v>
      </c>
      <c r="O103" s="1089" t="n">
        <v>1655</v>
      </c>
      <c r="P103" s="1111" t="s">
        <v>1993</v>
      </c>
      <c r="Q103" s="1111" t="s">
        <v>2008</v>
      </c>
    </row>
    <row r="104" customFormat="false" ht="12.75" hidden="false" customHeight="true" outlineLevel="0" collapsed="false">
      <c r="C104" s="1118" t="s">
        <v>665</v>
      </c>
      <c r="D104" s="1089" t="n">
        <v>935</v>
      </c>
      <c r="E104" s="1089" t="n">
        <v>2</v>
      </c>
      <c r="F104" s="1089" t="n">
        <v>4</v>
      </c>
      <c r="G104" s="1089" t="n">
        <v>3</v>
      </c>
      <c r="H104" s="1089" t="n">
        <v>2</v>
      </c>
      <c r="I104" s="1089" t="n">
        <v>1</v>
      </c>
      <c r="J104" s="1089" t="n">
        <v>2</v>
      </c>
      <c r="K104" s="1089" t="n">
        <v>1</v>
      </c>
      <c r="L104" s="1089" t="n">
        <v>3</v>
      </c>
      <c r="M104" s="1089" t="n">
        <v>8</v>
      </c>
      <c r="N104" s="1089" t="n">
        <v>11</v>
      </c>
      <c r="O104" s="1089" t="n">
        <v>898</v>
      </c>
      <c r="P104" s="1111" t="s">
        <v>2031</v>
      </c>
      <c r="Q104" s="1111" t="s">
        <v>1905</v>
      </c>
    </row>
    <row r="105" s="1122" customFormat="true" ht="12.75" hidden="false" customHeight="true" outlineLevel="0" collapsed="false">
      <c r="A105" s="1119"/>
      <c r="B105" s="1119"/>
      <c r="C105" s="1120" t="s">
        <v>1802</v>
      </c>
      <c r="D105" s="1121" t="n">
        <v>5318</v>
      </c>
      <c r="E105" s="1121" t="n">
        <v>151</v>
      </c>
      <c r="F105" s="1121" t="n">
        <v>173</v>
      </c>
      <c r="G105" s="1121" t="n">
        <v>148</v>
      </c>
      <c r="H105" s="1121" t="n">
        <v>173</v>
      </c>
      <c r="I105" s="1121" t="n">
        <v>166</v>
      </c>
      <c r="J105" s="1121" t="n">
        <v>168</v>
      </c>
      <c r="K105" s="1121" t="n">
        <v>184</v>
      </c>
      <c r="L105" s="1121" t="n">
        <v>179</v>
      </c>
      <c r="M105" s="1121" t="n">
        <v>192</v>
      </c>
      <c r="N105" s="1121" t="n">
        <v>190</v>
      </c>
      <c r="O105" s="1121" t="n">
        <v>3594</v>
      </c>
      <c r="P105" s="1111" t="s">
        <v>1945</v>
      </c>
      <c r="Q105" s="1111" t="s">
        <v>1902</v>
      </c>
    </row>
    <row r="106" customFormat="false" ht="18" hidden="false" customHeight="true" outlineLevel="0" collapsed="false">
      <c r="B106" s="1087" t="s">
        <v>669</v>
      </c>
      <c r="C106" s="1118"/>
      <c r="P106" s="1111"/>
      <c r="Q106" s="1111"/>
    </row>
    <row r="107" customFormat="false" ht="12.75" hidden="false" customHeight="true" outlineLevel="0" collapsed="false">
      <c r="C107" s="1118" t="s">
        <v>1803</v>
      </c>
      <c r="D107" s="1089" t="n">
        <v>33</v>
      </c>
      <c r="E107" s="1089" t="n">
        <v>8</v>
      </c>
      <c r="F107" s="1089" t="n">
        <v>2</v>
      </c>
      <c r="G107" s="1089" t="n">
        <v>2</v>
      </c>
      <c r="H107" s="1089" t="n">
        <v>3</v>
      </c>
      <c r="I107" s="1089" t="n">
        <v>1</v>
      </c>
      <c r="J107" s="1089" t="n">
        <v>2</v>
      </c>
      <c r="K107" s="1089" t="n">
        <v>1</v>
      </c>
      <c r="L107" s="1089" t="n">
        <v>0</v>
      </c>
      <c r="M107" s="1089" t="n">
        <v>1</v>
      </c>
      <c r="N107" s="1089" t="n">
        <v>0</v>
      </c>
      <c r="O107" s="1089" t="n">
        <v>13</v>
      </c>
      <c r="P107" s="1111" t="s">
        <v>1977</v>
      </c>
      <c r="Q107" s="1111" t="s">
        <v>2103</v>
      </c>
    </row>
    <row r="108" customFormat="false" ht="12.75" hidden="false" customHeight="true" outlineLevel="0" collapsed="false">
      <c r="C108" s="1118" t="s">
        <v>1804</v>
      </c>
      <c r="D108" s="1089" t="n">
        <v>4</v>
      </c>
      <c r="E108" s="1123" t="s">
        <v>956</v>
      </c>
      <c r="F108" s="1123" t="s">
        <v>956</v>
      </c>
      <c r="G108" s="1123" t="s">
        <v>956</v>
      </c>
      <c r="H108" s="1123" t="s">
        <v>956</v>
      </c>
      <c r="I108" s="1123" t="s">
        <v>956</v>
      </c>
      <c r="J108" s="1123" t="s">
        <v>956</v>
      </c>
      <c r="K108" s="1123" t="s">
        <v>956</v>
      </c>
      <c r="L108" s="1123" t="s">
        <v>956</v>
      </c>
      <c r="M108" s="1123" t="s">
        <v>956</v>
      </c>
      <c r="N108" s="1123" t="s">
        <v>956</v>
      </c>
      <c r="O108" s="1089" t="n">
        <v>0</v>
      </c>
      <c r="P108" s="1111" t="s">
        <v>2038</v>
      </c>
      <c r="Q108" s="1111" t="s">
        <v>1929</v>
      </c>
    </row>
    <row r="109" customFormat="false" ht="12.75" hidden="false" customHeight="true" outlineLevel="0" collapsed="false">
      <c r="C109" s="1118" t="s">
        <v>1805</v>
      </c>
      <c r="D109" s="1089" t="n">
        <v>11</v>
      </c>
      <c r="E109" s="1089" t="n">
        <v>0</v>
      </c>
      <c r="F109" s="1089" t="n">
        <v>0</v>
      </c>
      <c r="G109" s="1089" t="n">
        <v>0</v>
      </c>
      <c r="H109" s="1089" t="n">
        <v>1</v>
      </c>
      <c r="I109" s="1089" t="n">
        <v>2</v>
      </c>
      <c r="J109" s="1089" t="n">
        <v>6</v>
      </c>
      <c r="K109" s="1089" t="n">
        <v>0</v>
      </c>
      <c r="L109" s="1089" t="n">
        <v>0</v>
      </c>
      <c r="M109" s="1089" t="n">
        <v>0</v>
      </c>
      <c r="N109" s="1089" t="n">
        <v>1</v>
      </c>
      <c r="O109" s="1089" t="n">
        <v>1</v>
      </c>
      <c r="P109" s="1111" t="s">
        <v>1970</v>
      </c>
      <c r="Q109" s="1111" t="s">
        <v>2023</v>
      </c>
    </row>
    <row r="110" customFormat="false" ht="12.75" hidden="false" customHeight="true" outlineLevel="0" collapsed="false">
      <c r="C110" s="1118" t="s">
        <v>1823</v>
      </c>
      <c r="D110" s="1089" t="n">
        <v>1</v>
      </c>
      <c r="E110" s="1123" t="s">
        <v>956</v>
      </c>
      <c r="F110" s="1123" t="s">
        <v>956</v>
      </c>
      <c r="G110" s="1123" t="s">
        <v>956</v>
      </c>
      <c r="H110" s="1123" t="s">
        <v>956</v>
      </c>
      <c r="I110" s="1123" t="s">
        <v>956</v>
      </c>
      <c r="J110" s="1123" t="s">
        <v>956</v>
      </c>
      <c r="K110" s="1123" t="s">
        <v>956</v>
      </c>
      <c r="L110" s="1123" t="s">
        <v>956</v>
      </c>
      <c r="M110" s="1123" t="s">
        <v>956</v>
      </c>
      <c r="N110" s="1123" t="s">
        <v>956</v>
      </c>
      <c r="O110" s="1089" t="n">
        <v>0</v>
      </c>
      <c r="P110" s="1123" t="s">
        <v>956</v>
      </c>
      <c r="Q110" s="1123" t="s">
        <v>956</v>
      </c>
    </row>
    <row r="111" customFormat="false" ht="12.75" hidden="false" customHeight="true" outlineLevel="0" collapsed="false">
      <c r="C111" s="1118" t="s">
        <v>1806</v>
      </c>
      <c r="D111" s="1089" t="n">
        <v>12</v>
      </c>
      <c r="E111" s="1089" t="n">
        <v>0</v>
      </c>
      <c r="F111" s="1089" t="n">
        <v>0</v>
      </c>
      <c r="G111" s="1089" t="n">
        <v>0</v>
      </c>
      <c r="H111" s="1089" t="n">
        <v>0</v>
      </c>
      <c r="I111" s="1089" t="n">
        <v>0</v>
      </c>
      <c r="J111" s="1089" t="n">
        <v>1</v>
      </c>
      <c r="K111" s="1089" t="n">
        <v>0</v>
      </c>
      <c r="L111" s="1089" t="n">
        <v>0</v>
      </c>
      <c r="M111" s="1089" t="n">
        <v>0</v>
      </c>
      <c r="N111" s="1089" t="n">
        <v>0</v>
      </c>
      <c r="O111" s="1089" t="n">
        <v>11</v>
      </c>
      <c r="P111" s="1111" t="s">
        <v>1900</v>
      </c>
      <c r="Q111" s="1111" t="s">
        <v>2045</v>
      </c>
    </row>
    <row r="112" s="1122" customFormat="true" ht="12.75" hidden="false" customHeight="true" outlineLevel="0" collapsed="false">
      <c r="A112" s="1119"/>
      <c r="B112" s="1119"/>
      <c r="C112" s="1120" t="s">
        <v>1802</v>
      </c>
      <c r="D112" s="1121" t="n">
        <v>61</v>
      </c>
      <c r="E112" s="1121" t="n">
        <v>8</v>
      </c>
      <c r="F112" s="1121" t="n">
        <v>4</v>
      </c>
      <c r="G112" s="1121" t="n">
        <v>2</v>
      </c>
      <c r="H112" s="1121" t="n">
        <v>5</v>
      </c>
      <c r="I112" s="1121" t="n">
        <v>4</v>
      </c>
      <c r="J112" s="1121" t="n">
        <v>9</v>
      </c>
      <c r="K112" s="1121" t="n">
        <v>2</v>
      </c>
      <c r="L112" s="1121" t="n">
        <v>0</v>
      </c>
      <c r="M112" s="1121" t="n">
        <v>1</v>
      </c>
      <c r="N112" s="1121" t="n">
        <v>1</v>
      </c>
      <c r="O112" s="1121" t="n">
        <v>25</v>
      </c>
      <c r="P112" s="1111" t="s">
        <v>2176</v>
      </c>
      <c r="Q112" s="1111" t="s">
        <v>2177</v>
      </c>
    </row>
    <row r="113" customFormat="false" ht="18" hidden="false" customHeight="true" outlineLevel="0" collapsed="false">
      <c r="B113" s="1087" t="s">
        <v>679</v>
      </c>
      <c r="C113" s="1118"/>
      <c r="P113" s="1111"/>
      <c r="Q113" s="1111"/>
    </row>
    <row r="114" customFormat="false" ht="12.75" hidden="false" customHeight="true" outlineLevel="0" collapsed="false">
      <c r="C114" s="1087" t="s">
        <v>2170</v>
      </c>
      <c r="D114" s="1089" t="n">
        <v>1572</v>
      </c>
      <c r="E114" s="1089" t="n">
        <v>34</v>
      </c>
      <c r="F114" s="1089" t="n">
        <v>39</v>
      </c>
      <c r="G114" s="1089" t="n">
        <v>37</v>
      </c>
      <c r="H114" s="1089" t="n">
        <v>47</v>
      </c>
      <c r="I114" s="1089" t="n">
        <v>38</v>
      </c>
      <c r="J114" s="1089" t="n">
        <v>40</v>
      </c>
      <c r="K114" s="1089" t="n">
        <v>34</v>
      </c>
      <c r="L114" s="1089" t="n">
        <v>44</v>
      </c>
      <c r="M114" s="1089" t="n">
        <v>43</v>
      </c>
      <c r="N114" s="1089" t="n">
        <v>41</v>
      </c>
      <c r="O114" s="1089" t="n">
        <v>1175</v>
      </c>
      <c r="P114" s="1111" t="s">
        <v>2154</v>
      </c>
      <c r="Q114" s="1111" t="s">
        <v>1985</v>
      </c>
    </row>
    <row r="115" customFormat="false" ht="21.75" hidden="false" customHeight="true" outlineLevel="0" collapsed="false">
      <c r="C115" s="1118" t="s">
        <v>1810</v>
      </c>
      <c r="D115" s="1089" t="n">
        <v>3100</v>
      </c>
      <c r="E115" s="1089" t="n">
        <v>56</v>
      </c>
      <c r="F115" s="1089" t="n">
        <v>73</v>
      </c>
      <c r="G115" s="1089" t="n">
        <v>93</v>
      </c>
      <c r="H115" s="1089" t="n">
        <v>69</v>
      </c>
      <c r="I115" s="1089" t="n">
        <v>79</v>
      </c>
      <c r="J115" s="1089" t="n">
        <v>110</v>
      </c>
      <c r="K115" s="1089" t="n">
        <v>84</v>
      </c>
      <c r="L115" s="1089" t="n">
        <v>94</v>
      </c>
      <c r="M115" s="1089" t="n">
        <v>98</v>
      </c>
      <c r="N115" s="1089" t="n">
        <v>82</v>
      </c>
      <c r="O115" s="1089" t="n">
        <v>2262</v>
      </c>
      <c r="P115" s="1111" t="s">
        <v>2174</v>
      </c>
      <c r="Q115" s="1111" t="s">
        <v>2027</v>
      </c>
    </row>
    <row r="116" customFormat="false" ht="12.75" hidden="false" customHeight="true" outlineLevel="0" collapsed="false">
      <c r="C116" s="1118" t="s">
        <v>1812</v>
      </c>
      <c r="D116" s="1089" t="n">
        <v>118</v>
      </c>
      <c r="E116" s="1089" t="n">
        <v>3</v>
      </c>
      <c r="F116" s="1089" t="n">
        <v>2</v>
      </c>
      <c r="G116" s="1089" t="n">
        <v>1</v>
      </c>
      <c r="H116" s="1089" t="n">
        <v>1</v>
      </c>
      <c r="I116" s="1089" t="n">
        <v>2</v>
      </c>
      <c r="J116" s="1089" t="n">
        <v>2</v>
      </c>
      <c r="K116" s="1089" t="n">
        <v>5</v>
      </c>
      <c r="L116" s="1089" t="n">
        <v>4</v>
      </c>
      <c r="M116" s="1089" t="n">
        <v>5</v>
      </c>
      <c r="N116" s="1089" t="n">
        <v>7</v>
      </c>
      <c r="O116" s="1089" t="n">
        <v>86</v>
      </c>
      <c r="P116" s="1111" t="s">
        <v>2008</v>
      </c>
      <c r="Q116" s="1111" t="s">
        <v>2085</v>
      </c>
    </row>
    <row r="117" s="1122" customFormat="true" ht="12.75" hidden="false" customHeight="true" outlineLevel="0" collapsed="false">
      <c r="A117" s="1119"/>
      <c r="B117" s="1119"/>
      <c r="C117" s="1120" t="s">
        <v>1802</v>
      </c>
      <c r="D117" s="1121" t="n">
        <v>4790</v>
      </c>
      <c r="E117" s="1121" t="n">
        <v>93</v>
      </c>
      <c r="F117" s="1121" t="n">
        <v>114</v>
      </c>
      <c r="G117" s="1121" t="n">
        <v>131</v>
      </c>
      <c r="H117" s="1121" t="n">
        <v>117</v>
      </c>
      <c r="I117" s="1121" t="n">
        <v>119</v>
      </c>
      <c r="J117" s="1121" t="n">
        <v>152</v>
      </c>
      <c r="K117" s="1121" t="n">
        <v>123</v>
      </c>
      <c r="L117" s="1121" t="n">
        <v>142</v>
      </c>
      <c r="M117" s="1121" t="n">
        <v>146</v>
      </c>
      <c r="N117" s="1121" t="n">
        <v>130</v>
      </c>
      <c r="O117" s="1121" t="n">
        <v>3523</v>
      </c>
      <c r="P117" s="1111" t="s">
        <v>2008</v>
      </c>
      <c r="Q117" s="1111" t="s">
        <v>2051</v>
      </c>
    </row>
    <row r="118" customFormat="false" ht="18" hidden="false" customHeight="true" outlineLevel="0" collapsed="false">
      <c r="B118" s="1087" t="s">
        <v>686</v>
      </c>
      <c r="C118" s="1118"/>
      <c r="P118" s="1111"/>
      <c r="Q118" s="1111"/>
    </row>
    <row r="119" customFormat="false" ht="12.75" hidden="false" customHeight="true" outlineLevel="0" collapsed="false">
      <c r="C119" s="1087" t="s">
        <v>2171</v>
      </c>
      <c r="D119" s="1089" t="n">
        <v>256</v>
      </c>
      <c r="E119" s="1089" t="n">
        <v>8</v>
      </c>
      <c r="F119" s="1089" t="n">
        <v>5</v>
      </c>
      <c r="G119" s="1089" t="n">
        <v>7</v>
      </c>
      <c r="H119" s="1089" t="n">
        <v>8</v>
      </c>
      <c r="I119" s="1089" t="n">
        <v>6</v>
      </c>
      <c r="J119" s="1089" t="n">
        <v>11</v>
      </c>
      <c r="K119" s="1089" t="n">
        <v>7</v>
      </c>
      <c r="L119" s="1089" t="n">
        <v>10</v>
      </c>
      <c r="M119" s="1089" t="n">
        <v>8</v>
      </c>
      <c r="N119" s="1089" t="n">
        <v>9</v>
      </c>
      <c r="O119" s="1089" t="n">
        <v>177</v>
      </c>
      <c r="P119" s="1111" t="s">
        <v>2154</v>
      </c>
      <c r="Q119" s="1111" t="s">
        <v>1888</v>
      </c>
    </row>
    <row r="120" customFormat="false" ht="12.75" hidden="false" customHeight="true" outlineLevel="0" collapsed="false">
      <c r="C120" s="1118" t="s">
        <v>1814</v>
      </c>
      <c r="D120" s="1089" t="n">
        <v>2</v>
      </c>
      <c r="E120" s="1089" t="n">
        <v>0</v>
      </c>
      <c r="F120" s="1089" t="n">
        <v>0</v>
      </c>
      <c r="G120" s="1089" t="n">
        <v>0</v>
      </c>
      <c r="H120" s="1089" t="n">
        <v>0</v>
      </c>
      <c r="I120" s="1089" t="n">
        <v>0</v>
      </c>
      <c r="J120" s="1089" t="n">
        <v>0</v>
      </c>
      <c r="K120" s="1089" t="n">
        <v>0</v>
      </c>
      <c r="L120" s="1089" t="n">
        <v>0</v>
      </c>
      <c r="M120" s="1089" t="n">
        <v>0</v>
      </c>
      <c r="N120" s="1089" t="n">
        <v>0</v>
      </c>
      <c r="O120" s="1089" t="n">
        <v>2</v>
      </c>
      <c r="P120" s="1111" t="s">
        <v>1971</v>
      </c>
      <c r="Q120" s="1111" t="s">
        <v>1971</v>
      </c>
    </row>
    <row r="121" customFormat="false" ht="12.75" hidden="false" customHeight="true" outlineLevel="0" collapsed="false">
      <c r="C121" s="1118" t="s">
        <v>1815</v>
      </c>
      <c r="D121" s="1089" t="n">
        <v>9</v>
      </c>
      <c r="E121" s="1089" t="n">
        <v>1</v>
      </c>
      <c r="F121" s="1089" t="n">
        <v>0</v>
      </c>
      <c r="G121" s="1089" t="n">
        <v>0</v>
      </c>
      <c r="H121" s="1089" t="n">
        <v>0</v>
      </c>
      <c r="I121" s="1089" t="n">
        <v>2</v>
      </c>
      <c r="J121" s="1089" t="n">
        <v>1</v>
      </c>
      <c r="K121" s="1089" t="n">
        <v>0</v>
      </c>
      <c r="L121" s="1089" t="n">
        <v>1</v>
      </c>
      <c r="M121" s="1089" t="n">
        <v>0</v>
      </c>
      <c r="N121" s="1089" t="n">
        <v>0</v>
      </c>
      <c r="O121" s="1089" t="n">
        <v>4</v>
      </c>
      <c r="P121" s="1111" t="s">
        <v>1874</v>
      </c>
      <c r="Q121" s="1111" t="s">
        <v>2030</v>
      </c>
    </row>
    <row r="122" customFormat="false" ht="21.75" hidden="false" customHeight="true" outlineLevel="0" collapsed="false">
      <c r="C122" s="1118" t="s">
        <v>1817</v>
      </c>
      <c r="D122" s="1089" t="n">
        <v>90</v>
      </c>
      <c r="E122" s="1089" t="n">
        <v>0</v>
      </c>
      <c r="F122" s="1089" t="n">
        <v>1</v>
      </c>
      <c r="G122" s="1089" t="n">
        <v>4</v>
      </c>
      <c r="H122" s="1089" t="n">
        <v>2</v>
      </c>
      <c r="I122" s="1089" t="n">
        <v>1</v>
      </c>
      <c r="J122" s="1089" t="n">
        <v>3</v>
      </c>
      <c r="K122" s="1089" t="n">
        <v>0</v>
      </c>
      <c r="L122" s="1089" t="n">
        <v>2</v>
      </c>
      <c r="M122" s="1089" t="n">
        <v>2</v>
      </c>
      <c r="N122" s="1089" t="n">
        <v>3</v>
      </c>
      <c r="O122" s="1089" t="n">
        <v>72</v>
      </c>
      <c r="P122" s="1111" t="s">
        <v>1943</v>
      </c>
      <c r="Q122" s="1111" t="s">
        <v>1888</v>
      </c>
    </row>
    <row r="123" s="1122" customFormat="true" ht="12.75" hidden="false" customHeight="true" outlineLevel="0" collapsed="false">
      <c r="A123" s="1119"/>
      <c r="B123" s="1119"/>
      <c r="C123" s="1120" t="s">
        <v>1802</v>
      </c>
      <c r="D123" s="1121" t="n">
        <v>357</v>
      </c>
      <c r="E123" s="1121" t="n">
        <v>9</v>
      </c>
      <c r="F123" s="1121" t="n">
        <v>6</v>
      </c>
      <c r="G123" s="1121" t="n">
        <v>11</v>
      </c>
      <c r="H123" s="1121" t="n">
        <v>10</v>
      </c>
      <c r="I123" s="1121" t="n">
        <v>9</v>
      </c>
      <c r="J123" s="1121" t="n">
        <v>15</v>
      </c>
      <c r="K123" s="1121" t="n">
        <v>7</v>
      </c>
      <c r="L123" s="1121" t="n">
        <v>13</v>
      </c>
      <c r="M123" s="1121" t="n">
        <v>10</v>
      </c>
      <c r="N123" s="1121" t="n">
        <v>12</v>
      </c>
      <c r="O123" s="1121" t="n">
        <v>255</v>
      </c>
      <c r="P123" s="1111" t="s">
        <v>1864</v>
      </c>
      <c r="Q123" s="1111" t="s">
        <v>1944</v>
      </c>
    </row>
    <row r="124" customFormat="false" ht="18" hidden="false" customHeight="true" outlineLevel="0" collapsed="false">
      <c r="A124" s="1087" t="s">
        <v>1715</v>
      </c>
      <c r="C124" s="1118"/>
      <c r="D124" s="1089" t="n">
        <v>10526</v>
      </c>
      <c r="E124" s="1089" t="n">
        <v>261</v>
      </c>
      <c r="F124" s="1089" t="n">
        <v>297</v>
      </c>
      <c r="G124" s="1089" t="n">
        <v>292</v>
      </c>
      <c r="H124" s="1089" t="n">
        <v>305</v>
      </c>
      <c r="I124" s="1089" t="n">
        <v>298</v>
      </c>
      <c r="J124" s="1089" t="n">
        <v>344</v>
      </c>
      <c r="K124" s="1089" t="n">
        <v>316</v>
      </c>
      <c r="L124" s="1089" t="n">
        <v>334</v>
      </c>
      <c r="M124" s="1089" t="n">
        <v>349</v>
      </c>
      <c r="N124" s="1089" t="n">
        <v>333</v>
      </c>
      <c r="O124" s="1089" t="n">
        <v>7397</v>
      </c>
      <c r="P124" s="1111" t="s">
        <v>1869</v>
      </c>
      <c r="Q124" s="1111" t="s">
        <v>1889</v>
      </c>
    </row>
    <row r="125" customFormat="false" ht="18" hidden="false" customHeight="true" outlineLevel="0" collapsed="false">
      <c r="A125" s="1087" t="s">
        <v>511</v>
      </c>
      <c r="C125" s="1118"/>
      <c r="P125" s="1111"/>
      <c r="Q125" s="1111"/>
    </row>
    <row r="126" customFormat="false" ht="18" hidden="false" customHeight="true" outlineLevel="0" collapsed="false">
      <c r="B126" s="1087" t="s">
        <v>332</v>
      </c>
      <c r="C126" s="1118"/>
      <c r="P126" s="1111"/>
      <c r="Q126" s="1111"/>
    </row>
    <row r="127" customFormat="false" ht="12.75" hidden="false" customHeight="true" outlineLevel="0" collapsed="false">
      <c r="C127" s="1118" t="s">
        <v>1796</v>
      </c>
      <c r="D127" s="1089" t="n">
        <v>609</v>
      </c>
      <c r="E127" s="1089" t="n">
        <v>53</v>
      </c>
      <c r="F127" s="1089" t="n">
        <v>46</v>
      </c>
      <c r="G127" s="1089" t="n">
        <v>41</v>
      </c>
      <c r="H127" s="1089" t="n">
        <v>43</v>
      </c>
      <c r="I127" s="1089" t="n">
        <v>58</v>
      </c>
      <c r="J127" s="1089" t="n">
        <v>44</v>
      </c>
      <c r="K127" s="1089" t="n">
        <v>41</v>
      </c>
      <c r="L127" s="1089" t="n">
        <v>39</v>
      </c>
      <c r="M127" s="1089" t="n">
        <v>38</v>
      </c>
      <c r="N127" s="1089" t="n">
        <v>36</v>
      </c>
      <c r="O127" s="1089" t="n">
        <v>170</v>
      </c>
      <c r="P127" s="1111" t="s">
        <v>2150</v>
      </c>
      <c r="Q127" s="1111" t="s">
        <v>1858</v>
      </c>
    </row>
    <row r="128" customFormat="false" ht="12.75" hidden="false" customHeight="true" outlineLevel="0" collapsed="false">
      <c r="C128" s="1118" t="s">
        <v>1797</v>
      </c>
      <c r="D128" s="1089" t="n">
        <v>523</v>
      </c>
      <c r="E128" s="1089" t="n">
        <v>29</v>
      </c>
      <c r="F128" s="1089" t="n">
        <v>42</v>
      </c>
      <c r="G128" s="1089" t="n">
        <v>31</v>
      </c>
      <c r="H128" s="1089" t="n">
        <v>29</v>
      </c>
      <c r="I128" s="1089" t="n">
        <v>24</v>
      </c>
      <c r="J128" s="1089" t="n">
        <v>37</v>
      </c>
      <c r="K128" s="1089" t="n">
        <v>46</v>
      </c>
      <c r="L128" s="1089" t="n">
        <v>38</v>
      </c>
      <c r="M128" s="1089" t="n">
        <v>27</v>
      </c>
      <c r="N128" s="1089" t="n">
        <v>30</v>
      </c>
      <c r="O128" s="1089" t="n">
        <v>190</v>
      </c>
      <c r="P128" s="1111" t="s">
        <v>2012</v>
      </c>
      <c r="Q128" s="1111" t="s">
        <v>2102</v>
      </c>
    </row>
    <row r="129" customFormat="false" ht="12.75" hidden="false" customHeight="true" outlineLevel="0" collapsed="false">
      <c r="C129" s="1088" t="s">
        <v>2169</v>
      </c>
      <c r="D129" s="1089" t="n">
        <v>322</v>
      </c>
      <c r="E129" s="1089" t="n">
        <v>6</v>
      </c>
      <c r="F129" s="1089" t="n">
        <v>3</v>
      </c>
      <c r="G129" s="1089" t="n">
        <v>5</v>
      </c>
      <c r="H129" s="1089" t="n">
        <v>4</v>
      </c>
      <c r="I129" s="1089" t="n">
        <v>5</v>
      </c>
      <c r="J129" s="1089" t="n">
        <v>9</v>
      </c>
      <c r="K129" s="1089" t="n">
        <v>7</v>
      </c>
      <c r="L129" s="1089" t="n">
        <v>6</v>
      </c>
      <c r="M129" s="1089" t="n">
        <v>10</v>
      </c>
      <c r="N129" s="1089" t="n">
        <v>13</v>
      </c>
      <c r="O129" s="1089" t="n">
        <v>254</v>
      </c>
      <c r="P129" s="1111" t="s">
        <v>2049</v>
      </c>
      <c r="Q129" s="1111" t="s">
        <v>1889</v>
      </c>
    </row>
    <row r="130" customFormat="false" ht="12.75" hidden="false" customHeight="true" outlineLevel="0" collapsed="false">
      <c r="C130" s="1118" t="s">
        <v>664</v>
      </c>
      <c r="D130" s="1089" t="n">
        <v>740</v>
      </c>
      <c r="E130" s="1089" t="n">
        <v>9</v>
      </c>
      <c r="F130" s="1089" t="n">
        <v>4</v>
      </c>
      <c r="G130" s="1089" t="n">
        <v>6</v>
      </c>
      <c r="H130" s="1089" t="n">
        <v>7</v>
      </c>
      <c r="I130" s="1089" t="n">
        <v>7</v>
      </c>
      <c r="J130" s="1089" t="n">
        <v>12</v>
      </c>
      <c r="K130" s="1089" t="n">
        <v>5</v>
      </c>
      <c r="L130" s="1089" t="n">
        <v>14</v>
      </c>
      <c r="M130" s="1089" t="n">
        <v>16</v>
      </c>
      <c r="N130" s="1089" t="n">
        <v>23</v>
      </c>
      <c r="O130" s="1089" t="n">
        <v>637</v>
      </c>
      <c r="P130" s="1111" t="s">
        <v>1994</v>
      </c>
      <c r="Q130" s="1111" t="s">
        <v>1863</v>
      </c>
    </row>
    <row r="131" customFormat="false" ht="12.75" hidden="false" customHeight="true" outlineLevel="0" collapsed="false">
      <c r="C131" s="1118" t="s">
        <v>665</v>
      </c>
      <c r="D131" s="1089" t="n">
        <v>356</v>
      </c>
      <c r="E131" s="1089" t="n">
        <v>2</v>
      </c>
      <c r="F131" s="1089" t="n">
        <v>0</v>
      </c>
      <c r="G131" s="1089" t="n">
        <v>0</v>
      </c>
      <c r="H131" s="1089" t="n">
        <v>2</v>
      </c>
      <c r="I131" s="1089" t="n">
        <v>2</v>
      </c>
      <c r="J131" s="1089" t="n">
        <v>3</v>
      </c>
      <c r="K131" s="1089" t="n">
        <v>4</v>
      </c>
      <c r="L131" s="1089" t="n">
        <v>5</v>
      </c>
      <c r="M131" s="1089" t="n">
        <v>7</v>
      </c>
      <c r="N131" s="1089" t="n">
        <v>8</v>
      </c>
      <c r="O131" s="1089" t="n">
        <v>323</v>
      </c>
      <c r="P131" s="1111" t="s">
        <v>1862</v>
      </c>
      <c r="Q131" s="1111" t="s">
        <v>1876</v>
      </c>
    </row>
    <row r="132" s="1122" customFormat="true" ht="12.75" hidden="false" customHeight="true" outlineLevel="0" collapsed="false">
      <c r="A132" s="1119"/>
      <c r="B132" s="1119"/>
      <c r="C132" s="1120" t="s">
        <v>1802</v>
      </c>
      <c r="D132" s="1121" t="n">
        <v>2550</v>
      </c>
      <c r="E132" s="1121" t="n">
        <v>99</v>
      </c>
      <c r="F132" s="1121" t="n">
        <v>95</v>
      </c>
      <c r="G132" s="1121" t="n">
        <v>83</v>
      </c>
      <c r="H132" s="1121" t="n">
        <v>85</v>
      </c>
      <c r="I132" s="1121" t="n">
        <v>96</v>
      </c>
      <c r="J132" s="1121" t="n">
        <v>105</v>
      </c>
      <c r="K132" s="1121" t="n">
        <v>103</v>
      </c>
      <c r="L132" s="1121" t="n">
        <v>102</v>
      </c>
      <c r="M132" s="1121" t="n">
        <v>98</v>
      </c>
      <c r="N132" s="1121" t="n">
        <v>110</v>
      </c>
      <c r="O132" s="1121" t="n">
        <v>1574</v>
      </c>
      <c r="P132" s="1111" t="s">
        <v>2020</v>
      </c>
      <c r="Q132" s="1111" t="s">
        <v>2020</v>
      </c>
    </row>
    <row r="133" s="1122" customFormat="true" ht="9" hidden="false" customHeight="true" outlineLevel="0" collapsed="false">
      <c r="A133" s="1119"/>
      <c r="B133" s="1119"/>
      <c r="C133" s="1120"/>
      <c r="D133" s="1121"/>
      <c r="E133" s="1121"/>
      <c r="F133" s="1121"/>
      <c r="G133" s="1121"/>
      <c r="H133" s="1121"/>
      <c r="I133" s="1121"/>
      <c r="J133" s="1121"/>
      <c r="K133" s="1121"/>
      <c r="L133" s="1121"/>
      <c r="M133" s="1121"/>
      <c r="N133" s="1121"/>
      <c r="O133" s="1121"/>
      <c r="P133" s="1111"/>
      <c r="Q133" s="1111"/>
    </row>
    <row r="134" s="1122" customFormat="true" ht="9" hidden="false" customHeight="true" outlineLevel="0" collapsed="false">
      <c r="A134" s="1119"/>
      <c r="B134" s="1119"/>
      <c r="C134" s="1120"/>
      <c r="D134" s="1121"/>
      <c r="E134" s="1121"/>
      <c r="F134" s="1121"/>
      <c r="G134" s="1121"/>
      <c r="H134" s="1121"/>
      <c r="I134" s="1121"/>
      <c r="J134" s="1121"/>
      <c r="K134" s="1121"/>
      <c r="L134" s="1121"/>
      <c r="M134" s="1121"/>
      <c r="N134" s="1121"/>
      <c r="O134" s="1121"/>
      <c r="P134" s="1111"/>
      <c r="Q134" s="1111"/>
    </row>
    <row r="135" s="1122" customFormat="true" ht="9" hidden="false" customHeight="true" outlineLevel="0" collapsed="false">
      <c r="A135" s="1119"/>
      <c r="B135" s="1119"/>
      <c r="C135" s="1120"/>
      <c r="D135" s="1121"/>
      <c r="E135" s="1121"/>
      <c r="F135" s="1121"/>
      <c r="G135" s="1121"/>
      <c r="H135" s="1121"/>
      <c r="I135" s="1121"/>
      <c r="J135" s="1121"/>
      <c r="K135" s="1121"/>
      <c r="L135" s="1121"/>
      <c r="M135" s="1121"/>
      <c r="N135" s="1121"/>
      <c r="O135" s="1121"/>
      <c r="P135" s="1111"/>
      <c r="Q135" s="1111"/>
    </row>
    <row r="136" s="1122" customFormat="true" ht="9" hidden="false" customHeight="true" outlineLevel="0" collapsed="false">
      <c r="A136" s="1119"/>
      <c r="B136" s="1119"/>
      <c r="C136" s="1120"/>
      <c r="D136" s="1121"/>
      <c r="E136" s="1121"/>
      <c r="F136" s="1121"/>
      <c r="G136" s="1121"/>
      <c r="H136" s="1121"/>
      <c r="I136" s="1121"/>
      <c r="J136" s="1121"/>
      <c r="K136" s="1121"/>
      <c r="L136" s="1121"/>
      <c r="M136" s="1121"/>
      <c r="N136" s="1121"/>
      <c r="O136" s="1121"/>
      <c r="P136" s="1111"/>
      <c r="Q136" s="1111"/>
    </row>
    <row r="137" s="1122" customFormat="true" ht="9" hidden="false" customHeight="true" outlineLevel="0" collapsed="false">
      <c r="A137" s="1119"/>
      <c r="B137" s="1119"/>
      <c r="C137" s="1120"/>
      <c r="D137" s="1121"/>
      <c r="E137" s="1121"/>
      <c r="F137" s="1121"/>
      <c r="G137" s="1121"/>
      <c r="H137" s="1121"/>
      <c r="I137" s="1121"/>
      <c r="J137" s="1121"/>
      <c r="K137" s="1121"/>
      <c r="L137" s="1121"/>
      <c r="M137" s="1121"/>
      <c r="N137" s="1121"/>
      <c r="O137" s="1121"/>
      <c r="P137" s="1111"/>
      <c r="Q137" s="1111"/>
    </row>
    <row r="138" s="1122" customFormat="true" ht="9" hidden="false" customHeight="true" outlineLevel="0" collapsed="false">
      <c r="A138" s="1119"/>
      <c r="B138" s="1119"/>
      <c r="C138" s="1120"/>
      <c r="D138" s="1121"/>
      <c r="E138" s="1121"/>
      <c r="F138" s="1121"/>
      <c r="G138" s="1121"/>
      <c r="H138" s="1121"/>
      <c r="I138" s="1121"/>
      <c r="J138" s="1121"/>
      <c r="K138" s="1121"/>
      <c r="L138" s="1121"/>
      <c r="M138" s="1121"/>
      <c r="N138" s="1121"/>
      <c r="O138" s="1121"/>
      <c r="P138" s="1111"/>
      <c r="Q138" s="1111"/>
    </row>
    <row r="139" s="1122" customFormat="true" ht="9" hidden="false" customHeight="true" outlineLevel="0" collapsed="false">
      <c r="A139" s="1119"/>
      <c r="B139" s="1119"/>
      <c r="C139" s="1120"/>
      <c r="D139" s="1121"/>
      <c r="E139" s="1121"/>
      <c r="F139" s="1121"/>
      <c r="G139" s="1121"/>
      <c r="H139" s="1121"/>
      <c r="I139" s="1121"/>
      <c r="J139" s="1121"/>
      <c r="K139" s="1121"/>
      <c r="L139" s="1121"/>
      <c r="M139" s="1121"/>
      <c r="N139" s="1121"/>
      <c r="O139" s="1121"/>
      <c r="P139" s="1111"/>
      <c r="Q139" s="1111"/>
    </row>
    <row r="140" s="1098" customFormat="true" ht="9" hidden="false" customHeight="true" outlineLevel="0" collapsed="false">
      <c r="A140" s="1087" t="s">
        <v>53</v>
      </c>
      <c r="B140" s="1087"/>
      <c r="C140" s="1119"/>
      <c r="D140" s="1089"/>
      <c r="E140" s="1089"/>
      <c r="F140" s="1089"/>
      <c r="G140" s="1089"/>
      <c r="H140" s="1089"/>
      <c r="I140" s="1089"/>
      <c r="J140" s="1089"/>
      <c r="K140" s="1089"/>
      <c r="L140" s="1089"/>
      <c r="M140" s="1089"/>
      <c r="N140" s="1089"/>
      <c r="O140" s="1089"/>
      <c r="P140" s="1111"/>
      <c r="Q140" s="1111"/>
    </row>
    <row r="141" s="1113" customFormat="true" ht="11.25" hidden="false" customHeight="true" outlineLevel="0" collapsed="false">
      <c r="A141" s="1112"/>
      <c r="C141" s="1124"/>
      <c r="D141" s="1115" t="s">
        <v>2168</v>
      </c>
      <c r="E141" s="1116"/>
      <c r="F141" s="1116"/>
      <c r="G141" s="1116"/>
      <c r="H141" s="1116"/>
      <c r="I141" s="1116"/>
      <c r="J141" s="1116"/>
      <c r="K141" s="1116"/>
      <c r="L141" s="1116"/>
      <c r="M141" s="1116"/>
      <c r="N141" s="1116"/>
      <c r="O141" s="1116"/>
      <c r="P141" s="1117"/>
      <c r="Q141" s="1117"/>
    </row>
    <row r="142" customFormat="false" ht="18" hidden="false" customHeight="true" outlineLevel="0" collapsed="false">
      <c r="B142" s="1087" t="s">
        <v>669</v>
      </c>
      <c r="C142" s="1118"/>
      <c r="P142" s="1111"/>
      <c r="Q142" s="1111"/>
    </row>
    <row r="143" customFormat="false" ht="12.75" hidden="false" customHeight="true" outlineLevel="0" collapsed="false">
      <c r="C143" s="1118" t="s">
        <v>1803</v>
      </c>
      <c r="D143" s="1089" t="n">
        <v>17</v>
      </c>
      <c r="E143" s="1089" t="n">
        <v>0</v>
      </c>
      <c r="F143" s="1089" t="n">
        <v>1</v>
      </c>
      <c r="G143" s="1089" t="n">
        <v>2</v>
      </c>
      <c r="H143" s="1089" t="n">
        <v>1</v>
      </c>
      <c r="I143" s="1089" t="n">
        <v>3</v>
      </c>
      <c r="J143" s="1089" t="n">
        <v>0</v>
      </c>
      <c r="K143" s="1089" t="n">
        <v>2</v>
      </c>
      <c r="L143" s="1089" t="n">
        <v>0</v>
      </c>
      <c r="M143" s="1089" t="n">
        <v>1</v>
      </c>
      <c r="N143" s="1089" t="n">
        <v>0</v>
      </c>
      <c r="O143" s="1089" t="n">
        <v>7</v>
      </c>
      <c r="P143" s="1111" t="s">
        <v>1917</v>
      </c>
      <c r="Q143" s="1111" t="s">
        <v>2006</v>
      </c>
    </row>
    <row r="144" customFormat="false" ht="12.75" hidden="false" customHeight="true" outlineLevel="0" collapsed="false">
      <c r="C144" s="1118" t="s">
        <v>1805</v>
      </c>
      <c r="D144" s="1089" t="n">
        <v>17</v>
      </c>
      <c r="E144" s="1089" t="n">
        <v>1</v>
      </c>
      <c r="F144" s="1089" t="n">
        <v>0</v>
      </c>
      <c r="G144" s="1089" t="n">
        <v>1</v>
      </c>
      <c r="H144" s="1089" t="n">
        <v>0</v>
      </c>
      <c r="I144" s="1089" t="n">
        <v>1</v>
      </c>
      <c r="J144" s="1089" t="n">
        <v>0</v>
      </c>
      <c r="K144" s="1089" t="n">
        <v>1</v>
      </c>
      <c r="L144" s="1089" t="n">
        <v>0</v>
      </c>
      <c r="M144" s="1089" t="n">
        <v>0</v>
      </c>
      <c r="N144" s="1089" t="n">
        <v>1</v>
      </c>
      <c r="O144" s="1089" t="n">
        <v>12</v>
      </c>
      <c r="P144" s="1111" t="s">
        <v>1939</v>
      </c>
      <c r="Q144" s="1111" t="s">
        <v>2020</v>
      </c>
    </row>
    <row r="145" customFormat="false" ht="12.75" hidden="false" customHeight="true" outlineLevel="0" collapsed="false">
      <c r="C145" s="1118" t="s">
        <v>1824</v>
      </c>
      <c r="D145" s="1089" t="n">
        <v>40</v>
      </c>
      <c r="E145" s="1089" t="n">
        <v>2</v>
      </c>
      <c r="F145" s="1089" t="n">
        <v>1</v>
      </c>
      <c r="G145" s="1089" t="n">
        <v>1</v>
      </c>
      <c r="H145" s="1089" t="n">
        <v>1</v>
      </c>
      <c r="I145" s="1089" t="n">
        <v>0</v>
      </c>
      <c r="J145" s="1089" t="n">
        <v>0</v>
      </c>
      <c r="K145" s="1089" t="n">
        <v>3</v>
      </c>
      <c r="L145" s="1089" t="n">
        <v>2</v>
      </c>
      <c r="M145" s="1089" t="n">
        <v>2</v>
      </c>
      <c r="N145" s="1089" t="n">
        <v>3</v>
      </c>
      <c r="O145" s="1089" t="n">
        <v>25</v>
      </c>
      <c r="P145" s="1111" t="s">
        <v>2046</v>
      </c>
      <c r="Q145" s="1111" t="s">
        <v>1965</v>
      </c>
    </row>
    <row r="146" customFormat="false" ht="12.75" hidden="false" customHeight="true" outlineLevel="0" collapsed="false">
      <c r="C146" s="1118" t="s">
        <v>1806</v>
      </c>
      <c r="D146" s="1089" t="n">
        <v>30</v>
      </c>
      <c r="E146" s="1089" t="n">
        <v>0</v>
      </c>
      <c r="F146" s="1089" t="n">
        <v>0</v>
      </c>
      <c r="G146" s="1089" t="n">
        <v>0</v>
      </c>
      <c r="H146" s="1089" t="n">
        <v>1</v>
      </c>
      <c r="I146" s="1089" t="n">
        <v>1</v>
      </c>
      <c r="J146" s="1089" t="n">
        <v>0</v>
      </c>
      <c r="K146" s="1089" t="n">
        <v>0</v>
      </c>
      <c r="L146" s="1089" t="n">
        <v>0</v>
      </c>
      <c r="M146" s="1089" t="n">
        <v>1</v>
      </c>
      <c r="N146" s="1089" t="n">
        <v>1</v>
      </c>
      <c r="O146" s="1089" t="n">
        <v>26</v>
      </c>
      <c r="P146" s="1111" t="s">
        <v>2031</v>
      </c>
      <c r="Q146" s="1111" t="s">
        <v>2146</v>
      </c>
    </row>
    <row r="147" s="1122" customFormat="true" ht="12.75" hidden="false" customHeight="true" outlineLevel="0" collapsed="false">
      <c r="A147" s="1119"/>
      <c r="B147" s="1119"/>
      <c r="C147" s="1120" t="s">
        <v>1802</v>
      </c>
      <c r="D147" s="1121" t="n">
        <v>104</v>
      </c>
      <c r="E147" s="1121" t="n">
        <v>3</v>
      </c>
      <c r="F147" s="1121" t="n">
        <v>2</v>
      </c>
      <c r="G147" s="1121" t="n">
        <v>4</v>
      </c>
      <c r="H147" s="1121" t="n">
        <v>3</v>
      </c>
      <c r="I147" s="1121" t="n">
        <v>5</v>
      </c>
      <c r="J147" s="1121" t="n">
        <v>0</v>
      </c>
      <c r="K147" s="1121" t="n">
        <v>6</v>
      </c>
      <c r="L147" s="1121" t="n">
        <v>2</v>
      </c>
      <c r="M147" s="1121" t="n">
        <v>4</v>
      </c>
      <c r="N147" s="1121" t="n">
        <v>5</v>
      </c>
      <c r="O147" s="1121" t="n">
        <v>70</v>
      </c>
      <c r="P147" s="1111" t="s">
        <v>2043</v>
      </c>
      <c r="Q147" s="1111" t="s">
        <v>2019</v>
      </c>
    </row>
    <row r="148" customFormat="false" ht="18" hidden="false" customHeight="true" outlineLevel="0" collapsed="false">
      <c r="B148" s="1087" t="s">
        <v>679</v>
      </c>
      <c r="C148" s="1118"/>
      <c r="P148" s="1111"/>
      <c r="Q148" s="1111"/>
    </row>
    <row r="149" customFormat="false" ht="12.75" hidden="false" customHeight="true" outlineLevel="0" collapsed="false">
      <c r="C149" s="1087" t="s">
        <v>2170</v>
      </c>
      <c r="D149" s="1089" t="n">
        <v>4774</v>
      </c>
      <c r="E149" s="1089" t="n">
        <v>59</v>
      </c>
      <c r="F149" s="1089" t="n">
        <v>64</v>
      </c>
      <c r="G149" s="1089" t="n">
        <v>81</v>
      </c>
      <c r="H149" s="1089" t="n">
        <v>81</v>
      </c>
      <c r="I149" s="1089" t="n">
        <v>82</v>
      </c>
      <c r="J149" s="1089" t="n">
        <v>103</v>
      </c>
      <c r="K149" s="1089" t="n">
        <v>123</v>
      </c>
      <c r="L149" s="1089" t="n">
        <v>121</v>
      </c>
      <c r="M149" s="1089" t="n">
        <v>111</v>
      </c>
      <c r="N149" s="1089" t="n">
        <v>146</v>
      </c>
      <c r="O149" s="1089" t="n">
        <v>3803</v>
      </c>
      <c r="P149" s="1111" t="s">
        <v>2026</v>
      </c>
      <c r="Q149" s="1111" t="s">
        <v>1888</v>
      </c>
    </row>
    <row r="150" customFormat="false" ht="21.75" hidden="false" customHeight="true" outlineLevel="0" collapsed="false">
      <c r="C150" s="1118" t="s">
        <v>1810</v>
      </c>
      <c r="D150" s="1089" t="n">
        <v>4968</v>
      </c>
      <c r="E150" s="1089" t="n">
        <v>65</v>
      </c>
      <c r="F150" s="1089" t="n">
        <v>99</v>
      </c>
      <c r="G150" s="1089" t="n">
        <v>101</v>
      </c>
      <c r="H150" s="1089" t="n">
        <v>102</v>
      </c>
      <c r="I150" s="1089" t="n">
        <v>115</v>
      </c>
      <c r="J150" s="1089" t="n">
        <v>139</v>
      </c>
      <c r="K150" s="1089" t="n">
        <v>132</v>
      </c>
      <c r="L150" s="1089" t="n">
        <v>136</v>
      </c>
      <c r="M150" s="1089" t="n">
        <v>155</v>
      </c>
      <c r="N150" s="1089" t="n">
        <v>148</v>
      </c>
      <c r="O150" s="1089" t="n">
        <v>3776</v>
      </c>
      <c r="P150" s="1111" t="s">
        <v>2026</v>
      </c>
      <c r="Q150" s="1111" t="s">
        <v>1985</v>
      </c>
    </row>
    <row r="151" s="1122" customFormat="true" ht="12.75" hidden="false" customHeight="true" outlineLevel="0" collapsed="false">
      <c r="A151" s="1119"/>
      <c r="B151" s="1119"/>
      <c r="C151" s="1120" t="s">
        <v>1802</v>
      </c>
      <c r="D151" s="1121" t="n">
        <v>9742</v>
      </c>
      <c r="E151" s="1121" t="n">
        <v>124</v>
      </c>
      <c r="F151" s="1121" t="n">
        <v>163</v>
      </c>
      <c r="G151" s="1121" t="n">
        <v>182</v>
      </c>
      <c r="H151" s="1121" t="n">
        <v>183</v>
      </c>
      <c r="I151" s="1121" t="n">
        <v>197</v>
      </c>
      <c r="J151" s="1121" t="n">
        <v>242</v>
      </c>
      <c r="K151" s="1121" t="n">
        <v>255</v>
      </c>
      <c r="L151" s="1121" t="n">
        <v>257</v>
      </c>
      <c r="M151" s="1121" t="n">
        <v>266</v>
      </c>
      <c r="N151" s="1121" t="n">
        <v>294</v>
      </c>
      <c r="O151" s="1121" t="n">
        <v>7579</v>
      </c>
      <c r="P151" s="1111" t="s">
        <v>2026</v>
      </c>
      <c r="Q151" s="1111" t="s">
        <v>1947</v>
      </c>
    </row>
    <row r="152" customFormat="false" ht="18" hidden="false" customHeight="true" outlineLevel="0" collapsed="false">
      <c r="B152" s="1087" t="s">
        <v>686</v>
      </c>
      <c r="C152" s="1118"/>
      <c r="P152" s="1111"/>
      <c r="Q152" s="1111"/>
    </row>
    <row r="153" customFormat="false" ht="12.75" hidden="false" customHeight="true" outlineLevel="0" collapsed="false">
      <c r="C153" s="1087" t="s">
        <v>2171</v>
      </c>
      <c r="D153" s="1089" t="n">
        <v>7</v>
      </c>
      <c r="E153" s="1089" t="n">
        <v>0</v>
      </c>
      <c r="F153" s="1089" t="n">
        <v>1</v>
      </c>
      <c r="G153" s="1089" t="n">
        <v>0</v>
      </c>
      <c r="H153" s="1089" t="n">
        <v>0</v>
      </c>
      <c r="I153" s="1089" t="n">
        <v>0</v>
      </c>
      <c r="J153" s="1089" t="n">
        <v>0</v>
      </c>
      <c r="K153" s="1089" t="n">
        <v>0</v>
      </c>
      <c r="L153" s="1089" t="n">
        <v>0</v>
      </c>
      <c r="M153" s="1089" t="n">
        <v>0</v>
      </c>
      <c r="N153" s="1089" t="n">
        <v>0</v>
      </c>
      <c r="O153" s="1089" t="n">
        <v>6</v>
      </c>
      <c r="P153" s="1111" t="s">
        <v>1937</v>
      </c>
      <c r="Q153" s="1111" t="s">
        <v>1937</v>
      </c>
    </row>
    <row r="154" customFormat="false" ht="21.75" hidden="false" customHeight="true" outlineLevel="0" collapsed="false">
      <c r="C154" s="1118" t="s">
        <v>1817</v>
      </c>
      <c r="D154" s="1089" t="n">
        <v>8</v>
      </c>
      <c r="E154" s="1089" t="n">
        <v>0</v>
      </c>
      <c r="F154" s="1089" t="n">
        <v>0</v>
      </c>
      <c r="G154" s="1089" t="n">
        <v>0</v>
      </c>
      <c r="H154" s="1089" t="n">
        <v>0</v>
      </c>
      <c r="I154" s="1089" t="n">
        <v>1</v>
      </c>
      <c r="J154" s="1089" t="n">
        <v>0</v>
      </c>
      <c r="K154" s="1089" t="n">
        <v>0</v>
      </c>
      <c r="L154" s="1089" t="n">
        <v>0</v>
      </c>
      <c r="M154" s="1089" t="n">
        <v>0</v>
      </c>
      <c r="N154" s="1089" t="n">
        <v>0</v>
      </c>
      <c r="O154" s="1089" t="n">
        <v>7</v>
      </c>
      <c r="P154" s="1111" t="s">
        <v>2031</v>
      </c>
      <c r="Q154" s="1111" t="s">
        <v>2088</v>
      </c>
    </row>
    <row r="155" s="1122" customFormat="true" ht="12.75" hidden="false" customHeight="true" outlineLevel="0" collapsed="false">
      <c r="A155" s="1119"/>
      <c r="B155" s="1119"/>
      <c r="C155" s="1120" t="s">
        <v>1802</v>
      </c>
      <c r="D155" s="1121" t="n">
        <v>15</v>
      </c>
      <c r="E155" s="1121" t="n">
        <v>0</v>
      </c>
      <c r="F155" s="1121" t="n">
        <v>1</v>
      </c>
      <c r="G155" s="1121" t="n">
        <v>0</v>
      </c>
      <c r="H155" s="1121" t="n">
        <v>0</v>
      </c>
      <c r="I155" s="1121" t="n">
        <v>1</v>
      </c>
      <c r="J155" s="1121" t="n">
        <v>0</v>
      </c>
      <c r="K155" s="1121" t="n">
        <v>0</v>
      </c>
      <c r="L155" s="1121" t="n">
        <v>0</v>
      </c>
      <c r="M155" s="1121" t="n">
        <v>0</v>
      </c>
      <c r="N155" s="1121" t="n">
        <v>0</v>
      </c>
      <c r="O155" s="1121" t="n">
        <v>13</v>
      </c>
      <c r="P155" s="1111" t="s">
        <v>1993</v>
      </c>
      <c r="Q155" s="1111" t="s">
        <v>1985</v>
      </c>
    </row>
    <row r="156" customFormat="false" ht="18" hidden="false" customHeight="true" outlineLevel="0" collapsed="false">
      <c r="A156" s="1087" t="s">
        <v>1721</v>
      </c>
      <c r="C156" s="1118"/>
      <c r="D156" s="1089" t="n">
        <v>12411</v>
      </c>
      <c r="E156" s="1089" t="n">
        <v>226</v>
      </c>
      <c r="F156" s="1089" t="n">
        <v>261</v>
      </c>
      <c r="G156" s="1089" t="n">
        <v>269</v>
      </c>
      <c r="H156" s="1089" t="n">
        <v>271</v>
      </c>
      <c r="I156" s="1089" t="n">
        <v>299</v>
      </c>
      <c r="J156" s="1089" t="n">
        <v>347</v>
      </c>
      <c r="K156" s="1089" t="n">
        <v>364</v>
      </c>
      <c r="L156" s="1089" t="n">
        <v>361</v>
      </c>
      <c r="M156" s="1089" t="n">
        <v>368</v>
      </c>
      <c r="N156" s="1089" t="n">
        <v>409</v>
      </c>
      <c r="O156" s="1089" t="n">
        <v>9236</v>
      </c>
      <c r="P156" s="1111" t="s">
        <v>1889</v>
      </c>
      <c r="Q156" s="1111" t="s">
        <v>1884</v>
      </c>
    </row>
    <row r="157" customFormat="false" ht="18" hidden="false" customHeight="true" outlineLevel="0" collapsed="false">
      <c r="A157" s="1087" t="s">
        <v>520</v>
      </c>
      <c r="C157" s="1118"/>
      <c r="P157" s="1111"/>
      <c r="Q157" s="1111"/>
    </row>
    <row r="158" customFormat="false" ht="18" hidden="false" customHeight="true" outlineLevel="0" collapsed="false">
      <c r="B158" s="1087" t="s">
        <v>332</v>
      </c>
      <c r="C158" s="1118"/>
      <c r="P158" s="1111"/>
      <c r="Q158" s="1111"/>
    </row>
    <row r="159" customFormat="false" ht="12.75" hidden="false" customHeight="true" outlineLevel="0" collapsed="false">
      <c r="C159" s="1118" t="s">
        <v>1796</v>
      </c>
      <c r="D159" s="1089" t="n">
        <v>56</v>
      </c>
      <c r="E159" s="1089" t="n">
        <v>4</v>
      </c>
      <c r="F159" s="1089" t="n">
        <v>5</v>
      </c>
      <c r="G159" s="1089" t="n">
        <v>6</v>
      </c>
      <c r="H159" s="1089" t="n">
        <v>4</v>
      </c>
      <c r="I159" s="1089" t="n">
        <v>4</v>
      </c>
      <c r="J159" s="1089" t="n">
        <v>5</v>
      </c>
      <c r="K159" s="1089" t="n">
        <v>0</v>
      </c>
      <c r="L159" s="1089" t="n">
        <v>5</v>
      </c>
      <c r="M159" s="1089" t="n">
        <v>1</v>
      </c>
      <c r="N159" s="1089" t="n">
        <v>5</v>
      </c>
      <c r="O159" s="1089" t="n">
        <v>17</v>
      </c>
      <c r="P159" s="1111" t="s">
        <v>1857</v>
      </c>
      <c r="Q159" s="1111" t="s">
        <v>2150</v>
      </c>
    </row>
    <row r="160" customFormat="false" ht="12.75" hidden="false" customHeight="true" outlineLevel="0" collapsed="false">
      <c r="C160" s="1118" t="s">
        <v>1797</v>
      </c>
      <c r="D160" s="1089" t="n">
        <v>33</v>
      </c>
      <c r="E160" s="1089" t="n">
        <v>1</v>
      </c>
      <c r="F160" s="1089" t="n">
        <v>0</v>
      </c>
      <c r="G160" s="1089" t="n">
        <v>1</v>
      </c>
      <c r="H160" s="1089" t="n">
        <v>4</v>
      </c>
      <c r="I160" s="1089" t="n">
        <v>1</v>
      </c>
      <c r="J160" s="1089" t="n">
        <v>2</v>
      </c>
      <c r="K160" s="1089" t="n">
        <v>4</v>
      </c>
      <c r="L160" s="1089" t="n">
        <v>1</v>
      </c>
      <c r="M160" s="1089" t="n">
        <v>2</v>
      </c>
      <c r="N160" s="1089" t="n">
        <v>4</v>
      </c>
      <c r="O160" s="1089" t="n">
        <v>13</v>
      </c>
      <c r="P160" s="1111" t="s">
        <v>1928</v>
      </c>
      <c r="Q160" s="1111" t="s">
        <v>2076</v>
      </c>
    </row>
    <row r="161" customFormat="false" ht="12.75" hidden="false" customHeight="true" outlineLevel="0" collapsed="false">
      <c r="C161" s="1118" t="s">
        <v>664</v>
      </c>
      <c r="D161" s="1089" t="n">
        <v>39</v>
      </c>
      <c r="E161" s="1089" t="n">
        <v>0</v>
      </c>
      <c r="F161" s="1089" t="n">
        <v>0</v>
      </c>
      <c r="G161" s="1089" t="n">
        <v>0</v>
      </c>
      <c r="H161" s="1089" t="n">
        <v>1</v>
      </c>
      <c r="I161" s="1089" t="n">
        <v>1</v>
      </c>
      <c r="J161" s="1089" t="n">
        <v>1</v>
      </c>
      <c r="K161" s="1089" t="n">
        <v>0</v>
      </c>
      <c r="L161" s="1089" t="n">
        <v>0</v>
      </c>
      <c r="M161" s="1089" t="n">
        <v>0</v>
      </c>
      <c r="N161" s="1089" t="n">
        <v>2</v>
      </c>
      <c r="O161" s="1089" t="n">
        <v>34</v>
      </c>
      <c r="P161" s="1111" t="s">
        <v>1869</v>
      </c>
      <c r="Q161" s="1111" t="s">
        <v>1869</v>
      </c>
    </row>
    <row r="162" customFormat="false" ht="12.75" hidden="false" customHeight="true" outlineLevel="0" collapsed="false">
      <c r="C162" s="1118" t="s">
        <v>665</v>
      </c>
      <c r="D162" s="1089" t="n">
        <v>23</v>
      </c>
      <c r="E162" s="1089" t="n">
        <v>0</v>
      </c>
      <c r="F162" s="1089" t="n">
        <v>0</v>
      </c>
      <c r="G162" s="1089" t="n">
        <v>0</v>
      </c>
      <c r="H162" s="1089" t="n">
        <v>0</v>
      </c>
      <c r="I162" s="1089" t="n">
        <v>0</v>
      </c>
      <c r="J162" s="1089" t="n">
        <v>0</v>
      </c>
      <c r="K162" s="1089" t="n">
        <v>0</v>
      </c>
      <c r="L162" s="1089" t="n">
        <v>0</v>
      </c>
      <c r="M162" s="1089" t="n">
        <v>0</v>
      </c>
      <c r="N162" s="1089" t="n">
        <v>0</v>
      </c>
      <c r="O162" s="1089" t="n">
        <v>23</v>
      </c>
      <c r="P162" s="1111" t="s">
        <v>1897</v>
      </c>
      <c r="Q162" s="1111" t="s">
        <v>1889</v>
      </c>
    </row>
    <row r="163" s="1122" customFormat="true" ht="12.75" hidden="false" customHeight="true" outlineLevel="0" collapsed="false">
      <c r="A163" s="1119"/>
      <c r="B163" s="1119"/>
      <c r="C163" s="1120" t="s">
        <v>1802</v>
      </c>
      <c r="D163" s="1121" t="n">
        <v>151</v>
      </c>
      <c r="E163" s="1121" t="n">
        <v>5</v>
      </c>
      <c r="F163" s="1121" t="n">
        <v>5</v>
      </c>
      <c r="G163" s="1121" t="n">
        <v>7</v>
      </c>
      <c r="H163" s="1121" t="n">
        <v>9</v>
      </c>
      <c r="I163" s="1121" t="n">
        <v>6</v>
      </c>
      <c r="J163" s="1121" t="n">
        <v>8</v>
      </c>
      <c r="K163" s="1121" t="n">
        <v>4</v>
      </c>
      <c r="L163" s="1121" t="n">
        <v>6</v>
      </c>
      <c r="M163" s="1121" t="n">
        <v>3</v>
      </c>
      <c r="N163" s="1121" t="n">
        <v>11</v>
      </c>
      <c r="O163" s="1121" t="n">
        <v>87</v>
      </c>
      <c r="P163" s="1111" t="s">
        <v>2079</v>
      </c>
      <c r="Q163" s="1111" t="s">
        <v>2080</v>
      </c>
    </row>
    <row r="164" customFormat="false" ht="18" hidden="false" customHeight="true" outlineLevel="0" collapsed="false">
      <c r="B164" s="1087" t="s">
        <v>669</v>
      </c>
      <c r="C164" s="1118"/>
      <c r="P164" s="1111"/>
      <c r="Q164" s="1111"/>
    </row>
    <row r="165" customFormat="false" ht="12.75" hidden="false" customHeight="true" outlineLevel="0" collapsed="false">
      <c r="C165" s="1118" t="s">
        <v>1805</v>
      </c>
      <c r="D165" s="1089" t="n">
        <v>2</v>
      </c>
      <c r="E165" s="1089" t="n">
        <v>0</v>
      </c>
      <c r="F165" s="1089" t="n">
        <v>0</v>
      </c>
      <c r="G165" s="1089" t="n">
        <v>0</v>
      </c>
      <c r="H165" s="1089" t="n">
        <v>0</v>
      </c>
      <c r="I165" s="1089" t="n">
        <v>0</v>
      </c>
      <c r="J165" s="1089" t="n">
        <v>0</v>
      </c>
      <c r="K165" s="1089" t="n">
        <v>0</v>
      </c>
      <c r="L165" s="1089" t="n">
        <v>0</v>
      </c>
      <c r="M165" s="1089" t="n">
        <v>0</v>
      </c>
      <c r="N165" s="1089" t="n">
        <v>0</v>
      </c>
      <c r="O165" s="1089" t="n">
        <v>2</v>
      </c>
      <c r="P165" s="1111" t="s">
        <v>1865</v>
      </c>
      <c r="Q165" s="1111" t="s">
        <v>1954</v>
      </c>
    </row>
    <row r="166" customFormat="false" ht="12.75" hidden="false" customHeight="true" outlineLevel="0" collapsed="false">
      <c r="C166" s="1118" t="s">
        <v>1824</v>
      </c>
      <c r="D166" s="1089" t="n">
        <v>2</v>
      </c>
      <c r="E166" s="1089" t="n">
        <v>0</v>
      </c>
      <c r="F166" s="1089" t="n">
        <v>0</v>
      </c>
      <c r="G166" s="1089" t="n">
        <v>0</v>
      </c>
      <c r="H166" s="1089" t="n">
        <v>0</v>
      </c>
      <c r="I166" s="1089" t="n">
        <v>0</v>
      </c>
      <c r="J166" s="1089" t="n">
        <v>0</v>
      </c>
      <c r="K166" s="1089" t="n">
        <v>0</v>
      </c>
      <c r="L166" s="1089" t="n">
        <v>0</v>
      </c>
      <c r="M166" s="1089" t="n">
        <v>0</v>
      </c>
      <c r="N166" s="1089" t="n">
        <v>0</v>
      </c>
      <c r="O166" s="1089" t="n">
        <v>2</v>
      </c>
      <c r="P166" s="1111" t="s">
        <v>1894</v>
      </c>
      <c r="Q166" s="1111" t="s">
        <v>2070</v>
      </c>
    </row>
    <row r="167" customFormat="false" ht="12.75" hidden="false" customHeight="true" outlineLevel="0" collapsed="false">
      <c r="C167" s="1118" t="s">
        <v>1806</v>
      </c>
      <c r="D167" s="1089" t="n">
        <v>1</v>
      </c>
      <c r="E167" s="1089" t="n">
        <v>0</v>
      </c>
      <c r="F167" s="1089" t="n">
        <v>0</v>
      </c>
      <c r="G167" s="1089" t="n">
        <v>0</v>
      </c>
      <c r="H167" s="1089" t="n">
        <v>0</v>
      </c>
      <c r="I167" s="1089" t="n">
        <v>0</v>
      </c>
      <c r="J167" s="1089" t="n">
        <v>0</v>
      </c>
      <c r="K167" s="1089" t="n">
        <v>0</v>
      </c>
      <c r="L167" s="1089" t="n">
        <v>0</v>
      </c>
      <c r="M167" s="1089" t="n">
        <v>0</v>
      </c>
      <c r="N167" s="1089" t="n">
        <v>0</v>
      </c>
      <c r="O167" s="1089" t="n">
        <v>1</v>
      </c>
      <c r="P167" s="1123" t="s">
        <v>956</v>
      </c>
      <c r="Q167" s="1123" t="s">
        <v>956</v>
      </c>
    </row>
    <row r="168" s="1122" customFormat="true" ht="12.75" hidden="false" customHeight="true" outlineLevel="0" collapsed="false">
      <c r="A168" s="1119"/>
      <c r="B168" s="1119"/>
      <c r="C168" s="1120" t="s">
        <v>1802</v>
      </c>
      <c r="D168" s="1121" t="n">
        <v>5</v>
      </c>
      <c r="E168" s="1121" t="n">
        <v>0</v>
      </c>
      <c r="F168" s="1121" t="n">
        <v>0</v>
      </c>
      <c r="G168" s="1121" t="n">
        <v>0</v>
      </c>
      <c r="H168" s="1121" t="n">
        <v>0</v>
      </c>
      <c r="I168" s="1121" t="n">
        <v>0</v>
      </c>
      <c r="J168" s="1121" t="n">
        <v>0</v>
      </c>
      <c r="K168" s="1121" t="n">
        <v>0</v>
      </c>
      <c r="L168" s="1121" t="n">
        <v>0</v>
      </c>
      <c r="M168" s="1121" t="n">
        <v>0</v>
      </c>
      <c r="N168" s="1121" t="n">
        <v>0</v>
      </c>
      <c r="O168" s="1121" t="n">
        <v>5</v>
      </c>
      <c r="P168" s="1111" t="s">
        <v>2178</v>
      </c>
      <c r="Q168" s="1111" t="s">
        <v>1894</v>
      </c>
    </row>
    <row r="169" customFormat="false" ht="18" hidden="false" customHeight="true" outlineLevel="0" collapsed="false">
      <c r="B169" s="1087" t="s">
        <v>679</v>
      </c>
      <c r="C169" s="1118"/>
      <c r="P169" s="1111"/>
      <c r="Q169" s="1111"/>
    </row>
    <row r="170" customFormat="false" ht="12.75" hidden="false" customHeight="true" outlineLevel="0" collapsed="false">
      <c r="C170" s="1087" t="s">
        <v>2170</v>
      </c>
      <c r="D170" s="1089" t="n">
        <v>79</v>
      </c>
      <c r="E170" s="1089" t="n">
        <v>0</v>
      </c>
      <c r="F170" s="1089" t="n">
        <v>3</v>
      </c>
      <c r="G170" s="1089" t="n">
        <v>2</v>
      </c>
      <c r="H170" s="1089" t="n">
        <v>0</v>
      </c>
      <c r="I170" s="1089" t="n">
        <v>2</v>
      </c>
      <c r="J170" s="1089" t="n">
        <v>2</v>
      </c>
      <c r="K170" s="1089" t="n">
        <v>6</v>
      </c>
      <c r="L170" s="1089" t="n">
        <v>4</v>
      </c>
      <c r="M170" s="1089" t="n">
        <v>5</v>
      </c>
      <c r="N170" s="1089" t="n">
        <v>2</v>
      </c>
      <c r="O170" s="1089" t="n">
        <v>53</v>
      </c>
      <c r="P170" s="1111" t="s">
        <v>2015</v>
      </c>
      <c r="Q170" s="1111" t="s">
        <v>1901</v>
      </c>
    </row>
    <row r="171" customFormat="false" ht="21.75" hidden="false" customHeight="true" outlineLevel="0" collapsed="false">
      <c r="C171" s="1118" t="s">
        <v>1810</v>
      </c>
      <c r="D171" s="1089" t="n">
        <v>85</v>
      </c>
      <c r="E171" s="1089" t="n">
        <v>2</v>
      </c>
      <c r="F171" s="1089" t="n">
        <v>2</v>
      </c>
      <c r="G171" s="1089" t="n">
        <v>4</v>
      </c>
      <c r="H171" s="1089" t="n">
        <v>2</v>
      </c>
      <c r="I171" s="1089" t="n">
        <v>1</v>
      </c>
      <c r="J171" s="1089" t="n">
        <v>5</v>
      </c>
      <c r="K171" s="1089" t="n">
        <v>3</v>
      </c>
      <c r="L171" s="1089" t="n">
        <v>3</v>
      </c>
      <c r="M171" s="1089" t="n">
        <v>1</v>
      </c>
      <c r="N171" s="1089" t="n">
        <v>2</v>
      </c>
      <c r="O171" s="1089" t="n">
        <v>60</v>
      </c>
      <c r="P171" s="1111" t="s">
        <v>1871</v>
      </c>
      <c r="Q171" s="1111" t="s">
        <v>2073</v>
      </c>
    </row>
    <row r="172" s="1122" customFormat="true" ht="12.75" hidden="false" customHeight="true" outlineLevel="0" collapsed="false">
      <c r="A172" s="1119"/>
      <c r="B172" s="1119"/>
      <c r="C172" s="1120" t="s">
        <v>1802</v>
      </c>
      <c r="D172" s="1121" t="n">
        <v>164</v>
      </c>
      <c r="E172" s="1121" t="n">
        <v>2</v>
      </c>
      <c r="F172" s="1121" t="n">
        <v>5</v>
      </c>
      <c r="G172" s="1121" t="n">
        <v>6</v>
      </c>
      <c r="H172" s="1121" t="n">
        <v>2</v>
      </c>
      <c r="I172" s="1121" t="n">
        <v>3</v>
      </c>
      <c r="J172" s="1121" t="n">
        <v>7</v>
      </c>
      <c r="K172" s="1121" t="n">
        <v>9</v>
      </c>
      <c r="L172" s="1121" t="n">
        <v>7</v>
      </c>
      <c r="M172" s="1121" t="n">
        <v>6</v>
      </c>
      <c r="N172" s="1121" t="n">
        <v>4</v>
      </c>
      <c r="O172" s="1121" t="n">
        <v>113</v>
      </c>
      <c r="P172" s="1111" t="s">
        <v>1937</v>
      </c>
      <c r="Q172" s="1111" t="s">
        <v>2059</v>
      </c>
    </row>
    <row r="173" customFormat="false" ht="12.75" hidden="false" customHeight="true" outlineLevel="0" collapsed="false">
      <c r="B173" s="1087" t="s">
        <v>686</v>
      </c>
      <c r="C173" s="1118"/>
      <c r="P173" s="1111"/>
      <c r="Q173" s="1111"/>
    </row>
    <row r="174" customFormat="false" ht="12.75" hidden="false" customHeight="true" outlineLevel="0" collapsed="false">
      <c r="C174" s="1118" t="s">
        <v>2171</v>
      </c>
      <c r="D174" s="1089" t="n">
        <v>1</v>
      </c>
      <c r="E174" s="1123" t="s">
        <v>956</v>
      </c>
      <c r="F174" s="1123" t="s">
        <v>956</v>
      </c>
      <c r="G174" s="1123" t="s">
        <v>956</v>
      </c>
      <c r="H174" s="1123" t="s">
        <v>956</v>
      </c>
      <c r="I174" s="1123" t="s">
        <v>956</v>
      </c>
      <c r="J174" s="1123" t="s">
        <v>956</v>
      </c>
      <c r="K174" s="1123" t="s">
        <v>956</v>
      </c>
      <c r="L174" s="1123" t="s">
        <v>956</v>
      </c>
      <c r="M174" s="1123" t="s">
        <v>956</v>
      </c>
      <c r="N174" s="1123" t="s">
        <v>956</v>
      </c>
      <c r="O174" s="1123" t="s">
        <v>956</v>
      </c>
      <c r="P174" s="1123" t="s">
        <v>956</v>
      </c>
      <c r="Q174" s="1123" t="s">
        <v>956</v>
      </c>
    </row>
    <row r="175" customFormat="false" ht="21.75" hidden="false" customHeight="true" outlineLevel="0" collapsed="false">
      <c r="B175" s="1091"/>
      <c r="C175" s="1118" t="s">
        <v>1817</v>
      </c>
      <c r="D175" s="1089" t="n">
        <v>1</v>
      </c>
      <c r="E175" s="1123" t="s">
        <v>956</v>
      </c>
      <c r="F175" s="1123" t="s">
        <v>956</v>
      </c>
      <c r="G175" s="1123" t="s">
        <v>956</v>
      </c>
      <c r="H175" s="1123" t="s">
        <v>956</v>
      </c>
      <c r="I175" s="1123" t="s">
        <v>956</v>
      </c>
      <c r="J175" s="1123" t="s">
        <v>956</v>
      </c>
      <c r="K175" s="1123" t="s">
        <v>956</v>
      </c>
      <c r="L175" s="1123" t="s">
        <v>956</v>
      </c>
      <c r="M175" s="1123" t="s">
        <v>956</v>
      </c>
      <c r="N175" s="1123" t="s">
        <v>956</v>
      </c>
      <c r="O175" s="1123" t="s">
        <v>956</v>
      </c>
      <c r="P175" s="1123" t="s">
        <v>956</v>
      </c>
      <c r="Q175" s="1123" t="s">
        <v>956</v>
      </c>
    </row>
    <row r="176" s="1122" customFormat="true" ht="12.75" hidden="false" customHeight="true" outlineLevel="0" collapsed="false">
      <c r="A176" s="1119"/>
      <c r="B176" s="1119"/>
      <c r="C176" s="1120" t="s">
        <v>1802</v>
      </c>
      <c r="D176" s="1121" t="n">
        <v>2</v>
      </c>
      <c r="E176" s="1121" t="n">
        <v>0</v>
      </c>
      <c r="F176" s="1121" t="n">
        <v>0</v>
      </c>
      <c r="G176" s="1121" t="n">
        <v>0</v>
      </c>
      <c r="H176" s="1121" t="n">
        <v>0</v>
      </c>
      <c r="I176" s="1121" t="n">
        <v>0</v>
      </c>
      <c r="J176" s="1121" t="n">
        <v>0</v>
      </c>
      <c r="K176" s="1121" t="n">
        <v>1</v>
      </c>
      <c r="L176" s="1121" t="n">
        <v>0</v>
      </c>
      <c r="M176" s="1121" t="n">
        <v>0</v>
      </c>
      <c r="N176" s="1121" t="n">
        <v>0</v>
      </c>
      <c r="O176" s="1121" t="n">
        <v>1</v>
      </c>
      <c r="P176" s="1111" t="s">
        <v>2001</v>
      </c>
      <c r="Q176" s="1111" t="s">
        <v>1954</v>
      </c>
    </row>
    <row r="177" customFormat="false" ht="18" hidden="false" customHeight="true" outlineLevel="0" collapsed="false">
      <c r="A177" s="1087" t="s">
        <v>1724</v>
      </c>
      <c r="C177" s="1118"/>
      <c r="D177" s="1089" t="n">
        <v>322</v>
      </c>
      <c r="E177" s="1089" t="n">
        <v>7</v>
      </c>
      <c r="F177" s="1089" t="n">
        <v>10</v>
      </c>
      <c r="G177" s="1089" t="n">
        <v>13</v>
      </c>
      <c r="H177" s="1089" t="n">
        <v>11</v>
      </c>
      <c r="I177" s="1089" t="n">
        <v>9</v>
      </c>
      <c r="J177" s="1089" t="n">
        <v>15</v>
      </c>
      <c r="K177" s="1089" t="n">
        <v>14</v>
      </c>
      <c r="L177" s="1089" t="n">
        <v>13</v>
      </c>
      <c r="M177" s="1089" t="n">
        <v>9</v>
      </c>
      <c r="N177" s="1089" t="n">
        <v>15</v>
      </c>
      <c r="O177" s="1089" t="n">
        <v>206</v>
      </c>
      <c r="P177" s="1111" t="s">
        <v>1965</v>
      </c>
      <c r="Q177" s="1111" t="s">
        <v>2125</v>
      </c>
    </row>
    <row r="178" customFormat="false" ht="18" hidden="false" customHeight="true" outlineLevel="0" collapsed="false">
      <c r="C178" s="1118"/>
      <c r="P178" s="1111"/>
      <c r="Q178" s="1111"/>
    </row>
    <row r="179" customFormat="false" ht="9" hidden="false" customHeight="true" outlineLevel="0" collapsed="false">
      <c r="C179" s="1118"/>
      <c r="P179" s="1111"/>
      <c r="Q179" s="1111"/>
    </row>
    <row r="180" s="1098" customFormat="true" ht="9" hidden="false" customHeight="true" outlineLevel="0" collapsed="false">
      <c r="A180" s="1087" t="s">
        <v>53</v>
      </c>
      <c r="B180" s="1087"/>
      <c r="C180" s="1119"/>
      <c r="D180" s="1089"/>
      <c r="E180" s="1089"/>
      <c r="F180" s="1089"/>
      <c r="G180" s="1089"/>
      <c r="H180" s="1089"/>
      <c r="I180" s="1089"/>
      <c r="J180" s="1089"/>
      <c r="K180" s="1089"/>
      <c r="L180" s="1089"/>
      <c r="M180" s="1089"/>
      <c r="N180" s="1089"/>
      <c r="O180" s="1089"/>
      <c r="P180" s="1111"/>
      <c r="Q180" s="1111"/>
    </row>
    <row r="181" s="1113" customFormat="true" ht="11.25" hidden="false" customHeight="true" outlineLevel="0" collapsed="false">
      <c r="A181" s="1112"/>
      <c r="C181" s="1124"/>
      <c r="D181" s="1115" t="s">
        <v>2168</v>
      </c>
      <c r="E181" s="1116"/>
      <c r="F181" s="1116"/>
      <c r="G181" s="1116"/>
      <c r="H181" s="1116"/>
      <c r="I181" s="1116"/>
      <c r="J181" s="1116"/>
      <c r="K181" s="1116"/>
      <c r="L181" s="1116"/>
      <c r="M181" s="1116"/>
      <c r="N181" s="1116"/>
      <c r="O181" s="1116"/>
      <c r="P181" s="1117"/>
      <c r="Q181" s="1117"/>
    </row>
    <row r="182" customFormat="false" ht="18" hidden="false" customHeight="true" outlineLevel="0" collapsed="false">
      <c r="A182" s="1087" t="s">
        <v>882</v>
      </c>
      <c r="C182" s="1118"/>
      <c r="P182" s="1111"/>
      <c r="Q182" s="1111"/>
    </row>
    <row r="183" customFormat="false" ht="18" hidden="false" customHeight="true" outlineLevel="0" collapsed="false">
      <c r="B183" s="1087" t="s">
        <v>332</v>
      </c>
      <c r="C183" s="1118"/>
      <c r="P183" s="1111"/>
      <c r="Q183" s="1111"/>
    </row>
    <row r="184" customFormat="false" ht="12.75" hidden="false" customHeight="true" outlineLevel="0" collapsed="false">
      <c r="C184" s="1118" t="s">
        <v>1796</v>
      </c>
      <c r="D184" s="1089" t="n">
        <v>123</v>
      </c>
      <c r="E184" s="1089" t="n">
        <v>11</v>
      </c>
      <c r="F184" s="1089" t="n">
        <v>11</v>
      </c>
      <c r="G184" s="1089" t="n">
        <v>11</v>
      </c>
      <c r="H184" s="1089" t="n">
        <v>2</v>
      </c>
      <c r="I184" s="1089" t="n">
        <v>9</v>
      </c>
      <c r="J184" s="1089" t="n">
        <v>3</v>
      </c>
      <c r="K184" s="1089" t="n">
        <v>13</v>
      </c>
      <c r="L184" s="1089" t="n">
        <v>11</v>
      </c>
      <c r="M184" s="1089" t="n">
        <v>13</v>
      </c>
      <c r="N184" s="1089" t="n">
        <v>8</v>
      </c>
      <c r="O184" s="1089" t="n">
        <v>31</v>
      </c>
      <c r="P184" s="1111" t="s">
        <v>1857</v>
      </c>
      <c r="Q184" s="1111" t="s">
        <v>1970</v>
      </c>
    </row>
    <row r="185" customFormat="false" ht="12.75" hidden="false" customHeight="true" outlineLevel="0" collapsed="false">
      <c r="C185" s="1118" t="s">
        <v>1797</v>
      </c>
      <c r="D185" s="1089" t="n">
        <v>102</v>
      </c>
      <c r="E185" s="1089" t="n">
        <v>7</v>
      </c>
      <c r="F185" s="1089" t="n">
        <v>5</v>
      </c>
      <c r="G185" s="1089" t="n">
        <v>7</v>
      </c>
      <c r="H185" s="1089" t="n">
        <v>5</v>
      </c>
      <c r="I185" s="1089" t="n">
        <v>7</v>
      </c>
      <c r="J185" s="1089" t="n">
        <v>14</v>
      </c>
      <c r="K185" s="1089" t="n">
        <v>4</v>
      </c>
      <c r="L185" s="1089" t="n">
        <v>4</v>
      </c>
      <c r="M185" s="1089" t="n">
        <v>9</v>
      </c>
      <c r="N185" s="1089" t="n">
        <v>7</v>
      </c>
      <c r="O185" s="1089" t="n">
        <v>33</v>
      </c>
      <c r="P185" s="1111" t="s">
        <v>1927</v>
      </c>
      <c r="Q185" s="1111" t="s">
        <v>2030</v>
      </c>
    </row>
    <row r="186" customFormat="false" ht="12.75" hidden="false" customHeight="true" outlineLevel="0" collapsed="false">
      <c r="C186" s="1088" t="s">
        <v>2169</v>
      </c>
      <c r="D186" s="1089" t="n">
        <v>3</v>
      </c>
      <c r="E186" s="1089" t="n">
        <v>0</v>
      </c>
      <c r="F186" s="1089" t="n">
        <v>2</v>
      </c>
      <c r="G186" s="1089" t="n">
        <v>0</v>
      </c>
      <c r="H186" s="1089" t="n">
        <v>0</v>
      </c>
      <c r="I186" s="1089" t="n">
        <v>1</v>
      </c>
      <c r="J186" s="1089" t="n">
        <v>0</v>
      </c>
      <c r="K186" s="1089" t="n">
        <v>0</v>
      </c>
      <c r="L186" s="1089" t="n">
        <v>0</v>
      </c>
      <c r="M186" s="1089" t="n">
        <v>0</v>
      </c>
      <c r="N186" s="1089" t="n">
        <v>0</v>
      </c>
      <c r="O186" s="1089" t="n">
        <v>0</v>
      </c>
      <c r="P186" s="1111" t="s">
        <v>1968</v>
      </c>
      <c r="Q186" s="1111" t="s">
        <v>2022</v>
      </c>
    </row>
    <row r="187" customFormat="false" ht="12.75" hidden="false" customHeight="true" outlineLevel="0" collapsed="false">
      <c r="C187" s="1118" t="s">
        <v>664</v>
      </c>
      <c r="D187" s="1089" t="n">
        <v>119</v>
      </c>
      <c r="E187" s="1089" t="n">
        <v>1</v>
      </c>
      <c r="F187" s="1089" t="n">
        <v>1</v>
      </c>
      <c r="G187" s="1089" t="n">
        <v>2</v>
      </c>
      <c r="H187" s="1089" t="n">
        <v>0</v>
      </c>
      <c r="I187" s="1089" t="n">
        <v>1</v>
      </c>
      <c r="J187" s="1089" t="n">
        <v>1</v>
      </c>
      <c r="K187" s="1089" t="n">
        <v>0</v>
      </c>
      <c r="L187" s="1089" t="n">
        <v>1</v>
      </c>
      <c r="M187" s="1089" t="n">
        <v>3</v>
      </c>
      <c r="N187" s="1089" t="n">
        <v>7</v>
      </c>
      <c r="O187" s="1089" t="n">
        <v>102</v>
      </c>
      <c r="P187" s="1111" t="s">
        <v>1885</v>
      </c>
      <c r="Q187" s="1111" t="s">
        <v>2154</v>
      </c>
    </row>
    <row r="188" customFormat="false" ht="12.75" hidden="false" customHeight="true" outlineLevel="0" collapsed="false">
      <c r="C188" s="1118" t="s">
        <v>665</v>
      </c>
      <c r="D188" s="1089" t="n">
        <v>44</v>
      </c>
      <c r="E188" s="1089" t="n">
        <v>0</v>
      </c>
      <c r="F188" s="1089" t="n">
        <v>0</v>
      </c>
      <c r="G188" s="1089" t="n">
        <v>0</v>
      </c>
      <c r="H188" s="1089" t="n">
        <v>0</v>
      </c>
      <c r="I188" s="1089" t="n">
        <v>0</v>
      </c>
      <c r="J188" s="1089" t="n">
        <v>0</v>
      </c>
      <c r="K188" s="1089" t="n">
        <v>1</v>
      </c>
      <c r="L188" s="1089" t="n">
        <v>0</v>
      </c>
      <c r="M188" s="1089" t="n">
        <v>0</v>
      </c>
      <c r="N188" s="1089" t="n">
        <v>1</v>
      </c>
      <c r="O188" s="1089" t="n">
        <v>42</v>
      </c>
      <c r="P188" s="1111" t="s">
        <v>1935</v>
      </c>
      <c r="Q188" s="1111" t="s">
        <v>1919</v>
      </c>
    </row>
    <row r="189" s="1122" customFormat="true" ht="12.75" hidden="false" customHeight="true" outlineLevel="0" collapsed="false">
      <c r="A189" s="1119"/>
      <c r="B189" s="1119"/>
      <c r="C189" s="1120" t="s">
        <v>1802</v>
      </c>
      <c r="D189" s="1121" t="n">
        <v>391</v>
      </c>
      <c r="E189" s="1121" t="n">
        <v>19</v>
      </c>
      <c r="F189" s="1121" t="n">
        <v>19</v>
      </c>
      <c r="G189" s="1121" t="n">
        <v>20</v>
      </c>
      <c r="H189" s="1121" t="n">
        <v>7</v>
      </c>
      <c r="I189" s="1121" t="n">
        <v>18</v>
      </c>
      <c r="J189" s="1121" t="n">
        <v>18</v>
      </c>
      <c r="K189" s="1121" t="n">
        <v>18</v>
      </c>
      <c r="L189" s="1121" t="n">
        <v>16</v>
      </c>
      <c r="M189" s="1121" t="n">
        <v>25</v>
      </c>
      <c r="N189" s="1121" t="n">
        <v>23</v>
      </c>
      <c r="O189" s="1121" t="n">
        <v>208</v>
      </c>
      <c r="P189" s="1111" t="s">
        <v>2080</v>
      </c>
      <c r="Q189" s="1111" t="s">
        <v>2176</v>
      </c>
    </row>
    <row r="190" customFormat="false" ht="18" hidden="false" customHeight="true" outlineLevel="0" collapsed="false">
      <c r="B190" s="1087" t="s">
        <v>669</v>
      </c>
      <c r="C190" s="1118"/>
      <c r="P190" s="1111"/>
      <c r="Q190" s="1111"/>
    </row>
    <row r="191" customFormat="false" ht="12.75" hidden="false" customHeight="true" outlineLevel="0" collapsed="false">
      <c r="C191" s="1118" t="s">
        <v>1803</v>
      </c>
      <c r="D191" s="1089" t="n">
        <v>2</v>
      </c>
      <c r="E191" s="1123" t="s">
        <v>956</v>
      </c>
      <c r="F191" s="1123" t="s">
        <v>956</v>
      </c>
      <c r="G191" s="1123" t="s">
        <v>956</v>
      </c>
      <c r="H191" s="1123" t="s">
        <v>956</v>
      </c>
      <c r="I191" s="1123" t="s">
        <v>956</v>
      </c>
      <c r="J191" s="1123" t="s">
        <v>956</v>
      </c>
      <c r="K191" s="1123" t="s">
        <v>956</v>
      </c>
      <c r="L191" s="1123" t="s">
        <v>956</v>
      </c>
      <c r="M191" s="1123" t="s">
        <v>956</v>
      </c>
      <c r="N191" s="1123" t="s">
        <v>956</v>
      </c>
      <c r="O191" s="1089" t="n">
        <v>1</v>
      </c>
      <c r="P191" s="1111" t="s">
        <v>2030</v>
      </c>
      <c r="Q191" s="1111" t="s">
        <v>1965</v>
      </c>
    </row>
    <row r="192" customFormat="false" ht="12.75" hidden="false" customHeight="true" outlineLevel="0" collapsed="false">
      <c r="C192" s="1118" t="s">
        <v>1805</v>
      </c>
      <c r="D192" s="1089" t="n">
        <v>1</v>
      </c>
      <c r="E192" s="1123" t="s">
        <v>956</v>
      </c>
      <c r="F192" s="1123" t="s">
        <v>956</v>
      </c>
      <c r="G192" s="1123" t="s">
        <v>956</v>
      </c>
      <c r="H192" s="1123" t="s">
        <v>956</v>
      </c>
      <c r="I192" s="1123" t="s">
        <v>956</v>
      </c>
      <c r="J192" s="1123" t="s">
        <v>956</v>
      </c>
      <c r="K192" s="1123" t="s">
        <v>956</v>
      </c>
      <c r="L192" s="1123" t="s">
        <v>956</v>
      </c>
      <c r="M192" s="1123" t="s">
        <v>956</v>
      </c>
      <c r="N192" s="1123" t="s">
        <v>956</v>
      </c>
      <c r="O192" s="1089" t="n">
        <v>0</v>
      </c>
      <c r="P192" s="1123" t="s">
        <v>956</v>
      </c>
      <c r="Q192" s="1123" t="s">
        <v>956</v>
      </c>
    </row>
    <row r="193" s="1122" customFormat="true" ht="12.75" hidden="false" customHeight="true" outlineLevel="0" collapsed="false">
      <c r="A193" s="1119"/>
      <c r="B193" s="1119"/>
      <c r="C193" s="1120" t="s">
        <v>1802</v>
      </c>
      <c r="D193" s="1121" t="n">
        <v>3</v>
      </c>
      <c r="E193" s="1121" t="n">
        <v>0</v>
      </c>
      <c r="F193" s="1121" t="n">
        <v>1</v>
      </c>
      <c r="G193" s="1121" t="n">
        <v>0</v>
      </c>
      <c r="H193" s="1121" t="n">
        <v>0</v>
      </c>
      <c r="I193" s="1121" t="n">
        <v>0</v>
      </c>
      <c r="J193" s="1121" t="n">
        <v>0</v>
      </c>
      <c r="K193" s="1121" t="n">
        <v>0</v>
      </c>
      <c r="L193" s="1121" t="n">
        <v>1</v>
      </c>
      <c r="M193" s="1121" t="n">
        <v>0</v>
      </c>
      <c r="N193" s="1121" t="n">
        <v>0</v>
      </c>
      <c r="O193" s="1121" t="n">
        <v>1</v>
      </c>
      <c r="P193" s="1111" t="s">
        <v>2030</v>
      </c>
      <c r="Q193" s="1111" t="s">
        <v>2030</v>
      </c>
    </row>
    <row r="194" customFormat="false" ht="18" hidden="false" customHeight="true" outlineLevel="0" collapsed="false">
      <c r="B194" s="1087" t="s">
        <v>679</v>
      </c>
      <c r="C194" s="1118"/>
      <c r="P194" s="1111"/>
      <c r="Q194" s="1111"/>
    </row>
    <row r="195" customFormat="false" ht="12.75" hidden="false" customHeight="true" outlineLevel="0" collapsed="false">
      <c r="C195" s="1087" t="s">
        <v>2170</v>
      </c>
      <c r="D195" s="1089" t="n">
        <v>125</v>
      </c>
      <c r="E195" s="1089" t="n">
        <v>1</v>
      </c>
      <c r="F195" s="1089" t="n">
        <v>4</v>
      </c>
      <c r="G195" s="1089" t="n">
        <v>4</v>
      </c>
      <c r="H195" s="1089" t="n">
        <v>6</v>
      </c>
      <c r="I195" s="1089" t="n">
        <v>3</v>
      </c>
      <c r="J195" s="1089" t="n">
        <v>4</v>
      </c>
      <c r="K195" s="1089" t="n">
        <v>3</v>
      </c>
      <c r="L195" s="1089" t="n">
        <v>7</v>
      </c>
      <c r="M195" s="1089" t="n">
        <v>8</v>
      </c>
      <c r="N195" s="1089" t="n">
        <v>5</v>
      </c>
      <c r="O195" s="1089" t="n">
        <v>80</v>
      </c>
      <c r="P195" s="1111" t="s">
        <v>2124</v>
      </c>
      <c r="Q195" s="1111" t="s">
        <v>1860</v>
      </c>
    </row>
    <row r="196" customFormat="false" ht="21.75" hidden="false" customHeight="true" outlineLevel="0" collapsed="false">
      <c r="C196" s="1118" t="s">
        <v>1810</v>
      </c>
      <c r="D196" s="1089" t="n">
        <v>248</v>
      </c>
      <c r="E196" s="1089" t="n">
        <v>8</v>
      </c>
      <c r="F196" s="1089" t="n">
        <v>13</v>
      </c>
      <c r="G196" s="1089" t="n">
        <v>8</v>
      </c>
      <c r="H196" s="1089" t="n">
        <v>11</v>
      </c>
      <c r="I196" s="1089" t="n">
        <v>5</v>
      </c>
      <c r="J196" s="1089" t="n">
        <v>7</v>
      </c>
      <c r="K196" s="1089" t="n">
        <v>10</v>
      </c>
      <c r="L196" s="1089" t="n">
        <v>10</v>
      </c>
      <c r="M196" s="1089" t="n">
        <v>16</v>
      </c>
      <c r="N196" s="1089" t="n">
        <v>10</v>
      </c>
      <c r="O196" s="1089" t="n">
        <v>150</v>
      </c>
      <c r="P196" s="1111" t="s">
        <v>1860</v>
      </c>
      <c r="Q196" s="1111" t="s">
        <v>1955</v>
      </c>
    </row>
    <row r="197" s="1122" customFormat="true" ht="12.75" hidden="false" customHeight="true" outlineLevel="0" collapsed="false">
      <c r="A197" s="1119"/>
      <c r="B197" s="1119"/>
      <c r="C197" s="1120" t="s">
        <v>1802</v>
      </c>
      <c r="D197" s="1121" t="n">
        <v>373</v>
      </c>
      <c r="E197" s="1121" t="n">
        <v>9</v>
      </c>
      <c r="F197" s="1121" t="n">
        <v>17</v>
      </c>
      <c r="G197" s="1121" t="n">
        <v>12</v>
      </c>
      <c r="H197" s="1121" t="n">
        <v>17</v>
      </c>
      <c r="I197" s="1121" t="n">
        <v>8</v>
      </c>
      <c r="J197" s="1121" t="n">
        <v>11</v>
      </c>
      <c r="K197" s="1121" t="n">
        <v>13</v>
      </c>
      <c r="L197" s="1121" t="n">
        <v>17</v>
      </c>
      <c r="M197" s="1121" t="n">
        <v>24</v>
      </c>
      <c r="N197" s="1121" t="n">
        <v>15</v>
      </c>
      <c r="O197" s="1121" t="n">
        <v>230</v>
      </c>
      <c r="P197" s="1111" t="s">
        <v>2151</v>
      </c>
      <c r="Q197" s="1111" t="s">
        <v>2089</v>
      </c>
    </row>
    <row r="198" customFormat="false" ht="18" hidden="false" customHeight="true" outlineLevel="0" collapsed="false">
      <c r="B198" s="1087" t="s">
        <v>686</v>
      </c>
      <c r="C198" s="1118"/>
      <c r="P198" s="1111"/>
      <c r="Q198" s="1111"/>
    </row>
    <row r="199" customFormat="false" ht="12.75" hidden="false" customHeight="true" outlineLevel="0" collapsed="false">
      <c r="C199" s="1087" t="s">
        <v>2171</v>
      </c>
      <c r="D199" s="1089" t="n">
        <v>22</v>
      </c>
      <c r="E199" s="1123" t="s">
        <v>956</v>
      </c>
      <c r="F199" s="1123" t="s">
        <v>956</v>
      </c>
      <c r="G199" s="1123" t="s">
        <v>956</v>
      </c>
      <c r="H199" s="1123" t="s">
        <v>956</v>
      </c>
      <c r="I199" s="1123" t="s">
        <v>956</v>
      </c>
      <c r="J199" s="1123" t="s">
        <v>956</v>
      </c>
      <c r="K199" s="1123" t="s">
        <v>956</v>
      </c>
      <c r="L199" s="1123" t="s">
        <v>956</v>
      </c>
      <c r="M199" s="1123" t="s">
        <v>956</v>
      </c>
      <c r="N199" s="1123" t="s">
        <v>956</v>
      </c>
      <c r="O199" s="1123" t="s">
        <v>956</v>
      </c>
      <c r="P199" s="1111" t="s">
        <v>1875</v>
      </c>
      <c r="Q199" s="1111" t="s">
        <v>1977</v>
      </c>
    </row>
    <row r="200" customFormat="false" ht="21.75" hidden="false" customHeight="true" outlineLevel="0" collapsed="false">
      <c r="C200" s="1118" t="s">
        <v>1817</v>
      </c>
      <c r="D200" s="1089" t="n">
        <v>7</v>
      </c>
      <c r="E200" s="1123" t="s">
        <v>956</v>
      </c>
      <c r="F200" s="1123" t="s">
        <v>956</v>
      </c>
      <c r="G200" s="1123" t="s">
        <v>956</v>
      </c>
      <c r="H200" s="1123" t="s">
        <v>956</v>
      </c>
      <c r="I200" s="1123" t="s">
        <v>956</v>
      </c>
      <c r="J200" s="1123" t="s">
        <v>956</v>
      </c>
      <c r="K200" s="1123" t="s">
        <v>956</v>
      </c>
      <c r="L200" s="1123" t="s">
        <v>956</v>
      </c>
      <c r="M200" s="1123" t="s">
        <v>956</v>
      </c>
      <c r="N200" s="1123" t="s">
        <v>956</v>
      </c>
      <c r="O200" s="1123" t="s">
        <v>956</v>
      </c>
      <c r="P200" s="1111" t="s">
        <v>2130</v>
      </c>
      <c r="Q200" s="1111" t="s">
        <v>1935</v>
      </c>
    </row>
    <row r="201" s="1122" customFormat="true" ht="12.75" hidden="false" customHeight="true" outlineLevel="0" collapsed="false">
      <c r="A201" s="1119"/>
      <c r="B201" s="1119"/>
      <c r="C201" s="1120" t="s">
        <v>1802</v>
      </c>
      <c r="D201" s="1121" t="n">
        <v>29</v>
      </c>
      <c r="E201" s="1121" t="n">
        <v>1</v>
      </c>
      <c r="F201" s="1121" t="n">
        <v>1</v>
      </c>
      <c r="G201" s="1121" t="n">
        <v>1</v>
      </c>
      <c r="H201" s="1121" t="n">
        <v>1</v>
      </c>
      <c r="I201" s="1121" t="n">
        <v>3</v>
      </c>
      <c r="J201" s="1121" t="n">
        <v>1</v>
      </c>
      <c r="K201" s="1121" t="n">
        <v>1</v>
      </c>
      <c r="L201" s="1121" t="n">
        <v>2</v>
      </c>
      <c r="M201" s="1121" t="n">
        <v>3</v>
      </c>
      <c r="N201" s="1121" t="n">
        <v>0</v>
      </c>
      <c r="O201" s="1121" t="n">
        <v>15</v>
      </c>
      <c r="P201" s="1111" t="s">
        <v>2089</v>
      </c>
      <c r="Q201" s="1111" t="s">
        <v>2179</v>
      </c>
    </row>
    <row r="202" customFormat="false" ht="18" hidden="false" customHeight="true" outlineLevel="0" collapsed="false">
      <c r="A202" s="1087" t="s">
        <v>1729</v>
      </c>
      <c r="C202" s="1118"/>
      <c r="D202" s="1089" t="n">
        <v>796</v>
      </c>
      <c r="E202" s="1089" t="n">
        <v>29</v>
      </c>
      <c r="F202" s="1089" t="n">
        <v>38</v>
      </c>
      <c r="G202" s="1089" t="n">
        <v>33</v>
      </c>
      <c r="H202" s="1089" t="n">
        <v>25</v>
      </c>
      <c r="I202" s="1089" t="n">
        <v>29</v>
      </c>
      <c r="J202" s="1089" t="n">
        <v>30</v>
      </c>
      <c r="K202" s="1089" t="n">
        <v>32</v>
      </c>
      <c r="L202" s="1089" t="n">
        <v>36</v>
      </c>
      <c r="M202" s="1089" t="n">
        <v>52</v>
      </c>
      <c r="N202" s="1089" t="n">
        <v>38</v>
      </c>
      <c r="O202" s="1089" t="n">
        <v>454</v>
      </c>
      <c r="P202" s="1111" t="s">
        <v>2089</v>
      </c>
      <c r="Q202" s="1111" t="s">
        <v>2079</v>
      </c>
    </row>
    <row r="203" customFormat="false" ht="18" hidden="false" customHeight="true" outlineLevel="0" collapsed="false">
      <c r="A203" s="1087" t="s">
        <v>532</v>
      </c>
      <c r="C203" s="1118"/>
      <c r="P203" s="1111"/>
      <c r="Q203" s="1111"/>
    </row>
    <row r="204" customFormat="false" ht="18" hidden="false" customHeight="true" outlineLevel="0" collapsed="false">
      <c r="B204" s="1087" t="s">
        <v>332</v>
      </c>
      <c r="C204" s="1118"/>
      <c r="P204" s="1111"/>
      <c r="Q204" s="1111"/>
    </row>
    <row r="205" customFormat="false" ht="12.75" hidden="false" customHeight="true" outlineLevel="0" collapsed="false">
      <c r="C205" s="1118" t="s">
        <v>1796</v>
      </c>
      <c r="D205" s="1089" t="n">
        <v>751</v>
      </c>
      <c r="E205" s="1089" t="n">
        <v>44</v>
      </c>
      <c r="F205" s="1089" t="n">
        <v>45</v>
      </c>
      <c r="G205" s="1089" t="n">
        <v>49</v>
      </c>
      <c r="H205" s="1089" t="n">
        <v>52</v>
      </c>
      <c r="I205" s="1089" t="n">
        <v>49</v>
      </c>
      <c r="J205" s="1089" t="n">
        <v>49</v>
      </c>
      <c r="K205" s="1089" t="n">
        <v>42</v>
      </c>
      <c r="L205" s="1089" t="n">
        <v>48</v>
      </c>
      <c r="M205" s="1089" t="n">
        <v>57</v>
      </c>
      <c r="N205" s="1089" t="n">
        <v>60</v>
      </c>
      <c r="O205" s="1089" t="n">
        <v>256</v>
      </c>
      <c r="P205" s="1111" t="s">
        <v>2012</v>
      </c>
      <c r="Q205" s="1111" t="s">
        <v>1978</v>
      </c>
    </row>
    <row r="206" customFormat="false" ht="12.75" hidden="false" customHeight="true" outlineLevel="0" collapsed="false">
      <c r="C206" s="1118" t="s">
        <v>1797</v>
      </c>
      <c r="D206" s="1089" t="n">
        <v>341</v>
      </c>
      <c r="E206" s="1089" t="n">
        <v>22</v>
      </c>
      <c r="F206" s="1089" t="n">
        <v>32</v>
      </c>
      <c r="G206" s="1089" t="n">
        <v>20</v>
      </c>
      <c r="H206" s="1089" t="n">
        <v>27</v>
      </c>
      <c r="I206" s="1089" t="n">
        <v>18</v>
      </c>
      <c r="J206" s="1089" t="n">
        <v>25</v>
      </c>
      <c r="K206" s="1089" t="n">
        <v>16</v>
      </c>
      <c r="L206" s="1089" t="n">
        <v>32</v>
      </c>
      <c r="M206" s="1089" t="n">
        <v>23</v>
      </c>
      <c r="N206" s="1089" t="n">
        <v>29</v>
      </c>
      <c r="O206" s="1089" t="n">
        <v>97</v>
      </c>
      <c r="P206" s="1111" t="s">
        <v>2102</v>
      </c>
      <c r="Q206" s="1111" t="s">
        <v>1979</v>
      </c>
    </row>
    <row r="207" customFormat="false" ht="12.75" hidden="false" customHeight="true" outlineLevel="0" collapsed="false">
      <c r="C207" s="1088" t="s">
        <v>2169</v>
      </c>
      <c r="D207" s="1089" t="n">
        <v>47</v>
      </c>
      <c r="E207" s="1089" t="n">
        <v>3</v>
      </c>
      <c r="F207" s="1089" t="n">
        <v>1</v>
      </c>
      <c r="G207" s="1089" t="n">
        <v>4</v>
      </c>
      <c r="H207" s="1089" t="n">
        <v>2</v>
      </c>
      <c r="I207" s="1089" t="n">
        <v>4</v>
      </c>
      <c r="J207" s="1089" t="n">
        <v>1</v>
      </c>
      <c r="K207" s="1089" t="n">
        <v>2</v>
      </c>
      <c r="L207" s="1089" t="n">
        <v>3</v>
      </c>
      <c r="M207" s="1089" t="n">
        <v>2</v>
      </c>
      <c r="N207" s="1089" t="n">
        <v>3</v>
      </c>
      <c r="O207" s="1089" t="n">
        <v>22</v>
      </c>
      <c r="P207" s="1111" t="s">
        <v>2180</v>
      </c>
      <c r="Q207" s="1111" t="s">
        <v>2180</v>
      </c>
    </row>
    <row r="208" customFormat="false" ht="12.75" hidden="false" customHeight="true" outlineLevel="0" collapsed="false">
      <c r="C208" s="1118" t="s">
        <v>664</v>
      </c>
      <c r="D208" s="1089" t="n">
        <v>821</v>
      </c>
      <c r="E208" s="1089" t="n">
        <v>4</v>
      </c>
      <c r="F208" s="1089" t="n">
        <v>3</v>
      </c>
      <c r="G208" s="1089" t="n">
        <v>3</v>
      </c>
      <c r="H208" s="1089" t="n">
        <v>13</v>
      </c>
      <c r="I208" s="1089" t="n">
        <v>9</v>
      </c>
      <c r="J208" s="1089" t="n">
        <v>11</v>
      </c>
      <c r="K208" s="1089" t="n">
        <v>17</v>
      </c>
      <c r="L208" s="1089" t="n">
        <v>11</v>
      </c>
      <c r="M208" s="1089" t="n">
        <v>15</v>
      </c>
      <c r="N208" s="1089" t="n">
        <v>26</v>
      </c>
      <c r="O208" s="1089" t="n">
        <v>709</v>
      </c>
      <c r="P208" s="1111" t="s">
        <v>1897</v>
      </c>
      <c r="Q208" s="1111" t="s">
        <v>2051</v>
      </c>
    </row>
    <row r="209" customFormat="false" ht="12.75" hidden="false" customHeight="true" outlineLevel="0" collapsed="false">
      <c r="C209" s="1118" t="s">
        <v>665</v>
      </c>
      <c r="D209" s="1089" t="n">
        <v>236</v>
      </c>
      <c r="E209" s="1089" t="n">
        <v>1</v>
      </c>
      <c r="F209" s="1089" t="n">
        <v>2</v>
      </c>
      <c r="G209" s="1089" t="n">
        <v>1</v>
      </c>
      <c r="H209" s="1089" t="n">
        <v>2</v>
      </c>
      <c r="I209" s="1089" t="n">
        <v>2</v>
      </c>
      <c r="J209" s="1089" t="n">
        <v>4</v>
      </c>
      <c r="K209" s="1089" t="n">
        <v>3</v>
      </c>
      <c r="L209" s="1089" t="n">
        <v>8</v>
      </c>
      <c r="M209" s="1089" t="n">
        <v>12</v>
      </c>
      <c r="N209" s="1089" t="n">
        <v>8</v>
      </c>
      <c r="O209" s="1089" t="n">
        <v>193</v>
      </c>
      <c r="P209" s="1111" t="s">
        <v>1947</v>
      </c>
      <c r="Q209" s="1111" t="s">
        <v>1993</v>
      </c>
    </row>
    <row r="210" s="1122" customFormat="true" ht="12.75" hidden="false" customHeight="true" outlineLevel="0" collapsed="false">
      <c r="A210" s="1119"/>
      <c r="B210" s="1119"/>
      <c r="C210" s="1120" t="s">
        <v>1802</v>
      </c>
      <c r="D210" s="1121" t="n">
        <v>2196</v>
      </c>
      <c r="E210" s="1121" t="n">
        <v>74</v>
      </c>
      <c r="F210" s="1121" t="n">
        <v>83</v>
      </c>
      <c r="G210" s="1121" t="n">
        <v>77</v>
      </c>
      <c r="H210" s="1121" t="n">
        <v>96</v>
      </c>
      <c r="I210" s="1121" t="n">
        <v>82</v>
      </c>
      <c r="J210" s="1121" t="n">
        <v>90</v>
      </c>
      <c r="K210" s="1121" t="n">
        <v>80</v>
      </c>
      <c r="L210" s="1121" t="n">
        <v>102</v>
      </c>
      <c r="M210" s="1121" t="n">
        <v>109</v>
      </c>
      <c r="N210" s="1121" t="n">
        <v>126</v>
      </c>
      <c r="O210" s="1121" t="n">
        <v>1277</v>
      </c>
      <c r="P210" s="1111" t="s">
        <v>1860</v>
      </c>
      <c r="Q210" s="1111" t="s">
        <v>2089</v>
      </c>
    </row>
    <row r="211" customFormat="false" ht="18" hidden="false" customHeight="true" outlineLevel="0" collapsed="false">
      <c r="B211" s="1087" t="s">
        <v>669</v>
      </c>
      <c r="C211" s="1118"/>
      <c r="P211" s="1111"/>
      <c r="Q211" s="1111"/>
    </row>
    <row r="212" customFormat="false" ht="12.75" hidden="false" customHeight="true" outlineLevel="0" collapsed="false">
      <c r="C212" s="1118" t="s">
        <v>1803</v>
      </c>
      <c r="D212" s="1089" t="n">
        <v>29</v>
      </c>
      <c r="E212" s="1089" t="n">
        <v>1</v>
      </c>
      <c r="F212" s="1089" t="n">
        <v>1</v>
      </c>
      <c r="G212" s="1089" t="n">
        <v>1</v>
      </c>
      <c r="H212" s="1089" t="n">
        <v>0</v>
      </c>
      <c r="I212" s="1089" t="n">
        <v>1</v>
      </c>
      <c r="J212" s="1089" t="n">
        <v>0</v>
      </c>
      <c r="K212" s="1089" t="n">
        <v>0</v>
      </c>
      <c r="L212" s="1089" t="n">
        <v>1</v>
      </c>
      <c r="M212" s="1089" t="n">
        <v>0</v>
      </c>
      <c r="N212" s="1089" t="n">
        <v>1</v>
      </c>
      <c r="O212" s="1089" t="n">
        <v>23</v>
      </c>
      <c r="P212" s="1111" t="s">
        <v>2085</v>
      </c>
      <c r="Q212" s="1111" t="s">
        <v>1863</v>
      </c>
    </row>
    <row r="213" customFormat="false" ht="12.75" hidden="false" customHeight="true" outlineLevel="0" collapsed="false">
      <c r="C213" s="1118" t="s">
        <v>1805</v>
      </c>
      <c r="D213" s="1089" t="n">
        <v>3</v>
      </c>
      <c r="E213" s="1123" t="s">
        <v>956</v>
      </c>
      <c r="F213" s="1123" t="s">
        <v>956</v>
      </c>
      <c r="G213" s="1123" t="s">
        <v>956</v>
      </c>
      <c r="H213" s="1123" t="s">
        <v>956</v>
      </c>
      <c r="I213" s="1123" t="s">
        <v>956</v>
      </c>
      <c r="J213" s="1123" t="s">
        <v>956</v>
      </c>
      <c r="K213" s="1123" t="s">
        <v>956</v>
      </c>
      <c r="L213" s="1123" t="s">
        <v>956</v>
      </c>
      <c r="M213" s="1123" t="s">
        <v>956</v>
      </c>
      <c r="N213" s="1123" t="s">
        <v>956</v>
      </c>
      <c r="O213" s="1123" t="s">
        <v>956</v>
      </c>
      <c r="P213" s="1111" t="s">
        <v>2103</v>
      </c>
      <c r="Q213" s="1111" t="s">
        <v>2104</v>
      </c>
    </row>
    <row r="214" customFormat="false" ht="12.75" hidden="false" customHeight="true" outlineLevel="0" collapsed="false">
      <c r="C214" s="1118" t="s">
        <v>1823</v>
      </c>
      <c r="D214" s="1089" t="n">
        <v>48</v>
      </c>
      <c r="E214" s="1089" t="n">
        <v>1</v>
      </c>
      <c r="F214" s="1089" t="n">
        <v>2</v>
      </c>
      <c r="G214" s="1089" t="n">
        <v>2</v>
      </c>
      <c r="H214" s="1089" t="n">
        <v>2</v>
      </c>
      <c r="I214" s="1089" t="n">
        <v>1</v>
      </c>
      <c r="J214" s="1089" t="n">
        <v>0</v>
      </c>
      <c r="K214" s="1089" t="n">
        <v>3</v>
      </c>
      <c r="L214" s="1089" t="n">
        <v>2</v>
      </c>
      <c r="M214" s="1089" t="n">
        <v>1</v>
      </c>
      <c r="N214" s="1089" t="n">
        <v>4</v>
      </c>
      <c r="O214" s="1089" t="n">
        <v>30</v>
      </c>
      <c r="P214" s="1111" t="s">
        <v>2086</v>
      </c>
      <c r="Q214" s="1111" t="s">
        <v>2020</v>
      </c>
    </row>
    <row r="215" customFormat="false" ht="12.75" hidden="false" customHeight="true" outlineLevel="0" collapsed="false">
      <c r="C215" s="1118" t="s">
        <v>1806</v>
      </c>
      <c r="D215" s="1089" t="n">
        <v>1</v>
      </c>
      <c r="E215" s="1123" t="s">
        <v>956</v>
      </c>
      <c r="F215" s="1123" t="s">
        <v>956</v>
      </c>
      <c r="G215" s="1123" t="s">
        <v>956</v>
      </c>
      <c r="H215" s="1123" t="s">
        <v>956</v>
      </c>
      <c r="I215" s="1123" t="s">
        <v>956</v>
      </c>
      <c r="J215" s="1123" t="s">
        <v>956</v>
      </c>
      <c r="K215" s="1123" t="s">
        <v>956</v>
      </c>
      <c r="L215" s="1123" t="s">
        <v>956</v>
      </c>
      <c r="M215" s="1123" t="s">
        <v>956</v>
      </c>
      <c r="N215" s="1123" t="s">
        <v>956</v>
      </c>
      <c r="O215" s="1123" t="s">
        <v>956</v>
      </c>
      <c r="P215" s="1123" t="s">
        <v>956</v>
      </c>
      <c r="Q215" s="1123" t="s">
        <v>956</v>
      </c>
    </row>
    <row r="216" s="1122" customFormat="true" ht="12.75" hidden="false" customHeight="true" outlineLevel="0" collapsed="false">
      <c r="A216" s="1119"/>
      <c r="B216" s="1119"/>
      <c r="C216" s="1120" t="s">
        <v>1802</v>
      </c>
      <c r="D216" s="1121" t="n">
        <v>81</v>
      </c>
      <c r="E216" s="1121" t="n">
        <v>2</v>
      </c>
      <c r="F216" s="1121" t="n">
        <v>3</v>
      </c>
      <c r="G216" s="1121" t="n">
        <v>3</v>
      </c>
      <c r="H216" s="1121" t="n">
        <v>3</v>
      </c>
      <c r="I216" s="1121" t="n">
        <v>2</v>
      </c>
      <c r="J216" s="1121" t="n">
        <v>1</v>
      </c>
      <c r="K216" s="1121" t="n">
        <v>4</v>
      </c>
      <c r="L216" s="1121" t="n">
        <v>3</v>
      </c>
      <c r="M216" s="1121" t="n">
        <v>1</v>
      </c>
      <c r="N216" s="1121" t="n">
        <v>5</v>
      </c>
      <c r="O216" s="1121" t="n">
        <v>54</v>
      </c>
      <c r="P216" s="1111" t="s">
        <v>1980</v>
      </c>
      <c r="Q216" s="1111" t="s">
        <v>1871</v>
      </c>
    </row>
    <row r="217" s="1122" customFormat="true" ht="9" hidden="false" customHeight="true" outlineLevel="0" collapsed="false">
      <c r="A217" s="1119"/>
      <c r="B217" s="1119"/>
      <c r="C217" s="1120"/>
      <c r="D217" s="1121"/>
      <c r="E217" s="1121"/>
      <c r="F217" s="1121"/>
      <c r="G217" s="1121"/>
      <c r="H217" s="1121"/>
      <c r="I217" s="1121"/>
      <c r="J217" s="1121"/>
      <c r="K217" s="1121"/>
      <c r="L217" s="1121"/>
      <c r="M217" s="1121"/>
      <c r="N217" s="1121"/>
      <c r="O217" s="1121"/>
      <c r="P217" s="1111"/>
      <c r="Q217" s="1111"/>
    </row>
    <row r="218" s="1122" customFormat="true" ht="9" hidden="false" customHeight="true" outlineLevel="0" collapsed="false">
      <c r="A218" s="1119"/>
      <c r="B218" s="1119"/>
      <c r="C218" s="1120"/>
      <c r="D218" s="1121"/>
      <c r="E218" s="1121"/>
      <c r="F218" s="1121"/>
      <c r="G218" s="1121"/>
      <c r="H218" s="1121"/>
      <c r="I218" s="1121"/>
      <c r="J218" s="1121"/>
      <c r="K218" s="1121"/>
      <c r="L218" s="1121"/>
      <c r="M218" s="1121"/>
      <c r="N218" s="1121"/>
      <c r="O218" s="1121"/>
      <c r="P218" s="1111"/>
      <c r="Q218" s="1111"/>
    </row>
    <row r="219" s="1122" customFormat="true" ht="9" hidden="false" customHeight="true" outlineLevel="0" collapsed="false">
      <c r="A219" s="1119"/>
      <c r="B219" s="1119"/>
      <c r="C219" s="1120"/>
      <c r="D219" s="1121"/>
      <c r="E219" s="1121"/>
      <c r="F219" s="1121"/>
      <c r="G219" s="1121"/>
      <c r="H219" s="1121"/>
      <c r="I219" s="1121"/>
      <c r="J219" s="1121"/>
      <c r="K219" s="1121"/>
      <c r="L219" s="1121"/>
      <c r="M219" s="1121"/>
      <c r="N219" s="1121"/>
      <c r="O219" s="1121"/>
      <c r="P219" s="1111"/>
      <c r="Q219" s="1111"/>
    </row>
    <row r="220" s="1122" customFormat="true" ht="9" hidden="false" customHeight="true" outlineLevel="0" collapsed="false">
      <c r="A220" s="1119"/>
      <c r="B220" s="1119"/>
      <c r="C220" s="1120"/>
      <c r="D220" s="1121"/>
      <c r="E220" s="1121"/>
      <c r="F220" s="1121"/>
      <c r="G220" s="1121"/>
      <c r="H220" s="1121"/>
      <c r="I220" s="1121"/>
      <c r="J220" s="1121"/>
      <c r="K220" s="1121"/>
      <c r="L220" s="1121"/>
      <c r="M220" s="1121"/>
      <c r="N220" s="1121"/>
      <c r="O220" s="1121"/>
      <c r="P220" s="1111"/>
      <c r="Q220" s="1111"/>
    </row>
    <row r="221" s="1122" customFormat="true" ht="9" hidden="false" customHeight="true" outlineLevel="0" collapsed="false">
      <c r="A221" s="1119"/>
      <c r="B221" s="1119"/>
      <c r="C221" s="1120"/>
      <c r="D221" s="1121"/>
      <c r="E221" s="1121"/>
      <c r="F221" s="1121"/>
      <c r="G221" s="1121"/>
      <c r="H221" s="1121"/>
      <c r="I221" s="1121"/>
      <c r="J221" s="1121"/>
      <c r="K221" s="1121"/>
      <c r="L221" s="1121"/>
      <c r="M221" s="1121"/>
      <c r="N221" s="1121"/>
      <c r="O221" s="1121"/>
      <c r="P221" s="1111"/>
      <c r="Q221" s="1111"/>
    </row>
    <row r="222" s="1122" customFormat="true" ht="9" hidden="false" customHeight="true" outlineLevel="0" collapsed="false">
      <c r="A222" s="1119"/>
      <c r="B222" s="1119"/>
      <c r="C222" s="1120"/>
      <c r="D222" s="1121"/>
      <c r="E222" s="1121"/>
      <c r="F222" s="1121"/>
      <c r="G222" s="1121"/>
      <c r="H222" s="1121"/>
      <c r="I222" s="1121"/>
      <c r="J222" s="1121"/>
      <c r="K222" s="1121"/>
      <c r="L222" s="1121"/>
      <c r="M222" s="1121"/>
      <c r="N222" s="1121"/>
      <c r="O222" s="1121"/>
      <c r="P222" s="1111"/>
      <c r="Q222" s="1111"/>
    </row>
    <row r="223" s="1098" customFormat="true" ht="9" hidden="false" customHeight="true" outlineLevel="0" collapsed="false">
      <c r="A223" s="1087" t="s">
        <v>53</v>
      </c>
      <c r="B223" s="1087"/>
      <c r="C223" s="1119"/>
      <c r="D223" s="1089"/>
      <c r="E223" s="1089"/>
      <c r="F223" s="1089"/>
      <c r="G223" s="1089"/>
      <c r="H223" s="1089"/>
      <c r="I223" s="1089"/>
      <c r="J223" s="1089"/>
      <c r="K223" s="1089"/>
      <c r="L223" s="1089"/>
      <c r="M223" s="1089"/>
      <c r="N223" s="1089"/>
      <c r="O223" s="1089"/>
      <c r="P223" s="1111"/>
      <c r="Q223" s="1111"/>
    </row>
    <row r="224" s="1113" customFormat="true" ht="11.25" hidden="false" customHeight="true" outlineLevel="0" collapsed="false">
      <c r="A224" s="1112"/>
      <c r="C224" s="1124"/>
      <c r="D224" s="1115" t="s">
        <v>2168</v>
      </c>
      <c r="E224" s="1116"/>
      <c r="F224" s="1116"/>
      <c r="G224" s="1116"/>
      <c r="H224" s="1116"/>
      <c r="I224" s="1116"/>
      <c r="J224" s="1116"/>
      <c r="K224" s="1116"/>
      <c r="L224" s="1116"/>
      <c r="M224" s="1116"/>
      <c r="N224" s="1116"/>
      <c r="O224" s="1116"/>
      <c r="P224" s="1117"/>
      <c r="Q224" s="1117"/>
    </row>
    <row r="225" customFormat="false" ht="18" hidden="false" customHeight="true" outlineLevel="0" collapsed="false">
      <c r="B225" s="1087" t="s">
        <v>679</v>
      </c>
      <c r="C225" s="1118"/>
      <c r="P225" s="1111"/>
      <c r="Q225" s="1111"/>
    </row>
    <row r="226" customFormat="false" ht="12.75" hidden="false" customHeight="true" outlineLevel="0" collapsed="false">
      <c r="C226" s="1087" t="s">
        <v>2170</v>
      </c>
      <c r="D226" s="1089" t="n">
        <v>593</v>
      </c>
      <c r="E226" s="1089" t="n">
        <v>13</v>
      </c>
      <c r="F226" s="1089" t="n">
        <v>9</v>
      </c>
      <c r="G226" s="1089" t="n">
        <v>8</v>
      </c>
      <c r="H226" s="1089" t="n">
        <v>16</v>
      </c>
      <c r="I226" s="1089" t="n">
        <v>12</v>
      </c>
      <c r="J226" s="1089" t="n">
        <v>22</v>
      </c>
      <c r="K226" s="1089" t="n">
        <v>15</v>
      </c>
      <c r="L226" s="1089" t="n">
        <v>23</v>
      </c>
      <c r="M226" s="1089" t="n">
        <v>24</v>
      </c>
      <c r="N226" s="1089" t="n">
        <v>14</v>
      </c>
      <c r="O226" s="1089" t="n">
        <v>437</v>
      </c>
      <c r="P226" s="1111" t="s">
        <v>1985</v>
      </c>
      <c r="Q226" s="1111" t="s">
        <v>2107</v>
      </c>
    </row>
    <row r="227" customFormat="false" ht="21.75" hidden="false" customHeight="true" outlineLevel="0" collapsed="false">
      <c r="C227" s="1118" t="s">
        <v>1810</v>
      </c>
      <c r="D227" s="1089" t="n">
        <v>1274</v>
      </c>
      <c r="E227" s="1089" t="n">
        <v>33</v>
      </c>
      <c r="F227" s="1089" t="n">
        <v>32</v>
      </c>
      <c r="G227" s="1089" t="n">
        <v>42</v>
      </c>
      <c r="H227" s="1089" t="n">
        <v>47</v>
      </c>
      <c r="I227" s="1089" t="n">
        <v>46</v>
      </c>
      <c r="J227" s="1089" t="n">
        <v>52</v>
      </c>
      <c r="K227" s="1089" t="n">
        <v>51</v>
      </c>
      <c r="L227" s="1089" t="n">
        <v>51</v>
      </c>
      <c r="M227" s="1089" t="n">
        <v>71</v>
      </c>
      <c r="N227" s="1089" t="n">
        <v>51</v>
      </c>
      <c r="O227" s="1089" t="n">
        <v>798</v>
      </c>
      <c r="P227" s="1111" t="s">
        <v>1901</v>
      </c>
      <c r="Q227" s="1111" t="s">
        <v>2046</v>
      </c>
    </row>
    <row r="228" customFormat="false" ht="12.75" hidden="false" customHeight="true" outlineLevel="0" collapsed="false">
      <c r="C228" s="1118" t="s">
        <v>1812</v>
      </c>
      <c r="D228" s="1089" t="n">
        <v>23</v>
      </c>
      <c r="E228" s="1089" t="n">
        <v>0</v>
      </c>
      <c r="F228" s="1089" t="n">
        <v>1</v>
      </c>
      <c r="G228" s="1089" t="n">
        <v>2</v>
      </c>
      <c r="H228" s="1089" t="n">
        <v>2</v>
      </c>
      <c r="I228" s="1089" t="n">
        <v>2</v>
      </c>
      <c r="J228" s="1089" t="n">
        <v>1</v>
      </c>
      <c r="K228" s="1089" t="n">
        <v>0</v>
      </c>
      <c r="L228" s="1089" t="n">
        <v>0</v>
      </c>
      <c r="M228" s="1089" t="n">
        <v>1</v>
      </c>
      <c r="N228" s="1089" t="n">
        <v>3</v>
      </c>
      <c r="O228" s="1089" t="n">
        <v>11</v>
      </c>
      <c r="P228" s="1111" t="s">
        <v>1917</v>
      </c>
      <c r="Q228" s="1111" t="s">
        <v>2181</v>
      </c>
    </row>
    <row r="229" s="1122" customFormat="true" ht="12.75" hidden="false" customHeight="true" outlineLevel="0" collapsed="false">
      <c r="A229" s="1119"/>
      <c r="B229" s="1119"/>
      <c r="C229" s="1120" t="s">
        <v>1802</v>
      </c>
      <c r="D229" s="1121" t="n">
        <v>1890</v>
      </c>
      <c r="E229" s="1121" t="n">
        <v>46</v>
      </c>
      <c r="F229" s="1121" t="n">
        <v>42</v>
      </c>
      <c r="G229" s="1121" t="n">
        <v>52</v>
      </c>
      <c r="H229" s="1121" t="n">
        <v>65</v>
      </c>
      <c r="I229" s="1121" t="n">
        <v>60</v>
      </c>
      <c r="J229" s="1121" t="n">
        <v>75</v>
      </c>
      <c r="K229" s="1121" t="n">
        <v>66</v>
      </c>
      <c r="L229" s="1121" t="n">
        <v>74</v>
      </c>
      <c r="M229" s="1121" t="n">
        <v>96</v>
      </c>
      <c r="N229" s="1121" t="n">
        <v>68</v>
      </c>
      <c r="O229" s="1121" t="n">
        <v>1246</v>
      </c>
      <c r="P229" s="1111" t="s">
        <v>2049</v>
      </c>
      <c r="Q229" s="1111" t="s">
        <v>2060</v>
      </c>
    </row>
    <row r="230" customFormat="false" ht="18" hidden="false" customHeight="true" outlineLevel="0" collapsed="false">
      <c r="B230" s="1087" t="s">
        <v>686</v>
      </c>
      <c r="C230" s="1118"/>
      <c r="P230" s="1111"/>
      <c r="Q230" s="1111"/>
    </row>
    <row r="231" customFormat="false" ht="12.75" hidden="false" customHeight="true" outlineLevel="0" collapsed="false">
      <c r="C231" s="1087" t="s">
        <v>2171</v>
      </c>
      <c r="D231" s="1089" t="n">
        <v>76</v>
      </c>
      <c r="E231" s="1089" t="n">
        <v>0</v>
      </c>
      <c r="F231" s="1089" t="n">
        <v>1</v>
      </c>
      <c r="G231" s="1089" t="n">
        <v>4</v>
      </c>
      <c r="H231" s="1089" t="n">
        <v>2</v>
      </c>
      <c r="I231" s="1089" t="n">
        <v>1</v>
      </c>
      <c r="J231" s="1089" t="n">
        <v>3</v>
      </c>
      <c r="K231" s="1089" t="n">
        <v>0</v>
      </c>
      <c r="L231" s="1089" t="n">
        <v>5</v>
      </c>
      <c r="M231" s="1089" t="n">
        <v>0</v>
      </c>
      <c r="N231" s="1089" t="n">
        <v>3</v>
      </c>
      <c r="O231" s="1089" t="n">
        <v>57</v>
      </c>
      <c r="P231" s="1111" t="s">
        <v>2085</v>
      </c>
      <c r="Q231" s="1111" t="s">
        <v>2026</v>
      </c>
    </row>
    <row r="232" customFormat="false" ht="12.75" hidden="false" customHeight="true" outlineLevel="0" collapsed="false">
      <c r="C232" s="1118" t="s">
        <v>1815</v>
      </c>
      <c r="D232" s="1089" t="n">
        <v>1</v>
      </c>
      <c r="E232" s="1089" t="n">
        <v>0</v>
      </c>
      <c r="F232" s="1089" t="n">
        <v>0</v>
      </c>
      <c r="G232" s="1089" t="n">
        <v>0</v>
      </c>
      <c r="H232" s="1089" t="n">
        <v>0</v>
      </c>
      <c r="I232" s="1089" t="n">
        <v>0</v>
      </c>
      <c r="J232" s="1089" t="n">
        <v>0</v>
      </c>
      <c r="K232" s="1089" t="n">
        <v>0</v>
      </c>
      <c r="L232" s="1089" t="n">
        <v>0</v>
      </c>
      <c r="M232" s="1089" t="n">
        <v>0</v>
      </c>
      <c r="N232" s="1089" t="n">
        <v>0</v>
      </c>
      <c r="O232" s="1089" t="n">
        <v>1</v>
      </c>
      <c r="P232" s="1123" t="s">
        <v>956</v>
      </c>
      <c r="Q232" s="1123" t="s">
        <v>956</v>
      </c>
    </row>
    <row r="233" customFormat="false" ht="21.75" hidden="false" customHeight="true" outlineLevel="0" collapsed="false">
      <c r="C233" s="1118" t="s">
        <v>1817</v>
      </c>
      <c r="D233" s="1089" t="n">
        <v>33</v>
      </c>
      <c r="E233" s="1089" t="n">
        <v>0</v>
      </c>
      <c r="F233" s="1089" t="n">
        <v>2</v>
      </c>
      <c r="G233" s="1089" t="n">
        <v>1</v>
      </c>
      <c r="H233" s="1089" t="n">
        <v>1</v>
      </c>
      <c r="I233" s="1089" t="n">
        <v>0</v>
      </c>
      <c r="J233" s="1089" t="n">
        <v>1</v>
      </c>
      <c r="K233" s="1089" t="n">
        <v>3</v>
      </c>
      <c r="L233" s="1089" t="n">
        <v>2</v>
      </c>
      <c r="M233" s="1089" t="n">
        <v>0</v>
      </c>
      <c r="N233" s="1089" t="n">
        <v>0</v>
      </c>
      <c r="O233" s="1089" t="n">
        <v>23</v>
      </c>
      <c r="P233" s="1111" t="s">
        <v>1948</v>
      </c>
      <c r="Q233" s="1111" t="s">
        <v>1948</v>
      </c>
    </row>
    <row r="234" s="1122" customFormat="true" ht="12.75" hidden="false" customHeight="true" outlineLevel="0" collapsed="false">
      <c r="A234" s="1119"/>
      <c r="B234" s="1119"/>
      <c r="C234" s="1120" t="s">
        <v>1802</v>
      </c>
      <c r="D234" s="1121" t="n">
        <v>110</v>
      </c>
      <c r="E234" s="1121" t="n">
        <v>0</v>
      </c>
      <c r="F234" s="1121" t="n">
        <v>3</v>
      </c>
      <c r="G234" s="1121" t="n">
        <v>5</v>
      </c>
      <c r="H234" s="1121" t="n">
        <v>3</v>
      </c>
      <c r="I234" s="1121" t="n">
        <v>1</v>
      </c>
      <c r="J234" s="1121" t="n">
        <v>4</v>
      </c>
      <c r="K234" s="1121" t="n">
        <v>3</v>
      </c>
      <c r="L234" s="1121" t="n">
        <v>7</v>
      </c>
      <c r="M234" s="1121" t="n">
        <v>0</v>
      </c>
      <c r="N234" s="1121" t="n">
        <v>3</v>
      </c>
      <c r="O234" s="1121" t="n">
        <v>81</v>
      </c>
      <c r="P234" s="1111" t="s">
        <v>1863</v>
      </c>
      <c r="Q234" s="1111" t="s">
        <v>1994</v>
      </c>
    </row>
    <row r="235" customFormat="false" ht="18" hidden="false" customHeight="true" outlineLevel="0" collapsed="false">
      <c r="A235" s="1087" t="s">
        <v>1733</v>
      </c>
      <c r="C235" s="1118"/>
      <c r="D235" s="1089" t="n">
        <v>4277</v>
      </c>
      <c r="E235" s="1089" t="n">
        <v>122</v>
      </c>
      <c r="F235" s="1089" t="n">
        <v>131</v>
      </c>
      <c r="G235" s="1089" t="n">
        <v>137</v>
      </c>
      <c r="H235" s="1089" t="n">
        <v>167</v>
      </c>
      <c r="I235" s="1089" t="n">
        <v>145</v>
      </c>
      <c r="J235" s="1089" t="n">
        <v>170</v>
      </c>
      <c r="K235" s="1089" t="n">
        <v>153</v>
      </c>
      <c r="L235" s="1089" t="n">
        <v>186</v>
      </c>
      <c r="M235" s="1089" t="n">
        <v>206</v>
      </c>
      <c r="N235" s="1089" t="n">
        <v>202</v>
      </c>
      <c r="O235" s="1089" t="n">
        <v>2658</v>
      </c>
      <c r="P235" s="1111" t="s">
        <v>2073</v>
      </c>
      <c r="Q235" s="1111" t="s">
        <v>2086</v>
      </c>
    </row>
    <row r="236" customFormat="false" ht="18" hidden="false" customHeight="true" outlineLevel="0" collapsed="false">
      <c r="A236" s="1087" t="s">
        <v>542</v>
      </c>
      <c r="C236" s="1118"/>
      <c r="P236" s="1111"/>
      <c r="Q236" s="1111"/>
    </row>
    <row r="237" customFormat="false" ht="18" hidden="false" customHeight="true" outlineLevel="0" collapsed="false">
      <c r="B237" s="1087" t="s">
        <v>332</v>
      </c>
      <c r="C237" s="1118"/>
      <c r="P237" s="1111"/>
      <c r="Q237" s="1111"/>
    </row>
    <row r="238" customFormat="false" ht="12.75" hidden="false" customHeight="true" outlineLevel="0" collapsed="false">
      <c r="C238" s="1118" t="s">
        <v>1796</v>
      </c>
      <c r="D238" s="1089" t="n">
        <v>441</v>
      </c>
      <c r="E238" s="1089" t="n">
        <v>19</v>
      </c>
      <c r="F238" s="1089" t="n">
        <v>27</v>
      </c>
      <c r="G238" s="1089" t="n">
        <v>22</v>
      </c>
      <c r="H238" s="1089" t="n">
        <v>24</v>
      </c>
      <c r="I238" s="1089" t="n">
        <v>24</v>
      </c>
      <c r="J238" s="1089" t="n">
        <v>41</v>
      </c>
      <c r="K238" s="1089" t="n">
        <v>30</v>
      </c>
      <c r="L238" s="1089" t="n">
        <v>31</v>
      </c>
      <c r="M238" s="1089" t="n">
        <v>30</v>
      </c>
      <c r="N238" s="1089" t="n">
        <v>21</v>
      </c>
      <c r="O238" s="1089" t="n">
        <v>172</v>
      </c>
      <c r="P238" s="1111" t="s">
        <v>2128</v>
      </c>
      <c r="Q238" s="1111" t="s">
        <v>1874</v>
      </c>
    </row>
    <row r="239" customFormat="false" ht="12.75" hidden="false" customHeight="true" outlineLevel="0" collapsed="false">
      <c r="C239" s="1118" t="s">
        <v>1797</v>
      </c>
      <c r="D239" s="1089" t="n">
        <v>598</v>
      </c>
      <c r="E239" s="1089" t="n">
        <v>32</v>
      </c>
      <c r="F239" s="1089" t="n">
        <v>38</v>
      </c>
      <c r="G239" s="1089" t="n">
        <v>36</v>
      </c>
      <c r="H239" s="1089" t="n">
        <v>31</v>
      </c>
      <c r="I239" s="1089" t="n">
        <v>34</v>
      </c>
      <c r="J239" s="1089" t="n">
        <v>48</v>
      </c>
      <c r="K239" s="1089" t="n">
        <v>38</v>
      </c>
      <c r="L239" s="1089" t="n">
        <v>39</v>
      </c>
      <c r="M239" s="1089" t="n">
        <v>43</v>
      </c>
      <c r="N239" s="1089" t="n">
        <v>29</v>
      </c>
      <c r="O239" s="1089" t="n">
        <v>230</v>
      </c>
      <c r="P239" s="1111" t="s">
        <v>2128</v>
      </c>
      <c r="Q239" s="1111" t="s">
        <v>1874</v>
      </c>
    </row>
    <row r="240" customFormat="false" ht="12.75" hidden="false" customHeight="true" outlineLevel="0" collapsed="false">
      <c r="C240" s="1088" t="s">
        <v>2169</v>
      </c>
      <c r="D240" s="1089" t="n">
        <v>277</v>
      </c>
      <c r="E240" s="1089" t="n">
        <v>14</v>
      </c>
      <c r="F240" s="1089" t="n">
        <v>17</v>
      </c>
      <c r="G240" s="1089" t="n">
        <v>12</v>
      </c>
      <c r="H240" s="1089" t="n">
        <v>13</v>
      </c>
      <c r="I240" s="1089" t="n">
        <v>18</v>
      </c>
      <c r="J240" s="1089" t="n">
        <v>16</v>
      </c>
      <c r="K240" s="1089" t="n">
        <v>13</v>
      </c>
      <c r="L240" s="1089" t="n">
        <v>16</v>
      </c>
      <c r="M240" s="1089" t="n">
        <v>18</v>
      </c>
      <c r="N240" s="1089" t="n">
        <v>11</v>
      </c>
      <c r="O240" s="1089" t="n">
        <v>129</v>
      </c>
      <c r="P240" s="1111" t="s">
        <v>1908</v>
      </c>
      <c r="Q240" s="1111" t="s">
        <v>2076</v>
      </c>
    </row>
    <row r="241" customFormat="false" ht="12.75" hidden="false" customHeight="true" outlineLevel="0" collapsed="false">
      <c r="C241" s="1118" t="s">
        <v>664</v>
      </c>
      <c r="D241" s="1089" t="n">
        <v>466</v>
      </c>
      <c r="E241" s="1089" t="n">
        <v>4</v>
      </c>
      <c r="F241" s="1089" t="n">
        <v>4</v>
      </c>
      <c r="G241" s="1089" t="n">
        <v>6</v>
      </c>
      <c r="H241" s="1089" t="n">
        <v>6</v>
      </c>
      <c r="I241" s="1089" t="n">
        <v>4</v>
      </c>
      <c r="J241" s="1089" t="n">
        <v>11</v>
      </c>
      <c r="K241" s="1089" t="n">
        <v>15</v>
      </c>
      <c r="L241" s="1089" t="n">
        <v>9</v>
      </c>
      <c r="M241" s="1089" t="n">
        <v>14</v>
      </c>
      <c r="N241" s="1089" t="n">
        <v>17</v>
      </c>
      <c r="O241" s="1089" t="n">
        <v>376</v>
      </c>
      <c r="P241" s="1111" t="s">
        <v>2154</v>
      </c>
      <c r="Q241" s="1111" t="s">
        <v>1884</v>
      </c>
    </row>
    <row r="242" customFormat="false" ht="12.75" hidden="false" customHeight="true" outlineLevel="0" collapsed="false">
      <c r="C242" s="1118" t="s">
        <v>665</v>
      </c>
      <c r="D242" s="1089" t="n">
        <v>433</v>
      </c>
      <c r="E242" s="1089" t="n">
        <v>2</v>
      </c>
      <c r="F242" s="1089" t="n">
        <v>1</v>
      </c>
      <c r="G242" s="1089" t="n">
        <v>4</v>
      </c>
      <c r="H242" s="1089" t="n">
        <v>3</v>
      </c>
      <c r="I242" s="1089" t="n">
        <v>2</v>
      </c>
      <c r="J242" s="1089" t="n">
        <v>8</v>
      </c>
      <c r="K242" s="1089" t="n">
        <v>7</v>
      </c>
      <c r="L242" s="1089" t="n">
        <v>10</v>
      </c>
      <c r="M242" s="1089" t="n">
        <v>12</v>
      </c>
      <c r="N242" s="1089" t="n">
        <v>15</v>
      </c>
      <c r="O242" s="1089" t="n">
        <v>369</v>
      </c>
      <c r="P242" s="1111" t="s">
        <v>2051</v>
      </c>
      <c r="Q242" s="1111" t="s">
        <v>2027</v>
      </c>
    </row>
    <row r="243" s="1122" customFormat="true" ht="12.75" hidden="false" customHeight="true" outlineLevel="0" collapsed="false">
      <c r="A243" s="1119"/>
      <c r="B243" s="1119"/>
      <c r="C243" s="1120" t="s">
        <v>1802</v>
      </c>
      <c r="D243" s="1121" t="n">
        <v>2215</v>
      </c>
      <c r="E243" s="1121" t="n">
        <v>71</v>
      </c>
      <c r="F243" s="1121" t="n">
        <v>87</v>
      </c>
      <c r="G243" s="1121" t="n">
        <v>80</v>
      </c>
      <c r="H243" s="1121" t="n">
        <v>77</v>
      </c>
      <c r="I243" s="1121" t="n">
        <v>82</v>
      </c>
      <c r="J243" s="1121" t="n">
        <v>124</v>
      </c>
      <c r="K243" s="1121" t="n">
        <v>103</v>
      </c>
      <c r="L243" s="1121" t="n">
        <v>105</v>
      </c>
      <c r="M243" s="1121" t="n">
        <v>117</v>
      </c>
      <c r="N243" s="1121" t="n">
        <v>93</v>
      </c>
      <c r="O243" s="1121" t="n">
        <v>1276</v>
      </c>
      <c r="P243" s="1111" t="s">
        <v>1873</v>
      </c>
      <c r="Q243" s="1111" t="s">
        <v>1918</v>
      </c>
    </row>
    <row r="244" customFormat="false" ht="18" hidden="false" customHeight="true" outlineLevel="0" collapsed="false">
      <c r="B244" s="1087" t="s">
        <v>669</v>
      </c>
      <c r="C244" s="1118"/>
      <c r="P244" s="1111"/>
      <c r="Q244" s="1111"/>
    </row>
    <row r="245" customFormat="false" ht="12.75" hidden="false" customHeight="true" outlineLevel="0" collapsed="false">
      <c r="C245" s="1118" t="s">
        <v>1803</v>
      </c>
      <c r="D245" s="1089" t="n">
        <v>39</v>
      </c>
      <c r="E245" s="1089" t="n">
        <v>2</v>
      </c>
      <c r="F245" s="1089" t="n">
        <v>1</v>
      </c>
      <c r="G245" s="1089" t="n">
        <v>2</v>
      </c>
      <c r="H245" s="1089" t="n">
        <v>0</v>
      </c>
      <c r="I245" s="1089" t="n">
        <v>1</v>
      </c>
      <c r="J245" s="1089" t="n">
        <v>3</v>
      </c>
      <c r="K245" s="1089" t="n">
        <v>3</v>
      </c>
      <c r="L245" s="1089" t="n">
        <v>4</v>
      </c>
      <c r="M245" s="1089" t="n">
        <v>0</v>
      </c>
      <c r="N245" s="1089" t="n">
        <v>1</v>
      </c>
      <c r="O245" s="1089" t="n">
        <v>22</v>
      </c>
      <c r="P245" s="1111" t="s">
        <v>2073</v>
      </c>
      <c r="Q245" s="1111" t="s">
        <v>2019</v>
      </c>
    </row>
    <row r="246" customFormat="false" ht="12.75" hidden="false" customHeight="true" outlineLevel="0" collapsed="false">
      <c r="C246" s="1118" t="s">
        <v>1804</v>
      </c>
      <c r="D246" s="1089" t="n">
        <v>4</v>
      </c>
      <c r="E246" s="1123" t="s">
        <v>956</v>
      </c>
      <c r="F246" s="1123" t="s">
        <v>956</v>
      </c>
      <c r="G246" s="1123" t="s">
        <v>956</v>
      </c>
      <c r="H246" s="1123" t="s">
        <v>956</v>
      </c>
      <c r="I246" s="1123" t="s">
        <v>956</v>
      </c>
      <c r="J246" s="1123" t="s">
        <v>956</v>
      </c>
      <c r="K246" s="1123" t="s">
        <v>956</v>
      </c>
      <c r="L246" s="1123" t="s">
        <v>956</v>
      </c>
      <c r="M246" s="1123" t="s">
        <v>956</v>
      </c>
      <c r="N246" s="1123" t="s">
        <v>956</v>
      </c>
      <c r="O246" s="1121" t="n">
        <v>1</v>
      </c>
      <c r="P246" s="1111" t="s">
        <v>1908</v>
      </c>
      <c r="Q246" s="1111" t="s">
        <v>1930</v>
      </c>
    </row>
    <row r="247" customFormat="false" ht="12.75" hidden="false" customHeight="true" outlineLevel="0" collapsed="false">
      <c r="C247" s="1118" t="s">
        <v>1806</v>
      </c>
      <c r="D247" s="1089" t="n">
        <v>1</v>
      </c>
      <c r="E247" s="1123" t="s">
        <v>956</v>
      </c>
      <c r="F247" s="1123" t="s">
        <v>956</v>
      </c>
      <c r="G247" s="1123" t="s">
        <v>956</v>
      </c>
      <c r="H247" s="1123" t="s">
        <v>956</v>
      </c>
      <c r="I247" s="1123" t="s">
        <v>956</v>
      </c>
      <c r="J247" s="1123" t="s">
        <v>956</v>
      </c>
      <c r="K247" s="1123" t="s">
        <v>956</v>
      </c>
      <c r="L247" s="1123" t="s">
        <v>956</v>
      </c>
      <c r="M247" s="1123" t="s">
        <v>956</v>
      </c>
      <c r="N247" s="1123" t="s">
        <v>956</v>
      </c>
      <c r="O247" s="1121" t="n">
        <v>0</v>
      </c>
      <c r="P247" s="1123" t="s">
        <v>956</v>
      </c>
      <c r="Q247" s="1123" t="s">
        <v>956</v>
      </c>
    </row>
    <row r="248" s="1122" customFormat="true" ht="12.75" hidden="false" customHeight="true" outlineLevel="0" collapsed="false">
      <c r="A248" s="1119"/>
      <c r="B248" s="1119"/>
      <c r="C248" s="1120" t="s">
        <v>1802</v>
      </c>
      <c r="D248" s="1121" t="n">
        <v>44</v>
      </c>
      <c r="E248" s="1121" t="n">
        <v>2</v>
      </c>
      <c r="F248" s="1121" t="n">
        <v>1</v>
      </c>
      <c r="G248" s="1121" t="n">
        <v>2</v>
      </c>
      <c r="H248" s="1121" t="n">
        <v>0</v>
      </c>
      <c r="I248" s="1121" t="n">
        <v>1</v>
      </c>
      <c r="J248" s="1121" t="n">
        <v>3</v>
      </c>
      <c r="K248" s="1121" t="n">
        <v>4</v>
      </c>
      <c r="L248" s="1121" t="n">
        <v>5</v>
      </c>
      <c r="M248" s="1121" t="n">
        <v>1</v>
      </c>
      <c r="N248" s="1121" t="n">
        <v>2</v>
      </c>
      <c r="O248" s="1121" t="n">
        <v>23</v>
      </c>
      <c r="P248" s="1111" t="s">
        <v>1872</v>
      </c>
      <c r="Q248" s="1111" t="s">
        <v>1945</v>
      </c>
    </row>
    <row r="249" customFormat="false" ht="18" hidden="false" customHeight="true" outlineLevel="0" collapsed="false">
      <c r="B249" s="1087" t="s">
        <v>679</v>
      </c>
      <c r="C249" s="1118"/>
      <c r="P249" s="1111"/>
      <c r="Q249" s="1111"/>
    </row>
    <row r="250" customFormat="false" ht="12.75" hidden="false" customHeight="true" outlineLevel="0" collapsed="false">
      <c r="C250" s="1087" t="s">
        <v>2170</v>
      </c>
      <c r="D250" s="1089" t="n">
        <v>78</v>
      </c>
      <c r="E250" s="1089" t="n">
        <v>1</v>
      </c>
      <c r="F250" s="1089" t="n">
        <v>5</v>
      </c>
      <c r="G250" s="1089" t="n">
        <v>4</v>
      </c>
      <c r="H250" s="1089" t="n">
        <v>0</v>
      </c>
      <c r="I250" s="1089" t="n">
        <v>6</v>
      </c>
      <c r="J250" s="1089" t="n">
        <v>1</v>
      </c>
      <c r="K250" s="1089" t="n">
        <v>3</v>
      </c>
      <c r="L250" s="1089" t="n">
        <v>1</v>
      </c>
      <c r="M250" s="1089" t="n">
        <v>6</v>
      </c>
      <c r="N250" s="1089" t="n">
        <v>2</v>
      </c>
      <c r="O250" s="1089" t="n">
        <v>49</v>
      </c>
      <c r="P250" s="1111" t="s">
        <v>1902</v>
      </c>
      <c r="Q250" s="1111" t="s">
        <v>2046</v>
      </c>
    </row>
    <row r="251" customFormat="false" ht="21.75" hidden="false" customHeight="true" outlineLevel="0" collapsed="false">
      <c r="C251" s="1118" t="s">
        <v>1810</v>
      </c>
      <c r="D251" s="1089" t="n">
        <v>421</v>
      </c>
      <c r="E251" s="1089" t="n">
        <v>11</v>
      </c>
      <c r="F251" s="1089" t="n">
        <v>18</v>
      </c>
      <c r="G251" s="1089" t="n">
        <v>16</v>
      </c>
      <c r="H251" s="1089" t="n">
        <v>13</v>
      </c>
      <c r="I251" s="1089" t="n">
        <v>11</v>
      </c>
      <c r="J251" s="1089" t="n">
        <v>15</v>
      </c>
      <c r="K251" s="1089" t="n">
        <v>20</v>
      </c>
      <c r="L251" s="1089" t="n">
        <v>11</v>
      </c>
      <c r="M251" s="1089" t="n">
        <v>15</v>
      </c>
      <c r="N251" s="1089" t="n">
        <v>13</v>
      </c>
      <c r="O251" s="1089" t="n">
        <v>278</v>
      </c>
      <c r="P251" s="1111" t="s">
        <v>2060</v>
      </c>
      <c r="Q251" s="1111" t="s">
        <v>1945</v>
      </c>
    </row>
    <row r="252" customFormat="false" ht="12.75" hidden="false" customHeight="true" outlineLevel="0" collapsed="false">
      <c r="C252" s="1118" t="s">
        <v>1812</v>
      </c>
      <c r="D252" s="1089" t="n">
        <v>93</v>
      </c>
      <c r="E252" s="1089" t="n">
        <v>7</v>
      </c>
      <c r="F252" s="1089" t="n">
        <v>0</v>
      </c>
      <c r="G252" s="1089" t="n">
        <v>5</v>
      </c>
      <c r="H252" s="1089" t="n">
        <v>6</v>
      </c>
      <c r="I252" s="1089" t="n">
        <v>4</v>
      </c>
      <c r="J252" s="1089" t="n">
        <v>3</v>
      </c>
      <c r="K252" s="1089" t="n">
        <v>5</v>
      </c>
      <c r="L252" s="1089" t="n">
        <v>8</v>
      </c>
      <c r="M252" s="1089" t="n">
        <v>6</v>
      </c>
      <c r="N252" s="1089" t="n">
        <v>3</v>
      </c>
      <c r="O252" s="1089" t="n">
        <v>46</v>
      </c>
      <c r="P252" s="1111" t="s">
        <v>1918</v>
      </c>
      <c r="Q252" s="1111" t="s">
        <v>2181</v>
      </c>
    </row>
    <row r="253" s="1122" customFormat="true" ht="12.75" hidden="false" customHeight="true" outlineLevel="0" collapsed="false">
      <c r="A253" s="1119"/>
      <c r="B253" s="1119"/>
      <c r="C253" s="1120" t="s">
        <v>1802</v>
      </c>
      <c r="D253" s="1121" t="n">
        <v>592</v>
      </c>
      <c r="E253" s="1121" t="n">
        <v>19</v>
      </c>
      <c r="F253" s="1121" t="n">
        <v>23</v>
      </c>
      <c r="G253" s="1121" t="n">
        <v>25</v>
      </c>
      <c r="H253" s="1121" t="n">
        <v>19</v>
      </c>
      <c r="I253" s="1121" t="n">
        <v>21</v>
      </c>
      <c r="J253" s="1121" t="n">
        <v>19</v>
      </c>
      <c r="K253" s="1121" t="n">
        <v>28</v>
      </c>
      <c r="L253" s="1121" t="n">
        <v>20</v>
      </c>
      <c r="M253" s="1121" t="n">
        <v>27</v>
      </c>
      <c r="N253" s="1121" t="n">
        <v>18</v>
      </c>
      <c r="O253" s="1121" t="n">
        <v>373</v>
      </c>
      <c r="P253" s="1111" t="s">
        <v>2182</v>
      </c>
      <c r="Q253" s="1111" t="s">
        <v>2086</v>
      </c>
    </row>
    <row r="254" customFormat="false" ht="18" hidden="false" customHeight="true" outlineLevel="0" collapsed="false">
      <c r="B254" s="1087" t="s">
        <v>686</v>
      </c>
      <c r="C254" s="1118"/>
      <c r="P254" s="1111"/>
      <c r="Q254" s="1111"/>
    </row>
    <row r="255" customFormat="false" ht="12.75" hidden="false" customHeight="true" outlineLevel="0" collapsed="false">
      <c r="C255" s="1087" t="s">
        <v>2171</v>
      </c>
      <c r="D255" s="1089" t="n">
        <v>183</v>
      </c>
      <c r="E255" s="1089" t="n">
        <v>9</v>
      </c>
      <c r="F255" s="1089" t="n">
        <v>8</v>
      </c>
      <c r="G255" s="1089" t="n">
        <v>1</v>
      </c>
      <c r="H255" s="1089" t="n">
        <v>12</v>
      </c>
      <c r="I255" s="1089" t="n">
        <v>9</v>
      </c>
      <c r="J255" s="1089" t="n">
        <v>10</v>
      </c>
      <c r="K255" s="1089" t="n">
        <v>14</v>
      </c>
      <c r="L255" s="1089" t="n">
        <v>10</v>
      </c>
      <c r="M255" s="1089" t="n">
        <v>4</v>
      </c>
      <c r="N255" s="1089" t="n">
        <v>5</v>
      </c>
      <c r="O255" s="1089" t="n">
        <v>101</v>
      </c>
      <c r="P255" s="1111" t="s">
        <v>2149</v>
      </c>
      <c r="Q255" s="1111" t="s">
        <v>2183</v>
      </c>
    </row>
    <row r="256" customFormat="false" ht="12.75" hidden="false" customHeight="true" outlineLevel="0" collapsed="false">
      <c r="C256" s="1118" t="s">
        <v>1814</v>
      </c>
      <c r="D256" s="1089" t="n">
        <v>20</v>
      </c>
      <c r="E256" s="1089" t="n">
        <v>0</v>
      </c>
      <c r="F256" s="1089" t="n">
        <v>0</v>
      </c>
      <c r="G256" s="1089" t="n">
        <v>1</v>
      </c>
      <c r="H256" s="1089" t="n">
        <v>0</v>
      </c>
      <c r="I256" s="1089" t="n">
        <v>0</v>
      </c>
      <c r="J256" s="1089" t="n">
        <v>0</v>
      </c>
      <c r="K256" s="1089" t="n">
        <v>1</v>
      </c>
      <c r="L256" s="1089" t="n">
        <v>1</v>
      </c>
      <c r="M256" s="1089" t="n">
        <v>0</v>
      </c>
      <c r="N256" s="1089" t="n">
        <v>0</v>
      </c>
      <c r="O256" s="1089" t="n">
        <v>17</v>
      </c>
      <c r="P256" s="1111" t="s">
        <v>1948</v>
      </c>
      <c r="Q256" s="1111" t="s">
        <v>1945</v>
      </c>
    </row>
    <row r="257" customFormat="false" ht="12.75" hidden="false" customHeight="true" outlineLevel="0" collapsed="false">
      <c r="C257" s="1118" t="s">
        <v>1815</v>
      </c>
      <c r="D257" s="1089" t="n">
        <v>14</v>
      </c>
      <c r="E257" s="1089" t="n">
        <v>0</v>
      </c>
      <c r="F257" s="1089" t="n">
        <v>0</v>
      </c>
      <c r="G257" s="1089" t="n">
        <v>0</v>
      </c>
      <c r="H257" s="1089" t="n">
        <v>1</v>
      </c>
      <c r="I257" s="1089" t="n">
        <v>1</v>
      </c>
      <c r="J257" s="1089" t="n">
        <v>0</v>
      </c>
      <c r="K257" s="1089" t="n">
        <v>1</v>
      </c>
      <c r="L257" s="1089" t="n">
        <v>1</v>
      </c>
      <c r="M257" s="1089" t="n">
        <v>1</v>
      </c>
      <c r="N257" s="1089" t="n">
        <v>0</v>
      </c>
      <c r="O257" s="1089" t="n">
        <v>9</v>
      </c>
      <c r="P257" s="1111" t="s">
        <v>2086</v>
      </c>
      <c r="Q257" s="1111" t="s">
        <v>2097</v>
      </c>
    </row>
    <row r="258" customFormat="false" ht="21.75" hidden="false" customHeight="true" outlineLevel="0" collapsed="false">
      <c r="C258" s="1118" t="s">
        <v>1817</v>
      </c>
      <c r="D258" s="1089" t="n">
        <v>531</v>
      </c>
      <c r="E258" s="1089" t="n">
        <v>11</v>
      </c>
      <c r="F258" s="1089" t="n">
        <v>19</v>
      </c>
      <c r="G258" s="1089" t="n">
        <v>25</v>
      </c>
      <c r="H258" s="1089" t="n">
        <v>18</v>
      </c>
      <c r="I258" s="1089" t="n">
        <v>26</v>
      </c>
      <c r="J258" s="1089" t="n">
        <v>24</v>
      </c>
      <c r="K258" s="1089" t="n">
        <v>23</v>
      </c>
      <c r="L258" s="1089" t="n">
        <v>25</v>
      </c>
      <c r="M258" s="1089" t="n">
        <v>26</v>
      </c>
      <c r="N258" s="1089" t="n">
        <v>20</v>
      </c>
      <c r="O258" s="1089" t="n">
        <v>314</v>
      </c>
      <c r="P258" s="1111" t="s">
        <v>2082</v>
      </c>
      <c r="Q258" s="1111" t="s">
        <v>1918</v>
      </c>
    </row>
    <row r="259" s="1122" customFormat="true" ht="12.75" hidden="false" customHeight="true" outlineLevel="0" collapsed="false">
      <c r="A259" s="1119"/>
      <c r="B259" s="1119"/>
      <c r="C259" s="1120" t="s">
        <v>1802</v>
      </c>
      <c r="D259" s="1121" t="n">
        <v>748</v>
      </c>
      <c r="E259" s="1121" t="n">
        <v>20</v>
      </c>
      <c r="F259" s="1121" t="n">
        <v>27</v>
      </c>
      <c r="G259" s="1121" t="n">
        <v>27</v>
      </c>
      <c r="H259" s="1121" t="n">
        <v>31</v>
      </c>
      <c r="I259" s="1121" t="n">
        <v>36</v>
      </c>
      <c r="J259" s="1121" t="n">
        <v>34</v>
      </c>
      <c r="K259" s="1121" t="n">
        <v>39</v>
      </c>
      <c r="L259" s="1121" t="n">
        <v>37</v>
      </c>
      <c r="M259" s="1121" t="n">
        <v>31</v>
      </c>
      <c r="N259" s="1121" t="n">
        <v>25</v>
      </c>
      <c r="O259" s="1121" t="n">
        <v>441</v>
      </c>
      <c r="P259" s="1111" t="s">
        <v>2082</v>
      </c>
      <c r="Q259" s="1111" t="s">
        <v>1918</v>
      </c>
    </row>
    <row r="260" customFormat="false" ht="18" hidden="false" customHeight="true" outlineLevel="0" collapsed="false">
      <c r="A260" s="1087" t="s">
        <v>1736</v>
      </c>
      <c r="C260" s="1118"/>
      <c r="D260" s="1089" t="n">
        <v>3599</v>
      </c>
      <c r="E260" s="1089" t="n">
        <v>112</v>
      </c>
      <c r="F260" s="1089" t="n">
        <v>138</v>
      </c>
      <c r="G260" s="1089" t="n">
        <v>134</v>
      </c>
      <c r="H260" s="1089" t="n">
        <v>127</v>
      </c>
      <c r="I260" s="1089" t="n">
        <v>140</v>
      </c>
      <c r="J260" s="1089" t="n">
        <v>180</v>
      </c>
      <c r="K260" s="1089" t="n">
        <v>174</v>
      </c>
      <c r="L260" s="1089" t="n">
        <v>167</v>
      </c>
      <c r="M260" s="1089" t="n">
        <v>176</v>
      </c>
      <c r="N260" s="1089" t="n">
        <v>138</v>
      </c>
      <c r="O260" s="1089" t="n">
        <v>2113</v>
      </c>
      <c r="P260" s="1111" t="s">
        <v>2000</v>
      </c>
      <c r="Q260" s="1111" t="s">
        <v>2149</v>
      </c>
    </row>
    <row r="261" customFormat="false" ht="9" hidden="false" customHeight="true" outlineLevel="0" collapsed="false">
      <c r="C261" s="1118"/>
      <c r="P261" s="1111"/>
      <c r="Q261" s="1111"/>
    </row>
    <row r="262" customFormat="false" ht="9" hidden="false" customHeight="true" outlineLevel="0" collapsed="false">
      <c r="C262" s="1118"/>
      <c r="P262" s="1111"/>
      <c r="Q262" s="1111"/>
    </row>
    <row r="263" customFormat="false" ht="9" hidden="false" customHeight="true" outlineLevel="0" collapsed="false">
      <c r="C263" s="1118"/>
      <c r="P263" s="1111"/>
      <c r="Q263" s="1111"/>
    </row>
    <row r="264" s="1098" customFormat="true" ht="9" hidden="false" customHeight="true" outlineLevel="0" collapsed="false">
      <c r="A264" s="1087" t="s">
        <v>53</v>
      </c>
      <c r="B264" s="1087"/>
      <c r="C264" s="1119"/>
      <c r="D264" s="1089"/>
      <c r="E264" s="1089"/>
      <c r="F264" s="1089"/>
      <c r="G264" s="1089"/>
      <c r="H264" s="1089"/>
      <c r="I264" s="1089"/>
      <c r="J264" s="1089"/>
      <c r="K264" s="1089"/>
      <c r="L264" s="1089"/>
      <c r="M264" s="1089"/>
      <c r="N264" s="1089"/>
      <c r="O264" s="1089"/>
      <c r="P264" s="1111"/>
      <c r="Q264" s="1111"/>
    </row>
    <row r="265" s="1113" customFormat="true" ht="11.25" hidden="false" customHeight="true" outlineLevel="0" collapsed="false">
      <c r="A265" s="1112"/>
      <c r="C265" s="1124"/>
      <c r="D265" s="1115" t="s">
        <v>2168</v>
      </c>
      <c r="E265" s="1116"/>
      <c r="F265" s="1116"/>
      <c r="G265" s="1116"/>
      <c r="H265" s="1116"/>
      <c r="I265" s="1116"/>
      <c r="J265" s="1116"/>
      <c r="K265" s="1116"/>
      <c r="L265" s="1116"/>
      <c r="M265" s="1116"/>
      <c r="N265" s="1116"/>
      <c r="O265" s="1116"/>
      <c r="P265" s="1117"/>
      <c r="Q265" s="1117"/>
    </row>
    <row r="266" customFormat="false" ht="27" hidden="false" customHeight="true" outlineLevel="0" collapsed="false">
      <c r="A266" s="1125" t="s">
        <v>2132</v>
      </c>
      <c r="B266" s="1125"/>
      <c r="C266" s="1125"/>
      <c r="P266" s="1111"/>
      <c r="Q266" s="1111"/>
    </row>
    <row r="267" customFormat="false" ht="18" hidden="false" customHeight="true" outlineLevel="0" collapsed="false">
      <c r="B267" s="1087" t="s">
        <v>332</v>
      </c>
      <c r="C267" s="1118"/>
      <c r="P267" s="1111"/>
      <c r="Q267" s="1111"/>
    </row>
    <row r="268" customFormat="false" ht="12.75" hidden="false" customHeight="true" outlineLevel="0" collapsed="false">
      <c r="C268" s="1118" t="s">
        <v>1796</v>
      </c>
      <c r="D268" s="1089" t="n">
        <v>30</v>
      </c>
      <c r="E268" s="1123" t="s">
        <v>956</v>
      </c>
      <c r="F268" s="1123" t="s">
        <v>956</v>
      </c>
      <c r="G268" s="1123" t="s">
        <v>956</v>
      </c>
      <c r="H268" s="1123" t="s">
        <v>956</v>
      </c>
      <c r="I268" s="1123" t="s">
        <v>956</v>
      </c>
      <c r="J268" s="1123" t="s">
        <v>956</v>
      </c>
      <c r="K268" s="1123" t="s">
        <v>956</v>
      </c>
      <c r="L268" s="1123" t="s">
        <v>956</v>
      </c>
      <c r="M268" s="1123" t="s">
        <v>956</v>
      </c>
      <c r="N268" s="1123" t="s">
        <v>956</v>
      </c>
      <c r="O268" s="1121" t="n">
        <v>8</v>
      </c>
      <c r="P268" s="1111" t="s">
        <v>2041</v>
      </c>
      <c r="Q268" s="1111" t="s">
        <v>1926</v>
      </c>
    </row>
    <row r="269" customFormat="false" ht="12.75" hidden="false" customHeight="true" outlineLevel="0" collapsed="false">
      <c r="C269" s="1118" t="s">
        <v>1797</v>
      </c>
      <c r="D269" s="1089" t="n">
        <v>14</v>
      </c>
      <c r="E269" s="1089" t="n">
        <v>1</v>
      </c>
      <c r="F269" s="1089" t="n">
        <v>0</v>
      </c>
      <c r="G269" s="1089" t="n">
        <v>1</v>
      </c>
      <c r="H269" s="1089" t="n">
        <v>2</v>
      </c>
      <c r="I269" s="1089" t="n">
        <v>0</v>
      </c>
      <c r="J269" s="1089" t="n">
        <v>1</v>
      </c>
      <c r="K269" s="1089" t="n">
        <v>1</v>
      </c>
      <c r="L269" s="1089" t="n">
        <v>2</v>
      </c>
      <c r="M269" s="1089" t="n">
        <v>0</v>
      </c>
      <c r="N269" s="1089" t="n">
        <v>1</v>
      </c>
      <c r="O269" s="1089" t="n">
        <v>5</v>
      </c>
      <c r="P269" s="1111" t="s">
        <v>1976</v>
      </c>
      <c r="Q269" s="1111" t="s">
        <v>2030</v>
      </c>
    </row>
    <row r="270" customFormat="false" ht="12.75" hidden="false" customHeight="true" outlineLevel="0" collapsed="false">
      <c r="C270" s="1088" t="s">
        <v>2169</v>
      </c>
      <c r="D270" s="1089" t="n">
        <v>11</v>
      </c>
      <c r="E270" s="1123" t="s">
        <v>956</v>
      </c>
      <c r="F270" s="1123" t="s">
        <v>956</v>
      </c>
      <c r="G270" s="1123" t="s">
        <v>956</v>
      </c>
      <c r="H270" s="1123" t="s">
        <v>956</v>
      </c>
      <c r="I270" s="1123" t="s">
        <v>956</v>
      </c>
      <c r="J270" s="1123" t="s">
        <v>956</v>
      </c>
      <c r="K270" s="1123" t="s">
        <v>956</v>
      </c>
      <c r="L270" s="1123" t="s">
        <v>956</v>
      </c>
      <c r="M270" s="1123" t="s">
        <v>956</v>
      </c>
      <c r="N270" s="1123" t="s">
        <v>956</v>
      </c>
      <c r="O270" s="1121" t="n">
        <v>8</v>
      </c>
      <c r="P270" s="1111" t="s">
        <v>2019</v>
      </c>
      <c r="Q270" s="1111" t="s">
        <v>1876</v>
      </c>
    </row>
    <row r="271" customFormat="false" ht="12.75" hidden="false" customHeight="true" outlineLevel="0" collapsed="false">
      <c r="C271" s="1118" t="s">
        <v>664</v>
      </c>
      <c r="D271" s="1089" t="n">
        <v>92</v>
      </c>
      <c r="E271" s="1089" t="n">
        <v>1</v>
      </c>
      <c r="F271" s="1089" t="n">
        <v>1</v>
      </c>
      <c r="G271" s="1089" t="n">
        <v>1</v>
      </c>
      <c r="H271" s="1089" t="n">
        <v>2</v>
      </c>
      <c r="I271" s="1089" t="n">
        <v>2</v>
      </c>
      <c r="J271" s="1089" t="n">
        <v>8</v>
      </c>
      <c r="K271" s="1089" t="n">
        <v>4</v>
      </c>
      <c r="L271" s="1089" t="n">
        <v>5</v>
      </c>
      <c r="M271" s="1089" t="n">
        <v>4</v>
      </c>
      <c r="N271" s="1089" t="n">
        <v>2</v>
      </c>
      <c r="O271" s="1089" t="n">
        <v>62</v>
      </c>
      <c r="P271" s="1111" t="s">
        <v>1932</v>
      </c>
      <c r="Q271" s="1111" t="s">
        <v>1889</v>
      </c>
    </row>
    <row r="272" customFormat="false" ht="12.75" hidden="false" customHeight="true" outlineLevel="0" collapsed="false">
      <c r="C272" s="1118" t="s">
        <v>665</v>
      </c>
      <c r="D272" s="1089" t="n">
        <v>31</v>
      </c>
      <c r="E272" s="1089" t="n">
        <v>1</v>
      </c>
      <c r="F272" s="1089" t="n">
        <v>0</v>
      </c>
      <c r="G272" s="1089" t="n">
        <v>0</v>
      </c>
      <c r="H272" s="1089" t="n">
        <v>0</v>
      </c>
      <c r="I272" s="1089" t="n">
        <v>0</v>
      </c>
      <c r="J272" s="1089" t="n">
        <v>1</v>
      </c>
      <c r="K272" s="1089" t="n">
        <v>1</v>
      </c>
      <c r="L272" s="1089" t="n">
        <v>0</v>
      </c>
      <c r="M272" s="1089" t="n">
        <v>1</v>
      </c>
      <c r="N272" s="1089" t="n">
        <v>0</v>
      </c>
      <c r="O272" s="1089" t="n">
        <v>27</v>
      </c>
      <c r="P272" s="1111" t="s">
        <v>1982</v>
      </c>
      <c r="Q272" s="1111" t="s">
        <v>1935</v>
      </c>
    </row>
    <row r="273" s="1122" customFormat="true" ht="12.75" hidden="false" customHeight="true" outlineLevel="0" collapsed="false">
      <c r="A273" s="1119"/>
      <c r="B273" s="1119"/>
      <c r="C273" s="1120" t="s">
        <v>1802</v>
      </c>
      <c r="D273" s="1121" t="n">
        <v>178</v>
      </c>
      <c r="E273" s="1121" t="n">
        <v>8</v>
      </c>
      <c r="F273" s="1121" t="n">
        <v>4</v>
      </c>
      <c r="G273" s="1121" t="n">
        <v>4</v>
      </c>
      <c r="H273" s="1121" t="n">
        <v>8</v>
      </c>
      <c r="I273" s="1121" t="n">
        <v>4</v>
      </c>
      <c r="J273" s="1121" t="n">
        <v>12</v>
      </c>
      <c r="K273" s="1121" t="n">
        <v>8</v>
      </c>
      <c r="L273" s="1121" t="n">
        <v>8</v>
      </c>
      <c r="M273" s="1121" t="n">
        <v>6</v>
      </c>
      <c r="N273" s="1121" t="n">
        <v>6</v>
      </c>
      <c r="O273" s="1121" t="n">
        <v>110</v>
      </c>
      <c r="P273" s="1111" t="s">
        <v>2046</v>
      </c>
      <c r="Q273" s="1111" t="s">
        <v>2124</v>
      </c>
    </row>
    <row r="274" customFormat="false" ht="18" hidden="false" customHeight="true" outlineLevel="0" collapsed="false">
      <c r="B274" s="1087" t="s">
        <v>669</v>
      </c>
      <c r="C274" s="1118"/>
      <c r="P274" s="1111"/>
      <c r="Q274" s="1111"/>
    </row>
    <row r="275" customFormat="false" ht="12.75" hidden="false" customHeight="true" outlineLevel="0" collapsed="false">
      <c r="C275" s="1118" t="s">
        <v>1803</v>
      </c>
      <c r="D275" s="1089" t="n">
        <v>5</v>
      </c>
      <c r="E275" s="1089" t="n">
        <v>1</v>
      </c>
      <c r="F275" s="1089" t="n">
        <v>0</v>
      </c>
      <c r="G275" s="1089" t="n">
        <v>0</v>
      </c>
      <c r="H275" s="1089" t="n">
        <v>0</v>
      </c>
      <c r="I275" s="1089" t="n">
        <v>1</v>
      </c>
      <c r="J275" s="1089" t="n">
        <v>0</v>
      </c>
      <c r="K275" s="1089" t="n">
        <v>1</v>
      </c>
      <c r="L275" s="1089" t="n">
        <v>0</v>
      </c>
      <c r="M275" s="1089" t="n">
        <v>0</v>
      </c>
      <c r="N275" s="1089" t="n">
        <v>0</v>
      </c>
      <c r="O275" s="1089" t="n">
        <v>2</v>
      </c>
      <c r="P275" s="1111" t="s">
        <v>2129</v>
      </c>
      <c r="Q275" s="1111" t="s">
        <v>1858</v>
      </c>
    </row>
    <row r="276" customFormat="false" ht="12.75" hidden="false" customHeight="true" outlineLevel="0" collapsed="false">
      <c r="C276" s="1118" t="s">
        <v>1805</v>
      </c>
      <c r="D276" s="1089" t="n">
        <v>3</v>
      </c>
      <c r="E276" s="1089" t="n">
        <v>0</v>
      </c>
      <c r="F276" s="1089" t="n">
        <v>0</v>
      </c>
      <c r="G276" s="1089" t="n">
        <v>0</v>
      </c>
      <c r="H276" s="1089" t="n">
        <v>0</v>
      </c>
      <c r="I276" s="1089" t="n">
        <v>1</v>
      </c>
      <c r="J276" s="1089" t="n">
        <v>1</v>
      </c>
      <c r="K276" s="1089" t="n">
        <v>1</v>
      </c>
      <c r="L276" s="1089" t="n">
        <v>0</v>
      </c>
      <c r="M276" s="1089" t="n">
        <v>0</v>
      </c>
      <c r="N276" s="1089" t="n">
        <v>0</v>
      </c>
      <c r="O276" s="1089" t="n">
        <v>0</v>
      </c>
      <c r="P276" s="1111" t="s">
        <v>2104</v>
      </c>
      <c r="Q276" s="1111" t="s">
        <v>2104</v>
      </c>
    </row>
    <row r="277" customFormat="false" ht="12.75" hidden="false" customHeight="true" outlineLevel="0" collapsed="false">
      <c r="C277" s="1118" t="s">
        <v>1806</v>
      </c>
      <c r="D277" s="1089" t="n">
        <v>3</v>
      </c>
      <c r="E277" s="1089" t="n">
        <v>0</v>
      </c>
      <c r="F277" s="1089" t="n">
        <v>0</v>
      </c>
      <c r="G277" s="1089" t="n">
        <v>0</v>
      </c>
      <c r="H277" s="1089" t="n">
        <v>0</v>
      </c>
      <c r="I277" s="1089" t="n">
        <v>0</v>
      </c>
      <c r="J277" s="1089" t="n">
        <v>0</v>
      </c>
      <c r="K277" s="1089" t="n">
        <v>0</v>
      </c>
      <c r="L277" s="1089" t="n">
        <v>0</v>
      </c>
      <c r="M277" s="1089" t="n">
        <v>0</v>
      </c>
      <c r="N277" s="1089" t="n">
        <v>1</v>
      </c>
      <c r="O277" s="1089" t="n">
        <v>2</v>
      </c>
      <c r="P277" s="1111" t="s">
        <v>1902</v>
      </c>
      <c r="Q277" s="1111" t="s">
        <v>1889</v>
      </c>
    </row>
    <row r="278" s="1122" customFormat="true" ht="12.75" hidden="false" customHeight="true" outlineLevel="0" collapsed="false">
      <c r="A278" s="1119"/>
      <c r="B278" s="1119"/>
      <c r="C278" s="1120" t="s">
        <v>1802</v>
      </c>
      <c r="D278" s="1121" t="n">
        <v>11</v>
      </c>
      <c r="E278" s="1121" t="n">
        <v>1</v>
      </c>
      <c r="F278" s="1121" t="n">
        <v>0</v>
      </c>
      <c r="G278" s="1121" t="n">
        <v>0</v>
      </c>
      <c r="H278" s="1121" t="n">
        <v>0</v>
      </c>
      <c r="I278" s="1121" t="n">
        <v>2</v>
      </c>
      <c r="J278" s="1121" t="n">
        <v>1</v>
      </c>
      <c r="K278" s="1121" t="n">
        <v>2</v>
      </c>
      <c r="L278" s="1121" t="n">
        <v>0</v>
      </c>
      <c r="M278" s="1121" t="n">
        <v>0</v>
      </c>
      <c r="N278" s="1121" t="n">
        <v>1</v>
      </c>
      <c r="O278" s="1121" t="n">
        <v>4</v>
      </c>
      <c r="P278" s="1111" t="s">
        <v>1875</v>
      </c>
      <c r="Q278" s="1111" t="s">
        <v>2006</v>
      </c>
    </row>
    <row r="279" customFormat="false" ht="18" hidden="false" customHeight="true" outlineLevel="0" collapsed="false">
      <c r="B279" s="1087" t="s">
        <v>679</v>
      </c>
      <c r="C279" s="1118"/>
      <c r="P279" s="1111"/>
      <c r="Q279" s="1111"/>
    </row>
    <row r="280" customFormat="false" ht="12.75" hidden="false" customHeight="true" outlineLevel="0" collapsed="false">
      <c r="C280" s="1087" t="s">
        <v>2170</v>
      </c>
      <c r="D280" s="1089" t="n">
        <v>480</v>
      </c>
      <c r="E280" s="1089" t="n">
        <v>20</v>
      </c>
      <c r="F280" s="1089" t="n">
        <v>23</v>
      </c>
      <c r="G280" s="1089" t="n">
        <v>13</v>
      </c>
      <c r="H280" s="1089" t="n">
        <v>16</v>
      </c>
      <c r="I280" s="1089" t="n">
        <v>18</v>
      </c>
      <c r="J280" s="1089" t="n">
        <v>18</v>
      </c>
      <c r="K280" s="1089" t="n">
        <v>23</v>
      </c>
      <c r="L280" s="1089" t="n">
        <v>9</v>
      </c>
      <c r="M280" s="1089" t="n">
        <v>17</v>
      </c>
      <c r="N280" s="1089" t="n">
        <v>14</v>
      </c>
      <c r="O280" s="1089" t="n">
        <v>309</v>
      </c>
      <c r="P280" s="1111" t="s">
        <v>1980</v>
      </c>
      <c r="Q280" s="1111" t="s">
        <v>1937</v>
      </c>
    </row>
    <row r="281" customFormat="false" ht="21.75" hidden="false" customHeight="true" outlineLevel="0" collapsed="false">
      <c r="C281" s="1118" t="s">
        <v>1810</v>
      </c>
      <c r="D281" s="1089" t="n">
        <v>1652</v>
      </c>
      <c r="E281" s="1089" t="n">
        <v>41</v>
      </c>
      <c r="F281" s="1089" t="n">
        <v>38</v>
      </c>
      <c r="G281" s="1089" t="n">
        <v>47</v>
      </c>
      <c r="H281" s="1089" t="n">
        <v>46</v>
      </c>
      <c r="I281" s="1089" t="n">
        <v>50</v>
      </c>
      <c r="J281" s="1089" t="n">
        <v>60</v>
      </c>
      <c r="K281" s="1089" t="n">
        <v>53</v>
      </c>
      <c r="L281" s="1089" t="n">
        <v>63</v>
      </c>
      <c r="M281" s="1089" t="n">
        <v>56</v>
      </c>
      <c r="N281" s="1089" t="n">
        <v>58</v>
      </c>
      <c r="O281" s="1089" t="n">
        <v>1140</v>
      </c>
      <c r="P281" s="1111" t="s">
        <v>1889</v>
      </c>
      <c r="Q281" s="1111" t="s">
        <v>1901</v>
      </c>
    </row>
    <row r="282" customFormat="false" ht="12.75" hidden="false" customHeight="true" outlineLevel="0" collapsed="false">
      <c r="C282" s="1118" t="s">
        <v>1812</v>
      </c>
      <c r="D282" s="1089" t="n">
        <v>108</v>
      </c>
      <c r="E282" s="1089" t="n">
        <v>4</v>
      </c>
      <c r="F282" s="1089" t="n">
        <v>4</v>
      </c>
      <c r="G282" s="1089" t="n">
        <v>1</v>
      </c>
      <c r="H282" s="1089" t="n">
        <v>5</v>
      </c>
      <c r="I282" s="1089" t="n">
        <v>6</v>
      </c>
      <c r="J282" s="1089" t="n">
        <v>5</v>
      </c>
      <c r="K282" s="1089" t="n">
        <v>3</v>
      </c>
      <c r="L282" s="1089" t="n">
        <v>3</v>
      </c>
      <c r="M282" s="1089" t="n">
        <v>4</v>
      </c>
      <c r="N282" s="1089" t="n">
        <v>3</v>
      </c>
      <c r="O282" s="1089" t="n">
        <v>70</v>
      </c>
      <c r="P282" s="1111" t="s">
        <v>1889</v>
      </c>
      <c r="Q282" s="1111" t="s">
        <v>1945</v>
      </c>
    </row>
    <row r="283" s="1122" customFormat="true" ht="12.75" hidden="false" customHeight="true" outlineLevel="0" collapsed="false">
      <c r="A283" s="1119"/>
      <c r="B283" s="1119"/>
      <c r="C283" s="1120" t="s">
        <v>1802</v>
      </c>
      <c r="D283" s="1121" t="n">
        <v>2240</v>
      </c>
      <c r="E283" s="1121" t="n">
        <v>65</v>
      </c>
      <c r="F283" s="1121" t="n">
        <v>65</v>
      </c>
      <c r="G283" s="1121" t="n">
        <v>61</v>
      </c>
      <c r="H283" s="1121" t="n">
        <v>67</v>
      </c>
      <c r="I283" s="1121" t="n">
        <v>74</v>
      </c>
      <c r="J283" s="1121" t="n">
        <v>83</v>
      </c>
      <c r="K283" s="1121" t="n">
        <v>79</v>
      </c>
      <c r="L283" s="1121" t="n">
        <v>75</v>
      </c>
      <c r="M283" s="1121" t="n">
        <v>77</v>
      </c>
      <c r="N283" s="1121" t="n">
        <v>75</v>
      </c>
      <c r="O283" s="1121" t="n">
        <v>1519</v>
      </c>
      <c r="P283" s="1111" t="s">
        <v>2049</v>
      </c>
      <c r="Q283" s="1111" t="s">
        <v>1901</v>
      </c>
    </row>
    <row r="284" customFormat="false" ht="18" hidden="false" customHeight="true" outlineLevel="0" collapsed="false">
      <c r="B284" s="1087" t="s">
        <v>686</v>
      </c>
      <c r="C284" s="1118"/>
      <c r="P284" s="1111"/>
      <c r="Q284" s="1111"/>
    </row>
    <row r="285" customFormat="false" ht="12.75" hidden="false" customHeight="true" outlineLevel="0" collapsed="false">
      <c r="C285" s="1087" t="s">
        <v>2171</v>
      </c>
      <c r="D285" s="1089" t="n">
        <v>142</v>
      </c>
      <c r="E285" s="1089" t="n">
        <v>6</v>
      </c>
      <c r="F285" s="1089" t="n">
        <v>6</v>
      </c>
      <c r="G285" s="1089" t="n">
        <v>2</v>
      </c>
      <c r="H285" s="1089" t="n">
        <v>9</v>
      </c>
      <c r="I285" s="1089" t="n">
        <v>7</v>
      </c>
      <c r="J285" s="1089" t="n">
        <v>11</v>
      </c>
      <c r="K285" s="1089" t="n">
        <v>4</v>
      </c>
      <c r="L285" s="1089" t="n">
        <v>10</v>
      </c>
      <c r="M285" s="1089" t="n">
        <v>8</v>
      </c>
      <c r="N285" s="1089" t="n">
        <v>8</v>
      </c>
      <c r="O285" s="1089" t="n">
        <v>71</v>
      </c>
      <c r="P285" s="1111" t="s">
        <v>1873</v>
      </c>
      <c r="Q285" s="1111" t="s">
        <v>1875</v>
      </c>
    </row>
    <row r="286" customFormat="false" ht="12.75" hidden="false" customHeight="true" outlineLevel="0" collapsed="false">
      <c r="C286" s="1118" t="s">
        <v>1815</v>
      </c>
      <c r="D286" s="1089" t="n">
        <v>169</v>
      </c>
      <c r="E286" s="1089" t="n">
        <v>3</v>
      </c>
      <c r="F286" s="1089" t="n">
        <v>5</v>
      </c>
      <c r="G286" s="1089" t="n">
        <v>4</v>
      </c>
      <c r="H286" s="1089" t="n">
        <v>4</v>
      </c>
      <c r="I286" s="1089" t="n">
        <v>2</v>
      </c>
      <c r="J286" s="1089" t="n">
        <v>7</v>
      </c>
      <c r="K286" s="1089" t="n">
        <v>7</v>
      </c>
      <c r="L286" s="1089" t="n">
        <v>9</v>
      </c>
      <c r="M286" s="1089" t="n">
        <v>3</v>
      </c>
      <c r="N286" s="1089" t="n">
        <v>5</v>
      </c>
      <c r="O286" s="1089" t="n">
        <v>120</v>
      </c>
      <c r="P286" s="1111" t="s">
        <v>2049</v>
      </c>
      <c r="Q286" s="1111" t="s">
        <v>2019</v>
      </c>
    </row>
    <row r="287" customFormat="false" ht="21.75" hidden="false" customHeight="true" outlineLevel="0" collapsed="false">
      <c r="C287" s="1118" t="s">
        <v>1817</v>
      </c>
      <c r="D287" s="1089" t="n">
        <v>354</v>
      </c>
      <c r="E287" s="1089" t="n">
        <v>10</v>
      </c>
      <c r="F287" s="1089" t="n">
        <v>10</v>
      </c>
      <c r="G287" s="1089" t="n">
        <v>12</v>
      </c>
      <c r="H287" s="1089" t="n">
        <v>14</v>
      </c>
      <c r="I287" s="1089" t="n">
        <v>8</v>
      </c>
      <c r="J287" s="1089" t="n">
        <v>19</v>
      </c>
      <c r="K287" s="1089" t="n">
        <v>14</v>
      </c>
      <c r="L287" s="1089" t="n">
        <v>10</v>
      </c>
      <c r="M287" s="1089" t="n">
        <v>19</v>
      </c>
      <c r="N287" s="1089" t="n">
        <v>17</v>
      </c>
      <c r="O287" s="1089" t="n">
        <v>221</v>
      </c>
      <c r="P287" s="1111" t="s">
        <v>1980</v>
      </c>
      <c r="Q287" s="1111" t="s">
        <v>1872</v>
      </c>
    </row>
    <row r="288" s="1122" customFormat="true" ht="12.75" hidden="false" customHeight="true" outlineLevel="0" collapsed="false">
      <c r="A288" s="1119"/>
      <c r="B288" s="1119"/>
      <c r="C288" s="1120" t="s">
        <v>1802</v>
      </c>
      <c r="D288" s="1121" t="n">
        <v>665</v>
      </c>
      <c r="E288" s="1121" t="n">
        <v>19</v>
      </c>
      <c r="F288" s="1121" t="n">
        <v>21</v>
      </c>
      <c r="G288" s="1121" t="n">
        <v>18</v>
      </c>
      <c r="H288" s="1121" t="n">
        <v>27</v>
      </c>
      <c r="I288" s="1121" t="n">
        <v>17</v>
      </c>
      <c r="J288" s="1121" t="n">
        <v>37</v>
      </c>
      <c r="K288" s="1121" t="n">
        <v>25</v>
      </c>
      <c r="L288" s="1121" t="n">
        <v>29</v>
      </c>
      <c r="M288" s="1121" t="n">
        <v>30</v>
      </c>
      <c r="N288" s="1121" t="n">
        <v>30</v>
      </c>
      <c r="O288" s="1121" t="n">
        <v>412</v>
      </c>
      <c r="P288" s="1111" t="s">
        <v>2059</v>
      </c>
      <c r="Q288" s="1111" t="s">
        <v>2125</v>
      </c>
    </row>
    <row r="289" customFormat="false" ht="27" hidden="false" customHeight="true" outlineLevel="0" collapsed="false">
      <c r="A289" s="1125" t="s">
        <v>1828</v>
      </c>
      <c r="B289" s="1125"/>
      <c r="C289" s="1125"/>
      <c r="D289" s="1089" t="n">
        <v>3094</v>
      </c>
      <c r="E289" s="1089" t="n">
        <v>93</v>
      </c>
      <c r="F289" s="1089" t="n">
        <v>90</v>
      </c>
      <c r="G289" s="1089" t="n">
        <v>83</v>
      </c>
      <c r="H289" s="1089" t="n">
        <v>102</v>
      </c>
      <c r="I289" s="1089" t="n">
        <v>97</v>
      </c>
      <c r="J289" s="1089" t="n">
        <v>133</v>
      </c>
      <c r="K289" s="1089" t="n">
        <v>114</v>
      </c>
      <c r="L289" s="1089" t="n">
        <v>112</v>
      </c>
      <c r="M289" s="1089" t="n">
        <v>113</v>
      </c>
      <c r="N289" s="1089" t="n">
        <v>112</v>
      </c>
      <c r="O289" s="1089" t="n">
        <v>2045</v>
      </c>
      <c r="P289" s="1111" t="s">
        <v>2043</v>
      </c>
      <c r="Q289" s="1111" t="s">
        <v>1980</v>
      </c>
    </row>
    <row r="290" s="1098" customFormat="true" ht="27" hidden="false" customHeight="true" outlineLevel="0" collapsed="false">
      <c r="A290" s="1125" t="s">
        <v>1762</v>
      </c>
      <c r="B290" s="1125"/>
      <c r="C290" s="1125"/>
      <c r="D290" s="1089"/>
      <c r="E290" s="1089"/>
      <c r="F290" s="1089"/>
      <c r="G290" s="1089"/>
      <c r="H290" s="1089"/>
      <c r="I290" s="1089"/>
      <c r="J290" s="1089"/>
      <c r="K290" s="1089"/>
      <c r="L290" s="1089"/>
      <c r="M290" s="1089"/>
      <c r="N290" s="1089"/>
      <c r="O290" s="1089"/>
      <c r="P290" s="1111"/>
      <c r="Q290" s="1111"/>
    </row>
    <row r="291" customFormat="false" ht="18" hidden="false" customHeight="true" outlineLevel="0" collapsed="false">
      <c r="B291" s="1087" t="s">
        <v>332</v>
      </c>
      <c r="C291" s="1118"/>
      <c r="P291" s="1111"/>
      <c r="Q291" s="1111"/>
    </row>
    <row r="292" customFormat="false" ht="12.75" hidden="false" customHeight="true" outlineLevel="0" collapsed="false">
      <c r="C292" s="1118" t="s">
        <v>1796</v>
      </c>
      <c r="D292" s="1089" t="n">
        <v>1</v>
      </c>
      <c r="E292" s="1123" t="s">
        <v>956</v>
      </c>
      <c r="F292" s="1123" t="s">
        <v>956</v>
      </c>
      <c r="G292" s="1123" t="s">
        <v>956</v>
      </c>
      <c r="H292" s="1123" t="s">
        <v>956</v>
      </c>
      <c r="I292" s="1123" t="s">
        <v>956</v>
      </c>
      <c r="J292" s="1123" t="s">
        <v>956</v>
      </c>
      <c r="K292" s="1123" t="s">
        <v>956</v>
      </c>
      <c r="L292" s="1123" t="s">
        <v>956</v>
      </c>
      <c r="M292" s="1123" t="s">
        <v>956</v>
      </c>
      <c r="N292" s="1123" t="s">
        <v>956</v>
      </c>
      <c r="O292" s="1123" t="s">
        <v>956</v>
      </c>
      <c r="P292" s="1123" t="s">
        <v>956</v>
      </c>
      <c r="Q292" s="1123" t="s">
        <v>956</v>
      </c>
    </row>
    <row r="293" customFormat="false" ht="12.75" hidden="false" customHeight="true" outlineLevel="0" collapsed="false">
      <c r="C293" s="1118" t="s">
        <v>1797</v>
      </c>
      <c r="D293" s="1089" t="n">
        <v>3</v>
      </c>
      <c r="E293" s="1089" t="n">
        <v>0</v>
      </c>
      <c r="F293" s="1089" t="n">
        <v>0</v>
      </c>
      <c r="G293" s="1089" t="n">
        <v>1</v>
      </c>
      <c r="H293" s="1089" t="n">
        <v>0</v>
      </c>
      <c r="I293" s="1089" t="n">
        <v>0</v>
      </c>
      <c r="J293" s="1089" t="n">
        <v>0</v>
      </c>
      <c r="K293" s="1089" t="n">
        <v>1</v>
      </c>
      <c r="L293" s="1089" t="n">
        <v>0</v>
      </c>
      <c r="M293" s="1089" t="n">
        <v>0</v>
      </c>
      <c r="N293" s="1089" t="n">
        <v>0</v>
      </c>
      <c r="O293" s="1089" t="n">
        <v>1</v>
      </c>
      <c r="P293" s="1111" t="s">
        <v>1927</v>
      </c>
      <c r="Q293" s="1111" t="s">
        <v>1858</v>
      </c>
    </row>
    <row r="294" customFormat="false" ht="12.75" hidden="false" customHeight="true" outlineLevel="0" collapsed="false">
      <c r="C294" s="1088" t="s">
        <v>2169</v>
      </c>
      <c r="D294" s="1089" t="n">
        <v>1</v>
      </c>
      <c r="E294" s="1123" t="s">
        <v>956</v>
      </c>
      <c r="F294" s="1123" t="s">
        <v>956</v>
      </c>
      <c r="G294" s="1123" t="s">
        <v>956</v>
      </c>
      <c r="H294" s="1123" t="s">
        <v>956</v>
      </c>
      <c r="I294" s="1123" t="s">
        <v>956</v>
      </c>
      <c r="J294" s="1123" t="s">
        <v>956</v>
      </c>
      <c r="K294" s="1123" t="s">
        <v>956</v>
      </c>
      <c r="L294" s="1123" t="s">
        <v>956</v>
      </c>
      <c r="M294" s="1123" t="s">
        <v>956</v>
      </c>
      <c r="N294" s="1123" t="s">
        <v>956</v>
      </c>
      <c r="O294" s="1123" t="s">
        <v>956</v>
      </c>
      <c r="P294" s="1123" t="s">
        <v>956</v>
      </c>
      <c r="Q294" s="1123" t="s">
        <v>956</v>
      </c>
    </row>
    <row r="295" customFormat="false" ht="12.75" hidden="false" customHeight="true" outlineLevel="0" collapsed="false">
      <c r="C295" s="1118" t="s">
        <v>665</v>
      </c>
      <c r="D295" s="1089" t="n">
        <v>1</v>
      </c>
      <c r="E295" s="1089" t="n">
        <v>0</v>
      </c>
      <c r="F295" s="1089" t="n">
        <v>0</v>
      </c>
      <c r="G295" s="1089" t="n">
        <v>0</v>
      </c>
      <c r="H295" s="1089" t="n">
        <v>0</v>
      </c>
      <c r="I295" s="1089" t="n">
        <v>0</v>
      </c>
      <c r="J295" s="1089" t="n">
        <v>0</v>
      </c>
      <c r="K295" s="1089" t="n">
        <v>0</v>
      </c>
      <c r="L295" s="1089" t="n">
        <v>0</v>
      </c>
      <c r="M295" s="1089" t="n">
        <v>0</v>
      </c>
      <c r="N295" s="1089" t="n">
        <v>0</v>
      </c>
      <c r="O295" s="1089" t="n">
        <v>1</v>
      </c>
      <c r="P295" s="1123" t="s">
        <v>956</v>
      </c>
      <c r="Q295" s="1123" t="s">
        <v>956</v>
      </c>
    </row>
    <row r="296" s="1122" customFormat="true" ht="12.75" hidden="false" customHeight="true" outlineLevel="0" collapsed="false">
      <c r="A296" s="1119"/>
      <c r="B296" s="1119"/>
      <c r="C296" s="1120" t="s">
        <v>1802</v>
      </c>
      <c r="D296" s="1121" t="n">
        <v>6</v>
      </c>
      <c r="E296" s="1121" t="n">
        <v>0</v>
      </c>
      <c r="F296" s="1121" t="n">
        <v>0</v>
      </c>
      <c r="G296" s="1121" t="n">
        <v>1</v>
      </c>
      <c r="H296" s="1121" t="n">
        <v>0</v>
      </c>
      <c r="I296" s="1121" t="n">
        <v>0</v>
      </c>
      <c r="J296" s="1121" t="n">
        <v>0</v>
      </c>
      <c r="K296" s="1121" t="n">
        <v>1</v>
      </c>
      <c r="L296" s="1121" t="n">
        <v>0</v>
      </c>
      <c r="M296" s="1121" t="n">
        <v>1</v>
      </c>
      <c r="N296" s="1121" t="n">
        <v>0</v>
      </c>
      <c r="O296" s="1121" t="n">
        <v>3</v>
      </c>
      <c r="P296" s="1111" t="s">
        <v>1939</v>
      </c>
      <c r="Q296" s="1111" t="s">
        <v>1945</v>
      </c>
    </row>
    <row r="297" customFormat="false" ht="18" hidden="false" customHeight="true" outlineLevel="0" collapsed="false">
      <c r="B297" s="1087" t="s">
        <v>669</v>
      </c>
      <c r="C297" s="1118"/>
      <c r="P297" s="1111"/>
      <c r="Q297" s="1111"/>
    </row>
    <row r="298" customFormat="false" ht="12.75" hidden="false" customHeight="true" outlineLevel="0" collapsed="false">
      <c r="C298" s="1118" t="s">
        <v>1806</v>
      </c>
      <c r="D298" s="1089" t="n">
        <v>16</v>
      </c>
      <c r="E298" s="1089" t="n">
        <v>0</v>
      </c>
      <c r="F298" s="1089" t="n">
        <v>0</v>
      </c>
      <c r="G298" s="1089" t="n">
        <v>0</v>
      </c>
      <c r="H298" s="1089" t="n">
        <v>0</v>
      </c>
      <c r="I298" s="1089" t="n">
        <v>1</v>
      </c>
      <c r="J298" s="1089" t="n">
        <v>0</v>
      </c>
      <c r="K298" s="1089" t="n">
        <v>0</v>
      </c>
      <c r="L298" s="1089" t="n">
        <v>0</v>
      </c>
      <c r="M298" s="1089" t="n">
        <v>2</v>
      </c>
      <c r="N298" s="1089" t="n">
        <v>1</v>
      </c>
      <c r="O298" s="1089" t="n">
        <v>12</v>
      </c>
      <c r="P298" s="1111" t="s">
        <v>1919</v>
      </c>
      <c r="Q298" s="1111" t="s">
        <v>1954</v>
      </c>
    </row>
    <row r="299" s="1122" customFormat="true" ht="12.75" hidden="false" customHeight="true" outlineLevel="0" collapsed="false">
      <c r="A299" s="1119"/>
      <c r="B299" s="1119"/>
      <c r="C299" s="1120" t="s">
        <v>1802</v>
      </c>
      <c r="D299" s="1121" t="n">
        <v>16</v>
      </c>
      <c r="E299" s="1121" t="n">
        <v>0</v>
      </c>
      <c r="F299" s="1121" t="n">
        <v>0</v>
      </c>
      <c r="G299" s="1121" t="n">
        <v>0</v>
      </c>
      <c r="H299" s="1121" t="n">
        <v>0</v>
      </c>
      <c r="I299" s="1121" t="n">
        <v>1</v>
      </c>
      <c r="J299" s="1121" t="n">
        <v>0</v>
      </c>
      <c r="K299" s="1121" t="n">
        <v>0</v>
      </c>
      <c r="L299" s="1121" t="n">
        <v>0</v>
      </c>
      <c r="M299" s="1121" t="n">
        <v>2</v>
      </c>
      <c r="N299" s="1121" t="n">
        <v>1</v>
      </c>
      <c r="O299" s="1121" t="n">
        <v>12</v>
      </c>
      <c r="P299" s="1111" t="s">
        <v>1919</v>
      </c>
      <c r="Q299" s="1111" t="s">
        <v>1954</v>
      </c>
    </row>
    <row r="300" s="1122" customFormat="true" ht="9" hidden="false" customHeight="true" outlineLevel="0" collapsed="false">
      <c r="A300" s="1119"/>
      <c r="B300" s="1119"/>
      <c r="C300" s="1120"/>
      <c r="D300" s="1121"/>
      <c r="E300" s="1121"/>
      <c r="F300" s="1121"/>
      <c r="G300" s="1121"/>
      <c r="H300" s="1121"/>
      <c r="I300" s="1121"/>
      <c r="J300" s="1121"/>
      <c r="K300" s="1121"/>
      <c r="L300" s="1121"/>
      <c r="M300" s="1121"/>
      <c r="N300" s="1121"/>
      <c r="O300" s="1121"/>
      <c r="P300" s="1111"/>
      <c r="Q300" s="1111"/>
    </row>
    <row r="301" s="1122" customFormat="true" ht="9" hidden="false" customHeight="true" outlineLevel="0" collapsed="false">
      <c r="A301" s="1119"/>
      <c r="B301" s="1119"/>
      <c r="C301" s="1120"/>
      <c r="D301" s="1121"/>
      <c r="E301" s="1121"/>
      <c r="F301" s="1121"/>
      <c r="G301" s="1121"/>
      <c r="H301" s="1121"/>
      <c r="I301" s="1121"/>
      <c r="J301" s="1121"/>
      <c r="K301" s="1121"/>
      <c r="L301" s="1121"/>
      <c r="M301" s="1121"/>
      <c r="N301" s="1121"/>
      <c r="O301" s="1121"/>
      <c r="P301" s="1111"/>
      <c r="Q301" s="1111"/>
    </row>
    <row r="302" s="1122" customFormat="true" ht="9" hidden="false" customHeight="true" outlineLevel="0" collapsed="false">
      <c r="A302" s="1119"/>
      <c r="B302" s="1119"/>
      <c r="C302" s="1120"/>
      <c r="D302" s="1121"/>
      <c r="E302" s="1121"/>
      <c r="F302" s="1121"/>
      <c r="G302" s="1121"/>
      <c r="H302" s="1121"/>
      <c r="I302" s="1121"/>
      <c r="J302" s="1121"/>
      <c r="K302" s="1121"/>
      <c r="L302" s="1121"/>
      <c r="M302" s="1121"/>
      <c r="N302" s="1121"/>
      <c r="O302" s="1121"/>
      <c r="P302" s="1111"/>
      <c r="Q302" s="1111"/>
    </row>
    <row r="303" s="1122" customFormat="true" ht="9" hidden="false" customHeight="true" outlineLevel="0" collapsed="false">
      <c r="A303" s="1119"/>
      <c r="B303" s="1119"/>
      <c r="C303" s="1120"/>
      <c r="D303" s="1121"/>
      <c r="E303" s="1121"/>
      <c r="F303" s="1121"/>
      <c r="G303" s="1121"/>
      <c r="H303" s="1121"/>
      <c r="I303" s="1121"/>
      <c r="J303" s="1121"/>
      <c r="K303" s="1121"/>
      <c r="L303" s="1121"/>
      <c r="M303" s="1121"/>
      <c r="N303" s="1121"/>
      <c r="O303" s="1121"/>
      <c r="P303" s="1111"/>
      <c r="Q303" s="1111"/>
    </row>
    <row r="304" s="1122" customFormat="true" ht="9" hidden="false" customHeight="true" outlineLevel="0" collapsed="false">
      <c r="A304" s="1119"/>
      <c r="B304" s="1119"/>
      <c r="C304" s="1120"/>
      <c r="D304" s="1121"/>
      <c r="E304" s="1121"/>
      <c r="F304" s="1121"/>
      <c r="G304" s="1121"/>
      <c r="H304" s="1121"/>
      <c r="I304" s="1121"/>
      <c r="J304" s="1121"/>
      <c r="K304" s="1121"/>
      <c r="L304" s="1121"/>
      <c r="M304" s="1121"/>
      <c r="N304" s="1121"/>
      <c r="O304" s="1121"/>
      <c r="P304" s="1111"/>
      <c r="Q304" s="1111"/>
    </row>
    <row r="305" s="1098" customFormat="true" ht="9" hidden="false" customHeight="true" outlineLevel="0" collapsed="false">
      <c r="A305" s="1087" t="s">
        <v>53</v>
      </c>
      <c r="B305" s="1087"/>
      <c r="C305" s="1119"/>
      <c r="D305" s="1089"/>
      <c r="E305" s="1089"/>
      <c r="F305" s="1089"/>
      <c r="G305" s="1089"/>
      <c r="H305" s="1089"/>
      <c r="I305" s="1089"/>
      <c r="J305" s="1089"/>
      <c r="K305" s="1089"/>
      <c r="L305" s="1089"/>
      <c r="M305" s="1089"/>
      <c r="N305" s="1089"/>
      <c r="O305" s="1089"/>
      <c r="P305" s="1111"/>
      <c r="Q305" s="1111"/>
    </row>
    <row r="306" s="1113" customFormat="true" ht="11.25" hidden="false" customHeight="true" outlineLevel="0" collapsed="false">
      <c r="A306" s="1112"/>
      <c r="C306" s="1124"/>
      <c r="D306" s="1115" t="s">
        <v>2168</v>
      </c>
      <c r="E306" s="1116"/>
      <c r="F306" s="1116"/>
      <c r="G306" s="1116"/>
      <c r="H306" s="1116"/>
      <c r="I306" s="1116"/>
      <c r="J306" s="1116"/>
      <c r="K306" s="1116"/>
      <c r="L306" s="1116"/>
      <c r="M306" s="1116"/>
      <c r="N306" s="1116"/>
      <c r="O306" s="1116"/>
      <c r="P306" s="1117"/>
      <c r="Q306" s="1117"/>
    </row>
    <row r="307" customFormat="false" ht="18" hidden="false" customHeight="true" outlineLevel="0" collapsed="false">
      <c r="B307" s="1087" t="s">
        <v>679</v>
      </c>
      <c r="C307" s="1118"/>
      <c r="P307" s="1111"/>
      <c r="Q307" s="1111"/>
    </row>
    <row r="308" customFormat="false" ht="12.75" hidden="false" customHeight="true" outlineLevel="0" collapsed="false">
      <c r="C308" s="1087" t="s">
        <v>2170</v>
      </c>
      <c r="D308" s="1089" t="n">
        <v>82</v>
      </c>
      <c r="E308" s="1089" t="n">
        <v>2</v>
      </c>
      <c r="F308" s="1089" t="n">
        <v>3</v>
      </c>
      <c r="G308" s="1089" t="n">
        <v>1</v>
      </c>
      <c r="H308" s="1089" t="n">
        <v>3</v>
      </c>
      <c r="I308" s="1089" t="n">
        <v>2</v>
      </c>
      <c r="J308" s="1089" t="n">
        <v>2</v>
      </c>
      <c r="K308" s="1089" t="n">
        <v>1</v>
      </c>
      <c r="L308" s="1089" t="n">
        <v>1</v>
      </c>
      <c r="M308" s="1089" t="n">
        <v>5</v>
      </c>
      <c r="N308" s="1089" t="n">
        <v>2</v>
      </c>
      <c r="O308" s="1089" t="n">
        <v>60</v>
      </c>
      <c r="P308" s="1111" t="s">
        <v>1948</v>
      </c>
      <c r="Q308" s="1111" t="s">
        <v>1937</v>
      </c>
    </row>
    <row r="309" customFormat="false" ht="21.75" hidden="false" customHeight="true" outlineLevel="0" collapsed="false">
      <c r="C309" s="1118" t="s">
        <v>1810</v>
      </c>
      <c r="D309" s="1089" t="n">
        <v>395</v>
      </c>
      <c r="E309" s="1089" t="n">
        <v>11</v>
      </c>
      <c r="F309" s="1089" t="n">
        <v>5</v>
      </c>
      <c r="G309" s="1089" t="n">
        <v>14</v>
      </c>
      <c r="H309" s="1089" t="n">
        <v>9</v>
      </c>
      <c r="I309" s="1089" t="n">
        <v>12</v>
      </c>
      <c r="J309" s="1089" t="n">
        <v>11</v>
      </c>
      <c r="K309" s="1089" t="n">
        <v>7</v>
      </c>
      <c r="L309" s="1089" t="n">
        <v>11</v>
      </c>
      <c r="M309" s="1089" t="n">
        <v>19</v>
      </c>
      <c r="N309" s="1089" t="n">
        <v>7</v>
      </c>
      <c r="O309" s="1089" t="n">
        <v>289</v>
      </c>
      <c r="P309" s="1111" t="s">
        <v>1885</v>
      </c>
      <c r="Q309" s="1111" t="s">
        <v>1861</v>
      </c>
    </row>
    <row r="310" s="1122" customFormat="true" ht="12.75" hidden="false" customHeight="true" outlineLevel="0" collapsed="false">
      <c r="A310" s="1119"/>
      <c r="B310" s="1119"/>
      <c r="C310" s="1120" t="s">
        <v>1802</v>
      </c>
      <c r="D310" s="1121" t="n">
        <v>477</v>
      </c>
      <c r="E310" s="1121" t="n">
        <v>13</v>
      </c>
      <c r="F310" s="1121" t="n">
        <v>8</v>
      </c>
      <c r="G310" s="1121" t="n">
        <v>15</v>
      </c>
      <c r="H310" s="1121" t="n">
        <v>12</v>
      </c>
      <c r="I310" s="1121" t="n">
        <v>14</v>
      </c>
      <c r="J310" s="1121" t="n">
        <v>13</v>
      </c>
      <c r="K310" s="1121" t="n">
        <v>8</v>
      </c>
      <c r="L310" s="1121" t="n">
        <v>12</v>
      </c>
      <c r="M310" s="1121" t="n">
        <v>24</v>
      </c>
      <c r="N310" s="1121" t="n">
        <v>9</v>
      </c>
      <c r="O310" s="1121" t="n">
        <v>349</v>
      </c>
      <c r="P310" s="1111" t="s">
        <v>1884</v>
      </c>
      <c r="Q310" s="1111" t="s">
        <v>2049</v>
      </c>
    </row>
    <row r="311" customFormat="false" ht="18" hidden="false" customHeight="true" outlineLevel="0" collapsed="false">
      <c r="B311" s="1087" t="s">
        <v>686</v>
      </c>
      <c r="C311" s="1118"/>
      <c r="P311" s="1111"/>
      <c r="Q311" s="1111"/>
    </row>
    <row r="312" customFormat="false" ht="21.75" hidden="false" customHeight="true" outlineLevel="0" collapsed="false">
      <c r="C312" s="1118" t="s">
        <v>1817</v>
      </c>
      <c r="D312" s="1089" t="n">
        <v>63</v>
      </c>
      <c r="E312" s="1089" t="n">
        <v>0</v>
      </c>
      <c r="F312" s="1089" t="n">
        <v>0</v>
      </c>
      <c r="G312" s="1089" t="n">
        <v>4</v>
      </c>
      <c r="H312" s="1089" t="n">
        <v>0</v>
      </c>
      <c r="I312" s="1089" t="n">
        <v>0</v>
      </c>
      <c r="J312" s="1089" t="n">
        <v>0</v>
      </c>
      <c r="K312" s="1089" t="n">
        <v>7</v>
      </c>
      <c r="L312" s="1089" t="n">
        <v>3</v>
      </c>
      <c r="M312" s="1089" t="n">
        <v>2</v>
      </c>
      <c r="N312" s="1089" t="n">
        <v>4</v>
      </c>
      <c r="O312" s="1089" t="n">
        <v>43</v>
      </c>
      <c r="P312" s="1111" t="s">
        <v>1944</v>
      </c>
      <c r="Q312" s="1111" t="s">
        <v>2049</v>
      </c>
    </row>
    <row r="313" s="1122" customFormat="true" ht="12.75" hidden="false" customHeight="true" outlineLevel="0" collapsed="false">
      <c r="A313" s="1119"/>
      <c r="B313" s="1119"/>
      <c r="C313" s="1120" t="s">
        <v>1802</v>
      </c>
      <c r="D313" s="1121" t="n">
        <v>63</v>
      </c>
      <c r="E313" s="1121" t="n">
        <v>0</v>
      </c>
      <c r="F313" s="1121" t="n">
        <v>0</v>
      </c>
      <c r="G313" s="1121" t="n">
        <v>4</v>
      </c>
      <c r="H313" s="1121" t="n">
        <v>0</v>
      </c>
      <c r="I313" s="1121" t="n">
        <v>0</v>
      </c>
      <c r="J313" s="1121" t="n">
        <v>0</v>
      </c>
      <c r="K313" s="1121" t="n">
        <v>7</v>
      </c>
      <c r="L313" s="1121" t="n">
        <v>3</v>
      </c>
      <c r="M313" s="1121" t="n">
        <v>2</v>
      </c>
      <c r="N313" s="1121" t="n">
        <v>4</v>
      </c>
      <c r="O313" s="1121" t="n">
        <v>43</v>
      </c>
      <c r="P313" s="1111" t="s">
        <v>1944</v>
      </c>
      <c r="Q313" s="1111" t="s">
        <v>2049</v>
      </c>
    </row>
    <row r="314" customFormat="false" ht="18" hidden="false" customHeight="true" outlineLevel="0" collapsed="false">
      <c r="A314" s="1125" t="s">
        <v>1829</v>
      </c>
      <c r="B314" s="1125"/>
      <c r="C314" s="1125"/>
      <c r="D314" s="1089" t="n">
        <v>562</v>
      </c>
      <c r="E314" s="1089" t="n">
        <v>13</v>
      </c>
      <c r="F314" s="1089" t="n">
        <v>8</v>
      </c>
      <c r="G314" s="1089" t="n">
        <v>20</v>
      </c>
      <c r="H314" s="1089" t="n">
        <v>12</v>
      </c>
      <c r="I314" s="1089" t="n">
        <v>15</v>
      </c>
      <c r="J314" s="1089" t="n">
        <v>13</v>
      </c>
      <c r="K314" s="1089" t="n">
        <v>16</v>
      </c>
      <c r="L314" s="1089" t="n">
        <v>15</v>
      </c>
      <c r="M314" s="1089" t="n">
        <v>29</v>
      </c>
      <c r="N314" s="1089" t="n">
        <v>14</v>
      </c>
      <c r="O314" s="1089" t="n">
        <v>407</v>
      </c>
      <c r="P314" s="1111" t="s">
        <v>1885</v>
      </c>
      <c r="Q314" s="1111" t="s">
        <v>2049</v>
      </c>
    </row>
    <row r="315" customFormat="false" ht="18" hidden="false" customHeight="true" outlineLevel="0" collapsed="false">
      <c r="A315" s="1087" t="s">
        <v>1749</v>
      </c>
      <c r="C315" s="1118"/>
      <c r="P315" s="1111"/>
      <c r="Q315" s="1111"/>
    </row>
    <row r="316" customFormat="false" ht="18" hidden="false" customHeight="true" outlineLevel="0" collapsed="false">
      <c r="B316" s="1087" t="s">
        <v>332</v>
      </c>
      <c r="C316" s="1118"/>
      <c r="P316" s="1111"/>
      <c r="Q316" s="1111"/>
    </row>
    <row r="317" customFormat="false" ht="12.75" hidden="false" customHeight="true" outlineLevel="0" collapsed="false">
      <c r="C317" s="1118" t="s">
        <v>1796</v>
      </c>
      <c r="D317" s="1089" t="n">
        <v>5475</v>
      </c>
      <c r="E317" s="1089" t="n">
        <v>362</v>
      </c>
      <c r="F317" s="1089" t="n">
        <v>361</v>
      </c>
      <c r="G317" s="1089" t="n">
        <v>344</v>
      </c>
      <c r="H317" s="1089" t="n">
        <v>355</v>
      </c>
      <c r="I317" s="1089" t="n">
        <v>363</v>
      </c>
      <c r="J317" s="1089" t="n">
        <v>365</v>
      </c>
      <c r="K317" s="1089" t="n">
        <v>333</v>
      </c>
      <c r="L317" s="1089" t="n">
        <v>373</v>
      </c>
      <c r="M317" s="1089" t="n">
        <v>330</v>
      </c>
      <c r="N317" s="1089" t="n">
        <v>330</v>
      </c>
      <c r="O317" s="1089" t="n">
        <v>1959</v>
      </c>
      <c r="P317" s="1111" t="s">
        <v>2012</v>
      </c>
      <c r="Q317" s="1111" t="s">
        <v>2013</v>
      </c>
    </row>
    <row r="318" customFormat="false" ht="12.75" hidden="false" customHeight="true" outlineLevel="0" collapsed="false">
      <c r="C318" s="1118" t="s">
        <v>1797</v>
      </c>
      <c r="D318" s="1089" t="n">
        <v>3634</v>
      </c>
      <c r="E318" s="1089" t="n">
        <v>200</v>
      </c>
      <c r="F318" s="1089" t="n">
        <v>248</v>
      </c>
      <c r="G318" s="1089" t="n">
        <v>216</v>
      </c>
      <c r="H318" s="1089" t="n">
        <v>235</v>
      </c>
      <c r="I318" s="1089" t="n">
        <v>212</v>
      </c>
      <c r="J318" s="1089" t="n">
        <v>255</v>
      </c>
      <c r="K318" s="1089" t="n">
        <v>233</v>
      </c>
      <c r="L318" s="1089" t="n">
        <v>237</v>
      </c>
      <c r="M318" s="1089" t="n">
        <v>244</v>
      </c>
      <c r="N318" s="1089" t="n">
        <v>219</v>
      </c>
      <c r="O318" s="1089" t="n">
        <v>1335</v>
      </c>
      <c r="P318" s="1111" t="s">
        <v>2119</v>
      </c>
      <c r="Q318" s="1111" t="s">
        <v>1978</v>
      </c>
    </row>
    <row r="319" customFormat="false" ht="12.75" hidden="false" customHeight="true" outlineLevel="0" collapsed="false">
      <c r="C319" s="1088" t="s">
        <v>2169</v>
      </c>
      <c r="D319" s="1089" t="n">
        <v>968</v>
      </c>
      <c r="E319" s="1089" t="n">
        <v>34</v>
      </c>
      <c r="F319" s="1089" t="n">
        <v>35</v>
      </c>
      <c r="G319" s="1089" t="n">
        <v>32</v>
      </c>
      <c r="H319" s="1089" t="n">
        <v>29</v>
      </c>
      <c r="I319" s="1089" t="n">
        <v>40</v>
      </c>
      <c r="J319" s="1089" t="n">
        <v>30</v>
      </c>
      <c r="K319" s="1089" t="n">
        <v>34</v>
      </c>
      <c r="L319" s="1089" t="n">
        <v>43</v>
      </c>
      <c r="M319" s="1089" t="n">
        <v>39</v>
      </c>
      <c r="N319" s="1089" t="n">
        <v>39</v>
      </c>
      <c r="O319" s="1089" t="n">
        <v>613</v>
      </c>
      <c r="P319" s="1111" t="s">
        <v>2125</v>
      </c>
      <c r="Q319" s="1111" t="s">
        <v>2125</v>
      </c>
    </row>
    <row r="320" customFormat="false" ht="12.75" hidden="false" customHeight="true" outlineLevel="0" collapsed="false">
      <c r="C320" s="1118" t="s">
        <v>664</v>
      </c>
      <c r="D320" s="1089" t="n">
        <v>7187</v>
      </c>
      <c r="E320" s="1089" t="n">
        <v>28</v>
      </c>
      <c r="F320" s="1089" t="n">
        <v>36</v>
      </c>
      <c r="G320" s="1089" t="n">
        <v>49</v>
      </c>
      <c r="H320" s="1089" t="n">
        <v>59</v>
      </c>
      <c r="I320" s="1089" t="n">
        <v>82</v>
      </c>
      <c r="J320" s="1089" t="n">
        <v>102</v>
      </c>
      <c r="K320" s="1089" t="n">
        <v>115</v>
      </c>
      <c r="L320" s="1089" t="n">
        <v>107</v>
      </c>
      <c r="M320" s="1089" t="n">
        <v>155</v>
      </c>
      <c r="N320" s="1089" t="n">
        <v>195</v>
      </c>
      <c r="O320" s="1089" t="n">
        <v>6259</v>
      </c>
      <c r="P320" s="1111" t="s">
        <v>2051</v>
      </c>
      <c r="Q320" s="1111" t="s">
        <v>1862</v>
      </c>
    </row>
    <row r="321" customFormat="false" ht="12.75" hidden="false" customHeight="true" outlineLevel="0" collapsed="false">
      <c r="C321" s="1118" t="s">
        <v>665</v>
      </c>
      <c r="D321" s="1089" t="n">
        <v>3081</v>
      </c>
      <c r="E321" s="1089" t="n">
        <v>11</v>
      </c>
      <c r="F321" s="1089" t="n">
        <v>14</v>
      </c>
      <c r="G321" s="1089" t="n">
        <v>16</v>
      </c>
      <c r="H321" s="1089" t="n">
        <v>13</v>
      </c>
      <c r="I321" s="1089" t="n">
        <v>15</v>
      </c>
      <c r="J321" s="1089" t="n">
        <v>28</v>
      </c>
      <c r="K321" s="1089" t="n">
        <v>27</v>
      </c>
      <c r="L321" s="1089" t="n">
        <v>45</v>
      </c>
      <c r="M321" s="1089" t="n">
        <v>63</v>
      </c>
      <c r="N321" s="1089" t="n">
        <v>67</v>
      </c>
      <c r="O321" s="1089" t="n">
        <v>2782</v>
      </c>
      <c r="P321" s="1111" t="s">
        <v>2044</v>
      </c>
      <c r="Q321" s="1111" t="s">
        <v>2178</v>
      </c>
    </row>
    <row r="322" s="1122" customFormat="true" ht="12.75" hidden="false" customHeight="true" outlineLevel="0" collapsed="false">
      <c r="A322" s="1119"/>
      <c r="B322" s="1119"/>
      <c r="C322" s="1120" t="s">
        <v>1802</v>
      </c>
      <c r="D322" s="1121" t="n">
        <v>20345</v>
      </c>
      <c r="E322" s="1121" t="n">
        <v>635</v>
      </c>
      <c r="F322" s="1121" t="n">
        <v>694</v>
      </c>
      <c r="G322" s="1121" t="n">
        <v>657</v>
      </c>
      <c r="H322" s="1121" t="n">
        <v>691</v>
      </c>
      <c r="I322" s="1121" t="n">
        <v>712</v>
      </c>
      <c r="J322" s="1121" t="n">
        <v>780</v>
      </c>
      <c r="K322" s="1121" t="n">
        <v>742</v>
      </c>
      <c r="L322" s="1121" t="n">
        <v>805</v>
      </c>
      <c r="M322" s="1121" t="n">
        <v>831</v>
      </c>
      <c r="N322" s="1121" t="n">
        <v>850</v>
      </c>
      <c r="O322" s="1121" t="n">
        <v>12948</v>
      </c>
      <c r="P322" s="1111" t="s">
        <v>1872</v>
      </c>
      <c r="Q322" s="1111" t="s">
        <v>2086</v>
      </c>
    </row>
    <row r="323" customFormat="false" ht="18" hidden="false" customHeight="true" outlineLevel="0" collapsed="false">
      <c r="B323" s="1087" t="s">
        <v>669</v>
      </c>
      <c r="C323" s="1118"/>
      <c r="P323" s="1111"/>
      <c r="Q323" s="1111"/>
    </row>
    <row r="324" customFormat="false" ht="12.75" hidden="false" customHeight="true" outlineLevel="0" collapsed="false">
      <c r="C324" s="1118" t="s">
        <v>1803</v>
      </c>
      <c r="D324" s="1089" t="n">
        <v>195</v>
      </c>
      <c r="E324" s="1089" t="n">
        <v>17</v>
      </c>
      <c r="F324" s="1089" t="n">
        <v>9</v>
      </c>
      <c r="G324" s="1089" t="n">
        <v>14</v>
      </c>
      <c r="H324" s="1089" t="n">
        <v>6</v>
      </c>
      <c r="I324" s="1089" t="n">
        <v>9</v>
      </c>
      <c r="J324" s="1089" t="n">
        <v>8</v>
      </c>
      <c r="K324" s="1089" t="n">
        <v>11</v>
      </c>
      <c r="L324" s="1089" t="n">
        <v>7</v>
      </c>
      <c r="M324" s="1089" t="n">
        <v>3</v>
      </c>
      <c r="N324" s="1089" t="n">
        <v>4</v>
      </c>
      <c r="O324" s="1089" t="n">
        <v>107</v>
      </c>
      <c r="P324" s="1111" t="s">
        <v>1860</v>
      </c>
      <c r="Q324" s="1111" t="s">
        <v>2184</v>
      </c>
    </row>
    <row r="325" customFormat="false" ht="12.75" hidden="false" customHeight="true" outlineLevel="0" collapsed="false">
      <c r="C325" s="1118" t="s">
        <v>1804</v>
      </c>
      <c r="D325" s="1089" t="n">
        <v>19</v>
      </c>
      <c r="E325" s="1089" t="n">
        <v>2</v>
      </c>
      <c r="F325" s="1089" t="n">
        <v>2</v>
      </c>
      <c r="G325" s="1089" t="n">
        <v>1</v>
      </c>
      <c r="H325" s="1089" t="n">
        <v>1</v>
      </c>
      <c r="I325" s="1089" t="n">
        <v>1</v>
      </c>
      <c r="J325" s="1089" t="n">
        <v>1</v>
      </c>
      <c r="K325" s="1089" t="n">
        <v>1</v>
      </c>
      <c r="L325" s="1089" t="n">
        <v>0</v>
      </c>
      <c r="M325" s="1089" t="n">
        <v>1</v>
      </c>
      <c r="N325" s="1089" t="n">
        <v>1</v>
      </c>
      <c r="O325" s="1089" t="n">
        <v>8</v>
      </c>
      <c r="P325" s="1111" t="s">
        <v>1976</v>
      </c>
      <c r="Q325" s="1111" t="s">
        <v>2081</v>
      </c>
    </row>
    <row r="326" customFormat="false" ht="12.75" hidden="false" customHeight="true" outlineLevel="0" collapsed="false">
      <c r="C326" s="1118" t="s">
        <v>1805</v>
      </c>
      <c r="D326" s="1089" t="n">
        <v>40</v>
      </c>
      <c r="E326" s="1089" t="n">
        <v>1</v>
      </c>
      <c r="F326" s="1089" t="n">
        <v>0</v>
      </c>
      <c r="G326" s="1089" t="n">
        <v>1</v>
      </c>
      <c r="H326" s="1089" t="n">
        <v>2</v>
      </c>
      <c r="I326" s="1089" t="n">
        <v>4</v>
      </c>
      <c r="J326" s="1089" t="n">
        <v>8</v>
      </c>
      <c r="K326" s="1089" t="n">
        <v>3</v>
      </c>
      <c r="L326" s="1089" t="n">
        <v>2</v>
      </c>
      <c r="M326" s="1089" t="n">
        <v>1</v>
      </c>
      <c r="N326" s="1089" t="n">
        <v>2</v>
      </c>
      <c r="O326" s="1089" t="n">
        <v>16</v>
      </c>
      <c r="P326" s="1111" t="s">
        <v>2185</v>
      </c>
      <c r="Q326" s="1111" t="s">
        <v>2030</v>
      </c>
    </row>
    <row r="327" customFormat="false" ht="12.75" hidden="false" customHeight="true" outlineLevel="0" collapsed="false">
      <c r="C327" s="1118" t="s">
        <v>1823</v>
      </c>
      <c r="D327" s="1089" t="n">
        <v>51</v>
      </c>
      <c r="E327" s="1089" t="n">
        <v>1</v>
      </c>
      <c r="F327" s="1089" t="n">
        <v>2</v>
      </c>
      <c r="G327" s="1089" t="n">
        <v>2</v>
      </c>
      <c r="H327" s="1089" t="n">
        <v>2</v>
      </c>
      <c r="I327" s="1089" t="n">
        <v>1</v>
      </c>
      <c r="J327" s="1089" t="n">
        <v>0</v>
      </c>
      <c r="K327" s="1089" t="n">
        <v>4</v>
      </c>
      <c r="L327" s="1089" t="n">
        <v>2</v>
      </c>
      <c r="M327" s="1089" t="n">
        <v>1</v>
      </c>
      <c r="N327" s="1089" t="n">
        <v>4</v>
      </c>
      <c r="O327" s="1089" t="n">
        <v>32</v>
      </c>
      <c r="P327" s="1111" t="s">
        <v>2086</v>
      </c>
      <c r="Q327" s="1111" t="s">
        <v>1873</v>
      </c>
    </row>
    <row r="328" customFormat="false" ht="12.75" hidden="false" customHeight="true" outlineLevel="0" collapsed="false">
      <c r="C328" s="1118" t="s">
        <v>1824</v>
      </c>
      <c r="D328" s="1089" t="n">
        <v>42</v>
      </c>
      <c r="E328" s="1089" t="n">
        <v>2</v>
      </c>
      <c r="F328" s="1089" t="n">
        <v>1</v>
      </c>
      <c r="G328" s="1089" t="n">
        <v>1</v>
      </c>
      <c r="H328" s="1089" t="n">
        <v>1</v>
      </c>
      <c r="I328" s="1089" t="n">
        <v>0</v>
      </c>
      <c r="J328" s="1089" t="n">
        <v>0</v>
      </c>
      <c r="K328" s="1089" t="n">
        <v>3</v>
      </c>
      <c r="L328" s="1089" t="n">
        <v>2</v>
      </c>
      <c r="M328" s="1089" t="n">
        <v>2</v>
      </c>
      <c r="N328" s="1089" t="n">
        <v>3</v>
      </c>
      <c r="O328" s="1089" t="n">
        <v>27</v>
      </c>
      <c r="P328" s="1111" t="s">
        <v>2073</v>
      </c>
      <c r="Q328" s="1111" t="s">
        <v>1965</v>
      </c>
    </row>
    <row r="329" customFormat="false" ht="12.75" hidden="false" customHeight="true" outlineLevel="0" collapsed="false">
      <c r="C329" s="1118" t="s">
        <v>1806</v>
      </c>
      <c r="D329" s="1089" t="n">
        <v>79</v>
      </c>
      <c r="E329" s="1089" t="n">
        <v>0</v>
      </c>
      <c r="F329" s="1089" t="n">
        <v>0</v>
      </c>
      <c r="G329" s="1089" t="n">
        <v>0</v>
      </c>
      <c r="H329" s="1089" t="n">
        <v>1</v>
      </c>
      <c r="I329" s="1089" t="n">
        <v>2</v>
      </c>
      <c r="J329" s="1089" t="n">
        <v>1</v>
      </c>
      <c r="K329" s="1089" t="n">
        <v>0</v>
      </c>
      <c r="L329" s="1089" t="n">
        <v>1</v>
      </c>
      <c r="M329" s="1089" t="n">
        <v>3</v>
      </c>
      <c r="N329" s="1089" t="n">
        <v>3</v>
      </c>
      <c r="O329" s="1089" t="n">
        <v>68</v>
      </c>
      <c r="P329" s="1111" t="s">
        <v>1936</v>
      </c>
      <c r="Q329" s="1111" t="s">
        <v>1990</v>
      </c>
    </row>
    <row r="330" s="1122" customFormat="true" ht="12.75" hidden="false" customHeight="true" outlineLevel="0" collapsed="false">
      <c r="A330" s="1119"/>
      <c r="B330" s="1119"/>
      <c r="C330" s="1120" t="s">
        <v>1802</v>
      </c>
      <c r="D330" s="1121" t="n">
        <v>426</v>
      </c>
      <c r="E330" s="1121" t="n">
        <v>23</v>
      </c>
      <c r="F330" s="1121" t="n">
        <v>14</v>
      </c>
      <c r="G330" s="1121" t="n">
        <v>19</v>
      </c>
      <c r="H330" s="1121" t="n">
        <v>13</v>
      </c>
      <c r="I330" s="1121" t="n">
        <v>17</v>
      </c>
      <c r="J330" s="1121" t="n">
        <v>18</v>
      </c>
      <c r="K330" s="1121" t="n">
        <v>22</v>
      </c>
      <c r="L330" s="1121" t="n">
        <v>14</v>
      </c>
      <c r="M330" s="1121" t="n">
        <v>11</v>
      </c>
      <c r="N330" s="1121" t="n">
        <v>17</v>
      </c>
      <c r="O330" s="1121" t="n">
        <v>258</v>
      </c>
      <c r="P330" s="1111" t="s">
        <v>1871</v>
      </c>
      <c r="Q330" s="1111" t="s">
        <v>2125</v>
      </c>
    </row>
    <row r="331" customFormat="false" ht="18" hidden="false" customHeight="true" outlineLevel="0" collapsed="false">
      <c r="B331" s="1087" t="s">
        <v>679</v>
      </c>
      <c r="C331" s="1118"/>
      <c r="P331" s="1111"/>
      <c r="Q331" s="1111"/>
    </row>
    <row r="332" customFormat="false" ht="12.75" hidden="false" customHeight="true" outlineLevel="0" collapsed="false">
      <c r="C332" s="1087" t="s">
        <v>2170</v>
      </c>
      <c r="D332" s="1089" t="n">
        <v>8814</v>
      </c>
      <c r="E332" s="1089" t="n">
        <v>158</v>
      </c>
      <c r="F332" s="1089" t="n">
        <v>183</v>
      </c>
      <c r="G332" s="1089" t="n">
        <v>178</v>
      </c>
      <c r="H332" s="1089" t="n">
        <v>188</v>
      </c>
      <c r="I332" s="1089" t="n">
        <v>201</v>
      </c>
      <c r="J332" s="1089" t="n">
        <v>220</v>
      </c>
      <c r="K332" s="1089" t="n">
        <v>238</v>
      </c>
      <c r="L332" s="1089" t="n">
        <v>245</v>
      </c>
      <c r="M332" s="1089" t="n">
        <v>258</v>
      </c>
      <c r="N332" s="1089" t="n">
        <v>253</v>
      </c>
      <c r="O332" s="1089" t="n">
        <v>6692</v>
      </c>
      <c r="P332" s="1111" t="s">
        <v>2154</v>
      </c>
      <c r="Q332" s="1111" t="s">
        <v>2085</v>
      </c>
    </row>
    <row r="333" customFormat="false" ht="21.75" hidden="false" customHeight="true" outlineLevel="0" collapsed="false">
      <c r="C333" s="1118" t="s">
        <v>1810</v>
      </c>
      <c r="D333" s="1089" t="n">
        <v>14493</v>
      </c>
      <c r="E333" s="1089" t="n">
        <v>292</v>
      </c>
      <c r="F333" s="1089" t="n">
        <v>330</v>
      </c>
      <c r="G333" s="1089" t="n">
        <v>399</v>
      </c>
      <c r="H333" s="1089" t="n">
        <v>364</v>
      </c>
      <c r="I333" s="1089" t="n">
        <v>393</v>
      </c>
      <c r="J333" s="1089" t="n">
        <v>465</v>
      </c>
      <c r="K333" s="1089" t="n">
        <v>430</v>
      </c>
      <c r="L333" s="1089" t="n">
        <v>468</v>
      </c>
      <c r="M333" s="1089" t="n">
        <v>503</v>
      </c>
      <c r="N333" s="1089" t="n">
        <v>444</v>
      </c>
      <c r="O333" s="1089" t="n">
        <v>10405</v>
      </c>
      <c r="P333" s="1111" t="s">
        <v>1947</v>
      </c>
      <c r="Q333" s="1111" t="s">
        <v>1885</v>
      </c>
    </row>
    <row r="334" customFormat="false" ht="12.75" hidden="false" customHeight="true" outlineLevel="0" collapsed="false">
      <c r="C334" s="1118" t="s">
        <v>1812</v>
      </c>
      <c r="D334" s="1089" t="n">
        <v>536</v>
      </c>
      <c r="E334" s="1089" t="n">
        <v>15</v>
      </c>
      <c r="F334" s="1089" t="n">
        <v>9</v>
      </c>
      <c r="G334" s="1089" t="n">
        <v>16</v>
      </c>
      <c r="H334" s="1089" t="n">
        <v>22</v>
      </c>
      <c r="I334" s="1089" t="n">
        <v>17</v>
      </c>
      <c r="J334" s="1089" t="n">
        <v>21</v>
      </c>
      <c r="K334" s="1089" t="n">
        <v>28</v>
      </c>
      <c r="L334" s="1089" t="n">
        <v>17</v>
      </c>
      <c r="M334" s="1089" t="n">
        <v>26</v>
      </c>
      <c r="N334" s="1089" t="n">
        <v>21</v>
      </c>
      <c r="O334" s="1089" t="n">
        <v>344</v>
      </c>
      <c r="P334" s="1111" t="s">
        <v>1885</v>
      </c>
      <c r="Q334" s="1111" t="s">
        <v>1980</v>
      </c>
    </row>
    <row r="335" s="1122" customFormat="true" ht="12.75" hidden="false" customHeight="true" outlineLevel="0" collapsed="false">
      <c r="A335" s="1119"/>
      <c r="B335" s="1119"/>
      <c r="C335" s="1120" t="s">
        <v>1802</v>
      </c>
      <c r="D335" s="1121" t="n">
        <v>23843</v>
      </c>
      <c r="E335" s="1121" t="n">
        <v>465</v>
      </c>
      <c r="F335" s="1121" t="n">
        <v>522</v>
      </c>
      <c r="G335" s="1121" t="n">
        <v>593</v>
      </c>
      <c r="H335" s="1121" t="n">
        <v>574</v>
      </c>
      <c r="I335" s="1121" t="n">
        <v>611</v>
      </c>
      <c r="J335" s="1121" t="n">
        <v>706</v>
      </c>
      <c r="K335" s="1121" t="n">
        <v>696</v>
      </c>
      <c r="L335" s="1121" t="n">
        <v>730</v>
      </c>
      <c r="M335" s="1121" t="n">
        <v>787</v>
      </c>
      <c r="N335" s="1121" t="n">
        <v>718</v>
      </c>
      <c r="O335" s="1121" t="n">
        <v>17441</v>
      </c>
      <c r="P335" s="1111" t="s">
        <v>2107</v>
      </c>
      <c r="Q335" s="1111" t="s">
        <v>1864</v>
      </c>
    </row>
    <row r="336" customFormat="false" ht="18" hidden="false" customHeight="true" outlineLevel="0" collapsed="false">
      <c r="B336" s="1087" t="s">
        <v>686</v>
      </c>
      <c r="C336" s="1118"/>
      <c r="P336" s="1111"/>
      <c r="Q336" s="1111"/>
    </row>
    <row r="337" customFormat="false" ht="12.75" hidden="false" customHeight="true" outlineLevel="0" collapsed="false">
      <c r="C337" s="1087" t="s">
        <v>2171</v>
      </c>
      <c r="D337" s="1089" t="n">
        <v>1279</v>
      </c>
      <c r="E337" s="1089" t="n">
        <v>39</v>
      </c>
      <c r="F337" s="1089" t="n">
        <v>34</v>
      </c>
      <c r="G337" s="1089" t="n">
        <v>24</v>
      </c>
      <c r="H337" s="1089" t="n">
        <v>45</v>
      </c>
      <c r="I337" s="1089" t="n">
        <v>43</v>
      </c>
      <c r="J337" s="1089" t="n">
        <v>51</v>
      </c>
      <c r="K337" s="1089" t="n">
        <v>45</v>
      </c>
      <c r="L337" s="1089" t="n">
        <v>55</v>
      </c>
      <c r="M337" s="1089" t="n">
        <v>41</v>
      </c>
      <c r="N337" s="1089" t="n">
        <v>40</v>
      </c>
      <c r="O337" s="1089" t="n">
        <v>862</v>
      </c>
      <c r="P337" s="1111" t="s">
        <v>2019</v>
      </c>
      <c r="Q337" s="1111" t="s">
        <v>1901</v>
      </c>
    </row>
    <row r="338" customFormat="false" ht="12.75" hidden="false" customHeight="true" outlineLevel="0" collapsed="false">
      <c r="C338" s="1118" t="s">
        <v>1814</v>
      </c>
      <c r="D338" s="1089" t="n">
        <v>33</v>
      </c>
      <c r="E338" s="1089" t="n">
        <v>0</v>
      </c>
      <c r="F338" s="1089" t="n">
        <v>0</v>
      </c>
      <c r="G338" s="1089" t="n">
        <v>1</v>
      </c>
      <c r="H338" s="1089" t="n">
        <v>0</v>
      </c>
      <c r="I338" s="1089" t="n">
        <v>0</v>
      </c>
      <c r="J338" s="1089" t="n">
        <v>1</v>
      </c>
      <c r="K338" s="1089" t="n">
        <v>2</v>
      </c>
      <c r="L338" s="1089" t="n">
        <v>1</v>
      </c>
      <c r="M338" s="1089" t="n">
        <v>0</v>
      </c>
      <c r="N338" s="1089" t="n">
        <v>0</v>
      </c>
      <c r="O338" s="1089" t="n">
        <v>28</v>
      </c>
      <c r="P338" s="1111" t="s">
        <v>1996</v>
      </c>
      <c r="Q338" s="1111" t="s">
        <v>1937</v>
      </c>
    </row>
    <row r="339" customFormat="false" ht="12.75" hidden="false" customHeight="true" outlineLevel="0" collapsed="false">
      <c r="C339" s="1118" t="s">
        <v>1815</v>
      </c>
      <c r="D339" s="1089" t="n">
        <v>552</v>
      </c>
      <c r="E339" s="1089" t="n">
        <v>18</v>
      </c>
      <c r="F339" s="1089" t="n">
        <v>15</v>
      </c>
      <c r="G339" s="1089" t="n">
        <v>9</v>
      </c>
      <c r="H339" s="1089" t="n">
        <v>9</v>
      </c>
      <c r="I339" s="1089" t="n">
        <v>13</v>
      </c>
      <c r="J339" s="1089" t="n">
        <v>19</v>
      </c>
      <c r="K339" s="1089" t="n">
        <v>28</v>
      </c>
      <c r="L339" s="1089" t="n">
        <v>21</v>
      </c>
      <c r="M339" s="1089" t="n">
        <v>13</v>
      </c>
      <c r="N339" s="1089" t="n">
        <v>15</v>
      </c>
      <c r="O339" s="1089" t="n">
        <v>392</v>
      </c>
      <c r="P339" s="1111" t="s">
        <v>2154</v>
      </c>
      <c r="Q339" s="1111" t="s">
        <v>2154</v>
      </c>
    </row>
    <row r="340" customFormat="false" ht="21.75" hidden="false" customHeight="true" outlineLevel="0" collapsed="false">
      <c r="C340" s="1118" t="s">
        <v>1817</v>
      </c>
      <c r="D340" s="1089" t="n">
        <v>1918</v>
      </c>
      <c r="E340" s="1089" t="n">
        <v>36</v>
      </c>
      <c r="F340" s="1089" t="n">
        <v>51</v>
      </c>
      <c r="G340" s="1089" t="n">
        <v>73</v>
      </c>
      <c r="H340" s="1089" t="n">
        <v>67</v>
      </c>
      <c r="I340" s="1089" t="n">
        <v>71</v>
      </c>
      <c r="J340" s="1089" t="n">
        <v>78</v>
      </c>
      <c r="K340" s="1089" t="n">
        <v>89</v>
      </c>
      <c r="L340" s="1089" t="n">
        <v>74</v>
      </c>
      <c r="M340" s="1089" t="n">
        <v>70</v>
      </c>
      <c r="N340" s="1089" t="n">
        <v>71</v>
      </c>
      <c r="O340" s="1089" t="n">
        <v>1238</v>
      </c>
      <c r="P340" s="1111" t="s">
        <v>2060</v>
      </c>
      <c r="Q340" s="1111" t="s">
        <v>2046</v>
      </c>
    </row>
    <row r="341" s="1122" customFormat="true" ht="12.75" hidden="false" customHeight="true" outlineLevel="0" collapsed="false">
      <c r="A341" s="1119"/>
      <c r="B341" s="1119"/>
      <c r="C341" s="1120" t="s">
        <v>1802</v>
      </c>
      <c r="D341" s="1121" t="n">
        <v>3782</v>
      </c>
      <c r="E341" s="1121" t="n">
        <v>93</v>
      </c>
      <c r="F341" s="1121" t="n">
        <v>100</v>
      </c>
      <c r="G341" s="1121" t="n">
        <v>107</v>
      </c>
      <c r="H341" s="1121" t="n">
        <v>121</v>
      </c>
      <c r="I341" s="1121" t="n">
        <v>127</v>
      </c>
      <c r="J341" s="1121" t="n">
        <v>149</v>
      </c>
      <c r="K341" s="1121" t="n">
        <v>164</v>
      </c>
      <c r="L341" s="1121" t="n">
        <v>151</v>
      </c>
      <c r="M341" s="1121" t="n">
        <v>124</v>
      </c>
      <c r="N341" s="1121" t="n">
        <v>126</v>
      </c>
      <c r="O341" s="1121" t="n">
        <v>2520</v>
      </c>
      <c r="P341" s="1111" t="s">
        <v>2043</v>
      </c>
      <c r="Q341" s="1111" t="s">
        <v>1980</v>
      </c>
    </row>
    <row r="342" customFormat="false" ht="18" hidden="false" customHeight="true" outlineLevel="0" collapsed="false">
      <c r="C342" s="1119" t="s">
        <v>170</v>
      </c>
      <c r="D342" s="1089" t="n">
        <v>48396</v>
      </c>
      <c r="E342" s="1089" t="n">
        <v>1216</v>
      </c>
      <c r="F342" s="1089" t="n">
        <v>1330</v>
      </c>
      <c r="G342" s="1089" t="n">
        <v>1376</v>
      </c>
      <c r="H342" s="1089" t="n">
        <v>1399</v>
      </c>
      <c r="I342" s="1089" t="n">
        <v>1467</v>
      </c>
      <c r="J342" s="1089" t="n">
        <v>1653</v>
      </c>
      <c r="K342" s="1089" t="n">
        <v>1624</v>
      </c>
      <c r="L342" s="1089" t="n">
        <v>1700</v>
      </c>
      <c r="M342" s="1089" t="n">
        <v>1753</v>
      </c>
      <c r="N342" s="1089" t="n">
        <v>1711</v>
      </c>
      <c r="O342" s="1089" t="n">
        <v>33167</v>
      </c>
      <c r="P342" s="1111" t="s">
        <v>1931</v>
      </c>
      <c r="Q342" s="1111" t="s">
        <v>1948</v>
      </c>
    </row>
    <row r="343" customFormat="false" ht="9" hidden="false" customHeight="true" outlineLevel="0" collapsed="false">
      <c r="C343" s="1119"/>
      <c r="P343" s="1111"/>
      <c r="Q343" s="1111"/>
    </row>
    <row r="344" customFormat="false" ht="9" hidden="false" customHeight="true" outlineLevel="0" collapsed="false">
      <c r="C344" s="1119"/>
      <c r="P344" s="1111"/>
      <c r="Q344" s="1111"/>
    </row>
    <row r="345" customFormat="false" ht="9" hidden="false" customHeight="true" outlineLevel="0" collapsed="false">
      <c r="C345" s="1119"/>
      <c r="P345" s="1111"/>
      <c r="Q345" s="1111"/>
    </row>
    <row r="346" s="1098" customFormat="true" ht="9" hidden="false" customHeight="true" outlineLevel="0" collapsed="false">
      <c r="A346" s="1087" t="s">
        <v>53</v>
      </c>
      <c r="B346" s="1087"/>
      <c r="C346" s="1119"/>
      <c r="D346" s="1089"/>
      <c r="E346" s="1089"/>
      <c r="F346" s="1089"/>
      <c r="G346" s="1089"/>
      <c r="H346" s="1089"/>
      <c r="I346" s="1089"/>
      <c r="J346" s="1089"/>
      <c r="K346" s="1089"/>
      <c r="L346" s="1089"/>
      <c r="M346" s="1089"/>
      <c r="N346" s="1089"/>
      <c r="O346" s="1089"/>
      <c r="P346" s="1111"/>
      <c r="Q346" s="1111"/>
    </row>
    <row r="347" s="1113" customFormat="true" ht="11.25" hidden="false" customHeight="true" outlineLevel="0" collapsed="false">
      <c r="A347" s="1112"/>
      <c r="C347" s="1124"/>
      <c r="D347" s="1115" t="s">
        <v>1753</v>
      </c>
      <c r="E347" s="1116"/>
      <c r="F347" s="1116"/>
      <c r="G347" s="1116"/>
      <c r="H347" s="1116"/>
      <c r="I347" s="1116"/>
      <c r="J347" s="1116"/>
      <c r="K347" s="1116"/>
      <c r="L347" s="1116"/>
      <c r="M347" s="1116"/>
      <c r="N347" s="1116"/>
      <c r="O347" s="1116"/>
      <c r="P347" s="1117"/>
      <c r="Q347" s="1117"/>
    </row>
    <row r="348" customFormat="false" ht="18" hidden="false" customHeight="true" outlineLevel="0" collapsed="false">
      <c r="A348" s="1087" t="s">
        <v>465</v>
      </c>
      <c r="C348" s="1118"/>
      <c r="P348" s="1111"/>
      <c r="Q348" s="1111"/>
    </row>
    <row r="349" customFormat="false" ht="18" hidden="false" customHeight="true" outlineLevel="0" collapsed="false">
      <c r="B349" s="1087" t="s">
        <v>332</v>
      </c>
      <c r="C349" s="1118"/>
      <c r="P349" s="1111"/>
      <c r="Q349" s="1111"/>
    </row>
    <row r="350" customFormat="false" ht="12.75" hidden="false" customHeight="true" outlineLevel="0" collapsed="false">
      <c r="C350" s="1118" t="s">
        <v>1797</v>
      </c>
      <c r="D350" s="1089" t="n">
        <v>110</v>
      </c>
      <c r="E350" s="1089" t="n">
        <v>13</v>
      </c>
      <c r="F350" s="1089" t="n">
        <v>10</v>
      </c>
      <c r="G350" s="1089" t="n">
        <v>9</v>
      </c>
      <c r="H350" s="1089" t="n">
        <v>7</v>
      </c>
      <c r="I350" s="1089" t="n">
        <v>6</v>
      </c>
      <c r="J350" s="1089" t="n">
        <v>6</v>
      </c>
      <c r="K350" s="1089" t="n">
        <v>4</v>
      </c>
      <c r="L350" s="1089" t="n">
        <v>8</v>
      </c>
      <c r="M350" s="1089" t="n">
        <v>8</v>
      </c>
      <c r="N350" s="1089" t="n">
        <v>6</v>
      </c>
      <c r="O350" s="1089" t="n">
        <v>33</v>
      </c>
      <c r="P350" s="1111" t="s">
        <v>1970</v>
      </c>
      <c r="Q350" s="1111" t="s">
        <v>2150</v>
      </c>
    </row>
    <row r="351" customFormat="false" ht="12.75" hidden="false" customHeight="true" outlineLevel="0" collapsed="false">
      <c r="C351" s="1088" t="s">
        <v>2169</v>
      </c>
      <c r="D351" s="1089" t="n">
        <v>201</v>
      </c>
      <c r="E351" s="1089" t="n">
        <v>5</v>
      </c>
      <c r="F351" s="1089" t="n">
        <v>3</v>
      </c>
      <c r="G351" s="1089" t="n">
        <v>4</v>
      </c>
      <c r="H351" s="1089" t="n">
        <v>4</v>
      </c>
      <c r="I351" s="1089" t="n">
        <v>5</v>
      </c>
      <c r="J351" s="1089" t="n">
        <v>9</v>
      </c>
      <c r="K351" s="1089" t="n">
        <v>12</v>
      </c>
      <c r="L351" s="1089" t="n">
        <v>7</v>
      </c>
      <c r="M351" s="1089" t="n">
        <v>8</v>
      </c>
      <c r="N351" s="1089" t="n">
        <v>14</v>
      </c>
      <c r="O351" s="1089" t="n">
        <v>130</v>
      </c>
      <c r="P351" s="1111" t="s">
        <v>1902</v>
      </c>
      <c r="Q351" s="1111" t="s">
        <v>2046</v>
      </c>
    </row>
    <row r="352" customFormat="false" ht="12.75" hidden="false" customHeight="true" outlineLevel="0" collapsed="false">
      <c r="C352" s="1118" t="s">
        <v>664</v>
      </c>
      <c r="D352" s="1089" t="n">
        <v>2</v>
      </c>
      <c r="E352" s="1089" t="n">
        <v>0</v>
      </c>
      <c r="F352" s="1089" t="n">
        <v>0</v>
      </c>
      <c r="G352" s="1089" t="n">
        <v>0</v>
      </c>
      <c r="H352" s="1089" t="n">
        <v>0</v>
      </c>
      <c r="I352" s="1089" t="n">
        <v>0</v>
      </c>
      <c r="J352" s="1089" t="n">
        <v>0</v>
      </c>
      <c r="K352" s="1089" t="n">
        <v>0</v>
      </c>
      <c r="L352" s="1089" t="n">
        <v>0</v>
      </c>
      <c r="M352" s="1089" t="n">
        <v>0</v>
      </c>
      <c r="N352" s="1089" t="n">
        <v>0</v>
      </c>
      <c r="O352" s="1089" t="n">
        <v>2</v>
      </c>
      <c r="P352" s="1111" t="s">
        <v>1944</v>
      </c>
      <c r="Q352" s="1111" t="s">
        <v>1944</v>
      </c>
    </row>
    <row r="353" customFormat="false" ht="12.75" hidden="false" customHeight="true" outlineLevel="0" collapsed="false">
      <c r="C353" s="1118" t="s">
        <v>665</v>
      </c>
      <c r="D353" s="1089" t="n">
        <v>182</v>
      </c>
      <c r="E353" s="1089" t="n">
        <v>1</v>
      </c>
      <c r="F353" s="1089" t="n">
        <v>1</v>
      </c>
      <c r="G353" s="1089" t="n">
        <v>1</v>
      </c>
      <c r="H353" s="1089" t="n">
        <v>1</v>
      </c>
      <c r="I353" s="1089" t="n">
        <v>0</v>
      </c>
      <c r="J353" s="1089" t="n">
        <v>2</v>
      </c>
      <c r="K353" s="1089" t="n">
        <v>4</v>
      </c>
      <c r="L353" s="1089" t="n">
        <v>2</v>
      </c>
      <c r="M353" s="1089" t="n">
        <v>2</v>
      </c>
      <c r="N353" s="1089" t="n">
        <v>6</v>
      </c>
      <c r="O353" s="1089" t="n">
        <v>162</v>
      </c>
      <c r="P353" s="1111" t="s">
        <v>1944</v>
      </c>
      <c r="Q353" s="1111" t="s">
        <v>2107</v>
      </c>
    </row>
    <row r="354" s="1122" customFormat="true" ht="12.75" hidden="false" customHeight="true" outlineLevel="0" collapsed="false">
      <c r="A354" s="1119"/>
      <c r="B354" s="1119"/>
      <c r="C354" s="1120" t="s">
        <v>1802</v>
      </c>
      <c r="D354" s="1121" t="n">
        <v>495</v>
      </c>
      <c r="E354" s="1121" t="n">
        <v>19</v>
      </c>
      <c r="F354" s="1121" t="n">
        <v>14</v>
      </c>
      <c r="G354" s="1121" t="n">
        <v>14</v>
      </c>
      <c r="H354" s="1121" t="n">
        <v>12</v>
      </c>
      <c r="I354" s="1121" t="n">
        <v>11</v>
      </c>
      <c r="J354" s="1121" t="n">
        <v>17</v>
      </c>
      <c r="K354" s="1121" t="n">
        <v>20</v>
      </c>
      <c r="L354" s="1121" t="n">
        <v>17</v>
      </c>
      <c r="M354" s="1121" t="n">
        <v>18</v>
      </c>
      <c r="N354" s="1121" t="n">
        <v>26</v>
      </c>
      <c r="O354" s="1121" t="n">
        <v>327</v>
      </c>
      <c r="P354" s="1111" t="s">
        <v>2073</v>
      </c>
      <c r="Q354" s="1111" t="s">
        <v>2046</v>
      </c>
    </row>
    <row r="355" customFormat="false" ht="18" hidden="false" customHeight="true" outlineLevel="0" collapsed="false">
      <c r="B355" s="1087" t="s">
        <v>669</v>
      </c>
      <c r="C355" s="1118"/>
      <c r="P355" s="1111"/>
      <c r="Q355" s="1111"/>
    </row>
    <row r="356" customFormat="false" ht="12.75" hidden="false" customHeight="true" outlineLevel="0" collapsed="false">
      <c r="C356" s="1118" t="s">
        <v>1803</v>
      </c>
      <c r="D356" s="1089" t="n">
        <v>35</v>
      </c>
      <c r="E356" s="1089" t="n">
        <v>0</v>
      </c>
      <c r="F356" s="1089" t="n">
        <v>1</v>
      </c>
      <c r="G356" s="1089" t="n">
        <v>2</v>
      </c>
      <c r="H356" s="1089" t="n">
        <v>0</v>
      </c>
      <c r="I356" s="1089" t="n">
        <v>1</v>
      </c>
      <c r="J356" s="1089" t="n">
        <v>0</v>
      </c>
      <c r="K356" s="1089" t="n">
        <v>2</v>
      </c>
      <c r="L356" s="1089" t="n">
        <v>5</v>
      </c>
      <c r="M356" s="1089" t="n">
        <v>4</v>
      </c>
      <c r="N356" s="1089" t="n">
        <v>1</v>
      </c>
      <c r="O356" s="1089" t="n">
        <v>19</v>
      </c>
      <c r="P356" s="1111" t="s">
        <v>1980</v>
      </c>
      <c r="Q356" s="1111" t="s">
        <v>1940</v>
      </c>
    </row>
    <row r="357" s="1122" customFormat="true" ht="12.75" hidden="false" customHeight="true" outlineLevel="0" collapsed="false">
      <c r="A357" s="1119"/>
      <c r="B357" s="1119"/>
      <c r="C357" s="1120" t="s">
        <v>1802</v>
      </c>
      <c r="D357" s="1121" t="n">
        <v>35</v>
      </c>
      <c r="E357" s="1121" t="n">
        <v>0</v>
      </c>
      <c r="F357" s="1121" t="n">
        <v>1</v>
      </c>
      <c r="G357" s="1121" t="n">
        <v>2</v>
      </c>
      <c r="H357" s="1121" t="n">
        <v>0</v>
      </c>
      <c r="I357" s="1121" t="n">
        <v>1</v>
      </c>
      <c r="J357" s="1121" t="n">
        <v>0</v>
      </c>
      <c r="K357" s="1121" t="n">
        <v>2</v>
      </c>
      <c r="L357" s="1121" t="n">
        <v>5</v>
      </c>
      <c r="M357" s="1121" t="n">
        <v>4</v>
      </c>
      <c r="N357" s="1121" t="n">
        <v>1</v>
      </c>
      <c r="O357" s="1121" t="n">
        <v>19</v>
      </c>
      <c r="P357" s="1111" t="s">
        <v>1980</v>
      </c>
      <c r="Q357" s="1111" t="s">
        <v>1940</v>
      </c>
    </row>
    <row r="358" customFormat="false" ht="18" hidden="false" customHeight="true" outlineLevel="0" collapsed="false">
      <c r="B358" s="1087" t="s">
        <v>679</v>
      </c>
      <c r="C358" s="1118"/>
      <c r="P358" s="1111"/>
      <c r="Q358" s="1111"/>
    </row>
    <row r="359" customFormat="false" ht="12.75" hidden="false" customHeight="true" outlineLevel="0" collapsed="false">
      <c r="C359" s="1087" t="s">
        <v>2170</v>
      </c>
      <c r="D359" s="1089" t="n">
        <v>7</v>
      </c>
      <c r="E359" s="1123" t="s">
        <v>956</v>
      </c>
      <c r="F359" s="1123" t="s">
        <v>956</v>
      </c>
      <c r="G359" s="1123" t="s">
        <v>956</v>
      </c>
      <c r="H359" s="1123" t="s">
        <v>956</v>
      </c>
      <c r="I359" s="1123" t="s">
        <v>956</v>
      </c>
      <c r="J359" s="1123" t="s">
        <v>956</v>
      </c>
      <c r="K359" s="1123" t="s">
        <v>956</v>
      </c>
      <c r="L359" s="1123" t="s">
        <v>956</v>
      </c>
      <c r="M359" s="1123" t="s">
        <v>956</v>
      </c>
      <c r="N359" s="1123" t="s">
        <v>956</v>
      </c>
      <c r="O359" s="1123" t="s">
        <v>956</v>
      </c>
      <c r="P359" s="1111" t="s">
        <v>1981</v>
      </c>
      <c r="Q359" s="1111" t="s">
        <v>1993</v>
      </c>
    </row>
    <row r="360" customFormat="false" ht="21.75" hidden="false" customHeight="true" outlineLevel="0" collapsed="false">
      <c r="C360" s="1118" t="s">
        <v>1810</v>
      </c>
      <c r="D360" s="1089" t="n">
        <v>24</v>
      </c>
      <c r="E360" s="1089" t="n">
        <v>0</v>
      </c>
      <c r="F360" s="1089" t="n">
        <v>0</v>
      </c>
      <c r="G360" s="1089" t="n">
        <v>0</v>
      </c>
      <c r="H360" s="1089" t="n">
        <v>1</v>
      </c>
      <c r="I360" s="1089" t="n">
        <v>1</v>
      </c>
      <c r="J360" s="1089" t="n">
        <v>2</v>
      </c>
      <c r="K360" s="1089" t="n">
        <v>0</v>
      </c>
      <c r="L360" s="1089" t="n">
        <v>1</v>
      </c>
      <c r="M360" s="1089" t="n">
        <v>0</v>
      </c>
      <c r="N360" s="1089" t="n">
        <v>1</v>
      </c>
      <c r="O360" s="1089" t="n">
        <v>18</v>
      </c>
      <c r="P360" s="1111" t="s">
        <v>1919</v>
      </c>
      <c r="Q360" s="1111" t="s">
        <v>1877</v>
      </c>
    </row>
    <row r="361" customFormat="false" ht="12.75" hidden="false" customHeight="true" outlineLevel="0" collapsed="false">
      <c r="C361" s="1118" t="s">
        <v>1812</v>
      </c>
      <c r="D361" s="1089" t="n">
        <v>8</v>
      </c>
      <c r="E361" s="1123" t="s">
        <v>956</v>
      </c>
      <c r="F361" s="1123" t="s">
        <v>956</v>
      </c>
      <c r="G361" s="1123" t="s">
        <v>956</v>
      </c>
      <c r="H361" s="1123" t="s">
        <v>956</v>
      </c>
      <c r="I361" s="1123" t="s">
        <v>956</v>
      </c>
      <c r="J361" s="1123" t="s">
        <v>956</v>
      </c>
      <c r="K361" s="1123" t="s">
        <v>956</v>
      </c>
      <c r="L361" s="1123" t="s">
        <v>956</v>
      </c>
      <c r="M361" s="1123" t="s">
        <v>956</v>
      </c>
      <c r="N361" s="1123" t="s">
        <v>956</v>
      </c>
      <c r="O361" s="1123" t="s">
        <v>956</v>
      </c>
      <c r="P361" s="1111" t="s">
        <v>2073</v>
      </c>
      <c r="Q361" s="1111" t="s">
        <v>1965</v>
      </c>
    </row>
    <row r="362" s="1122" customFormat="true" ht="12.75" hidden="false" customHeight="true" outlineLevel="0" collapsed="false">
      <c r="A362" s="1119"/>
      <c r="B362" s="1119"/>
      <c r="C362" s="1120" t="s">
        <v>1802</v>
      </c>
      <c r="D362" s="1121" t="n">
        <v>39</v>
      </c>
      <c r="E362" s="1121" t="n">
        <v>0</v>
      </c>
      <c r="F362" s="1121" t="n">
        <v>0</v>
      </c>
      <c r="G362" s="1121" t="n">
        <v>0</v>
      </c>
      <c r="H362" s="1121" t="n">
        <v>1</v>
      </c>
      <c r="I362" s="1121" t="n">
        <v>1</v>
      </c>
      <c r="J362" s="1121" t="n">
        <v>2</v>
      </c>
      <c r="K362" s="1121" t="n">
        <v>1</v>
      </c>
      <c r="L362" s="1121" t="n">
        <v>1</v>
      </c>
      <c r="M362" s="1121" t="n">
        <v>1</v>
      </c>
      <c r="N362" s="1121" t="n">
        <v>2</v>
      </c>
      <c r="O362" s="1121" t="n">
        <v>30</v>
      </c>
      <c r="P362" s="1111" t="s">
        <v>1898</v>
      </c>
      <c r="Q362" s="1111" t="s">
        <v>1888</v>
      </c>
    </row>
    <row r="363" customFormat="false" ht="18" hidden="false" customHeight="true" outlineLevel="0" collapsed="false">
      <c r="B363" s="1087" t="s">
        <v>686</v>
      </c>
      <c r="C363" s="1118"/>
      <c r="P363" s="1111"/>
      <c r="Q363" s="1111"/>
    </row>
    <row r="364" customFormat="false" ht="12.75" hidden="false" customHeight="true" outlineLevel="0" collapsed="false">
      <c r="C364" s="1087" t="s">
        <v>2171</v>
      </c>
      <c r="D364" s="1089" t="n">
        <v>51</v>
      </c>
      <c r="E364" s="1089" t="n">
        <v>2</v>
      </c>
      <c r="F364" s="1089" t="n">
        <v>2</v>
      </c>
      <c r="G364" s="1089" t="n">
        <v>1</v>
      </c>
      <c r="H364" s="1089" t="n">
        <v>1</v>
      </c>
      <c r="I364" s="1089" t="n">
        <v>5</v>
      </c>
      <c r="J364" s="1089" t="n">
        <v>2</v>
      </c>
      <c r="K364" s="1089" t="n">
        <v>2</v>
      </c>
      <c r="L364" s="1089" t="n">
        <v>1</v>
      </c>
      <c r="M364" s="1089" t="n">
        <v>2</v>
      </c>
      <c r="N364" s="1089" t="n">
        <v>5</v>
      </c>
      <c r="O364" s="1089" t="n">
        <v>28</v>
      </c>
      <c r="P364" s="1111" t="s">
        <v>1955</v>
      </c>
      <c r="Q364" s="1111" t="s">
        <v>2186</v>
      </c>
    </row>
    <row r="365" customFormat="false" ht="12.75" hidden="false" customHeight="true" outlineLevel="0" collapsed="false">
      <c r="C365" s="1118" t="s">
        <v>1814</v>
      </c>
      <c r="D365" s="1089" t="n">
        <v>2</v>
      </c>
      <c r="E365" s="1089" t="n">
        <v>0</v>
      </c>
      <c r="F365" s="1089" t="n">
        <v>0</v>
      </c>
      <c r="G365" s="1089" t="n">
        <v>1</v>
      </c>
      <c r="H365" s="1089" t="n">
        <v>0</v>
      </c>
      <c r="I365" s="1089" t="n">
        <v>0</v>
      </c>
      <c r="J365" s="1089" t="n">
        <v>0</v>
      </c>
      <c r="K365" s="1089" t="n">
        <v>0</v>
      </c>
      <c r="L365" s="1089" t="n">
        <v>0</v>
      </c>
      <c r="M365" s="1089" t="n">
        <v>0</v>
      </c>
      <c r="N365" s="1089" t="n">
        <v>0</v>
      </c>
      <c r="O365" s="1089" t="n">
        <v>1</v>
      </c>
      <c r="P365" s="1111" t="s">
        <v>2183</v>
      </c>
      <c r="Q365" s="1111" t="s">
        <v>1877</v>
      </c>
    </row>
    <row r="366" customFormat="false" ht="12.75" hidden="false" customHeight="true" outlineLevel="0" collapsed="false">
      <c r="C366" s="1118" t="s">
        <v>1815</v>
      </c>
      <c r="D366" s="1089" t="n">
        <v>6</v>
      </c>
      <c r="E366" s="1089" t="n">
        <v>0</v>
      </c>
      <c r="F366" s="1089" t="n">
        <v>0</v>
      </c>
      <c r="G366" s="1089" t="n">
        <v>0</v>
      </c>
      <c r="H366" s="1089" t="n">
        <v>0</v>
      </c>
      <c r="I366" s="1089" t="n">
        <v>0</v>
      </c>
      <c r="J366" s="1089" t="n">
        <v>0</v>
      </c>
      <c r="K366" s="1089" t="n">
        <v>0</v>
      </c>
      <c r="L366" s="1089" t="n">
        <v>0</v>
      </c>
      <c r="M366" s="1089" t="n">
        <v>0</v>
      </c>
      <c r="N366" s="1089" t="n">
        <v>0</v>
      </c>
      <c r="O366" s="1089" t="n">
        <v>6</v>
      </c>
      <c r="P366" s="1111" t="s">
        <v>2084</v>
      </c>
      <c r="Q366" s="1111" t="s">
        <v>1954</v>
      </c>
    </row>
    <row r="367" customFormat="false" ht="21.75" hidden="false" customHeight="true" outlineLevel="0" collapsed="false">
      <c r="C367" s="1118" t="s">
        <v>1817</v>
      </c>
      <c r="D367" s="1089" t="n">
        <v>116</v>
      </c>
      <c r="E367" s="1089" t="n">
        <v>1</v>
      </c>
      <c r="F367" s="1089" t="n">
        <v>4</v>
      </c>
      <c r="G367" s="1089" t="n">
        <v>1</v>
      </c>
      <c r="H367" s="1089" t="n">
        <v>6</v>
      </c>
      <c r="I367" s="1089" t="n">
        <v>4</v>
      </c>
      <c r="J367" s="1089" t="n">
        <v>4</v>
      </c>
      <c r="K367" s="1089" t="n">
        <v>3</v>
      </c>
      <c r="L367" s="1089" t="n">
        <v>7</v>
      </c>
      <c r="M367" s="1089" t="n">
        <v>3</v>
      </c>
      <c r="N367" s="1089" t="n">
        <v>4</v>
      </c>
      <c r="O367" s="1089" t="n">
        <v>79</v>
      </c>
      <c r="P367" s="1111" t="s">
        <v>1901</v>
      </c>
      <c r="Q367" s="1111" t="s">
        <v>1931</v>
      </c>
    </row>
    <row r="368" s="1122" customFormat="true" ht="12.75" hidden="false" customHeight="true" outlineLevel="0" collapsed="false">
      <c r="A368" s="1119"/>
      <c r="B368" s="1119"/>
      <c r="C368" s="1120" t="s">
        <v>1802</v>
      </c>
      <c r="D368" s="1121" t="n">
        <v>175</v>
      </c>
      <c r="E368" s="1121" t="n">
        <v>3</v>
      </c>
      <c r="F368" s="1121" t="n">
        <v>6</v>
      </c>
      <c r="G368" s="1121" t="n">
        <v>3</v>
      </c>
      <c r="H368" s="1121" t="n">
        <v>7</v>
      </c>
      <c r="I368" s="1121" t="n">
        <v>9</v>
      </c>
      <c r="J368" s="1121" t="n">
        <v>6</v>
      </c>
      <c r="K368" s="1121" t="n">
        <v>5</v>
      </c>
      <c r="L368" s="1121" t="n">
        <v>8</v>
      </c>
      <c r="M368" s="1121" t="n">
        <v>5</v>
      </c>
      <c r="N368" s="1121" t="n">
        <v>9</v>
      </c>
      <c r="O368" s="1121" t="n">
        <v>114</v>
      </c>
      <c r="P368" s="1111" t="s">
        <v>2059</v>
      </c>
      <c r="Q368" s="1111" t="s">
        <v>1938</v>
      </c>
    </row>
    <row r="369" customFormat="false" ht="18" hidden="false" customHeight="true" outlineLevel="0" collapsed="false">
      <c r="A369" s="1087" t="s">
        <v>1707</v>
      </c>
      <c r="C369" s="1087"/>
      <c r="D369" s="1089" t="n">
        <v>744</v>
      </c>
      <c r="E369" s="1089" t="n">
        <v>22</v>
      </c>
      <c r="F369" s="1089" t="n">
        <v>21</v>
      </c>
      <c r="G369" s="1089" t="n">
        <v>19</v>
      </c>
      <c r="H369" s="1089" t="n">
        <v>20</v>
      </c>
      <c r="I369" s="1089" t="n">
        <v>22</v>
      </c>
      <c r="J369" s="1089" t="n">
        <v>25</v>
      </c>
      <c r="K369" s="1089" t="n">
        <v>28</v>
      </c>
      <c r="L369" s="1089" t="n">
        <v>31</v>
      </c>
      <c r="M369" s="1089" t="n">
        <v>28</v>
      </c>
      <c r="N369" s="1089" t="n">
        <v>38</v>
      </c>
      <c r="O369" s="1089" t="n">
        <v>490</v>
      </c>
      <c r="P369" s="1111" t="s">
        <v>1945</v>
      </c>
      <c r="Q369" s="1111" t="s">
        <v>2001</v>
      </c>
    </row>
    <row r="370" customFormat="false" ht="18" hidden="false" customHeight="true" outlineLevel="0" collapsed="false">
      <c r="A370" s="1087" t="s">
        <v>487</v>
      </c>
      <c r="C370" s="1118"/>
      <c r="P370" s="1111"/>
      <c r="Q370" s="1111"/>
    </row>
    <row r="371" customFormat="false" ht="18" hidden="false" customHeight="true" outlineLevel="0" collapsed="false">
      <c r="B371" s="1087" t="s">
        <v>332</v>
      </c>
      <c r="C371" s="1118"/>
      <c r="P371" s="1111"/>
      <c r="Q371" s="1111"/>
    </row>
    <row r="372" customFormat="false" ht="12.75" hidden="false" customHeight="true" outlineLevel="0" collapsed="false">
      <c r="C372" s="1088" t="s">
        <v>2169</v>
      </c>
      <c r="D372" s="1089" t="n">
        <v>20</v>
      </c>
      <c r="E372" s="1089" t="n">
        <v>0</v>
      </c>
      <c r="F372" s="1089" t="n">
        <v>0</v>
      </c>
      <c r="G372" s="1089" t="n">
        <v>0</v>
      </c>
      <c r="H372" s="1089" t="n">
        <v>0</v>
      </c>
      <c r="I372" s="1089" t="n">
        <v>0</v>
      </c>
      <c r="J372" s="1089" t="n">
        <v>1</v>
      </c>
      <c r="K372" s="1089" t="n">
        <v>1</v>
      </c>
      <c r="L372" s="1089" t="n">
        <v>0</v>
      </c>
      <c r="M372" s="1089" t="n">
        <v>0</v>
      </c>
      <c r="N372" s="1089" t="n">
        <v>1</v>
      </c>
      <c r="O372" s="1089" t="n">
        <v>17</v>
      </c>
      <c r="P372" s="1111" t="s">
        <v>2134</v>
      </c>
      <c r="Q372" s="1111" t="s">
        <v>1936</v>
      </c>
    </row>
    <row r="373" s="1122" customFormat="true" ht="12.75" hidden="false" customHeight="true" outlineLevel="0" collapsed="false">
      <c r="A373" s="1119"/>
      <c r="B373" s="1119"/>
      <c r="C373" s="1120" t="s">
        <v>1802</v>
      </c>
      <c r="D373" s="1121" t="n">
        <v>20</v>
      </c>
      <c r="E373" s="1121" t="n">
        <v>0</v>
      </c>
      <c r="F373" s="1121" t="n">
        <v>0</v>
      </c>
      <c r="G373" s="1121" t="n">
        <v>0</v>
      </c>
      <c r="H373" s="1121" t="n">
        <v>0</v>
      </c>
      <c r="I373" s="1121" t="n">
        <v>0</v>
      </c>
      <c r="J373" s="1121" t="n">
        <v>1</v>
      </c>
      <c r="K373" s="1121" t="n">
        <v>1</v>
      </c>
      <c r="L373" s="1121" t="n">
        <v>0</v>
      </c>
      <c r="M373" s="1121" t="n">
        <v>0</v>
      </c>
      <c r="N373" s="1121" t="n">
        <v>1</v>
      </c>
      <c r="O373" s="1121" t="n">
        <v>17</v>
      </c>
      <c r="P373" s="1111" t="s">
        <v>2134</v>
      </c>
      <c r="Q373" s="1111" t="s">
        <v>1936</v>
      </c>
    </row>
    <row r="374" customFormat="false" ht="18" hidden="false" customHeight="true" outlineLevel="0" collapsed="false">
      <c r="B374" s="1087" t="s">
        <v>686</v>
      </c>
      <c r="C374" s="1118"/>
      <c r="P374" s="1111"/>
      <c r="Q374" s="1111"/>
    </row>
    <row r="375" customFormat="false" ht="21.75" hidden="false" customHeight="true" outlineLevel="0" collapsed="false">
      <c r="C375" s="1118" t="s">
        <v>1817</v>
      </c>
      <c r="D375" s="1089" t="n">
        <v>3</v>
      </c>
      <c r="E375" s="1089" t="n">
        <v>0</v>
      </c>
      <c r="F375" s="1089" t="n">
        <v>0</v>
      </c>
      <c r="G375" s="1089" t="n">
        <v>0</v>
      </c>
      <c r="H375" s="1089" t="n">
        <v>0</v>
      </c>
      <c r="I375" s="1089" t="n">
        <v>1</v>
      </c>
      <c r="J375" s="1089" t="n">
        <v>0</v>
      </c>
      <c r="K375" s="1089" t="n">
        <v>1</v>
      </c>
      <c r="L375" s="1089" t="n">
        <v>0</v>
      </c>
      <c r="M375" s="1089" t="n">
        <v>0</v>
      </c>
      <c r="N375" s="1089" t="n">
        <v>0</v>
      </c>
      <c r="O375" s="1089" t="n">
        <v>1</v>
      </c>
      <c r="P375" s="1111" t="s">
        <v>2001</v>
      </c>
      <c r="Q375" s="1111" t="s">
        <v>1858</v>
      </c>
    </row>
    <row r="376" s="1122" customFormat="true" ht="12.75" hidden="false" customHeight="true" outlineLevel="0" collapsed="false">
      <c r="A376" s="1119"/>
      <c r="B376" s="1119"/>
      <c r="C376" s="1120" t="s">
        <v>1802</v>
      </c>
      <c r="D376" s="1121" t="n">
        <v>3</v>
      </c>
      <c r="E376" s="1121" t="n">
        <v>0</v>
      </c>
      <c r="F376" s="1121" t="n">
        <v>0</v>
      </c>
      <c r="G376" s="1121" t="n">
        <v>0</v>
      </c>
      <c r="H376" s="1121" t="n">
        <v>0</v>
      </c>
      <c r="I376" s="1121" t="n">
        <v>1</v>
      </c>
      <c r="J376" s="1121" t="n">
        <v>0</v>
      </c>
      <c r="K376" s="1121" t="n">
        <v>1</v>
      </c>
      <c r="L376" s="1121" t="n">
        <v>0</v>
      </c>
      <c r="M376" s="1121" t="n">
        <v>0</v>
      </c>
      <c r="N376" s="1121" t="n">
        <v>0</v>
      </c>
      <c r="O376" s="1121" t="n">
        <v>1</v>
      </c>
      <c r="P376" s="1111" t="s">
        <v>2001</v>
      </c>
      <c r="Q376" s="1111" t="s">
        <v>1858</v>
      </c>
    </row>
    <row r="377" customFormat="false" ht="18" hidden="false" customHeight="true" outlineLevel="0" collapsed="false">
      <c r="A377" s="1087" t="s">
        <v>1708</v>
      </c>
      <c r="C377" s="1087"/>
      <c r="D377" s="1089" t="n">
        <v>23</v>
      </c>
      <c r="E377" s="1089" t="n">
        <v>0</v>
      </c>
      <c r="F377" s="1089" t="n">
        <v>0</v>
      </c>
      <c r="G377" s="1089" t="n">
        <v>0</v>
      </c>
      <c r="H377" s="1089" t="n">
        <v>0</v>
      </c>
      <c r="I377" s="1089" t="n">
        <v>1</v>
      </c>
      <c r="J377" s="1089" t="n">
        <v>1</v>
      </c>
      <c r="K377" s="1089" t="n">
        <v>2</v>
      </c>
      <c r="L377" s="1089" t="n">
        <v>0</v>
      </c>
      <c r="M377" s="1089" t="n">
        <v>0</v>
      </c>
      <c r="N377" s="1089" t="n">
        <v>1</v>
      </c>
      <c r="O377" s="1089" t="n">
        <v>18</v>
      </c>
      <c r="P377" s="1111" t="s">
        <v>2018</v>
      </c>
      <c r="Q377" s="1111" t="s">
        <v>2187</v>
      </c>
    </row>
    <row r="378" customFormat="false" ht="9" hidden="false" customHeight="true" outlineLevel="0" collapsed="false">
      <c r="C378" s="1087"/>
      <c r="P378" s="1111"/>
      <c r="Q378" s="1111"/>
    </row>
    <row r="379" customFormat="false" ht="9" hidden="false" customHeight="true" outlineLevel="0" collapsed="false">
      <c r="C379" s="1087"/>
      <c r="P379" s="1111"/>
      <c r="Q379" s="1111"/>
    </row>
    <row r="380" customFormat="false" ht="9" hidden="false" customHeight="true" outlineLevel="0" collapsed="false">
      <c r="C380" s="1087"/>
      <c r="P380" s="1111"/>
      <c r="Q380" s="1111"/>
    </row>
    <row r="381" customFormat="false" ht="9" hidden="false" customHeight="true" outlineLevel="0" collapsed="false">
      <c r="C381" s="1087"/>
      <c r="P381" s="1111"/>
      <c r="Q381" s="1111"/>
    </row>
    <row r="382" customFormat="false" ht="9" hidden="false" customHeight="true" outlineLevel="0" collapsed="false">
      <c r="C382" s="1087"/>
      <c r="P382" s="1111"/>
      <c r="Q382" s="1111"/>
    </row>
    <row r="383" customFormat="false" ht="9" hidden="false" customHeight="true" outlineLevel="0" collapsed="false">
      <c r="C383" s="1087"/>
      <c r="P383" s="1111"/>
      <c r="Q383" s="1111"/>
    </row>
    <row r="384" customFormat="false" ht="9" hidden="false" customHeight="true" outlineLevel="0" collapsed="false">
      <c r="C384" s="1087"/>
      <c r="P384" s="1111"/>
      <c r="Q384" s="1111"/>
    </row>
    <row r="385" customFormat="false" ht="9" hidden="false" customHeight="true" outlineLevel="0" collapsed="false">
      <c r="C385" s="1087"/>
      <c r="P385" s="1111"/>
      <c r="Q385" s="1111"/>
    </row>
    <row r="386" customFormat="false" ht="9" hidden="false" customHeight="true" outlineLevel="0" collapsed="false">
      <c r="C386" s="1087"/>
      <c r="P386" s="1111"/>
      <c r="Q386" s="1111"/>
    </row>
    <row r="387" customFormat="false" ht="9" hidden="false" customHeight="true" outlineLevel="0" collapsed="false">
      <c r="C387" s="1087"/>
      <c r="P387" s="1111"/>
      <c r="Q387" s="1111"/>
    </row>
    <row r="388" customFormat="false" ht="9" hidden="false" customHeight="true" outlineLevel="0" collapsed="false">
      <c r="C388" s="1087"/>
      <c r="P388" s="1111"/>
      <c r="Q388" s="1111"/>
    </row>
    <row r="389" customFormat="false" ht="9" hidden="false" customHeight="true" outlineLevel="0" collapsed="false">
      <c r="C389" s="1087"/>
      <c r="P389" s="1111"/>
      <c r="Q389" s="1111"/>
    </row>
    <row r="390" s="1098" customFormat="true" ht="9" hidden="false" customHeight="true" outlineLevel="0" collapsed="false">
      <c r="A390" s="1087" t="s">
        <v>53</v>
      </c>
      <c r="B390" s="1087"/>
      <c r="C390" s="1119"/>
      <c r="D390" s="1089"/>
      <c r="E390" s="1089"/>
      <c r="F390" s="1089"/>
      <c r="G390" s="1089"/>
      <c r="H390" s="1089"/>
      <c r="I390" s="1089"/>
      <c r="J390" s="1089"/>
      <c r="K390" s="1089"/>
      <c r="L390" s="1089"/>
      <c r="M390" s="1089"/>
      <c r="N390" s="1089"/>
      <c r="O390" s="1089"/>
      <c r="P390" s="1111"/>
      <c r="Q390" s="1111"/>
    </row>
    <row r="391" s="1113" customFormat="true" ht="11.25" hidden="false" customHeight="true" outlineLevel="0" collapsed="false">
      <c r="A391" s="1112"/>
      <c r="C391" s="1124"/>
      <c r="D391" s="1115" t="s">
        <v>1753</v>
      </c>
      <c r="E391" s="1116"/>
      <c r="F391" s="1116"/>
      <c r="G391" s="1116"/>
      <c r="H391" s="1116"/>
      <c r="I391" s="1116"/>
      <c r="J391" s="1116"/>
      <c r="K391" s="1116"/>
      <c r="L391" s="1116"/>
      <c r="M391" s="1116"/>
      <c r="N391" s="1116"/>
      <c r="O391" s="1116"/>
      <c r="P391" s="1117"/>
      <c r="Q391" s="1117"/>
    </row>
    <row r="392" customFormat="false" ht="18" hidden="false" customHeight="true" outlineLevel="0" collapsed="false">
      <c r="A392" s="1087" t="s">
        <v>849</v>
      </c>
      <c r="C392" s="1118"/>
      <c r="P392" s="1111"/>
      <c r="Q392" s="1111"/>
    </row>
    <row r="393" customFormat="false" ht="18" hidden="false" customHeight="true" outlineLevel="0" collapsed="false">
      <c r="B393" s="1087" t="s">
        <v>332</v>
      </c>
      <c r="C393" s="1118"/>
      <c r="P393" s="1111"/>
      <c r="Q393" s="1111"/>
    </row>
    <row r="394" customFormat="false" ht="12.75" hidden="false" customHeight="true" outlineLevel="0" collapsed="false">
      <c r="C394" s="1118" t="s">
        <v>1797</v>
      </c>
      <c r="D394" s="1089" t="n">
        <v>1209</v>
      </c>
      <c r="E394" s="1089" t="n">
        <v>53</v>
      </c>
      <c r="F394" s="1089" t="n">
        <v>73</v>
      </c>
      <c r="G394" s="1089" t="n">
        <v>97</v>
      </c>
      <c r="H394" s="1089" t="n">
        <v>82</v>
      </c>
      <c r="I394" s="1089" t="n">
        <v>88</v>
      </c>
      <c r="J394" s="1089" t="n">
        <v>84</v>
      </c>
      <c r="K394" s="1089" t="n">
        <v>90</v>
      </c>
      <c r="L394" s="1089" t="n">
        <v>83</v>
      </c>
      <c r="M394" s="1089" t="n">
        <v>67</v>
      </c>
      <c r="N394" s="1089" t="n">
        <v>81</v>
      </c>
      <c r="O394" s="1089" t="n">
        <v>411</v>
      </c>
      <c r="P394" s="1111" t="s">
        <v>1874</v>
      </c>
      <c r="Q394" s="1111" t="s">
        <v>2030</v>
      </c>
    </row>
    <row r="395" customFormat="false" ht="12.75" hidden="false" customHeight="true" outlineLevel="0" collapsed="false">
      <c r="C395" s="1088" t="s">
        <v>2169</v>
      </c>
      <c r="D395" s="1089" t="n">
        <v>1853</v>
      </c>
      <c r="E395" s="1089" t="n">
        <v>31</v>
      </c>
      <c r="F395" s="1089" t="n">
        <v>34</v>
      </c>
      <c r="G395" s="1089" t="n">
        <v>41</v>
      </c>
      <c r="H395" s="1089" t="n">
        <v>37</v>
      </c>
      <c r="I395" s="1089" t="n">
        <v>42</v>
      </c>
      <c r="J395" s="1089" t="n">
        <v>65</v>
      </c>
      <c r="K395" s="1089" t="n">
        <v>62</v>
      </c>
      <c r="L395" s="1089" t="n">
        <v>60</v>
      </c>
      <c r="M395" s="1089" t="n">
        <v>67</v>
      </c>
      <c r="N395" s="1089" t="n">
        <v>63</v>
      </c>
      <c r="O395" s="1089" t="n">
        <v>1351</v>
      </c>
      <c r="P395" s="1111" t="s">
        <v>1937</v>
      </c>
      <c r="Q395" s="1111" t="s">
        <v>1948</v>
      </c>
    </row>
    <row r="396" customFormat="false" ht="12.75" hidden="false" customHeight="true" outlineLevel="0" collapsed="false">
      <c r="C396" s="1118" t="s">
        <v>664</v>
      </c>
      <c r="D396" s="1089" t="n">
        <v>52</v>
      </c>
      <c r="E396" s="1089" t="n">
        <v>0</v>
      </c>
      <c r="F396" s="1089" t="n">
        <v>2</v>
      </c>
      <c r="G396" s="1089" t="n">
        <v>0</v>
      </c>
      <c r="H396" s="1089" t="n">
        <v>3</v>
      </c>
      <c r="I396" s="1089" t="n">
        <v>1</v>
      </c>
      <c r="J396" s="1089" t="n">
        <v>0</v>
      </c>
      <c r="K396" s="1089" t="n">
        <v>2</v>
      </c>
      <c r="L396" s="1089" t="n">
        <v>2</v>
      </c>
      <c r="M396" s="1089" t="n">
        <v>3</v>
      </c>
      <c r="N396" s="1089" t="n">
        <v>3</v>
      </c>
      <c r="O396" s="1089" t="n">
        <v>36</v>
      </c>
      <c r="P396" s="1111" t="s">
        <v>2182</v>
      </c>
      <c r="Q396" s="1111" t="s">
        <v>1939</v>
      </c>
    </row>
    <row r="397" customFormat="false" ht="12.75" hidden="false" customHeight="true" outlineLevel="0" collapsed="false">
      <c r="C397" s="1118" t="s">
        <v>665</v>
      </c>
      <c r="D397" s="1089" t="n">
        <v>2219</v>
      </c>
      <c r="E397" s="1089" t="n">
        <v>7</v>
      </c>
      <c r="F397" s="1089" t="n">
        <v>13</v>
      </c>
      <c r="G397" s="1089" t="n">
        <v>26</v>
      </c>
      <c r="H397" s="1089" t="n">
        <v>25</v>
      </c>
      <c r="I397" s="1089" t="n">
        <v>18</v>
      </c>
      <c r="J397" s="1089" t="n">
        <v>28</v>
      </c>
      <c r="K397" s="1089" t="n">
        <v>46</v>
      </c>
      <c r="L397" s="1089" t="n">
        <v>36</v>
      </c>
      <c r="M397" s="1089" t="n">
        <v>49</v>
      </c>
      <c r="N397" s="1089" t="n">
        <v>55</v>
      </c>
      <c r="O397" s="1089" t="n">
        <v>1916</v>
      </c>
      <c r="P397" s="1111" t="s">
        <v>1993</v>
      </c>
      <c r="Q397" s="1111" t="s">
        <v>1866</v>
      </c>
    </row>
    <row r="398" s="1122" customFormat="true" ht="12.75" hidden="false" customHeight="true" outlineLevel="0" collapsed="false">
      <c r="A398" s="1119"/>
      <c r="B398" s="1119"/>
      <c r="C398" s="1120" t="s">
        <v>1802</v>
      </c>
      <c r="D398" s="1121" t="n">
        <v>5333</v>
      </c>
      <c r="E398" s="1121" t="n">
        <v>91</v>
      </c>
      <c r="F398" s="1121" t="n">
        <v>122</v>
      </c>
      <c r="G398" s="1121" t="n">
        <v>164</v>
      </c>
      <c r="H398" s="1121" t="n">
        <v>147</v>
      </c>
      <c r="I398" s="1121" t="n">
        <v>149</v>
      </c>
      <c r="J398" s="1121" t="n">
        <v>177</v>
      </c>
      <c r="K398" s="1121" t="n">
        <v>200</v>
      </c>
      <c r="L398" s="1121" t="n">
        <v>181</v>
      </c>
      <c r="M398" s="1121" t="n">
        <v>186</v>
      </c>
      <c r="N398" s="1121" t="n">
        <v>202</v>
      </c>
      <c r="O398" s="1121" t="n">
        <v>3714</v>
      </c>
      <c r="P398" s="1111" t="s">
        <v>2060</v>
      </c>
      <c r="Q398" s="1111" t="s">
        <v>1948</v>
      </c>
    </row>
    <row r="399" customFormat="false" ht="18" hidden="false" customHeight="true" outlineLevel="0" collapsed="false">
      <c r="B399" s="1087" t="s">
        <v>669</v>
      </c>
      <c r="C399" s="1118"/>
      <c r="P399" s="1111"/>
      <c r="Q399" s="1111"/>
    </row>
    <row r="400" customFormat="false" ht="12.75" hidden="false" customHeight="true" outlineLevel="0" collapsed="false">
      <c r="C400" s="1118" t="s">
        <v>1803</v>
      </c>
      <c r="D400" s="1089" t="n">
        <v>70</v>
      </c>
      <c r="E400" s="1089" t="n">
        <v>1</v>
      </c>
      <c r="F400" s="1089" t="n">
        <v>0</v>
      </c>
      <c r="G400" s="1089" t="n">
        <v>1</v>
      </c>
      <c r="H400" s="1089" t="n">
        <v>1</v>
      </c>
      <c r="I400" s="1089" t="n">
        <v>4</v>
      </c>
      <c r="J400" s="1089" t="n">
        <v>1</v>
      </c>
      <c r="K400" s="1089" t="n">
        <v>1</v>
      </c>
      <c r="L400" s="1089" t="n">
        <v>3</v>
      </c>
      <c r="M400" s="1089" t="n">
        <v>2</v>
      </c>
      <c r="N400" s="1089" t="n">
        <v>1</v>
      </c>
      <c r="O400" s="1089" t="n">
        <v>55</v>
      </c>
      <c r="P400" s="1111" t="s">
        <v>2174</v>
      </c>
      <c r="Q400" s="1111" t="s">
        <v>1865</v>
      </c>
    </row>
    <row r="401" customFormat="false" ht="12.75" hidden="false" customHeight="true" outlineLevel="0" collapsed="false">
      <c r="C401" s="1118" t="s">
        <v>1824</v>
      </c>
      <c r="D401" s="1089" t="n">
        <v>1</v>
      </c>
      <c r="E401" s="1089" t="n">
        <v>0</v>
      </c>
      <c r="F401" s="1089" t="n">
        <v>0</v>
      </c>
      <c r="G401" s="1089" t="n">
        <v>0</v>
      </c>
      <c r="H401" s="1089" t="n">
        <v>0</v>
      </c>
      <c r="I401" s="1089" t="n">
        <v>0</v>
      </c>
      <c r="J401" s="1089" t="n">
        <v>0</v>
      </c>
      <c r="K401" s="1089" t="n">
        <v>0</v>
      </c>
      <c r="L401" s="1089" t="n">
        <v>0</v>
      </c>
      <c r="M401" s="1089" t="n">
        <v>0</v>
      </c>
      <c r="N401" s="1089" t="n">
        <v>0</v>
      </c>
      <c r="O401" s="1089" t="n">
        <v>1</v>
      </c>
      <c r="P401" s="1123" t="s">
        <v>956</v>
      </c>
      <c r="Q401" s="1123" t="s">
        <v>956</v>
      </c>
    </row>
    <row r="402" customFormat="false" ht="12.75" hidden="false" customHeight="true" outlineLevel="0" collapsed="false">
      <c r="C402" s="1118" t="s">
        <v>1806</v>
      </c>
      <c r="D402" s="1089" t="n">
        <v>6</v>
      </c>
      <c r="E402" s="1089" t="n">
        <v>0</v>
      </c>
      <c r="F402" s="1089" t="n">
        <v>0</v>
      </c>
      <c r="G402" s="1089" t="n">
        <v>0</v>
      </c>
      <c r="H402" s="1089" t="n">
        <v>0</v>
      </c>
      <c r="I402" s="1089" t="n">
        <v>0</v>
      </c>
      <c r="J402" s="1089" t="n">
        <v>0</v>
      </c>
      <c r="K402" s="1089" t="n">
        <v>0</v>
      </c>
      <c r="L402" s="1089" t="n">
        <v>0</v>
      </c>
      <c r="M402" s="1089" t="n">
        <v>1</v>
      </c>
      <c r="N402" s="1089" t="n">
        <v>0</v>
      </c>
      <c r="O402" s="1089" t="n">
        <v>5</v>
      </c>
      <c r="P402" s="1111" t="s">
        <v>1954</v>
      </c>
      <c r="Q402" s="1111" t="s">
        <v>1877</v>
      </c>
    </row>
    <row r="403" s="1122" customFormat="true" ht="12.75" hidden="false" customHeight="true" outlineLevel="0" collapsed="false">
      <c r="A403" s="1119"/>
      <c r="B403" s="1119"/>
      <c r="C403" s="1120" t="s">
        <v>1802</v>
      </c>
      <c r="D403" s="1121" t="n">
        <v>77</v>
      </c>
      <c r="E403" s="1121" t="n">
        <v>1</v>
      </c>
      <c r="F403" s="1121" t="n">
        <v>0</v>
      </c>
      <c r="G403" s="1121" t="n">
        <v>1</v>
      </c>
      <c r="H403" s="1121" t="n">
        <v>1</v>
      </c>
      <c r="I403" s="1121" t="n">
        <v>4</v>
      </c>
      <c r="J403" s="1121" t="n">
        <v>1</v>
      </c>
      <c r="K403" s="1121" t="n">
        <v>1</v>
      </c>
      <c r="L403" s="1121" t="n">
        <v>3</v>
      </c>
      <c r="M403" s="1121" t="n">
        <v>3</v>
      </c>
      <c r="N403" s="1121" t="n">
        <v>1</v>
      </c>
      <c r="O403" s="1121" t="n">
        <v>61</v>
      </c>
      <c r="P403" s="1111" t="s">
        <v>2188</v>
      </c>
      <c r="Q403" s="1111" t="s">
        <v>2130</v>
      </c>
    </row>
    <row r="404" customFormat="false" ht="18" hidden="false" customHeight="true" outlineLevel="0" collapsed="false">
      <c r="B404" s="1087" t="s">
        <v>679</v>
      </c>
      <c r="C404" s="1118"/>
      <c r="P404" s="1111"/>
      <c r="Q404" s="1111"/>
    </row>
    <row r="405" customFormat="false" ht="12.75" hidden="false" customHeight="true" outlineLevel="0" collapsed="false">
      <c r="C405" s="1087" t="s">
        <v>2170</v>
      </c>
      <c r="D405" s="1089" t="n">
        <v>9</v>
      </c>
      <c r="E405" s="1089" t="n">
        <v>1</v>
      </c>
      <c r="F405" s="1089" t="n">
        <v>2</v>
      </c>
      <c r="G405" s="1089" t="n">
        <v>0</v>
      </c>
      <c r="H405" s="1089" t="n">
        <v>0</v>
      </c>
      <c r="I405" s="1089" t="n">
        <v>0</v>
      </c>
      <c r="J405" s="1089" t="n">
        <v>1</v>
      </c>
      <c r="K405" s="1089" t="n">
        <v>0</v>
      </c>
      <c r="L405" s="1089" t="n">
        <v>0</v>
      </c>
      <c r="M405" s="1089" t="n">
        <v>1</v>
      </c>
      <c r="N405" s="1089" t="n">
        <v>0</v>
      </c>
      <c r="O405" s="1089" t="n">
        <v>4</v>
      </c>
      <c r="P405" s="1111" t="s">
        <v>2020</v>
      </c>
      <c r="Q405" s="1111" t="s">
        <v>2081</v>
      </c>
    </row>
    <row r="406" customFormat="false" ht="21.75" hidden="false" customHeight="true" outlineLevel="0" collapsed="false">
      <c r="C406" s="1118" t="s">
        <v>1810</v>
      </c>
      <c r="D406" s="1089" t="n">
        <v>463</v>
      </c>
      <c r="E406" s="1089" t="n">
        <v>2</v>
      </c>
      <c r="F406" s="1089" t="n">
        <v>2</v>
      </c>
      <c r="G406" s="1089" t="n">
        <v>8</v>
      </c>
      <c r="H406" s="1089" t="n">
        <v>7</v>
      </c>
      <c r="I406" s="1089" t="n">
        <v>7</v>
      </c>
      <c r="J406" s="1089" t="n">
        <v>7</v>
      </c>
      <c r="K406" s="1089" t="n">
        <v>9</v>
      </c>
      <c r="L406" s="1089" t="n">
        <v>8</v>
      </c>
      <c r="M406" s="1089" t="n">
        <v>10</v>
      </c>
      <c r="N406" s="1089" t="n">
        <v>7</v>
      </c>
      <c r="O406" s="1089" t="n">
        <v>396</v>
      </c>
      <c r="P406" s="1111" t="s">
        <v>2057</v>
      </c>
      <c r="Q406" s="1111" t="s">
        <v>2111</v>
      </c>
    </row>
    <row r="407" customFormat="false" ht="12.75" hidden="false" customHeight="true" outlineLevel="0" collapsed="false">
      <c r="C407" s="1118" t="s">
        <v>1812</v>
      </c>
      <c r="D407" s="1089" t="n">
        <v>30</v>
      </c>
      <c r="E407" s="1089" t="n">
        <v>0</v>
      </c>
      <c r="F407" s="1089" t="n">
        <v>0</v>
      </c>
      <c r="G407" s="1089" t="n">
        <v>1</v>
      </c>
      <c r="H407" s="1089" t="n">
        <v>0</v>
      </c>
      <c r="I407" s="1089" t="n">
        <v>0</v>
      </c>
      <c r="J407" s="1089" t="n">
        <v>0</v>
      </c>
      <c r="K407" s="1089" t="n">
        <v>2</v>
      </c>
      <c r="L407" s="1089" t="n">
        <v>1</v>
      </c>
      <c r="M407" s="1089" t="n">
        <v>0</v>
      </c>
      <c r="N407" s="1089" t="n">
        <v>2</v>
      </c>
      <c r="O407" s="1089" t="n">
        <v>24</v>
      </c>
      <c r="P407" s="1111" t="s">
        <v>1935</v>
      </c>
      <c r="Q407" s="1111" t="s">
        <v>1919</v>
      </c>
    </row>
    <row r="408" s="1122" customFormat="true" ht="12.75" hidden="false" customHeight="true" outlineLevel="0" collapsed="false">
      <c r="A408" s="1119"/>
      <c r="B408" s="1119"/>
      <c r="C408" s="1120" t="s">
        <v>1802</v>
      </c>
      <c r="D408" s="1121" t="n">
        <v>502</v>
      </c>
      <c r="E408" s="1121" t="n">
        <v>3</v>
      </c>
      <c r="F408" s="1121" t="n">
        <v>4</v>
      </c>
      <c r="G408" s="1121" t="n">
        <v>9</v>
      </c>
      <c r="H408" s="1121" t="n">
        <v>7</v>
      </c>
      <c r="I408" s="1121" t="n">
        <v>7</v>
      </c>
      <c r="J408" s="1121" t="n">
        <v>8</v>
      </c>
      <c r="K408" s="1121" t="n">
        <v>11</v>
      </c>
      <c r="L408" s="1121" t="n">
        <v>9</v>
      </c>
      <c r="M408" s="1121" t="n">
        <v>11</v>
      </c>
      <c r="N408" s="1121" t="n">
        <v>9</v>
      </c>
      <c r="O408" s="1121" t="n">
        <v>424</v>
      </c>
      <c r="P408" s="1111" t="s">
        <v>2189</v>
      </c>
      <c r="Q408" s="1111" t="s">
        <v>2100</v>
      </c>
    </row>
    <row r="409" customFormat="false" ht="18" hidden="false" customHeight="true" outlineLevel="0" collapsed="false">
      <c r="B409" s="1087" t="s">
        <v>686</v>
      </c>
      <c r="C409" s="1118"/>
      <c r="P409" s="1111"/>
      <c r="Q409" s="1111"/>
    </row>
    <row r="410" customFormat="false" ht="12.75" hidden="false" customHeight="true" outlineLevel="0" collapsed="false">
      <c r="C410" s="1087" t="s">
        <v>2171</v>
      </c>
      <c r="D410" s="1089" t="n">
        <v>16</v>
      </c>
      <c r="E410" s="1089" t="n">
        <v>0</v>
      </c>
      <c r="F410" s="1089" t="n">
        <v>2</v>
      </c>
      <c r="G410" s="1089" t="n">
        <v>0</v>
      </c>
      <c r="H410" s="1089" t="n">
        <v>0</v>
      </c>
      <c r="I410" s="1089" t="n">
        <v>0</v>
      </c>
      <c r="J410" s="1089" t="n">
        <v>0</v>
      </c>
      <c r="K410" s="1089" t="n">
        <v>0</v>
      </c>
      <c r="L410" s="1089" t="n">
        <v>1</v>
      </c>
      <c r="M410" s="1089" t="n">
        <v>2</v>
      </c>
      <c r="N410" s="1089" t="n">
        <v>0</v>
      </c>
      <c r="O410" s="1089" t="n">
        <v>11</v>
      </c>
      <c r="P410" s="1111" t="s">
        <v>1996</v>
      </c>
      <c r="Q410" s="1111" t="s">
        <v>1965</v>
      </c>
    </row>
    <row r="411" customFormat="false" ht="12.75" hidden="false" customHeight="true" outlineLevel="0" collapsed="false">
      <c r="C411" s="1118" t="s">
        <v>1814</v>
      </c>
      <c r="D411" s="1089" t="n">
        <v>36</v>
      </c>
      <c r="E411" s="1089" t="n">
        <v>0</v>
      </c>
      <c r="F411" s="1089" t="n">
        <v>1</v>
      </c>
      <c r="G411" s="1089" t="n">
        <v>2</v>
      </c>
      <c r="H411" s="1089" t="n">
        <v>1</v>
      </c>
      <c r="I411" s="1089" t="n">
        <v>2</v>
      </c>
      <c r="J411" s="1089" t="n">
        <v>1</v>
      </c>
      <c r="K411" s="1089" t="n">
        <v>3</v>
      </c>
      <c r="L411" s="1089" t="n">
        <v>1</v>
      </c>
      <c r="M411" s="1089" t="n">
        <v>3</v>
      </c>
      <c r="N411" s="1089" t="n">
        <v>3</v>
      </c>
      <c r="O411" s="1089" t="n">
        <v>19</v>
      </c>
      <c r="P411" s="1111" t="s">
        <v>2086</v>
      </c>
      <c r="Q411" s="1111" t="s">
        <v>1940</v>
      </c>
    </row>
    <row r="412" customFormat="false" ht="12.75" hidden="false" customHeight="true" outlineLevel="0" collapsed="false">
      <c r="C412" s="1118" t="s">
        <v>1815</v>
      </c>
      <c r="D412" s="1089" t="n">
        <v>7</v>
      </c>
      <c r="E412" s="1089" t="n">
        <v>0</v>
      </c>
      <c r="F412" s="1089" t="n">
        <v>1</v>
      </c>
      <c r="G412" s="1089" t="n">
        <v>0</v>
      </c>
      <c r="H412" s="1089" t="n">
        <v>0</v>
      </c>
      <c r="I412" s="1089" t="n">
        <v>0</v>
      </c>
      <c r="J412" s="1089" t="n">
        <v>1</v>
      </c>
      <c r="K412" s="1089" t="n">
        <v>0</v>
      </c>
      <c r="L412" s="1089" t="n">
        <v>0</v>
      </c>
      <c r="M412" s="1089" t="n">
        <v>0</v>
      </c>
      <c r="N412" s="1089" t="n">
        <v>0</v>
      </c>
      <c r="O412" s="1089" t="n">
        <v>5</v>
      </c>
      <c r="P412" s="1111" t="s">
        <v>2080</v>
      </c>
      <c r="Q412" s="1111" t="s">
        <v>2179</v>
      </c>
    </row>
    <row r="413" customFormat="false" ht="21.75" hidden="false" customHeight="true" outlineLevel="0" collapsed="false">
      <c r="C413" s="1118" t="s">
        <v>1817</v>
      </c>
      <c r="D413" s="1089" t="n">
        <v>220</v>
      </c>
      <c r="E413" s="1089" t="n">
        <v>3</v>
      </c>
      <c r="F413" s="1089" t="n">
        <v>2</v>
      </c>
      <c r="G413" s="1089" t="n">
        <v>5</v>
      </c>
      <c r="H413" s="1089" t="n">
        <v>5</v>
      </c>
      <c r="I413" s="1089" t="n">
        <v>6</v>
      </c>
      <c r="J413" s="1089" t="n">
        <v>12</v>
      </c>
      <c r="K413" s="1089" t="n">
        <v>15</v>
      </c>
      <c r="L413" s="1089" t="n">
        <v>10</v>
      </c>
      <c r="M413" s="1089" t="n">
        <v>11</v>
      </c>
      <c r="N413" s="1089" t="n">
        <v>11</v>
      </c>
      <c r="O413" s="1089" t="n">
        <v>140</v>
      </c>
      <c r="P413" s="1111" t="s">
        <v>1945</v>
      </c>
      <c r="Q413" s="1111" t="s">
        <v>2151</v>
      </c>
    </row>
    <row r="414" s="1122" customFormat="true" ht="12.75" hidden="false" customHeight="true" outlineLevel="0" collapsed="false">
      <c r="A414" s="1119"/>
      <c r="B414" s="1119"/>
      <c r="C414" s="1120" t="s">
        <v>1802</v>
      </c>
      <c r="D414" s="1121" t="n">
        <v>279</v>
      </c>
      <c r="E414" s="1121" t="n">
        <v>3</v>
      </c>
      <c r="F414" s="1121" t="n">
        <v>6</v>
      </c>
      <c r="G414" s="1121" t="n">
        <v>7</v>
      </c>
      <c r="H414" s="1121" t="n">
        <v>6</v>
      </c>
      <c r="I414" s="1121" t="n">
        <v>8</v>
      </c>
      <c r="J414" s="1121" t="n">
        <v>14</v>
      </c>
      <c r="K414" s="1121" t="n">
        <v>18</v>
      </c>
      <c r="L414" s="1121" t="n">
        <v>12</v>
      </c>
      <c r="M414" s="1121" t="n">
        <v>16</v>
      </c>
      <c r="N414" s="1121" t="n">
        <v>14</v>
      </c>
      <c r="O414" s="1121" t="n">
        <v>175</v>
      </c>
      <c r="P414" s="1111" t="s">
        <v>2182</v>
      </c>
      <c r="Q414" s="1111" t="s">
        <v>1859</v>
      </c>
    </row>
    <row r="415" customFormat="false" ht="18" hidden="false" customHeight="true" outlineLevel="0" collapsed="false">
      <c r="A415" s="1087" t="s">
        <v>1712</v>
      </c>
      <c r="C415" s="1087"/>
      <c r="D415" s="1089" t="n">
        <v>6191</v>
      </c>
      <c r="E415" s="1089" t="n">
        <v>98</v>
      </c>
      <c r="F415" s="1089" t="n">
        <v>132</v>
      </c>
      <c r="G415" s="1089" t="n">
        <v>181</v>
      </c>
      <c r="H415" s="1089" t="n">
        <v>161</v>
      </c>
      <c r="I415" s="1089" t="n">
        <v>168</v>
      </c>
      <c r="J415" s="1089" t="n">
        <v>200</v>
      </c>
      <c r="K415" s="1089" t="n">
        <v>230</v>
      </c>
      <c r="L415" s="1089" t="n">
        <v>205</v>
      </c>
      <c r="M415" s="1089" t="n">
        <v>216</v>
      </c>
      <c r="N415" s="1089" t="n">
        <v>226</v>
      </c>
      <c r="O415" s="1089" t="n">
        <v>4374</v>
      </c>
      <c r="P415" s="1111" t="s">
        <v>2019</v>
      </c>
      <c r="Q415" s="1111" t="s">
        <v>2019</v>
      </c>
    </row>
    <row r="416" customFormat="false" ht="18" hidden="false" customHeight="true" outlineLevel="0" collapsed="false">
      <c r="A416" s="1087" t="s">
        <v>501</v>
      </c>
      <c r="C416" s="1118"/>
      <c r="P416" s="1111"/>
      <c r="Q416" s="1111"/>
    </row>
    <row r="417" customFormat="false" ht="18" hidden="false" customHeight="true" outlineLevel="0" collapsed="false">
      <c r="B417" s="1087" t="s">
        <v>332</v>
      </c>
      <c r="C417" s="1118"/>
      <c r="P417" s="1111"/>
      <c r="Q417" s="1111"/>
    </row>
    <row r="418" customFormat="false" ht="12.75" hidden="false" customHeight="true" outlineLevel="0" collapsed="false">
      <c r="C418" s="1118" t="s">
        <v>1797</v>
      </c>
      <c r="D418" s="1089" t="n">
        <v>645</v>
      </c>
      <c r="E418" s="1089" t="n">
        <v>48</v>
      </c>
      <c r="F418" s="1089" t="n">
        <v>59</v>
      </c>
      <c r="G418" s="1089" t="n">
        <v>52</v>
      </c>
      <c r="H418" s="1089" t="n">
        <v>45</v>
      </c>
      <c r="I418" s="1089" t="n">
        <v>53</v>
      </c>
      <c r="J418" s="1089" t="n">
        <v>46</v>
      </c>
      <c r="K418" s="1089" t="n">
        <v>46</v>
      </c>
      <c r="L418" s="1089" t="n">
        <v>41</v>
      </c>
      <c r="M418" s="1089" t="n">
        <v>41</v>
      </c>
      <c r="N418" s="1089" t="n">
        <v>41</v>
      </c>
      <c r="O418" s="1089" t="n">
        <v>173</v>
      </c>
      <c r="P418" s="1111" t="s">
        <v>1857</v>
      </c>
      <c r="Q418" s="1111" t="s">
        <v>2190</v>
      </c>
    </row>
    <row r="419" customFormat="false" ht="12.75" hidden="false" customHeight="true" outlineLevel="0" collapsed="false">
      <c r="C419" s="1088" t="s">
        <v>2169</v>
      </c>
      <c r="D419" s="1089" t="n">
        <v>512</v>
      </c>
      <c r="E419" s="1089" t="n">
        <v>13</v>
      </c>
      <c r="F419" s="1089" t="n">
        <v>8</v>
      </c>
      <c r="G419" s="1089" t="n">
        <v>20</v>
      </c>
      <c r="H419" s="1089" t="n">
        <v>15</v>
      </c>
      <c r="I419" s="1089" t="n">
        <v>24</v>
      </c>
      <c r="J419" s="1089" t="n">
        <v>21</v>
      </c>
      <c r="K419" s="1089" t="n">
        <v>17</v>
      </c>
      <c r="L419" s="1089" t="n">
        <v>20</v>
      </c>
      <c r="M419" s="1089" t="n">
        <v>21</v>
      </c>
      <c r="N419" s="1089" t="n">
        <v>23</v>
      </c>
      <c r="O419" s="1089" t="n">
        <v>330</v>
      </c>
      <c r="P419" s="1111" t="s">
        <v>2000</v>
      </c>
      <c r="Q419" s="1111" t="s">
        <v>1859</v>
      </c>
    </row>
    <row r="420" customFormat="false" ht="12.75" hidden="false" customHeight="true" outlineLevel="0" collapsed="false">
      <c r="C420" s="1118" t="s">
        <v>664</v>
      </c>
      <c r="D420" s="1089" t="n">
        <v>26</v>
      </c>
      <c r="E420" s="1089" t="n">
        <v>0</v>
      </c>
      <c r="F420" s="1089" t="n">
        <v>0</v>
      </c>
      <c r="G420" s="1089" t="n">
        <v>0</v>
      </c>
      <c r="H420" s="1089" t="n">
        <v>0</v>
      </c>
      <c r="I420" s="1089" t="n">
        <v>1</v>
      </c>
      <c r="J420" s="1089" t="n">
        <v>0</v>
      </c>
      <c r="K420" s="1089" t="n">
        <v>1</v>
      </c>
      <c r="L420" s="1089" t="n">
        <v>0</v>
      </c>
      <c r="M420" s="1089" t="n">
        <v>0</v>
      </c>
      <c r="N420" s="1089" t="n">
        <v>0</v>
      </c>
      <c r="O420" s="1089" t="n">
        <v>24</v>
      </c>
      <c r="P420" s="1111" t="s">
        <v>1943</v>
      </c>
      <c r="Q420" s="1111" t="s">
        <v>2044</v>
      </c>
    </row>
    <row r="421" customFormat="false" ht="12.75" hidden="false" customHeight="true" outlineLevel="0" collapsed="false">
      <c r="C421" s="1118" t="s">
        <v>665</v>
      </c>
      <c r="D421" s="1089" t="n">
        <v>930</v>
      </c>
      <c r="E421" s="1089" t="n">
        <v>2</v>
      </c>
      <c r="F421" s="1089" t="n">
        <v>3</v>
      </c>
      <c r="G421" s="1089" t="n">
        <v>13</v>
      </c>
      <c r="H421" s="1089" t="n">
        <v>6</v>
      </c>
      <c r="I421" s="1089" t="n">
        <v>17</v>
      </c>
      <c r="J421" s="1089" t="n">
        <v>9</v>
      </c>
      <c r="K421" s="1089" t="n">
        <v>12</v>
      </c>
      <c r="L421" s="1089" t="n">
        <v>13</v>
      </c>
      <c r="M421" s="1089" t="n">
        <v>20</v>
      </c>
      <c r="N421" s="1089" t="n">
        <v>19</v>
      </c>
      <c r="O421" s="1089" t="n">
        <v>816</v>
      </c>
      <c r="P421" s="1111" t="s">
        <v>2008</v>
      </c>
      <c r="Q421" s="1111" t="s">
        <v>1984</v>
      </c>
    </row>
    <row r="422" s="1122" customFormat="true" ht="12.75" hidden="false" customHeight="true" outlineLevel="0" collapsed="false">
      <c r="A422" s="1119"/>
      <c r="B422" s="1119"/>
      <c r="C422" s="1120" t="s">
        <v>1802</v>
      </c>
      <c r="D422" s="1121" t="n">
        <v>2113</v>
      </c>
      <c r="E422" s="1121" t="n">
        <v>63</v>
      </c>
      <c r="F422" s="1121" t="n">
        <v>70</v>
      </c>
      <c r="G422" s="1121" t="n">
        <v>85</v>
      </c>
      <c r="H422" s="1121" t="n">
        <v>66</v>
      </c>
      <c r="I422" s="1121" t="n">
        <v>95</v>
      </c>
      <c r="J422" s="1121" t="n">
        <v>76</v>
      </c>
      <c r="K422" s="1121" t="n">
        <v>76</v>
      </c>
      <c r="L422" s="1121" t="n">
        <v>74</v>
      </c>
      <c r="M422" s="1121" t="n">
        <v>82</v>
      </c>
      <c r="N422" s="1121" t="n">
        <v>83</v>
      </c>
      <c r="O422" s="1121" t="n">
        <v>1343</v>
      </c>
      <c r="P422" s="1111" t="s">
        <v>2046</v>
      </c>
      <c r="Q422" s="1111" t="s">
        <v>2001</v>
      </c>
    </row>
    <row r="423" customFormat="false" ht="18" hidden="false" customHeight="true" outlineLevel="0" collapsed="false">
      <c r="B423" s="1087" t="s">
        <v>669</v>
      </c>
      <c r="C423" s="1118"/>
      <c r="P423" s="1111"/>
      <c r="Q423" s="1111"/>
    </row>
    <row r="424" customFormat="false" ht="12.75" hidden="false" customHeight="true" outlineLevel="0" collapsed="false">
      <c r="C424" s="1118" t="s">
        <v>1803</v>
      </c>
      <c r="D424" s="1089" t="n">
        <v>12</v>
      </c>
      <c r="E424" s="1089" t="n">
        <v>1</v>
      </c>
      <c r="F424" s="1089" t="n">
        <v>0</v>
      </c>
      <c r="G424" s="1089" t="n">
        <v>1</v>
      </c>
      <c r="H424" s="1089" t="n">
        <v>1</v>
      </c>
      <c r="I424" s="1089" t="n">
        <v>1</v>
      </c>
      <c r="J424" s="1089" t="n">
        <v>1</v>
      </c>
      <c r="K424" s="1089" t="n">
        <v>0</v>
      </c>
      <c r="L424" s="1089" t="n">
        <v>0</v>
      </c>
      <c r="M424" s="1089" t="n">
        <v>1</v>
      </c>
      <c r="N424" s="1089" t="n">
        <v>0</v>
      </c>
      <c r="O424" s="1089" t="n">
        <v>6</v>
      </c>
      <c r="P424" s="1111" t="s">
        <v>2183</v>
      </c>
      <c r="Q424" s="1111" t="s">
        <v>2183</v>
      </c>
    </row>
    <row r="425" customFormat="false" ht="12.75" hidden="false" customHeight="true" outlineLevel="0" collapsed="false">
      <c r="C425" s="1118" t="s">
        <v>1806</v>
      </c>
      <c r="D425" s="1089" t="n">
        <v>9</v>
      </c>
      <c r="E425" s="1089" t="n">
        <v>0</v>
      </c>
      <c r="F425" s="1089" t="n">
        <v>1</v>
      </c>
      <c r="G425" s="1089" t="n">
        <v>0</v>
      </c>
      <c r="H425" s="1089" t="n">
        <v>0</v>
      </c>
      <c r="I425" s="1089" t="n">
        <v>0</v>
      </c>
      <c r="J425" s="1089" t="n">
        <v>0</v>
      </c>
      <c r="K425" s="1089" t="n">
        <v>1</v>
      </c>
      <c r="L425" s="1089" t="n">
        <v>0</v>
      </c>
      <c r="M425" s="1089" t="n">
        <v>0</v>
      </c>
      <c r="N425" s="1089" t="n">
        <v>0</v>
      </c>
      <c r="O425" s="1089" t="n">
        <v>7</v>
      </c>
      <c r="P425" s="1111" t="s">
        <v>2046</v>
      </c>
      <c r="Q425" s="1111" t="s">
        <v>1902</v>
      </c>
    </row>
    <row r="426" s="1122" customFormat="true" ht="12.75" hidden="false" customHeight="true" outlineLevel="0" collapsed="false">
      <c r="A426" s="1119"/>
      <c r="B426" s="1119"/>
      <c r="C426" s="1120" t="s">
        <v>1802</v>
      </c>
      <c r="D426" s="1121" t="n">
        <v>21</v>
      </c>
      <c r="E426" s="1121" t="n">
        <v>1</v>
      </c>
      <c r="F426" s="1121" t="n">
        <v>1</v>
      </c>
      <c r="G426" s="1121" t="n">
        <v>1</v>
      </c>
      <c r="H426" s="1121" t="n">
        <v>1</v>
      </c>
      <c r="I426" s="1121" t="n">
        <v>1</v>
      </c>
      <c r="J426" s="1121" t="n">
        <v>1</v>
      </c>
      <c r="K426" s="1121" t="n">
        <v>1</v>
      </c>
      <c r="L426" s="1121" t="n">
        <v>0</v>
      </c>
      <c r="M426" s="1121" t="n">
        <v>1</v>
      </c>
      <c r="N426" s="1121" t="n">
        <v>0</v>
      </c>
      <c r="O426" s="1121" t="n">
        <v>13</v>
      </c>
      <c r="P426" s="1111" t="s">
        <v>2089</v>
      </c>
      <c r="Q426" s="1111" t="s">
        <v>1955</v>
      </c>
    </row>
    <row r="427" s="1122" customFormat="true" ht="9" hidden="false" customHeight="true" outlineLevel="0" collapsed="false">
      <c r="A427" s="1119"/>
      <c r="B427" s="1119"/>
      <c r="C427" s="1120"/>
      <c r="D427" s="1121"/>
      <c r="E427" s="1121"/>
      <c r="F427" s="1121"/>
      <c r="G427" s="1121"/>
      <c r="H427" s="1121"/>
      <c r="I427" s="1121"/>
      <c r="J427" s="1121"/>
      <c r="K427" s="1121"/>
      <c r="L427" s="1121"/>
      <c r="M427" s="1121"/>
      <c r="N427" s="1121"/>
      <c r="O427" s="1121"/>
      <c r="P427" s="1111"/>
      <c r="Q427" s="1111"/>
    </row>
    <row r="428" s="1122" customFormat="true" ht="9" hidden="false" customHeight="true" outlineLevel="0" collapsed="false">
      <c r="A428" s="1119"/>
      <c r="B428" s="1119"/>
      <c r="C428" s="1120"/>
      <c r="D428" s="1121"/>
      <c r="E428" s="1121"/>
      <c r="F428" s="1121"/>
      <c r="G428" s="1121"/>
      <c r="H428" s="1121"/>
      <c r="I428" s="1121"/>
      <c r="J428" s="1121"/>
      <c r="K428" s="1121"/>
      <c r="L428" s="1121"/>
      <c r="M428" s="1121"/>
      <c r="N428" s="1121"/>
      <c r="O428" s="1121"/>
      <c r="P428" s="1111"/>
      <c r="Q428" s="1111"/>
    </row>
    <row r="429" s="1122" customFormat="true" ht="9" hidden="false" customHeight="true" outlineLevel="0" collapsed="false">
      <c r="A429" s="1119"/>
      <c r="B429" s="1119"/>
      <c r="C429" s="1120"/>
      <c r="D429" s="1121"/>
      <c r="E429" s="1121"/>
      <c r="F429" s="1121"/>
      <c r="G429" s="1121"/>
      <c r="H429" s="1121"/>
      <c r="I429" s="1121"/>
      <c r="J429" s="1121"/>
      <c r="K429" s="1121"/>
      <c r="L429" s="1121"/>
      <c r="M429" s="1121"/>
      <c r="N429" s="1121"/>
      <c r="O429" s="1121"/>
      <c r="P429" s="1111"/>
      <c r="Q429" s="1111"/>
    </row>
    <row r="430" s="1122" customFormat="true" ht="9" hidden="false" customHeight="true" outlineLevel="0" collapsed="false">
      <c r="A430" s="1119"/>
      <c r="B430" s="1119"/>
      <c r="C430" s="1120"/>
      <c r="D430" s="1121"/>
      <c r="E430" s="1121"/>
      <c r="F430" s="1121"/>
      <c r="G430" s="1121"/>
      <c r="H430" s="1121"/>
      <c r="I430" s="1121"/>
      <c r="J430" s="1121"/>
      <c r="K430" s="1121"/>
      <c r="L430" s="1121"/>
      <c r="M430" s="1121"/>
      <c r="N430" s="1121"/>
      <c r="O430" s="1121"/>
      <c r="P430" s="1111"/>
      <c r="Q430" s="1111"/>
    </row>
    <row r="431" s="1122" customFormat="true" ht="9" hidden="false" customHeight="true" outlineLevel="0" collapsed="false">
      <c r="A431" s="1119"/>
      <c r="B431" s="1119"/>
      <c r="C431" s="1120"/>
      <c r="D431" s="1121"/>
      <c r="E431" s="1121"/>
      <c r="F431" s="1121"/>
      <c r="G431" s="1121"/>
      <c r="H431" s="1121"/>
      <c r="I431" s="1121"/>
      <c r="J431" s="1121"/>
      <c r="K431" s="1121"/>
      <c r="L431" s="1121"/>
      <c r="M431" s="1121"/>
      <c r="N431" s="1121"/>
      <c r="O431" s="1121"/>
      <c r="P431" s="1111"/>
      <c r="Q431" s="1111"/>
    </row>
    <row r="432" s="1122" customFormat="true" ht="9" hidden="false" customHeight="true" outlineLevel="0" collapsed="false">
      <c r="A432" s="1119"/>
      <c r="B432" s="1119"/>
      <c r="C432" s="1120"/>
      <c r="D432" s="1121"/>
      <c r="E432" s="1121"/>
      <c r="F432" s="1121"/>
      <c r="G432" s="1121"/>
      <c r="H432" s="1121"/>
      <c r="I432" s="1121"/>
      <c r="J432" s="1121"/>
      <c r="K432" s="1121"/>
      <c r="L432" s="1121"/>
      <c r="M432" s="1121"/>
      <c r="N432" s="1121"/>
      <c r="O432" s="1121"/>
      <c r="P432" s="1111"/>
      <c r="Q432" s="1111"/>
    </row>
    <row r="433" s="1098" customFormat="true" ht="9" hidden="false" customHeight="true" outlineLevel="0" collapsed="false">
      <c r="A433" s="1087" t="s">
        <v>53</v>
      </c>
      <c r="B433" s="1087"/>
      <c r="C433" s="1119"/>
      <c r="D433" s="1089"/>
      <c r="E433" s="1089"/>
      <c r="F433" s="1089"/>
      <c r="G433" s="1089"/>
      <c r="H433" s="1089"/>
      <c r="I433" s="1089"/>
      <c r="J433" s="1089"/>
      <c r="K433" s="1089"/>
      <c r="L433" s="1089"/>
      <c r="M433" s="1089"/>
      <c r="N433" s="1089"/>
      <c r="O433" s="1089"/>
      <c r="P433" s="1111"/>
      <c r="Q433" s="1111"/>
    </row>
    <row r="434" s="1113" customFormat="true" ht="11.25" hidden="false" customHeight="true" outlineLevel="0" collapsed="false">
      <c r="A434" s="1112"/>
      <c r="C434" s="1124"/>
      <c r="D434" s="1115" t="s">
        <v>1753</v>
      </c>
      <c r="E434" s="1116"/>
      <c r="F434" s="1116"/>
      <c r="G434" s="1116"/>
      <c r="H434" s="1116"/>
      <c r="I434" s="1116"/>
      <c r="J434" s="1116"/>
      <c r="K434" s="1116"/>
      <c r="L434" s="1116"/>
      <c r="M434" s="1116"/>
      <c r="N434" s="1116"/>
      <c r="O434" s="1116"/>
      <c r="P434" s="1117"/>
      <c r="Q434" s="1117"/>
    </row>
    <row r="435" customFormat="false" ht="18" hidden="false" customHeight="true" outlineLevel="0" collapsed="false">
      <c r="B435" s="1087" t="s">
        <v>679</v>
      </c>
      <c r="C435" s="1118"/>
      <c r="P435" s="1111"/>
      <c r="Q435" s="1111"/>
    </row>
    <row r="436" customFormat="false" ht="12.75" hidden="false" customHeight="true" outlineLevel="0" collapsed="false">
      <c r="C436" s="1087" t="s">
        <v>2170</v>
      </c>
      <c r="D436" s="1089" t="n">
        <v>7</v>
      </c>
      <c r="E436" s="1089" t="n">
        <v>0</v>
      </c>
      <c r="F436" s="1089" t="n">
        <v>0</v>
      </c>
      <c r="G436" s="1089" t="n">
        <v>0</v>
      </c>
      <c r="H436" s="1089" t="n">
        <v>0</v>
      </c>
      <c r="I436" s="1089" t="n">
        <v>0</v>
      </c>
      <c r="J436" s="1089" t="n">
        <v>0</v>
      </c>
      <c r="K436" s="1089" t="n">
        <v>0</v>
      </c>
      <c r="L436" s="1089" t="n">
        <v>0</v>
      </c>
      <c r="M436" s="1089" t="n">
        <v>0</v>
      </c>
      <c r="N436" s="1089" t="n">
        <v>0</v>
      </c>
      <c r="O436" s="1089" t="n">
        <v>7</v>
      </c>
      <c r="P436" s="1111" t="s">
        <v>2026</v>
      </c>
      <c r="Q436" s="1111" t="s">
        <v>1889</v>
      </c>
    </row>
    <row r="437" customFormat="false" ht="21.75" hidden="false" customHeight="true" outlineLevel="0" collapsed="false">
      <c r="C437" s="1118" t="s">
        <v>1810</v>
      </c>
      <c r="D437" s="1089" t="n">
        <v>192</v>
      </c>
      <c r="E437" s="1089" t="n">
        <v>3</v>
      </c>
      <c r="F437" s="1089" t="n">
        <v>2</v>
      </c>
      <c r="G437" s="1089" t="n">
        <v>5</v>
      </c>
      <c r="H437" s="1089" t="n">
        <v>2</v>
      </c>
      <c r="I437" s="1089" t="n">
        <v>6</v>
      </c>
      <c r="J437" s="1089" t="n">
        <v>3</v>
      </c>
      <c r="K437" s="1089" t="n">
        <v>7</v>
      </c>
      <c r="L437" s="1089" t="n">
        <v>0</v>
      </c>
      <c r="M437" s="1089" t="n">
        <v>4</v>
      </c>
      <c r="N437" s="1089" t="n">
        <v>7</v>
      </c>
      <c r="O437" s="1089" t="n">
        <v>153</v>
      </c>
      <c r="P437" s="1111" t="s">
        <v>1982</v>
      </c>
      <c r="Q437" s="1111" t="s">
        <v>1982</v>
      </c>
    </row>
    <row r="438" customFormat="false" ht="12.75" hidden="false" customHeight="true" outlineLevel="0" collapsed="false">
      <c r="C438" s="1118" t="s">
        <v>1812</v>
      </c>
      <c r="D438" s="1089" t="n">
        <v>18</v>
      </c>
      <c r="E438" s="1089" t="n">
        <v>0</v>
      </c>
      <c r="F438" s="1089" t="n">
        <v>0</v>
      </c>
      <c r="G438" s="1089" t="n">
        <v>1</v>
      </c>
      <c r="H438" s="1089" t="n">
        <v>0</v>
      </c>
      <c r="I438" s="1089" t="n">
        <v>2</v>
      </c>
      <c r="J438" s="1089" t="n">
        <v>0</v>
      </c>
      <c r="K438" s="1089" t="n">
        <v>1</v>
      </c>
      <c r="L438" s="1089" t="n">
        <v>1</v>
      </c>
      <c r="M438" s="1089" t="n">
        <v>1</v>
      </c>
      <c r="N438" s="1089" t="n">
        <v>2</v>
      </c>
      <c r="O438" s="1089" t="n">
        <v>10</v>
      </c>
      <c r="P438" s="1111" t="s">
        <v>2049</v>
      </c>
      <c r="Q438" s="1111" t="s">
        <v>2001</v>
      </c>
    </row>
    <row r="439" s="1122" customFormat="true" ht="12.75" hidden="false" customHeight="true" outlineLevel="0" collapsed="false">
      <c r="A439" s="1119"/>
      <c r="B439" s="1119"/>
      <c r="C439" s="1120" t="s">
        <v>1802</v>
      </c>
      <c r="D439" s="1121" t="n">
        <v>217</v>
      </c>
      <c r="E439" s="1121" t="n">
        <v>3</v>
      </c>
      <c r="F439" s="1121" t="n">
        <v>2</v>
      </c>
      <c r="G439" s="1121" t="n">
        <v>6</v>
      </c>
      <c r="H439" s="1121" t="n">
        <v>2</v>
      </c>
      <c r="I439" s="1121" t="n">
        <v>8</v>
      </c>
      <c r="J439" s="1121" t="n">
        <v>3</v>
      </c>
      <c r="K439" s="1121" t="n">
        <v>8</v>
      </c>
      <c r="L439" s="1121" t="n">
        <v>1</v>
      </c>
      <c r="M439" s="1121" t="n">
        <v>5</v>
      </c>
      <c r="N439" s="1121" t="n">
        <v>9</v>
      </c>
      <c r="O439" s="1121" t="n">
        <v>170</v>
      </c>
      <c r="P439" s="1111" t="s">
        <v>1865</v>
      </c>
      <c r="Q439" s="1111" t="s">
        <v>2027</v>
      </c>
    </row>
    <row r="440" customFormat="false" ht="18" hidden="false" customHeight="true" outlineLevel="0" collapsed="false">
      <c r="B440" s="1087" t="s">
        <v>686</v>
      </c>
      <c r="C440" s="1118"/>
      <c r="P440" s="1111"/>
      <c r="Q440" s="1111"/>
    </row>
    <row r="441" customFormat="false" ht="12.75" hidden="false" customHeight="true" outlineLevel="0" collapsed="false">
      <c r="C441" s="1087" t="s">
        <v>2171</v>
      </c>
      <c r="D441" s="1089" t="n">
        <v>4</v>
      </c>
      <c r="E441" s="1089" t="n">
        <v>0</v>
      </c>
      <c r="F441" s="1089" t="n">
        <v>0</v>
      </c>
      <c r="G441" s="1089" t="n">
        <v>1</v>
      </c>
      <c r="H441" s="1089" t="n">
        <v>0</v>
      </c>
      <c r="I441" s="1089" t="n">
        <v>0</v>
      </c>
      <c r="J441" s="1089" t="n">
        <v>0</v>
      </c>
      <c r="K441" s="1089" t="n">
        <v>0</v>
      </c>
      <c r="L441" s="1089" t="n">
        <v>0</v>
      </c>
      <c r="M441" s="1089" t="n">
        <v>1</v>
      </c>
      <c r="N441" s="1089" t="n">
        <v>0</v>
      </c>
      <c r="O441" s="1089" t="n">
        <v>2</v>
      </c>
      <c r="P441" s="1111" t="s">
        <v>1930</v>
      </c>
      <c r="Q441" s="1111" t="s">
        <v>2089</v>
      </c>
    </row>
    <row r="442" customFormat="false" ht="12.75" hidden="false" customHeight="true" outlineLevel="0" collapsed="false">
      <c r="C442" s="1118" t="s">
        <v>1814</v>
      </c>
      <c r="D442" s="1089" t="n">
        <v>5</v>
      </c>
      <c r="E442" s="1089" t="n">
        <v>0</v>
      </c>
      <c r="F442" s="1089" t="n">
        <v>0</v>
      </c>
      <c r="G442" s="1089" t="n">
        <v>0</v>
      </c>
      <c r="H442" s="1089" t="n">
        <v>0</v>
      </c>
      <c r="I442" s="1089" t="n">
        <v>0</v>
      </c>
      <c r="J442" s="1089" t="n">
        <v>0</v>
      </c>
      <c r="K442" s="1089" t="n">
        <v>1</v>
      </c>
      <c r="L442" s="1089" t="n">
        <v>0</v>
      </c>
      <c r="M442" s="1089" t="n">
        <v>0</v>
      </c>
      <c r="N442" s="1089" t="n">
        <v>0</v>
      </c>
      <c r="O442" s="1089" t="n">
        <v>4</v>
      </c>
      <c r="P442" s="1111" t="s">
        <v>2051</v>
      </c>
      <c r="Q442" s="1111" t="s">
        <v>1889</v>
      </c>
    </row>
    <row r="443" customFormat="false" ht="21.75" hidden="false" customHeight="true" outlineLevel="0" collapsed="false">
      <c r="C443" s="1118" t="s">
        <v>1817</v>
      </c>
      <c r="D443" s="1089" t="n">
        <v>98</v>
      </c>
      <c r="E443" s="1089" t="n">
        <v>3</v>
      </c>
      <c r="F443" s="1089" t="n">
        <v>2</v>
      </c>
      <c r="G443" s="1089" t="n">
        <v>7</v>
      </c>
      <c r="H443" s="1089" t="n">
        <v>5</v>
      </c>
      <c r="I443" s="1089" t="n">
        <v>1</v>
      </c>
      <c r="J443" s="1089" t="n">
        <v>8</v>
      </c>
      <c r="K443" s="1089" t="n">
        <v>7</v>
      </c>
      <c r="L443" s="1089" t="n">
        <v>1</v>
      </c>
      <c r="M443" s="1089" t="n">
        <v>3</v>
      </c>
      <c r="N443" s="1089" t="n">
        <v>2</v>
      </c>
      <c r="O443" s="1089" t="n">
        <v>59</v>
      </c>
      <c r="P443" s="1111" t="s">
        <v>2001</v>
      </c>
      <c r="Q443" s="1111" t="s">
        <v>2014</v>
      </c>
    </row>
    <row r="444" s="1122" customFormat="true" ht="12.75" hidden="false" customHeight="true" outlineLevel="0" collapsed="false">
      <c r="A444" s="1119"/>
      <c r="B444" s="1119"/>
      <c r="C444" s="1120" t="s">
        <v>1802</v>
      </c>
      <c r="D444" s="1121" t="n">
        <v>107</v>
      </c>
      <c r="E444" s="1121" t="n">
        <v>3</v>
      </c>
      <c r="F444" s="1121" t="n">
        <v>2</v>
      </c>
      <c r="G444" s="1121" t="n">
        <v>8</v>
      </c>
      <c r="H444" s="1121" t="n">
        <v>5</v>
      </c>
      <c r="I444" s="1121" t="n">
        <v>1</v>
      </c>
      <c r="J444" s="1121" t="n">
        <v>8</v>
      </c>
      <c r="K444" s="1121" t="n">
        <v>8</v>
      </c>
      <c r="L444" s="1121" t="n">
        <v>1</v>
      </c>
      <c r="M444" s="1121" t="n">
        <v>4</v>
      </c>
      <c r="N444" s="1121" t="n">
        <v>2</v>
      </c>
      <c r="O444" s="1121" t="n">
        <v>65</v>
      </c>
      <c r="P444" s="1111" t="s">
        <v>2001</v>
      </c>
      <c r="Q444" s="1111" t="s">
        <v>2014</v>
      </c>
    </row>
    <row r="445" customFormat="false" ht="18" hidden="false" customHeight="true" outlineLevel="0" collapsed="false">
      <c r="A445" s="1087" t="s">
        <v>1715</v>
      </c>
      <c r="C445" s="1087"/>
      <c r="D445" s="1089" t="n">
        <v>2458</v>
      </c>
      <c r="E445" s="1089" t="n">
        <v>70</v>
      </c>
      <c r="F445" s="1089" t="n">
        <v>75</v>
      </c>
      <c r="G445" s="1089" t="n">
        <v>100</v>
      </c>
      <c r="H445" s="1089" t="n">
        <v>74</v>
      </c>
      <c r="I445" s="1089" t="n">
        <v>105</v>
      </c>
      <c r="J445" s="1089" t="n">
        <v>88</v>
      </c>
      <c r="K445" s="1089" t="n">
        <v>93</v>
      </c>
      <c r="L445" s="1089" t="n">
        <v>76</v>
      </c>
      <c r="M445" s="1089" t="n">
        <v>92</v>
      </c>
      <c r="N445" s="1089" t="n">
        <v>94</v>
      </c>
      <c r="O445" s="1089" t="n">
        <v>1591</v>
      </c>
      <c r="P445" s="1111" t="s">
        <v>1871</v>
      </c>
      <c r="Q445" s="1111" t="s">
        <v>2182</v>
      </c>
    </row>
    <row r="446" customFormat="false" ht="18" hidden="false" customHeight="true" outlineLevel="0" collapsed="false">
      <c r="A446" s="1087" t="s">
        <v>511</v>
      </c>
      <c r="C446" s="1118"/>
      <c r="P446" s="1111"/>
      <c r="Q446" s="1111"/>
    </row>
    <row r="447" customFormat="false" ht="18" hidden="false" customHeight="true" outlineLevel="0" collapsed="false">
      <c r="B447" s="1087" t="s">
        <v>332</v>
      </c>
      <c r="C447" s="1118"/>
      <c r="P447" s="1111"/>
      <c r="Q447" s="1111"/>
    </row>
    <row r="448" customFormat="false" ht="12.75" hidden="false" customHeight="true" outlineLevel="0" collapsed="false">
      <c r="C448" s="1118" t="s">
        <v>1797</v>
      </c>
      <c r="D448" s="1089" t="n">
        <v>44</v>
      </c>
      <c r="E448" s="1089" t="n">
        <v>1</v>
      </c>
      <c r="F448" s="1089" t="n">
        <v>2</v>
      </c>
      <c r="G448" s="1089" t="n">
        <v>2</v>
      </c>
      <c r="H448" s="1089" t="n">
        <v>3</v>
      </c>
      <c r="I448" s="1089" t="n">
        <v>1</v>
      </c>
      <c r="J448" s="1089" t="n">
        <v>3</v>
      </c>
      <c r="K448" s="1089" t="n">
        <v>3</v>
      </c>
      <c r="L448" s="1089" t="n">
        <v>7</v>
      </c>
      <c r="M448" s="1089" t="n">
        <v>7</v>
      </c>
      <c r="N448" s="1089" t="n">
        <v>5</v>
      </c>
      <c r="O448" s="1089" t="n">
        <v>10</v>
      </c>
      <c r="P448" s="1111" t="s">
        <v>1978</v>
      </c>
      <c r="Q448" s="1111" t="s">
        <v>1977</v>
      </c>
    </row>
    <row r="449" customFormat="false" ht="12.75" hidden="false" customHeight="true" outlineLevel="0" collapsed="false">
      <c r="C449" s="1088" t="s">
        <v>2169</v>
      </c>
      <c r="D449" s="1089" t="n">
        <v>99</v>
      </c>
      <c r="E449" s="1089" t="n">
        <v>1</v>
      </c>
      <c r="F449" s="1089" t="n">
        <v>2</v>
      </c>
      <c r="G449" s="1089" t="n">
        <v>0</v>
      </c>
      <c r="H449" s="1089" t="n">
        <v>2</v>
      </c>
      <c r="I449" s="1089" t="n">
        <v>3</v>
      </c>
      <c r="J449" s="1089" t="n">
        <v>0</v>
      </c>
      <c r="K449" s="1089" t="n">
        <v>3</v>
      </c>
      <c r="L449" s="1089" t="n">
        <v>3</v>
      </c>
      <c r="M449" s="1089" t="n">
        <v>2</v>
      </c>
      <c r="N449" s="1089" t="n">
        <v>3</v>
      </c>
      <c r="O449" s="1089" t="n">
        <v>80</v>
      </c>
      <c r="P449" s="1111" t="s">
        <v>2154</v>
      </c>
      <c r="Q449" s="1111" t="s">
        <v>1897</v>
      </c>
    </row>
    <row r="450" customFormat="false" ht="12.75" hidden="false" customHeight="true" outlineLevel="0" collapsed="false">
      <c r="C450" s="1118" t="s">
        <v>664</v>
      </c>
      <c r="D450" s="1089" t="n">
        <v>5</v>
      </c>
      <c r="E450" s="1089" t="n">
        <v>0</v>
      </c>
      <c r="F450" s="1089" t="n">
        <v>0</v>
      </c>
      <c r="G450" s="1089" t="n">
        <v>0</v>
      </c>
      <c r="H450" s="1089" t="n">
        <v>0</v>
      </c>
      <c r="I450" s="1089" t="n">
        <v>0</v>
      </c>
      <c r="J450" s="1089" t="n">
        <v>0</v>
      </c>
      <c r="K450" s="1089" t="n">
        <v>0</v>
      </c>
      <c r="L450" s="1089" t="n">
        <v>1</v>
      </c>
      <c r="M450" s="1089" t="n">
        <v>1</v>
      </c>
      <c r="N450" s="1089" t="n">
        <v>0</v>
      </c>
      <c r="O450" s="1089" t="n">
        <v>3</v>
      </c>
      <c r="P450" s="1111" t="s">
        <v>1870</v>
      </c>
      <c r="Q450" s="1111" t="s">
        <v>2191</v>
      </c>
    </row>
    <row r="451" customFormat="false" ht="12.75" hidden="false" customHeight="true" outlineLevel="0" collapsed="false">
      <c r="C451" s="1118" t="s">
        <v>665</v>
      </c>
      <c r="D451" s="1089" t="n">
        <v>123</v>
      </c>
      <c r="E451" s="1089" t="n">
        <v>1</v>
      </c>
      <c r="F451" s="1089" t="n">
        <v>4</v>
      </c>
      <c r="G451" s="1089" t="n">
        <v>0</v>
      </c>
      <c r="H451" s="1089" t="n">
        <v>1</v>
      </c>
      <c r="I451" s="1089" t="n">
        <v>5</v>
      </c>
      <c r="J451" s="1089" t="n">
        <v>2</v>
      </c>
      <c r="K451" s="1089" t="n">
        <v>5</v>
      </c>
      <c r="L451" s="1089" t="n">
        <v>1</v>
      </c>
      <c r="M451" s="1089" t="n">
        <v>4</v>
      </c>
      <c r="N451" s="1089" t="n">
        <v>4</v>
      </c>
      <c r="O451" s="1089" t="n">
        <v>96</v>
      </c>
      <c r="P451" s="1111" t="s">
        <v>1863</v>
      </c>
      <c r="Q451" s="1111" t="s">
        <v>2085</v>
      </c>
    </row>
    <row r="452" s="1122" customFormat="true" ht="12.75" hidden="false" customHeight="true" outlineLevel="0" collapsed="false">
      <c r="A452" s="1119"/>
      <c r="B452" s="1119"/>
      <c r="C452" s="1120" t="s">
        <v>1802</v>
      </c>
      <c r="D452" s="1121" t="n">
        <v>271</v>
      </c>
      <c r="E452" s="1121" t="n">
        <v>3</v>
      </c>
      <c r="F452" s="1121" t="n">
        <v>8</v>
      </c>
      <c r="G452" s="1121" t="n">
        <v>2</v>
      </c>
      <c r="H452" s="1121" t="n">
        <v>6</v>
      </c>
      <c r="I452" s="1121" t="n">
        <v>9</v>
      </c>
      <c r="J452" s="1121" t="n">
        <v>5</v>
      </c>
      <c r="K452" s="1121" t="n">
        <v>11</v>
      </c>
      <c r="L452" s="1121" t="n">
        <v>12</v>
      </c>
      <c r="M452" s="1121" t="n">
        <v>14</v>
      </c>
      <c r="N452" s="1121" t="n">
        <v>12</v>
      </c>
      <c r="O452" s="1121" t="n">
        <v>189</v>
      </c>
      <c r="P452" s="1111" t="s">
        <v>2043</v>
      </c>
      <c r="Q452" s="1111" t="s">
        <v>2043</v>
      </c>
    </row>
    <row r="453" customFormat="false" ht="18" hidden="false" customHeight="true" outlineLevel="0" collapsed="false">
      <c r="B453" s="1087" t="s">
        <v>669</v>
      </c>
      <c r="C453" s="1118"/>
      <c r="P453" s="1111"/>
      <c r="Q453" s="1111"/>
    </row>
    <row r="454" customFormat="false" ht="12.75" hidden="false" customHeight="true" outlineLevel="0" collapsed="false">
      <c r="C454" s="1118" t="s">
        <v>1803</v>
      </c>
      <c r="D454" s="1089" t="n">
        <v>72</v>
      </c>
      <c r="E454" s="1089" t="n">
        <v>0</v>
      </c>
      <c r="F454" s="1089" t="n">
        <v>0</v>
      </c>
      <c r="G454" s="1089" t="n">
        <v>0</v>
      </c>
      <c r="H454" s="1089" t="n">
        <v>0</v>
      </c>
      <c r="I454" s="1089" t="n">
        <v>0</v>
      </c>
      <c r="J454" s="1089" t="n">
        <v>0</v>
      </c>
      <c r="K454" s="1089" t="n">
        <v>0</v>
      </c>
      <c r="L454" s="1089" t="n">
        <v>0</v>
      </c>
      <c r="M454" s="1089" t="n">
        <v>1</v>
      </c>
      <c r="N454" s="1089" t="n">
        <v>1</v>
      </c>
      <c r="O454" s="1089" t="n">
        <v>70</v>
      </c>
      <c r="P454" s="1111" t="s">
        <v>1886</v>
      </c>
      <c r="Q454" s="1111" t="s">
        <v>1961</v>
      </c>
    </row>
    <row r="455" s="1122" customFormat="true" ht="12.75" hidden="false" customHeight="true" outlineLevel="0" collapsed="false">
      <c r="A455" s="1119"/>
      <c r="B455" s="1119"/>
      <c r="C455" s="1120" t="s">
        <v>1802</v>
      </c>
      <c r="D455" s="1121" t="n">
        <v>72</v>
      </c>
      <c r="E455" s="1121" t="n">
        <v>0</v>
      </c>
      <c r="F455" s="1121" t="n">
        <v>0</v>
      </c>
      <c r="G455" s="1121" t="n">
        <v>0</v>
      </c>
      <c r="H455" s="1121" t="n">
        <v>0</v>
      </c>
      <c r="I455" s="1121" t="n">
        <v>0</v>
      </c>
      <c r="J455" s="1121" t="n">
        <v>0</v>
      </c>
      <c r="K455" s="1121" t="n">
        <v>0</v>
      </c>
      <c r="L455" s="1121" t="n">
        <v>0</v>
      </c>
      <c r="M455" s="1121" t="n">
        <v>1</v>
      </c>
      <c r="N455" s="1121" t="n">
        <v>1</v>
      </c>
      <c r="O455" s="1121" t="n">
        <v>70</v>
      </c>
      <c r="P455" s="1111" t="s">
        <v>1886</v>
      </c>
      <c r="Q455" s="1111" t="s">
        <v>1961</v>
      </c>
    </row>
    <row r="456" customFormat="false" ht="18" hidden="false" customHeight="true" outlineLevel="0" collapsed="false">
      <c r="B456" s="1087" t="s">
        <v>679</v>
      </c>
      <c r="C456" s="1118"/>
      <c r="P456" s="1111"/>
      <c r="Q456" s="1111"/>
    </row>
    <row r="457" customFormat="false" ht="21.75" hidden="false" customHeight="true" outlineLevel="0" collapsed="false">
      <c r="C457" s="1118" t="s">
        <v>1810</v>
      </c>
      <c r="D457" s="1089" t="n">
        <v>41</v>
      </c>
      <c r="E457" s="1089" t="n">
        <v>0</v>
      </c>
      <c r="F457" s="1089" t="n">
        <v>0</v>
      </c>
      <c r="G457" s="1089" t="n">
        <v>0</v>
      </c>
      <c r="H457" s="1089" t="n">
        <v>0</v>
      </c>
      <c r="I457" s="1089" t="n">
        <v>0</v>
      </c>
      <c r="J457" s="1089" t="n">
        <v>0</v>
      </c>
      <c r="K457" s="1089" t="n">
        <v>0</v>
      </c>
      <c r="L457" s="1089" t="n">
        <v>0</v>
      </c>
      <c r="M457" s="1089" t="n">
        <v>0</v>
      </c>
      <c r="N457" s="1089" t="n">
        <v>1</v>
      </c>
      <c r="O457" s="1089" t="n">
        <v>40</v>
      </c>
      <c r="P457" s="1111" t="s">
        <v>1971</v>
      </c>
      <c r="Q457" s="1111" t="s">
        <v>1989</v>
      </c>
    </row>
    <row r="458" s="1122" customFormat="true" ht="12.75" hidden="false" customHeight="true" outlineLevel="0" collapsed="false">
      <c r="A458" s="1119"/>
      <c r="B458" s="1119"/>
      <c r="C458" s="1120" t="s">
        <v>1802</v>
      </c>
      <c r="D458" s="1121" t="n">
        <v>41</v>
      </c>
      <c r="E458" s="1121" t="n">
        <v>0</v>
      </c>
      <c r="F458" s="1121" t="n">
        <v>0</v>
      </c>
      <c r="G458" s="1121" t="n">
        <v>0</v>
      </c>
      <c r="H458" s="1121" t="n">
        <v>0</v>
      </c>
      <c r="I458" s="1121" t="n">
        <v>0</v>
      </c>
      <c r="J458" s="1121" t="n">
        <v>0</v>
      </c>
      <c r="K458" s="1121" t="n">
        <v>0</v>
      </c>
      <c r="L458" s="1121" t="n">
        <v>0</v>
      </c>
      <c r="M458" s="1121" t="n">
        <v>0</v>
      </c>
      <c r="N458" s="1121" t="n">
        <v>1</v>
      </c>
      <c r="O458" s="1121" t="n">
        <v>40</v>
      </c>
      <c r="P458" s="1111" t="s">
        <v>1971</v>
      </c>
      <c r="Q458" s="1111" t="s">
        <v>1989</v>
      </c>
    </row>
    <row r="459" customFormat="false" ht="18" hidden="false" customHeight="true" outlineLevel="0" collapsed="false">
      <c r="B459" s="1087" t="s">
        <v>686</v>
      </c>
      <c r="C459" s="1118"/>
      <c r="P459" s="1111"/>
      <c r="Q459" s="1111"/>
    </row>
    <row r="460" customFormat="false" ht="21.75" hidden="false" customHeight="true" outlineLevel="0" collapsed="false">
      <c r="C460" s="1118" t="s">
        <v>1817</v>
      </c>
      <c r="D460" s="1089" t="n">
        <v>15</v>
      </c>
      <c r="E460" s="1089" t="n">
        <v>0</v>
      </c>
      <c r="F460" s="1089" t="n">
        <v>0</v>
      </c>
      <c r="G460" s="1089" t="n">
        <v>0</v>
      </c>
      <c r="H460" s="1089" t="n">
        <v>0</v>
      </c>
      <c r="I460" s="1089" t="n">
        <v>0</v>
      </c>
      <c r="J460" s="1089" t="n">
        <v>1</v>
      </c>
      <c r="K460" s="1089" t="n">
        <v>0</v>
      </c>
      <c r="L460" s="1089" t="n">
        <v>0</v>
      </c>
      <c r="M460" s="1089" t="n">
        <v>0</v>
      </c>
      <c r="N460" s="1089" t="n">
        <v>1</v>
      </c>
      <c r="O460" s="1089" t="n">
        <v>13</v>
      </c>
      <c r="P460" s="1111" t="s">
        <v>1896</v>
      </c>
      <c r="Q460" s="1111" t="s">
        <v>2055</v>
      </c>
    </row>
    <row r="461" s="1122" customFormat="true" ht="12.75" hidden="false" customHeight="true" outlineLevel="0" collapsed="false">
      <c r="A461" s="1119"/>
      <c r="B461" s="1119"/>
      <c r="C461" s="1120" t="s">
        <v>1802</v>
      </c>
      <c r="D461" s="1121" t="n">
        <v>15</v>
      </c>
      <c r="E461" s="1121" t="n">
        <v>0</v>
      </c>
      <c r="F461" s="1121" t="n">
        <v>0</v>
      </c>
      <c r="G461" s="1121" t="n">
        <v>0</v>
      </c>
      <c r="H461" s="1121" t="n">
        <v>0</v>
      </c>
      <c r="I461" s="1121" t="n">
        <v>0</v>
      </c>
      <c r="J461" s="1121" t="n">
        <v>1</v>
      </c>
      <c r="K461" s="1121" t="n">
        <v>0</v>
      </c>
      <c r="L461" s="1121" t="n">
        <v>0</v>
      </c>
      <c r="M461" s="1121" t="n">
        <v>0</v>
      </c>
      <c r="N461" s="1121" t="n">
        <v>1</v>
      </c>
      <c r="O461" s="1121" t="n">
        <v>13</v>
      </c>
      <c r="P461" s="1111" t="s">
        <v>1896</v>
      </c>
      <c r="Q461" s="1111" t="s">
        <v>2055</v>
      </c>
    </row>
    <row r="462" customFormat="false" ht="18" hidden="false" customHeight="true" outlineLevel="0" collapsed="false">
      <c r="A462" s="1087" t="s">
        <v>1721</v>
      </c>
      <c r="C462" s="1087"/>
      <c r="D462" s="1089" t="n">
        <v>399</v>
      </c>
      <c r="E462" s="1089" t="n">
        <v>3</v>
      </c>
      <c r="F462" s="1089" t="n">
        <v>8</v>
      </c>
      <c r="G462" s="1089" t="n">
        <v>2</v>
      </c>
      <c r="H462" s="1089" t="n">
        <v>6</v>
      </c>
      <c r="I462" s="1089" t="n">
        <v>9</v>
      </c>
      <c r="J462" s="1089" t="n">
        <v>6</v>
      </c>
      <c r="K462" s="1089" t="n">
        <v>11</v>
      </c>
      <c r="L462" s="1089" t="n">
        <v>12</v>
      </c>
      <c r="M462" s="1089" t="n">
        <v>15</v>
      </c>
      <c r="N462" s="1089" t="n">
        <v>15</v>
      </c>
      <c r="O462" s="1089" t="n">
        <v>312</v>
      </c>
      <c r="P462" s="1111" t="s">
        <v>1993</v>
      </c>
      <c r="Q462" s="1111" t="s">
        <v>1898</v>
      </c>
    </row>
    <row r="463" customFormat="false" ht="18" hidden="false" customHeight="true" outlineLevel="0" collapsed="false">
      <c r="A463" s="1087" t="s">
        <v>520</v>
      </c>
      <c r="C463" s="1118"/>
      <c r="P463" s="1111"/>
      <c r="Q463" s="1111"/>
    </row>
    <row r="464" customFormat="false" ht="18" hidden="false" customHeight="true" outlineLevel="0" collapsed="false">
      <c r="B464" s="1087" t="s">
        <v>332</v>
      </c>
      <c r="C464" s="1118"/>
      <c r="P464" s="1111"/>
      <c r="Q464" s="1111"/>
    </row>
    <row r="465" customFormat="false" ht="12.75" hidden="false" customHeight="true" outlineLevel="0" collapsed="false">
      <c r="C465" s="1118" t="s">
        <v>1797</v>
      </c>
      <c r="D465" s="1089" t="n">
        <v>1</v>
      </c>
      <c r="E465" s="1123" t="s">
        <v>956</v>
      </c>
      <c r="F465" s="1123" t="s">
        <v>956</v>
      </c>
      <c r="G465" s="1123" t="s">
        <v>956</v>
      </c>
      <c r="H465" s="1123" t="s">
        <v>956</v>
      </c>
      <c r="I465" s="1123" t="s">
        <v>956</v>
      </c>
      <c r="J465" s="1123" t="s">
        <v>956</v>
      </c>
      <c r="K465" s="1123" t="s">
        <v>956</v>
      </c>
      <c r="L465" s="1123" t="s">
        <v>956</v>
      </c>
      <c r="M465" s="1123" t="s">
        <v>956</v>
      </c>
      <c r="N465" s="1123" t="s">
        <v>956</v>
      </c>
      <c r="O465" s="1089" t="n">
        <v>0</v>
      </c>
      <c r="P465" s="1123" t="s">
        <v>956</v>
      </c>
      <c r="Q465" s="1123" t="s">
        <v>956</v>
      </c>
    </row>
    <row r="466" customFormat="false" ht="12.75" hidden="false" customHeight="true" outlineLevel="0" collapsed="false">
      <c r="C466" s="1088" t="s">
        <v>2169</v>
      </c>
      <c r="D466" s="1089" t="n">
        <v>2</v>
      </c>
      <c r="E466" s="1123" t="s">
        <v>956</v>
      </c>
      <c r="F466" s="1123" t="s">
        <v>956</v>
      </c>
      <c r="G466" s="1123" t="s">
        <v>956</v>
      </c>
      <c r="H466" s="1123" t="s">
        <v>956</v>
      </c>
      <c r="I466" s="1123" t="s">
        <v>956</v>
      </c>
      <c r="J466" s="1123" t="s">
        <v>956</v>
      </c>
      <c r="K466" s="1123" t="s">
        <v>956</v>
      </c>
      <c r="L466" s="1123" t="s">
        <v>956</v>
      </c>
      <c r="M466" s="1123" t="s">
        <v>956</v>
      </c>
      <c r="N466" s="1123" t="s">
        <v>956</v>
      </c>
      <c r="O466" s="1089" t="n">
        <v>1</v>
      </c>
      <c r="P466" s="1111" t="s">
        <v>1945</v>
      </c>
      <c r="Q466" s="1111" t="s">
        <v>1954</v>
      </c>
    </row>
    <row r="467" customFormat="false" ht="12.75" hidden="false" customHeight="true" outlineLevel="0" collapsed="false">
      <c r="C467" s="1118" t="s">
        <v>665</v>
      </c>
      <c r="D467" s="1089" t="n">
        <v>6</v>
      </c>
      <c r="E467" s="1089" t="n">
        <v>0</v>
      </c>
      <c r="F467" s="1089" t="n">
        <v>0</v>
      </c>
      <c r="G467" s="1089" t="n">
        <v>0</v>
      </c>
      <c r="H467" s="1089" t="n">
        <v>0</v>
      </c>
      <c r="I467" s="1089" t="n">
        <v>0</v>
      </c>
      <c r="J467" s="1089" t="n">
        <v>0</v>
      </c>
      <c r="K467" s="1089" t="n">
        <v>0</v>
      </c>
      <c r="L467" s="1089" t="n">
        <v>0</v>
      </c>
      <c r="M467" s="1089" t="n">
        <v>0</v>
      </c>
      <c r="N467" s="1089" t="n">
        <v>0</v>
      </c>
      <c r="O467" s="1089" t="n">
        <v>6</v>
      </c>
      <c r="P467" s="1111" t="s">
        <v>1889</v>
      </c>
      <c r="Q467" s="1111" t="s">
        <v>1937</v>
      </c>
    </row>
    <row r="468" s="1122" customFormat="true" ht="12.75" hidden="false" customHeight="true" outlineLevel="0" collapsed="false">
      <c r="A468" s="1119"/>
      <c r="B468" s="1119"/>
      <c r="C468" s="1120" t="s">
        <v>1802</v>
      </c>
      <c r="D468" s="1121" t="n">
        <v>9</v>
      </c>
      <c r="E468" s="1121" t="n">
        <v>0</v>
      </c>
      <c r="F468" s="1121" t="n">
        <v>1</v>
      </c>
      <c r="G468" s="1121" t="n">
        <v>0</v>
      </c>
      <c r="H468" s="1121" t="n">
        <v>0</v>
      </c>
      <c r="I468" s="1121" t="n">
        <v>0</v>
      </c>
      <c r="J468" s="1121" t="n">
        <v>0</v>
      </c>
      <c r="K468" s="1121" t="n">
        <v>0</v>
      </c>
      <c r="L468" s="1121" t="n">
        <v>1</v>
      </c>
      <c r="M468" s="1121" t="n">
        <v>0</v>
      </c>
      <c r="N468" s="1121" t="n">
        <v>0</v>
      </c>
      <c r="O468" s="1121" t="n">
        <v>7</v>
      </c>
      <c r="P468" s="1111" t="s">
        <v>1938</v>
      </c>
      <c r="Q468" s="1111" t="s">
        <v>1902</v>
      </c>
    </row>
    <row r="469" s="1122" customFormat="true" ht="12.75" hidden="false" customHeight="true" outlineLevel="0" collapsed="false">
      <c r="A469" s="1119"/>
      <c r="B469" s="1119"/>
      <c r="C469" s="1120"/>
      <c r="D469" s="1121"/>
      <c r="E469" s="1121"/>
      <c r="F469" s="1121"/>
      <c r="G469" s="1121"/>
      <c r="H469" s="1121"/>
      <c r="I469" s="1121"/>
      <c r="J469" s="1121"/>
      <c r="K469" s="1121"/>
      <c r="L469" s="1121"/>
      <c r="M469" s="1121"/>
      <c r="N469" s="1121"/>
      <c r="O469" s="1121"/>
      <c r="P469" s="1111"/>
      <c r="Q469" s="1111"/>
    </row>
    <row r="470" s="1122" customFormat="true" ht="12.75" hidden="false" customHeight="true" outlineLevel="0" collapsed="false">
      <c r="A470" s="1119"/>
      <c r="B470" s="1119"/>
      <c r="C470" s="1120"/>
      <c r="D470" s="1121"/>
      <c r="E470" s="1121"/>
      <c r="F470" s="1121"/>
      <c r="G470" s="1121"/>
      <c r="H470" s="1121"/>
      <c r="I470" s="1121"/>
      <c r="J470" s="1121"/>
      <c r="K470" s="1121"/>
      <c r="L470" s="1121"/>
      <c r="M470" s="1121"/>
      <c r="N470" s="1121"/>
      <c r="O470" s="1121"/>
      <c r="P470" s="1111"/>
      <c r="Q470" s="1111"/>
    </row>
    <row r="471" s="1122" customFormat="true" ht="12.75" hidden="false" customHeight="true" outlineLevel="0" collapsed="false">
      <c r="A471" s="1119"/>
      <c r="B471" s="1119"/>
      <c r="C471" s="1120"/>
      <c r="D471" s="1121"/>
      <c r="E471" s="1121"/>
      <c r="F471" s="1121"/>
      <c r="G471" s="1121"/>
      <c r="H471" s="1121"/>
      <c r="I471" s="1121"/>
      <c r="J471" s="1121"/>
      <c r="K471" s="1121"/>
      <c r="L471" s="1121"/>
      <c r="M471" s="1121"/>
      <c r="N471" s="1121"/>
      <c r="O471" s="1121"/>
      <c r="P471" s="1111"/>
      <c r="Q471" s="1111"/>
    </row>
    <row r="472" s="1122" customFormat="true" ht="9" hidden="false" customHeight="true" outlineLevel="0" collapsed="false">
      <c r="A472" s="1119"/>
      <c r="B472" s="1119"/>
      <c r="C472" s="1120"/>
      <c r="D472" s="1121"/>
      <c r="E472" s="1121"/>
      <c r="F472" s="1121"/>
      <c r="G472" s="1121"/>
      <c r="H472" s="1121"/>
      <c r="I472" s="1121"/>
      <c r="J472" s="1121"/>
      <c r="K472" s="1121"/>
      <c r="L472" s="1121"/>
      <c r="M472" s="1121"/>
      <c r="N472" s="1121"/>
      <c r="O472" s="1121"/>
      <c r="P472" s="1111"/>
      <c r="Q472" s="1111"/>
    </row>
    <row r="473" s="1098" customFormat="true" ht="9" hidden="false" customHeight="true" outlineLevel="0" collapsed="false">
      <c r="A473" s="1087" t="s">
        <v>53</v>
      </c>
      <c r="B473" s="1087"/>
      <c r="C473" s="1119"/>
      <c r="D473" s="1089"/>
      <c r="E473" s="1089"/>
      <c r="F473" s="1089"/>
      <c r="G473" s="1089"/>
      <c r="H473" s="1089"/>
      <c r="I473" s="1089"/>
      <c r="J473" s="1089"/>
      <c r="K473" s="1089"/>
      <c r="L473" s="1089"/>
      <c r="M473" s="1089"/>
      <c r="N473" s="1089"/>
      <c r="O473" s="1089"/>
      <c r="P473" s="1111"/>
      <c r="Q473" s="1111"/>
    </row>
    <row r="474" s="1113" customFormat="true" ht="11.25" hidden="false" customHeight="true" outlineLevel="0" collapsed="false">
      <c r="A474" s="1112"/>
      <c r="C474" s="1124"/>
      <c r="D474" s="1115" t="s">
        <v>1753</v>
      </c>
      <c r="E474" s="1116"/>
      <c r="F474" s="1116"/>
      <c r="G474" s="1116"/>
      <c r="H474" s="1116"/>
      <c r="I474" s="1116"/>
      <c r="J474" s="1116"/>
      <c r="K474" s="1116"/>
      <c r="L474" s="1116"/>
      <c r="M474" s="1116"/>
      <c r="N474" s="1116"/>
      <c r="O474" s="1116"/>
      <c r="P474" s="1117"/>
      <c r="Q474" s="1117"/>
    </row>
    <row r="475" customFormat="false" ht="18" hidden="false" customHeight="true" outlineLevel="0" collapsed="false">
      <c r="B475" s="1087" t="s">
        <v>679</v>
      </c>
      <c r="C475" s="1118"/>
      <c r="P475" s="1111"/>
      <c r="Q475" s="1111"/>
    </row>
    <row r="476" customFormat="false" ht="21.75" hidden="false" customHeight="true" outlineLevel="0" collapsed="false">
      <c r="C476" s="1118" t="s">
        <v>1810</v>
      </c>
      <c r="D476" s="1089" t="n">
        <v>3</v>
      </c>
      <c r="E476" s="1089" t="n">
        <v>0</v>
      </c>
      <c r="F476" s="1089" t="n">
        <v>0</v>
      </c>
      <c r="G476" s="1089" t="n">
        <v>0</v>
      </c>
      <c r="H476" s="1089" t="n">
        <v>0</v>
      </c>
      <c r="I476" s="1089" t="n">
        <v>0</v>
      </c>
      <c r="J476" s="1089" t="n">
        <v>0</v>
      </c>
      <c r="K476" s="1089" t="n">
        <v>0</v>
      </c>
      <c r="L476" s="1089" t="n">
        <v>1</v>
      </c>
      <c r="M476" s="1089" t="n">
        <v>0</v>
      </c>
      <c r="N476" s="1089" t="n">
        <v>0</v>
      </c>
      <c r="O476" s="1089" t="n">
        <v>2</v>
      </c>
      <c r="P476" s="1111" t="s">
        <v>2097</v>
      </c>
      <c r="Q476" s="1111" t="s">
        <v>2097</v>
      </c>
    </row>
    <row r="477" s="1122" customFormat="true" ht="12.75" hidden="false" customHeight="true" outlineLevel="0" collapsed="false">
      <c r="A477" s="1119"/>
      <c r="B477" s="1119"/>
      <c r="C477" s="1120" t="s">
        <v>1802</v>
      </c>
      <c r="D477" s="1121" t="n">
        <v>3</v>
      </c>
      <c r="E477" s="1121" t="n">
        <v>0</v>
      </c>
      <c r="F477" s="1121" t="n">
        <v>0</v>
      </c>
      <c r="G477" s="1121" t="n">
        <v>0</v>
      </c>
      <c r="H477" s="1121" t="n">
        <v>0</v>
      </c>
      <c r="I477" s="1121" t="n">
        <v>0</v>
      </c>
      <c r="J477" s="1121" t="n">
        <v>0</v>
      </c>
      <c r="K477" s="1121" t="n">
        <v>0</v>
      </c>
      <c r="L477" s="1121" t="n">
        <v>1</v>
      </c>
      <c r="M477" s="1121" t="n">
        <v>0</v>
      </c>
      <c r="N477" s="1121" t="n">
        <v>0</v>
      </c>
      <c r="O477" s="1121" t="n">
        <v>2</v>
      </c>
      <c r="P477" s="1111" t="s">
        <v>2097</v>
      </c>
      <c r="Q477" s="1111" t="s">
        <v>2097</v>
      </c>
    </row>
    <row r="478" customFormat="false" ht="18" hidden="false" customHeight="true" outlineLevel="0" collapsed="false">
      <c r="A478" s="1087" t="s">
        <v>1724</v>
      </c>
      <c r="C478" s="1087"/>
      <c r="D478" s="1089" t="n">
        <v>12</v>
      </c>
      <c r="E478" s="1089" t="n">
        <v>0</v>
      </c>
      <c r="F478" s="1089" t="n">
        <v>1</v>
      </c>
      <c r="G478" s="1089" t="n">
        <v>0</v>
      </c>
      <c r="H478" s="1089" t="n">
        <v>0</v>
      </c>
      <c r="I478" s="1089" t="n">
        <v>0</v>
      </c>
      <c r="J478" s="1089" t="n">
        <v>0</v>
      </c>
      <c r="K478" s="1089" t="n">
        <v>0</v>
      </c>
      <c r="L478" s="1089" t="n">
        <v>2</v>
      </c>
      <c r="M478" s="1089" t="n">
        <v>0</v>
      </c>
      <c r="N478" s="1089" t="n">
        <v>0</v>
      </c>
      <c r="O478" s="1089" t="n">
        <v>9</v>
      </c>
      <c r="P478" s="1111" t="s">
        <v>2086</v>
      </c>
      <c r="Q478" s="1111" t="s">
        <v>1945</v>
      </c>
    </row>
    <row r="479" customFormat="false" ht="18" hidden="false" customHeight="true" outlineLevel="0" collapsed="false">
      <c r="A479" s="1087" t="s">
        <v>882</v>
      </c>
      <c r="C479" s="1118"/>
      <c r="P479" s="1111"/>
      <c r="Q479" s="1111"/>
    </row>
    <row r="480" customFormat="false" ht="18" hidden="false" customHeight="true" outlineLevel="0" collapsed="false">
      <c r="B480" s="1087" t="s">
        <v>332</v>
      </c>
      <c r="C480" s="1118"/>
      <c r="P480" s="1111"/>
      <c r="Q480" s="1111"/>
    </row>
    <row r="481" customFormat="false" ht="12.75" hidden="false" customHeight="true" outlineLevel="0" collapsed="false">
      <c r="C481" s="1118" t="s">
        <v>1797</v>
      </c>
      <c r="D481" s="1089" t="n">
        <v>169</v>
      </c>
      <c r="E481" s="1089" t="n">
        <v>5</v>
      </c>
      <c r="F481" s="1089" t="n">
        <v>15</v>
      </c>
      <c r="G481" s="1089" t="n">
        <v>13</v>
      </c>
      <c r="H481" s="1089" t="n">
        <v>11</v>
      </c>
      <c r="I481" s="1089" t="n">
        <v>12</v>
      </c>
      <c r="J481" s="1089" t="n">
        <v>16</v>
      </c>
      <c r="K481" s="1089" t="n">
        <v>13</v>
      </c>
      <c r="L481" s="1089" t="n">
        <v>17</v>
      </c>
      <c r="M481" s="1089" t="n">
        <v>9</v>
      </c>
      <c r="N481" s="1089" t="n">
        <v>12</v>
      </c>
      <c r="O481" s="1089" t="n">
        <v>46</v>
      </c>
      <c r="P481" s="1111" t="s">
        <v>1979</v>
      </c>
      <c r="Q481" s="1111" t="s">
        <v>2150</v>
      </c>
    </row>
    <row r="482" customFormat="false" ht="12.75" hidden="false" customHeight="true" outlineLevel="0" collapsed="false">
      <c r="C482" s="1088" t="s">
        <v>2169</v>
      </c>
      <c r="D482" s="1089" t="n">
        <v>112</v>
      </c>
      <c r="E482" s="1089" t="n">
        <v>0</v>
      </c>
      <c r="F482" s="1089" t="n">
        <v>2</v>
      </c>
      <c r="G482" s="1089" t="n">
        <v>4</v>
      </c>
      <c r="H482" s="1089" t="n">
        <v>6</v>
      </c>
      <c r="I482" s="1089" t="n">
        <v>7</v>
      </c>
      <c r="J482" s="1089" t="n">
        <v>3</v>
      </c>
      <c r="K482" s="1089" t="n">
        <v>5</v>
      </c>
      <c r="L482" s="1089" t="n">
        <v>6</v>
      </c>
      <c r="M482" s="1089" t="n">
        <v>5</v>
      </c>
      <c r="N482" s="1089" t="n">
        <v>8</v>
      </c>
      <c r="O482" s="1089" t="n">
        <v>66</v>
      </c>
      <c r="P482" s="1111" t="s">
        <v>2097</v>
      </c>
      <c r="Q482" s="1111" t="s">
        <v>1955</v>
      </c>
    </row>
    <row r="483" customFormat="false" ht="12.75" hidden="false" customHeight="true" outlineLevel="0" collapsed="false">
      <c r="C483" s="1118" t="s">
        <v>664</v>
      </c>
      <c r="D483" s="1089" t="n">
        <v>4</v>
      </c>
      <c r="E483" s="1089" t="n">
        <v>0</v>
      </c>
      <c r="F483" s="1089" t="n">
        <v>0</v>
      </c>
      <c r="G483" s="1089" t="n">
        <v>0</v>
      </c>
      <c r="H483" s="1089" t="n">
        <v>0</v>
      </c>
      <c r="I483" s="1089" t="n">
        <v>0</v>
      </c>
      <c r="J483" s="1089" t="n">
        <v>0</v>
      </c>
      <c r="K483" s="1089" t="n">
        <v>0</v>
      </c>
      <c r="L483" s="1089" t="n">
        <v>0</v>
      </c>
      <c r="M483" s="1089" t="n">
        <v>0</v>
      </c>
      <c r="N483" s="1089" t="n">
        <v>0</v>
      </c>
      <c r="O483" s="1089" t="n">
        <v>4</v>
      </c>
      <c r="P483" s="1111" t="s">
        <v>1877</v>
      </c>
      <c r="Q483" s="1111" t="s">
        <v>2084</v>
      </c>
    </row>
    <row r="484" customFormat="false" ht="12.75" hidden="false" customHeight="true" outlineLevel="0" collapsed="false">
      <c r="C484" s="1118" t="s">
        <v>665</v>
      </c>
      <c r="D484" s="1089" t="n">
        <v>204</v>
      </c>
      <c r="E484" s="1089" t="n">
        <v>0</v>
      </c>
      <c r="F484" s="1089" t="n">
        <v>3</v>
      </c>
      <c r="G484" s="1089" t="n">
        <v>2</v>
      </c>
      <c r="H484" s="1089" t="n">
        <v>2</v>
      </c>
      <c r="I484" s="1089" t="n">
        <v>3</v>
      </c>
      <c r="J484" s="1089" t="n">
        <v>2</v>
      </c>
      <c r="K484" s="1089" t="n">
        <v>3</v>
      </c>
      <c r="L484" s="1089" t="n">
        <v>5</v>
      </c>
      <c r="M484" s="1089" t="n">
        <v>7</v>
      </c>
      <c r="N484" s="1089" t="n">
        <v>4</v>
      </c>
      <c r="O484" s="1089" t="n">
        <v>173</v>
      </c>
      <c r="P484" s="1111" t="s">
        <v>2026</v>
      </c>
      <c r="Q484" s="1111" t="s">
        <v>2154</v>
      </c>
    </row>
    <row r="485" s="1122" customFormat="true" ht="12.75" hidden="false" customHeight="true" outlineLevel="0" collapsed="false">
      <c r="A485" s="1119"/>
      <c r="B485" s="1119"/>
      <c r="C485" s="1120" t="s">
        <v>1802</v>
      </c>
      <c r="D485" s="1121" t="n">
        <v>489</v>
      </c>
      <c r="E485" s="1121" t="n">
        <v>5</v>
      </c>
      <c r="F485" s="1121" t="n">
        <v>20</v>
      </c>
      <c r="G485" s="1121" t="n">
        <v>19</v>
      </c>
      <c r="H485" s="1121" t="n">
        <v>19</v>
      </c>
      <c r="I485" s="1121" t="n">
        <v>22</v>
      </c>
      <c r="J485" s="1121" t="n">
        <v>21</v>
      </c>
      <c r="K485" s="1121" t="n">
        <v>21</v>
      </c>
      <c r="L485" s="1121" t="n">
        <v>28</v>
      </c>
      <c r="M485" s="1121" t="n">
        <v>21</v>
      </c>
      <c r="N485" s="1121" t="n">
        <v>24</v>
      </c>
      <c r="O485" s="1121" t="n">
        <v>289</v>
      </c>
      <c r="P485" s="1111" t="s">
        <v>2020</v>
      </c>
      <c r="Q485" s="1111" t="s">
        <v>2149</v>
      </c>
    </row>
    <row r="486" customFormat="false" ht="18" hidden="false" customHeight="true" outlineLevel="0" collapsed="false">
      <c r="B486" s="1087" t="s">
        <v>679</v>
      </c>
      <c r="C486" s="1118"/>
      <c r="P486" s="1111"/>
      <c r="Q486" s="1111"/>
    </row>
    <row r="487" customFormat="false" ht="12.75" hidden="false" customHeight="true" outlineLevel="0" collapsed="false">
      <c r="C487" s="1087" t="s">
        <v>2170</v>
      </c>
      <c r="D487" s="1089" t="n">
        <v>15</v>
      </c>
      <c r="E487" s="1089" t="n">
        <v>1</v>
      </c>
      <c r="F487" s="1089" t="n">
        <v>0</v>
      </c>
      <c r="G487" s="1089" t="n">
        <v>0</v>
      </c>
      <c r="H487" s="1089" t="n">
        <v>1</v>
      </c>
      <c r="I487" s="1089" t="n">
        <v>0</v>
      </c>
      <c r="J487" s="1089" t="n">
        <v>0</v>
      </c>
      <c r="K487" s="1089" t="n">
        <v>2</v>
      </c>
      <c r="L487" s="1089" t="n">
        <v>0</v>
      </c>
      <c r="M487" s="1089" t="n">
        <v>1</v>
      </c>
      <c r="N487" s="1089" t="n">
        <v>0</v>
      </c>
      <c r="O487" s="1089" t="n">
        <v>10</v>
      </c>
      <c r="P487" s="1111" t="s">
        <v>1955</v>
      </c>
      <c r="Q487" s="1111" t="s">
        <v>2097</v>
      </c>
    </row>
    <row r="488" customFormat="false" ht="21.75" hidden="false" customHeight="true" outlineLevel="0" collapsed="false">
      <c r="C488" s="1118" t="s">
        <v>1810</v>
      </c>
      <c r="D488" s="1089" t="n">
        <v>54</v>
      </c>
      <c r="E488" s="1089" t="n">
        <v>0</v>
      </c>
      <c r="F488" s="1089" t="n">
        <v>2</v>
      </c>
      <c r="G488" s="1089" t="n">
        <v>0</v>
      </c>
      <c r="H488" s="1089" t="n">
        <v>1</v>
      </c>
      <c r="I488" s="1089" t="n">
        <v>4</v>
      </c>
      <c r="J488" s="1089" t="n">
        <v>3</v>
      </c>
      <c r="K488" s="1089" t="n">
        <v>3</v>
      </c>
      <c r="L488" s="1089" t="n">
        <v>2</v>
      </c>
      <c r="M488" s="1089" t="n">
        <v>1</v>
      </c>
      <c r="N488" s="1089" t="n">
        <v>4</v>
      </c>
      <c r="O488" s="1089" t="n">
        <v>34</v>
      </c>
      <c r="P488" s="1111" t="s">
        <v>1980</v>
      </c>
      <c r="Q488" s="1111" t="s">
        <v>1965</v>
      </c>
    </row>
    <row r="489" s="1122" customFormat="true" ht="12.75" hidden="false" customHeight="true" outlineLevel="0" collapsed="false">
      <c r="A489" s="1119"/>
      <c r="B489" s="1119"/>
      <c r="C489" s="1120" t="s">
        <v>1802</v>
      </c>
      <c r="D489" s="1121" t="n">
        <v>69</v>
      </c>
      <c r="E489" s="1121" t="n">
        <v>1</v>
      </c>
      <c r="F489" s="1121" t="n">
        <v>2</v>
      </c>
      <c r="G489" s="1121" t="n">
        <v>0</v>
      </c>
      <c r="H489" s="1121" t="n">
        <v>2</v>
      </c>
      <c r="I489" s="1121" t="n">
        <v>4</v>
      </c>
      <c r="J489" s="1121" t="n">
        <v>3</v>
      </c>
      <c r="K489" s="1121" t="n">
        <v>5</v>
      </c>
      <c r="L489" s="1121" t="n">
        <v>2</v>
      </c>
      <c r="M489" s="1121" t="n">
        <v>2</v>
      </c>
      <c r="N489" s="1121" t="n">
        <v>4</v>
      </c>
      <c r="O489" s="1121" t="n">
        <v>44</v>
      </c>
      <c r="P489" s="1111" t="s">
        <v>2073</v>
      </c>
      <c r="Q489" s="1111" t="s">
        <v>2082</v>
      </c>
    </row>
    <row r="490" customFormat="false" ht="18" hidden="false" customHeight="true" outlineLevel="0" collapsed="false">
      <c r="B490" s="1087" t="s">
        <v>686</v>
      </c>
      <c r="C490" s="1118"/>
      <c r="P490" s="1111"/>
      <c r="Q490" s="1111"/>
    </row>
    <row r="491" customFormat="false" ht="21.75" hidden="false" customHeight="true" outlineLevel="0" collapsed="false">
      <c r="C491" s="1118" t="s">
        <v>1817</v>
      </c>
      <c r="D491" s="1089" t="n">
        <v>17</v>
      </c>
      <c r="E491" s="1089" t="n">
        <v>1</v>
      </c>
      <c r="F491" s="1089" t="n">
        <v>0</v>
      </c>
      <c r="G491" s="1089" t="n">
        <v>0</v>
      </c>
      <c r="H491" s="1089" t="n">
        <v>1</v>
      </c>
      <c r="I491" s="1089" t="n">
        <v>2</v>
      </c>
      <c r="J491" s="1089" t="n">
        <v>0</v>
      </c>
      <c r="K491" s="1089" t="n">
        <v>1</v>
      </c>
      <c r="L491" s="1089" t="n">
        <v>1</v>
      </c>
      <c r="M491" s="1089" t="n">
        <v>0</v>
      </c>
      <c r="N491" s="1089" t="n">
        <v>1</v>
      </c>
      <c r="O491" s="1089" t="n">
        <v>10</v>
      </c>
      <c r="P491" s="1111" t="s">
        <v>1918</v>
      </c>
      <c r="Q491" s="1111" t="s">
        <v>1940</v>
      </c>
    </row>
    <row r="492" s="1122" customFormat="true" ht="12.75" hidden="false" customHeight="true" outlineLevel="0" collapsed="false">
      <c r="A492" s="1119"/>
      <c r="B492" s="1119"/>
      <c r="C492" s="1120" t="s">
        <v>1802</v>
      </c>
      <c r="D492" s="1121" t="n">
        <v>17</v>
      </c>
      <c r="E492" s="1121" t="n">
        <v>1</v>
      </c>
      <c r="F492" s="1121" t="n">
        <v>0</v>
      </c>
      <c r="G492" s="1121" t="n">
        <v>0</v>
      </c>
      <c r="H492" s="1121" t="n">
        <v>1</v>
      </c>
      <c r="I492" s="1121" t="n">
        <v>2</v>
      </c>
      <c r="J492" s="1121" t="n">
        <v>0</v>
      </c>
      <c r="K492" s="1121" t="n">
        <v>1</v>
      </c>
      <c r="L492" s="1121" t="n">
        <v>1</v>
      </c>
      <c r="M492" s="1121" t="n">
        <v>0</v>
      </c>
      <c r="N492" s="1121" t="n">
        <v>1</v>
      </c>
      <c r="O492" s="1121" t="n">
        <v>10</v>
      </c>
      <c r="P492" s="1111" t="s">
        <v>1918</v>
      </c>
      <c r="Q492" s="1111" t="s">
        <v>1940</v>
      </c>
    </row>
    <row r="493" customFormat="false" ht="18" hidden="false" customHeight="true" outlineLevel="0" collapsed="false">
      <c r="A493" s="1087" t="s">
        <v>1729</v>
      </c>
      <c r="C493" s="1087"/>
      <c r="D493" s="1089" t="n">
        <v>575</v>
      </c>
      <c r="E493" s="1089" t="n">
        <v>7</v>
      </c>
      <c r="F493" s="1089" t="n">
        <v>22</v>
      </c>
      <c r="G493" s="1089" t="n">
        <v>19</v>
      </c>
      <c r="H493" s="1089" t="n">
        <v>22</v>
      </c>
      <c r="I493" s="1089" t="n">
        <v>28</v>
      </c>
      <c r="J493" s="1089" t="n">
        <v>24</v>
      </c>
      <c r="K493" s="1089" t="n">
        <v>27</v>
      </c>
      <c r="L493" s="1089" t="n">
        <v>31</v>
      </c>
      <c r="M493" s="1089" t="n">
        <v>23</v>
      </c>
      <c r="N493" s="1089" t="n">
        <v>29</v>
      </c>
      <c r="O493" s="1089" t="n">
        <v>343</v>
      </c>
      <c r="P493" s="1111" t="s">
        <v>1860</v>
      </c>
      <c r="Q493" s="1111" t="s">
        <v>2149</v>
      </c>
    </row>
    <row r="494" customFormat="false" ht="18" hidden="false" customHeight="true" outlineLevel="0" collapsed="false">
      <c r="A494" s="1087" t="s">
        <v>532</v>
      </c>
      <c r="C494" s="1118"/>
      <c r="P494" s="1111"/>
      <c r="Q494" s="1111"/>
    </row>
    <row r="495" customFormat="false" ht="18" hidden="false" customHeight="true" outlineLevel="0" collapsed="false">
      <c r="B495" s="1087" t="s">
        <v>332</v>
      </c>
      <c r="C495" s="1118"/>
      <c r="P495" s="1111"/>
      <c r="Q495" s="1111"/>
    </row>
    <row r="496" customFormat="false" ht="12.75" hidden="false" customHeight="true" outlineLevel="0" collapsed="false">
      <c r="C496" s="1118" t="s">
        <v>1797</v>
      </c>
      <c r="D496" s="1089" t="n">
        <v>1930</v>
      </c>
      <c r="E496" s="1089" t="n">
        <v>128</v>
      </c>
      <c r="F496" s="1089" t="n">
        <v>152</v>
      </c>
      <c r="G496" s="1089" t="n">
        <v>158</v>
      </c>
      <c r="H496" s="1089" t="n">
        <v>152</v>
      </c>
      <c r="I496" s="1089" t="n">
        <v>165</v>
      </c>
      <c r="J496" s="1089" t="n">
        <v>156</v>
      </c>
      <c r="K496" s="1089" t="n">
        <v>162</v>
      </c>
      <c r="L496" s="1089" t="n">
        <v>123</v>
      </c>
      <c r="M496" s="1089" t="n">
        <v>143</v>
      </c>
      <c r="N496" s="1089" t="n">
        <v>119</v>
      </c>
      <c r="O496" s="1089" t="n">
        <v>472</v>
      </c>
      <c r="P496" s="1111" t="s">
        <v>1855</v>
      </c>
      <c r="Q496" s="1111" t="s">
        <v>1856</v>
      </c>
    </row>
    <row r="497" customFormat="false" ht="12.75" hidden="false" customHeight="true" outlineLevel="0" collapsed="false">
      <c r="C497" s="1088" t="s">
        <v>2169</v>
      </c>
      <c r="D497" s="1089" t="n">
        <v>1156</v>
      </c>
      <c r="E497" s="1089" t="n">
        <v>21</v>
      </c>
      <c r="F497" s="1089" t="n">
        <v>36</v>
      </c>
      <c r="G497" s="1089" t="n">
        <v>33</v>
      </c>
      <c r="H497" s="1089" t="n">
        <v>47</v>
      </c>
      <c r="I497" s="1089" t="n">
        <v>53</v>
      </c>
      <c r="J497" s="1089" t="n">
        <v>62</v>
      </c>
      <c r="K497" s="1089" t="n">
        <v>72</v>
      </c>
      <c r="L497" s="1089" t="n">
        <v>73</v>
      </c>
      <c r="M497" s="1089" t="n">
        <v>56</v>
      </c>
      <c r="N497" s="1089" t="n">
        <v>63</v>
      </c>
      <c r="O497" s="1089" t="n">
        <v>640</v>
      </c>
      <c r="P497" s="1111" t="s">
        <v>2184</v>
      </c>
      <c r="Q497" s="1111" t="s">
        <v>2183</v>
      </c>
    </row>
    <row r="498" customFormat="false" ht="12.75" hidden="false" customHeight="true" outlineLevel="0" collapsed="false">
      <c r="C498" s="1118" t="s">
        <v>664</v>
      </c>
      <c r="D498" s="1089" t="n">
        <v>79</v>
      </c>
      <c r="E498" s="1089" t="n">
        <v>1</v>
      </c>
      <c r="F498" s="1089" t="n">
        <v>2</v>
      </c>
      <c r="G498" s="1089" t="n">
        <v>1</v>
      </c>
      <c r="H498" s="1089" t="n">
        <v>0</v>
      </c>
      <c r="I498" s="1089" t="n">
        <v>1</v>
      </c>
      <c r="J498" s="1089" t="n">
        <v>1</v>
      </c>
      <c r="K498" s="1089" t="n">
        <v>3</v>
      </c>
      <c r="L498" s="1089" t="n">
        <v>4</v>
      </c>
      <c r="M498" s="1089" t="n">
        <v>2</v>
      </c>
      <c r="N498" s="1089" t="n">
        <v>3</v>
      </c>
      <c r="O498" s="1089" t="n">
        <v>61</v>
      </c>
      <c r="P498" s="1111" t="s">
        <v>2015</v>
      </c>
      <c r="Q498" s="1111" t="s">
        <v>2019</v>
      </c>
    </row>
    <row r="499" customFormat="false" ht="12.75" hidden="false" customHeight="true" outlineLevel="0" collapsed="false">
      <c r="C499" s="1118" t="s">
        <v>665</v>
      </c>
      <c r="D499" s="1089" t="n">
        <v>2641</v>
      </c>
      <c r="E499" s="1089" t="n">
        <v>13</v>
      </c>
      <c r="F499" s="1089" t="n">
        <v>14</v>
      </c>
      <c r="G499" s="1089" t="n">
        <v>18</v>
      </c>
      <c r="H499" s="1089" t="n">
        <v>23</v>
      </c>
      <c r="I499" s="1089" t="n">
        <v>29</v>
      </c>
      <c r="J499" s="1089" t="n">
        <v>39</v>
      </c>
      <c r="K499" s="1089" t="n">
        <v>52</v>
      </c>
      <c r="L499" s="1089" t="n">
        <v>57</v>
      </c>
      <c r="M499" s="1089" t="n">
        <v>71</v>
      </c>
      <c r="N499" s="1089" t="n">
        <v>89</v>
      </c>
      <c r="O499" s="1089" t="n">
        <v>2236</v>
      </c>
      <c r="P499" s="1111" t="s">
        <v>2085</v>
      </c>
      <c r="Q499" s="1111" t="s">
        <v>1947</v>
      </c>
    </row>
    <row r="500" s="1122" customFormat="true" ht="12.75" hidden="false" customHeight="true" outlineLevel="0" collapsed="false">
      <c r="A500" s="1119"/>
      <c r="B500" s="1119"/>
      <c r="C500" s="1120" t="s">
        <v>1802</v>
      </c>
      <c r="D500" s="1121" t="n">
        <v>5806</v>
      </c>
      <c r="E500" s="1121" t="n">
        <v>163</v>
      </c>
      <c r="F500" s="1121" t="n">
        <v>204</v>
      </c>
      <c r="G500" s="1121" t="n">
        <v>210</v>
      </c>
      <c r="H500" s="1121" t="n">
        <v>222</v>
      </c>
      <c r="I500" s="1121" t="n">
        <v>248</v>
      </c>
      <c r="J500" s="1121" t="n">
        <v>258</v>
      </c>
      <c r="K500" s="1121" t="n">
        <v>289</v>
      </c>
      <c r="L500" s="1121" t="n">
        <v>257</v>
      </c>
      <c r="M500" s="1121" t="n">
        <v>272</v>
      </c>
      <c r="N500" s="1121" t="n">
        <v>274</v>
      </c>
      <c r="O500" s="1121" t="n">
        <v>3409</v>
      </c>
      <c r="P500" s="1111" t="s">
        <v>1860</v>
      </c>
      <c r="Q500" s="1111" t="s">
        <v>1955</v>
      </c>
    </row>
    <row r="501" customFormat="false" ht="18" hidden="false" customHeight="true" outlineLevel="0" collapsed="false">
      <c r="B501" s="1087" t="s">
        <v>669</v>
      </c>
      <c r="C501" s="1118"/>
      <c r="P501" s="1111"/>
      <c r="Q501" s="1111"/>
    </row>
    <row r="502" customFormat="false" ht="12.75" hidden="false" customHeight="true" outlineLevel="0" collapsed="false">
      <c r="C502" s="1118" t="s">
        <v>1803</v>
      </c>
      <c r="D502" s="1089" t="n">
        <v>4</v>
      </c>
      <c r="E502" s="1089" t="n">
        <v>1</v>
      </c>
      <c r="F502" s="1089" t="n">
        <v>0</v>
      </c>
      <c r="G502" s="1089" t="n">
        <v>0</v>
      </c>
      <c r="H502" s="1089" t="n">
        <v>0</v>
      </c>
      <c r="I502" s="1089" t="n">
        <v>0</v>
      </c>
      <c r="J502" s="1089" t="n">
        <v>0</v>
      </c>
      <c r="K502" s="1089" t="n">
        <v>0</v>
      </c>
      <c r="L502" s="1089" t="n">
        <v>1</v>
      </c>
      <c r="M502" s="1089" t="n">
        <v>0</v>
      </c>
      <c r="N502" s="1089" t="n">
        <v>0</v>
      </c>
      <c r="O502" s="1089" t="n">
        <v>2</v>
      </c>
      <c r="P502" s="1111" t="s">
        <v>1917</v>
      </c>
      <c r="Q502" s="1111" t="s">
        <v>1945</v>
      </c>
    </row>
    <row r="503" customFormat="false" ht="12.75" hidden="false" customHeight="true" outlineLevel="0" collapsed="false">
      <c r="C503" s="1118" t="s">
        <v>1806</v>
      </c>
      <c r="D503" s="1089" t="n">
        <v>21</v>
      </c>
      <c r="E503" s="1089" t="n">
        <v>0</v>
      </c>
      <c r="F503" s="1089" t="n">
        <v>0</v>
      </c>
      <c r="G503" s="1089" t="n">
        <v>0</v>
      </c>
      <c r="H503" s="1089" t="n">
        <v>1</v>
      </c>
      <c r="I503" s="1089" t="n">
        <v>3</v>
      </c>
      <c r="J503" s="1089" t="n">
        <v>0</v>
      </c>
      <c r="K503" s="1089" t="n">
        <v>0</v>
      </c>
      <c r="L503" s="1089" t="n">
        <v>1</v>
      </c>
      <c r="M503" s="1089" t="n">
        <v>1</v>
      </c>
      <c r="N503" s="1089" t="n">
        <v>1</v>
      </c>
      <c r="O503" s="1089" t="n">
        <v>14</v>
      </c>
      <c r="P503" s="1111" t="s">
        <v>2001</v>
      </c>
      <c r="Q503" s="1111" t="s">
        <v>2001</v>
      </c>
    </row>
    <row r="504" s="1122" customFormat="true" ht="12.75" hidden="false" customHeight="true" outlineLevel="0" collapsed="false">
      <c r="A504" s="1119"/>
      <c r="B504" s="1119"/>
      <c r="C504" s="1120" t="s">
        <v>1802</v>
      </c>
      <c r="D504" s="1121" t="n">
        <v>25</v>
      </c>
      <c r="E504" s="1121" t="n">
        <v>1</v>
      </c>
      <c r="F504" s="1121" t="n">
        <v>0</v>
      </c>
      <c r="G504" s="1121" t="n">
        <v>0</v>
      </c>
      <c r="H504" s="1121" t="n">
        <v>1</v>
      </c>
      <c r="I504" s="1121" t="n">
        <v>3</v>
      </c>
      <c r="J504" s="1121" t="n">
        <v>0</v>
      </c>
      <c r="K504" s="1121" t="n">
        <v>0</v>
      </c>
      <c r="L504" s="1121" t="n">
        <v>2</v>
      </c>
      <c r="M504" s="1121" t="n">
        <v>1</v>
      </c>
      <c r="N504" s="1121" t="n">
        <v>1</v>
      </c>
      <c r="O504" s="1121" t="n">
        <v>16</v>
      </c>
      <c r="P504" s="1111" t="s">
        <v>1965</v>
      </c>
      <c r="Q504" s="1111" t="s">
        <v>2001</v>
      </c>
    </row>
    <row r="505" customFormat="false" ht="18" hidden="false" customHeight="true" outlineLevel="0" collapsed="false">
      <c r="B505" s="1087" t="s">
        <v>679</v>
      </c>
      <c r="C505" s="1118"/>
      <c r="P505" s="1111"/>
      <c r="Q505" s="1111"/>
    </row>
    <row r="506" customFormat="false" ht="12.75" hidden="false" customHeight="true" outlineLevel="0" collapsed="false">
      <c r="C506" s="1087" t="s">
        <v>2170</v>
      </c>
      <c r="D506" s="1089" t="n">
        <v>3</v>
      </c>
      <c r="E506" s="1089" t="n">
        <v>0</v>
      </c>
      <c r="F506" s="1089" t="n">
        <v>0</v>
      </c>
      <c r="G506" s="1089" t="n">
        <v>0</v>
      </c>
      <c r="H506" s="1089" t="n">
        <v>0</v>
      </c>
      <c r="I506" s="1089" t="n">
        <v>0</v>
      </c>
      <c r="J506" s="1089" t="n">
        <v>0</v>
      </c>
      <c r="K506" s="1089" t="n">
        <v>0</v>
      </c>
      <c r="L506" s="1089" t="n">
        <v>0</v>
      </c>
      <c r="M506" s="1089" t="n">
        <v>0</v>
      </c>
      <c r="N506" s="1089" t="n">
        <v>0</v>
      </c>
      <c r="O506" s="1089" t="n">
        <v>3</v>
      </c>
      <c r="P506" s="1111" t="s">
        <v>1961</v>
      </c>
      <c r="Q506" s="1111" t="s">
        <v>1961</v>
      </c>
    </row>
    <row r="507" customFormat="false" ht="21.75" hidden="false" customHeight="true" outlineLevel="0" collapsed="false">
      <c r="C507" s="1118" t="s">
        <v>1810</v>
      </c>
      <c r="D507" s="1089" t="n">
        <v>834</v>
      </c>
      <c r="E507" s="1089" t="n">
        <v>15</v>
      </c>
      <c r="F507" s="1089" t="n">
        <v>19</v>
      </c>
      <c r="G507" s="1089" t="n">
        <v>26</v>
      </c>
      <c r="H507" s="1089" t="n">
        <v>15</v>
      </c>
      <c r="I507" s="1089" t="n">
        <v>22</v>
      </c>
      <c r="J507" s="1089" t="n">
        <v>28</v>
      </c>
      <c r="K507" s="1089" t="n">
        <v>28</v>
      </c>
      <c r="L507" s="1089" t="n">
        <v>26</v>
      </c>
      <c r="M507" s="1089" t="n">
        <v>28</v>
      </c>
      <c r="N507" s="1089" t="n">
        <v>23</v>
      </c>
      <c r="O507" s="1089" t="n">
        <v>604</v>
      </c>
      <c r="P507" s="1111" t="s">
        <v>1863</v>
      </c>
      <c r="Q507" s="1111" t="s">
        <v>1996</v>
      </c>
    </row>
    <row r="508" customFormat="false" ht="12.75" hidden="false" customHeight="true" outlineLevel="0" collapsed="false">
      <c r="C508" s="1118" t="s">
        <v>1812</v>
      </c>
      <c r="D508" s="1089" t="n">
        <v>14</v>
      </c>
      <c r="E508" s="1089" t="n">
        <v>0</v>
      </c>
      <c r="F508" s="1089" t="n">
        <v>0</v>
      </c>
      <c r="G508" s="1089" t="n">
        <v>0</v>
      </c>
      <c r="H508" s="1089" t="n">
        <v>0</v>
      </c>
      <c r="I508" s="1089" t="n">
        <v>2</v>
      </c>
      <c r="J508" s="1089" t="n">
        <v>1</v>
      </c>
      <c r="K508" s="1089" t="n">
        <v>0</v>
      </c>
      <c r="L508" s="1089" t="n">
        <v>0</v>
      </c>
      <c r="M508" s="1089" t="n">
        <v>0</v>
      </c>
      <c r="N508" s="1089" t="n">
        <v>0</v>
      </c>
      <c r="O508" s="1089" t="n">
        <v>11</v>
      </c>
      <c r="P508" s="1111" t="s">
        <v>1870</v>
      </c>
      <c r="Q508" s="1111" t="s">
        <v>1954</v>
      </c>
    </row>
    <row r="509" s="1122" customFormat="true" ht="12.75" hidden="false" customHeight="true" outlineLevel="0" collapsed="false">
      <c r="A509" s="1119"/>
      <c r="B509" s="1119"/>
      <c r="C509" s="1120" t="s">
        <v>1802</v>
      </c>
      <c r="D509" s="1121" t="n">
        <v>851</v>
      </c>
      <c r="E509" s="1121" t="n">
        <v>15</v>
      </c>
      <c r="F509" s="1121" t="n">
        <v>19</v>
      </c>
      <c r="G509" s="1121" t="n">
        <v>26</v>
      </c>
      <c r="H509" s="1121" t="n">
        <v>15</v>
      </c>
      <c r="I509" s="1121" t="n">
        <v>24</v>
      </c>
      <c r="J509" s="1121" t="n">
        <v>29</v>
      </c>
      <c r="K509" s="1121" t="n">
        <v>28</v>
      </c>
      <c r="L509" s="1121" t="n">
        <v>26</v>
      </c>
      <c r="M509" s="1121" t="n">
        <v>28</v>
      </c>
      <c r="N509" s="1121" t="n">
        <v>23</v>
      </c>
      <c r="O509" s="1121" t="n">
        <v>618</v>
      </c>
      <c r="P509" s="1111" t="s">
        <v>1864</v>
      </c>
      <c r="Q509" s="1111" t="s">
        <v>1884</v>
      </c>
    </row>
    <row r="510" s="1122" customFormat="true" ht="9" hidden="false" customHeight="true" outlineLevel="0" collapsed="false">
      <c r="A510" s="1119"/>
      <c r="B510" s="1119"/>
      <c r="C510" s="1120"/>
      <c r="D510" s="1121"/>
      <c r="E510" s="1121"/>
      <c r="F510" s="1121"/>
      <c r="G510" s="1121"/>
      <c r="H510" s="1121"/>
      <c r="I510" s="1121"/>
      <c r="J510" s="1121"/>
      <c r="K510" s="1121"/>
      <c r="L510" s="1121"/>
      <c r="M510" s="1121"/>
      <c r="N510" s="1121"/>
      <c r="O510" s="1121"/>
      <c r="P510" s="1111"/>
      <c r="Q510" s="1111"/>
    </row>
    <row r="511" s="1122" customFormat="true" ht="9" hidden="false" customHeight="true" outlineLevel="0" collapsed="false">
      <c r="A511" s="1119"/>
      <c r="B511" s="1119"/>
      <c r="C511" s="1120"/>
      <c r="D511" s="1121"/>
      <c r="E511" s="1121"/>
      <c r="F511" s="1121"/>
      <c r="G511" s="1121"/>
      <c r="H511" s="1121"/>
      <c r="I511" s="1121"/>
      <c r="J511" s="1121"/>
      <c r="K511" s="1121"/>
      <c r="L511" s="1121"/>
      <c r="M511" s="1121"/>
      <c r="N511" s="1121"/>
      <c r="O511" s="1121"/>
      <c r="P511" s="1111"/>
      <c r="Q511" s="1111"/>
    </row>
    <row r="512" s="1122" customFormat="true" ht="9" hidden="false" customHeight="true" outlineLevel="0" collapsed="false">
      <c r="A512" s="1119"/>
      <c r="B512" s="1119"/>
      <c r="C512" s="1120"/>
      <c r="D512" s="1121"/>
      <c r="E512" s="1121"/>
      <c r="F512" s="1121"/>
      <c r="G512" s="1121"/>
      <c r="H512" s="1121"/>
      <c r="I512" s="1121"/>
      <c r="J512" s="1121"/>
      <c r="K512" s="1121"/>
      <c r="L512" s="1121"/>
      <c r="M512" s="1121"/>
      <c r="N512" s="1121"/>
      <c r="O512" s="1121"/>
      <c r="P512" s="1111"/>
      <c r="Q512" s="1111"/>
    </row>
    <row r="513" s="1098" customFormat="true" ht="9" hidden="false" customHeight="true" outlineLevel="0" collapsed="false">
      <c r="A513" s="1087" t="s">
        <v>53</v>
      </c>
      <c r="B513" s="1087"/>
      <c r="C513" s="1119"/>
      <c r="D513" s="1089"/>
      <c r="E513" s="1089"/>
      <c r="F513" s="1089"/>
      <c r="G513" s="1089"/>
      <c r="H513" s="1089"/>
      <c r="I513" s="1089"/>
      <c r="J513" s="1089"/>
      <c r="K513" s="1089"/>
      <c r="L513" s="1089"/>
      <c r="M513" s="1089"/>
      <c r="N513" s="1089"/>
      <c r="O513" s="1089"/>
      <c r="P513" s="1111"/>
      <c r="Q513" s="1111"/>
    </row>
    <row r="514" s="1113" customFormat="true" ht="11.25" hidden="false" customHeight="true" outlineLevel="0" collapsed="false">
      <c r="A514" s="1112"/>
      <c r="C514" s="1124"/>
      <c r="D514" s="1115" t="s">
        <v>1753</v>
      </c>
      <c r="E514" s="1116"/>
      <c r="F514" s="1116"/>
      <c r="G514" s="1116"/>
      <c r="H514" s="1116"/>
      <c r="I514" s="1116"/>
      <c r="J514" s="1116"/>
      <c r="K514" s="1116"/>
      <c r="L514" s="1116"/>
      <c r="M514" s="1116"/>
      <c r="N514" s="1116"/>
      <c r="O514" s="1116"/>
      <c r="P514" s="1117"/>
      <c r="Q514" s="1117"/>
    </row>
    <row r="515" customFormat="false" ht="18" hidden="false" customHeight="true" outlineLevel="0" collapsed="false">
      <c r="B515" s="1087" t="s">
        <v>686</v>
      </c>
      <c r="C515" s="1118"/>
      <c r="P515" s="1111"/>
      <c r="Q515" s="1111"/>
    </row>
    <row r="516" customFormat="false" ht="12.75" hidden="false" customHeight="true" outlineLevel="0" collapsed="false">
      <c r="C516" s="1087" t="s">
        <v>2171</v>
      </c>
      <c r="D516" s="1089" t="n">
        <v>10</v>
      </c>
      <c r="E516" s="1089" t="n">
        <v>1</v>
      </c>
      <c r="F516" s="1089" t="n">
        <v>0</v>
      </c>
      <c r="G516" s="1089" t="n">
        <v>0</v>
      </c>
      <c r="H516" s="1089" t="n">
        <v>2</v>
      </c>
      <c r="I516" s="1089" t="n">
        <v>0</v>
      </c>
      <c r="J516" s="1089" t="n">
        <v>1</v>
      </c>
      <c r="K516" s="1089" t="n">
        <v>0</v>
      </c>
      <c r="L516" s="1089" t="n">
        <v>0</v>
      </c>
      <c r="M516" s="1089" t="n">
        <v>1</v>
      </c>
      <c r="N516" s="1089" t="n">
        <v>1</v>
      </c>
      <c r="O516" s="1089" t="n">
        <v>4</v>
      </c>
      <c r="P516" s="1111" t="s">
        <v>1955</v>
      </c>
      <c r="Q516" s="1111" t="s">
        <v>1930</v>
      </c>
    </row>
    <row r="517" customFormat="false" ht="12.75" hidden="false" customHeight="true" outlineLevel="0" collapsed="false">
      <c r="C517" s="1118" t="s">
        <v>1814</v>
      </c>
      <c r="D517" s="1089" t="n">
        <v>25</v>
      </c>
      <c r="E517" s="1089" t="n">
        <v>0</v>
      </c>
      <c r="F517" s="1089" t="n">
        <v>3</v>
      </c>
      <c r="G517" s="1089" t="n">
        <v>0</v>
      </c>
      <c r="H517" s="1089" t="n">
        <v>0</v>
      </c>
      <c r="I517" s="1089" t="n">
        <v>1</v>
      </c>
      <c r="J517" s="1089" t="n">
        <v>0</v>
      </c>
      <c r="K517" s="1089" t="n">
        <v>0</v>
      </c>
      <c r="L517" s="1089" t="n">
        <v>0</v>
      </c>
      <c r="M517" s="1089" t="n">
        <v>0</v>
      </c>
      <c r="N517" s="1089" t="n">
        <v>1</v>
      </c>
      <c r="O517" s="1089" t="n">
        <v>20</v>
      </c>
      <c r="P517" s="1111" t="s">
        <v>1931</v>
      </c>
      <c r="Q517" s="1111" t="s">
        <v>2001</v>
      </c>
    </row>
    <row r="518" customFormat="false" ht="12.75" hidden="false" customHeight="true" outlineLevel="0" collapsed="false">
      <c r="C518" s="1118" t="s">
        <v>1815</v>
      </c>
      <c r="D518" s="1089" t="n">
        <v>3</v>
      </c>
      <c r="E518" s="1089" t="n">
        <v>0</v>
      </c>
      <c r="F518" s="1089" t="n">
        <v>0</v>
      </c>
      <c r="G518" s="1089" t="n">
        <v>0</v>
      </c>
      <c r="H518" s="1089" t="n">
        <v>0</v>
      </c>
      <c r="I518" s="1089" t="n">
        <v>0</v>
      </c>
      <c r="J518" s="1089" t="n">
        <v>0</v>
      </c>
      <c r="K518" s="1089" t="n">
        <v>0</v>
      </c>
      <c r="L518" s="1089" t="n">
        <v>0</v>
      </c>
      <c r="M518" s="1089" t="n">
        <v>1</v>
      </c>
      <c r="N518" s="1089" t="n">
        <v>0</v>
      </c>
      <c r="O518" s="1089" t="n">
        <v>2</v>
      </c>
      <c r="P518" s="1111" t="s">
        <v>1898</v>
      </c>
      <c r="Q518" s="1111" t="s">
        <v>1985</v>
      </c>
    </row>
    <row r="519" customFormat="false" ht="21.75" hidden="false" customHeight="true" outlineLevel="0" collapsed="false">
      <c r="C519" s="1118" t="s">
        <v>1817</v>
      </c>
      <c r="D519" s="1089" t="n">
        <v>166</v>
      </c>
      <c r="E519" s="1089" t="n">
        <v>8</v>
      </c>
      <c r="F519" s="1089" t="n">
        <v>4</v>
      </c>
      <c r="G519" s="1089" t="n">
        <v>5</v>
      </c>
      <c r="H519" s="1089" t="n">
        <v>4</v>
      </c>
      <c r="I519" s="1089" t="n">
        <v>4</v>
      </c>
      <c r="J519" s="1089" t="n">
        <v>10</v>
      </c>
      <c r="K519" s="1089" t="n">
        <v>5</v>
      </c>
      <c r="L519" s="1089" t="n">
        <v>4</v>
      </c>
      <c r="M519" s="1089" t="n">
        <v>9</v>
      </c>
      <c r="N519" s="1089" t="n">
        <v>7</v>
      </c>
      <c r="O519" s="1089" t="n">
        <v>106</v>
      </c>
      <c r="P519" s="1111" t="s">
        <v>1945</v>
      </c>
      <c r="Q519" s="1111" t="s">
        <v>2046</v>
      </c>
    </row>
    <row r="520" s="1122" customFormat="true" ht="12.75" hidden="false" customHeight="true" outlineLevel="0" collapsed="false">
      <c r="A520" s="1119"/>
      <c r="B520" s="1119"/>
      <c r="C520" s="1120" t="s">
        <v>1802</v>
      </c>
      <c r="D520" s="1121" t="n">
        <v>204</v>
      </c>
      <c r="E520" s="1121" t="n">
        <v>9</v>
      </c>
      <c r="F520" s="1121" t="n">
        <v>7</v>
      </c>
      <c r="G520" s="1121" t="n">
        <v>5</v>
      </c>
      <c r="H520" s="1121" t="n">
        <v>6</v>
      </c>
      <c r="I520" s="1121" t="n">
        <v>5</v>
      </c>
      <c r="J520" s="1121" t="n">
        <v>11</v>
      </c>
      <c r="K520" s="1121" t="n">
        <v>5</v>
      </c>
      <c r="L520" s="1121" t="n">
        <v>4</v>
      </c>
      <c r="M520" s="1121" t="n">
        <v>11</v>
      </c>
      <c r="N520" s="1121" t="n">
        <v>9</v>
      </c>
      <c r="O520" s="1121" t="n">
        <v>132</v>
      </c>
      <c r="P520" s="1111" t="s">
        <v>1945</v>
      </c>
      <c r="Q520" s="1111" t="s">
        <v>2046</v>
      </c>
    </row>
    <row r="521" customFormat="false" ht="18" hidden="false" customHeight="true" outlineLevel="0" collapsed="false">
      <c r="A521" s="1087" t="s">
        <v>1733</v>
      </c>
      <c r="C521" s="1087"/>
      <c r="D521" s="1089" t="n">
        <v>6886</v>
      </c>
      <c r="E521" s="1089" t="n">
        <v>188</v>
      </c>
      <c r="F521" s="1089" t="n">
        <v>230</v>
      </c>
      <c r="G521" s="1089" t="n">
        <v>241</v>
      </c>
      <c r="H521" s="1089" t="n">
        <v>244</v>
      </c>
      <c r="I521" s="1089" t="n">
        <v>280</v>
      </c>
      <c r="J521" s="1089" t="n">
        <v>298</v>
      </c>
      <c r="K521" s="1089" t="n">
        <v>322</v>
      </c>
      <c r="L521" s="1089" t="n">
        <v>289</v>
      </c>
      <c r="M521" s="1089" t="n">
        <v>312</v>
      </c>
      <c r="N521" s="1089" t="n">
        <v>307</v>
      </c>
      <c r="O521" s="1089" t="n">
        <v>4175</v>
      </c>
      <c r="P521" s="1111" t="s">
        <v>2125</v>
      </c>
      <c r="Q521" s="1111" t="s">
        <v>2020</v>
      </c>
    </row>
    <row r="522" customFormat="false" ht="18" hidden="false" customHeight="true" outlineLevel="0" collapsed="false">
      <c r="A522" s="1087" t="s">
        <v>542</v>
      </c>
      <c r="C522" s="1118"/>
      <c r="P522" s="1111"/>
      <c r="Q522" s="1111"/>
    </row>
    <row r="523" customFormat="false" ht="18" hidden="false" customHeight="true" outlineLevel="0" collapsed="false">
      <c r="B523" s="1087" t="s">
        <v>332</v>
      </c>
      <c r="C523" s="1118"/>
      <c r="P523" s="1111"/>
      <c r="Q523" s="1111"/>
    </row>
    <row r="524" customFormat="false" ht="12.75" hidden="false" customHeight="true" outlineLevel="0" collapsed="false">
      <c r="C524" s="1118" t="s">
        <v>1797</v>
      </c>
      <c r="D524" s="1089" t="n">
        <v>133</v>
      </c>
      <c r="E524" s="1089" t="n">
        <v>7</v>
      </c>
      <c r="F524" s="1089" t="n">
        <v>9</v>
      </c>
      <c r="G524" s="1089" t="n">
        <v>9</v>
      </c>
      <c r="H524" s="1089" t="n">
        <v>8</v>
      </c>
      <c r="I524" s="1089" t="n">
        <v>13</v>
      </c>
      <c r="J524" s="1089" t="n">
        <v>7</v>
      </c>
      <c r="K524" s="1089" t="n">
        <v>4</v>
      </c>
      <c r="L524" s="1089" t="n">
        <v>9</v>
      </c>
      <c r="M524" s="1089" t="n">
        <v>15</v>
      </c>
      <c r="N524" s="1089" t="n">
        <v>4</v>
      </c>
      <c r="O524" s="1089" t="n">
        <v>48</v>
      </c>
      <c r="P524" s="1111" t="s">
        <v>1976</v>
      </c>
      <c r="Q524" s="1111" t="s">
        <v>1977</v>
      </c>
    </row>
    <row r="525" customFormat="false" ht="12.75" hidden="false" customHeight="true" outlineLevel="0" collapsed="false">
      <c r="C525" s="1088" t="s">
        <v>2169</v>
      </c>
      <c r="D525" s="1089" t="n">
        <v>194</v>
      </c>
      <c r="E525" s="1089" t="n">
        <v>5</v>
      </c>
      <c r="F525" s="1089" t="n">
        <v>1</v>
      </c>
      <c r="G525" s="1089" t="n">
        <v>4</v>
      </c>
      <c r="H525" s="1089" t="n">
        <v>4</v>
      </c>
      <c r="I525" s="1089" t="n">
        <v>13</v>
      </c>
      <c r="J525" s="1089" t="n">
        <v>13</v>
      </c>
      <c r="K525" s="1089" t="n">
        <v>5</v>
      </c>
      <c r="L525" s="1089" t="n">
        <v>6</v>
      </c>
      <c r="M525" s="1089" t="n">
        <v>7</v>
      </c>
      <c r="N525" s="1089" t="n">
        <v>8</v>
      </c>
      <c r="O525" s="1089" t="n">
        <v>128</v>
      </c>
      <c r="P525" s="1111" t="s">
        <v>2000</v>
      </c>
      <c r="Q525" s="1111" t="s">
        <v>1939</v>
      </c>
    </row>
    <row r="526" customFormat="false" ht="12.75" hidden="false" customHeight="true" outlineLevel="0" collapsed="false">
      <c r="C526" s="1118" t="s">
        <v>664</v>
      </c>
      <c r="D526" s="1089" t="n">
        <v>5</v>
      </c>
      <c r="E526" s="1089" t="n">
        <v>0</v>
      </c>
      <c r="F526" s="1089" t="n">
        <v>0</v>
      </c>
      <c r="G526" s="1089" t="n">
        <v>0</v>
      </c>
      <c r="H526" s="1089" t="n">
        <v>0</v>
      </c>
      <c r="I526" s="1089" t="n">
        <v>0</v>
      </c>
      <c r="J526" s="1089" t="n">
        <v>0</v>
      </c>
      <c r="K526" s="1089" t="n">
        <v>0</v>
      </c>
      <c r="L526" s="1089" t="n">
        <v>0</v>
      </c>
      <c r="M526" s="1089" t="n">
        <v>0</v>
      </c>
      <c r="N526" s="1089" t="n">
        <v>0</v>
      </c>
      <c r="O526" s="1089" t="n">
        <v>5</v>
      </c>
      <c r="P526" s="1111" t="s">
        <v>1876</v>
      </c>
      <c r="Q526" s="1111" t="s">
        <v>1876</v>
      </c>
    </row>
    <row r="527" customFormat="false" ht="12.75" hidden="false" customHeight="true" outlineLevel="0" collapsed="false">
      <c r="C527" s="1118" t="s">
        <v>665</v>
      </c>
      <c r="D527" s="1089" t="n">
        <v>262</v>
      </c>
      <c r="E527" s="1089" t="n">
        <v>0</v>
      </c>
      <c r="F527" s="1089" t="n">
        <v>2</v>
      </c>
      <c r="G527" s="1089" t="n">
        <v>0</v>
      </c>
      <c r="H527" s="1089" t="n">
        <v>5</v>
      </c>
      <c r="I527" s="1089" t="n">
        <v>6</v>
      </c>
      <c r="J527" s="1089" t="n">
        <v>2</v>
      </c>
      <c r="K527" s="1089" t="n">
        <v>7</v>
      </c>
      <c r="L527" s="1089" t="n">
        <v>4</v>
      </c>
      <c r="M527" s="1089" t="n">
        <v>8</v>
      </c>
      <c r="N527" s="1089" t="n">
        <v>3</v>
      </c>
      <c r="O527" s="1089" t="n">
        <v>225</v>
      </c>
      <c r="P527" s="1111" t="s">
        <v>2107</v>
      </c>
      <c r="Q527" s="1111" t="s">
        <v>1944</v>
      </c>
    </row>
    <row r="528" s="1122" customFormat="true" ht="12.75" hidden="false" customHeight="true" outlineLevel="0" collapsed="false">
      <c r="A528" s="1119"/>
      <c r="B528" s="1119"/>
      <c r="C528" s="1120" t="s">
        <v>1802</v>
      </c>
      <c r="D528" s="1121" t="n">
        <v>594</v>
      </c>
      <c r="E528" s="1121" t="n">
        <v>12</v>
      </c>
      <c r="F528" s="1121" t="n">
        <v>12</v>
      </c>
      <c r="G528" s="1121" t="n">
        <v>13</v>
      </c>
      <c r="H528" s="1121" t="n">
        <v>17</v>
      </c>
      <c r="I528" s="1121" t="n">
        <v>32</v>
      </c>
      <c r="J528" s="1121" t="n">
        <v>22</v>
      </c>
      <c r="K528" s="1121" t="n">
        <v>16</v>
      </c>
      <c r="L528" s="1121" t="n">
        <v>19</v>
      </c>
      <c r="M528" s="1121" t="n">
        <v>30</v>
      </c>
      <c r="N528" s="1121" t="n">
        <v>15</v>
      </c>
      <c r="O528" s="1121" t="n">
        <v>406</v>
      </c>
      <c r="P528" s="1111" t="s">
        <v>2046</v>
      </c>
      <c r="Q528" s="1111" t="s">
        <v>1938</v>
      </c>
    </row>
    <row r="529" customFormat="false" ht="18" hidden="false" customHeight="true" outlineLevel="0" collapsed="false">
      <c r="B529" s="1087" t="s">
        <v>669</v>
      </c>
      <c r="C529" s="1118"/>
      <c r="P529" s="1111"/>
      <c r="Q529" s="1111"/>
    </row>
    <row r="530" customFormat="false" ht="12.75" hidden="false" customHeight="true" outlineLevel="0" collapsed="false">
      <c r="C530" s="1118" t="s">
        <v>1803</v>
      </c>
      <c r="D530" s="1089" t="n">
        <v>14</v>
      </c>
      <c r="E530" s="1089" t="n">
        <v>0</v>
      </c>
      <c r="F530" s="1089" t="n">
        <v>1</v>
      </c>
      <c r="G530" s="1089" t="n">
        <v>0</v>
      </c>
      <c r="H530" s="1089" t="n">
        <v>0</v>
      </c>
      <c r="I530" s="1089" t="n">
        <v>1</v>
      </c>
      <c r="J530" s="1089" t="n">
        <v>1</v>
      </c>
      <c r="K530" s="1089" t="n">
        <v>0</v>
      </c>
      <c r="L530" s="1089" t="n">
        <v>1</v>
      </c>
      <c r="M530" s="1089" t="n">
        <v>0</v>
      </c>
      <c r="N530" s="1089" t="n">
        <v>0</v>
      </c>
      <c r="O530" s="1089" t="n">
        <v>10</v>
      </c>
      <c r="P530" s="1111" t="s">
        <v>2001</v>
      </c>
      <c r="Q530" s="1111" t="s">
        <v>2001</v>
      </c>
    </row>
    <row r="531" s="1122" customFormat="true" ht="12.75" hidden="false" customHeight="true" outlineLevel="0" collapsed="false">
      <c r="A531" s="1119"/>
      <c r="B531" s="1119"/>
      <c r="C531" s="1120" t="s">
        <v>1802</v>
      </c>
      <c r="D531" s="1121" t="n">
        <v>14</v>
      </c>
      <c r="E531" s="1121" t="n">
        <v>0</v>
      </c>
      <c r="F531" s="1121" t="n">
        <v>1</v>
      </c>
      <c r="G531" s="1121" t="n">
        <v>0</v>
      </c>
      <c r="H531" s="1121" t="n">
        <v>0</v>
      </c>
      <c r="I531" s="1121" t="n">
        <v>1</v>
      </c>
      <c r="J531" s="1121" t="n">
        <v>1</v>
      </c>
      <c r="K531" s="1121" t="n">
        <v>0</v>
      </c>
      <c r="L531" s="1121" t="n">
        <v>1</v>
      </c>
      <c r="M531" s="1121" t="n">
        <v>0</v>
      </c>
      <c r="N531" s="1121" t="n">
        <v>0</v>
      </c>
      <c r="O531" s="1121" t="n">
        <v>10</v>
      </c>
      <c r="P531" s="1111" t="s">
        <v>2001</v>
      </c>
      <c r="Q531" s="1111" t="s">
        <v>2001</v>
      </c>
    </row>
    <row r="532" customFormat="false" ht="18" hidden="false" customHeight="true" outlineLevel="0" collapsed="false">
      <c r="B532" s="1087" t="s">
        <v>679</v>
      </c>
      <c r="C532" s="1118"/>
      <c r="P532" s="1111"/>
      <c r="Q532" s="1111"/>
    </row>
    <row r="533" customFormat="false" ht="12.75" hidden="false" customHeight="true" outlineLevel="0" collapsed="false">
      <c r="C533" s="1087" t="s">
        <v>2170</v>
      </c>
      <c r="D533" s="1089" t="n">
        <v>1</v>
      </c>
      <c r="E533" s="1123" t="s">
        <v>956</v>
      </c>
      <c r="F533" s="1123" t="s">
        <v>956</v>
      </c>
      <c r="G533" s="1123" t="s">
        <v>956</v>
      </c>
      <c r="H533" s="1123" t="s">
        <v>956</v>
      </c>
      <c r="I533" s="1123" t="s">
        <v>956</v>
      </c>
      <c r="J533" s="1123" t="s">
        <v>956</v>
      </c>
      <c r="K533" s="1123" t="s">
        <v>956</v>
      </c>
      <c r="L533" s="1123" t="s">
        <v>956</v>
      </c>
      <c r="M533" s="1123" t="s">
        <v>956</v>
      </c>
      <c r="N533" s="1123" t="s">
        <v>956</v>
      </c>
      <c r="O533" s="1123" t="s">
        <v>956</v>
      </c>
      <c r="P533" s="1123" t="s">
        <v>956</v>
      </c>
      <c r="Q533" s="1123" t="s">
        <v>956</v>
      </c>
    </row>
    <row r="534" customFormat="false" ht="21.75" hidden="false" customHeight="true" outlineLevel="0" collapsed="false">
      <c r="C534" s="1118" t="s">
        <v>1810</v>
      </c>
      <c r="D534" s="1089" t="n">
        <v>73</v>
      </c>
      <c r="E534" s="1089" t="n">
        <v>1</v>
      </c>
      <c r="F534" s="1089" t="n">
        <v>4</v>
      </c>
      <c r="G534" s="1089" t="n">
        <v>1</v>
      </c>
      <c r="H534" s="1089" t="n">
        <v>0</v>
      </c>
      <c r="I534" s="1089" t="n">
        <v>2</v>
      </c>
      <c r="J534" s="1089" t="n">
        <v>2</v>
      </c>
      <c r="K534" s="1089" t="n">
        <v>1</v>
      </c>
      <c r="L534" s="1089" t="n">
        <v>7</v>
      </c>
      <c r="M534" s="1089" t="n">
        <v>3</v>
      </c>
      <c r="N534" s="1089" t="n">
        <v>3</v>
      </c>
      <c r="O534" s="1089" t="n">
        <v>49</v>
      </c>
      <c r="P534" s="1111" t="s">
        <v>1996</v>
      </c>
      <c r="Q534" s="1111" t="s">
        <v>1889</v>
      </c>
    </row>
    <row r="535" customFormat="false" ht="12.75" hidden="false" customHeight="true" outlineLevel="0" collapsed="false">
      <c r="C535" s="1118" t="s">
        <v>1812</v>
      </c>
      <c r="D535" s="1089" t="n">
        <v>4</v>
      </c>
      <c r="E535" s="1123" t="s">
        <v>956</v>
      </c>
      <c r="F535" s="1123" t="s">
        <v>956</v>
      </c>
      <c r="G535" s="1123" t="s">
        <v>956</v>
      </c>
      <c r="H535" s="1123" t="s">
        <v>956</v>
      </c>
      <c r="I535" s="1123" t="s">
        <v>956</v>
      </c>
      <c r="J535" s="1123" t="s">
        <v>956</v>
      </c>
      <c r="K535" s="1123" t="s">
        <v>956</v>
      </c>
      <c r="L535" s="1123" t="s">
        <v>956</v>
      </c>
      <c r="M535" s="1123" t="s">
        <v>956</v>
      </c>
      <c r="N535" s="1123" t="s">
        <v>956</v>
      </c>
      <c r="O535" s="1123" t="s">
        <v>956</v>
      </c>
      <c r="P535" s="1111" t="s">
        <v>2085</v>
      </c>
      <c r="Q535" s="1111" t="s">
        <v>2084</v>
      </c>
    </row>
    <row r="536" s="1122" customFormat="true" ht="12.75" hidden="false" customHeight="true" outlineLevel="0" collapsed="false">
      <c r="A536" s="1119"/>
      <c r="B536" s="1119"/>
      <c r="C536" s="1120" t="s">
        <v>1802</v>
      </c>
      <c r="D536" s="1121" t="n">
        <v>78</v>
      </c>
      <c r="E536" s="1121" t="n">
        <v>1</v>
      </c>
      <c r="F536" s="1121" t="n">
        <v>5</v>
      </c>
      <c r="G536" s="1121" t="n">
        <v>2</v>
      </c>
      <c r="H536" s="1121" t="n">
        <v>0</v>
      </c>
      <c r="I536" s="1121" t="n">
        <v>2</v>
      </c>
      <c r="J536" s="1121" t="n">
        <v>3</v>
      </c>
      <c r="K536" s="1121" t="n">
        <v>1</v>
      </c>
      <c r="L536" s="1121" t="n">
        <v>7</v>
      </c>
      <c r="M536" s="1121" t="n">
        <v>3</v>
      </c>
      <c r="N536" s="1121" t="n">
        <v>3</v>
      </c>
      <c r="O536" s="1121" t="n">
        <v>51</v>
      </c>
      <c r="P536" s="1111" t="s">
        <v>1994</v>
      </c>
      <c r="Q536" s="1111" t="s">
        <v>2015</v>
      </c>
    </row>
    <row r="537" customFormat="false" ht="18" hidden="false" customHeight="true" outlineLevel="0" collapsed="false">
      <c r="B537" s="1087" t="s">
        <v>686</v>
      </c>
      <c r="C537" s="1118"/>
      <c r="P537" s="1111"/>
      <c r="Q537" s="1111"/>
    </row>
    <row r="538" customFormat="false" ht="12.75" hidden="false" customHeight="true" outlineLevel="0" collapsed="false">
      <c r="C538" s="1087" t="s">
        <v>2171</v>
      </c>
      <c r="D538" s="1089" t="n">
        <v>1</v>
      </c>
      <c r="E538" s="1123" t="s">
        <v>956</v>
      </c>
      <c r="F538" s="1123" t="s">
        <v>956</v>
      </c>
      <c r="G538" s="1123" t="s">
        <v>956</v>
      </c>
      <c r="H538" s="1123" t="s">
        <v>956</v>
      </c>
      <c r="I538" s="1123" t="s">
        <v>956</v>
      </c>
      <c r="J538" s="1123" t="s">
        <v>956</v>
      </c>
      <c r="K538" s="1123" t="s">
        <v>956</v>
      </c>
      <c r="L538" s="1123" t="s">
        <v>956</v>
      </c>
      <c r="M538" s="1123" t="s">
        <v>956</v>
      </c>
      <c r="N538" s="1123" t="s">
        <v>956</v>
      </c>
      <c r="O538" s="1089" t="n">
        <v>0</v>
      </c>
      <c r="P538" s="1123" t="s">
        <v>956</v>
      </c>
      <c r="Q538" s="1123" t="s">
        <v>956</v>
      </c>
    </row>
    <row r="539" customFormat="false" ht="12.75" hidden="false" customHeight="true" outlineLevel="0" collapsed="false">
      <c r="C539" s="1118" t="s">
        <v>1814</v>
      </c>
      <c r="D539" s="1089" t="n">
        <v>22</v>
      </c>
      <c r="E539" s="1123" t="s">
        <v>956</v>
      </c>
      <c r="F539" s="1123" t="s">
        <v>956</v>
      </c>
      <c r="G539" s="1123" t="s">
        <v>956</v>
      </c>
      <c r="H539" s="1123" t="s">
        <v>956</v>
      </c>
      <c r="I539" s="1123" t="s">
        <v>956</v>
      </c>
      <c r="J539" s="1123" t="s">
        <v>956</v>
      </c>
      <c r="K539" s="1123" t="s">
        <v>956</v>
      </c>
      <c r="L539" s="1123" t="s">
        <v>956</v>
      </c>
      <c r="M539" s="1123" t="s">
        <v>956</v>
      </c>
      <c r="N539" s="1123" t="s">
        <v>956</v>
      </c>
      <c r="O539" s="1089" t="n">
        <v>12</v>
      </c>
      <c r="P539" s="1111" t="s">
        <v>1955</v>
      </c>
      <c r="Q539" s="1111" t="s">
        <v>1940</v>
      </c>
    </row>
    <row r="540" customFormat="false" ht="21.75" hidden="false" customHeight="true" outlineLevel="0" collapsed="false">
      <c r="C540" s="1118" t="s">
        <v>1817</v>
      </c>
      <c r="D540" s="1089" t="n">
        <v>55</v>
      </c>
      <c r="E540" s="1089" t="n">
        <v>2</v>
      </c>
      <c r="F540" s="1089" t="n">
        <v>2</v>
      </c>
      <c r="G540" s="1089" t="n">
        <v>0</v>
      </c>
      <c r="H540" s="1089" t="n">
        <v>3</v>
      </c>
      <c r="I540" s="1089" t="n">
        <v>2</v>
      </c>
      <c r="J540" s="1089" t="n">
        <v>2</v>
      </c>
      <c r="K540" s="1089" t="n">
        <v>3</v>
      </c>
      <c r="L540" s="1089" t="n">
        <v>2</v>
      </c>
      <c r="M540" s="1089" t="n">
        <v>4</v>
      </c>
      <c r="N540" s="1089" t="n">
        <v>7</v>
      </c>
      <c r="O540" s="1089" t="n">
        <v>28</v>
      </c>
      <c r="P540" s="1111" t="s">
        <v>2020</v>
      </c>
      <c r="Q540" s="1111" t="s">
        <v>2185</v>
      </c>
    </row>
    <row r="541" s="1122" customFormat="true" ht="12.75" hidden="false" customHeight="true" outlineLevel="0" collapsed="false">
      <c r="A541" s="1119"/>
      <c r="B541" s="1119"/>
      <c r="C541" s="1120" t="s">
        <v>1802</v>
      </c>
      <c r="D541" s="1121" t="n">
        <v>78</v>
      </c>
      <c r="E541" s="1121" t="n">
        <v>2</v>
      </c>
      <c r="F541" s="1121" t="n">
        <v>3</v>
      </c>
      <c r="G541" s="1121" t="n">
        <v>2</v>
      </c>
      <c r="H541" s="1121" t="n">
        <v>5</v>
      </c>
      <c r="I541" s="1121" t="n">
        <v>3</v>
      </c>
      <c r="J541" s="1121" t="n">
        <v>6</v>
      </c>
      <c r="K541" s="1121" t="n">
        <v>3</v>
      </c>
      <c r="L541" s="1121" t="n">
        <v>2</v>
      </c>
      <c r="M541" s="1121" t="n">
        <v>4</v>
      </c>
      <c r="N541" s="1121" t="n">
        <v>8</v>
      </c>
      <c r="O541" s="1121" t="n">
        <v>40</v>
      </c>
      <c r="P541" s="1111" t="s">
        <v>2014</v>
      </c>
      <c r="Q541" s="1111" t="s">
        <v>2185</v>
      </c>
    </row>
    <row r="542" customFormat="false" ht="18" hidden="false" customHeight="true" outlineLevel="0" collapsed="false">
      <c r="A542" s="1087" t="s">
        <v>1736</v>
      </c>
      <c r="C542" s="1087"/>
      <c r="D542" s="1089" t="n">
        <v>764</v>
      </c>
      <c r="E542" s="1089" t="n">
        <v>15</v>
      </c>
      <c r="F542" s="1089" t="n">
        <v>21</v>
      </c>
      <c r="G542" s="1089" t="n">
        <v>17</v>
      </c>
      <c r="H542" s="1089" t="n">
        <v>22</v>
      </c>
      <c r="I542" s="1089" t="n">
        <v>38</v>
      </c>
      <c r="J542" s="1089" t="n">
        <v>32</v>
      </c>
      <c r="K542" s="1089" t="n">
        <v>20</v>
      </c>
      <c r="L542" s="1089" t="n">
        <v>29</v>
      </c>
      <c r="M542" s="1089" t="n">
        <v>37</v>
      </c>
      <c r="N542" s="1089" t="n">
        <v>26</v>
      </c>
      <c r="O542" s="1089" t="n">
        <v>507</v>
      </c>
      <c r="P542" s="1111" t="s">
        <v>2001</v>
      </c>
      <c r="Q542" s="1111" t="s">
        <v>2001</v>
      </c>
    </row>
    <row r="543" customFormat="false" ht="27" hidden="false" customHeight="true" outlineLevel="0" collapsed="false">
      <c r="A543" s="1125" t="s">
        <v>2132</v>
      </c>
      <c r="B543" s="1125"/>
      <c r="C543" s="1125"/>
      <c r="P543" s="1111"/>
      <c r="Q543" s="1111"/>
    </row>
    <row r="544" customFormat="false" ht="18" hidden="false" customHeight="true" outlineLevel="0" collapsed="false">
      <c r="B544" s="1087" t="s">
        <v>332</v>
      </c>
      <c r="C544" s="1118"/>
      <c r="P544" s="1111"/>
      <c r="Q544" s="1111"/>
    </row>
    <row r="545" customFormat="false" ht="12.75" hidden="false" customHeight="true" outlineLevel="0" collapsed="false">
      <c r="C545" s="1118" t="s">
        <v>1797</v>
      </c>
      <c r="D545" s="1089" t="n">
        <v>37</v>
      </c>
      <c r="E545" s="1123" t="s">
        <v>956</v>
      </c>
      <c r="F545" s="1123" t="s">
        <v>956</v>
      </c>
      <c r="G545" s="1123" t="s">
        <v>956</v>
      </c>
      <c r="H545" s="1123" t="s">
        <v>956</v>
      </c>
      <c r="I545" s="1123" t="s">
        <v>956</v>
      </c>
      <c r="J545" s="1123" t="s">
        <v>956</v>
      </c>
      <c r="K545" s="1123" t="s">
        <v>956</v>
      </c>
      <c r="L545" s="1123" t="s">
        <v>956</v>
      </c>
      <c r="M545" s="1123" t="s">
        <v>956</v>
      </c>
      <c r="N545" s="1123" t="s">
        <v>956</v>
      </c>
      <c r="O545" s="1089" t="n">
        <v>4</v>
      </c>
      <c r="P545" s="1111" t="s">
        <v>2192</v>
      </c>
      <c r="Q545" s="1111" t="s">
        <v>2172</v>
      </c>
    </row>
    <row r="546" customFormat="false" ht="12.75" hidden="false" customHeight="true" outlineLevel="0" collapsed="false">
      <c r="C546" s="1088" t="s">
        <v>2169</v>
      </c>
      <c r="D546" s="1089" t="n">
        <v>25</v>
      </c>
      <c r="E546" s="1123" t="s">
        <v>956</v>
      </c>
      <c r="F546" s="1123" t="s">
        <v>956</v>
      </c>
      <c r="G546" s="1123" t="s">
        <v>956</v>
      </c>
      <c r="H546" s="1123" t="s">
        <v>956</v>
      </c>
      <c r="I546" s="1123" t="s">
        <v>956</v>
      </c>
      <c r="J546" s="1123" t="s">
        <v>956</v>
      </c>
      <c r="K546" s="1123" t="s">
        <v>956</v>
      </c>
      <c r="L546" s="1123" t="s">
        <v>956</v>
      </c>
      <c r="M546" s="1123" t="s">
        <v>956</v>
      </c>
      <c r="N546" s="1123" t="s">
        <v>956</v>
      </c>
      <c r="O546" s="1089" t="n">
        <v>15</v>
      </c>
      <c r="P546" s="1111" t="s">
        <v>1860</v>
      </c>
      <c r="Q546" s="1111" t="s">
        <v>1872</v>
      </c>
    </row>
    <row r="547" customFormat="false" ht="12.75" hidden="false" customHeight="true" outlineLevel="0" collapsed="false">
      <c r="C547" s="1118" t="s">
        <v>664</v>
      </c>
      <c r="D547" s="1089" t="n">
        <v>29</v>
      </c>
      <c r="E547" s="1089" t="n">
        <v>2</v>
      </c>
      <c r="F547" s="1089" t="n">
        <v>3</v>
      </c>
      <c r="G547" s="1089" t="n">
        <v>0</v>
      </c>
      <c r="H547" s="1089" t="n">
        <v>2</v>
      </c>
      <c r="I547" s="1089" t="n">
        <v>2</v>
      </c>
      <c r="J547" s="1089" t="n">
        <v>2</v>
      </c>
      <c r="K547" s="1089" t="n">
        <v>0</v>
      </c>
      <c r="L547" s="1089" t="n">
        <v>2</v>
      </c>
      <c r="M547" s="1089" t="n">
        <v>0</v>
      </c>
      <c r="N547" s="1089" t="n">
        <v>3</v>
      </c>
      <c r="O547" s="1089" t="n">
        <v>13</v>
      </c>
      <c r="P547" s="1111" t="s">
        <v>2186</v>
      </c>
      <c r="Q547" s="1111" t="s">
        <v>2180</v>
      </c>
    </row>
    <row r="548" customFormat="false" ht="12.75" hidden="false" customHeight="true" outlineLevel="0" collapsed="false">
      <c r="C548" s="1118" t="s">
        <v>665</v>
      </c>
      <c r="D548" s="1089" t="n">
        <v>121</v>
      </c>
      <c r="E548" s="1089" t="n">
        <v>2</v>
      </c>
      <c r="F548" s="1089" t="n">
        <v>1</v>
      </c>
      <c r="G548" s="1089" t="n">
        <v>1</v>
      </c>
      <c r="H548" s="1089" t="n">
        <v>0</v>
      </c>
      <c r="I548" s="1089" t="n">
        <v>0</v>
      </c>
      <c r="J548" s="1089" t="n">
        <v>5</v>
      </c>
      <c r="K548" s="1089" t="n">
        <v>1</v>
      </c>
      <c r="L548" s="1089" t="n">
        <v>4</v>
      </c>
      <c r="M548" s="1089" t="n">
        <v>5</v>
      </c>
      <c r="N548" s="1089" t="n">
        <v>4</v>
      </c>
      <c r="O548" s="1089" t="n">
        <v>98</v>
      </c>
      <c r="P548" s="1111" t="s">
        <v>1863</v>
      </c>
      <c r="Q548" s="1111" t="s">
        <v>1994</v>
      </c>
    </row>
    <row r="549" s="1122" customFormat="true" ht="12.75" hidden="false" customHeight="true" outlineLevel="0" collapsed="false">
      <c r="A549" s="1119"/>
      <c r="B549" s="1119"/>
      <c r="C549" s="1120" t="s">
        <v>1802</v>
      </c>
      <c r="D549" s="1121" t="n">
        <v>212</v>
      </c>
      <c r="E549" s="1121" t="n">
        <v>9</v>
      </c>
      <c r="F549" s="1121" t="n">
        <v>13</v>
      </c>
      <c r="G549" s="1121" t="n">
        <v>5</v>
      </c>
      <c r="H549" s="1121" t="n">
        <v>5</v>
      </c>
      <c r="I549" s="1121" t="n">
        <v>6</v>
      </c>
      <c r="J549" s="1121" t="n">
        <v>10</v>
      </c>
      <c r="K549" s="1121" t="n">
        <v>4</v>
      </c>
      <c r="L549" s="1121" t="n">
        <v>10</v>
      </c>
      <c r="M549" s="1121" t="n">
        <v>7</v>
      </c>
      <c r="N549" s="1121" t="n">
        <v>13</v>
      </c>
      <c r="O549" s="1121" t="n">
        <v>130</v>
      </c>
      <c r="P549" s="1111" t="s">
        <v>2086</v>
      </c>
      <c r="Q549" s="1111" t="s">
        <v>1965</v>
      </c>
    </row>
    <row r="550" s="1122" customFormat="true" ht="9" hidden="false" customHeight="true" outlineLevel="0" collapsed="false">
      <c r="A550" s="1119"/>
      <c r="B550" s="1119"/>
      <c r="C550" s="1120"/>
      <c r="D550" s="1121"/>
      <c r="E550" s="1121"/>
      <c r="F550" s="1121"/>
      <c r="G550" s="1121"/>
      <c r="H550" s="1121"/>
      <c r="I550" s="1121"/>
      <c r="J550" s="1121"/>
      <c r="K550" s="1121"/>
      <c r="L550" s="1121"/>
      <c r="M550" s="1121"/>
      <c r="N550" s="1121"/>
      <c r="O550" s="1121"/>
      <c r="P550" s="1111"/>
      <c r="Q550" s="1111"/>
    </row>
    <row r="551" s="1122" customFormat="true" ht="9" hidden="false" customHeight="true" outlineLevel="0" collapsed="false">
      <c r="A551" s="1119"/>
      <c r="B551" s="1119"/>
      <c r="C551" s="1120"/>
      <c r="D551" s="1121"/>
      <c r="E551" s="1121"/>
      <c r="F551" s="1121"/>
      <c r="G551" s="1121"/>
      <c r="H551" s="1121"/>
      <c r="I551" s="1121"/>
      <c r="J551" s="1121"/>
      <c r="K551" s="1121"/>
      <c r="L551" s="1121"/>
      <c r="M551" s="1121"/>
      <c r="N551" s="1121"/>
      <c r="O551" s="1121"/>
      <c r="P551" s="1111"/>
      <c r="Q551" s="1111"/>
    </row>
    <row r="552" s="1122" customFormat="true" ht="9" hidden="false" customHeight="true" outlineLevel="0" collapsed="false">
      <c r="A552" s="1119"/>
      <c r="B552" s="1119"/>
      <c r="C552" s="1120"/>
      <c r="D552" s="1121"/>
      <c r="E552" s="1121"/>
      <c r="F552" s="1121"/>
      <c r="G552" s="1121"/>
      <c r="H552" s="1121"/>
      <c r="I552" s="1121"/>
      <c r="J552" s="1121"/>
      <c r="K552" s="1121"/>
      <c r="L552" s="1121"/>
      <c r="M552" s="1121"/>
      <c r="N552" s="1121"/>
      <c r="O552" s="1121"/>
      <c r="P552" s="1111"/>
      <c r="Q552" s="1111"/>
    </row>
    <row r="553" s="1122" customFormat="true" ht="9" hidden="false" customHeight="true" outlineLevel="0" collapsed="false">
      <c r="A553" s="1119"/>
      <c r="B553" s="1119"/>
      <c r="C553" s="1120"/>
      <c r="D553" s="1121"/>
      <c r="E553" s="1121"/>
      <c r="F553" s="1121"/>
      <c r="G553" s="1121"/>
      <c r="H553" s="1121"/>
      <c r="I553" s="1121"/>
      <c r="J553" s="1121"/>
      <c r="K553" s="1121"/>
      <c r="L553" s="1121"/>
      <c r="M553" s="1121"/>
      <c r="N553" s="1121"/>
      <c r="O553" s="1121"/>
      <c r="P553" s="1111"/>
      <c r="Q553" s="1111"/>
    </row>
    <row r="554" s="1098" customFormat="true" ht="9" hidden="false" customHeight="true" outlineLevel="0" collapsed="false">
      <c r="A554" s="1087" t="s">
        <v>53</v>
      </c>
      <c r="B554" s="1087"/>
      <c r="C554" s="1119"/>
      <c r="D554" s="1089"/>
      <c r="E554" s="1089"/>
      <c r="F554" s="1089"/>
      <c r="G554" s="1089"/>
      <c r="H554" s="1089"/>
      <c r="I554" s="1089"/>
      <c r="J554" s="1089"/>
      <c r="K554" s="1089"/>
      <c r="L554" s="1089"/>
      <c r="M554" s="1089"/>
      <c r="N554" s="1089"/>
      <c r="O554" s="1089"/>
      <c r="P554" s="1111"/>
      <c r="Q554" s="1111"/>
    </row>
    <row r="555" s="1113" customFormat="true" ht="11.25" hidden="false" customHeight="true" outlineLevel="0" collapsed="false">
      <c r="A555" s="1112"/>
      <c r="C555" s="1124"/>
      <c r="D555" s="1115" t="s">
        <v>1753</v>
      </c>
      <c r="E555" s="1116"/>
      <c r="F555" s="1116"/>
      <c r="G555" s="1116"/>
      <c r="H555" s="1116"/>
      <c r="I555" s="1116"/>
      <c r="J555" s="1116"/>
      <c r="K555" s="1116"/>
      <c r="L555" s="1116"/>
      <c r="M555" s="1116"/>
      <c r="N555" s="1116"/>
      <c r="O555" s="1116"/>
      <c r="P555" s="1117"/>
      <c r="Q555" s="1117"/>
    </row>
    <row r="556" customFormat="false" ht="18" hidden="false" customHeight="true" outlineLevel="0" collapsed="false">
      <c r="B556" s="1087" t="s">
        <v>669</v>
      </c>
      <c r="C556" s="1118"/>
      <c r="P556" s="1111"/>
      <c r="Q556" s="1111"/>
    </row>
    <row r="557" customFormat="false" ht="12.75" hidden="false" customHeight="true" outlineLevel="0" collapsed="false">
      <c r="C557" s="1118" t="s">
        <v>1806</v>
      </c>
      <c r="D557" s="1089" t="n">
        <v>2</v>
      </c>
      <c r="E557" s="1089" t="n">
        <v>0</v>
      </c>
      <c r="F557" s="1089" t="n">
        <v>0</v>
      </c>
      <c r="G557" s="1089" t="n">
        <v>0</v>
      </c>
      <c r="H557" s="1089" t="n">
        <v>0</v>
      </c>
      <c r="I557" s="1089" t="n">
        <v>0</v>
      </c>
      <c r="J557" s="1089" t="n">
        <v>0</v>
      </c>
      <c r="K557" s="1089" t="n">
        <v>0</v>
      </c>
      <c r="L557" s="1089" t="n">
        <v>1</v>
      </c>
      <c r="M557" s="1089" t="n">
        <v>0</v>
      </c>
      <c r="N557" s="1089" t="n">
        <v>0</v>
      </c>
      <c r="O557" s="1089" t="n">
        <v>1</v>
      </c>
      <c r="P557" s="1111" t="s">
        <v>1875</v>
      </c>
      <c r="Q557" s="1111" t="s">
        <v>2089</v>
      </c>
    </row>
    <row r="558" s="1122" customFormat="true" ht="12.75" hidden="false" customHeight="true" outlineLevel="0" collapsed="false">
      <c r="A558" s="1119"/>
      <c r="B558" s="1119"/>
      <c r="C558" s="1120" t="s">
        <v>1802</v>
      </c>
      <c r="D558" s="1121" t="n">
        <v>2</v>
      </c>
      <c r="E558" s="1121" t="n">
        <v>0</v>
      </c>
      <c r="F558" s="1121" t="n">
        <v>0</v>
      </c>
      <c r="G558" s="1121" t="n">
        <v>0</v>
      </c>
      <c r="H558" s="1121" t="n">
        <v>0</v>
      </c>
      <c r="I558" s="1121" t="n">
        <v>0</v>
      </c>
      <c r="J558" s="1121" t="n">
        <v>0</v>
      </c>
      <c r="K558" s="1121" t="n">
        <v>0</v>
      </c>
      <c r="L558" s="1121" t="n">
        <v>1</v>
      </c>
      <c r="M558" s="1121" t="n">
        <v>0</v>
      </c>
      <c r="N558" s="1121" t="n">
        <v>0</v>
      </c>
      <c r="O558" s="1121" t="n">
        <v>1</v>
      </c>
      <c r="P558" s="1111" t="s">
        <v>1875</v>
      </c>
      <c r="Q558" s="1111" t="s">
        <v>2089</v>
      </c>
    </row>
    <row r="559" customFormat="false" ht="18" hidden="false" customHeight="true" outlineLevel="0" collapsed="false">
      <c r="B559" s="1087" t="s">
        <v>679</v>
      </c>
      <c r="C559" s="1118"/>
      <c r="P559" s="1111"/>
      <c r="Q559" s="1111"/>
    </row>
    <row r="560" customFormat="false" ht="12.75" hidden="false" customHeight="true" outlineLevel="0" collapsed="false">
      <c r="C560" s="1087" t="s">
        <v>2170</v>
      </c>
      <c r="D560" s="1089" t="n">
        <v>20</v>
      </c>
      <c r="E560" s="1089" t="n">
        <v>0</v>
      </c>
      <c r="F560" s="1089" t="n">
        <v>0</v>
      </c>
      <c r="G560" s="1089" t="n">
        <v>0</v>
      </c>
      <c r="H560" s="1089" t="n">
        <v>1</v>
      </c>
      <c r="I560" s="1089" t="n">
        <v>2</v>
      </c>
      <c r="J560" s="1089" t="n">
        <v>0</v>
      </c>
      <c r="K560" s="1089" t="n">
        <v>0</v>
      </c>
      <c r="L560" s="1089" t="n">
        <v>1</v>
      </c>
      <c r="M560" s="1089" t="n">
        <v>1</v>
      </c>
      <c r="N560" s="1089" t="n">
        <v>2</v>
      </c>
      <c r="O560" s="1089" t="n">
        <v>13</v>
      </c>
      <c r="P560" s="1111" t="s">
        <v>1994</v>
      </c>
      <c r="Q560" s="1111" t="s">
        <v>1945</v>
      </c>
    </row>
    <row r="561" customFormat="false" ht="21.75" hidden="false" customHeight="true" outlineLevel="0" collapsed="false">
      <c r="C561" s="1118" t="s">
        <v>1810</v>
      </c>
      <c r="D561" s="1089" t="n">
        <v>336</v>
      </c>
      <c r="E561" s="1089" t="n">
        <v>4</v>
      </c>
      <c r="F561" s="1089" t="n">
        <v>5</v>
      </c>
      <c r="G561" s="1089" t="n">
        <v>4</v>
      </c>
      <c r="H561" s="1089" t="n">
        <v>10</v>
      </c>
      <c r="I561" s="1089" t="n">
        <v>8</v>
      </c>
      <c r="J561" s="1089" t="n">
        <v>7</v>
      </c>
      <c r="K561" s="1089" t="n">
        <v>9</v>
      </c>
      <c r="L561" s="1089" t="n">
        <v>5</v>
      </c>
      <c r="M561" s="1089" t="n">
        <v>12</v>
      </c>
      <c r="N561" s="1089" t="n">
        <v>13</v>
      </c>
      <c r="O561" s="1089" t="n">
        <v>259</v>
      </c>
      <c r="P561" s="1111" t="s">
        <v>1870</v>
      </c>
      <c r="Q561" s="1111" t="s">
        <v>2051</v>
      </c>
    </row>
    <row r="562" customFormat="false" ht="12.75" hidden="false" customHeight="true" outlineLevel="0" collapsed="false">
      <c r="C562" s="1118" t="s">
        <v>1812</v>
      </c>
      <c r="D562" s="1089" t="n">
        <v>7</v>
      </c>
      <c r="E562" s="1089" t="n">
        <v>0</v>
      </c>
      <c r="F562" s="1089" t="n">
        <v>0</v>
      </c>
      <c r="G562" s="1089" t="n">
        <v>0</v>
      </c>
      <c r="H562" s="1089" t="n">
        <v>0</v>
      </c>
      <c r="I562" s="1089" t="n">
        <v>0</v>
      </c>
      <c r="J562" s="1089" t="n">
        <v>1</v>
      </c>
      <c r="K562" s="1089" t="n">
        <v>0</v>
      </c>
      <c r="L562" s="1089" t="n">
        <v>0</v>
      </c>
      <c r="M562" s="1089" t="n">
        <v>0</v>
      </c>
      <c r="N562" s="1089" t="n">
        <v>1</v>
      </c>
      <c r="O562" s="1089" t="n">
        <v>5</v>
      </c>
      <c r="P562" s="1111" t="s">
        <v>1869</v>
      </c>
      <c r="Q562" s="1111" t="s">
        <v>1985</v>
      </c>
    </row>
    <row r="563" s="1122" customFormat="true" ht="12.75" hidden="false" customHeight="true" outlineLevel="0" collapsed="false">
      <c r="A563" s="1119"/>
      <c r="B563" s="1119"/>
      <c r="C563" s="1120" t="s">
        <v>1802</v>
      </c>
      <c r="D563" s="1121" t="n">
        <v>363</v>
      </c>
      <c r="E563" s="1121" t="n">
        <v>4</v>
      </c>
      <c r="F563" s="1121" t="n">
        <v>5</v>
      </c>
      <c r="G563" s="1121" t="n">
        <v>4</v>
      </c>
      <c r="H563" s="1121" t="n">
        <v>11</v>
      </c>
      <c r="I563" s="1121" t="n">
        <v>10</v>
      </c>
      <c r="J563" s="1121" t="n">
        <v>8</v>
      </c>
      <c r="K563" s="1121" t="n">
        <v>9</v>
      </c>
      <c r="L563" s="1121" t="n">
        <v>6</v>
      </c>
      <c r="M563" s="1121" t="n">
        <v>13</v>
      </c>
      <c r="N563" s="1121" t="n">
        <v>16</v>
      </c>
      <c r="O563" s="1121" t="n">
        <v>277</v>
      </c>
      <c r="P563" s="1111" t="s">
        <v>1993</v>
      </c>
      <c r="Q563" s="1111" t="s">
        <v>1897</v>
      </c>
    </row>
    <row r="564" customFormat="false" ht="18" hidden="false" customHeight="true" outlineLevel="0" collapsed="false">
      <c r="B564" s="1087" t="s">
        <v>686</v>
      </c>
      <c r="C564" s="1118"/>
      <c r="P564" s="1111"/>
      <c r="Q564" s="1111"/>
    </row>
    <row r="565" customFormat="false" ht="12.75" hidden="false" customHeight="true" outlineLevel="0" collapsed="false">
      <c r="C565" s="1087" t="s">
        <v>2171</v>
      </c>
      <c r="D565" s="1089" t="n">
        <v>3</v>
      </c>
      <c r="E565" s="1123" t="s">
        <v>956</v>
      </c>
      <c r="F565" s="1123" t="s">
        <v>956</v>
      </c>
      <c r="G565" s="1123" t="s">
        <v>956</v>
      </c>
      <c r="H565" s="1123" t="s">
        <v>956</v>
      </c>
      <c r="I565" s="1123" t="s">
        <v>956</v>
      </c>
      <c r="J565" s="1123" t="s">
        <v>956</v>
      </c>
      <c r="K565" s="1123" t="s">
        <v>956</v>
      </c>
      <c r="L565" s="1123" t="s">
        <v>956</v>
      </c>
      <c r="M565" s="1123" t="s">
        <v>956</v>
      </c>
      <c r="N565" s="1123" t="s">
        <v>956</v>
      </c>
      <c r="O565" s="1089" t="n">
        <v>1</v>
      </c>
      <c r="P565" s="1111" t="s">
        <v>1907</v>
      </c>
      <c r="Q565" s="1111" t="s">
        <v>2180</v>
      </c>
    </row>
    <row r="566" customFormat="false" ht="12.75" hidden="false" customHeight="true" outlineLevel="0" collapsed="false">
      <c r="C566" s="1118" t="s">
        <v>1814</v>
      </c>
      <c r="D566" s="1089" t="n">
        <v>2</v>
      </c>
      <c r="E566" s="1123" t="s">
        <v>956</v>
      </c>
      <c r="F566" s="1123" t="s">
        <v>956</v>
      </c>
      <c r="G566" s="1123" t="s">
        <v>956</v>
      </c>
      <c r="H566" s="1123" t="s">
        <v>956</v>
      </c>
      <c r="I566" s="1123" t="s">
        <v>956</v>
      </c>
      <c r="J566" s="1123" t="s">
        <v>956</v>
      </c>
      <c r="K566" s="1123" t="s">
        <v>956</v>
      </c>
      <c r="L566" s="1123" t="s">
        <v>956</v>
      </c>
      <c r="M566" s="1123" t="s">
        <v>956</v>
      </c>
      <c r="N566" s="1123" t="s">
        <v>956</v>
      </c>
      <c r="O566" s="1089" t="n">
        <v>1</v>
      </c>
      <c r="P566" s="1111" t="s">
        <v>1944</v>
      </c>
      <c r="Q566" s="1111" t="s">
        <v>1967</v>
      </c>
    </row>
    <row r="567" customFormat="false" ht="12.75" hidden="false" customHeight="true" outlineLevel="0" collapsed="false">
      <c r="C567" s="1118" t="s">
        <v>1815</v>
      </c>
      <c r="D567" s="1089" t="n">
        <v>4</v>
      </c>
      <c r="E567" s="1089" t="n">
        <v>0</v>
      </c>
      <c r="F567" s="1089" t="n">
        <v>0</v>
      </c>
      <c r="G567" s="1089" t="n">
        <v>0</v>
      </c>
      <c r="H567" s="1089" t="n">
        <v>0</v>
      </c>
      <c r="I567" s="1089" t="n">
        <v>0</v>
      </c>
      <c r="J567" s="1089" t="n">
        <v>0</v>
      </c>
      <c r="K567" s="1089" t="n">
        <v>0</v>
      </c>
      <c r="L567" s="1089" t="n">
        <v>0</v>
      </c>
      <c r="M567" s="1089" t="n">
        <v>0</v>
      </c>
      <c r="N567" s="1089" t="n">
        <v>0</v>
      </c>
      <c r="O567" s="1089" t="n">
        <v>4</v>
      </c>
      <c r="P567" s="1111" t="s">
        <v>1954</v>
      </c>
      <c r="Q567" s="1111" t="s">
        <v>2146</v>
      </c>
    </row>
    <row r="568" customFormat="false" ht="21.75" hidden="false" customHeight="true" outlineLevel="0" collapsed="false">
      <c r="C568" s="1118" t="s">
        <v>1817</v>
      </c>
      <c r="D568" s="1089" t="n">
        <v>139</v>
      </c>
      <c r="E568" s="1089" t="n">
        <v>5</v>
      </c>
      <c r="F568" s="1089" t="n">
        <v>0</v>
      </c>
      <c r="G568" s="1089" t="n">
        <v>4</v>
      </c>
      <c r="H568" s="1089" t="n">
        <v>3</v>
      </c>
      <c r="I568" s="1089" t="n">
        <v>8</v>
      </c>
      <c r="J568" s="1089" t="n">
        <v>5</v>
      </c>
      <c r="K568" s="1089" t="n">
        <v>9</v>
      </c>
      <c r="L568" s="1089" t="n">
        <v>4</v>
      </c>
      <c r="M568" s="1089" t="n">
        <v>5</v>
      </c>
      <c r="N568" s="1089" t="n">
        <v>9</v>
      </c>
      <c r="O568" s="1089" t="n">
        <v>87</v>
      </c>
      <c r="P568" s="1111" t="s">
        <v>1945</v>
      </c>
      <c r="Q568" s="1111" t="s">
        <v>1945</v>
      </c>
    </row>
    <row r="569" s="1122" customFormat="true" ht="12.75" hidden="false" customHeight="true" outlineLevel="0" collapsed="false">
      <c r="A569" s="1119"/>
      <c r="B569" s="1119"/>
      <c r="C569" s="1120" t="s">
        <v>1802</v>
      </c>
      <c r="D569" s="1121" t="n">
        <v>148</v>
      </c>
      <c r="E569" s="1121" t="n">
        <v>5</v>
      </c>
      <c r="F569" s="1121" t="n">
        <v>0</v>
      </c>
      <c r="G569" s="1121" t="n">
        <v>4</v>
      </c>
      <c r="H569" s="1121" t="n">
        <v>3</v>
      </c>
      <c r="I569" s="1121" t="n">
        <v>8</v>
      </c>
      <c r="J569" s="1121" t="n">
        <v>5</v>
      </c>
      <c r="K569" s="1121" t="n">
        <v>10</v>
      </c>
      <c r="L569" s="1121" t="n">
        <v>5</v>
      </c>
      <c r="M569" s="1121" t="n">
        <v>5</v>
      </c>
      <c r="N569" s="1121" t="n">
        <v>10</v>
      </c>
      <c r="O569" s="1121" t="n">
        <v>93</v>
      </c>
      <c r="P569" s="1111" t="s">
        <v>2059</v>
      </c>
      <c r="Q569" s="1111" t="s">
        <v>2059</v>
      </c>
    </row>
    <row r="570" customFormat="false" ht="27" hidden="false" customHeight="true" outlineLevel="0" collapsed="false">
      <c r="A570" s="1125" t="s">
        <v>1828</v>
      </c>
      <c r="B570" s="1125"/>
      <c r="C570" s="1125"/>
      <c r="D570" s="1089" t="n">
        <v>725</v>
      </c>
      <c r="E570" s="1089" t="n">
        <v>18</v>
      </c>
      <c r="F570" s="1089" t="n">
        <v>18</v>
      </c>
      <c r="G570" s="1089" t="n">
        <v>13</v>
      </c>
      <c r="H570" s="1089" t="n">
        <v>19</v>
      </c>
      <c r="I570" s="1089" t="n">
        <v>24</v>
      </c>
      <c r="J570" s="1089" t="n">
        <v>23</v>
      </c>
      <c r="K570" s="1089" t="n">
        <v>23</v>
      </c>
      <c r="L570" s="1089" t="n">
        <v>22</v>
      </c>
      <c r="M570" s="1089" t="n">
        <v>25</v>
      </c>
      <c r="N570" s="1089" t="n">
        <v>39</v>
      </c>
      <c r="O570" s="1089" t="n">
        <v>501</v>
      </c>
      <c r="P570" s="1111" t="s">
        <v>1994</v>
      </c>
      <c r="Q570" s="1111" t="s">
        <v>2043</v>
      </c>
    </row>
    <row r="571" customFormat="false" ht="18" hidden="false" customHeight="true" outlineLevel="0" collapsed="false">
      <c r="A571" s="1087" t="s">
        <v>1749</v>
      </c>
      <c r="C571" s="1087"/>
      <c r="P571" s="1111"/>
      <c r="Q571" s="1111"/>
    </row>
    <row r="572" customFormat="false" ht="18" hidden="false" customHeight="true" outlineLevel="0" collapsed="false">
      <c r="B572" s="1087" t="s">
        <v>332</v>
      </c>
      <c r="C572" s="1118"/>
      <c r="P572" s="1111"/>
      <c r="Q572" s="1111"/>
    </row>
    <row r="573" customFormat="false" ht="12.75" hidden="false" customHeight="true" outlineLevel="0" collapsed="false">
      <c r="C573" s="1118" t="s">
        <v>1797</v>
      </c>
      <c r="D573" s="1089" t="n">
        <v>4278</v>
      </c>
      <c r="E573" s="1089" t="n">
        <v>259</v>
      </c>
      <c r="F573" s="1089" t="n">
        <v>329</v>
      </c>
      <c r="G573" s="1089" t="n">
        <v>343</v>
      </c>
      <c r="H573" s="1089" t="n">
        <v>311</v>
      </c>
      <c r="I573" s="1089" t="n">
        <v>341</v>
      </c>
      <c r="J573" s="1089" t="n">
        <v>319</v>
      </c>
      <c r="K573" s="1089" t="n">
        <v>325</v>
      </c>
      <c r="L573" s="1089" t="n">
        <v>289</v>
      </c>
      <c r="M573" s="1089" t="n">
        <v>292</v>
      </c>
      <c r="N573" s="1089" t="n">
        <v>273</v>
      </c>
      <c r="O573" s="1089" t="n">
        <v>1197</v>
      </c>
      <c r="P573" s="1111" t="s">
        <v>2007</v>
      </c>
      <c r="Q573" s="1111" t="s">
        <v>2006</v>
      </c>
    </row>
    <row r="574" customFormat="false" ht="12.75" hidden="false" customHeight="true" outlineLevel="0" collapsed="false">
      <c r="C574" s="1088" t="s">
        <v>2169</v>
      </c>
      <c r="D574" s="1089" t="n">
        <v>4174</v>
      </c>
      <c r="E574" s="1089" t="n">
        <v>77</v>
      </c>
      <c r="F574" s="1089" t="n">
        <v>87</v>
      </c>
      <c r="G574" s="1089" t="n">
        <v>107</v>
      </c>
      <c r="H574" s="1089" t="n">
        <v>115</v>
      </c>
      <c r="I574" s="1089" t="n">
        <v>148</v>
      </c>
      <c r="J574" s="1089" t="n">
        <v>176</v>
      </c>
      <c r="K574" s="1089" t="n">
        <v>177</v>
      </c>
      <c r="L574" s="1089" t="n">
        <v>179</v>
      </c>
      <c r="M574" s="1089" t="n">
        <v>166</v>
      </c>
      <c r="N574" s="1089" t="n">
        <v>184</v>
      </c>
      <c r="O574" s="1089" t="n">
        <v>2758</v>
      </c>
      <c r="P574" s="1111" t="s">
        <v>1872</v>
      </c>
      <c r="Q574" s="1111" t="s">
        <v>2086</v>
      </c>
    </row>
    <row r="575" customFormat="false" ht="12.75" hidden="false" customHeight="true" outlineLevel="0" collapsed="false">
      <c r="C575" s="1118" t="s">
        <v>664</v>
      </c>
      <c r="D575" s="1089" t="n">
        <v>202</v>
      </c>
      <c r="E575" s="1089" t="n">
        <v>3</v>
      </c>
      <c r="F575" s="1089" t="n">
        <v>7</v>
      </c>
      <c r="G575" s="1089" t="n">
        <v>1</v>
      </c>
      <c r="H575" s="1089" t="n">
        <v>5</v>
      </c>
      <c r="I575" s="1089" t="n">
        <v>5</v>
      </c>
      <c r="J575" s="1089" t="n">
        <v>3</v>
      </c>
      <c r="K575" s="1089" t="n">
        <v>6</v>
      </c>
      <c r="L575" s="1089" t="n">
        <v>9</v>
      </c>
      <c r="M575" s="1089" t="n">
        <v>6</v>
      </c>
      <c r="N575" s="1089" t="n">
        <v>9</v>
      </c>
      <c r="O575" s="1089" t="n">
        <v>148</v>
      </c>
      <c r="P575" s="1111" t="s">
        <v>1901</v>
      </c>
      <c r="Q575" s="1111" t="s">
        <v>1932</v>
      </c>
    </row>
    <row r="576" customFormat="false" ht="12.75" hidden="false" customHeight="true" outlineLevel="0" collapsed="false">
      <c r="C576" s="1118" t="s">
        <v>665</v>
      </c>
      <c r="D576" s="1089" t="n">
        <v>6688</v>
      </c>
      <c r="E576" s="1089" t="n">
        <v>26</v>
      </c>
      <c r="F576" s="1089" t="n">
        <v>41</v>
      </c>
      <c r="G576" s="1089" t="n">
        <v>61</v>
      </c>
      <c r="H576" s="1089" t="n">
        <v>63</v>
      </c>
      <c r="I576" s="1089" t="n">
        <v>78</v>
      </c>
      <c r="J576" s="1089" t="n">
        <v>89</v>
      </c>
      <c r="K576" s="1089" t="n">
        <v>130</v>
      </c>
      <c r="L576" s="1089" t="n">
        <v>122</v>
      </c>
      <c r="M576" s="1089" t="n">
        <v>166</v>
      </c>
      <c r="N576" s="1089" t="n">
        <v>184</v>
      </c>
      <c r="O576" s="1089" t="n">
        <v>5728</v>
      </c>
      <c r="P576" s="1111" t="s">
        <v>1888</v>
      </c>
      <c r="Q576" s="1111" t="s">
        <v>2027</v>
      </c>
    </row>
    <row r="577" s="1122" customFormat="true" ht="12.75" hidden="false" customHeight="true" outlineLevel="0" collapsed="false">
      <c r="A577" s="1119"/>
      <c r="B577" s="1119"/>
      <c r="C577" s="1120" t="s">
        <v>1802</v>
      </c>
      <c r="D577" s="1121" t="n">
        <v>15342</v>
      </c>
      <c r="E577" s="1121" t="n">
        <v>365</v>
      </c>
      <c r="F577" s="1121" t="n">
        <v>464</v>
      </c>
      <c r="G577" s="1121" t="n">
        <v>512</v>
      </c>
      <c r="H577" s="1121" t="n">
        <v>494</v>
      </c>
      <c r="I577" s="1121" t="n">
        <v>572</v>
      </c>
      <c r="J577" s="1121" t="n">
        <v>587</v>
      </c>
      <c r="K577" s="1121" t="n">
        <v>638</v>
      </c>
      <c r="L577" s="1121" t="n">
        <v>599</v>
      </c>
      <c r="M577" s="1121" t="n">
        <v>630</v>
      </c>
      <c r="N577" s="1121" t="n">
        <v>650</v>
      </c>
      <c r="O577" s="1121" t="n">
        <v>9831</v>
      </c>
      <c r="P577" s="1111" t="s">
        <v>2124</v>
      </c>
      <c r="Q577" s="1111" t="s">
        <v>1872</v>
      </c>
    </row>
    <row r="578" customFormat="false" ht="18" hidden="false" customHeight="true" outlineLevel="0" collapsed="false">
      <c r="B578" s="1087" t="s">
        <v>669</v>
      </c>
      <c r="C578" s="1118"/>
      <c r="P578" s="1111"/>
      <c r="Q578" s="1111"/>
    </row>
    <row r="579" customFormat="false" ht="12.75" hidden="false" customHeight="true" outlineLevel="0" collapsed="false">
      <c r="C579" s="1118" t="s">
        <v>1803</v>
      </c>
      <c r="D579" s="1089" t="n">
        <v>207</v>
      </c>
      <c r="E579" s="1089" t="n">
        <v>3</v>
      </c>
      <c r="F579" s="1089" t="n">
        <v>2</v>
      </c>
      <c r="G579" s="1089" t="n">
        <v>4</v>
      </c>
      <c r="H579" s="1089" t="n">
        <v>2</v>
      </c>
      <c r="I579" s="1089" t="n">
        <v>7</v>
      </c>
      <c r="J579" s="1089" t="n">
        <v>3</v>
      </c>
      <c r="K579" s="1089" t="n">
        <v>3</v>
      </c>
      <c r="L579" s="1089" t="n">
        <v>10</v>
      </c>
      <c r="M579" s="1089" t="n">
        <v>8</v>
      </c>
      <c r="N579" s="1089" t="n">
        <v>3</v>
      </c>
      <c r="O579" s="1089" t="n">
        <v>162</v>
      </c>
      <c r="P579" s="1111" t="s">
        <v>2188</v>
      </c>
      <c r="Q579" s="1111" t="s">
        <v>2044</v>
      </c>
    </row>
    <row r="580" customFormat="false" ht="12.75" hidden="false" customHeight="true" outlineLevel="0" collapsed="false">
      <c r="C580" s="1118" t="s">
        <v>1824</v>
      </c>
      <c r="D580" s="1089" t="n">
        <v>1</v>
      </c>
      <c r="E580" s="1089" t="n">
        <v>0</v>
      </c>
      <c r="F580" s="1089" t="n">
        <v>0</v>
      </c>
      <c r="G580" s="1089" t="n">
        <v>0</v>
      </c>
      <c r="H580" s="1089" t="n">
        <v>0</v>
      </c>
      <c r="I580" s="1089" t="n">
        <v>0</v>
      </c>
      <c r="J580" s="1089" t="n">
        <v>0</v>
      </c>
      <c r="K580" s="1089" t="n">
        <v>0</v>
      </c>
      <c r="L580" s="1089" t="n">
        <v>0</v>
      </c>
      <c r="M580" s="1089" t="n">
        <v>0</v>
      </c>
      <c r="N580" s="1089" t="n">
        <v>0</v>
      </c>
      <c r="O580" s="1089" t="n">
        <v>1</v>
      </c>
      <c r="P580" s="1123" t="s">
        <v>956</v>
      </c>
      <c r="Q580" s="1123" t="s">
        <v>956</v>
      </c>
    </row>
    <row r="581" customFormat="false" ht="12.75" hidden="false" customHeight="true" outlineLevel="0" collapsed="false">
      <c r="C581" s="1118" t="s">
        <v>1806</v>
      </c>
      <c r="D581" s="1089" t="n">
        <v>38</v>
      </c>
      <c r="E581" s="1089" t="n">
        <v>0</v>
      </c>
      <c r="F581" s="1089" t="n">
        <v>1</v>
      </c>
      <c r="G581" s="1089" t="n">
        <v>0</v>
      </c>
      <c r="H581" s="1089" t="n">
        <v>1</v>
      </c>
      <c r="I581" s="1089" t="n">
        <v>3</v>
      </c>
      <c r="J581" s="1089" t="n">
        <v>0</v>
      </c>
      <c r="K581" s="1089" t="n">
        <v>1</v>
      </c>
      <c r="L581" s="1089" t="n">
        <v>2</v>
      </c>
      <c r="M581" s="1089" t="n">
        <v>2</v>
      </c>
      <c r="N581" s="1089" t="n">
        <v>1</v>
      </c>
      <c r="O581" s="1089" t="n">
        <v>27</v>
      </c>
      <c r="P581" s="1111" t="s">
        <v>1980</v>
      </c>
      <c r="Q581" s="1111" t="s">
        <v>1945</v>
      </c>
    </row>
    <row r="582" s="1122" customFormat="true" ht="12.75" hidden="false" customHeight="true" outlineLevel="0" collapsed="false">
      <c r="A582" s="1119"/>
      <c r="B582" s="1119"/>
      <c r="C582" s="1120" t="s">
        <v>1802</v>
      </c>
      <c r="D582" s="1121" t="n">
        <v>246</v>
      </c>
      <c r="E582" s="1121" t="n">
        <v>3</v>
      </c>
      <c r="F582" s="1121" t="n">
        <v>3</v>
      </c>
      <c r="G582" s="1121" t="n">
        <v>4</v>
      </c>
      <c r="H582" s="1121" t="n">
        <v>3</v>
      </c>
      <c r="I582" s="1121" t="n">
        <v>10</v>
      </c>
      <c r="J582" s="1121" t="n">
        <v>3</v>
      </c>
      <c r="K582" s="1121" t="n">
        <v>4</v>
      </c>
      <c r="L582" s="1121" t="n">
        <v>12</v>
      </c>
      <c r="M582" s="1121" t="n">
        <v>10</v>
      </c>
      <c r="N582" s="1121" t="n">
        <v>4</v>
      </c>
      <c r="O582" s="1121" t="n">
        <v>190</v>
      </c>
      <c r="P582" s="1111" t="s">
        <v>2044</v>
      </c>
      <c r="Q582" s="1111" t="s">
        <v>1943</v>
      </c>
    </row>
    <row r="583" customFormat="false" ht="18" hidden="false" customHeight="true" outlineLevel="0" collapsed="false">
      <c r="B583" s="1087" t="s">
        <v>679</v>
      </c>
      <c r="C583" s="1118"/>
      <c r="P583" s="1111"/>
      <c r="Q583" s="1111"/>
    </row>
    <row r="584" customFormat="false" ht="12.75" hidden="false" customHeight="true" outlineLevel="0" collapsed="false">
      <c r="C584" s="1087" t="s">
        <v>2170</v>
      </c>
      <c r="D584" s="1089" t="n">
        <v>62</v>
      </c>
      <c r="E584" s="1089" t="n">
        <v>2</v>
      </c>
      <c r="F584" s="1089" t="n">
        <v>3</v>
      </c>
      <c r="G584" s="1089" t="n">
        <v>0</v>
      </c>
      <c r="H584" s="1089" t="n">
        <v>2</v>
      </c>
      <c r="I584" s="1089" t="n">
        <v>2</v>
      </c>
      <c r="J584" s="1089" t="n">
        <v>1</v>
      </c>
      <c r="K584" s="1089" t="n">
        <v>2</v>
      </c>
      <c r="L584" s="1089" t="n">
        <v>1</v>
      </c>
      <c r="M584" s="1089" t="n">
        <v>3</v>
      </c>
      <c r="N584" s="1089" t="n">
        <v>2</v>
      </c>
      <c r="O584" s="1089" t="n">
        <v>44</v>
      </c>
      <c r="P584" s="1111" t="s">
        <v>2043</v>
      </c>
      <c r="Q584" s="1111" t="s">
        <v>1937</v>
      </c>
    </row>
    <row r="585" customFormat="false" ht="21.75" hidden="false" customHeight="true" outlineLevel="0" collapsed="false">
      <c r="C585" s="1118" t="s">
        <v>1810</v>
      </c>
      <c r="D585" s="1089" t="n">
        <v>2020</v>
      </c>
      <c r="E585" s="1089" t="n">
        <v>25</v>
      </c>
      <c r="F585" s="1089" t="n">
        <v>34</v>
      </c>
      <c r="G585" s="1089" t="n">
        <v>44</v>
      </c>
      <c r="H585" s="1089" t="n">
        <v>36</v>
      </c>
      <c r="I585" s="1089" t="n">
        <v>50</v>
      </c>
      <c r="J585" s="1089" t="n">
        <v>52</v>
      </c>
      <c r="K585" s="1089" t="n">
        <v>57</v>
      </c>
      <c r="L585" s="1089" t="n">
        <v>50</v>
      </c>
      <c r="M585" s="1089" t="n">
        <v>58</v>
      </c>
      <c r="N585" s="1089" t="n">
        <v>59</v>
      </c>
      <c r="O585" s="1089" t="n">
        <v>1555</v>
      </c>
      <c r="P585" s="1111" t="s">
        <v>1866</v>
      </c>
      <c r="Q585" s="1111" t="s">
        <v>1993</v>
      </c>
    </row>
    <row r="586" customFormat="false" ht="12.75" hidden="false" customHeight="true" outlineLevel="0" collapsed="false">
      <c r="C586" s="1118" t="s">
        <v>1812</v>
      </c>
      <c r="D586" s="1089" t="n">
        <v>81</v>
      </c>
      <c r="E586" s="1089" t="n">
        <v>0</v>
      </c>
      <c r="F586" s="1089" t="n">
        <v>0</v>
      </c>
      <c r="G586" s="1089" t="n">
        <v>3</v>
      </c>
      <c r="H586" s="1089" t="n">
        <v>0</v>
      </c>
      <c r="I586" s="1089" t="n">
        <v>4</v>
      </c>
      <c r="J586" s="1089" t="n">
        <v>3</v>
      </c>
      <c r="K586" s="1089" t="n">
        <v>4</v>
      </c>
      <c r="L586" s="1089" t="n">
        <v>2</v>
      </c>
      <c r="M586" s="1089" t="n">
        <v>2</v>
      </c>
      <c r="N586" s="1089" t="n">
        <v>6</v>
      </c>
      <c r="O586" s="1089" t="n">
        <v>57</v>
      </c>
      <c r="P586" s="1111" t="s">
        <v>1888</v>
      </c>
      <c r="Q586" s="1111" t="s">
        <v>2085</v>
      </c>
    </row>
    <row r="587" s="1122" customFormat="true" ht="12.75" hidden="false" customHeight="true" outlineLevel="0" collapsed="false">
      <c r="A587" s="1119"/>
      <c r="B587" s="1119"/>
      <c r="C587" s="1120" t="s">
        <v>1802</v>
      </c>
      <c r="D587" s="1121" t="n">
        <v>2163</v>
      </c>
      <c r="E587" s="1121" t="n">
        <v>27</v>
      </c>
      <c r="F587" s="1121" t="n">
        <v>37</v>
      </c>
      <c r="G587" s="1121" t="n">
        <v>47</v>
      </c>
      <c r="H587" s="1121" t="n">
        <v>38</v>
      </c>
      <c r="I587" s="1121" t="n">
        <v>56</v>
      </c>
      <c r="J587" s="1121" t="n">
        <v>56</v>
      </c>
      <c r="K587" s="1121" t="n">
        <v>63</v>
      </c>
      <c r="L587" s="1121" t="n">
        <v>53</v>
      </c>
      <c r="M587" s="1121" t="n">
        <v>63</v>
      </c>
      <c r="N587" s="1121" t="n">
        <v>67</v>
      </c>
      <c r="O587" s="1121" t="n">
        <v>1656</v>
      </c>
      <c r="P587" s="1111" t="s">
        <v>2130</v>
      </c>
      <c r="Q587" s="1111" t="s">
        <v>1876</v>
      </c>
    </row>
    <row r="588" s="1122" customFormat="true" ht="9" hidden="false" customHeight="true" outlineLevel="0" collapsed="false">
      <c r="A588" s="1119"/>
      <c r="B588" s="1119"/>
      <c r="C588" s="1120"/>
      <c r="D588" s="1121"/>
      <c r="E588" s="1121"/>
      <c r="F588" s="1121"/>
      <c r="G588" s="1121"/>
      <c r="H588" s="1121"/>
      <c r="I588" s="1121"/>
      <c r="J588" s="1121"/>
      <c r="K588" s="1121"/>
      <c r="L588" s="1121"/>
      <c r="M588" s="1121"/>
      <c r="N588" s="1121"/>
      <c r="O588" s="1121"/>
      <c r="P588" s="1111"/>
      <c r="Q588" s="1111"/>
    </row>
    <row r="589" s="1122" customFormat="true" ht="9" hidden="false" customHeight="true" outlineLevel="0" collapsed="false">
      <c r="A589" s="1119"/>
      <c r="B589" s="1119"/>
      <c r="C589" s="1120"/>
      <c r="D589" s="1121"/>
      <c r="E589" s="1121"/>
      <c r="F589" s="1121"/>
      <c r="G589" s="1121"/>
      <c r="H589" s="1121"/>
      <c r="I589" s="1121"/>
      <c r="J589" s="1121"/>
      <c r="K589" s="1121"/>
      <c r="L589" s="1121"/>
      <c r="M589" s="1121"/>
      <c r="N589" s="1121"/>
      <c r="O589" s="1121"/>
      <c r="P589" s="1111"/>
      <c r="Q589" s="1111"/>
    </row>
    <row r="590" s="1122" customFormat="true" ht="9" hidden="false" customHeight="true" outlineLevel="0" collapsed="false">
      <c r="A590" s="1119"/>
      <c r="B590" s="1119"/>
      <c r="C590" s="1120"/>
      <c r="D590" s="1121"/>
      <c r="E590" s="1121"/>
      <c r="F590" s="1121"/>
      <c r="G590" s="1121"/>
      <c r="H590" s="1121"/>
      <c r="I590" s="1121"/>
      <c r="J590" s="1121"/>
      <c r="K590" s="1121"/>
      <c r="L590" s="1121"/>
      <c r="M590" s="1121"/>
      <c r="N590" s="1121"/>
      <c r="O590" s="1121"/>
      <c r="P590" s="1111"/>
      <c r="Q590" s="1111"/>
    </row>
    <row r="591" s="1122" customFormat="true" ht="9" hidden="false" customHeight="true" outlineLevel="0" collapsed="false">
      <c r="A591" s="1119"/>
      <c r="B591" s="1119"/>
      <c r="C591" s="1120"/>
      <c r="D591" s="1121"/>
      <c r="E591" s="1121"/>
      <c r="F591" s="1121"/>
      <c r="G591" s="1121"/>
      <c r="H591" s="1121"/>
      <c r="I591" s="1121"/>
      <c r="J591" s="1121"/>
      <c r="K591" s="1121"/>
      <c r="L591" s="1121"/>
      <c r="M591" s="1121"/>
      <c r="N591" s="1121"/>
      <c r="O591" s="1121"/>
      <c r="P591" s="1111"/>
      <c r="Q591" s="1111"/>
    </row>
    <row r="592" s="1122" customFormat="true" ht="9" hidden="false" customHeight="true" outlineLevel="0" collapsed="false">
      <c r="A592" s="1119"/>
      <c r="B592" s="1119"/>
      <c r="C592" s="1120"/>
      <c r="D592" s="1121"/>
      <c r="E592" s="1121"/>
      <c r="F592" s="1121"/>
      <c r="G592" s="1121"/>
      <c r="H592" s="1121"/>
      <c r="I592" s="1121"/>
      <c r="J592" s="1121"/>
      <c r="K592" s="1121"/>
      <c r="L592" s="1121"/>
      <c r="M592" s="1121"/>
      <c r="N592" s="1121"/>
      <c r="O592" s="1121"/>
      <c r="P592" s="1111"/>
      <c r="Q592" s="1111"/>
    </row>
    <row r="593" s="1122" customFormat="true" ht="9" hidden="false" customHeight="true" outlineLevel="0" collapsed="false">
      <c r="A593" s="1119"/>
      <c r="B593" s="1119"/>
      <c r="C593" s="1120"/>
      <c r="D593" s="1121"/>
      <c r="E593" s="1121"/>
      <c r="F593" s="1121"/>
      <c r="G593" s="1121"/>
      <c r="H593" s="1121"/>
      <c r="I593" s="1121"/>
      <c r="J593" s="1121"/>
      <c r="K593" s="1121"/>
      <c r="L593" s="1121"/>
      <c r="M593" s="1121"/>
      <c r="N593" s="1121"/>
      <c r="O593" s="1121"/>
      <c r="P593" s="1111"/>
      <c r="Q593" s="1111"/>
    </row>
    <row r="594" s="1122" customFormat="true" ht="9" hidden="false" customHeight="true" outlineLevel="0" collapsed="false">
      <c r="A594" s="1119"/>
      <c r="B594" s="1119"/>
      <c r="C594" s="1120"/>
      <c r="D594" s="1121"/>
      <c r="E594" s="1121"/>
      <c r="F594" s="1121"/>
      <c r="G594" s="1121"/>
      <c r="H594" s="1121"/>
      <c r="I594" s="1121"/>
      <c r="J594" s="1121"/>
      <c r="K594" s="1121"/>
      <c r="L594" s="1121"/>
      <c r="M594" s="1121"/>
      <c r="N594" s="1121"/>
      <c r="O594" s="1121"/>
      <c r="P594" s="1111"/>
      <c r="Q594" s="1111"/>
    </row>
    <row r="595" s="1122" customFormat="true" ht="9" hidden="false" customHeight="true" outlineLevel="0" collapsed="false">
      <c r="A595" s="1119"/>
      <c r="B595" s="1119"/>
      <c r="C595" s="1120"/>
      <c r="D595" s="1121"/>
      <c r="E595" s="1121"/>
      <c r="F595" s="1121"/>
      <c r="G595" s="1121"/>
      <c r="H595" s="1121"/>
      <c r="I595" s="1121"/>
      <c r="J595" s="1121"/>
      <c r="K595" s="1121"/>
      <c r="L595" s="1121"/>
      <c r="M595" s="1121"/>
      <c r="N595" s="1121"/>
      <c r="O595" s="1121"/>
      <c r="P595" s="1111"/>
      <c r="Q595" s="1111"/>
    </row>
    <row r="596" s="1122" customFormat="true" ht="9" hidden="false" customHeight="true" outlineLevel="0" collapsed="false">
      <c r="A596" s="1119"/>
      <c r="B596" s="1119"/>
      <c r="C596" s="1120"/>
      <c r="D596" s="1121"/>
      <c r="E596" s="1121"/>
      <c r="F596" s="1121"/>
      <c r="G596" s="1121"/>
      <c r="H596" s="1121"/>
      <c r="I596" s="1121"/>
      <c r="J596" s="1121"/>
      <c r="K596" s="1121"/>
      <c r="L596" s="1121"/>
      <c r="M596" s="1121"/>
      <c r="N596" s="1121"/>
      <c r="O596" s="1121"/>
      <c r="P596" s="1111"/>
      <c r="Q596" s="1111"/>
    </row>
    <row r="597" s="1098" customFormat="true" ht="9" hidden="false" customHeight="true" outlineLevel="0" collapsed="false">
      <c r="A597" s="1087" t="s">
        <v>53</v>
      </c>
      <c r="B597" s="1087"/>
      <c r="C597" s="1119"/>
      <c r="D597" s="1089"/>
      <c r="E597" s="1089"/>
      <c r="F597" s="1089"/>
      <c r="G597" s="1089"/>
      <c r="H597" s="1089"/>
      <c r="I597" s="1089"/>
      <c r="J597" s="1089"/>
      <c r="K597" s="1089"/>
      <c r="L597" s="1089"/>
      <c r="M597" s="1089"/>
      <c r="N597" s="1089"/>
      <c r="O597" s="1089"/>
      <c r="P597" s="1111"/>
      <c r="Q597" s="1111"/>
    </row>
    <row r="598" s="1113" customFormat="true" ht="11.25" hidden="false" customHeight="true" outlineLevel="0" collapsed="false">
      <c r="A598" s="1112"/>
      <c r="C598" s="1124"/>
      <c r="D598" s="1115" t="s">
        <v>1753</v>
      </c>
      <c r="E598" s="1116"/>
      <c r="F598" s="1116"/>
      <c r="G598" s="1116"/>
      <c r="H598" s="1116"/>
      <c r="I598" s="1116"/>
      <c r="J598" s="1116"/>
      <c r="K598" s="1116"/>
      <c r="L598" s="1116"/>
      <c r="M598" s="1116"/>
      <c r="N598" s="1116"/>
      <c r="O598" s="1116"/>
      <c r="P598" s="1117"/>
      <c r="Q598" s="1117"/>
    </row>
    <row r="599" customFormat="false" ht="18" hidden="false" customHeight="true" outlineLevel="0" collapsed="false">
      <c r="B599" s="1087" t="s">
        <v>686</v>
      </c>
      <c r="C599" s="1118"/>
      <c r="P599" s="1111"/>
      <c r="Q599" s="1111"/>
    </row>
    <row r="600" customFormat="false" ht="12.75" hidden="false" customHeight="true" outlineLevel="0" collapsed="false">
      <c r="C600" s="1087" t="s">
        <v>2171</v>
      </c>
      <c r="D600" s="1089" t="n">
        <v>85</v>
      </c>
      <c r="E600" s="1089" t="n">
        <v>3</v>
      </c>
      <c r="F600" s="1089" t="n">
        <v>4</v>
      </c>
      <c r="G600" s="1089" t="n">
        <v>3</v>
      </c>
      <c r="H600" s="1089" t="n">
        <v>3</v>
      </c>
      <c r="I600" s="1089" t="n">
        <v>5</v>
      </c>
      <c r="J600" s="1089" t="n">
        <v>3</v>
      </c>
      <c r="K600" s="1089" t="n">
        <v>3</v>
      </c>
      <c r="L600" s="1089" t="n">
        <v>2</v>
      </c>
      <c r="M600" s="1089" t="n">
        <v>6</v>
      </c>
      <c r="N600" s="1089" t="n">
        <v>7</v>
      </c>
      <c r="O600" s="1089" t="n">
        <v>46</v>
      </c>
      <c r="P600" s="1111" t="s">
        <v>1873</v>
      </c>
      <c r="Q600" s="1111" t="s">
        <v>2176</v>
      </c>
    </row>
    <row r="601" customFormat="false" ht="12.75" hidden="false" customHeight="true" outlineLevel="0" collapsed="false">
      <c r="C601" s="1118" t="s">
        <v>1814</v>
      </c>
      <c r="D601" s="1089" t="n">
        <v>92</v>
      </c>
      <c r="E601" s="1089" t="n">
        <v>0</v>
      </c>
      <c r="F601" s="1089" t="n">
        <v>5</v>
      </c>
      <c r="G601" s="1089" t="n">
        <v>4</v>
      </c>
      <c r="H601" s="1089" t="n">
        <v>3</v>
      </c>
      <c r="I601" s="1089" t="n">
        <v>4</v>
      </c>
      <c r="J601" s="1089" t="n">
        <v>5</v>
      </c>
      <c r="K601" s="1089" t="n">
        <v>4</v>
      </c>
      <c r="L601" s="1089" t="n">
        <v>2</v>
      </c>
      <c r="M601" s="1089" t="n">
        <v>3</v>
      </c>
      <c r="N601" s="1089" t="n">
        <v>5</v>
      </c>
      <c r="O601" s="1089" t="n">
        <v>57</v>
      </c>
      <c r="P601" s="1111" t="s">
        <v>2001</v>
      </c>
      <c r="Q601" s="1111" t="s">
        <v>1860</v>
      </c>
    </row>
    <row r="602" customFormat="false" ht="12.75" hidden="false" customHeight="true" outlineLevel="0" collapsed="false">
      <c r="C602" s="1118" t="s">
        <v>1815</v>
      </c>
      <c r="D602" s="1089" t="n">
        <v>20</v>
      </c>
      <c r="E602" s="1089" t="n">
        <v>0</v>
      </c>
      <c r="F602" s="1089" t="n">
        <v>1</v>
      </c>
      <c r="G602" s="1089" t="n">
        <v>0</v>
      </c>
      <c r="H602" s="1089" t="n">
        <v>0</v>
      </c>
      <c r="I602" s="1089" t="n">
        <v>0</v>
      </c>
      <c r="J602" s="1089" t="n">
        <v>1</v>
      </c>
      <c r="K602" s="1089" t="n">
        <v>0</v>
      </c>
      <c r="L602" s="1089" t="n">
        <v>0</v>
      </c>
      <c r="M602" s="1089" t="n">
        <v>1</v>
      </c>
      <c r="N602" s="1089" t="n">
        <v>0</v>
      </c>
      <c r="O602" s="1089" t="n">
        <v>17</v>
      </c>
      <c r="P602" s="1111" t="s">
        <v>1947</v>
      </c>
      <c r="Q602" s="1111" t="s">
        <v>1876</v>
      </c>
    </row>
    <row r="603" customFormat="false" ht="21.75" hidden="false" customHeight="true" outlineLevel="0" collapsed="false">
      <c r="C603" s="1118" t="s">
        <v>1817</v>
      </c>
      <c r="D603" s="1089" t="n">
        <v>829</v>
      </c>
      <c r="E603" s="1089" t="n">
        <v>23</v>
      </c>
      <c r="F603" s="1089" t="n">
        <v>14</v>
      </c>
      <c r="G603" s="1089" t="n">
        <v>22</v>
      </c>
      <c r="H603" s="1089" t="n">
        <v>27</v>
      </c>
      <c r="I603" s="1089" t="n">
        <v>28</v>
      </c>
      <c r="J603" s="1089" t="n">
        <v>42</v>
      </c>
      <c r="K603" s="1089" t="n">
        <v>44</v>
      </c>
      <c r="L603" s="1089" t="n">
        <v>29</v>
      </c>
      <c r="M603" s="1089" t="n">
        <v>35</v>
      </c>
      <c r="N603" s="1089" t="n">
        <v>42</v>
      </c>
      <c r="O603" s="1089" t="n">
        <v>523</v>
      </c>
      <c r="P603" s="1111" t="s">
        <v>1945</v>
      </c>
      <c r="Q603" s="1111" t="s">
        <v>1872</v>
      </c>
    </row>
    <row r="604" s="1122" customFormat="true" ht="12.75" hidden="false" customHeight="true" outlineLevel="0" collapsed="false">
      <c r="A604" s="1119"/>
      <c r="B604" s="1119"/>
      <c r="C604" s="1120" t="s">
        <v>1802</v>
      </c>
      <c r="D604" s="1121" t="n">
        <v>1026</v>
      </c>
      <c r="E604" s="1121" t="n">
        <v>26</v>
      </c>
      <c r="F604" s="1121" t="n">
        <v>24</v>
      </c>
      <c r="G604" s="1121" t="n">
        <v>29</v>
      </c>
      <c r="H604" s="1121" t="n">
        <v>33</v>
      </c>
      <c r="I604" s="1121" t="n">
        <v>37</v>
      </c>
      <c r="J604" s="1121" t="n">
        <v>51</v>
      </c>
      <c r="K604" s="1121" t="n">
        <v>51</v>
      </c>
      <c r="L604" s="1121" t="n">
        <v>33</v>
      </c>
      <c r="M604" s="1121" t="n">
        <v>45</v>
      </c>
      <c r="N604" s="1121" t="n">
        <v>54</v>
      </c>
      <c r="O604" s="1121" t="n">
        <v>643</v>
      </c>
      <c r="P604" s="1111" t="s">
        <v>2182</v>
      </c>
      <c r="Q604" s="1111" t="s">
        <v>2125</v>
      </c>
    </row>
    <row r="605" customFormat="false" ht="18" hidden="false" customHeight="true" outlineLevel="0" collapsed="false">
      <c r="C605" s="1119" t="s">
        <v>170</v>
      </c>
      <c r="D605" s="1089" t="n">
        <v>18777</v>
      </c>
      <c r="E605" s="1089" t="n">
        <v>421</v>
      </c>
      <c r="F605" s="1089" t="n">
        <v>528</v>
      </c>
      <c r="G605" s="1089" t="n">
        <v>592</v>
      </c>
      <c r="H605" s="1089" t="n">
        <v>568</v>
      </c>
      <c r="I605" s="1089" t="n">
        <v>675</v>
      </c>
      <c r="J605" s="1089" t="n">
        <v>697</v>
      </c>
      <c r="K605" s="1089" t="n">
        <v>756</v>
      </c>
      <c r="L605" s="1089" t="n">
        <v>697</v>
      </c>
      <c r="M605" s="1089" t="n">
        <v>748</v>
      </c>
      <c r="N605" s="1089" t="n">
        <v>775</v>
      </c>
      <c r="O605" s="1089" t="n">
        <v>12320</v>
      </c>
      <c r="P605" s="1111" t="s">
        <v>1945</v>
      </c>
      <c r="Q605" s="1111" t="s">
        <v>2073</v>
      </c>
    </row>
    <row r="606" customFormat="false" ht="11.25" hidden="false" customHeight="true" outlineLevel="0" collapsed="false">
      <c r="C606" s="1119"/>
      <c r="P606" s="1111"/>
      <c r="Q606" s="1111"/>
    </row>
    <row r="607" s="1113" customFormat="true" ht="11.25" hidden="false" customHeight="true" outlineLevel="0" collapsed="false">
      <c r="A607" s="1112"/>
      <c r="C607" s="1124"/>
      <c r="D607" s="1115" t="s">
        <v>1656</v>
      </c>
      <c r="E607" s="1116"/>
      <c r="F607" s="1116"/>
      <c r="G607" s="1116"/>
      <c r="H607" s="1116"/>
      <c r="I607" s="1116"/>
      <c r="J607" s="1116"/>
      <c r="K607" s="1116"/>
      <c r="L607" s="1116"/>
      <c r="M607" s="1116"/>
      <c r="N607" s="1116"/>
      <c r="O607" s="1116"/>
      <c r="P607" s="1117"/>
      <c r="Q607" s="1117"/>
    </row>
    <row r="608" customFormat="false" ht="18" hidden="false" customHeight="true" outlineLevel="0" collapsed="false">
      <c r="A608" s="1087" t="s">
        <v>465</v>
      </c>
      <c r="C608" s="1118"/>
      <c r="P608" s="1111"/>
      <c r="Q608" s="1111"/>
    </row>
    <row r="609" customFormat="false" ht="18" hidden="false" customHeight="true" outlineLevel="0" collapsed="false">
      <c r="B609" s="1087" t="s">
        <v>332</v>
      </c>
      <c r="C609" s="1118"/>
      <c r="P609" s="1111"/>
      <c r="Q609" s="1111"/>
    </row>
    <row r="610" customFormat="false" ht="12.75" hidden="false" customHeight="true" outlineLevel="0" collapsed="false">
      <c r="C610" s="1118" t="s">
        <v>1796</v>
      </c>
      <c r="D610" s="1089" t="n">
        <v>1104</v>
      </c>
      <c r="E610" s="1089" t="n">
        <v>87</v>
      </c>
      <c r="F610" s="1089" t="n">
        <v>72</v>
      </c>
      <c r="G610" s="1089" t="n">
        <v>79</v>
      </c>
      <c r="H610" s="1089" t="n">
        <v>80</v>
      </c>
      <c r="I610" s="1089" t="n">
        <v>86</v>
      </c>
      <c r="J610" s="1089" t="n">
        <v>86</v>
      </c>
      <c r="K610" s="1089" t="n">
        <v>71</v>
      </c>
      <c r="L610" s="1089" t="n">
        <v>78</v>
      </c>
      <c r="M610" s="1089" t="n">
        <v>63</v>
      </c>
      <c r="N610" s="1089" t="n">
        <v>62</v>
      </c>
      <c r="O610" s="1089" t="n">
        <v>340</v>
      </c>
      <c r="P610" s="1111" t="s">
        <v>2030</v>
      </c>
      <c r="Q610" s="1111" t="s">
        <v>1855</v>
      </c>
    </row>
    <row r="611" customFormat="false" ht="12.75" hidden="false" customHeight="true" outlineLevel="0" collapsed="false">
      <c r="C611" s="1118" t="s">
        <v>1797</v>
      </c>
      <c r="D611" s="1089" t="n">
        <v>790</v>
      </c>
      <c r="E611" s="1089" t="n">
        <v>56</v>
      </c>
      <c r="F611" s="1089" t="n">
        <v>63</v>
      </c>
      <c r="G611" s="1089" t="n">
        <v>59</v>
      </c>
      <c r="H611" s="1089" t="n">
        <v>67</v>
      </c>
      <c r="I611" s="1089" t="n">
        <v>55</v>
      </c>
      <c r="J611" s="1089" t="n">
        <v>56</v>
      </c>
      <c r="K611" s="1089" t="n">
        <v>47</v>
      </c>
      <c r="L611" s="1089" t="n">
        <v>53</v>
      </c>
      <c r="M611" s="1089" t="n">
        <v>52</v>
      </c>
      <c r="N611" s="1089" t="n">
        <v>52</v>
      </c>
      <c r="O611" s="1089" t="n">
        <v>230</v>
      </c>
      <c r="P611" s="1111" t="s">
        <v>2030</v>
      </c>
      <c r="Q611" s="1111" t="s">
        <v>2078</v>
      </c>
    </row>
    <row r="612" customFormat="false" ht="12.75" hidden="false" customHeight="true" outlineLevel="0" collapsed="false">
      <c r="C612" s="1088" t="s">
        <v>2169</v>
      </c>
      <c r="D612" s="1089" t="n">
        <v>319</v>
      </c>
      <c r="E612" s="1089" t="n">
        <v>7</v>
      </c>
      <c r="F612" s="1089" t="n">
        <v>8</v>
      </c>
      <c r="G612" s="1089" t="n">
        <v>8</v>
      </c>
      <c r="H612" s="1089" t="n">
        <v>9</v>
      </c>
      <c r="I612" s="1089" t="n">
        <v>13</v>
      </c>
      <c r="J612" s="1089" t="n">
        <v>11</v>
      </c>
      <c r="K612" s="1089" t="n">
        <v>18</v>
      </c>
      <c r="L612" s="1089" t="n">
        <v>18</v>
      </c>
      <c r="M612" s="1089" t="n">
        <v>15</v>
      </c>
      <c r="N612" s="1089" t="n">
        <v>21</v>
      </c>
      <c r="O612" s="1089" t="n">
        <v>191</v>
      </c>
      <c r="P612" s="1111" t="s">
        <v>2124</v>
      </c>
      <c r="Q612" s="1111" t="s">
        <v>2151</v>
      </c>
    </row>
    <row r="613" customFormat="false" ht="12.75" hidden="false" customHeight="true" outlineLevel="0" collapsed="false">
      <c r="C613" s="1118" t="s">
        <v>664</v>
      </c>
      <c r="D613" s="1089" t="n">
        <v>1634</v>
      </c>
      <c r="E613" s="1089" t="n">
        <v>4</v>
      </c>
      <c r="F613" s="1089" t="n">
        <v>8</v>
      </c>
      <c r="G613" s="1089" t="n">
        <v>15</v>
      </c>
      <c r="H613" s="1089" t="n">
        <v>9</v>
      </c>
      <c r="I613" s="1089" t="n">
        <v>24</v>
      </c>
      <c r="J613" s="1089" t="n">
        <v>26</v>
      </c>
      <c r="K613" s="1089" t="n">
        <v>36</v>
      </c>
      <c r="L613" s="1089" t="n">
        <v>26</v>
      </c>
      <c r="M613" s="1089" t="n">
        <v>49</v>
      </c>
      <c r="N613" s="1089" t="n">
        <v>55</v>
      </c>
      <c r="O613" s="1089" t="n">
        <v>1382</v>
      </c>
      <c r="P613" s="1111" t="s">
        <v>1869</v>
      </c>
      <c r="Q613" s="1111" t="s">
        <v>1885</v>
      </c>
    </row>
    <row r="614" customFormat="false" ht="12.75" hidden="false" customHeight="true" outlineLevel="0" collapsed="false">
      <c r="C614" s="1118" t="s">
        <v>665</v>
      </c>
      <c r="D614" s="1089" t="n">
        <v>880</v>
      </c>
      <c r="E614" s="1089" t="n">
        <v>4</v>
      </c>
      <c r="F614" s="1089" t="n">
        <v>6</v>
      </c>
      <c r="G614" s="1089" t="n">
        <v>6</v>
      </c>
      <c r="H614" s="1089" t="n">
        <v>5</v>
      </c>
      <c r="I614" s="1089" t="n">
        <v>6</v>
      </c>
      <c r="J614" s="1089" t="n">
        <v>11</v>
      </c>
      <c r="K614" s="1089" t="n">
        <v>12</v>
      </c>
      <c r="L614" s="1089" t="n">
        <v>15</v>
      </c>
      <c r="M614" s="1089" t="n">
        <v>19</v>
      </c>
      <c r="N614" s="1089" t="n">
        <v>22</v>
      </c>
      <c r="O614" s="1089" t="n">
        <v>774</v>
      </c>
      <c r="P614" s="1111" t="s">
        <v>1943</v>
      </c>
      <c r="Q614" s="1111" t="s">
        <v>2027</v>
      </c>
    </row>
    <row r="615" s="1122" customFormat="true" ht="12.75" hidden="false" customHeight="true" outlineLevel="0" collapsed="false">
      <c r="A615" s="1119"/>
      <c r="B615" s="1119"/>
      <c r="C615" s="1120" t="s">
        <v>1802</v>
      </c>
      <c r="D615" s="1121" t="n">
        <v>4727</v>
      </c>
      <c r="E615" s="1121" t="n">
        <v>158</v>
      </c>
      <c r="F615" s="1121" t="n">
        <v>157</v>
      </c>
      <c r="G615" s="1121" t="n">
        <v>167</v>
      </c>
      <c r="H615" s="1121" t="n">
        <v>170</v>
      </c>
      <c r="I615" s="1121" t="n">
        <v>184</v>
      </c>
      <c r="J615" s="1121" t="n">
        <v>190</v>
      </c>
      <c r="K615" s="1121" t="n">
        <v>184</v>
      </c>
      <c r="L615" s="1121" t="n">
        <v>190</v>
      </c>
      <c r="M615" s="1121" t="n">
        <v>198</v>
      </c>
      <c r="N615" s="1121" t="n">
        <v>212</v>
      </c>
      <c r="O615" s="1121" t="n">
        <v>2917</v>
      </c>
      <c r="P615" s="1111" t="s">
        <v>1859</v>
      </c>
      <c r="Q615" s="1111" t="s">
        <v>2151</v>
      </c>
    </row>
    <row r="616" customFormat="false" ht="18" hidden="false" customHeight="true" outlineLevel="0" collapsed="false">
      <c r="B616" s="1087" t="s">
        <v>669</v>
      </c>
      <c r="C616" s="1118"/>
      <c r="P616" s="1111"/>
      <c r="Q616" s="1111"/>
    </row>
    <row r="617" customFormat="false" ht="12.75" hidden="false" customHeight="true" outlineLevel="0" collapsed="false">
      <c r="C617" s="1118" t="s">
        <v>1803</v>
      </c>
      <c r="D617" s="1089" t="n">
        <v>97</v>
      </c>
      <c r="E617" s="1089" t="n">
        <v>4</v>
      </c>
      <c r="F617" s="1089" t="n">
        <v>3</v>
      </c>
      <c r="G617" s="1089" t="n">
        <v>7</v>
      </c>
      <c r="H617" s="1089" t="n">
        <v>0</v>
      </c>
      <c r="I617" s="1089" t="n">
        <v>2</v>
      </c>
      <c r="J617" s="1089" t="n">
        <v>5</v>
      </c>
      <c r="K617" s="1089" t="n">
        <v>6</v>
      </c>
      <c r="L617" s="1089" t="n">
        <v>8</v>
      </c>
      <c r="M617" s="1089" t="n">
        <v>4</v>
      </c>
      <c r="N617" s="1089" t="n">
        <v>3</v>
      </c>
      <c r="O617" s="1089" t="n">
        <v>55</v>
      </c>
      <c r="P617" s="1111" t="s">
        <v>2124</v>
      </c>
      <c r="Q617" s="1111" t="s">
        <v>2176</v>
      </c>
    </row>
    <row r="618" customFormat="false" ht="12.75" hidden="false" customHeight="true" outlineLevel="0" collapsed="false">
      <c r="C618" s="1118" t="s">
        <v>1804</v>
      </c>
      <c r="D618" s="1089" t="n">
        <v>8</v>
      </c>
      <c r="E618" s="1089" t="n">
        <v>2</v>
      </c>
      <c r="F618" s="1089" t="n">
        <v>0</v>
      </c>
      <c r="G618" s="1089" t="n">
        <v>1</v>
      </c>
      <c r="H618" s="1089" t="n">
        <v>0</v>
      </c>
      <c r="I618" s="1089" t="n">
        <v>0</v>
      </c>
      <c r="J618" s="1089" t="n">
        <v>1</v>
      </c>
      <c r="K618" s="1089" t="n">
        <v>0</v>
      </c>
      <c r="L618" s="1089" t="n">
        <v>0</v>
      </c>
      <c r="M618" s="1089" t="n">
        <v>0</v>
      </c>
      <c r="N618" s="1089" t="n">
        <v>0</v>
      </c>
      <c r="O618" s="1089" t="n">
        <v>4</v>
      </c>
      <c r="P618" s="1111" t="s">
        <v>1874</v>
      </c>
      <c r="Q618" s="1111" t="s">
        <v>1875</v>
      </c>
    </row>
    <row r="619" customFormat="false" ht="12.75" hidden="false" customHeight="true" outlineLevel="0" collapsed="false">
      <c r="C619" s="1118" t="s">
        <v>1805</v>
      </c>
      <c r="D619" s="1089" t="n">
        <v>2</v>
      </c>
      <c r="E619" s="1089" t="n">
        <v>0</v>
      </c>
      <c r="F619" s="1089" t="n">
        <v>0</v>
      </c>
      <c r="G619" s="1089" t="n">
        <v>0</v>
      </c>
      <c r="H619" s="1089" t="n">
        <v>0</v>
      </c>
      <c r="I619" s="1089" t="n">
        <v>0</v>
      </c>
      <c r="J619" s="1089" t="n">
        <v>0</v>
      </c>
      <c r="K619" s="1089" t="n">
        <v>0</v>
      </c>
      <c r="L619" s="1089" t="n">
        <v>1</v>
      </c>
      <c r="M619" s="1089" t="n">
        <v>0</v>
      </c>
      <c r="N619" s="1089" t="n">
        <v>0</v>
      </c>
      <c r="O619" s="1089" t="n">
        <v>1</v>
      </c>
      <c r="P619" s="1111" t="s">
        <v>2001</v>
      </c>
      <c r="Q619" s="1111" t="s">
        <v>1877</v>
      </c>
    </row>
    <row r="620" customFormat="false" ht="12.75" hidden="false" customHeight="true" outlineLevel="0" collapsed="false">
      <c r="C620" s="1118" t="s">
        <v>1806</v>
      </c>
      <c r="D620" s="1089" t="n">
        <v>6</v>
      </c>
      <c r="E620" s="1089" t="n">
        <v>0</v>
      </c>
      <c r="F620" s="1089" t="n">
        <v>0</v>
      </c>
      <c r="G620" s="1089" t="n">
        <v>0</v>
      </c>
      <c r="H620" s="1089" t="n">
        <v>0</v>
      </c>
      <c r="I620" s="1089" t="n">
        <v>0</v>
      </c>
      <c r="J620" s="1089" t="n">
        <v>0</v>
      </c>
      <c r="K620" s="1089" t="n">
        <v>0</v>
      </c>
      <c r="L620" s="1089" t="n">
        <v>0</v>
      </c>
      <c r="M620" s="1089" t="n">
        <v>0</v>
      </c>
      <c r="N620" s="1089" t="n">
        <v>0</v>
      </c>
      <c r="O620" s="1089" t="n">
        <v>6</v>
      </c>
      <c r="P620" s="1111" t="s">
        <v>1900</v>
      </c>
      <c r="Q620" s="1111" t="s">
        <v>2070</v>
      </c>
    </row>
    <row r="621" s="1122" customFormat="true" ht="12.75" hidden="false" customHeight="true" outlineLevel="0" collapsed="false">
      <c r="A621" s="1119"/>
      <c r="B621" s="1119"/>
      <c r="C621" s="1120" t="s">
        <v>1802</v>
      </c>
      <c r="D621" s="1121" t="n">
        <v>113</v>
      </c>
      <c r="E621" s="1121" t="n">
        <v>6</v>
      </c>
      <c r="F621" s="1121" t="n">
        <v>3</v>
      </c>
      <c r="G621" s="1121" t="n">
        <v>8</v>
      </c>
      <c r="H621" s="1121" t="n">
        <v>0</v>
      </c>
      <c r="I621" s="1121" t="n">
        <v>2</v>
      </c>
      <c r="J621" s="1121" t="n">
        <v>6</v>
      </c>
      <c r="K621" s="1121" t="n">
        <v>6</v>
      </c>
      <c r="L621" s="1121" t="n">
        <v>9</v>
      </c>
      <c r="M621" s="1121" t="n">
        <v>4</v>
      </c>
      <c r="N621" s="1121" t="n">
        <v>3</v>
      </c>
      <c r="O621" s="1121" t="n">
        <v>66</v>
      </c>
      <c r="P621" s="1111" t="s">
        <v>1938</v>
      </c>
      <c r="Q621" s="1111" t="s">
        <v>1873</v>
      </c>
    </row>
    <row r="622" customFormat="false" ht="18" hidden="false" customHeight="true" outlineLevel="0" collapsed="false">
      <c r="B622" s="1087" t="s">
        <v>679</v>
      </c>
      <c r="C622" s="1118"/>
      <c r="P622" s="1111"/>
      <c r="Q622" s="1111"/>
    </row>
    <row r="623" customFormat="false" ht="12.75" hidden="false" customHeight="true" outlineLevel="0" collapsed="false">
      <c r="C623" s="1087" t="s">
        <v>2170</v>
      </c>
      <c r="D623" s="1089" t="n">
        <v>702</v>
      </c>
      <c r="E623" s="1089" t="n">
        <v>21</v>
      </c>
      <c r="F623" s="1089" t="n">
        <v>22</v>
      </c>
      <c r="G623" s="1089" t="n">
        <v>16</v>
      </c>
      <c r="H623" s="1089" t="n">
        <v>15</v>
      </c>
      <c r="I623" s="1089" t="n">
        <v>22</v>
      </c>
      <c r="J623" s="1089" t="n">
        <v>18</v>
      </c>
      <c r="K623" s="1089" t="n">
        <v>21</v>
      </c>
      <c r="L623" s="1089" t="n">
        <v>16</v>
      </c>
      <c r="M623" s="1089" t="n">
        <v>25</v>
      </c>
      <c r="N623" s="1089" t="n">
        <v>18</v>
      </c>
      <c r="O623" s="1089" t="n">
        <v>508</v>
      </c>
      <c r="P623" s="1111" t="s">
        <v>1885</v>
      </c>
      <c r="Q623" s="1111" t="s">
        <v>1863</v>
      </c>
    </row>
    <row r="624" customFormat="false" ht="21.75" hidden="false" customHeight="true" outlineLevel="0" collapsed="false">
      <c r="C624" s="1118" t="s">
        <v>1810</v>
      </c>
      <c r="D624" s="1089" t="n">
        <v>1678</v>
      </c>
      <c r="E624" s="1089" t="n">
        <v>52</v>
      </c>
      <c r="F624" s="1089" t="n">
        <v>32</v>
      </c>
      <c r="G624" s="1089" t="n">
        <v>56</v>
      </c>
      <c r="H624" s="1089" t="n">
        <v>47</v>
      </c>
      <c r="I624" s="1089" t="n">
        <v>60</v>
      </c>
      <c r="J624" s="1089" t="n">
        <v>47</v>
      </c>
      <c r="K624" s="1089" t="n">
        <v>50</v>
      </c>
      <c r="L624" s="1089" t="n">
        <v>74</v>
      </c>
      <c r="M624" s="1089" t="n">
        <v>60</v>
      </c>
      <c r="N624" s="1089" t="n">
        <v>65</v>
      </c>
      <c r="O624" s="1089" t="n">
        <v>1135</v>
      </c>
      <c r="P624" s="1111" t="s">
        <v>1862</v>
      </c>
      <c r="Q624" s="1111" t="s">
        <v>1994</v>
      </c>
    </row>
    <row r="625" customFormat="false" ht="12.75" hidden="false" customHeight="true" outlineLevel="0" collapsed="false">
      <c r="C625" s="1118" t="s">
        <v>1812</v>
      </c>
      <c r="D625" s="1089" t="n">
        <v>154</v>
      </c>
      <c r="E625" s="1089" t="n">
        <v>1</v>
      </c>
      <c r="F625" s="1089" t="n">
        <v>1</v>
      </c>
      <c r="G625" s="1089" t="n">
        <v>6</v>
      </c>
      <c r="H625" s="1089" t="n">
        <v>7</v>
      </c>
      <c r="I625" s="1089" t="n">
        <v>2</v>
      </c>
      <c r="J625" s="1089" t="n">
        <v>8</v>
      </c>
      <c r="K625" s="1089" t="n">
        <v>12</v>
      </c>
      <c r="L625" s="1089" t="n">
        <v>0</v>
      </c>
      <c r="M625" s="1089" t="n">
        <v>10</v>
      </c>
      <c r="N625" s="1089" t="n">
        <v>5</v>
      </c>
      <c r="O625" s="1089" t="n">
        <v>102</v>
      </c>
      <c r="P625" s="1111" t="s">
        <v>1985</v>
      </c>
      <c r="Q625" s="1111" t="s">
        <v>1889</v>
      </c>
    </row>
    <row r="626" s="1122" customFormat="true" ht="12.75" hidden="false" customHeight="true" outlineLevel="0" collapsed="false">
      <c r="A626" s="1119"/>
      <c r="B626" s="1119"/>
      <c r="C626" s="1120" t="s">
        <v>1802</v>
      </c>
      <c r="D626" s="1121" t="n">
        <v>2534</v>
      </c>
      <c r="E626" s="1121" t="n">
        <v>74</v>
      </c>
      <c r="F626" s="1121" t="n">
        <v>55</v>
      </c>
      <c r="G626" s="1121" t="n">
        <v>78</v>
      </c>
      <c r="H626" s="1121" t="n">
        <v>69</v>
      </c>
      <c r="I626" s="1121" t="n">
        <v>84</v>
      </c>
      <c r="J626" s="1121" t="n">
        <v>73</v>
      </c>
      <c r="K626" s="1121" t="n">
        <v>83</v>
      </c>
      <c r="L626" s="1121" t="n">
        <v>90</v>
      </c>
      <c r="M626" s="1121" t="n">
        <v>95</v>
      </c>
      <c r="N626" s="1121" t="n">
        <v>88</v>
      </c>
      <c r="O626" s="1121" t="n">
        <v>1745</v>
      </c>
      <c r="P626" s="1111" t="s">
        <v>1947</v>
      </c>
      <c r="Q626" s="1111" t="s">
        <v>1996</v>
      </c>
    </row>
    <row r="627" customFormat="false" ht="18" hidden="false" customHeight="true" outlineLevel="0" collapsed="false">
      <c r="B627" s="1087" t="s">
        <v>686</v>
      </c>
      <c r="C627" s="1118"/>
      <c r="P627" s="1111"/>
      <c r="Q627" s="1111"/>
    </row>
    <row r="628" customFormat="false" ht="12.75" hidden="false" customHeight="true" outlineLevel="0" collapsed="false">
      <c r="C628" s="1087" t="s">
        <v>2171</v>
      </c>
      <c r="D628" s="1089" t="n">
        <v>483</v>
      </c>
      <c r="E628" s="1089" t="n">
        <v>12</v>
      </c>
      <c r="F628" s="1089" t="n">
        <v>8</v>
      </c>
      <c r="G628" s="1089" t="n">
        <v>7</v>
      </c>
      <c r="H628" s="1089" t="n">
        <v>10</v>
      </c>
      <c r="I628" s="1089" t="n">
        <v>18</v>
      </c>
      <c r="J628" s="1089" t="n">
        <v>13</v>
      </c>
      <c r="K628" s="1089" t="n">
        <v>18</v>
      </c>
      <c r="L628" s="1089" t="n">
        <v>13</v>
      </c>
      <c r="M628" s="1089" t="n">
        <v>14</v>
      </c>
      <c r="N628" s="1089" t="n">
        <v>15</v>
      </c>
      <c r="O628" s="1089" t="n">
        <v>355</v>
      </c>
      <c r="P628" s="1111" t="s">
        <v>1885</v>
      </c>
      <c r="Q628" s="1111" t="s">
        <v>1863</v>
      </c>
    </row>
    <row r="629" customFormat="false" ht="12.75" hidden="false" customHeight="true" outlineLevel="0" collapsed="false">
      <c r="C629" s="1118" t="s">
        <v>1814</v>
      </c>
      <c r="D629" s="1089" t="n">
        <v>8</v>
      </c>
      <c r="E629" s="1089" t="n">
        <v>0</v>
      </c>
      <c r="F629" s="1089" t="n">
        <v>0</v>
      </c>
      <c r="G629" s="1089" t="n">
        <v>1</v>
      </c>
      <c r="H629" s="1089" t="n">
        <v>0</v>
      </c>
      <c r="I629" s="1089" t="n">
        <v>0</v>
      </c>
      <c r="J629" s="1089" t="n">
        <v>0</v>
      </c>
      <c r="K629" s="1089" t="n">
        <v>0</v>
      </c>
      <c r="L629" s="1089" t="n">
        <v>0</v>
      </c>
      <c r="M629" s="1089" t="n">
        <v>0</v>
      </c>
      <c r="N629" s="1089" t="n">
        <v>0</v>
      </c>
      <c r="O629" s="1089" t="n">
        <v>7</v>
      </c>
      <c r="P629" s="1111" t="s">
        <v>1943</v>
      </c>
      <c r="Q629" s="1111" t="s">
        <v>2044</v>
      </c>
    </row>
    <row r="630" customFormat="false" ht="12.75" hidden="false" customHeight="true" outlineLevel="0" collapsed="false">
      <c r="C630" s="1118" t="s">
        <v>1815</v>
      </c>
      <c r="D630" s="1089" t="n">
        <v>340</v>
      </c>
      <c r="E630" s="1089" t="n">
        <v>13</v>
      </c>
      <c r="F630" s="1089" t="n">
        <v>9</v>
      </c>
      <c r="G630" s="1089" t="n">
        <v>5</v>
      </c>
      <c r="H630" s="1089" t="n">
        <v>3</v>
      </c>
      <c r="I630" s="1089" t="n">
        <v>8</v>
      </c>
      <c r="J630" s="1089" t="n">
        <v>9</v>
      </c>
      <c r="K630" s="1089" t="n">
        <v>20</v>
      </c>
      <c r="L630" s="1089" t="n">
        <v>10</v>
      </c>
      <c r="M630" s="1089" t="n">
        <v>8</v>
      </c>
      <c r="N630" s="1089" t="n">
        <v>6</v>
      </c>
      <c r="O630" s="1089" t="n">
        <v>249</v>
      </c>
      <c r="P630" s="1111" t="s">
        <v>1947</v>
      </c>
      <c r="Q630" s="1111" t="s">
        <v>1865</v>
      </c>
    </row>
    <row r="631" customFormat="false" ht="21.75" hidden="false" customHeight="true" outlineLevel="0" collapsed="false">
      <c r="C631" s="1118" t="s">
        <v>1817</v>
      </c>
      <c r="D631" s="1089" t="n">
        <v>776</v>
      </c>
      <c r="E631" s="1089" t="n">
        <v>14</v>
      </c>
      <c r="F631" s="1089" t="n">
        <v>18</v>
      </c>
      <c r="G631" s="1089" t="n">
        <v>22</v>
      </c>
      <c r="H631" s="1089" t="n">
        <v>31</v>
      </c>
      <c r="I631" s="1089" t="n">
        <v>33</v>
      </c>
      <c r="J631" s="1089" t="n">
        <v>30</v>
      </c>
      <c r="K631" s="1089" t="n">
        <v>33</v>
      </c>
      <c r="L631" s="1089" t="n">
        <v>29</v>
      </c>
      <c r="M631" s="1089" t="n">
        <v>21</v>
      </c>
      <c r="N631" s="1089" t="n">
        <v>26</v>
      </c>
      <c r="O631" s="1089" t="n">
        <v>519</v>
      </c>
      <c r="P631" s="1111" t="s">
        <v>2043</v>
      </c>
      <c r="Q631" s="1111" t="s">
        <v>1980</v>
      </c>
    </row>
    <row r="632" s="1122" customFormat="true" ht="12.75" hidden="false" customHeight="true" outlineLevel="0" collapsed="false">
      <c r="A632" s="1119"/>
      <c r="B632" s="1119"/>
      <c r="C632" s="1120" t="s">
        <v>1802</v>
      </c>
      <c r="D632" s="1121" t="n">
        <v>1607</v>
      </c>
      <c r="E632" s="1121" t="n">
        <v>39</v>
      </c>
      <c r="F632" s="1121" t="n">
        <v>35</v>
      </c>
      <c r="G632" s="1121" t="n">
        <v>35</v>
      </c>
      <c r="H632" s="1121" t="n">
        <v>44</v>
      </c>
      <c r="I632" s="1121" t="n">
        <v>59</v>
      </c>
      <c r="J632" s="1121" t="n">
        <v>52</v>
      </c>
      <c r="K632" s="1121" t="n">
        <v>71</v>
      </c>
      <c r="L632" s="1121" t="n">
        <v>52</v>
      </c>
      <c r="M632" s="1121" t="n">
        <v>43</v>
      </c>
      <c r="N632" s="1121" t="n">
        <v>47</v>
      </c>
      <c r="O632" s="1121" t="n">
        <v>1130</v>
      </c>
      <c r="P632" s="1111" t="s">
        <v>1996</v>
      </c>
      <c r="Q632" s="1111" t="s">
        <v>1889</v>
      </c>
    </row>
    <row r="633" customFormat="false" ht="18" hidden="false" customHeight="true" outlineLevel="0" collapsed="false">
      <c r="A633" s="1087" t="s">
        <v>1707</v>
      </c>
      <c r="C633" s="1087"/>
      <c r="D633" s="1089" t="n">
        <v>8981</v>
      </c>
      <c r="E633" s="1089" t="n">
        <v>277</v>
      </c>
      <c r="F633" s="1089" t="n">
        <v>250</v>
      </c>
      <c r="G633" s="1089" t="n">
        <v>288</v>
      </c>
      <c r="H633" s="1089" t="n">
        <v>283</v>
      </c>
      <c r="I633" s="1089" t="n">
        <v>329</v>
      </c>
      <c r="J633" s="1089" t="n">
        <v>321</v>
      </c>
      <c r="K633" s="1089" t="n">
        <v>344</v>
      </c>
      <c r="L633" s="1089" t="n">
        <v>341</v>
      </c>
      <c r="M633" s="1089" t="n">
        <v>340</v>
      </c>
      <c r="N633" s="1089" t="n">
        <v>350</v>
      </c>
      <c r="O633" s="1089" t="n">
        <v>5858</v>
      </c>
      <c r="P633" s="1111" t="s">
        <v>2060</v>
      </c>
      <c r="Q633" s="1111" t="s">
        <v>2073</v>
      </c>
    </row>
    <row r="634" customFormat="false" ht="9" hidden="false" customHeight="true" outlineLevel="0" collapsed="false">
      <c r="C634" s="1087"/>
      <c r="P634" s="1111"/>
      <c r="Q634" s="1111"/>
    </row>
    <row r="635" customFormat="false" ht="9" hidden="false" customHeight="true" outlineLevel="0" collapsed="false">
      <c r="C635" s="1087"/>
      <c r="P635" s="1111"/>
      <c r="Q635" s="1111"/>
    </row>
    <row r="636" customFormat="false" ht="9" hidden="false" customHeight="true" outlineLevel="0" collapsed="false">
      <c r="C636" s="1087"/>
      <c r="P636" s="1111"/>
      <c r="Q636" s="1111"/>
    </row>
    <row r="637" customFormat="false" ht="9" hidden="false" customHeight="true" outlineLevel="0" collapsed="false">
      <c r="C637" s="1087"/>
      <c r="P637" s="1111"/>
      <c r="Q637" s="1111"/>
    </row>
    <row r="638" customFormat="false" ht="9" hidden="false" customHeight="true" outlineLevel="0" collapsed="false">
      <c r="C638" s="1087"/>
      <c r="P638" s="1111"/>
      <c r="Q638" s="1111"/>
    </row>
    <row r="639" customFormat="false" ht="9" hidden="false" customHeight="true" outlineLevel="0" collapsed="false">
      <c r="C639" s="1087"/>
      <c r="P639" s="1111"/>
      <c r="Q639" s="1111"/>
    </row>
    <row r="640" s="1098" customFormat="true" ht="11.25" hidden="false" customHeight="true" outlineLevel="0" collapsed="false">
      <c r="A640" s="1087" t="s">
        <v>53</v>
      </c>
      <c r="B640" s="1087"/>
      <c r="C640" s="1119"/>
      <c r="D640" s="1089"/>
      <c r="E640" s="1089"/>
      <c r="F640" s="1089"/>
      <c r="G640" s="1089"/>
      <c r="H640" s="1089"/>
      <c r="I640" s="1089"/>
      <c r="J640" s="1089"/>
      <c r="K640" s="1089"/>
      <c r="L640" s="1089"/>
      <c r="M640" s="1089"/>
      <c r="N640" s="1089"/>
      <c r="O640" s="1089"/>
      <c r="P640" s="1111"/>
      <c r="Q640" s="1111"/>
    </row>
    <row r="641" s="1113" customFormat="true" ht="11.25" hidden="false" customHeight="true" outlineLevel="0" collapsed="false">
      <c r="A641" s="1112"/>
      <c r="C641" s="1124"/>
      <c r="D641" s="1115" t="s">
        <v>1656</v>
      </c>
      <c r="E641" s="1116"/>
      <c r="F641" s="1116"/>
      <c r="G641" s="1116"/>
      <c r="H641" s="1116"/>
      <c r="I641" s="1116"/>
      <c r="J641" s="1116"/>
      <c r="K641" s="1116"/>
      <c r="L641" s="1116"/>
      <c r="M641" s="1116"/>
      <c r="N641" s="1116"/>
      <c r="O641" s="1116"/>
      <c r="P641" s="1117"/>
      <c r="Q641" s="1117"/>
    </row>
    <row r="642" customFormat="false" ht="18" hidden="false" customHeight="true" outlineLevel="0" collapsed="false">
      <c r="A642" s="1087" t="s">
        <v>487</v>
      </c>
      <c r="C642" s="1118"/>
      <c r="P642" s="1111"/>
      <c r="Q642" s="1111"/>
    </row>
    <row r="643" customFormat="false" ht="18" hidden="false" customHeight="true" outlineLevel="0" collapsed="false">
      <c r="B643" s="1087" t="s">
        <v>332</v>
      </c>
      <c r="C643" s="1118"/>
      <c r="P643" s="1111"/>
      <c r="Q643" s="1111"/>
    </row>
    <row r="644" customFormat="false" ht="12.75" hidden="false" customHeight="true" outlineLevel="0" collapsed="false">
      <c r="C644" s="1118" t="s">
        <v>1796</v>
      </c>
      <c r="D644" s="1089" t="n">
        <v>35</v>
      </c>
      <c r="E644" s="1089" t="n">
        <v>3</v>
      </c>
      <c r="F644" s="1089" t="n">
        <v>4</v>
      </c>
      <c r="G644" s="1089" t="n">
        <v>2</v>
      </c>
      <c r="H644" s="1089" t="n">
        <v>3</v>
      </c>
      <c r="I644" s="1089" t="n">
        <v>5</v>
      </c>
      <c r="J644" s="1089" t="n">
        <v>3</v>
      </c>
      <c r="K644" s="1089" t="n">
        <v>3</v>
      </c>
      <c r="L644" s="1089" t="n">
        <v>2</v>
      </c>
      <c r="M644" s="1089" t="n">
        <v>0</v>
      </c>
      <c r="N644" s="1089" t="n">
        <v>1</v>
      </c>
      <c r="O644" s="1089" t="n">
        <v>9</v>
      </c>
      <c r="P644" s="1111" t="s">
        <v>2041</v>
      </c>
      <c r="Q644" s="1111" t="s">
        <v>2103</v>
      </c>
    </row>
    <row r="645" customFormat="false" ht="12.75" hidden="false" customHeight="true" outlineLevel="0" collapsed="false">
      <c r="C645" s="1118" t="s">
        <v>1797</v>
      </c>
      <c r="D645" s="1089" t="n">
        <v>35</v>
      </c>
      <c r="E645" s="1089" t="n">
        <v>2</v>
      </c>
      <c r="F645" s="1089" t="n">
        <v>3</v>
      </c>
      <c r="G645" s="1089" t="n">
        <v>1</v>
      </c>
      <c r="H645" s="1089" t="n">
        <v>1</v>
      </c>
      <c r="I645" s="1089" t="n">
        <v>1</v>
      </c>
      <c r="J645" s="1089" t="n">
        <v>2</v>
      </c>
      <c r="K645" s="1089" t="n">
        <v>2</v>
      </c>
      <c r="L645" s="1089" t="n">
        <v>2</v>
      </c>
      <c r="M645" s="1089" t="n">
        <v>3</v>
      </c>
      <c r="N645" s="1089" t="n">
        <v>2</v>
      </c>
      <c r="O645" s="1089" t="n">
        <v>16</v>
      </c>
      <c r="P645" s="1111" t="s">
        <v>2081</v>
      </c>
      <c r="Q645" s="1111" t="s">
        <v>1907</v>
      </c>
    </row>
    <row r="646" customFormat="false" ht="12.75" hidden="false" customHeight="true" outlineLevel="0" collapsed="false">
      <c r="C646" s="1088" t="s">
        <v>2169</v>
      </c>
      <c r="D646" s="1089" t="n">
        <v>23</v>
      </c>
      <c r="E646" s="1089" t="n">
        <v>0</v>
      </c>
      <c r="F646" s="1089" t="n">
        <v>1</v>
      </c>
      <c r="G646" s="1089" t="n">
        <v>0</v>
      </c>
      <c r="H646" s="1089" t="n">
        <v>1</v>
      </c>
      <c r="I646" s="1089" t="n">
        <v>0</v>
      </c>
      <c r="J646" s="1089" t="n">
        <v>1</v>
      </c>
      <c r="K646" s="1089" t="n">
        <v>1</v>
      </c>
      <c r="L646" s="1089" t="n">
        <v>1</v>
      </c>
      <c r="M646" s="1089" t="n">
        <v>0</v>
      </c>
      <c r="N646" s="1089" t="n">
        <v>1</v>
      </c>
      <c r="O646" s="1089" t="n">
        <v>17</v>
      </c>
      <c r="P646" s="1111" t="s">
        <v>2027</v>
      </c>
      <c r="Q646" s="1111" t="s">
        <v>2044</v>
      </c>
    </row>
    <row r="647" customFormat="false" ht="12.75" hidden="false" customHeight="true" outlineLevel="0" collapsed="false">
      <c r="C647" s="1118" t="s">
        <v>664</v>
      </c>
      <c r="D647" s="1089" t="n">
        <v>72</v>
      </c>
      <c r="E647" s="1089" t="n">
        <v>0</v>
      </c>
      <c r="F647" s="1089" t="n">
        <v>0</v>
      </c>
      <c r="G647" s="1089" t="n">
        <v>0</v>
      </c>
      <c r="H647" s="1089" t="n">
        <v>0</v>
      </c>
      <c r="I647" s="1089" t="n">
        <v>2</v>
      </c>
      <c r="J647" s="1089" t="n">
        <v>1</v>
      </c>
      <c r="K647" s="1089" t="n">
        <v>5</v>
      </c>
      <c r="L647" s="1089" t="n">
        <v>3</v>
      </c>
      <c r="M647" s="1089" t="n">
        <v>2</v>
      </c>
      <c r="N647" s="1089" t="n">
        <v>5</v>
      </c>
      <c r="O647" s="1089" t="n">
        <v>54</v>
      </c>
      <c r="P647" s="1111" t="s">
        <v>2019</v>
      </c>
      <c r="Q647" s="1111" t="s">
        <v>1932</v>
      </c>
    </row>
    <row r="648" customFormat="false" ht="12.75" hidden="false" customHeight="true" outlineLevel="0" collapsed="false">
      <c r="C648" s="1118" t="s">
        <v>665</v>
      </c>
      <c r="D648" s="1089" t="n">
        <v>27</v>
      </c>
      <c r="E648" s="1089" t="n">
        <v>0</v>
      </c>
      <c r="F648" s="1089" t="n">
        <v>0</v>
      </c>
      <c r="G648" s="1089" t="n">
        <v>0</v>
      </c>
      <c r="H648" s="1089" t="n">
        <v>0</v>
      </c>
      <c r="I648" s="1089" t="n">
        <v>0</v>
      </c>
      <c r="J648" s="1089" t="n">
        <v>0</v>
      </c>
      <c r="K648" s="1089" t="n">
        <v>0</v>
      </c>
      <c r="L648" s="1089" t="n">
        <v>0</v>
      </c>
      <c r="M648" s="1089" t="n">
        <v>0</v>
      </c>
      <c r="N648" s="1089" t="n">
        <v>0</v>
      </c>
      <c r="O648" s="1089" t="n">
        <v>27</v>
      </c>
      <c r="P648" s="1111" t="s">
        <v>1913</v>
      </c>
      <c r="Q648" s="1111" t="s">
        <v>2055</v>
      </c>
    </row>
    <row r="649" s="1122" customFormat="true" ht="12.75" hidden="false" customHeight="true" outlineLevel="0" collapsed="false">
      <c r="A649" s="1119"/>
      <c r="B649" s="1119"/>
      <c r="C649" s="1120" t="s">
        <v>1802</v>
      </c>
      <c r="D649" s="1121" t="n">
        <v>192</v>
      </c>
      <c r="E649" s="1121" t="n">
        <v>5</v>
      </c>
      <c r="F649" s="1121" t="n">
        <v>8</v>
      </c>
      <c r="G649" s="1121" t="n">
        <v>3</v>
      </c>
      <c r="H649" s="1121" t="n">
        <v>5</v>
      </c>
      <c r="I649" s="1121" t="n">
        <v>8</v>
      </c>
      <c r="J649" s="1121" t="n">
        <v>7</v>
      </c>
      <c r="K649" s="1121" t="n">
        <v>11</v>
      </c>
      <c r="L649" s="1121" t="n">
        <v>8</v>
      </c>
      <c r="M649" s="1121" t="n">
        <v>5</v>
      </c>
      <c r="N649" s="1121" t="n">
        <v>9</v>
      </c>
      <c r="O649" s="1121" t="n">
        <v>123</v>
      </c>
      <c r="P649" s="1111" t="s">
        <v>2124</v>
      </c>
      <c r="Q649" s="1111" t="s">
        <v>2020</v>
      </c>
    </row>
    <row r="650" customFormat="false" ht="18" hidden="false" customHeight="true" outlineLevel="0" collapsed="false">
      <c r="B650" s="1087" t="s">
        <v>669</v>
      </c>
      <c r="C650" s="1118"/>
      <c r="P650" s="1111"/>
      <c r="Q650" s="1111"/>
    </row>
    <row r="651" customFormat="false" ht="12.75" hidden="false" customHeight="true" outlineLevel="0" collapsed="false">
      <c r="C651" s="1118" t="s">
        <v>1803</v>
      </c>
      <c r="D651" s="1089" t="n">
        <v>3</v>
      </c>
      <c r="E651" s="1123" t="s">
        <v>956</v>
      </c>
      <c r="F651" s="1123" t="s">
        <v>956</v>
      </c>
      <c r="G651" s="1123" t="s">
        <v>956</v>
      </c>
      <c r="H651" s="1123" t="s">
        <v>956</v>
      </c>
      <c r="I651" s="1123" t="s">
        <v>956</v>
      </c>
      <c r="J651" s="1123" t="s">
        <v>956</v>
      </c>
      <c r="K651" s="1123" t="s">
        <v>956</v>
      </c>
      <c r="L651" s="1123" t="s">
        <v>956</v>
      </c>
      <c r="M651" s="1123" t="s">
        <v>956</v>
      </c>
      <c r="N651" s="1123" t="s">
        <v>956</v>
      </c>
      <c r="O651" s="1089" t="n">
        <v>2</v>
      </c>
      <c r="P651" s="1111" t="s">
        <v>1939</v>
      </c>
      <c r="Q651" s="1111" t="s">
        <v>1876</v>
      </c>
    </row>
    <row r="652" customFormat="false" ht="12.75" hidden="false" customHeight="true" outlineLevel="0" collapsed="false">
      <c r="C652" s="1118" t="s">
        <v>1804</v>
      </c>
      <c r="D652" s="1089" t="n">
        <v>2</v>
      </c>
      <c r="E652" s="1089" t="n">
        <v>0</v>
      </c>
      <c r="F652" s="1089" t="n">
        <v>0</v>
      </c>
      <c r="G652" s="1089" t="n">
        <v>0</v>
      </c>
      <c r="H652" s="1089" t="n">
        <v>0</v>
      </c>
      <c r="I652" s="1089" t="n">
        <v>0</v>
      </c>
      <c r="J652" s="1089" t="n">
        <v>0</v>
      </c>
      <c r="K652" s="1089" t="n">
        <v>0</v>
      </c>
      <c r="L652" s="1089" t="n">
        <v>0</v>
      </c>
      <c r="M652" s="1089" t="n">
        <v>0</v>
      </c>
      <c r="N652" s="1089" t="n">
        <v>0</v>
      </c>
      <c r="O652" s="1089" t="n">
        <v>2</v>
      </c>
      <c r="P652" s="1111" t="s">
        <v>1940</v>
      </c>
      <c r="Q652" s="1111" t="s">
        <v>1940</v>
      </c>
    </row>
    <row r="653" customFormat="false" ht="12.75" hidden="false" customHeight="true" outlineLevel="0" collapsed="false">
      <c r="C653" s="1118" t="s">
        <v>1805</v>
      </c>
      <c r="D653" s="1089" t="n">
        <v>1</v>
      </c>
      <c r="E653" s="1123" t="s">
        <v>956</v>
      </c>
      <c r="F653" s="1123" t="s">
        <v>956</v>
      </c>
      <c r="G653" s="1123" t="s">
        <v>956</v>
      </c>
      <c r="H653" s="1123" t="s">
        <v>956</v>
      </c>
      <c r="I653" s="1123" t="s">
        <v>956</v>
      </c>
      <c r="J653" s="1123" t="s">
        <v>956</v>
      </c>
      <c r="K653" s="1123" t="s">
        <v>956</v>
      </c>
      <c r="L653" s="1123" t="s">
        <v>956</v>
      </c>
      <c r="M653" s="1123" t="s">
        <v>956</v>
      </c>
      <c r="N653" s="1123" t="s">
        <v>956</v>
      </c>
      <c r="O653" s="1089" t="n">
        <v>0</v>
      </c>
      <c r="P653" s="1123" t="s">
        <v>956</v>
      </c>
      <c r="Q653" s="1123" t="s">
        <v>956</v>
      </c>
    </row>
    <row r="654" s="1122" customFormat="true" ht="12.75" hidden="false" customHeight="true" outlineLevel="0" collapsed="false">
      <c r="A654" s="1119"/>
      <c r="B654" s="1119"/>
      <c r="C654" s="1120" t="s">
        <v>1802</v>
      </c>
      <c r="D654" s="1121" t="n">
        <v>6</v>
      </c>
      <c r="E654" s="1121" t="n">
        <v>0</v>
      </c>
      <c r="F654" s="1121" t="n">
        <v>0</v>
      </c>
      <c r="G654" s="1121" t="n">
        <v>1</v>
      </c>
      <c r="H654" s="1121" t="n">
        <v>0</v>
      </c>
      <c r="I654" s="1121" t="n">
        <v>0</v>
      </c>
      <c r="J654" s="1121" t="n">
        <v>0</v>
      </c>
      <c r="K654" s="1121" t="n">
        <v>0</v>
      </c>
      <c r="L654" s="1121" t="n">
        <v>0</v>
      </c>
      <c r="M654" s="1121" t="n">
        <v>1</v>
      </c>
      <c r="N654" s="1121" t="n">
        <v>0</v>
      </c>
      <c r="O654" s="1121" t="n">
        <v>4</v>
      </c>
      <c r="P654" s="1111" t="s">
        <v>2079</v>
      </c>
      <c r="Q654" s="1111" t="s">
        <v>1940</v>
      </c>
    </row>
    <row r="655" customFormat="false" ht="18" hidden="false" customHeight="true" outlineLevel="0" collapsed="false">
      <c r="B655" s="1087" t="s">
        <v>679</v>
      </c>
      <c r="C655" s="1118"/>
      <c r="P655" s="1111"/>
      <c r="Q655" s="1111"/>
    </row>
    <row r="656" customFormat="false" ht="12.75" hidden="false" customHeight="true" outlineLevel="0" collapsed="false">
      <c r="C656" s="1087" t="s">
        <v>2170</v>
      </c>
      <c r="D656" s="1089" t="n">
        <v>95</v>
      </c>
      <c r="E656" s="1089" t="n">
        <v>1</v>
      </c>
      <c r="F656" s="1089" t="n">
        <v>4</v>
      </c>
      <c r="G656" s="1089" t="n">
        <v>2</v>
      </c>
      <c r="H656" s="1089" t="n">
        <v>1</v>
      </c>
      <c r="I656" s="1089" t="n">
        <v>6</v>
      </c>
      <c r="J656" s="1089" t="n">
        <v>5</v>
      </c>
      <c r="K656" s="1089" t="n">
        <v>4</v>
      </c>
      <c r="L656" s="1089" t="n">
        <v>9</v>
      </c>
      <c r="M656" s="1089" t="n">
        <v>3</v>
      </c>
      <c r="N656" s="1089" t="n">
        <v>5</v>
      </c>
      <c r="O656" s="1089" t="n">
        <v>55</v>
      </c>
      <c r="P656" s="1111" t="s">
        <v>1945</v>
      </c>
      <c r="Q656" s="1111" t="s">
        <v>1939</v>
      </c>
    </row>
    <row r="657" customFormat="false" ht="21.75" hidden="false" customHeight="true" outlineLevel="0" collapsed="false">
      <c r="C657" s="1118" t="s">
        <v>1810</v>
      </c>
      <c r="D657" s="1089" t="n">
        <v>134</v>
      </c>
      <c r="E657" s="1089" t="n">
        <v>1</v>
      </c>
      <c r="F657" s="1089" t="n">
        <v>1</v>
      </c>
      <c r="G657" s="1089" t="n">
        <v>5</v>
      </c>
      <c r="H657" s="1089" t="n">
        <v>3</v>
      </c>
      <c r="I657" s="1089" t="n">
        <v>6</v>
      </c>
      <c r="J657" s="1089" t="n">
        <v>5</v>
      </c>
      <c r="K657" s="1089" t="n">
        <v>4</v>
      </c>
      <c r="L657" s="1089" t="n">
        <v>4</v>
      </c>
      <c r="M657" s="1089" t="n">
        <v>4</v>
      </c>
      <c r="N657" s="1089" t="n">
        <v>3</v>
      </c>
      <c r="O657" s="1089" t="n">
        <v>98</v>
      </c>
      <c r="P657" s="1111" t="s">
        <v>1944</v>
      </c>
      <c r="Q657" s="1111" t="s">
        <v>1901</v>
      </c>
    </row>
    <row r="658" customFormat="false" ht="12.75" hidden="false" customHeight="true" outlineLevel="0" collapsed="false">
      <c r="C658" s="1118" t="s">
        <v>1812</v>
      </c>
      <c r="D658" s="1089" t="n">
        <v>16</v>
      </c>
      <c r="E658" s="1089" t="n">
        <v>0</v>
      </c>
      <c r="F658" s="1089" t="n">
        <v>1</v>
      </c>
      <c r="G658" s="1089" t="n">
        <v>0</v>
      </c>
      <c r="H658" s="1089" t="n">
        <v>0</v>
      </c>
      <c r="I658" s="1089" t="n">
        <v>0</v>
      </c>
      <c r="J658" s="1089" t="n">
        <v>1</v>
      </c>
      <c r="K658" s="1089" t="n">
        <v>1</v>
      </c>
      <c r="L658" s="1089" t="n">
        <v>0</v>
      </c>
      <c r="M658" s="1089" t="n">
        <v>1</v>
      </c>
      <c r="N658" s="1089" t="n">
        <v>1</v>
      </c>
      <c r="O658" s="1089" t="n">
        <v>11</v>
      </c>
      <c r="P658" s="1111" t="s">
        <v>2174</v>
      </c>
      <c r="Q658" s="1111" t="s">
        <v>2146</v>
      </c>
    </row>
    <row r="659" s="1122" customFormat="true" ht="12.75" hidden="false" customHeight="true" outlineLevel="0" collapsed="false">
      <c r="A659" s="1119"/>
      <c r="B659" s="1119"/>
      <c r="C659" s="1120" t="s">
        <v>1802</v>
      </c>
      <c r="D659" s="1121" t="n">
        <v>245</v>
      </c>
      <c r="E659" s="1121" t="n">
        <v>2</v>
      </c>
      <c r="F659" s="1121" t="n">
        <v>6</v>
      </c>
      <c r="G659" s="1121" t="n">
        <v>7</v>
      </c>
      <c r="H659" s="1121" t="n">
        <v>4</v>
      </c>
      <c r="I659" s="1121" t="n">
        <v>12</v>
      </c>
      <c r="J659" s="1121" t="n">
        <v>11</v>
      </c>
      <c r="K659" s="1121" t="n">
        <v>9</v>
      </c>
      <c r="L659" s="1121" t="n">
        <v>13</v>
      </c>
      <c r="M659" s="1121" t="n">
        <v>8</v>
      </c>
      <c r="N659" s="1121" t="n">
        <v>9</v>
      </c>
      <c r="O659" s="1121" t="n">
        <v>164</v>
      </c>
      <c r="P659" s="1111" t="s">
        <v>1869</v>
      </c>
      <c r="Q659" s="1111" t="s">
        <v>1980</v>
      </c>
    </row>
    <row r="660" customFormat="false" ht="18" hidden="false" customHeight="true" outlineLevel="0" collapsed="false">
      <c r="B660" s="1087" t="s">
        <v>686</v>
      </c>
      <c r="C660" s="1118"/>
      <c r="P660" s="1111"/>
      <c r="Q660" s="1111"/>
    </row>
    <row r="661" customFormat="false" ht="12.75" hidden="false" customHeight="true" outlineLevel="0" collapsed="false">
      <c r="C661" s="1087" t="s">
        <v>2171</v>
      </c>
      <c r="D661" s="1089" t="n">
        <v>72</v>
      </c>
      <c r="E661" s="1089" t="n">
        <v>4</v>
      </c>
      <c r="F661" s="1089" t="n">
        <v>2</v>
      </c>
      <c r="G661" s="1089" t="n">
        <v>0</v>
      </c>
      <c r="H661" s="1089" t="n">
        <v>3</v>
      </c>
      <c r="I661" s="1089" t="n">
        <v>2</v>
      </c>
      <c r="J661" s="1089" t="n">
        <v>3</v>
      </c>
      <c r="K661" s="1089" t="n">
        <v>0</v>
      </c>
      <c r="L661" s="1089" t="n">
        <v>3</v>
      </c>
      <c r="M661" s="1089" t="n">
        <v>4</v>
      </c>
      <c r="N661" s="1089" t="n">
        <v>1</v>
      </c>
      <c r="O661" s="1089" t="n">
        <v>50</v>
      </c>
      <c r="P661" s="1111" t="s">
        <v>1985</v>
      </c>
      <c r="Q661" s="1111" t="s">
        <v>1944</v>
      </c>
    </row>
    <row r="662" customFormat="false" ht="12.75" hidden="false" customHeight="true" outlineLevel="0" collapsed="false">
      <c r="C662" s="1118" t="s">
        <v>1814</v>
      </c>
      <c r="D662" s="1089" t="n">
        <v>4</v>
      </c>
      <c r="E662" s="1089" t="n">
        <v>0</v>
      </c>
      <c r="F662" s="1089" t="n">
        <v>0</v>
      </c>
      <c r="G662" s="1089" t="n">
        <v>0</v>
      </c>
      <c r="H662" s="1089" t="n">
        <v>0</v>
      </c>
      <c r="I662" s="1089" t="n">
        <v>0</v>
      </c>
      <c r="J662" s="1089" t="n">
        <v>0</v>
      </c>
      <c r="K662" s="1089" t="n">
        <v>1</v>
      </c>
      <c r="L662" s="1089" t="n">
        <v>0</v>
      </c>
      <c r="M662" s="1089" t="n">
        <v>0</v>
      </c>
      <c r="N662" s="1089" t="n">
        <v>0</v>
      </c>
      <c r="O662" s="1089" t="n">
        <v>3</v>
      </c>
      <c r="P662" s="1111" t="s">
        <v>2001</v>
      </c>
      <c r="Q662" s="1111" t="s">
        <v>1885</v>
      </c>
    </row>
    <row r="663" customFormat="false" ht="12.75" hidden="false" customHeight="true" outlineLevel="0" collapsed="false">
      <c r="C663" s="1118" t="s">
        <v>1815</v>
      </c>
      <c r="D663" s="1089" t="n">
        <v>10</v>
      </c>
      <c r="E663" s="1089" t="n">
        <v>1</v>
      </c>
      <c r="F663" s="1089" t="n">
        <v>0</v>
      </c>
      <c r="G663" s="1089" t="n">
        <v>0</v>
      </c>
      <c r="H663" s="1089" t="n">
        <v>0</v>
      </c>
      <c r="I663" s="1089" t="n">
        <v>0</v>
      </c>
      <c r="J663" s="1089" t="n">
        <v>2</v>
      </c>
      <c r="K663" s="1089" t="n">
        <v>0</v>
      </c>
      <c r="L663" s="1089" t="n">
        <v>0</v>
      </c>
      <c r="M663" s="1089" t="n">
        <v>1</v>
      </c>
      <c r="N663" s="1089" t="n">
        <v>3</v>
      </c>
      <c r="O663" s="1089" t="n">
        <v>3</v>
      </c>
      <c r="P663" s="1111" t="s">
        <v>1955</v>
      </c>
      <c r="Q663" s="1111" t="s">
        <v>1956</v>
      </c>
    </row>
    <row r="664" customFormat="false" ht="21.75" hidden="false" customHeight="true" outlineLevel="0" collapsed="false">
      <c r="C664" s="1118" t="s">
        <v>1817</v>
      </c>
      <c r="D664" s="1089" t="n">
        <v>114</v>
      </c>
      <c r="E664" s="1089" t="n">
        <v>2</v>
      </c>
      <c r="F664" s="1089" t="n">
        <v>3</v>
      </c>
      <c r="G664" s="1089" t="n">
        <v>6</v>
      </c>
      <c r="H664" s="1089" t="n">
        <v>4</v>
      </c>
      <c r="I664" s="1089" t="n">
        <v>5</v>
      </c>
      <c r="J664" s="1089" t="n">
        <v>4</v>
      </c>
      <c r="K664" s="1089" t="n">
        <v>7</v>
      </c>
      <c r="L664" s="1089" t="n">
        <v>10</v>
      </c>
      <c r="M664" s="1089" t="n">
        <v>2</v>
      </c>
      <c r="N664" s="1089" t="n">
        <v>3</v>
      </c>
      <c r="O664" s="1089" t="n">
        <v>68</v>
      </c>
      <c r="P664" s="1111" t="s">
        <v>1994</v>
      </c>
      <c r="Q664" s="1111" t="s">
        <v>1885</v>
      </c>
    </row>
    <row r="665" s="1122" customFormat="true" ht="12.75" hidden="false" customHeight="true" outlineLevel="0" collapsed="false">
      <c r="A665" s="1119"/>
      <c r="B665" s="1119"/>
      <c r="C665" s="1120" t="s">
        <v>1802</v>
      </c>
      <c r="D665" s="1121" t="n">
        <v>200</v>
      </c>
      <c r="E665" s="1121" t="n">
        <v>7</v>
      </c>
      <c r="F665" s="1121" t="n">
        <v>5</v>
      </c>
      <c r="G665" s="1121" t="n">
        <v>6</v>
      </c>
      <c r="H665" s="1121" t="n">
        <v>7</v>
      </c>
      <c r="I665" s="1121" t="n">
        <v>7</v>
      </c>
      <c r="J665" s="1121" t="n">
        <v>9</v>
      </c>
      <c r="K665" s="1121" t="n">
        <v>8</v>
      </c>
      <c r="L665" s="1121" t="n">
        <v>13</v>
      </c>
      <c r="M665" s="1121" t="n">
        <v>7</v>
      </c>
      <c r="N665" s="1121" t="n">
        <v>7</v>
      </c>
      <c r="O665" s="1121" t="n">
        <v>124</v>
      </c>
      <c r="P665" s="1111" t="s">
        <v>1996</v>
      </c>
      <c r="Q665" s="1111" t="s">
        <v>1996</v>
      </c>
    </row>
    <row r="666" customFormat="false" ht="18" hidden="false" customHeight="true" outlineLevel="0" collapsed="false">
      <c r="A666" s="1087" t="s">
        <v>1708</v>
      </c>
      <c r="C666" s="1087"/>
      <c r="D666" s="1089" t="n">
        <v>643</v>
      </c>
      <c r="E666" s="1089" t="n">
        <v>14</v>
      </c>
      <c r="F666" s="1089" t="n">
        <v>19</v>
      </c>
      <c r="G666" s="1089" t="n">
        <v>17</v>
      </c>
      <c r="H666" s="1089" t="n">
        <v>16</v>
      </c>
      <c r="I666" s="1089" t="n">
        <v>27</v>
      </c>
      <c r="J666" s="1089" t="n">
        <v>27</v>
      </c>
      <c r="K666" s="1089" t="n">
        <v>28</v>
      </c>
      <c r="L666" s="1089" t="n">
        <v>34</v>
      </c>
      <c r="M666" s="1089" t="n">
        <v>21</v>
      </c>
      <c r="N666" s="1089" t="n">
        <v>25</v>
      </c>
      <c r="O666" s="1089" t="n">
        <v>415</v>
      </c>
      <c r="P666" s="1111" t="s">
        <v>1931</v>
      </c>
      <c r="Q666" s="1111" t="s">
        <v>2073</v>
      </c>
    </row>
    <row r="667" customFormat="false" ht="18" hidden="false" customHeight="true" outlineLevel="0" collapsed="false">
      <c r="A667" s="1087" t="s">
        <v>849</v>
      </c>
      <c r="C667" s="1118"/>
      <c r="P667" s="1111"/>
      <c r="Q667" s="1111"/>
    </row>
    <row r="668" customFormat="false" ht="18" hidden="false" customHeight="true" outlineLevel="0" collapsed="false">
      <c r="B668" s="1087" t="s">
        <v>332</v>
      </c>
      <c r="C668" s="1118"/>
      <c r="P668" s="1111"/>
      <c r="Q668" s="1111"/>
    </row>
    <row r="669" customFormat="false" ht="12.75" hidden="false" customHeight="true" outlineLevel="0" collapsed="false">
      <c r="C669" s="1118" t="s">
        <v>1796</v>
      </c>
      <c r="D669" s="1089" t="n">
        <v>889</v>
      </c>
      <c r="E669" s="1089" t="n">
        <v>48</v>
      </c>
      <c r="F669" s="1089" t="n">
        <v>49</v>
      </c>
      <c r="G669" s="1089" t="n">
        <v>51</v>
      </c>
      <c r="H669" s="1089" t="n">
        <v>49</v>
      </c>
      <c r="I669" s="1089" t="n">
        <v>50</v>
      </c>
      <c r="J669" s="1089" t="n">
        <v>53</v>
      </c>
      <c r="K669" s="1089" t="n">
        <v>38</v>
      </c>
      <c r="L669" s="1089" t="n">
        <v>65</v>
      </c>
      <c r="M669" s="1089" t="n">
        <v>55</v>
      </c>
      <c r="N669" s="1089" t="n">
        <v>55</v>
      </c>
      <c r="O669" s="1089" t="n">
        <v>376</v>
      </c>
      <c r="P669" s="1111" t="s">
        <v>1907</v>
      </c>
      <c r="Q669" s="1111" t="s">
        <v>2175</v>
      </c>
    </row>
    <row r="670" customFormat="false" ht="12.75" hidden="false" customHeight="true" outlineLevel="0" collapsed="false">
      <c r="C670" s="1118" t="s">
        <v>1797</v>
      </c>
      <c r="D670" s="1089" t="n">
        <v>1562</v>
      </c>
      <c r="E670" s="1089" t="n">
        <v>70</v>
      </c>
      <c r="F670" s="1089" t="n">
        <v>97</v>
      </c>
      <c r="G670" s="1089" t="n">
        <v>128</v>
      </c>
      <c r="H670" s="1089" t="n">
        <v>106</v>
      </c>
      <c r="I670" s="1089" t="n">
        <v>109</v>
      </c>
      <c r="J670" s="1089" t="n">
        <v>106</v>
      </c>
      <c r="K670" s="1089" t="n">
        <v>107</v>
      </c>
      <c r="L670" s="1089" t="n">
        <v>108</v>
      </c>
      <c r="M670" s="1089" t="n">
        <v>89</v>
      </c>
      <c r="N670" s="1089" t="n">
        <v>101</v>
      </c>
      <c r="O670" s="1089" t="n">
        <v>541</v>
      </c>
      <c r="P670" s="1111" t="s">
        <v>2012</v>
      </c>
      <c r="Q670" s="1111" t="s">
        <v>2030</v>
      </c>
    </row>
    <row r="671" customFormat="false" ht="12.75" hidden="false" customHeight="true" outlineLevel="0" collapsed="false">
      <c r="C671" s="1088" t="s">
        <v>2169</v>
      </c>
      <c r="D671" s="1089" t="n">
        <v>2103</v>
      </c>
      <c r="E671" s="1089" t="n">
        <v>34</v>
      </c>
      <c r="F671" s="1089" t="n">
        <v>41</v>
      </c>
      <c r="G671" s="1089" t="n">
        <v>47</v>
      </c>
      <c r="H671" s="1089" t="n">
        <v>45</v>
      </c>
      <c r="I671" s="1089" t="n">
        <v>48</v>
      </c>
      <c r="J671" s="1089" t="n">
        <v>74</v>
      </c>
      <c r="K671" s="1089" t="n">
        <v>72</v>
      </c>
      <c r="L671" s="1089" t="n">
        <v>68</v>
      </c>
      <c r="M671" s="1089" t="n">
        <v>71</v>
      </c>
      <c r="N671" s="1089" t="n">
        <v>74</v>
      </c>
      <c r="O671" s="1089" t="n">
        <v>1529</v>
      </c>
      <c r="P671" s="1111" t="s">
        <v>1932</v>
      </c>
      <c r="Q671" s="1111" t="s">
        <v>1948</v>
      </c>
    </row>
    <row r="672" customFormat="false" ht="12.75" hidden="false" customHeight="true" outlineLevel="0" collapsed="false">
      <c r="C672" s="1118" t="s">
        <v>664</v>
      </c>
      <c r="D672" s="1089" t="n">
        <v>1397</v>
      </c>
      <c r="E672" s="1089" t="n">
        <v>1</v>
      </c>
      <c r="F672" s="1089" t="n">
        <v>7</v>
      </c>
      <c r="G672" s="1089" t="n">
        <v>2</v>
      </c>
      <c r="H672" s="1089" t="n">
        <v>11</v>
      </c>
      <c r="I672" s="1089" t="n">
        <v>11</v>
      </c>
      <c r="J672" s="1089" t="n">
        <v>7</v>
      </c>
      <c r="K672" s="1089" t="n">
        <v>15</v>
      </c>
      <c r="L672" s="1089" t="n">
        <v>14</v>
      </c>
      <c r="M672" s="1089" t="n">
        <v>18</v>
      </c>
      <c r="N672" s="1089" t="n">
        <v>21</v>
      </c>
      <c r="O672" s="1089" t="n">
        <v>1290</v>
      </c>
      <c r="P672" s="1111" t="s">
        <v>1935</v>
      </c>
      <c r="Q672" s="1111" t="s">
        <v>1894</v>
      </c>
    </row>
    <row r="673" customFormat="false" ht="12.75" hidden="false" customHeight="true" outlineLevel="0" collapsed="false">
      <c r="C673" s="1118" t="s">
        <v>665</v>
      </c>
      <c r="D673" s="1089" t="n">
        <v>2644</v>
      </c>
      <c r="E673" s="1089" t="n">
        <v>8</v>
      </c>
      <c r="F673" s="1089" t="n">
        <v>15</v>
      </c>
      <c r="G673" s="1089" t="n">
        <v>33</v>
      </c>
      <c r="H673" s="1089" t="n">
        <v>26</v>
      </c>
      <c r="I673" s="1089" t="n">
        <v>20</v>
      </c>
      <c r="J673" s="1089" t="n">
        <v>30</v>
      </c>
      <c r="K673" s="1089" t="n">
        <v>51</v>
      </c>
      <c r="L673" s="1089" t="n">
        <v>44</v>
      </c>
      <c r="M673" s="1089" t="n">
        <v>55</v>
      </c>
      <c r="N673" s="1089" t="n">
        <v>66</v>
      </c>
      <c r="O673" s="1089" t="n">
        <v>2296</v>
      </c>
      <c r="P673" s="1111" t="s">
        <v>1870</v>
      </c>
      <c r="Q673" s="1111" t="s">
        <v>2044</v>
      </c>
    </row>
    <row r="674" s="1122" customFormat="true" ht="12.75" hidden="false" customHeight="true" outlineLevel="0" collapsed="false">
      <c r="A674" s="1119"/>
      <c r="B674" s="1119"/>
      <c r="C674" s="1120" t="s">
        <v>1802</v>
      </c>
      <c r="D674" s="1121" t="n">
        <v>8595</v>
      </c>
      <c r="E674" s="1121" t="n">
        <v>161</v>
      </c>
      <c r="F674" s="1121" t="n">
        <v>209</v>
      </c>
      <c r="G674" s="1121" t="n">
        <v>261</v>
      </c>
      <c r="H674" s="1121" t="n">
        <v>237</v>
      </c>
      <c r="I674" s="1121" t="n">
        <v>238</v>
      </c>
      <c r="J674" s="1121" t="n">
        <v>270</v>
      </c>
      <c r="K674" s="1121" t="n">
        <v>283</v>
      </c>
      <c r="L674" s="1121" t="n">
        <v>299</v>
      </c>
      <c r="M674" s="1121" t="n">
        <v>288</v>
      </c>
      <c r="N674" s="1121" t="n">
        <v>317</v>
      </c>
      <c r="O674" s="1121" t="n">
        <v>6032</v>
      </c>
      <c r="P674" s="1111" t="s">
        <v>1932</v>
      </c>
      <c r="Q674" s="1111" t="s">
        <v>1931</v>
      </c>
    </row>
    <row r="675" s="1122" customFormat="true" ht="9" hidden="false" customHeight="true" outlineLevel="0" collapsed="false">
      <c r="A675" s="1119"/>
      <c r="B675" s="1119"/>
      <c r="C675" s="1120"/>
      <c r="D675" s="1121"/>
      <c r="E675" s="1121"/>
      <c r="F675" s="1121"/>
      <c r="G675" s="1121"/>
      <c r="H675" s="1121"/>
      <c r="I675" s="1121"/>
      <c r="J675" s="1121"/>
      <c r="K675" s="1121"/>
      <c r="L675" s="1121"/>
      <c r="M675" s="1121"/>
      <c r="N675" s="1121"/>
      <c r="O675" s="1121"/>
      <c r="P675" s="1111"/>
      <c r="Q675" s="1111"/>
    </row>
    <row r="676" s="1122" customFormat="true" ht="9" hidden="false" customHeight="true" outlineLevel="0" collapsed="false">
      <c r="A676" s="1119"/>
      <c r="B676" s="1119"/>
      <c r="C676" s="1120"/>
      <c r="D676" s="1121"/>
      <c r="E676" s="1121"/>
      <c r="F676" s="1121"/>
      <c r="G676" s="1121"/>
      <c r="H676" s="1121"/>
      <c r="I676" s="1121"/>
      <c r="J676" s="1121"/>
      <c r="K676" s="1121"/>
      <c r="L676" s="1121"/>
      <c r="M676" s="1121"/>
      <c r="N676" s="1121"/>
      <c r="O676" s="1121"/>
      <c r="P676" s="1111"/>
      <c r="Q676" s="1111"/>
    </row>
    <row r="677" s="1122" customFormat="true" ht="9" hidden="false" customHeight="true" outlineLevel="0" collapsed="false">
      <c r="A677" s="1119"/>
      <c r="B677" s="1119"/>
      <c r="C677" s="1120"/>
      <c r="D677" s="1121"/>
      <c r="E677" s="1121"/>
      <c r="F677" s="1121"/>
      <c r="G677" s="1121"/>
      <c r="H677" s="1121"/>
      <c r="I677" s="1121"/>
      <c r="J677" s="1121"/>
      <c r="K677" s="1121"/>
      <c r="L677" s="1121"/>
      <c r="M677" s="1121"/>
      <c r="N677" s="1121"/>
      <c r="O677" s="1121"/>
      <c r="P677" s="1111"/>
      <c r="Q677" s="1111"/>
    </row>
    <row r="678" s="1122" customFormat="true" ht="9" hidden="false" customHeight="true" outlineLevel="0" collapsed="false">
      <c r="A678" s="1119"/>
      <c r="B678" s="1119"/>
      <c r="C678" s="1120"/>
      <c r="D678" s="1121"/>
      <c r="E678" s="1121"/>
      <c r="F678" s="1121"/>
      <c r="G678" s="1121"/>
      <c r="H678" s="1121"/>
      <c r="I678" s="1121"/>
      <c r="J678" s="1121"/>
      <c r="K678" s="1121"/>
      <c r="L678" s="1121"/>
      <c r="M678" s="1121"/>
      <c r="N678" s="1121"/>
      <c r="O678" s="1121"/>
      <c r="P678" s="1111"/>
      <c r="Q678" s="1111"/>
    </row>
    <row r="679" s="1122" customFormat="true" ht="9" hidden="false" customHeight="true" outlineLevel="0" collapsed="false">
      <c r="A679" s="1119"/>
      <c r="B679" s="1119"/>
      <c r="C679" s="1120"/>
      <c r="D679" s="1121"/>
      <c r="E679" s="1121"/>
      <c r="F679" s="1121"/>
      <c r="G679" s="1121"/>
      <c r="H679" s="1121"/>
      <c r="I679" s="1121"/>
      <c r="J679" s="1121"/>
      <c r="K679" s="1121"/>
      <c r="L679" s="1121"/>
      <c r="M679" s="1121"/>
      <c r="N679" s="1121"/>
      <c r="O679" s="1121"/>
      <c r="P679" s="1111"/>
      <c r="Q679" s="1111"/>
    </row>
    <row r="680" s="1122" customFormat="true" ht="9" hidden="false" customHeight="true" outlineLevel="0" collapsed="false">
      <c r="A680" s="1119"/>
      <c r="B680" s="1119"/>
      <c r="C680" s="1120"/>
      <c r="D680" s="1121"/>
      <c r="E680" s="1121"/>
      <c r="F680" s="1121"/>
      <c r="G680" s="1121"/>
      <c r="H680" s="1121"/>
      <c r="I680" s="1121"/>
      <c r="J680" s="1121"/>
      <c r="K680" s="1121"/>
      <c r="L680" s="1121"/>
      <c r="M680" s="1121"/>
      <c r="N680" s="1121"/>
      <c r="O680" s="1121"/>
      <c r="P680" s="1111"/>
      <c r="Q680" s="1111"/>
    </row>
    <row r="681" s="1122" customFormat="true" ht="9" hidden="false" customHeight="true" outlineLevel="0" collapsed="false">
      <c r="A681" s="1119"/>
      <c r="B681" s="1119"/>
      <c r="C681" s="1120"/>
      <c r="D681" s="1121"/>
      <c r="E681" s="1121"/>
      <c r="F681" s="1121"/>
      <c r="G681" s="1121"/>
      <c r="H681" s="1121"/>
      <c r="I681" s="1121"/>
      <c r="J681" s="1121"/>
      <c r="K681" s="1121"/>
      <c r="L681" s="1121"/>
      <c r="M681" s="1121"/>
      <c r="N681" s="1121"/>
      <c r="O681" s="1121"/>
      <c r="P681" s="1111"/>
      <c r="Q681" s="1111"/>
    </row>
    <row r="682" s="1122" customFormat="true" ht="9" hidden="false" customHeight="true" outlineLevel="0" collapsed="false">
      <c r="A682" s="1119"/>
      <c r="B682" s="1119"/>
      <c r="C682" s="1120"/>
      <c r="D682" s="1121"/>
      <c r="E682" s="1121"/>
      <c r="F682" s="1121"/>
      <c r="G682" s="1121"/>
      <c r="H682" s="1121"/>
      <c r="I682" s="1121"/>
      <c r="J682" s="1121"/>
      <c r="K682" s="1121"/>
      <c r="L682" s="1121"/>
      <c r="M682" s="1121"/>
      <c r="N682" s="1121"/>
      <c r="O682" s="1121"/>
      <c r="P682" s="1111"/>
      <c r="Q682" s="1111"/>
    </row>
    <row r="683" s="1122" customFormat="true" ht="9" hidden="false" customHeight="true" outlineLevel="0" collapsed="false">
      <c r="A683" s="1119"/>
      <c r="B683" s="1119"/>
      <c r="C683" s="1120"/>
      <c r="D683" s="1121"/>
      <c r="E683" s="1121"/>
      <c r="F683" s="1121"/>
      <c r="G683" s="1121"/>
      <c r="H683" s="1121"/>
      <c r="I683" s="1121"/>
      <c r="J683" s="1121"/>
      <c r="K683" s="1121"/>
      <c r="L683" s="1121"/>
      <c r="M683" s="1121"/>
      <c r="N683" s="1121"/>
      <c r="O683" s="1121"/>
      <c r="P683" s="1111"/>
      <c r="Q683" s="1111"/>
    </row>
    <row r="684" s="1122" customFormat="true" ht="9" hidden="false" customHeight="true" outlineLevel="0" collapsed="false">
      <c r="A684" s="1119"/>
      <c r="B684" s="1119"/>
      <c r="C684" s="1120"/>
      <c r="D684" s="1121"/>
      <c r="E684" s="1121"/>
      <c r="F684" s="1121"/>
      <c r="G684" s="1121"/>
      <c r="H684" s="1121"/>
      <c r="I684" s="1121"/>
      <c r="J684" s="1121"/>
      <c r="K684" s="1121"/>
      <c r="L684" s="1121"/>
      <c r="M684" s="1121"/>
      <c r="N684" s="1121"/>
      <c r="O684" s="1121"/>
      <c r="P684" s="1111"/>
      <c r="Q684" s="1111"/>
    </row>
    <row r="685" s="1098" customFormat="true" ht="11.25" hidden="false" customHeight="true" outlineLevel="0" collapsed="false">
      <c r="A685" s="1087" t="s">
        <v>53</v>
      </c>
      <c r="B685" s="1087"/>
      <c r="C685" s="1119"/>
      <c r="D685" s="1089"/>
      <c r="E685" s="1089"/>
      <c r="F685" s="1089"/>
      <c r="G685" s="1089"/>
      <c r="H685" s="1089"/>
      <c r="I685" s="1089"/>
      <c r="J685" s="1089"/>
      <c r="K685" s="1089"/>
      <c r="L685" s="1089"/>
      <c r="M685" s="1089"/>
      <c r="N685" s="1089"/>
      <c r="O685" s="1089"/>
      <c r="P685" s="1111"/>
      <c r="Q685" s="1111"/>
    </row>
    <row r="686" s="1113" customFormat="true" ht="11.25" hidden="false" customHeight="true" outlineLevel="0" collapsed="false">
      <c r="A686" s="1112"/>
      <c r="C686" s="1124"/>
      <c r="D686" s="1115" t="s">
        <v>1656</v>
      </c>
      <c r="E686" s="1116"/>
      <c r="F686" s="1116"/>
      <c r="G686" s="1116"/>
      <c r="H686" s="1116"/>
      <c r="I686" s="1116"/>
      <c r="J686" s="1116"/>
      <c r="K686" s="1116"/>
      <c r="L686" s="1116"/>
      <c r="M686" s="1116"/>
      <c r="N686" s="1116"/>
      <c r="O686" s="1116"/>
      <c r="P686" s="1117"/>
      <c r="Q686" s="1117"/>
    </row>
    <row r="687" customFormat="false" ht="18" hidden="false" customHeight="true" outlineLevel="0" collapsed="false">
      <c r="B687" s="1087" t="s">
        <v>669</v>
      </c>
      <c r="C687" s="1118"/>
      <c r="P687" s="1111"/>
      <c r="Q687" s="1111"/>
    </row>
    <row r="688" customFormat="false" ht="12.75" hidden="false" customHeight="true" outlineLevel="0" collapsed="false">
      <c r="C688" s="1118" t="s">
        <v>1803</v>
      </c>
      <c r="D688" s="1089" t="n">
        <v>442</v>
      </c>
      <c r="E688" s="1089" t="n">
        <v>5</v>
      </c>
      <c r="F688" s="1089" t="n">
        <v>10</v>
      </c>
      <c r="G688" s="1089" t="n">
        <v>11</v>
      </c>
      <c r="H688" s="1089" t="n">
        <v>11</v>
      </c>
      <c r="I688" s="1089" t="n">
        <v>11</v>
      </c>
      <c r="J688" s="1089" t="n">
        <v>13</v>
      </c>
      <c r="K688" s="1089" t="n">
        <v>16</v>
      </c>
      <c r="L688" s="1089" t="n">
        <v>13</v>
      </c>
      <c r="M688" s="1089" t="n">
        <v>22</v>
      </c>
      <c r="N688" s="1089" t="n">
        <v>19</v>
      </c>
      <c r="O688" s="1089" t="n">
        <v>311</v>
      </c>
      <c r="P688" s="1111" t="s">
        <v>2154</v>
      </c>
      <c r="Q688" s="1111" t="s">
        <v>1948</v>
      </c>
    </row>
    <row r="689" customFormat="false" ht="12.75" hidden="false" customHeight="true" outlineLevel="0" collapsed="false">
      <c r="C689" s="1118" t="s">
        <v>1804</v>
      </c>
      <c r="D689" s="1089" t="n">
        <v>1</v>
      </c>
      <c r="E689" s="1089" t="n">
        <v>0</v>
      </c>
      <c r="F689" s="1089" t="n">
        <v>0</v>
      </c>
      <c r="G689" s="1089" t="n">
        <v>0</v>
      </c>
      <c r="H689" s="1089" t="n">
        <v>0</v>
      </c>
      <c r="I689" s="1089" t="n">
        <v>0</v>
      </c>
      <c r="J689" s="1089" t="n">
        <v>0</v>
      </c>
      <c r="K689" s="1089" t="n">
        <v>0</v>
      </c>
      <c r="L689" s="1089" t="n">
        <v>0</v>
      </c>
      <c r="M689" s="1089" t="n">
        <v>0</v>
      </c>
      <c r="N689" s="1089" t="n">
        <v>0</v>
      </c>
      <c r="O689" s="1121" t="n">
        <v>1</v>
      </c>
      <c r="P689" s="1123" t="s">
        <v>956</v>
      </c>
      <c r="Q689" s="1123" t="s">
        <v>956</v>
      </c>
    </row>
    <row r="690" customFormat="false" ht="12.75" hidden="false" customHeight="true" outlineLevel="0" collapsed="false">
      <c r="C690" s="1118" t="s">
        <v>1823</v>
      </c>
      <c r="D690" s="1089" t="n">
        <v>2</v>
      </c>
      <c r="E690" s="1089" t="n">
        <v>0</v>
      </c>
      <c r="F690" s="1089" t="n">
        <v>0</v>
      </c>
      <c r="G690" s="1089" t="n">
        <v>0</v>
      </c>
      <c r="H690" s="1089" t="n">
        <v>0</v>
      </c>
      <c r="I690" s="1089" t="n">
        <v>0</v>
      </c>
      <c r="J690" s="1089" t="n">
        <v>0</v>
      </c>
      <c r="K690" s="1089" t="n">
        <v>0</v>
      </c>
      <c r="L690" s="1089" t="n">
        <v>0</v>
      </c>
      <c r="M690" s="1089" t="n">
        <v>0</v>
      </c>
      <c r="N690" s="1089" t="n">
        <v>0</v>
      </c>
      <c r="O690" s="1121" t="n">
        <v>2</v>
      </c>
      <c r="P690" s="1111" t="s">
        <v>1944</v>
      </c>
      <c r="Q690" s="1111" t="s">
        <v>1971</v>
      </c>
    </row>
    <row r="691" customFormat="false" ht="12.75" hidden="false" customHeight="true" outlineLevel="0" collapsed="false">
      <c r="C691" s="1118" t="s">
        <v>1824</v>
      </c>
      <c r="D691" s="1089" t="n">
        <v>1</v>
      </c>
      <c r="E691" s="1089" t="n">
        <v>0</v>
      </c>
      <c r="F691" s="1089" t="n">
        <v>0</v>
      </c>
      <c r="G691" s="1089" t="n">
        <v>0</v>
      </c>
      <c r="H691" s="1089" t="n">
        <v>0</v>
      </c>
      <c r="I691" s="1089" t="n">
        <v>0</v>
      </c>
      <c r="J691" s="1089" t="n">
        <v>0</v>
      </c>
      <c r="K691" s="1089" t="n">
        <v>0</v>
      </c>
      <c r="L691" s="1089" t="n">
        <v>0</v>
      </c>
      <c r="M691" s="1089" t="n">
        <v>0</v>
      </c>
      <c r="N691" s="1089" t="n">
        <v>0</v>
      </c>
      <c r="O691" s="1089" t="n">
        <v>1</v>
      </c>
      <c r="P691" s="1123" t="s">
        <v>956</v>
      </c>
      <c r="Q691" s="1123" t="s">
        <v>956</v>
      </c>
    </row>
    <row r="692" customFormat="false" ht="12.75" hidden="false" customHeight="true" outlineLevel="0" collapsed="false">
      <c r="C692" s="1118" t="s">
        <v>1806</v>
      </c>
      <c r="D692" s="1089" t="n">
        <v>15</v>
      </c>
      <c r="E692" s="1089" t="n">
        <v>0</v>
      </c>
      <c r="F692" s="1089" t="n">
        <v>0</v>
      </c>
      <c r="G692" s="1089" t="n">
        <v>0</v>
      </c>
      <c r="H692" s="1089" t="n">
        <v>0</v>
      </c>
      <c r="I692" s="1089" t="n">
        <v>0</v>
      </c>
      <c r="J692" s="1089" t="n">
        <v>0</v>
      </c>
      <c r="K692" s="1089" t="n">
        <v>0</v>
      </c>
      <c r="L692" s="1089" t="n">
        <v>0</v>
      </c>
      <c r="M692" s="1089" t="n">
        <v>1</v>
      </c>
      <c r="N692" s="1089" t="n">
        <v>0</v>
      </c>
      <c r="O692" s="1089" t="n">
        <v>14</v>
      </c>
      <c r="P692" s="1111" t="s">
        <v>2191</v>
      </c>
      <c r="Q692" s="1111" t="s">
        <v>1936</v>
      </c>
    </row>
    <row r="693" s="1122" customFormat="true" ht="12.75" hidden="false" customHeight="true" outlineLevel="0" collapsed="false">
      <c r="A693" s="1119"/>
      <c r="B693" s="1119"/>
      <c r="C693" s="1120" t="s">
        <v>1802</v>
      </c>
      <c r="D693" s="1121" t="n">
        <v>461</v>
      </c>
      <c r="E693" s="1121" t="n">
        <v>5</v>
      </c>
      <c r="F693" s="1121" t="n">
        <v>10</v>
      </c>
      <c r="G693" s="1121" t="n">
        <v>11</v>
      </c>
      <c r="H693" s="1121" t="n">
        <v>11</v>
      </c>
      <c r="I693" s="1121" t="n">
        <v>11</v>
      </c>
      <c r="J693" s="1121" t="n">
        <v>13</v>
      </c>
      <c r="K693" s="1121" t="n">
        <v>16</v>
      </c>
      <c r="L693" s="1121" t="n">
        <v>13</v>
      </c>
      <c r="M693" s="1121" t="n">
        <v>23</v>
      </c>
      <c r="N693" s="1121" t="n">
        <v>19</v>
      </c>
      <c r="O693" s="1121" t="n">
        <v>329</v>
      </c>
      <c r="P693" s="1111" t="s">
        <v>1864</v>
      </c>
      <c r="Q693" s="1111" t="s">
        <v>2043</v>
      </c>
    </row>
    <row r="694" customFormat="false" ht="18" hidden="false" customHeight="true" outlineLevel="0" collapsed="false">
      <c r="B694" s="1087" t="s">
        <v>679</v>
      </c>
      <c r="C694" s="1118"/>
      <c r="P694" s="1111"/>
      <c r="Q694" s="1111"/>
    </row>
    <row r="695" customFormat="false" ht="12.75" hidden="false" customHeight="true" outlineLevel="0" collapsed="false">
      <c r="C695" s="1087" t="s">
        <v>2170</v>
      </c>
      <c r="D695" s="1089" t="n">
        <v>414</v>
      </c>
      <c r="E695" s="1089" t="n">
        <v>11</v>
      </c>
      <c r="F695" s="1089" t="n">
        <v>13</v>
      </c>
      <c r="G695" s="1089" t="n">
        <v>16</v>
      </c>
      <c r="H695" s="1089" t="n">
        <v>9</v>
      </c>
      <c r="I695" s="1089" t="n">
        <v>17</v>
      </c>
      <c r="J695" s="1089" t="n">
        <v>12</v>
      </c>
      <c r="K695" s="1089" t="n">
        <v>15</v>
      </c>
      <c r="L695" s="1089" t="n">
        <v>18</v>
      </c>
      <c r="M695" s="1089" t="n">
        <v>21</v>
      </c>
      <c r="N695" s="1089" t="n">
        <v>10</v>
      </c>
      <c r="O695" s="1089" t="n">
        <v>272</v>
      </c>
      <c r="P695" s="1111" t="s">
        <v>2049</v>
      </c>
      <c r="Q695" s="1111" t="s">
        <v>1901</v>
      </c>
    </row>
    <row r="696" customFormat="false" ht="21.75" hidden="false" customHeight="true" outlineLevel="0" collapsed="false">
      <c r="C696" s="1118" t="s">
        <v>1810</v>
      </c>
      <c r="D696" s="1089" t="n">
        <v>1035</v>
      </c>
      <c r="E696" s="1089" t="n">
        <v>14</v>
      </c>
      <c r="F696" s="1089" t="n">
        <v>19</v>
      </c>
      <c r="G696" s="1089" t="n">
        <v>21</v>
      </c>
      <c r="H696" s="1089" t="n">
        <v>23</v>
      </c>
      <c r="I696" s="1089" t="n">
        <v>16</v>
      </c>
      <c r="J696" s="1089" t="n">
        <v>23</v>
      </c>
      <c r="K696" s="1089" t="n">
        <v>25</v>
      </c>
      <c r="L696" s="1089" t="n">
        <v>20</v>
      </c>
      <c r="M696" s="1089" t="n">
        <v>18</v>
      </c>
      <c r="N696" s="1089" t="n">
        <v>14</v>
      </c>
      <c r="O696" s="1089" t="n">
        <v>842</v>
      </c>
      <c r="P696" s="1111" t="s">
        <v>2146</v>
      </c>
      <c r="Q696" s="1111" t="s">
        <v>1989</v>
      </c>
    </row>
    <row r="697" customFormat="false" ht="12.75" hidden="false" customHeight="true" outlineLevel="0" collapsed="false">
      <c r="C697" s="1118" t="s">
        <v>1812</v>
      </c>
      <c r="D697" s="1089" t="n">
        <v>62</v>
      </c>
      <c r="E697" s="1089" t="n">
        <v>0</v>
      </c>
      <c r="F697" s="1089" t="n">
        <v>0</v>
      </c>
      <c r="G697" s="1089" t="n">
        <v>2</v>
      </c>
      <c r="H697" s="1089" t="n">
        <v>1</v>
      </c>
      <c r="I697" s="1089" t="n">
        <v>1</v>
      </c>
      <c r="J697" s="1089" t="n">
        <v>1</v>
      </c>
      <c r="K697" s="1089" t="n">
        <v>5</v>
      </c>
      <c r="L697" s="1089" t="n">
        <v>3</v>
      </c>
      <c r="M697" s="1089" t="n">
        <v>0</v>
      </c>
      <c r="N697" s="1089" t="n">
        <v>2</v>
      </c>
      <c r="O697" s="1089" t="n">
        <v>47</v>
      </c>
      <c r="P697" s="1111" t="s">
        <v>2083</v>
      </c>
      <c r="Q697" s="1111" t="s">
        <v>2031</v>
      </c>
    </row>
    <row r="698" s="1122" customFormat="true" ht="12.75" hidden="false" customHeight="true" outlineLevel="0" collapsed="false">
      <c r="A698" s="1119"/>
      <c r="B698" s="1119"/>
      <c r="C698" s="1120" t="s">
        <v>1802</v>
      </c>
      <c r="D698" s="1121" t="n">
        <v>1511</v>
      </c>
      <c r="E698" s="1121" t="n">
        <v>25</v>
      </c>
      <c r="F698" s="1121" t="n">
        <v>32</v>
      </c>
      <c r="G698" s="1121" t="n">
        <v>39</v>
      </c>
      <c r="H698" s="1121" t="n">
        <v>33</v>
      </c>
      <c r="I698" s="1121" t="n">
        <v>34</v>
      </c>
      <c r="J698" s="1121" t="n">
        <v>36</v>
      </c>
      <c r="K698" s="1121" t="n">
        <v>45</v>
      </c>
      <c r="L698" s="1121" t="n">
        <v>41</v>
      </c>
      <c r="M698" s="1121" t="n">
        <v>39</v>
      </c>
      <c r="N698" s="1121" t="n">
        <v>26</v>
      </c>
      <c r="O698" s="1121" t="n">
        <v>1161</v>
      </c>
      <c r="P698" s="1111" t="s">
        <v>1913</v>
      </c>
      <c r="Q698" s="1111" t="s">
        <v>1998</v>
      </c>
    </row>
    <row r="699" customFormat="false" ht="18" hidden="false" customHeight="true" outlineLevel="0" collapsed="false">
      <c r="B699" s="1087" t="s">
        <v>686</v>
      </c>
      <c r="C699" s="1118"/>
      <c r="P699" s="1111"/>
      <c r="Q699" s="1111"/>
    </row>
    <row r="700" customFormat="false" ht="12.75" hidden="false" customHeight="true" outlineLevel="0" collapsed="false">
      <c r="C700" s="1087" t="s">
        <v>2171</v>
      </c>
      <c r="D700" s="1089" t="n">
        <v>329</v>
      </c>
      <c r="E700" s="1089" t="n">
        <v>4</v>
      </c>
      <c r="F700" s="1089" t="n">
        <v>9</v>
      </c>
      <c r="G700" s="1089" t="n">
        <v>5</v>
      </c>
      <c r="H700" s="1089" t="n">
        <v>4</v>
      </c>
      <c r="I700" s="1089" t="n">
        <v>6</v>
      </c>
      <c r="J700" s="1089" t="n">
        <v>13</v>
      </c>
      <c r="K700" s="1089" t="n">
        <v>15</v>
      </c>
      <c r="L700" s="1089" t="n">
        <v>16</v>
      </c>
      <c r="M700" s="1089" t="n">
        <v>19</v>
      </c>
      <c r="N700" s="1089" t="n">
        <v>17</v>
      </c>
      <c r="O700" s="1089" t="n">
        <v>221</v>
      </c>
      <c r="P700" s="1111" t="s">
        <v>1937</v>
      </c>
      <c r="Q700" s="1111" t="s">
        <v>1872</v>
      </c>
    </row>
    <row r="701" customFormat="false" ht="12.75" hidden="false" customHeight="true" outlineLevel="0" collapsed="false">
      <c r="C701" s="1118" t="s">
        <v>1814</v>
      </c>
      <c r="D701" s="1089" t="n">
        <v>60</v>
      </c>
      <c r="E701" s="1089" t="n">
        <v>0</v>
      </c>
      <c r="F701" s="1089" t="n">
        <v>1</v>
      </c>
      <c r="G701" s="1089" t="n">
        <v>4</v>
      </c>
      <c r="H701" s="1089" t="n">
        <v>1</v>
      </c>
      <c r="I701" s="1089" t="n">
        <v>2</v>
      </c>
      <c r="J701" s="1089" t="n">
        <v>2</v>
      </c>
      <c r="K701" s="1089" t="n">
        <v>3</v>
      </c>
      <c r="L701" s="1089" t="n">
        <v>5</v>
      </c>
      <c r="M701" s="1089" t="n">
        <v>3</v>
      </c>
      <c r="N701" s="1089" t="n">
        <v>4</v>
      </c>
      <c r="O701" s="1089" t="n">
        <v>35</v>
      </c>
      <c r="P701" s="1111" t="s">
        <v>1945</v>
      </c>
      <c r="Q701" s="1111" t="s">
        <v>2001</v>
      </c>
    </row>
    <row r="702" customFormat="false" ht="12.75" hidden="false" customHeight="true" outlineLevel="0" collapsed="false">
      <c r="C702" s="1118" t="s">
        <v>1815</v>
      </c>
      <c r="D702" s="1089" t="n">
        <v>22</v>
      </c>
      <c r="E702" s="1089" t="n">
        <v>0</v>
      </c>
      <c r="F702" s="1089" t="n">
        <v>2</v>
      </c>
      <c r="G702" s="1089" t="n">
        <v>0</v>
      </c>
      <c r="H702" s="1089" t="n">
        <v>1</v>
      </c>
      <c r="I702" s="1089" t="n">
        <v>0</v>
      </c>
      <c r="J702" s="1089" t="n">
        <v>1</v>
      </c>
      <c r="K702" s="1089" t="n">
        <v>0</v>
      </c>
      <c r="L702" s="1089" t="n">
        <v>0</v>
      </c>
      <c r="M702" s="1089" t="n">
        <v>0</v>
      </c>
      <c r="N702" s="1089" t="n">
        <v>1</v>
      </c>
      <c r="O702" s="1089" t="n">
        <v>17</v>
      </c>
      <c r="P702" s="1111" t="s">
        <v>1994</v>
      </c>
      <c r="Q702" s="1111" t="s">
        <v>1985</v>
      </c>
    </row>
    <row r="703" customFormat="false" ht="21.75" hidden="false" customHeight="true" outlineLevel="0" collapsed="false">
      <c r="C703" s="1118" t="s">
        <v>1817</v>
      </c>
      <c r="D703" s="1089" t="n">
        <v>437</v>
      </c>
      <c r="E703" s="1089" t="n">
        <v>3</v>
      </c>
      <c r="F703" s="1089" t="n">
        <v>8</v>
      </c>
      <c r="G703" s="1089" t="n">
        <v>5</v>
      </c>
      <c r="H703" s="1089" t="n">
        <v>10</v>
      </c>
      <c r="I703" s="1089" t="n">
        <v>10</v>
      </c>
      <c r="J703" s="1089" t="n">
        <v>14</v>
      </c>
      <c r="K703" s="1089" t="n">
        <v>24</v>
      </c>
      <c r="L703" s="1089" t="n">
        <v>17</v>
      </c>
      <c r="M703" s="1089" t="n">
        <v>17</v>
      </c>
      <c r="N703" s="1089" t="n">
        <v>17</v>
      </c>
      <c r="O703" s="1089" t="n">
        <v>312</v>
      </c>
      <c r="P703" s="1111" t="s">
        <v>1869</v>
      </c>
      <c r="Q703" s="1111" t="s">
        <v>2019</v>
      </c>
    </row>
    <row r="704" s="1122" customFormat="true" ht="12.75" hidden="false" customHeight="true" outlineLevel="0" collapsed="false">
      <c r="A704" s="1119"/>
      <c r="B704" s="1119"/>
      <c r="C704" s="1120" t="s">
        <v>1802</v>
      </c>
      <c r="D704" s="1121" t="n">
        <v>848</v>
      </c>
      <c r="E704" s="1121" t="n">
        <v>7</v>
      </c>
      <c r="F704" s="1121" t="n">
        <v>20</v>
      </c>
      <c r="G704" s="1121" t="n">
        <v>14</v>
      </c>
      <c r="H704" s="1121" t="n">
        <v>16</v>
      </c>
      <c r="I704" s="1121" t="n">
        <v>18</v>
      </c>
      <c r="J704" s="1121" t="n">
        <v>30</v>
      </c>
      <c r="K704" s="1121" t="n">
        <v>42</v>
      </c>
      <c r="L704" s="1121" t="n">
        <v>38</v>
      </c>
      <c r="M704" s="1121" t="n">
        <v>39</v>
      </c>
      <c r="N704" s="1121" t="n">
        <v>39</v>
      </c>
      <c r="O704" s="1121" t="n">
        <v>585</v>
      </c>
      <c r="P704" s="1111" t="s">
        <v>2049</v>
      </c>
      <c r="Q704" s="1111" t="s">
        <v>2060</v>
      </c>
    </row>
    <row r="705" customFormat="false" ht="18" hidden="false" customHeight="true" outlineLevel="0" collapsed="false">
      <c r="A705" s="1087" t="s">
        <v>1712</v>
      </c>
      <c r="C705" s="1087"/>
      <c r="D705" s="1089" t="n">
        <v>11415</v>
      </c>
      <c r="E705" s="1089" t="n">
        <v>198</v>
      </c>
      <c r="F705" s="1089" t="n">
        <v>271</v>
      </c>
      <c r="G705" s="1089" t="n">
        <v>325</v>
      </c>
      <c r="H705" s="1089" t="n">
        <v>297</v>
      </c>
      <c r="I705" s="1089" t="n">
        <v>301</v>
      </c>
      <c r="J705" s="1089" t="n">
        <v>349</v>
      </c>
      <c r="K705" s="1089" t="n">
        <v>386</v>
      </c>
      <c r="L705" s="1089" t="n">
        <v>391</v>
      </c>
      <c r="M705" s="1089" t="n">
        <v>389</v>
      </c>
      <c r="N705" s="1089" t="n">
        <v>401</v>
      </c>
      <c r="O705" s="1089" t="n">
        <v>8107</v>
      </c>
      <c r="P705" s="1111" t="s">
        <v>1889</v>
      </c>
      <c r="Q705" s="1111" t="s">
        <v>1861</v>
      </c>
    </row>
    <row r="706" customFormat="false" ht="18" hidden="false" customHeight="true" outlineLevel="0" collapsed="false">
      <c r="A706" s="1087" t="s">
        <v>501</v>
      </c>
      <c r="C706" s="1118"/>
      <c r="P706" s="1111"/>
      <c r="Q706" s="1111"/>
    </row>
    <row r="707" customFormat="false" ht="18" hidden="false" customHeight="true" outlineLevel="0" collapsed="false">
      <c r="B707" s="1087" t="s">
        <v>332</v>
      </c>
      <c r="C707" s="1118"/>
      <c r="P707" s="1111"/>
      <c r="Q707" s="1111"/>
    </row>
    <row r="708" customFormat="false" ht="12.75" hidden="false" customHeight="true" outlineLevel="0" collapsed="false">
      <c r="C708" s="1118" t="s">
        <v>1796</v>
      </c>
      <c r="D708" s="1089" t="n">
        <v>1438</v>
      </c>
      <c r="E708" s="1089" t="n">
        <v>88</v>
      </c>
      <c r="F708" s="1089" t="n">
        <v>100</v>
      </c>
      <c r="G708" s="1089" t="n">
        <v>81</v>
      </c>
      <c r="H708" s="1089" t="n">
        <v>94</v>
      </c>
      <c r="I708" s="1089" t="n">
        <v>76</v>
      </c>
      <c r="J708" s="1089" t="n">
        <v>79</v>
      </c>
      <c r="K708" s="1089" t="n">
        <v>93</v>
      </c>
      <c r="L708" s="1089" t="n">
        <v>93</v>
      </c>
      <c r="M708" s="1089" t="n">
        <v>71</v>
      </c>
      <c r="N708" s="1089" t="n">
        <v>81</v>
      </c>
      <c r="O708" s="1089" t="n">
        <v>582</v>
      </c>
      <c r="P708" s="1111" t="s">
        <v>1928</v>
      </c>
      <c r="Q708" s="1111" t="s">
        <v>2012</v>
      </c>
    </row>
    <row r="709" customFormat="false" ht="12.75" hidden="false" customHeight="true" outlineLevel="0" collapsed="false">
      <c r="C709" s="1118" t="s">
        <v>1797</v>
      </c>
      <c r="D709" s="1089" t="n">
        <v>1694</v>
      </c>
      <c r="E709" s="1089" t="n">
        <v>98</v>
      </c>
      <c r="F709" s="1089" t="n">
        <v>117</v>
      </c>
      <c r="G709" s="1089" t="n">
        <v>99</v>
      </c>
      <c r="H709" s="1089" t="n">
        <v>107</v>
      </c>
      <c r="I709" s="1089" t="n">
        <v>119</v>
      </c>
      <c r="J709" s="1089" t="n">
        <v>107</v>
      </c>
      <c r="K709" s="1089" t="n">
        <v>115</v>
      </c>
      <c r="L709" s="1089" t="n">
        <v>96</v>
      </c>
      <c r="M709" s="1089" t="n">
        <v>115</v>
      </c>
      <c r="N709" s="1089" t="n">
        <v>97</v>
      </c>
      <c r="O709" s="1089" t="n">
        <v>624</v>
      </c>
      <c r="P709" s="1111" t="s">
        <v>2119</v>
      </c>
      <c r="Q709" s="1111" t="s">
        <v>1978</v>
      </c>
    </row>
    <row r="710" customFormat="false" ht="12.75" hidden="false" customHeight="true" outlineLevel="0" collapsed="false">
      <c r="C710" s="1088" t="s">
        <v>2169</v>
      </c>
      <c r="D710" s="1089" t="n">
        <v>543</v>
      </c>
      <c r="E710" s="1089" t="n">
        <v>20</v>
      </c>
      <c r="F710" s="1089" t="n">
        <v>9</v>
      </c>
      <c r="G710" s="1089" t="n">
        <v>23</v>
      </c>
      <c r="H710" s="1089" t="n">
        <v>18</v>
      </c>
      <c r="I710" s="1089" t="n">
        <v>25</v>
      </c>
      <c r="J710" s="1089" t="n">
        <v>23</v>
      </c>
      <c r="K710" s="1089" t="n">
        <v>19</v>
      </c>
      <c r="L710" s="1089" t="n">
        <v>22</v>
      </c>
      <c r="M710" s="1089" t="n">
        <v>22</v>
      </c>
      <c r="N710" s="1089" t="n">
        <v>24</v>
      </c>
      <c r="O710" s="1089" t="n">
        <v>338</v>
      </c>
      <c r="P710" s="1111" t="s">
        <v>2020</v>
      </c>
      <c r="Q710" s="1111" t="s">
        <v>1860</v>
      </c>
    </row>
    <row r="711" customFormat="false" ht="12.75" hidden="false" customHeight="true" outlineLevel="0" collapsed="false">
      <c r="C711" s="1118" t="s">
        <v>664</v>
      </c>
      <c r="D711" s="1089" t="n">
        <v>1893</v>
      </c>
      <c r="E711" s="1089" t="n">
        <v>4</v>
      </c>
      <c r="F711" s="1089" t="n">
        <v>10</v>
      </c>
      <c r="G711" s="1089" t="n">
        <v>14</v>
      </c>
      <c r="H711" s="1089" t="n">
        <v>13</v>
      </c>
      <c r="I711" s="1089" t="n">
        <v>23</v>
      </c>
      <c r="J711" s="1089" t="n">
        <v>24</v>
      </c>
      <c r="K711" s="1089" t="n">
        <v>21</v>
      </c>
      <c r="L711" s="1089" t="n">
        <v>26</v>
      </c>
      <c r="M711" s="1089" t="n">
        <v>38</v>
      </c>
      <c r="N711" s="1089" t="n">
        <v>41</v>
      </c>
      <c r="O711" s="1089" t="n">
        <v>1679</v>
      </c>
      <c r="P711" s="1111" t="s">
        <v>2027</v>
      </c>
      <c r="Q711" s="1111" t="s">
        <v>2008</v>
      </c>
    </row>
    <row r="712" customFormat="false" ht="12.75" hidden="false" customHeight="true" outlineLevel="0" collapsed="false">
      <c r="C712" s="1118" t="s">
        <v>665</v>
      </c>
      <c r="D712" s="1089" t="n">
        <v>1865</v>
      </c>
      <c r="E712" s="1089" t="n">
        <v>4</v>
      </c>
      <c r="F712" s="1089" t="n">
        <v>7</v>
      </c>
      <c r="G712" s="1089" t="n">
        <v>16</v>
      </c>
      <c r="H712" s="1089" t="n">
        <v>8</v>
      </c>
      <c r="I712" s="1089" t="n">
        <v>18</v>
      </c>
      <c r="J712" s="1089" t="n">
        <v>11</v>
      </c>
      <c r="K712" s="1089" t="n">
        <v>13</v>
      </c>
      <c r="L712" s="1089" t="n">
        <v>16</v>
      </c>
      <c r="M712" s="1089" t="n">
        <v>28</v>
      </c>
      <c r="N712" s="1089" t="n">
        <v>30</v>
      </c>
      <c r="O712" s="1089" t="n">
        <v>1714</v>
      </c>
      <c r="P712" s="1111" t="s">
        <v>2188</v>
      </c>
      <c r="Q712" s="1111" t="s">
        <v>1895</v>
      </c>
    </row>
    <row r="713" s="1122" customFormat="true" ht="12.75" hidden="false" customHeight="true" outlineLevel="0" collapsed="false">
      <c r="A713" s="1119"/>
      <c r="B713" s="1119"/>
      <c r="C713" s="1120" t="s">
        <v>1802</v>
      </c>
      <c r="D713" s="1121" t="n">
        <v>7433</v>
      </c>
      <c r="E713" s="1121" t="n">
        <v>214</v>
      </c>
      <c r="F713" s="1121" t="n">
        <v>243</v>
      </c>
      <c r="G713" s="1121" t="n">
        <v>233</v>
      </c>
      <c r="H713" s="1121" t="n">
        <v>240</v>
      </c>
      <c r="I713" s="1121" t="n">
        <v>261</v>
      </c>
      <c r="J713" s="1121" t="n">
        <v>244</v>
      </c>
      <c r="K713" s="1121" t="n">
        <v>261</v>
      </c>
      <c r="L713" s="1121" t="n">
        <v>253</v>
      </c>
      <c r="M713" s="1121" t="n">
        <v>274</v>
      </c>
      <c r="N713" s="1121" t="n">
        <v>273</v>
      </c>
      <c r="O713" s="1121" t="n">
        <v>4937</v>
      </c>
      <c r="P713" s="1111" t="s">
        <v>1871</v>
      </c>
      <c r="Q713" s="1111" t="s">
        <v>1945</v>
      </c>
    </row>
    <row r="714" customFormat="false" ht="18" hidden="false" customHeight="true" outlineLevel="0" collapsed="false">
      <c r="B714" s="1087" t="s">
        <v>669</v>
      </c>
      <c r="C714" s="1118"/>
      <c r="P714" s="1111"/>
      <c r="Q714" s="1111"/>
    </row>
    <row r="715" customFormat="false" ht="12.75" hidden="false" customHeight="true" outlineLevel="0" collapsed="false">
      <c r="C715" s="1118" t="s">
        <v>1803</v>
      </c>
      <c r="D715" s="1089" t="n">
        <v>46</v>
      </c>
      <c r="E715" s="1089" t="n">
        <v>9</v>
      </c>
      <c r="F715" s="1089" t="n">
        <v>2</v>
      </c>
      <c r="G715" s="1089" t="n">
        <v>3</v>
      </c>
      <c r="H715" s="1089" t="n">
        <v>4</v>
      </c>
      <c r="I715" s="1089" t="n">
        <v>2</v>
      </c>
      <c r="J715" s="1089" t="n">
        <v>3</v>
      </c>
      <c r="K715" s="1089" t="n">
        <v>1</v>
      </c>
      <c r="L715" s="1089" t="n">
        <v>0</v>
      </c>
      <c r="M715" s="1089" t="n">
        <v>2</v>
      </c>
      <c r="N715" s="1089" t="n">
        <v>0</v>
      </c>
      <c r="O715" s="1089" t="n">
        <v>20</v>
      </c>
      <c r="P715" s="1111" t="s">
        <v>2128</v>
      </c>
      <c r="Q715" s="1111" t="s">
        <v>2193</v>
      </c>
    </row>
    <row r="716" customFormat="false" ht="12.75" hidden="false" customHeight="true" outlineLevel="0" collapsed="false">
      <c r="C716" s="1118" t="s">
        <v>1804</v>
      </c>
      <c r="D716" s="1089" t="n">
        <v>4</v>
      </c>
      <c r="E716" s="1123" t="s">
        <v>956</v>
      </c>
      <c r="F716" s="1123" t="s">
        <v>956</v>
      </c>
      <c r="G716" s="1123" t="s">
        <v>956</v>
      </c>
      <c r="H716" s="1123" t="s">
        <v>956</v>
      </c>
      <c r="I716" s="1123" t="s">
        <v>956</v>
      </c>
      <c r="J716" s="1123" t="s">
        <v>956</v>
      </c>
      <c r="K716" s="1123" t="s">
        <v>956</v>
      </c>
      <c r="L716" s="1123" t="s">
        <v>956</v>
      </c>
      <c r="M716" s="1123" t="s">
        <v>956</v>
      </c>
      <c r="N716" s="1123" t="s">
        <v>956</v>
      </c>
      <c r="O716" s="1121" t="n">
        <v>0</v>
      </c>
      <c r="P716" s="1111" t="s">
        <v>2038</v>
      </c>
      <c r="Q716" s="1111" t="s">
        <v>1929</v>
      </c>
    </row>
    <row r="717" customFormat="false" ht="12.75" hidden="false" customHeight="true" outlineLevel="0" collapsed="false">
      <c r="C717" s="1118" t="s">
        <v>1805</v>
      </c>
      <c r="D717" s="1089" t="n">
        <v>11</v>
      </c>
      <c r="E717" s="1089" t="n">
        <v>0</v>
      </c>
      <c r="F717" s="1089" t="n">
        <v>0</v>
      </c>
      <c r="G717" s="1089" t="n">
        <v>0</v>
      </c>
      <c r="H717" s="1089" t="n">
        <v>1</v>
      </c>
      <c r="I717" s="1089" t="n">
        <v>2</v>
      </c>
      <c r="J717" s="1089" t="n">
        <v>6</v>
      </c>
      <c r="K717" s="1089" t="n">
        <v>0</v>
      </c>
      <c r="L717" s="1089" t="n">
        <v>0</v>
      </c>
      <c r="M717" s="1089" t="n">
        <v>0</v>
      </c>
      <c r="N717" s="1089" t="n">
        <v>1</v>
      </c>
      <c r="O717" s="1089" t="n">
        <v>1</v>
      </c>
      <c r="P717" s="1111" t="s">
        <v>1970</v>
      </c>
      <c r="Q717" s="1111" t="s">
        <v>2023</v>
      </c>
    </row>
    <row r="718" customFormat="false" ht="12.75" hidden="false" customHeight="true" outlineLevel="0" collapsed="false">
      <c r="C718" s="1118" t="s">
        <v>1823</v>
      </c>
      <c r="D718" s="1089" t="n">
        <v>1</v>
      </c>
      <c r="E718" s="1123" t="s">
        <v>956</v>
      </c>
      <c r="F718" s="1123" t="s">
        <v>956</v>
      </c>
      <c r="G718" s="1123" t="s">
        <v>956</v>
      </c>
      <c r="H718" s="1123" t="s">
        <v>956</v>
      </c>
      <c r="I718" s="1123" t="s">
        <v>956</v>
      </c>
      <c r="J718" s="1123" t="s">
        <v>956</v>
      </c>
      <c r="K718" s="1123" t="s">
        <v>956</v>
      </c>
      <c r="L718" s="1123" t="s">
        <v>956</v>
      </c>
      <c r="M718" s="1123" t="s">
        <v>956</v>
      </c>
      <c r="N718" s="1123" t="s">
        <v>956</v>
      </c>
      <c r="O718" s="1121" t="n">
        <v>0</v>
      </c>
      <c r="P718" s="1123" t="s">
        <v>956</v>
      </c>
      <c r="Q718" s="1123" t="s">
        <v>956</v>
      </c>
    </row>
    <row r="719" customFormat="false" ht="12.75" hidden="false" customHeight="true" outlineLevel="0" collapsed="false">
      <c r="C719" s="1118" t="s">
        <v>1806</v>
      </c>
      <c r="D719" s="1089" t="n">
        <v>21</v>
      </c>
      <c r="E719" s="1089" t="n">
        <v>0</v>
      </c>
      <c r="F719" s="1089" t="n">
        <v>1</v>
      </c>
      <c r="G719" s="1089" t="n">
        <v>0</v>
      </c>
      <c r="H719" s="1089" t="n">
        <v>0</v>
      </c>
      <c r="I719" s="1089" t="n">
        <v>0</v>
      </c>
      <c r="J719" s="1089" t="n">
        <v>1</v>
      </c>
      <c r="K719" s="1089" t="n">
        <v>1</v>
      </c>
      <c r="L719" s="1089" t="n">
        <v>0</v>
      </c>
      <c r="M719" s="1089" t="n">
        <v>0</v>
      </c>
      <c r="N719" s="1089" t="n">
        <v>0</v>
      </c>
      <c r="O719" s="1089" t="n">
        <v>18</v>
      </c>
      <c r="P719" s="1111" t="s">
        <v>2031</v>
      </c>
      <c r="Q719" s="1111" t="s">
        <v>1936</v>
      </c>
    </row>
    <row r="720" s="1122" customFormat="true" ht="12.75" hidden="false" customHeight="true" outlineLevel="0" collapsed="false">
      <c r="A720" s="1119"/>
      <c r="B720" s="1119"/>
      <c r="C720" s="1120" t="s">
        <v>1802</v>
      </c>
      <c r="D720" s="1121" t="n">
        <v>83</v>
      </c>
      <c r="E720" s="1121" t="n">
        <v>9</v>
      </c>
      <c r="F720" s="1121" t="n">
        <v>5</v>
      </c>
      <c r="G720" s="1121" t="n">
        <v>3</v>
      </c>
      <c r="H720" s="1121" t="n">
        <v>6</v>
      </c>
      <c r="I720" s="1121" t="n">
        <v>5</v>
      </c>
      <c r="J720" s="1121" t="n">
        <v>10</v>
      </c>
      <c r="K720" s="1121" t="n">
        <v>3</v>
      </c>
      <c r="L720" s="1121" t="n">
        <v>0</v>
      </c>
      <c r="M720" s="1121" t="n">
        <v>2</v>
      </c>
      <c r="N720" s="1121" t="n">
        <v>1</v>
      </c>
      <c r="O720" s="1121" t="n">
        <v>39</v>
      </c>
      <c r="P720" s="1111" t="s">
        <v>2079</v>
      </c>
      <c r="Q720" s="1111" t="s">
        <v>2012</v>
      </c>
    </row>
    <row r="721" customFormat="false" ht="18" hidden="false" customHeight="true" outlineLevel="0" collapsed="false">
      <c r="B721" s="1087" t="s">
        <v>679</v>
      </c>
      <c r="C721" s="1118"/>
      <c r="P721" s="1111"/>
      <c r="Q721" s="1111"/>
    </row>
    <row r="722" customFormat="false" ht="12.75" hidden="false" customHeight="true" outlineLevel="0" collapsed="false">
      <c r="C722" s="1087" t="s">
        <v>2170</v>
      </c>
      <c r="D722" s="1089" t="n">
        <v>1582</v>
      </c>
      <c r="E722" s="1089" t="n">
        <v>34</v>
      </c>
      <c r="F722" s="1089" t="n">
        <v>39</v>
      </c>
      <c r="G722" s="1089" t="n">
        <v>37</v>
      </c>
      <c r="H722" s="1089" t="n">
        <v>47</v>
      </c>
      <c r="I722" s="1089" t="n">
        <v>38</v>
      </c>
      <c r="J722" s="1089" t="n">
        <v>40</v>
      </c>
      <c r="K722" s="1089" t="n">
        <v>34</v>
      </c>
      <c r="L722" s="1089" t="n">
        <v>44</v>
      </c>
      <c r="M722" s="1089" t="n">
        <v>43</v>
      </c>
      <c r="N722" s="1089" t="n">
        <v>41</v>
      </c>
      <c r="O722" s="1089" t="n">
        <v>1185</v>
      </c>
      <c r="P722" s="1111" t="s">
        <v>2154</v>
      </c>
      <c r="Q722" s="1111" t="s">
        <v>1985</v>
      </c>
    </row>
    <row r="723" customFormat="false" ht="21.75" hidden="false" customHeight="true" outlineLevel="0" collapsed="false">
      <c r="C723" s="1118" t="s">
        <v>1810</v>
      </c>
      <c r="D723" s="1089" t="n">
        <v>3292</v>
      </c>
      <c r="E723" s="1089" t="n">
        <v>59</v>
      </c>
      <c r="F723" s="1089" t="n">
        <v>75</v>
      </c>
      <c r="G723" s="1089" t="n">
        <v>98</v>
      </c>
      <c r="H723" s="1089" t="n">
        <v>71</v>
      </c>
      <c r="I723" s="1089" t="n">
        <v>85</v>
      </c>
      <c r="J723" s="1089" t="n">
        <v>113</v>
      </c>
      <c r="K723" s="1089" t="n">
        <v>91</v>
      </c>
      <c r="L723" s="1089" t="n">
        <v>94</v>
      </c>
      <c r="M723" s="1089" t="n">
        <v>102</v>
      </c>
      <c r="N723" s="1089" t="n">
        <v>89</v>
      </c>
      <c r="O723" s="1089" t="n">
        <v>2415</v>
      </c>
      <c r="P723" s="1111" t="s">
        <v>1877</v>
      </c>
      <c r="Q723" s="1111" t="s">
        <v>1993</v>
      </c>
    </row>
    <row r="724" customFormat="false" ht="12.75" hidden="false" customHeight="true" outlineLevel="0" collapsed="false">
      <c r="C724" s="1118" t="s">
        <v>1812</v>
      </c>
      <c r="D724" s="1089" t="n">
        <v>136</v>
      </c>
      <c r="E724" s="1089" t="n">
        <v>3</v>
      </c>
      <c r="F724" s="1089" t="n">
        <v>2</v>
      </c>
      <c r="G724" s="1089" t="n">
        <v>2</v>
      </c>
      <c r="H724" s="1089" t="n">
        <v>1</v>
      </c>
      <c r="I724" s="1089" t="n">
        <v>4</v>
      </c>
      <c r="J724" s="1089" t="n">
        <v>2</v>
      </c>
      <c r="K724" s="1089" t="n">
        <v>6</v>
      </c>
      <c r="L724" s="1089" t="n">
        <v>5</v>
      </c>
      <c r="M724" s="1089" t="n">
        <v>6</v>
      </c>
      <c r="N724" s="1089" t="n">
        <v>9</v>
      </c>
      <c r="O724" s="1089" t="n">
        <v>96</v>
      </c>
      <c r="P724" s="1111" t="s">
        <v>1993</v>
      </c>
      <c r="Q724" s="1111" t="s">
        <v>1885</v>
      </c>
    </row>
    <row r="725" s="1122" customFormat="true" ht="12.75" hidden="false" customHeight="true" outlineLevel="0" collapsed="false">
      <c r="A725" s="1119"/>
      <c r="B725" s="1119"/>
      <c r="C725" s="1120" t="s">
        <v>1802</v>
      </c>
      <c r="D725" s="1121" t="n">
        <v>5010</v>
      </c>
      <c r="E725" s="1121" t="n">
        <v>96</v>
      </c>
      <c r="F725" s="1121" t="n">
        <v>116</v>
      </c>
      <c r="G725" s="1121" t="n">
        <v>137</v>
      </c>
      <c r="H725" s="1121" t="n">
        <v>119</v>
      </c>
      <c r="I725" s="1121" t="n">
        <v>127</v>
      </c>
      <c r="J725" s="1121" t="n">
        <v>155</v>
      </c>
      <c r="K725" s="1121" t="n">
        <v>131</v>
      </c>
      <c r="L725" s="1121" t="n">
        <v>143</v>
      </c>
      <c r="M725" s="1121" t="n">
        <v>151</v>
      </c>
      <c r="N725" s="1121" t="n">
        <v>139</v>
      </c>
      <c r="O725" s="1121" t="n">
        <v>3696</v>
      </c>
      <c r="P725" s="1111" t="s">
        <v>2008</v>
      </c>
      <c r="Q725" s="1111" t="s">
        <v>1888</v>
      </c>
    </row>
    <row r="726" s="1122" customFormat="true" ht="6" hidden="false" customHeight="true" outlineLevel="0" collapsed="false">
      <c r="A726" s="1119"/>
      <c r="B726" s="1119"/>
      <c r="C726" s="1120"/>
      <c r="D726" s="1121"/>
      <c r="E726" s="1121"/>
      <c r="F726" s="1121"/>
      <c r="G726" s="1121"/>
      <c r="H726" s="1121"/>
      <c r="I726" s="1121"/>
      <c r="J726" s="1121"/>
      <c r="K726" s="1121"/>
      <c r="L726" s="1121"/>
      <c r="M726" s="1121"/>
      <c r="N726" s="1121"/>
      <c r="O726" s="1121"/>
      <c r="P726" s="1111"/>
      <c r="Q726" s="1111"/>
    </row>
    <row r="727" s="1098" customFormat="true" ht="11.25" hidden="false" customHeight="true" outlineLevel="0" collapsed="false">
      <c r="A727" s="1087" t="s">
        <v>53</v>
      </c>
      <c r="B727" s="1087"/>
      <c r="C727" s="1119"/>
      <c r="D727" s="1089"/>
      <c r="E727" s="1089"/>
      <c r="F727" s="1089"/>
      <c r="G727" s="1089"/>
      <c r="H727" s="1089"/>
      <c r="I727" s="1089"/>
      <c r="J727" s="1089"/>
      <c r="K727" s="1089"/>
      <c r="L727" s="1089"/>
      <c r="M727" s="1089"/>
      <c r="N727" s="1089"/>
      <c r="O727" s="1089"/>
      <c r="P727" s="1111"/>
      <c r="Q727" s="1111"/>
    </row>
    <row r="728" s="1113" customFormat="true" ht="11.25" hidden="false" customHeight="true" outlineLevel="0" collapsed="false">
      <c r="A728" s="1112"/>
      <c r="C728" s="1124"/>
      <c r="D728" s="1115" t="s">
        <v>1656</v>
      </c>
      <c r="E728" s="1116"/>
      <c r="F728" s="1116"/>
      <c r="G728" s="1116"/>
      <c r="H728" s="1116"/>
      <c r="I728" s="1116"/>
      <c r="J728" s="1116"/>
      <c r="K728" s="1116"/>
      <c r="L728" s="1116"/>
      <c r="M728" s="1116"/>
      <c r="N728" s="1116"/>
      <c r="O728" s="1116"/>
      <c r="P728" s="1117"/>
      <c r="Q728" s="1117"/>
    </row>
    <row r="729" customFormat="false" ht="18" hidden="false" customHeight="true" outlineLevel="0" collapsed="false">
      <c r="B729" s="1087" t="s">
        <v>686</v>
      </c>
      <c r="C729" s="1118"/>
      <c r="P729" s="1111"/>
      <c r="Q729" s="1111"/>
    </row>
    <row r="730" customFormat="false" ht="12.75" hidden="false" customHeight="true" outlineLevel="0" collapsed="false">
      <c r="C730" s="1087" t="s">
        <v>2171</v>
      </c>
      <c r="D730" s="1089" t="n">
        <v>260</v>
      </c>
      <c r="E730" s="1089" t="n">
        <v>8</v>
      </c>
      <c r="F730" s="1089" t="n">
        <v>5</v>
      </c>
      <c r="G730" s="1089" t="n">
        <v>8</v>
      </c>
      <c r="H730" s="1089" t="n">
        <v>8</v>
      </c>
      <c r="I730" s="1089" t="n">
        <v>6</v>
      </c>
      <c r="J730" s="1089" t="n">
        <v>11</v>
      </c>
      <c r="K730" s="1089" t="n">
        <v>7</v>
      </c>
      <c r="L730" s="1089" t="n">
        <v>10</v>
      </c>
      <c r="M730" s="1089" t="n">
        <v>9</v>
      </c>
      <c r="N730" s="1089" t="n">
        <v>9</v>
      </c>
      <c r="O730" s="1089" t="n">
        <v>179</v>
      </c>
      <c r="P730" s="1111" t="s">
        <v>1885</v>
      </c>
      <c r="Q730" s="1111" t="s">
        <v>1944</v>
      </c>
    </row>
    <row r="731" customFormat="false" ht="12.75" hidden="false" customHeight="true" outlineLevel="0" collapsed="false">
      <c r="C731" s="1118" t="s">
        <v>1814</v>
      </c>
      <c r="D731" s="1089" t="n">
        <v>8</v>
      </c>
      <c r="E731" s="1089" t="n">
        <v>0</v>
      </c>
      <c r="F731" s="1089" t="n">
        <v>0</v>
      </c>
      <c r="G731" s="1089" t="n">
        <v>0</v>
      </c>
      <c r="H731" s="1089" t="n">
        <v>0</v>
      </c>
      <c r="I731" s="1089" t="n">
        <v>1</v>
      </c>
      <c r="J731" s="1089" t="n">
        <v>0</v>
      </c>
      <c r="K731" s="1089" t="n">
        <v>1</v>
      </c>
      <c r="L731" s="1089" t="n">
        <v>0</v>
      </c>
      <c r="M731" s="1089" t="n">
        <v>0</v>
      </c>
      <c r="N731" s="1089" t="n">
        <v>0</v>
      </c>
      <c r="O731" s="1089" t="n">
        <v>6</v>
      </c>
      <c r="P731" s="1111" t="s">
        <v>1944</v>
      </c>
      <c r="Q731" s="1111" t="s">
        <v>2084</v>
      </c>
    </row>
    <row r="732" customFormat="false" ht="12.75" hidden="false" customHeight="true" outlineLevel="0" collapsed="false">
      <c r="C732" s="1118" t="s">
        <v>1815</v>
      </c>
      <c r="D732" s="1089" t="n">
        <v>9</v>
      </c>
      <c r="E732" s="1089" t="n">
        <v>1</v>
      </c>
      <c r="F732" s="1089" t="n">
        <v>0</v>
      </c>
      <c r="G732" s="1089" t="n">
        <v>0</v>
      </c>
      <c r="H732" s="1089" t="n">
        <v>0</v>
      </c>
      <c r="I732" s="1089" t="n">
        <v>2</v>
      </c>
      <c r="J732" s="1089" t="n">
        <v>1</v>
      </c>
      <c r="K732" s="1089" t="n">
        <v>0</v>
      </c>
      <c r="L732" s="1089" t="n">
        <v>1</v>
      </c>
      <c r="M732" s="1089" t="n">
        <v>0</v>
      </c>
      <c r="N732" s="1089" t="n">
        <v>0</v>
      </c>
      <c r="O732" s="1089" t="n">
        <v>4</v>
      </c>
      <c r="P732" s="1111" t="s">
        <v>1874</v>
      </c>
      <c r="Q732" s="1111" t="s">
        <v>2030</v>
      </c>
    </row>
    <row r="733" customFormat="false" ht="21.75" hidden="false" customHeight="true" outlineLevel="0" collapsed="false">
      <c r="C733" s="1118" t="s">
        <v>1817</v>
      </c>
      <c r="D733" s="1089" t="n">
        <v>189</v>
      </c>
      <c r="E733" s="1089" t="n">
        <v>3</v>
      </c>
      <c r="F733" s="1089" t="n">
        <v>3</v>
      </c>
      <c r="G733" s="1089" t="n">
        <v>11</v>
      </c>
      <c r="H733" s="1089" t="n">
        <v>7</v>
      </c>
      <c r="I733" s="1089" t="n">
        <v>2</v>
      </c>
      <c r="J733" s="1089" t="n">
        <v>11</v>
      </c>
      <c r="K733" s="1089" t="n">
        <v>7</v>
      </c>
      <c r="L733" s="1089" t="n">
        <v>3</v>
      </c>
      <c r="M733" s="1089" t="n">
        <v>5</v>
      </c>
      <c r="N733" s="1089" t="n">
        <v>5</v>
      </c>
      <c r="O733" s="1089" t="n">
        <v>132</v>
      </c>
      <c r="P733" s="1111" t="s">
        <v>1889</v>
      </c>
      <c r="Q733" s="1111" t="s">
        <v>1861</v>
      </c>
    </row>
    <row r="734" s="1122" customFormat="true" ht="12.75" hidden="false" customHeight="true" outlineLevel="0" collapsed="false">
      <c r="A734" s="1119"/>
      <c r="B734" s="1119"/>
      <c r="C734" s="1120" t="s">
        <v>1802</v>
      </c>
      <c r="D734" s="1121" t="n">
        <v>466</v>
      </c>
      <c r="E734" s="1121" t="n">
        <v>12</v>
      </c>
      <c r="F734" s="1121" t="n">
        <v>8</v>
      </c>
      <c r="G734" s="1121" t="n">
        <v>19</v>
      </c>
      <c r="H734" s="1121" t="n">
        <v>15</v>
      </c>
      <c r="I734" s="1121" t="n">
        <v>11</v>
      </c>
      <c r="J734" s="1121" t="n">
        <v>23</v>
      </c>
      <c r="K734" s="1121" t="n">
        <v>15</v>
      </c>
      <c r="L734" s="1121" t="n">
        <v>14</v>
      </c>
      <c r="M734" s="1121" t="n">
        <v>14</v>
      </c>
      <c r="N734" s="1121" t="n">
        <v>14</v>
      </c>
      <c r="O734" s="1121" t="n">
        <v>321</v>
      </c>
      <c r="P734" s="1111" t="s">
        <v>1994</v>
      </c>
      <c r="Q734" s="1111" t="s">
        <v>1885</v>
      </c>
    </row>
    <row r="735" customFormat="false" ht="18" hidden="false" customHeight="true" outlineLevel="0" collapsed="false">
      <c r="A735" s="1087" t="s">
        <v>1715</v>
      </c>
      <c r="C735" s="1087"/>
      <c r="D735" s="1089" t="n">
        <v>12992</v>
      </c>
      <c r="E735" s="1089" t="n">
        <v>331</v>
      </c>
      <c r="F735" s="1089" t="n">
        <v>372</v>
      </c>
      <c r="G735" s="1089" t="n">
        <v>392</v>
      </c>
      <c r="H735" s="1089" t="n">
        <v>380</v>
      </c>
      <c r="I735" s="1089" t="n">
        <v>404</v>
      </c>
      <c r="J735" s="1089" t="n">
        <v>432</v>
      </c>
      <c r="K735" s="1089" t="n">
        <v>410</v>
      </c>
      <c r="L735" s="1089" t="n">
        <v>410</v>
      </c>
      <c r="M735" s="1089" t="n">
        <v>441</v>
      </c>
      <c r="N735" s="1089" t="n">
        <v>427</v>
      </c>
      <c r="O735" s="1089" t="n">
        <v>8993</v>
      </c>
      <c r="P735" s="1111" t="s">
        <v>1889</v>
      </c>
      <c r="Q735" s="1111" t="s">
        <v>2049</v>
      </c>
    </row>
    <row r="736" customFormat="false" ht="18" hidden="false" customHeight="true" outlineLevel="0" collapsed="false">
      <c r="A736" s="1087" t="s">
        <v>511</v>
      </c>
      <c r="C736" s="1118"/>
      <c r="P736" s="1111"/>
      <c r="Q736" s="1111"/>
    </row>
    <row r="737" customFormat="false" ht="18" hidden="false" customHeight="true" outlineLevel="0" collapsed="false">
      <c r="B737" s="1087" t="s">
        <v>332</v>
      </c>
      <c r="C737" s="1118"/>
      <c r="P737" s="1111"/>
      <c r="Q737" s="1111"/>
    </row>
    <row r="738" customFormat="false" ht="12.75" hidden="false" customHeight="true" outlineLevel="0" collapsed="false">
      <c r="C738" s="1118" t="s">
        <v>1796</v>
      </c>
      <c r="D738" s="1089" t="n">
        <v>609</v>
      </c>
      <c r="E738" s="1089" t="n">
        <v>53</v>
      </c>
      <c r="F738" s="1089" t="n">
        <v>46</v>
      </c>
      <c r="G738" s="1089" t="n">
        <v>41</v>
      </c>
      <c r="H738" s="1089" t="n">
        <v>43</v>
      </c>
      <c r="I738" s="1089" t="n">
        <v>58</v>
      </c>
      <c r="J738" s="1089" t="n">
        <v>44</v>
      </c>
      <c r="K738" s="1089" t="n">
        <v>41</v>
      </c>
      <c r="L738" s="1089" t="n">
        <v>39</v>
      </c>
      <c r="M738" s="1089" t="n">
        <v>38</v>
      </c>
      <c r="N738" s="1089" t="n">
        <v>36</v>
      </c>
      <c r="O738" s="1089" t="n">
        <v>170</v>
      </c>
      <c r="P738" s="1111" t="s">
        <v>2150</v>
      </c>
      <c r="Q738" s="1111" t="s">
        <v>1858</v>
      </c>
    </row>
    <row r="739" customFormat="false" ht="12.75" hidden="false" customHeight="true" outlineLevel="0" collapsed="false">
      <c r="C739" s="1118" t="s">
        <v>1797</v>
      </c>
      <c r="D739" s="1089" t="n">
        <v>567</v>
      </c>
      <c r="E739" s="1089" t="n">
        <v>30</v>
      </c>
      <c r="F739" s="1089" t="n">
        <v>44</v>
      </c>
      <c r="G739" s="1089" t="n">
        <v>33</v>
      </c>
      <c r="H739" s="1089" t="n">
        <v>32</v>
      </c>
      <c r="I739" s="1089" t="n">
        <v>25</v>
      </c>
      <c r="J739" s="1089" t="n">
        <v>40</v>
      </c>
      <c r="K739" s="1089" t="n">
        <v>49</v>
      </c>
      <c r="L739" s="1089" t="n">
        <v>45</v>
      </c>
      <c r="M739" s="1089" t="n">
        <v>34</v>
      </c>
      <c r="N739" s="1089" t="n">
        <v>35</v>
      </c>
      <c r="O739" s="1089" t="n">
        <v>200</v>
      </c>
      <c r="P739" s="1111" t="s">
        <v>2012</v>
      </c>
      <c r="Q739" s="1111" t="s">
        <v>2013</v>
      </c>
    </row>
    <row r="740" customFormat="false" ht="12.75" hidden="false" customHeight="true" outlineLevel="0" collapsed="false">
      <c r="C740" s="1088" t="s">
        <v>2169</v>
      </c>
      <c r="D740" s="1089" t="n">
        <v>421</v>
      </c>
      <c r="E740" s="1089" t="n">
        <v>7</v>
      </c>
      <c r="F740" s="1089" t="n">
        <v>5</v>
      </c>
      <c r="G740" s="1089" t="n">
        <v>5</v>
      </c>
      <c r="H740" s="1089" t="n">
        <v>6</v>
      </c>
      <c r="I740" s="1089" t="n">
        <v>8</v>
      </c>
      <c r="J740" s="1089" t="n">
        <v>9</v>
      </c>
      <c r="K740" s="1089" t="n">
        <v>10</v>
      </c>
      <c r="L740" s="1089" t="n">
        <v>9</v>
      </c>
      <c r="M740" s="1089" t="n">
        <v>12</v>
      </c>
      <c r="N740" s="1089" t="n">
        <v>16</v>
      </c>
      <c r="O740" s="1089" t="n">
        <v>334</v>
      </c>
      <c r="P740" s="1111" t="s">
        <v>1861</v>
      </c>
      <c r="Q740" s="1111" t="s">
        <v>1884</v>
      </c>
    </row>
    <row r="741" customFormat="false" ht="12.75" hidden="false" customHeight="true" outlineLevel="0" collapsed="false">
      <c r="C741" s="1118" t="s">
        <v>664</v>
      </c>
      <c r="D741" s="1089" t="n">
        <v>745</v>
      </c>
      <c r="E741" s="1089" t="n">
        <v>9</v>
      </c>
      <c r="F741" s="1089" t="n">
        <v>4</v>
      </c>
      <c r="G741" s="1089" t="n">
        <v>6</v>
      </c>
      <c r="H741" s="1089" t="n">
        <v>7</v>
      </c>
      <c r="I741" s="1089" t="n">
        <v>7</v>
      </c>
      <c r="J741" s="1089" t="n">
        <v>12</v>
      </c>
      <c r="K741" s="1089" t="n">
        <v>5</v>
      </c>
      <c r="L741" s="1089" t="n">
        <v>15</v>
      </c>
      <c r="M741" s="1089" t="n">
        <v>17</v>
      </c>
      <c r="N741" s="1089" t="n">
        <v>23</v>
      </c>
      <c r="O741" s="1089" t="n">
        <v>640</v>
      </c>
      <c r="P741" s="1111" t="s">
        <v>1996</v>
      </c>
      <c r="Q741" s="1111" t="s">
        <v>1863</v>
      </c>
    </row>
    <row r="742" customFormat="false" ht="12.75" hidden="false" customHeight="true" outlineLevel="0" collapsed="false">
      <c r="C742" s="1118" t="s">
        <v>665</v>
      </c>
      <c r="D742" s="1089" t="n">
        <v>479</v>
      </c>
      <c r="E742" s="1089" t="n">
        <v>3</v>
      </c>
      <c r="F742" s="1089" t="n">
        <v>4</v>
      </c>
      <c r="G742" s="1089" t="n">
        <v>0</v>
      </c>
      <c r="H742" s="1089" t="n">
        <v>3</v>
      </c>
      <c r="I742" s="1089" t="n">
        <v>7</v>
      </c>
      <c r="J742" s="1089" t="n">
        <v>5</v>
      </c>
      <c r="K742" s="1089" t="n">
        <v>9</v>
      </c>
      <c r="L742" s="1089" t="n">
        <v>6</v>
      </c>
      <c r="M742" s="1089" t="n">
        <v>11</v>
      </c>
      <c r="N742" s="1089" t="n">
        <v>12</v>
      </c>
      <c r="O742" s="1089" t="n">
        <v>419</v>
      </c>
      <c r="P742" s="1111" t="s">
        <v>2051</v>
      </c>
      <c r="Q742" s="1111" t="s">
        <v>1943</v>
      </c>
    </row>
    <row r="743" s="1122" customFormat="true" ht="12.75" hidden="false" customHeight="true" outlineLevel="0" collapsed="false">
      <c r="A743" s="1119"/>
      <c r="B743" s="1119"/>
      <c r="C743" s="1120" t="s">
        <v>1802</v>
      </c>
      <c r="D743" s="1121" t="n">
        <v>2821</v>
      </c>
      <c r="E743" s="1121" t="n">
        <v>102</v>
      </c>
      <c r="F743" s="1121" t="n">
        <v>103</v>
      </c>
      <c r="G743" s="1121" t="n">
        <v>85</v>
      </c>
      <c r="H743" s="1121" t="n">
        <v>91</v>
      </c>
      <c r="I743" s="1121" t="n">
        <v>105</v>
      </c>
      <c r="J743" s="1121" t="n">
        <v>110</v>
      </c>
      <c r="K743" s="1121" t="n">
        <v>114</v>
      </c>
      <c r="L743" s="1121" t="n">
        <v>114</v>
      </c>
      <c r="M743" s="1121" t="n">
        <v>112</v>
      </c>
      <c r="N743" s="1121" t="n">
        <v>122</v>
      </c>
      <c r="O743" s="1121" t="n">
        <v>1763</v>
      </c>
      <c r="P743" s="1111" t="s">
        <v>2000</v>
      </c>
      <c r="Q743" s="1111" t="s">
        <v>2082</v>
      </c>
    </row>
    <row r="744" customFormat="false" ht="18" hidden="false" customHeight="true" outlineLevel="0" collapsed="false">
      <c r="B744" s="1087" t="s">
        <v>669</v>
      </c>
      <c r="C744" s="1118"/>
      <c r="P744" s="1111"/>
      <c r="Q744" s="1111"/>
    </row>
    <row r="745" customFormat="false" ht="12.75" hidden="false" customHeight="true" outlineLevel="0" collapsed="false">
      <c r="C745" s="1118" t="s">
        <v>1803</v>
      </c>
      <c r="D745" s="1089" t="n">
        <v>89</v>
      </c>
      <c r="E745" s="1089" t="n">
        <v>0</v>
      </c>
      <c r="F745" s="1089" t="n">
        <v>1</v>
      </c>
      <c r="G745" s="1089" t="n">
        <v>2</v>
      </c>
      <c r="H745" s="1089" t="n">
        <v>1</v>
      </c>
      <c r="I745" s="1089" t="n">
        <v>3</v>
      </c>
      <c r="J745" s="1089" t="n">
        <v>0</v>
      </c>
      <c r="K745" s="1089" t="n">
        <v>2</v>
      </c>
      <c r="L745" s="1089" t="n">
        <v>0</v>
      </c>
      <c r="M745" s="1089" t="n">
        <v>2</v>
      </c>
      <c r="N745" s="1089" t="n">
        <v>1</v>
      </c>
      <c r="O745" s="1089" t="n">
        <v>77</v>
      </c>
      <c r="P745" s="1111" t="s">
        <v>2194</v>
      </c>
      <c r="Q745" s="1111" t="s">
        <v>2195</v>
      </c>
    </row>
    <row r="746" customFormat="false" ht="12.75" hidden="false" customHeight="true" outlineLevel="0" collapsed="false">
      <c r="C746" s="1118" t="s">
        <v>1805</v>
      </c>
      <c r="D746" s="1089" t="n">
        <v>17</v>
      </c>
      <c r="E746" s="1089" t="n">
        <v>1</v>
      </c>
      <c r="F746" s="1089" t="n">
        <v>0</v>
      </c>
      <c r="G746" s="1089" t="n">
        <v>1</v>
      </c>
      <c r="H746" s="1089" t="n">
        <v>0</v>
      </c>
      <c r="I746" s="1089" t="n">
        <v>1</v>
      </c>
      <c r="J746" s="1089" t="n">
        <v>0</v>
      </c>
      <c r="K746" s="1089" t="n">
        <v>1</v>
      </c>
      <c r="L746" s="1089" t="n">
        <v>0</v>
      </c>
      <c r="M746" s="1089" t="n">
        <v>0</v>
      </c>
      <c r="N746" s="1089" t="n">
        <v>1</v>
      </c>
      <c r="O746" s="1089" t="n">
        <v>12</v>
      </c>
      <c r="P746" s="1111" t="s">
        <v>1939</v>
      </c>
      <c r="Q746" s="1111" t="s">
        <v>2020</v>
      </c>
    </row>
    <row r="747" customFormat="false" ht="12.75" hidden="false" customHeight="true" outlineLevel="0" collapsed="false">
      <c r="C747" s="1118" t="s">
        <v>1824</v>
      </c>
      <c r="D747" s="1089" t="n">
        <v>40</v>
      </c>
      <c r="E747" s="1089" t="n">
        <v>2</v>
      </c>
      <c r="F747" s="1089" t="n">
        <v>1</v>
      </c>
      <c r="G747" s="1089" t="n">
        <v>1</v>
      </c>
      <c r="H747" s="1089" t="n">
        <v>1</v>
      </c>
      <c r="I747" s="1089" t="n">
        <v>0</v>
      </c>
      <c r="J747" s="1089" t="n">
        <v>0</v>
      </c>
      <c r="K747" s="1089" t="n">
        <v>3</v>
      </c>
      <c r="L747" s="1089" t="n">
        <v>2</v>
      </c>
      <c r="M747" s="1089" t="n">
        <v>2</v>
      </c>
      <c r="N747" s="1089" t="n">
        <v>3</v>
      </c>
      <c r="O747" s="1089" t="n">
        <v>25</v>
      </c>
      <c r="P747" s="1111" t="s">
        <v>2046</v>
      </c>
      <c r="Q747" s="1111" t="s">
        <v>1965</v>
      </c>
    </row>
    <row r="748" customFormat="false" ht="12.75" hidden="false" customHeight="true" outlineLevel="0" collapsed="false">
      <c r="C748" s="1118" t="s">
        <v>1806</v>
      </c>
      <c r="D748" s="1089" t="n">
        <v>30</v>
      </c>
      <c r="E748" s="1089" t="n">
        <v>0</v>
      </c>
      <c r="F748" s="1089" t="n">
        <v>0</v>
      </c>
      <c r="G748" s="1089" t="n">
        <v>0</v>
      </c>
      <c r="H748" s="1089" t="n">
        <v>1</v>
      </c>
      <c r="I748" s="1089" t="n">
        <v>1</v>
      </c>
      <c r="J748" s="1089" t="n">
        <v>0</v>
      </c>
      <c r="K748" s="1089" t="n">
        <v>0</v>
      </c>
      <c r="L748" s="1089" t="n">
        <v>0</v>
      </c>
      <c r="M748" s="1089" t="n">
        <v>1</v>
      </c>
      <c r="N748" s="1089" t="n">
        <v>1</v>
      </c>
      <c r="O748" s="1089" t="n">
        <v>26</v>
      </c>
      <c r="P748" s="1111" t="s">
        <v>2031</v>
      </c>
      <c r="Q748" s="1111" t="s">
        <v>2146</v>
      </c>
    </row>
    <row r="749" s="1122" customFormat="true" ht="12.75" hidden="false" customHeight="true" outlineLevel="0" collapsed="false">
      <c r="A749" s="1119"/>
      <c r="B749" s="1119"/>
      <c r="C749" s="1120" t="s">
        <v>1802</v>
      </c>
      <c r="D749" s="1121" t="n">
        <v>176</v>
      </c>
      <c r="E749" s="1121" t="n">
        <v>3</v>
      </c>
      <c r="F749" s="1121" t="n">
        <v>2</v>
      </c>
      <c r="G749" s="1121" t="n">
        <v>4</v>
      </c>
      <c r="H749" s="1121" t="n">
        <v>3</v>
      </c>
      <c r="I749" s="1121" t="n">
        <v>5</v>
      </c>
      <c r="J749" s="1121" t="n">
        <v>0</v>
      </c>
      <c r="K749" s="1121" t="n">
        <v>6</v>
      </c>
      <c r="L749" s="1121" t="n">
        <v>2</v>
      </c>
      <c r="M749" s="1121" t="n">
        <v>5</v>
      </c>
      <c r="N749" s="1121" t="n">
        <v>6</v>
      </c>
      <c r="O749" s="1121" t="n">
        <v>140</v>
      </c>
      <c r="P749" s="1111" t="s">
        <v>2178</v>
      </c>
      <c r="Q749" s="1111" t="s">
        <v>1919</v>
      </c>
    </row>
    <row r="750" customFormat="false" ht="18" hidden="false" customHeight="true" outlineLevel="0" collapsed="false">
      <c r="B750" s="1087" t="s">
        <v>679</v>
      </c>
      <c r="C750" s="1118"/>
      <c r="P750" s="1111"/>
      <c r="Q750" s="1111"/>
    </row>
    <row r="751" customFormat="false" ht="12.75" hidden="false" customHeight="true" outlineLevel="0" collapsed="false">
      <c r="C751" s="1087" t="s">
        <v>2170</v>
      </c>
      <c r="D751" s="1089" t="n">
        <v>4774</v>
      </c>
      <c r="E751" s="1089" t="n">
        <v>59</v>
      </c>
      <c r="F751" s="1089" t="n">
        <v>64</v>
      </c>
      <c r="G751" s="1089" t="n">
        <v>81</v>
      </c>
      <c r="H751" s="1089" t="n">
        <v>81</v>
      </c>
      <c r="I751" s="1089" t="n">
        <v>82</v>
      </c>
      <c r="J751" s="1089" t="n">
        <v>103</v>
      </c>
      <c r="K751" s="1089" t="n">
        <v>123</v>
      </c>
      <c r="L751" s="1089" t="n">
        <v>121</v>
      </c>
      <c r="M751" s="1089" t="n">
        <v>111</v>
      </c>
      <c r="N751" s="1089" t="n">
        <v>146</v>
      </c>
      <c r="O751" s="1089" t="n">
        <v>3803</v>
      </c>
      <c r="P751" s="1111" t="s">
        <v>2026</v>
      </c>
      <c r="Q751" s="1111" t="s">
        <v>1888</v>
      </c>
    </row>
    <row r="752" customFormat="false" ht="21.75" hidden="false" customHeight="true" outlineLevel="0" collapsed="false">
      <c r="C752" s="1118" t="s">
        <v>1810</v>
      </c>
      <c r="D752" s="1089" t="n">
        <v>5009</v>
      </c>
      <c r="E752" s="1089" t="n">
        <v>65</v>
      </c>
      <c r="F752" s="1089" t="n">
        <v>99</v>
      </c>
      <c r="G752" s="1089" t="n">
        <v>101</v>
      </c>
      <c r="H752" s="1089" t="n">
        <v>102</v>
      </c>
      <c r="I752" s="1089" t="n">
        <v>115</v>
      </c>
      <c r="J752" s="1089" t="n">
        <v>139</v>
      </c>
      <c r="K752" s="1089" t="n">
        <v>132</v>
      </c>
      <c r="L752" s="1089" t="n">
        <v>136</v>
      </c>
      <c r="M752" s="1089" t="n">
        <v>155</v>
      </c>
      <c r="N752" s="1089" t="n">
        <v>149</v>
      </c>
      <c r="O752" s="1089" t="n">
        <v>3816</v>
      </c>
      <c r="P752" s="1111" t="s">
        <v>1985</v>
      </c>
      <c r="Q752" s="1111" t="s">
        <v>2107</v>
      </c>
    </row>
    <row r="753" s="1122" customFormat="true" ht="12.75" hidden="false" customHeight="true" outlineLevel="0" collapsed="false">
      <c r="A753" s="1119"/>
      <c r="B753" s="1119"/>
      <c r="C753" s="1120" t="s">
        <v>1802</v>
      </c>
      <c r="D753" s="1121" t="n">
        <v>9783</v>
      </c>
      <c r="E753" s="1121" t="n">
        <v>124</v>
      </c>
      <c r="F753" s="1121" t="n">
        <v>163</v>
      </c>
      <c r="G753" s="1121" t="n">
        <v>182</v>
      </c>
      <c r="H753" s="1121" t="n">
        <v>183</v>
      </c>
      <c r="I753" s="1121" t="n">
        <v>197</v>
      </c>
      <c r="J753" s="1121" t="n">
        <v>242</v>
      </c>
      <c r="K753" s="1121" t="n">
        <v>255</v>
      </c>
      <c r="L753" s="1121" t="n">
        <v>257</v>
      </c>
      <c r="M753" s="1121" t="n">
        <v>266</v>
      </c>
      <c r="N753" s="1121" t="n">
        <v>295</v>
      </c>
      <c r="O753" s="1121" t="n">
        <v>7619</v>
      </c>
      <c r="P753" s="1111" t="s">
        <v>2026</v>
      </c>
      <c r="Q753" s="1111" t="s">
        <v>1947</v>
      </c>
    </row>
    <row r="754" customFormat="false" ht="18" hidden="false" customHeight="true" outlineLevel="0" collapsed="false">
      <c r="B754" s="1087" t="s">
        <v>686</v>
      </c>
      <c r="C754" s="1118"/>
      <c r="P754" s="1111"/>
      <c r="Q754" s="1111"/>
    </row>
    <row r="755" customFormat="false" ht="12.75" hidden="false" customHeight="true" outlineLevel="0" collapsed="false">
      <c r="C755" s="1087" t="s">
        <v>2171</v>
      </c>
      <c r="D755" s="1089" t="n">
        <v>7</v>
      </c>
      <c r="E755" s="1123" t="s">
        <v>956</v>
      </c>
      <c r="F755" s="1123" t="s">
        <v>956</v>
      </c>
      <c r="G755" s="1123" t="s">
        <v>956</v>
      </c>
      <c r="H755" s="1123" t="s">
        <v>956</v>
      </c>
      <c r="I755" s="1123" t="s">
        <v>956</v>
      </c>
      <c r="J755" s="1123" t="s">
        <v>956</v>
      </c>
      <c r="K755" s="1123" t="s">
        <v>956</v>
      </c>
      <c r="L755" s="1123" t="s">
        <v>956</v>
      </c>
      <c r="M755" s="1123" t="s">
        <v>956</v>
      </c>
      <c r="N755" s="1123" t="s">
        <v>956</v>
      </c>
      <c r="O755" s="1089" t="n">
        <v>6</v>
      </c>
      <c r="P755" s="1111" t="s">
        <v>1937</v>
      </c>
      <c r="Q755" s="1111" t="s">
        <v>1937</v>
      </c>
    </row>
    <row r="756" customFormat="false" ht="21.75" hidden="false" customHeight="true" outlineLevel="0" collapsed="false">
      <c r="C756" s="1118" t="s">
        <v>1817</v>
      </c>
      <c r="D756" s="1089" t="n">
        <v>23</v>
      </c>
      <c r="E756" s="1123" t="s">
        <v>956</v>
      </c>
      <c r="F756" s="1123" t="s">
        <v>956</v>
      </c>
      <c r="G756" s="1123" t="s">
        <v>956</v>
      </c>
      <c r="H756" s="1123" t="s">
        <v>956</v>
      </c>
      <c r="I756" s="1123" t="s">
        <v>956</v>
      </c>
      <c r="J756" s="1123" t="s">
        <v>956</v>
      </c>
      <c r="K756" s="1123" t="s">
        <v>956</v>
      </c>
      <c r="L756" s="1123" t="s">
        <v>956</v>
      </c>
      <c r="M756" s="1123" t="s">
        <v>956</v>
      </c>
      <c r="N756" s="1123" t="s">
        <v>956</v>
      </c>
      <c r="O756" s="1089" t="n">
        <v>20</v>
      </c>
      <c r="P756" s="1111" t="s">
        <v>1905</v>
      </c>
      <c r="Q756" s="1111" t="s">
        <v>2055</v>
      </c>
    </row>
    <row r="757" s="1122" customFormat="true" ht="12.75" hidden="false" customHeight="true" outlineLevel="0" collapsed="false">
      <c r="A757" s="1119"/>
      <c r="B757" s="1119"/>
      <c r="C757" s="1120" t="s">
        <v>1802</v>
      </c>
      <c r="D757" s="1121" t="n">
        <v>30</v>
      </c>
      <c r="E757" s="1121" t="n">
        <v>0</v>
      </c>
      <c r="F757" s="1121" t="n">
        <v>1</v>
      </c>
      <c r="G757" s="1121" t="n">
        <v>0</v>
      </c>
      <c r="H757" s="1121" t="n">
        <v>0</v>
      </c>
      <c r="I757" s="1121" t="n">
        <v>1</v>
      </c>
      <c r="J757" s="1121" t="n">
        <v>1</v>
      </c>
      <c r="K757" s="1121" t="n">
        <v>0</v>
      </c>
      <c r="L757" s="1121" t="n">
        <v>0</v>
      </c>
      <c r="M757" s="1121" t="n">
        <v>0</v>
      </c>
      <c r="N757" s="1121" t="n">
        <v>1</v>
      </c>
      <c r="O757" s="1121" t="n">
        <v>26</v>
      </c>
      <c r="P757" s="1111" t="s">
        <v>1981</v>
      </c>
      <c r="Q757" s="1111" t="s">
        <v>1919</v>
      </c>
    </row>
    <row r="758" customFormat="false" ht="18" hidden="false" customHeight="true" outlineLevel="0" collapsed="false">
      <c r="A758" s="1087" t="s">
        <v>1721</v>
      </c>
      <c r="C758" s="1087"/>
      <c r="D758" s="1089" t="n">
        <v>12810</v>
      </c>
      <c r="E758" s="1089" t="n">
        <v>229</v>
      </c>
      <c r="F758" s="1089" t="n">
        <v>269</v>
      </c>
      <c r="G758" s="1089" t="n">
        <v>271</v>
      </c>
      <c r="H758" s="1089" t="n">
        <v>277</v>
      </c>
      <c r="I758" s="1089" t="n">
        <v>308</v>
      </c>
      <c r="J758" s="1089" t="n">
        <v>353</v>
      </c>
      <c r="K758" s="1089" t="n">
        <v>375</v>
      </c>
      <c r="L758" s="1089" t="n">
        <v>373</v>
      </c>
      <c r="M758" s="1089" t="n">
        <v>383</v>
      </c>
      <c r="N758" s="1089" t="n">
        <v>424</v>
      </c>
      <c r="O758" s="1089" t="n">
        <v>9548</v>
      </c>
      <c r="P758" s="1111" t="s">
        <v>1994</v>
      </c>
      <c r="Q758" s="1111" t="s">
        <v>1869</v>
      </c>
    </row>
    <row r="759" customFormat="false" ht="9" hidden="false" customHeight="true" outlineLevel="0" collapsed="false">
      <c r="C759" s="1087"/>
      <c r="P759" s="1111"/>
      <c r="Q759" s="1111"/>
    </row>
    <row r="760" customFormat="false" ht="9" hidden="false" customHeight="true" outlineLevel="0" collapsed="false">
      <c r="C760" s="1087"/>
      <c r="P760" s="1111"/>
      <c r="Q760" s="1111"/>
    </row>
    <row r="761" customFormat="false" ht="9" hidden="false" customHeight="true" outlineLevel="0" collapsed="false">
      <c r="C761" s="1087"/>
      <c r="P761" s="1111"/>
      <c r="Q761" s="1111"/>
    </row>
    <row r="762" customFormat="false" ht="9" hidden="false" customHeight="true" outlineLevel="0" collapsed="false">
      <c r="C762" s="1087"/>
      <c r="P762" s="1111"/>
      <c r="Q762" s="1111"/>
    </row>
    <row r="763" customFormat="false" ht="9" hidden="false" customHeight="true" outlineLevel="0" collapsed="false">
      <c r="C763" s="1087"/>
      <c r="P763" s="1111"/>
      <c r="Q763" s="1111"/>
    </row>
    <row r="764" customFormat="false" ht="9" hidden="false" customHeight="true" outlineLevel="0" collapsed="false">
      <c r="C764" s="1087"/>
      <c r="P764" s="1111"/>
      <c r="Q764" s="1111"/>
    </row>
    <row r="765" customFormat="false" ht="9" hidden="false" customHeight="true" outlineLevel="0" collapsed="false">
      <c r="C765" s="1087"/>
      <c r="P765" s="1111"/>
      <c r="Q765" s="1111"/>
    </row>
    <row r="766" customFormat="false" ht="9" hidden="false" customHeight="true" outlineLevel="0" collapsed="false">
      <c r="C766" s="1087"/>
      <c r="P766" s="1111"/>
      <c r="Q766" s="1111"/>
    </row>
    <row r="767" customFormat="false" ht="9" hidden="false" customHeight="true" outlineLevel="0" collapsed="false">
      <c r="C767" s="1087"/>
      <c r="P767" s="1111"/>
      <c r="Q767" s="1111"/>
    </row>
    <row r="768" customFormat="false" ht="9" hidden="false" customHeight="true" outlineLevel="0" collapsed="false">
      <c r="C768" s="1087"/>
      <c r="P768" s="1111"/>
      <c r="Q768" s="1111"/>
    </row>
    <row r="769" customFormat="false" ht="9" hidden="false" customHeight="true" outlineLevel="0" collapsed="false">
      <c r="C769" s="1087"/>
      <c r="P769" s="1111"/>
      <c r="Q769" s="1111"/>
    </row>
    <row r="770" customFormat="false" ht="9" hidden="false" customHeight="true" outlineLevel="0" collapsed="false">
      <c r="C770" s="1087"/>
      <c r="P770" s="1111"/>
      <c r="Q770" s="1111"/>
    </row>
    <row r="771" customFormat="false" ht="9" hidden="false" customHeight="true" outlineLevel="0" collapsed="false">
      <c r="C771" s="1087"/>
      <c r="P771" s="1111"/>
      <c r="Q771" s="1111"/>
    </row>
    <row r="772" s="1098" customFormat="true" ht="11.25" hidden="false" customHeight="true" outlineLevel="0" collapsed="false">
      <c r="A772" s="1087" t="s">
        <v>53</v>
      </c>
      <c r="B772" s="1087"/>
      <c r="C772" s="1119"/>
      <c r="D772" s="1089"/>
      <c r="E772" s="1089"/>
      <c r="F772" s="1089"/>
      <c r="G772" s="1089"/>
      <c r="H772" s="1089"/>
      <c r="I772" s="1089"/>
      <c r="J772" s="1089"/>
      <c r="K772" s="1089"/>
      <c r="L772" s="1089"/>
      <c r="M772" s="1089"/>
      <c r="N772" s="1089"/>
      <c r="O772" s="1089"/>
      <c r="P772" s="1111"/>
      <c r="Q772" s="1111"/>
    </row>
    <row r="773" s="1113" customFormat="true" ht="11.25" hidden="false" customHeight="true" outlineLevel="0" collapsed="false">
      <c r="A773" s="1112"/>
      <c r="C773" s="1124"/>
      <c r="D773" s="1115" t="s">
        <v>1656</v>
      </c>
      <c r="E773" s="1116"/>
      <c r="F773" s="1116"/>
      <c r="G773" s="1116"/>
      <c r="H773" s="1116"/>
      <c r="I773" s="1116"/>
      <c r="J773" s="1116"/>
      <c r="K773" s="1116"/>
      <c r="L773" s="1116"/>
      <c r="M773" s="1116"/>
      <c r="N773" s="1116"/>
      <c r="O773" s="1116"/>
      <c r="P773" s="1117"/>
      <c r="Q773" s="1117"/>
    </row>
    <row r="774" customFormat="false" ht="18" hidden="false" customHeight="true" outlineLevel="0" collapsed="false">
      <c r="A774" s="1087" t="s">
        <v>520</v>
      </c>
      <c r="C774" s="1118"/>
      <c r="P774" s="1111"/>
      <c r="Q774" s="1111"/>
    </row>
    <row r="775" customFormat="false" ht="18" hidden="false" customHeight="true" outlineLevel="0" collapsed="false">
      <c r="B775" s="1087" t="s">
        <v>332</v>
      </c>
      <c r="C775" s="1118"/>
      <c r="P775" s="1111"/>
      <c r="Q775" s="1111"/>
    </row>
    <row r="776" customFormat="false" ht="12.75" hidden="false" customHeight="true" outlineLevel="0" collapsed="false">
      <c r="C776" s="1118" t="s">
        <v>1796</v>
      </c>
      <c r="D776" s="1089" t="n">
        <v>56</v>
      </c>
      <c r="E776" s="1089" t="n">
        <v>4</v>
      </c>
      <c r="F776" s="1089" t="n">
        <v>5</v>
      </c>
      <c r="G776" s="1089" t="n">
        <v>6</v>
      </c>
      <c r="H776" s="1089" t="n">
        <v>4</v>
      </c>
      <c r="I776" s="1089" t="n">
        <v>4</v>
      </c>
      <c r="J776" s="1089" t="n">
        <v>5</v>
      </c>
      <c r="K776" s="1089" t="n">
        <v>0</v>
      </c>
      <c r="L776" s="1089" t="n">
        <v>5</v>
      </c>
      <c r="M776" s="1089" t="n">
        <v>1</v>
      </c>
      <c r="N776" s="1089" t="n">
        <v>5</v>
      </c>
      <c r="O776" s="1089" t="n">
        <v>17</v>
      </c>
      <c r="P776" s="1111" t="s">
        <v>1857</v>
      </c>
      <c r="Q776" s="1111" t="s">
        <v>2150</v>
      </c>
    </row>
    <row r="777" customFormat="false" ht="12.75" hidden="false" customHeight="true" outlineLevel="0" collapsed="false">
      <c r="C777" s="1118" t="s">
        <v>1797</v>
      </c>
      <c r="D777" s="1089" t="n">
        <v>34</v>
      </c>
      <c r="E777" s="1089" t="n">
        <v>1</v>
      </c>
      <c r="F777" s="1089" t="n">
        <v>1</v>
      </c>
      <c r="G777" s="1089" t="n">
        <v>1</v>
      </c>
      <c r="H777" s="1089" t="n">
        <v>4</v>
      </c>
      <c r="I777" s="1089" t="n">
        <v>1</v>
      </c>
      <c r="J777" s="1089" t="n">
        <v>2</v>
      </c>
      <c r="K777" s="1089" t="n">
        <v>4</v>
      </c>
      <c r="L777" s="1089" t="n">
        <v>1</v>
      </c>
      <c r="M777" s="1089" t="n">
        <v>2</v>
      </c>
      <c r="N777" s="1089" t="n">
        <v>4</v>
      </c>
      <c r="O777" s="1089" t="n">
        <v>13</v>
      </c>
      <c r="P777" s="1111" t="s">
        <v>2081</v>
      </c>
      <c r="Q777" s="1111" t="s">
        <v>1930</v>
      </c>
    </row>
    <row r="778" customFormat="false" ht="12.75" hidden="false" customHeight="true" outlineLevel="0" collapsed="false">
      <c r="C778" s="1088" t="s">
        <v>2169</v>
      </c>
      <c r="D778" s="1089" t="n">
        <v>2</v>
      </c>
      <c r="E778" s="1089" t="n">
        <v>0</v>
      </c>
      <c r="F778" s="1089" t="n">
        <v>0</v>
      </c>
      <c r="G778" s="1089" t="n">
        <v>0</v>
      </c>
      <c r="H778" s="1089" t="n">
        <v>0</v>
      </c>
      <c r="I778" s="1089" t="n">
        <v>0</v>
      </c>
      <c r="J778" s="1089" t="n">
        <v>0</v>
      </c>
      <c r="K778" s="1089" t="n">
        <v>0</v>
      </c>
      <c r="L778" s="1089" t="n">
        <v>1</v>
      </c>
      <c r="M778" s="1089" t="n">
        <v>0</v>
      </c>
      <c r="N778" s="1089" t="n">
        <v>0</v>
      </c>
      <c r="O778" s="1089" t="n">
        <v>1</v>
      </c>
      <c r="P778" s="1111" t="s">
        <v>1945</v>
      </c>
      <c r="Q778" s="1111" t="s">
        <v>1954</v>
      </c>
    </row>
    <row r="779" customFormat="false" ht="12.75" hidden="false" customHeight="true" outlineLevel="0" collapsed="false">
      <c r="C779" s="1118" t="s">
        <v>664</v>
      </c>
      <c r="D779" s="1089" t="n">
        <v>39</v>
      </c>
      <c r="E779" s="1089" t="n">
        <v>0</v>
      </c>
      <c r="F779" s="1089" t="n">
        <v>0</v>
      </c>
      <c r="G779" s="1089" t="n">
        <v>0</v>
      </c>
      <c r="H779" s="1089" t="n">
        <v>1</v>
      </c>
      <c r="I779" s="1089" t="n">
        <v>1</v>
      </c>
      <c r="J779" s="1089" t="n">
        <v>1</v>
      </c>
      <c r="K779" s="1089" t="n">
        <v>0</v>
      </c>
      <c r="L779" s="1089" t="n">
        <v>0</v>
      </c>
      <c r="M779" s="1089" t="n">
        <v>0</v>
      </c>
      <c r="N779" s="1089" t="n">
        <v>2</v>
      </c>
      <c r="O779" s="1089" t="n">
        <v>34</v>
      </c>
      <c r="P779" s="1111" t="s">
        <v>1869</v>
      </c>
      <c r="Q779" s="1111" t="s">
        <v>1869</v>
      </c>
    </row>
    <row r="780" customFormat="false" ht="12.75" hidden="false" customHeight="true" outlineLevel="0" collapsed="false">
      <c r="C780" s="1118" t="s">
        <v>665</v>
      </c>
      <c r="D780" s="1089" t="n">
        <v>29</v>
      </c>
      <c r="E780" s="1089" t="n">
        <v>0</v>
      </c>
      <c r="F780" s="1089" t="n">
        <v>0</v>
      </c>
      <c r="G780" s="1089" t="n">
        <v>0</v>
      </c>
      <c r="H780" s="1089" t="n">
        <v>0</v>
      </c>
      <c r="I780" s="1089" t="n">
        <v>0</v>
      </c>
      <c r="J780" s="1089" t="n">
        <v>0</v>
      </c>
      <c r="K780" s="1089" t="n">
        <v>0</v>
      </c>
      <c r="L780" s="1089" t="n">
        <v>0</v>
      </c>
      <c r="M780" s="1089" t="n">
        <v>0</v>
      </c>
      <c r="N780" s="1089" t="n">
        <v>0</v>
      </c>
      <c r="O780" s="1089" t="n">
        <v>29</v>
      </c>
      <c r="P780" s="1111" t="s">
        <v>2107</v>
      </c>
      <c r="Q780" s="1111" t="s">
        <v>2049</v>
      </c>
    </row>
    <row r="781" s="1122" customFormat="true" ht="12.75" hidden="false" customHeight="true" outlineLevel="0" collapsed="false">
      <c r="A781" s="1119"/>
      <c r="B781" s="1119"/>
      <c r="C781" s="1120" t="s">
        <v>1802</v>
      </c>
      <c r="D781" s="1121" t="n">
        <v>160</v>
      </c>
      <c r="E781" s="1121" t="n">
        <v>5</v>
      </c>
      <c r="F781" s="1121" t="n">
        <v>6</v>
      </c>
      <c r="G781" s="1121" t="n">
        <v>7</v>
      </c>
      <c r="H781" s="1121" t="n">
        <v>9</v>
      </c>
      <c r="I781" s="1121" t="n">
        <v>6</v>
      </c>
      <c r="J781" s="1121" t="n">
        <v>8</v>
      </c>
      <c r="K781" s="1121" t="n">
        <v>4</v>
      </c>
      <c r="L781" s="1121" t="n">
        <v>7</v>
      </c>
      <c r="M781" s="1121" t="n">
        <v>3</v>
      </c>
      <c r="N781" s="1121" t="n">
        <v>11</v>
      </c>
      <c r="O781" s="1121" t="n">
        <v>94</v>
      </c>
      <c r="P781" s="1111" t="s">
        <v>2080</v>
      </c>
      <c r="Q781" s="1111" t="s">
        <v>1918</v>
      </c>
    </row>
    <row r="782" customFormat="false" ht="18" hidden="false" customHeight="true" outlineLevel="0" collapsed="false">
      <c r="B782" s="1087" t="s">
        <v>669</v>
      </c>
      <c r="C782" s="1118"/>
      <c r="P782" s="1111"/>
      <c r="Q782" s="1111"/>
    </row>
    <row r="783" customFormat="false" ht="12.75" hidden="false" customHeight="true" outlineLevel="0" collapsed="false">
      <c r="C783" s="1118" t="s">
        <v>1805</v>
      </c>
      <c r="D783" s="1089" t="n">
        <v>2</v>
      </c>
      <c r="E783" s="1089" t="n">
        <v>0</v>
      </c>
      <c r="F783" s="1089" t="n">
        <v>0</v>
      </c>
      <c r="G783" s="1089" t="n">
        <v>0</v>
      </c>
      <c r="H783" s="1089" t="n">
        <v>0</v>
      </c>
      <c r="I783" s="1089" t="n">
        <v>0</v>
      </c>
      <c r="J783" s="1089" t="n">
        <v>0</v>
      </c>
      <c r="K783" s="1089" t="n">
        <v>0</v>
      </c>
      <c r="L783" s="1089" t="n">
        <v>0</v>
      </c>
      <c r="M783" s="1089" t="n">
        <v>0</v>
      </c>
      <c r="N783" s="1089" t="n">
        <v>0</v>
      </c>
      <c r="O783" s="1089" t="n">
        <v>2</v>
      </c>
      <c r="P783" s="1111" t="s">
        <v>1865</v>
      </c>
      <c r="Q783" s="1111" t="s">
        <v>1954</v>
      </c>
    </row>
    <row r="784" customFormat="false" ht="12.75" hidden="false" customHeight="true" outlineLevel="0" collapsed="false">
      <c r="C784" s="1118" t="s">
        <v>1824</v>
      </c>
      <c r="D784" s="1089" t="n">
        <v>2</v>
      </c>
      <c r="E784" s="1089" t="n">
        <v>0</v>
      </c>
      <c r="F784" s="1089" t="n">
        <v>0</v>
      </c>
      <c r="G784" s="1089" t="n">
        <v>0</v>
      </c>
      <c r="H784" s="1089" t="n">
        <v>0</v>
      </c>
      <c r="I784" s="1089" t="n">
        <v>0</v>
      </c>
      <c r="J784" s="1089" t="n">
        <v>0</v>
      </c>
      <c r="K784" s="1089" t="n">
        <v>0</v>
      </c>
      <c r="L784" s="1089" t="n">
        <v>0</v>
      </c>
      <c r="M784" s="1089" t="n">
        <v>0</v>
      </c>
      <c r="N784" s="1089" t="n">
        <v>0</v>
      </c>
      <c r="O784" s="1089" t="n">
        <v>2</v>
      </c>
      <c r="P784" s="1111" t="s">
        <v>1894</v>
      </c>
      <c r="Q784" s="1111" t="s">
        <v>2070</v>
      </c>
    </row>
    <row r="785" customFormat="false" ht="12.75" hidden="false" customHeight="true" outlineLevel="0" collapsed="false">
      <c r="C785" s="1118" t="s">
        <v>1806</v>
      </c>
      <c r="D785" s="1089" t="n">
        <v>1</v>
      </c>
      <c r="E785" s="1089" t="n">
        <v>0</v>
      </c>
      <c r="F785" s="1089" t="n">
        <v>0</v>
      </c>
      <c r="G785" s="1089" t="n">
        <v>0</v>
      </c>
      <c r="H785" s="1089" t="n">
        <v>0</v>
      </c>
      <c r="I785" s="1089" t="n">
        <v>0</v>
      </c>
      <c r="J785" s="1089" t="n">
        <v>0</v>
      </c>
      <c r="K785" s="1089" t="n">
        <v>0</v>
      </c>
      <c r="L785" s="1089" t="n">
        <v>0</v>
      </c>
      <c r="M785" s="1089" t="n">
        <v>0</v>
      </c>
      <c r="N785" s="1089" t="n">
        <v>0</v>
      </c>
      <c r="O785" s="1089" t="n">
        <v>1</v>
      </c>
      <c r="P785" s="1123" t="s">
        <v>956</v>
      </c>
      <c r="Q785" s="1123" t="s">
        <v>956</v>
      </c>
    </row>
    <row r="786" s="1122" customFormat="true" ht="12.75" hidden="false" customHeight="true" outlineLevel="0" collapsed="false">
      <c r="A786" s="1119"/>
      <c r="B786" s="1119"/>
      <c r="C786" s="1120" t="s">
        <v>1802</v>
      </c>
      <c r="D786" s="1121" t="n">
        <v>5</v>
      </c>
      <c r="E786" s="1121" t="n">
        <v>0</v>
      </c>
      <c r="F786" s="1121" t="n">
        <v>0</v>
      </c>
      <c r="G786" s="1121" t="n">
        <v>0</v>
      </c>
      <c r="H786" s="1121" t="n">
        <v>0</v>
      </c>
      <c r="I786" s="1121" t="n">
        <v>0</v>
      </c>
      <c r="J786" s="1121" t="n">
        <v>0</v>
      </c>
      <c r="K786" s="1121" t="n">
        <v>0</v>
      </c>
      <c r="L786" s="1121" t="n">
        <v>0</v>
      </c>
      <c r="M786" s="1121" t="n">
        <v>0</v>
      </c>
      <c r="N786" s="1121" t="n">
        <v>0</v>
      </c>
      <c r="O786" s="1121" t="n">
        <v>5</v>
      </c>
      <c r="P786" s="1111" t="s">
        <v>2178</v>
      </c>
      <c r="Q786" s="1111" t="s">
        <v>1894</v>
      </c>
    </row>
    <row r="787" customFormat="false" ht="18" hidden="false" customHeight="true" outlineLevel="0" collapsed="false">
      <c r="B787" s="1087" t="s">
        <v>679</v>
      </c>
      <c r="C787" s="1118"/>
      <c r="P787" s="1111"/>
      <c r="Q787" s="1111"/>
    </row>
    <row r="788" customFormat="false" ht="12.75" hidden="false" customHeight="true" outlineLevel="0" collapsed="false">
      <c r="C788" s="1087" t="s">
        <v>2170</v>
      </c>
      <c r="D788" s="1089" t="n">
        <v>79</v>
      </c>
      <c r="E788" s="1089" t="n">
        <v>0</v>
      </c>
      <c r="F788" s="1089" t="n">
        <v>3</v>
      </c>
      <c r="G788" s="1089" t="n">
        <v>2</v>
      </c>
      <c r="H788" s="1089" t="n">
        <v>0</v>
      </c>
      <c r="I788" s="1089" t="n">
        <v>2</v>
      </c>
      <c r="J788" s="1089" t="n">
        <v>2</v>
      </c>
      <c r="K788" s="1089" t="n">
        <v>6</v>
      </c>
      <c r="L788" s="1089" t="n">
        <v>4</v>
      </c>
      <c r="M788" s="1089" t="n">
        <v>5</v>
      </c>
      <c r="N788" s="1089" t="n">
        <v>2</v>
      </c>
      <c r="O788" s="1089" t="n">
        <v>53</v>
      </c>
      <c r="P788" s="1111" t="s">
        <v>2015</v>
      </c>
      <c r="Q788" s="1111" t="s">
        <v>1901</v>
      </c>
    </row>
    <row r="789" customFormat="false" ht="21.75" hidden="false" customHeight="true" outlineLevel="0" collapsed="false">
      <c r="C789" s="1118" t="s">
        <v>1810</v>
      </c>
      <c r="D789" s="1089" t="n">
        <v>88</v>
      </c>
      <c r="E789" s="1089" t="n">
        <v>2</v>
      </c>
      <c r="F789" s="1089" t="n">
        <v>2</v>
      </c>
      <c r="G789" s="1089" t="n">
        <v>4</v>
      </c>
      <c r="H789" s="1089" t="n">
        <v>2</v>
      </c>
      <c r="I789" s="1089" t="n">
        <v>1</v>
      </c>
      <c r="J789" s="1089" t="n">
        <v>5</v>
      </c>
      <c r="K789" s="1089" t="n">
        <v>3</v>
      </c>
      <c r="L789" s="1089" t="n">
        <v>4</v>
      </c>
      <c r="M789" s="1089" t="n">
        <v>1</v>
      </c>
      <c r="N789" s="1089" t="n">
        <v>2</v>
      </c>
      <c r="O789" s="1089" t="n">
        <v>62</v>
      </c>
      <c r="P789" s="1111" t="s">
        <v>2073</v>
      </c>
      <c r="Q789" s="1111" t="s">
        <v>2073</v>
      </c>
    </row>
    <row r="790" s="1122" customFormat="true" ht="12.75" hidden="false" customHeight="true" outlineLevel="0" collapsed="false">
      <c r="A790" s="1119"/>
      <c r="B790" s="1119"/>
      <c r="C790" s="1120" t="s">
        <v>1802</v>
      </c>
      <c r="D790" s="1121" t="n">
        <v>167</v>
      </c>
      <c r="E790" s="1121" t="n">
        <v>2</v>
      </c>
      <c r="F790" s="1121" t="n">
        <v>5</v>
      </c>
      <c r="G790" s="1121" t="n">
        <v>6</v>
      </c>
      <c r="H790" s="1121" t="n">
        <v>2</v>
      </c>
      <c r="I790" s="1121" t="n">
        <v>3</v>
      </c>
      <c r="J790" s="1121" t="n">
        <v>7</v>
      </c>
      <c r="K790" s="1121" t="n">
        <v>9</v>
      </c>
      <c r="L790" s="1121" t="n">
        <v>8</v>
      </c>
      <c r="M790" s="1121" t="n">
        <v>6</v>
      </c>
      <c r="N790" s="1121" t="n">
        <v>4</v>
      </c>
      <c r="O790" s="1121" t="n">
        <v>115</v>
      </c>
      <c r="P790" s="1111" t="s">
        <v>2060</v>
      </c>
      <c r="Q790" s="1111" t="s">
        <v>2059</v>
      </c>
    </row>
    <row r="791" customFormat="false" ht="18" hidden="false" customHeight="true" outlineLevel="0" collapsed="false">
      <c r="B791" s="1087" t="s">
        <v>686</v>
      </c>
      <c r="C791" s="1118"/>
      <c r="P791" s="1111"/>
      <c r="Q791" s="1111"/>
    </row>
    <row r="792" customFormat="false" ht="12.75" hidden="false" customHeight="true" outlineLevel="0" collapsed="false">
      <c r="C792" s="1087" t="s">
        <v>2171</v>
      </c>
      <c r="D792" s="1089" t="n">
        <v>1</v>
      </c>
      <c r="E792" s="1123" t="s">
        <v>956</v>
      </c>
      <c r="F792" s="1123" t="s">
        <v>956</v>
      </c>
      <c r="G792" s="1123" t="s">
        <v>956</v>
      </c>
      <c r="H792" s="1123" t="s">
        <v>956</v>
      </c>
      <c r="I792" s="1123" t="s">
        <v>956</v>
      </c>
      <c r="J792" s="1123" t="s">
        <v>956</v>
      </c>
      <c r="K792" s="1123" t="s">
        <v>956</v>
      </c>
      <c r="L792" s="1123" t="s">
        <v>956</v>
      </c>
      <c r="M792" s="1123" t="s">
        <v>956</v>
      </c>
      <c r="N792" s="1123" t="s">
        <v>956</v>
      </c>
      <c r="O792" s="1123" t="s">
        <v>956</v>
      </c>
      <c r="P792" s="1123" t="s">
        <v>956</v>
      </c>
      <c r="Q792" s="1123" t="s">
        <v>956</v>
      </c>
    </row>
    <row r="793" customFormat="false" ht="21.75" hidden="false" customHeight="true" outlineLevel="0" collapsed="false">
      <c r="C793" s="1118" t="s">
        <v>1817</v>
      </c>
      <c r="D793" s="1089" t="n">
        <v>1</v>
      </c>
      <c r="E793" s="1123" t="s">
        <v>956</v>
      </c>
      <c r="F793" s="1123" t="s">
        <v>956</v>
      </c>
      <c r="G793" s="1123" t="s">
        <v>956</v>
      </c>
      <c r="H793" s="1123" t="s">
        <v>956</v>
      </c>
      <c r="I793" s="1123" t="s">
        <v>956</v>
      </c>
      <c r="J793" s="1123" t="s">
        <v>956</v>
      </c>
      <c r="K793" s="1123" t="s">
        <v>956</v>
      </c>
      <c r="L793" s="1123" t="s">
        <v>956</v>
      </c>
      <c r="M793" s="1123" t="s">
        <v>956</v>
      </c>
      <c r="N793" s="1123" t="s">
        <v>956</v>
      </c>
      <c r="O793" s="1123" t="s">
        <v>956</v>
      </c>
      <c r="P793" s="1123" t="s">
        <v>956</v>
      </c>
      <c r="Q793" s="1123" t="s">
        <v>956</v>
      </c>
    </row>
    <row r="794" s="1122" customFormat="true" ht="12.75" hidden="false" customHeight="true" outlineLevel="0" collapsed="false">
      <c r="A794" s="1119"/>
      <c r="B794" s="1119"/>
      <c r="C794" s="1120" t="s">
        <v>1802</v>
      </c>
      <c r="D794" s="1121" t="n">
        <v>2</v>
      </c>
      <c r="E794" s="1121" t="n">
        <v>0</v>
      </c>
      <c r="F794" s="1121" t="n">
        <v>0</v>
      </c>
      <c r="G794" s="1121" t="n">
        <v>0</v>
      </c>
      <c r="H794" s="1121" t="n">
        <v>0</v>
      </c>
      <c r="I794" s="1121" t="n">
        <v>0</v>
      </c>
      <c r="J794" s="1121" t="n">
        <v>0</v>
      </c>
      <c r="K794" s="1121" t="n">
        <v>1</v>
      </c>
      <c r="L794" s="1121" t="n">
        <v>0</v>
      </c>
      <c r="M794" s="1121" t="n">
        <v>0</v>
      </c>
      <c r="N794" s="1121" t="n">
        <v>0</v>
      </c>
      <c r="O794" s="1121" t="n">
        <v>1</v>
      </c>
      <c r="P794" s="1111" t="s">
        <v>2001</v>
      </c>
      <c r="Q794" s="1111" t="s">
        <v>1954</v>
      </c>
    </row>
    <row r="795" customFormat="false" ht="18" hidden="false" customHeight="true" outlineLevel="0" collapsed="false">
      <c r="A795" s="1087" t="s">
        <v>1724</v>
      </c>
      <c r="C795" s="1087"/>
      <c r="D795" s="1089" t="n">
        <v>334</v>
      </c>
      <c r="E795" s="1089" t="n">
        <v>7</v>
      </c>
      <c r="F795" s="1089" t="n">
        <v>11</v>
      </c>
      <c r="G795" s="1089" t="n">
        <v>13</v>
      </c>
      <c r="H795" s="1089" t="n">
        <v>11</v>
      </c>
      <c r="I795" s="1089" t="n">
        <v>9</v>
      </c>
      <c r="J795" s="1089" t="n">
        <v>15</v>
      </c>
      <c r="K795" s="1089" t="n">
        <v>14</v>
      </c>
      <c r="L795" s="1089" t="n">
        <v>15</v>
      </c>
      <c r="M795" s="1089" t="n">
        <v>9</v>
      </c>
      <c r="N795" s="1089" t="n">
        <v>15</v>
      </c>
      <c r="O795" s="1089" t="n">
        <v>215</v>
      </c>
      <c r="P795" s="1111" t="s">
        <v>1965</v>
      </c>
      <c r="Q795" s="1111" t="s">
        <v>1965</v>
      </c>
    </row>
    <row r="796" customFormat="false" ht="18" hidden="false" customHeight="true" outlineLevel="0" collapsed="false">
      <c r="A796" s="1087" t="s">
        <v>882</v>
      </c>
      <c r="C796" s="1118"/>
      <c r="P796" s="1111"/>
      <c r="Q796" s="1111"/>
    </row>
    <row r="797" customFormat="false" ht="18" hidden="false" customHeight="true" outlineLevel="0" collapsed="false">
      <c r="B797" s="1087" t="s">
        <v>332</v>
      </c>
      <c r="C797" s="1118"/>
      <c r="P797" s="1111"/>
      <c r="Q797" s="1111"/>
    </row>
    <row r="798" customFormat="false" ht="12.75" hidden="false" customHeight="true" outlineLevel="0" collapsed="false">
      <c r="C798" s="1118" t="s">
        <v>1796</v>
      </c>
      <c r="D798" s="1089" t="n">
        <v>123</v>
      </c>
      <c r="E798" s="1089" t="n">
        <v>11</v>
      </c>
      <c r="F798" s="1089" t="n">
        <v>11</v>
      </c>
      <c r="G798" s="1089" t="n">
        <v>11</v>
      </c>
      <c r="H798" s="1089" t="n">
        <v>2</v>
      </c>
      <c r="I798" s="1089" t="n">
        <v>9</v>
      </c>
      <c r="J798" s="1089" t="n">
        <v>3</v>
      </c>
      <c r="K798" s="1089" t="n">
        <v>13</v>
      </c>
      <c r="L798" s="1089" t="n">
        <v>11</v>
      </c>
      <c r="M798" s="1089" t="n">
        <v>13</v>
      </c>
      <c r="N798" s="1089" t="n">
        <v>8</v>
      </c>
      <c r="O798" s="1089" t="n">
        <v>31</v>
      </c>
      <c r="P798" s="1111" t="s">
        <v>1857</v>
      </c>
      <c r="Q798" s="1111" t="s">
        <v>1970</v>
      </c>
    </row>
    <row r="799" customFormat="false" ht="12.75" hidden="false" customHeight="true" outlineLevel="0" collapsed="false">
      <c r="C799" s="1118" t="s">
        <v>1797</v>
      </c>
      <c r="D799" s="1089" t="n">
        <v>271</v>
      </c>
      <c r="E799" s="1089" t="n">
        <v>12</v>
      </c>
      <c r="F799" s="1089" t="n">
        <v>20</v>
      </c>
      <c r="G799" s="1089" t="n">
        <v>20</v>
      </c>
      <c r="H799" s="1089" t="n">
        <v>16</v>
      </c>
      <c r="I799" s="1089" t="n">
        <v>19</v>
      </c>
      <c r="J799" s="1089" t="n">
        <v>30</v>
      </c>
      <c r="K799" s="1089" t="n">
        <v>17</v>
      </c>
      <c r="L799" s="1089" t="n">
        <v>21</v>
      </c>
      <c r="M799" s="1089" t="n">
        <v>18</v>
      </c>
      <c r="N799" s="1089" t="n">
        <v>19</v>
      </c>
      <c r="O799" s="1089" t="n">
        <v>79</v>
      </c>
      <c r="P799" s="1111" t="s">
        <v>2030</v>
      </c>
      <c r="Q799" s="1111" t="s">
        <v>1970</v>
      </c>
    </row>
    <row r="800" customFormat="false" ht="12.75" hidden="false" customHeight="true" outlineLevel="0" collapsed="false">
      <c r="C800" s="1088" t="s">
        <v>2169</v>
      </c>
      <c r="D800" s="1089" t="n">
        <v>115</v>
      </c>
      <c r="E800" s="1089" t="n">
        <v>0</v>
      </c>
      <c r="F800" s="1089" t="n">
        <v>4</v>
      </c>
      <c r="G800" s="1089" t="n">
        <v>4</v>
      </c>
      <c r="H800" s="1089" t="n">
        <v>6</v>
      </c>
      <c r="I800" s="1089" t="n">
        <v>8</v>
      </c>
      <c r="J800" s="1089" t="n">
        <v>3</v>
      </c>
      <c r="K800" s="1089" t="n">
        <v>5</v>
      </c>
      <c r="L800" s="1089" t="n">
        <v>6</v>
      </c>
      <c r="M800" s="1089" t="n">
        <v>5</v>
      </c>
      <c r="N800" s="1089" t="n">
        <v>8</v>
      </c>
      <c r="O800" s="1089" t="n">
        <v>66</v>
      </c>
      <c r="P800" s="1111" t="s">
        <v>2079</v>
      </c>
      <c r="Q800" s="1111" t="s">
        <v>2080</v>
      </c>
    </row>
    <row r="801" customFormat="false" ht="12.75" hidden="false" customHeight="true" outlineLevel="0" collapsed="false">
      <c r="C801" s="1118" t="s">
        <v>664</v>
      </c>
      <c r="D801" s="1089" t="n">
        <v>123</v>
      </c>
      <c r="E801" s="1089" t="n">
        <v>1</v>
      </c>
      <c r="F801" s="1089" t="n">
        <v>1</v>
      </c>
      <c r="G801" s="1089" t="n">
        <v>2</v>
      </c>
      <c r="H801" s="1089" t="n">
        <v>0</v>
      </c>
      <c r="I801" s="1089" t="n">
        <v>1</v>
      </c>
      <c r="J801" s="1089" t="n">
        <v>1</v>
      </c>
      <c r="K801" s="1089" t="n">
        <v>0</v>
      </c>
      <c r="L801" s="1089" t="n">
        <v>1</v>
      </c>
      <c r="M801" s="1089" t="n">
        <v>3</v>
      </c>
      <c r="N801" s="1089" t="n">
        <v>7</v>
      </c>
      <c r="O801" s="1089" t="n">
        <v>106</v>
      </c>
      <c r="P801" s="1111" t="s">
        <v>2154</v>
      </c>
      <c r="Q801" s="1111" t="s">
        <v>1863</v>
      </c>
    </row>
    <row r="802" customFormat="false" ht="12.75" hidden="false" customHeight="true" outlineLevel="0" collapsed="false">
      <c r="C802" s="1118" t="s">
        <v>665</v>
      </c>
      <c r="D802" s="1089" t="n">
        <v>248</v>
      </c>
      <c r="E802" s="1089" t="n">
        <v>0</v>
      </c>
      <c r="F802" s="1089" t="n">
        <v>3</v>
      </c>
      <c r="G802" s="1089" t="n">
        <v>2</v>
      </c>
      <c r="H802" s="1089" t="n">
        <v>2</v>
      </c>
      <c r="I802" s="1089" t="n">
        <v>3</v>
      </c>
      <c r="J802" s="1089" t="n">
        <v>2</v>
      </c>
      <c r="K802" s="1089" t="n">
        <v>4</v>
      </c>
      <c r="L802" s="1089" t="n">
        <v>5</v>
      </c>
      <c r="M802" s="1089" t="n">
        <v>7</v>
      </c>
      <c r="N802" s="1089" t="n">
        <v>5</v>
      </c>
      <c r="O802" s="1089" t="n">
        <v>215</v>
      </c>
      <c r="P802" s="1111" t="s">
        <v>1947</v>
      </c>
      <c r="Q802" s="1111" t="s">
        <v>2051</v>
      </c>
    </row>
    <row r="803" s="1122" customFormat="true" ht="12.75" hidden="false" customHeight="true" outlineLevel="0" collapsed="false">
      <c r="A803" s="1119"/>
      <c r="B803" s="1119"/>
      <c r="C803" s="1120" t="s">
        <v>1802</v>
      </c>
      <c r="D803" s="1121" t="n">
        <v>880</v>
      </c>
      <c r="E803" s="1121" t="n">
        <v>24</v>
      </c>
      <c r="F803" s="1121" t="n">
        <v>39</v>
      </c>
      <c r="G803" s="1121" t="n">
        <v>39</v>
      </c>
      <c r="H803" s="1121" t="n">
        <v>26</v>
      </c>
      <c r="I803" s="1121" t="n">
        <v>40</v>
      </c>
      <c r="J803" s="1121" t="n">
        <v>39</v>
      </c>
      <c r="K803" s="1121" t="n">
        <v>39</v>
      </c>
      <c r="L803" s="1121" t="n">
        <v>44</v>
      </c>
      <c r="M803" s="1121" t="n">
        <v>46</v>
      </c>
      <c r="N803" s="1121" t="n">
        <v>47</v>
      </c>
      <c r="O803" s="1121" t="n">
        <v>497</v>
      </c>
      <c r="P803" s="1111" t="s">
        <v>2149</v>
      </c>
      <c r="Q803" s="1111" t="s">
        <v>2097</v>
      </c>
    </row>
    <row r="804" customFormat="false" ht="18" hidden="false" customHeight="true" outlineLevel="0" collapsed="false">
      <c r="B804" s="1087" t="s">
        <v>669</v>
      </c>
      <c r="C804" s="1118"/>
      <c r="P804" s="1111"/>
      <c r="Q804" s="1111"/>
    </row>
    <row r="805" customFormat="false" ht="12.75" hidden="false" customHeight="true" outlineLevel="0" collapsed="false">
      <c r="C805" s="1118" t="s">
        <v>1803</v>
      </c>
      <c r="D805" s="1089" t="n">
        <v>2</v>
      </c>
      <c r="E805" s="1123" t="s">
        <v>956</v>
      </c>
      <c r="F805" s="1123" t="s">
        <v>956</v>
      </c>
      <c r="G805" s="1123" t="s">
        <v>956</v>
      </c>
      <c r="H805" s="1123" t="s">
        <v>956</v>
      </c>
      <c r="I805" s="1123" t="s">
        <v>956</v>
      </c>
      <c r="J805" s="1123" t="s">
        <v>956</v>
      </c>
      <c r="K805" s="1123" t="s">
        <v>956</v>
      </c>
      <c r="L805" s="1123" t="s">
        <v>956</v>
      </c>
      <c r="M805" s="1123" t="s">
        <v>956</v>
      </c>
      <c r="N805" s="1123" t="s">
        <v>956</v>
      </c>
      <c r="O805" s="1089" t="n">
        <v>1</v>
      </c>
      <c r="P805" s="1111" t="s">
        <v>2030</v>
      </c>
      <c r="Q805" s="1111" t="s">
        <v>1965</v>
      </c>
    </row>
    <row r="806" customFormat="false" ht="12.75" hidden="false" customHeight="true" outlineLevel="0" collapsed="false">
      <c r="C806" s="1118" t="s">
        <v>1805</v>
      </c>
      <c r="D806" s="1089" t="n">
        <v>1</v>
      </c>
      <c r="E806" s="1123" t="s">
        <v>956</v>
      </c>
      <c r="F806" s="1123" t="s">
        <v>956</v>
      </c>
      <c r="G806" s="1123" t="s">
        <v>956</v>
      </c>
      <c r="H806" s="1123" t="s">
        <v>956</v>
      </c>
      <c r="I806" s="1123" t="s">
        <v>956</v>
      </c>
      <c r="J806" s="1123" t="s">
        <v>956</v>
      </c>
      <c r="K806" s="1123" t="s">
        <v>956</v>
      </c>
      <c r="L806" s="1123" t="s">
        <v>956</v>
      </c>
      <c r="M806" s="1123" t="s">
        <v>956</v>
      </c>
      <c r="N806" s="1123" t="s">
        <v>956</v>
      </c>
      <c r="O806" s="1089" t="n">
        <v>0</v>
      </c>
      <c r="P806" s="1123" t="s">
        <v>956</v>
      </c>
      <c r="Q806" s="1123" t="s">
        <v>956</v>
      </c>
    </row>
    <row r="807" s="1122" customFormat="true" ht="12.75" hidden="false" customHeight="true" outlineLevel="0" collapsed="false">
      <c r="A807" s="1119"/>
      <c r="B807" s="1119"/>
      <c r="C807" s="1120" t="s">
        <v>1802</v>
      </c>
      <c r="D807" s="1121" t="n">
        <v>3</v>
      </c>
      <c r="E807" s="1121" t="n">
        <v>0</v>
      </c>
      <c r="F807" s="1121" t="n">
        <v>1</v>
      </c>
      <c r="G807" s="1121" t="n">
        <v>0</v>
      </c>
      <c r="H807" s="1121" t="n">
        <v>0</v>
      </c>
      <c r="I807" s="1121" t="n">
        <v>0</v>
      </c>
      <c r="J807" s="1121" t="n">
        <v>0</v>
      </c>
      <c r="K807" s="1121" t="n">
        <v>0</v>
      </c>
      <c r="L807" s="1121" t="n">
        <v>1</v>
      </c>
      <c r="M807" s="1121" t="n">
        <v>0</v>
      </c>
      <c r="N807" s="1121" t="n">
        <v>0</v>
      </c>
      <c r="O807" s="1121" t="n">
        <v>1</v>
      </c>
      <c r="P807" s="1111" t="s">
        <v>2030</v>
      </c>
      <c r="Q807" s="1111" t="s">
        <v>2030</v>
      </c>
    </row>
    <row r="808" customFormat="false" ht="18" hidden="false" customHeight="true" outlineLevel="0" collapsed="false">
      <c r="B808" s="1087" t="s">
        <v>679</v>
      </c>
      <c r="C808" s="1118"/>
      <c r="P808" s="1111"/>
      <c r="Q808" s="1111"/>
    </row>
    <row r="809" customFormat="false" ht="12.75" hidden="false" customHeight="true" outlineLevel="0" collapsed="false">
      <c r="C809" s="1087" t="s">
        <v>2170</v>
      </c>
      <c r="D809" s="1089" t="n">
        <v>140</v>
      </c>
      <c r="E809" s="1089" t="n">
        <v>2</v>
      </c>
      <c r="F809" s="1089" t="n">
        <v>4</v>
      </c>
      <c r="G809" s="1089" t="n">
        <v>4</v>
      </c>
      <c r="H809" s="1089" t="n">
        <v>7</v>
      </c>
      <c r="I809" s="1089" t="n">
        <v>3</v>
      </c>
      <c r="J809" s="1089" t="n">
        <v>4</v>
      </c>
      <c r="K809" s="1089" t="n">
        <v>5</v>
      </c>
      <c r="L809" s="1089" t="n">
        <v>7</v>
      </c>
      <c r="M809" s="1089" t="n">
        <v>9</v>
      </c>
      <c r="N809" s="1089" t="n">
        <v>5</v>
      </c>
      <c r="O809" s="1089" t="n">
        <v>90</v>
      </c>
      <c r="P809" s="1111" t="s">
        <v>1872</v>
      </c>
      <c r="Q809" s="1111" t="s">
        <v>1873</v>
      </c>
    </row>
    <row r="810" customFormat="false" ht="21.75" hidden="false" customHeight="true" outlineLevel="0" collapsed="false">
      <c r="C810" s="1118" t="s">
        <v>1810</v>
      </c>
      <c r="D810" s="1089" t="n">
        <v>302</v>
      </c>
      <c r="E810" s="1089" t="n">
        <v>8</v>
      </c>
      <c r="F810" s="1089" t="n">
        <v>15</v>
      </c>
      <c r="G810" s="1089" t="n">
        <v>8</v>
      </c>
      <c r="H810" s="1089" t="n">
        <v>12</v>
      </c>
      <c r="I810" s="1089" t="n">
        <v>9</v>
      </c>
      <c r="J810" s="1089" t="n">
        <v>10</v>
      </c>
      <c r="K810" s="1089" t="n">
        <v>13</v>
      </c>
      <c r="L810" s="1089" t="n">
        <v>12</v>
      </c>
      <c r="M810" s="1089" t="n">
        <v>17</v>
      </c>
      <c r="N810" s="1089" t="n">
        <v>14</v>
      </c>
      <c r="O810" s="1089" t="n">
        <v>184</v>
      </c>
      <c r="P810" s="1111" t="s">
        <v>2151</v>
      </c>
      <c r="Q810" s="1111" t="s">
        <v>2089</v>
      </c>
    </row>
    <row r="811" s="1122" customFormat="true" ht="12.75" hidden="false" customHeight="true" outlineLevel="0" collapsed="false">
      <c r="A811" s="1119"/>
      <c r="B811" s="1119"/>
      <c r="C811" s="1120" t="s">
        <v>1802</v>
      </c>
      <c r="D811" s="1121" t="n">
        <v>442</v>
      </c>
      <c r="E811" s="1121" t="n">
        <v>10</v>
      </c>
      <c r="F811" s="1121" t="n">
        <v>19</v>
      </c>
      <c r="G811" s="1121" t="n">
        <v>12</v>
      </c>
      <c r="H811" s="1121" t="n">
        <v>19</v>
      </c>
      <c r="I811" s="1121" t="n">
        <v>12</v>
      </c>
      <c r="J811" s="1121" t="n">
        <v>14</v>
      </c>
      <c r="K811" s="1121" t="n">
        <v>18</v>
      </c>
      <c r="L811" s="1121" t="n">
        <v>19</v>
      </c>
      <c r="M811" s="1121" t="n">
        <v>26</v>
      </c>
      <c r="N811" s="1121" t="n">
        <v>19</v>
      </c>
      <c r="O811" s="1121" t="n">
        <v>274</v>
      </c>
      <c r="P811" s="1111" t="s">
        <v>1939</v>
      </c>
      <c r="Q811" s="1111" t="s">
        <v>2089</v>
      </c>
    </row>
    <row r="812" s="1122" customFormat="true" ht="8.1" hidden="false" customHeight="true" outlineLevel="0" collapsed="false">
      <c r="A812" s="1119"/>
      <c r="B812" s="1119"/>
      <c r="C812" s="1120"/>
      <c r="D812" s="1121"/>
      <c r="E812" s="1121"/>
      <c r="F812" s="1121"/>
      <c r="G812" s="1121"/>
      <c r="H812" s="1121"/>
      <c r="I812" s="1121"/>
      <c r="J812" s="1121"/>
      <c r="K812" s="1121"/>
      <c r="L812" s="1121"/>
      <c r="M812" s="1121"/>
      <c r="N812" s="1121"/>
      <c r="O812" s="1121"/>
      <c r="P812" s="1111"/>
      <c r="Q812" s="1111"/>
    </row>
    <row r="813" s="1098" customFormat="true" ht="11.25" hidden="false" customHeight="true" outlineLevel="0" collapsed="false">
      <c r="A813" s="1087" t="s">
        <v>53</v>
      </c>
      <c r="B813" s="1087"/>
      <c r="C813" s="1119"/>
      <c r="D813" s="1089"/>
      <c r="E813" s="1089"/>
      <c r="F813" s="1089"/>
      <c r="G813" s="1089"/>
      <c r="H813" s="1089"/>
      <c r="I813" s="1089"/>
      <c r="J813" s="1089"/>
      <c r="K813" s="1089"/>
      <c r="L813" s="1089"/>
      <c r="M813" s="1089"/>
      <c r="N813" s="1089"/>
      <c r="O813" s="1089"/>
      <c r="P813" s="1111"/>
      <c r="Q813" s="1111"/>
    </row>
    <row r="814" s="1113" customFormat="true" ht="11.25" hidden="false" customHeight="true" outlineLevel="0" collapsed="false">
      <c r="A814" s="1112"/>
      <c r="C814" s="1124"/>
      <c r="D814" s="1115" t="s">
        <v>1656</v>
      </c>
      <c r="E814" s="1116"/>
      <c r="F814" s="1116"/>
      <c r="G814" s="1116"/>
      <c r="H814" s="1116"/>
      <c r="I814" s="1116"/>
      <c r="J814" s="1116"/>
      <c r="K814" s="1116"/>
      <c r="L814" s="1116"/>
      <c r="M814" s="1116"/>
      <c r="N814" s="1116"/>
      <c r="O814" s="1116"/>
      <c r="P814" s="1117"/>
      <c r="Q814" s="1117"/>
    </row>
    <row r="815" customFormat="false" ht="18" hidden="false" customHeight="true" outlineLevel="0" collapsed="false">
      <c r="B815" s="1087" t="s">
        <v>686</v>
      </c>
      <c r="C815" s="1118"/>
      <c r="P815" s="1111"/>
      <c r="Q815" s="1111"/>
    </row>
    <row r="816" customFormat="false" ht="12.75" hidden="false" customHeight="true" outlineLevel="0" collapsed="false">
      <c r="C816" s="1087" t="s">
        <v>2171</v>
      </c>
      <c r="D816" s="1089" t="n">
        <v>22</v>
      </c>
      <c r="E816" s="1121" t="n">
        <v>1</v>
      </c>
      <c r="F816" s="1121" t="n">
        <v>1</v>
      </c>
      <c r="G816" s="1121" t="n">
        <v>1</v>
      </c>
      <c r="H816" s="1121" t="n">
        <v>1</v>
      </c>
      <c r="I816" s="1121" t="n">
        <v>3</v>
      </c>
      <c r="J816" s="1121" t="n">
        <v>1</v>
      </c>
      <c r="K816" s="1121" t="n">
        <v>1</v>
      </c>
      <c r="L816" s="1121" t="n">
        <v>2</v>
      </c>
      <c r="M816" s="1121" t="n">
        <v>3</v>
      </c>
      <c r="N816" s="1121" t="n">
        <v>0</v>
      </c>
      <c r="O816" s="1121" t="n">
        <v>8</v>
      </c>
      <c r="P816" s="1111" t="s">
        <v>1875</v>
      </c>
      <c r="Q816" s="1111" t="s">
        <v>1977</v>
      </c>
    </row>
    <row r="817" customFormat="false" ht="21.75" hidden="false" customHeight="true" outlineLevel="0" collapsed="false">
      <c r="C817" s="1118" t="s">
        <v>1817</v>
      </c>
      <c r="D817" s="1089" t="n">
        <v>24</v>
      </c>
      <c r="E817" s="1121" t="n">
        <v>1</v>
      </c>
      <c r="F817" s="1121" t="n">
        <v>0</v>
      </c>
      <c r="G817" s="1121" t="n">
        <v>0</v>
      </c>
      <c r="H817" s="1121" t="n">
        <v>1</v>
      </c>
      <c r="I817" s="1121" t="n">
        <v>2</v>
      </c>
      <c r="J817" s="1121" t="n">
        <v>0</v>
      </c>
      <c r="K817" s="1121" t="n">
        <v>1</v>
      </c>
      <c r="L817" s="1121" t="n">
        <v>1</v>
      </c>
      <c r="M817" s="1121" t="n">
        <v>0</v>
      </c>
      <c r="N817" s="1121" t="n">
        <v>1</v>
      </c>
      <c r="O817" s="1121" t="n">
        <v>17</v>
      </c>
      <c r="P817" s="1111" t="s">
        <v>2001</v>
      </c>
      <c r="Q817" s="1111" t="s">
        <v>2089</v>
      </c>
    </row>
    <row r="818" s="1122" customFormat="true" ht="12.75" hidden="false" customHeight="true" outlineLevel="0" collapsed="false">
      <c r="A818" s="1119"/>
      <c r="B818" s="1119"/>
      <c r="C818" s="1120" t="s">
        <v>1802</v>
      </c>
      <c r="D818" s="1121" t="n">
        <v>46</v>
      </c>
      <c r="E818" s="1121" t="n">
        <v>2</v>
      </c>
      <c r="F818" s="1121" t="n">
        <v>1</v>
      </c>
      <c r="G818" s="1121" t="n">
        <v>1</v>
      </c>
      <c r="H818" s="1121" t="n">
        <v>2</v>
      </c>
      <c r="I818" s="1121" t="n">
        <v>5</v>
      </c>
      <c r="J818" s="1121" t="n">
        <v>1</v>
      </c>
      <c r="K818" s="1121" t="n">
        <v>2</v>
      </c>
      <c r="L818" s="1121" t="n">
        <v>3</v>
      </c>
      <c r="M818" s="1121" t="n">
        <v>3</v>
      </c>
      <c r="N818" s="1121" t="n">
        <v>1</v>
      </c>
      <c r="O818" s="1121" t="n">
        <v>25</v>
      </c>
      <c r="P818" s="1111" t="s">
        <v>2149</v>
      </c>
      <c r="Q818" s="1111" t="s">
        <v>1917</v>
      </c>
    </row>
    <row r="819" customFormat="false" ht="18" hidden="false" customHeight="true" outlineLevel="0" collapsed="false">
      <c r="A819" s="1087" t="s">
        <v>1729</v>
      </c>
      <c r="C819" s="1087"/>
      <c r="D819" s="1089" t="n">
        <v>1371</v>
      </c>
      <c r="E819" s="1089" t="n">
        <v>36</v>
      </c>
      <c r="F819" s="1089" t="n">
        <v>60</v>
      </c>
      <c r="G819" s="1089" t="n">
        <v>52</v>
      </c>
      <c r="H819" s="1089" t="n">
        <v>47</v>
      </c>
      <c r="I819" s="1089" t="n">
        <v>57</v>
      </c>
      <c r="J819" s="1089" t="n">
        <v>54</v>
      </c>
      <c r="K819" s="1089" t="n">
        <v>59</v>
      </c>
      <c r="L819" s="1089" t="n">
        <v>67</v>
      </c>
      <c r="M819" s="1089" t="n">
        <v>75</v>
      </c>
      <c r="N819" s="1089" t="n">
        <v>67</v>
      </c>
      <c r="O819" s="1089" t="n">
        <v>797</v>
      </c>
      <c r="P819" s="1111" t="s">
        <v>1873</v>
      </c>
      <c r="Q819" s="1111" t="s">
        <v>1918</v>
      </c>
    </row>
    <row r="820" customFormat="false" ht="18" hidden="false" customHeight="true" outlineLevel="0" collapsed="false">
      <c r="A820" s="1087" t="s">
        <v>532</v>
      </c>
      <c r="C820" s="1118"/>
      <c r="P820" s="1111"/>
      <c r="Q820" s="1111"/>
    </row>
    <row r="821" customFormat="false" ht="18" hidden="false" customHeight="true" outlineLevel="0" collapsed="false">
      <c r="B821" s="1087" t="s">
        <v>332</v>
      </c>
      <c r="C821" s="1118"/>
      <c r="P821" s="1111"/>
      <c r="Q821" s="1111"/>
    </row>
    <row r="822" customFormat="false" ht="12.75" hidden="false" customHeight="true" outlineLevel="0" collapsed="false">
      <c r="C822" s="1118" t="s">
        <v>1796</v>
      </c>
      <c r="D822" s="1089" t="n">
        <v>751</v>
      </c>
      <c r="E822" s="1089" t="n">
        <v>44</v>
      </c>
      <c r="F822" s="1089" t="n">
        <v>45</v>
      </c>
      <c r="G822" s="1089" t="n">
        <v>49</v>
      </c>
      <c r="H822" s="1089" t="n">
        <v>52</v>
      </c>
      <c r="I822" s="1089" t="n">
        <v>49</v>
      </c>
      <c r="J822" s="1089" t="n">
        <v>49</v>
      </c>
      <c r="K822" s="1089" t="n">
        <v>42</v>
      </c>
      <c r="L822" s="1089" t="n">
        <v>48</v>
      </c>
      <c r="M822" s="1089" t="n">
        <v>57</v>
      </c>
      <c r="N822" s="1089" t="n">
        <v>60</v>
      </c>
      <c r="O822" s="1089" t="n">
        <v>256</v>
      </c>
      <c r="P822" s="1111" t="s">
        <v>2012</v>
      </c>
      <c r="Q822" s="1111" t="s">
        <v>1978</v>
      </c>
    </row>
    <row r="823" customFormat="false" ht="12.75" hidden="false" customHeight="true" outlineLevel="0" collapsed="false">
      <c r="C823" s="1118" t="s">
        <v>1797</v>
      </c>
      <c r="D823" s="1089" t="n">
        <v>2271</v>
      </c>
      <c r="E823" s="1089" t="n">
        <v>150</v>
      </c>
      <c r="F823" s="1089" t="n">
        <v>184</v>
      </c>
      <c r="G823" s="1089" t="n">
        <v>178</v>
      </c>
      <c r="H823" s="1089" t="n">
        <v>179</v>
      </c>
      <c r="I823" s="1089" t="n">
        <v>183</v>
      </c>
      <c r="J823" s="1089" t="n">
        <v>181</v>
      </c>
      <c r="K823" s="1089" t="n">
        <v>178</v>
      </c>
      <c r="L823" s="1089" t="n">
        <v>155</v>
      </c>
      <c r="M823" s="1089" t="n">
        <v>166</v>
      </c>
      <c r="N823" s="1089" t="n">
        <v>148</v>
      </c>
      <c r="O823" s="1089" t="n">
        <v>569</v>
      </c>
      <c r="P823" s="1111" t="s">
        <v>2150</v>
      </c>
      <c r="Q823" s="1111" t="s">
        <v>1858</v>
      </c>
    </row>
    <row r="824" customFormat="false" ht="12.75" hidden="false" customHeight="true" outlineLevel="0" collapsed="false">
      <c r="C824" s="1088" t="s">
        <v>2169</v>
      </c>
      <c r="D824" s="1089" t="n">
        <v>1203</v>
      </c>
      <c r="E824" s="1089" t="n">
        <v>24</v>
      </c>
      <c r="F824" s="1089" t="n">
        <v>37</v>
      </c>
      <c r="G824" s="1089" t="n">
        <v>37</v>
      </c>
      <c r="H824" s="1089" t="n">
        <v>49</v>
      </c>
      <c r="I824" s="1089" t="n">
        <v>57</v>
      </c>
      <c r="J824" s="1089" t="n">
        <v>63</v>
      </c>
      <c r="K824" s="1089" t="n">
        <v>74</v>
      </c>
      <c r="L824" s="1089" t="n">
        <v>76</v>
      </c>
      <c r="M824" s="1089" t="n">
        <v>58</v>
      </c>
      <c r="N824" s="1089" t="n">
        <v>66</v>
      </c>
      <c r="O824" s="1089" t="n">
        <v>662</v>
      </c>
      <c r="P824" s="1111" t="s">
        <v>2183</v>
      </c>
      <c r="Q824" s="1111" t="s">
        <v>2176</v>
      </c>
    </row>
    <row r="825" customFormat="false" ht="12.75" hidden="false" customHeight="true" outlineLevel="0" collapsed="false">
      <c r="C825" s="1118" t="s">
        <v>664</v>
      </c>
      <c r="D825" s="1089" t="n">
        <v>900</v>
      </c>
      <c r="E825" s="1089" t="n">
        <v>5</v>
      </c>
      <c r="F825" s="1089" t="n">
        <v>5</v>
      </c>
      <c r="G825" s="1089" t="n">
        <v>4</v>
      </c>
      <c r="H825" s="1089" t="n">
        <v>13</v>
      </c>
      <c r="I825" s="1089" t="n">
        <v>10</v>
      </c>
      <c r="J825" s="1089" t="n">
        <v>12</v>
      </c>
      <c r="K825" s="1089" t="n">
        <v>20</v>
      </c>
      <c r="L825" s="1089" t="n">
        <v>15</v>
      </c>
      <c r="M825" s="1089" t="n">
        <v>17</v>
      </c>
      <c r="N825" s="1089" t="n">
        <v>29</v>
      </c>
      <c r="O825" s="1089" t="n">
        <v>770</v>
      </c>
      <c r="P825" s="1111" t="s">
        <v>2085</v>
      </c>
      <c r="Q825" s="1111" t="s">
        <v>1947</v>
      </c>
    </row>
    <row r="826" customFormat="false" ht="12.75" hidden="false" customHeight="true" outlineLevel="0" collapsed="false">
      <c r="C826" s="1118" t="s">
        <v>665</v>
      </c>
      <c r="D826" s="1089" t="n">
        <v>2877</v>
      </c>
      <c r="E826" s="1089" t="n">
        <v>14</v>
      </c>
      <c r="F826" s="1089" t="n">
        <v>16</v>
      </c>
      <c r="G826" s="1089" t="n">
        <v>19</v>
      </c>
      <c r="H826" s="1089" t="n">
        <v>25</v>
      </c>
      <c r="I826" s="1089" t="n">
        <v>31</v>
      </c>
      <c r="J826" s="1089" t="n">
        <v>43</v>
      </c>
      <c r="K826" s="1089" t="n">
        <v>55</v>
      </c>
      <c r="L826" s="1089" t="n">
        <v>65</v>
      </c>
      <c r="M826" s="1089" t="n">
        <v>83</v>
      </c>
      <c r="N826" s="1089" t="n">
        <v>97</v>
      </c>
      <c r="O826" s="1089" t="n">
        <v>2429</v>
      </c>
      <c r="P826" s="1111" t="s">
        <v>2085</v>
      </c>
      <c r="Q826" s="1111" t="s">
        <v>1944</v>
      </c>
    </row>
    <row r="827" s="1122" customFormat="true" ht="12.75" hidden="false" customHeight="true" outlineLevel="0" collapsed="false">
      <c r="A827" s="1119"/>
      <c r="B827" s="1119"/>
      <c r="C827" s="1120" t="s">
        <v>1802</v>
      </c>
      <c r="D827" s="1121" t="n">
        <v>8002</v>
      </c>
      <c r="E827" s="1121" t="n">
        <v>237</v>
      </c>
      <c r="F827" s="1121" t="n">
        <v>287</v>
      </c>
      <c r="G827" s="1121" t="n">
        <v>287</v>
      </c>
      <c r="H827" s="1121" t="n">
        <v>318</v>
      </c>
      <c r="I827" s="1121" t="n">
        <v>330</v>
      </c>
      <c r="J827" s="1121" t="n">
        <v>348</v>
      </c>
      <c r="K827" s="1121" t="n">
        <v>369</v>
      </c>
      <c r="L827" s="1121" t="n">
        <v>359</v>
      </c>
      <c r="M827" s="1121" t="n">
        <v>381</v>
      </c>
      <c r="N827" s="1121" t="n">
        <v>400</v>
      </c>
      <c r="O827" s="1121" t="n">
        <v>4686</v>
      </c>
      <c r="P827" s="1111" t="s">
        <v>1860</v>
      </c>
      <c r="Q827" s="1111" t="s">
        <v>2149</v>
      </c>
    </row>
    <row r="828" customFormat="false" ht="18" hidden="false" customHeight="true" outlineLevel="0" collapsed="false">
      <c r="B828" s="1087" t="s">
        <v>669</v>
      </c>
      <c r="C828" s="1118"/>
      <c r="P828" s="1111"/>
      <c r="Q828" s="1111"/>
    </row>
    <row r="829" customFormat="false" ht="12.75" hidden="false" customHeight="true" outlineLevel="0" collapsed="false">
      <c r="C829" s="1118" t="s">
        <v>1803</v>
      </c>
      <c r="D829" s="1089" t="n">
        <v>33</v>
      </c>
      <c r="E829" s="1089" t="n">
        <v>2</v>
      </c>
      <c r="F829" s="1089" t="n">
        <v>1</v>
      </c>
      <c r="G829" s="1089" t="n">
        <v>1</v>
      </c>
      <c r="H829" s="1089" t="n">
        <v>0</v>
      </c>
      <c r="I829" s="1089" t="n">
        <v>1</v>
      </c>
      <c r="J829" s="1089" t="n">
        <v>0</v>
      </c>
      <c r="K829" s="1089" t="n">
        <v>0</v>
      </c>
      <c r="L829" s="1089" t="n">
        <v>2</v>
      </c>
      <c r="M829" s="1089" t="n">
        <v>0</v>
      </c>
      <c r="N829" s="1089" t="n">
        <v>1</v>
      </c>
      <c r="O829" s="1089" t="n">
        <v>25</v>
      </c>
      <c r="P829" s="1111" t="s">
        <v>1885</v>
      </c>
      <c r="Q829" s="1111" t="s">
        <v>1996</v>
      </c>
    </row>
    <row r="830" customFormat="false" ht="12.75" hidden="false" customHeight="true" outlineLevel="0" collapsed="false">
      <c r="C830" s="1118" t="s">
        <v>1805</v>
      </c>
      <c r="D830" s="1089" t="n">
        <v>3</v>
      </c>
      <c r="E830" s="1121" t="n">
        <v>0</v>
      </c>
      <c r="F830" s="1121" t="n">
        <v>0</v>
      </c>
      <c r="G830" s="1121" t="n">
        <v>0</v>
      </c>
      <c r="H830" s="1121" t="n">
        <v>1</v>
      </c>
      <c r="I830" s="1121" t="n">
        <v>0</v>
      </c>
      <c r="J830" s="1121" t="n">
        <v>1</v>
      </c>
      <c r="K830" s="1121" t="n">
        <v>1</v>
      </c>
      <c r="L830" s="1121" t="n">
        <v>0</v>
      </c>
      <c r="M830" s="1121" t="n">
        <v>0</v>
      </c>
      <c r="N830" s="1121" t="n">
        <v>0</v>
      </c>
      <c r="O830" s="1121" t="n">
        <v>0</v>
      </c>
      <c r="P830" s="1111" t="s">
        <v>2103</v>
      </c>
      <c r="Q830" s="1111" t="s">
        <v>2104</v>
      </c>
    </row>
    <row r="831" customFormat="false" ht="12.75" hidden="false" customHeight="true" outlineLevel="0" collapsed="false">
      <c r="C831" s="1118" t="s">
        <v>1823</v>
      </c>
      <c r="D831" s="1089" t="n">
        <v>48</v>
      </c>
      <c r="E831" s="1123" t="s">
        <v>956</v>
      </c>
      <c r="F831" s="1123" t="s">
        <v>956</v>
      </c>
      <c r="G831" s="1123" t="s">
        <v>956</v>
      </c>
      <c r="H831" s="1123" t="s">
        <v>956</v>
      </c>
      <c r="I831" s="1123" t="s">
        <v>956</v>
      </c>
      <c r="J831" s="1123" t="s">
        <v>956</v>
      </c>
      <c r="K831" s="1123" t="s">
        <v>956</v>
      </c>
      <c r="L831" s="1123" t="s">
        <v>956</v>
      </c>
      <c r="M831" s="1123" t="s">
        <v>956</v>
      </c>
      <c r="N831" s="1123" t="s">
        <v>956</v>
      </c>
      <c r="O831" s="1089" t="n">
        <v>30</v>
      </c>
      <c r="P831" s="1111" t="s">
        <v>2086</v>
      </c>
      <c r="Q831" s="1111" t="s">
        <v>2020</v>
      </c>
    </row>
    <row r="832" customFormat="false" ht="12.75" hidden="false" customHeight="true" outlineLevel="0" collapsed="false">
      <c r="C832" s="1118" t="s">
        <v>1806</v>
      </c>
      <c r="D832" s="1089" t="n">
        <v>22</v>
      </c>
      <c r="E832" s="1123" t="s">
        <v>956</v>
      </c>
      <c r="F832" s="1123" t="s">
        <v>956</v>
      </c>
      <c r="G832" s="1123" t="s">
        <v>956</v>
      </c>
      <c r="H832" s="1123" t="s">
        <v>956</v>
      </c>
      <c r="I832" s="1123" t="s">
        <v>956</v>
      </c>
      <c r="J832" s="1123" t="s">
        <v>956</v>
      </c>
      <c r="K832" s="1123" t="s">
        <v>956</v>
      </c>
      <c r="L832" s="1123" t="s">
        <v>956</v>
      </c>
      <c r="M832" s="1123" t="s">
        <v>956</v>
      </c>
      <c r="N832" s="1123" t="s">
        <v>956</v>
      </c>
      <c r="O832" s="1121" t="n">
        <v>15</v>
      </c>
      <c r="P832" s="1111" t="s">
        <v>2060</v>
      </c>
      <c r="Q832" s="1111" t="s">
        <v>1945</v>
      </c>
    </row>
    <row r="833" s="1122" customFormat="true" ht="12.75" hidden="false" customHeight="true" outlineLevel="0" collapsed="false">
      <c r="A833" s="1119"/>
      <c r="B833" s="1119"/>
      <c r="C833" s="1120" t="s">
        <v>1802</v>
      </c>
      <c r="D833" s="1121" t="n">
        <v>106</v>
      </c>
      <c r="E833" s="1121" t="n">
        <v>3</v>
      </c>
      <c r="F833" s="1121" t="n">
        <v>3</v>
      </c>
      <c r="G833" s="1121" t="n">
        <v>3</v>
      </c>
      <c r="H833" s="1121" t="n">
        <v>4</v>
      </c>
      <c r="I833" s="1121" t="n">
        <v>5</v>
      </c>
      <c r="J833" s="1121" t="n">
        <v>1</v>
      </c>
      <c r="K833" s="1121" t="n">
        <v>4</v>
      </c>
      <c r="L833" s="1121" t="n">
        <v>5</v>
      </c>
      <c r="M833" s="1121" t="n">
        <v>2</v>
      </c>
      <c r="N833" s="1121" t="n">
        <v>6</v>
      </c>
      <c r="O833" s="1121" t="n">
        <v>70</v>
      </c>
      <c r="P833" s="1111" t="s">
        <v>1945</v>
      </c>
      <c r="Q833" s="1111" t="s">
        <v>2073</v>
      </c>
    </row>
    <row r="834" customFormat="false" ht="18" hidden="false" customHeight="true" outlineLevel="0" collapsed="false">
      <c r="B834" s="1087" t="s">
        <v>679</v>
      </c>
      <c r="C834" s="1118"/>
      <c r="P834" s="1111"/>
      <c r="Q834" s="1111"/>
    </row>
    <row r="835" customFormat="false" ht="12.75" hidden="false" customHeight="true" outlineLevel="0" collapsed="false">
      <c r="C835" s="1087" t="s">
        <v>2170</v>
      </c>
      <c r="D835" s="1089" t="n">
        <v>596</v>
      </c>
      <c r="E835" s="1089" t="n">
        <v>13</v>
      </c>
      <c r="F835" s="1089" t="n">
        <v>9</v>
      </c>
      <c r="G835" s="1089" t="n">
        <v>8</v>
      </c>
      <c r="H835" s="1089" t="n">
        <v>16</v>
      </c>
      <c r="I835" s="1089" t="n">
        <v>12</v>
      </c>
      <c r="J835" s="1089" t="n">
        <v>22</v>
      </c>
      <c r="K835" s="1089" t="n">
        <v>15</v>
      </c>
      <c r="L835" s="1089" t="n">
        <v>23</v>
      </c>
      <c r="M835" s="1089" t="n">
        <v>24</v>
      </c>
      <c r="N835" s="1089" t="n">
        <v>14</v>
      </c>
      <c r="O835" s="1089" t="n">
        <v>440</v>
      </c>
      <c r="P835" s="1111" t="s">
        <v>1985</v>
      </c>
      <c r="Q835" s="1111" t="s">
        <v>2085</v>
      </c>
    </row>
    <row r="836" customFormat="false" ht="21.75" hidden="false" customHeight="true" outlineLevel="0" collapsed="false">
      <c r="C836" s="1118" t="s">
        <v>1810</v>
      </c>
      <c r="D836" s="1089" t="n">
        <v>2108</v>
      </c>
      <c r="E836" s="1089" t="n">
        <v>48</v>
      </c>
      <c r="F836" s="1089" t="n">
        <v>51</v>
      </c>
      <c r="G836" s="1089" t="n">
        <v>68</v>
      </c>
      <c r="H836" s="1089" t="n">
        <v>62</v>
      </c>
      <c r="I836" s="1089" t="n">
        <v>68</v>
      </c>
      <c r="J836" s="1089" t="n">
        <v>80</v>
      </c>
      <c r="K836" s="1089" t="n">
        <v>79</v>
      </c>
      <c r="L836" s="1089" t="n">
        <v>77</v>
      </c>
      <c r="M836" s="1089" t="n">
        <v>99</v>
      </c>
      <c r="N836" s="1089" t="n">
        <v>74</v>
      </c>
      <c r="O836" s="1089" t="n">
        <v>1402</v>
      </c>
      <c r="P836" s="1111" t="s">
        <v>2015</v>
      </c>
      <c r="Q836" s="1111" t="s">
        <v>1937</v>
      </c>
    </row>
    <row r="837" customFormat="false" ht="12.75" hidden="false" customHeight="true" outlineLevel="0" collapsed="false">
      <c r="C837" s="1118" t="s">
        <v>1812</v>
      </c>
      <c r="D837" s="1089" t="n">
        <v>37</v>
      </c>
      <c r="E837" s="1089" t="n">
        <v>0</v>
      </c>
      <c r="F837" s="1089" t="n">
        <v>1</v>
      </c>
      <c r="G837" s="1089" t="n">
        <v>2</v>
      </c>
      <c r="H837" s="1089" t="n">
        <v>2</v>
      </c>
      <c r="I837" s="1089" t="n">
        <v>4</v>
      </c>
      <c r="J837" s="1089" t="n">
        <v>2</v>
      </c>
      <c r="K837" s="1089" t="n">
        <v>0</v>
      </c>
      <c r="L837" s="1089" t="n">
        <v>0</v>
      </c>
      <c r="M837" s="1089" t="n">
        <v>1</v>
      </c>
      <c r="N837" s="1089" t="n">
        <v>3</v>
      </c>
      <c r="O837" s="1089" t="n">
        <v>22</v>
      </c>
      <c r="P837" s="1111" t="s">
        <v>2046</v>
      </c>
      <c r="Q837" s="1111" t="s">
        <v>1872</v>
      </c>
    </row>
    <row r="838" s="1122" customFormat="true" ht="12.75" hidden="false" customHeight="true" outlineLevel="0" collapsed="false">
      <c r="A838" s="1119"/>
      <c r="B838" s="1119"/>
      <c r="C838" s="1120" t="s">
        <v>1802</v>
      </c>
      <c r="D838" s="1121" t="n">
        <v>2741</v>
      </c>
      <c r="E838" s="1121" t="n">
        <v>61</v>
      </c>
      <c r="F838" s="1121" t="n">
        <v>61</v>
      </c>
      <c r="G838" s="1121" t="n">
        <v>78</v>
      </c>
      <c r="H838" s="1121" t="n">
        <v>80</v>
      </c>
      <c r="I838" s="1121" t="n">
        <v>84</v>
      </c>
      <c r="J838" s="1121" t="n">
        <v>104</v>
      </c>
      <c r="K838" s="1121" t="n">
        <v>94</v>
      </c>
      <c r="L838" s="1121" t="n">
        <v>100</v>
      </c>
      <c r="M838" s="1121" t="n">
        <v>124</v>
      </c>
      <c r="N838" s="1121" t="n">
        <v>91</v>
      </c>
      <c r="O838" s="1121" t="n">
        <v>1864</v>
      </c>
      <c r="P838" s="1111" t="s">
        <v>1994</v>
      </c>
      <c r="Q838" s="1111" t="s">
        <v>2043</v>
      </c>
    </row>
    <row r="839" customFormat="false" ht="18" hidden="false" customHeight="true" outlineLevel="0" collapsed="false">
      <c r="B839" s="1087" t="s">
        <v>686</v>
      </c>
      <c r="C839" s="1118"/>
      <c r="P839" s="1111"/>
      <c r="Q839" s="1111"/>
    </row>
    <row r="840" customFormat="false" ht="12.75" hidden="false" customHeight="true" outlineLevel="0" collapsed="false">
      <c r="C840" s="1087" t="s">
        <v>2171</v>
      </c>
      <c r="D840" s="1089" t="n">
        <v>86</v>
      </c>
      <c r="E840" s="1089" t="n">
        <v>1</v>
      </c>
      <c r="F840" s="1089" t="n">
        <v>1</v>
      </c>
      <c r="G840" s="1089" t="n">
        <v>4</v>
      </c>
      <c r="H840" s="1089" t="n">
        <v>4</v>
      </c>
      <c r="I840" s="1089" t="n">
        <v>1</v>
      </c>
      <c r="J840" s="1089" t="n">
        <v>4</v>
      </c>
      <c r="K840" s="1089" t="n">
        <v>0</v>
      </c>
      <c r="L840" s="1089" t="n">
        <v>5</v>
      </c>
      <c r="M840" s="1089" t="n">
        <v>1</v>
      </c>
      <c r="N840" s="1089" t="n">
        <v>4</v>
      </c>
      <c r="O840" s="1089" t="n">
        <v>61</v>
      </c>
      <c r="P840" s="1111" t="s">
        <v>2154</v>
      </c>
      <c r="Q840" s="1111" t="s">
        <v>1863</v>
      </c>
    </row>
    <row r="841" customFormat="false" ht="12.75" hidden="false" customHeight="true" outlineLevel="0" collapsed="false">
      <c r="C841" s="1118" t="s">
        <v>1814</v>
      </c>
      <c r="D841" s="1089" t="n">
        <v>25</v>
      </c>
      <c r="E841" s="1089" t="n">
        <v>0</v>
      </c>
      <c r="F841" s="1089" t="n">
        <v>3</v>
      </c>
      <c r="G841" s="1089" t="n">
        <v>0</v>
      </c>
      <c r="H841" s="1089" t="n">
        <v>0</v>
      </c>
      <c r="I841" s="1089" t="n">
        <v>1</v>
      </c>
      <c r="J841" s="1089" t="n">
        <v>0</v>
      </c>
      <c r="K841" s="1089" t="n">
        <v>0</v>
      </c>
      <c r="L841" s="1089" t="n">
        <v>0</v>
      </c>
      <c r="M841" s="1089" t="n">
        <v>0</v>
      </c>
      <c r="N841" s="1089" t="n">
        <v>1</v>
      </c>
      <c r="O841" s="1089" t="n">
        <v>20</v>
      </c>
      <c r="P841" s="1111" t="s">
        <v>1931</v>
      </c>
      <c r="Q841" s="1111" t="s">
        <v>2001</v>
      </c>
    </row>
    <row r="842" customFormat="false" ht="12.75" hidden="false" customHeight="true" outlineLevel="0" collapsed="false">
      <c r="C842" s="1118" t="s">
        <v>1815</v>
      </c>
      <c r="D842" s="1089" t="n">
        <v>4</v>
      </c>
      <c r="E842" s="1089" t="n">
        <v>0</v>
      </c>
      <c r="F842" s="1089" t="n">
        <v>0</v>
      </c>
      <c r="G842" s="1089" t="n">
        <v>0</v>
      </c>
      <c r="H842" s="1089" t="n">
        <v>0</v>
      </c>
      <c r="I842" s="1089" t="n">
        <v>0</v>
      </c>
      <c r="J842" s="1089" t="n">
        <v>0</v>
      </c>
      <c r="K842" s="1089" t="n">
        <v>0</v>
      </c>
      <c r="L842" s="1089" t="n">
        <v>0</v>
      </c>
      <c r="M842" s="1089" t="n">
        <v>1</v>
      </c>
      <c r="N842" s="1089" t="n">
        <v>0</v>
      </c>
      <c r="O842" s="1089" t="n">
        <v>3</v>
      </c>
      <c r="P842" s="1111" t="s">
        <v>2110</v>
      </c>
      <c r="Q842" s="1111" t="s">
        <v>2045</v>
      </c>
    </row>
    <row r="843" customFormat="false" ht="21.75" hidden="false" customHeight="true" outlineLevel="0" collapsed="false">
      <c r="C843" s="1118" t="s">
        <v>1817</v>
      </c>
      <c r="D843" s="1089" t="n">
        <v>199</v>
      </c>
      <c r="E843" s="1089" t="n">
        <v>8</v>
      </c>
      <c r="F843" s="1089" t="n">
        <v>6</v>
      </c>
      <c r="G843" s="1089" t="n">
        <v>6</v>
      </c>
      <c r="H843" s="1089" t="n">
        <v>5</v>
      </c>
      <c r="I843" s="1089" t="n">
        <v>4</v>
      </c>
      <c r="J843" s="1089" t="n">
        <v>11</v>
      </c>
      <c r="K843" s="1089" t="n">
        <v>8</v>
      </c>
      <c r="L843" s="1089" t="n">
        <v>6</v>
      </c>
      <c r="M843" s="1089" t="n">
        <v>9</v>
      </c>
      <c r="N843" s="1089" t="n">
        <v>7</v>
      </c>
      <c r="O843" s="1089" t="n">
        <v>129</v>
      </c>
      <c r="P843" s="1111" t="s">
        <v>2059</v>
      </c>
      <c r="Q843" s="1111" t="s">
        <v>2073</v>
      </c>
    </row>
    <row r="844" s="1122" customFormat="true" ht="12.75" hidden="false" customHeight="true" outlineLevel="0" collapsed="false">
      <c r="A844" s="1119"/>
      <c r="B844" s="1119"/>
      <c r="C844" s="1120" t="s">
        <v>1802</v>
      </c>
      <c r="D844" s="1121" t="n">
        <v>314</v>
      </c>
      <c r="E844" s="1121" t="n">
        <v>9</v>
      </c>
      <c r="F844" s="1121" t="n">
        <v>10</v>
      </c>
      <c r="G844" s="1121" t="n">
        <v>10</v>
      </c>
      <c r="H844" s="1121" t="n">
        <v>9</v>
      </c>
      <c r="I844" s="1121" t="n">
        <v>6</v>
      </c>
      <c r="J844" s="1121" t="n">
        <v>15</v>
      </c>
      <c r="K844" s="1121" t="n">
        <v>8</v>
      </c>
      <c r="L844" s="1121" t="n">
        <v>11</v>
      </c>
      <c r="M844" s="1121" t="n">
        <v>11</v>
      </c>
      <c r="N844" s="1121" t="n">
        <v>12</v>
      </c>
      <c r="O844" s="1121" t="n">
        <v>213</v>
      </c>
      <c r="P844" s="1111" t="s">
        <v>1901</v>
      </c>
      <c r="Q844" s="1111" t="s">
        <v>1902</v>
      </c>
    </row>
    <row r="845" customFormat="false" ht="18" hidden="false" customHeight="true" outlineLevel="0" collapsed="false">
      <c r="A845" s="1087" t="s">
        <v>1733</v>
      </c>
      <c r="C845" s="1087"/>
      <c r="D845" s="1089" t="n">
        <v>11163</v>
      </c>
      <c r="E845" s="1089" t="n">
        <v>310</v>
      </c>
      <c r="F845" s="1089" t="n">
        <v>361</v>
      </c>
      <c r="G845" s="1089" t="n">
        <v>378</v>
      </c>
      <c r="H845" s="1089" t="n">
        <v>411</v>
      </c>
      <c r="I845" s="1089" t="n">
        <v>425</v>
      </c>
      <c r="J845" s="1089" t="n">
        <v>468</v>
      </c>
      <c r="K845" s="1089" t="n">
        <v>475</v>
      </c>
      <c r="L845" s="1089" t="n">
        <v>475</v>
      </c>
      <c r="M845" s="1089" t="n">
        <v>518</v>
      </c>
      <c r="N845" s="1089" t="n">
        <v>509</v>
      </c>
      <c r="O845" s="1089" t="n">
        <v>6833</v>
      </c>
      <c r="P845" s="1111" t="s">
        <v>1872</v>
      </c>
      <c r="Q845" s="1111" t="s">
        <v>1859</v>
      </c>
    </row>
    <row r="846" customFormat="false" ht="9" hidden="false" customHeight="true" outlineLevel="0" collapsed="false">
      <c r="C846" s="1087"/>
      <c r="P846" s="1111"/>
      <c r="Q846" s="1111"/>
    </row>
    <row r="847" customFormat="false" ht="9" hidden="false" customHeight="true" outlineLevel="0" collapsed="false">
      <c r="C847" s="1087"/>
      <c r="P847" s="1111"/>
      <c r="Q847" s="1111"/>
    </row>
    <row r="848" customFormat="false" ht="9" hidden="false" customHeight="true" outlineLevel="0" collapsed="false">
      <c r="C848" s="1087"/>
      <c r="P848" s="1111"/>
      <c r="Q848" s="1111"/>
    </row>
    <row r="849" customFormat="false" ht="9" hidden="false" customHeight="true" outlineLevel="0" collapsed="false">
      <c r="C849" s="1087"/>
      <c r="P849" s="1111"/>
      <c r="Q849" s="1111"/>
    </row>
    <row r="850" customFormat="false" ht="9" hidden="false" customHeight="true" outlineLevel="0" collapsed="false">
      <c r="C850" s="1087"/>
      <c r="P850" s="1111"/>
      <c r="Q850" s="1111"/>
    </row>
    <row r="851" customFormat="false" ht="9" hidden="false" customHeight="true" outlineLevel="0" collapsed="false">
      <c r="C851" s="1087"/>
      <c r="P851" s="1111"/>
      <c r="Q851" s="1111"/>
    </row>
    <row r="852" customFormat="false" ht="9" hidden="false" customHeight="true" outlineLevel="0" collapsed="false">
      <c r="C852" s="1087"/>
      <c r="P852" s="1111"/>
      <c r="Q852" s="1111"/>
    </row>
    <row r="853" customFormat="false" ht="9" hidden="false" customHeight="true" outlineLevel="0" collapsed="false">
      <c r="C853" s="1087"/>
      <c r="P853" s="1111"/>
      <c r="Q853" s="1111"/>
    </row>
    <row r="854" customFormat="false" ht="9" hidden="false" customHeight="true" outlineLevel="0" collapsed="false">
      <c r="C854" s="1087"/>
      <c r="P854" s="1111"/>
      <c r="Q854" s="1111"/>
    </row>
    <row r="855" customFormat="false" ht="9" hidden="false" customHeight="true" outlineLevel="0" collapsed="false">
      <c r="C855" s="1087"/>
      <c r="P855" s="1111"/>
      <c r="Q855" s="1111"/>
    </row>
    <row r="856" customFormat="false" ht="9" hidden="false" customHeight="true" outlineLevel="0" collapsed="false">
      <c r="C856" s="1087"/>
      <c r="P856" s="1111"/>
      <c r="Q856" s="1111"/>
    </row>
    <row r="857" s="1098" customFormat="true" ht="11.25" hidden="false" customHeight="true" outlineLevel="0" collapsed="false">
      <c r="A857" s="1087" t="s">
        <v>53</v>
      </c>
      <c r="B857" s="1087"/>
      <c r="C857" s="1119"/>
      <c r="D857" s="1089"/>
      <c r="E857" s="1089"/>
      <c r="F857" s="1089"/>
      <c r="G857" s="1089"/>
      <c r="H857" s="1089"/>
      <c r="I857" s="1089"/>
      <c r="J857" s="1089"/>
      <c r="K857" s="1089"/>
      <c r="L857" s="1089"/>
      <c r="M857" s="1089"/>
      <c r="N857" s="1089"/>
      <c r="O857" s="1089"/>
      <c r="P857" s="1111"/>
      <c r="Q857" s="1111"/>
    </row>
    <row r="858" s="1113" customFormat="true" ht="11.25" hidden="false" customHeight="true" outlineLevel="0" collapsed="false">
      <c r="A858" s="1112"/>
      <c r="C858" s="1124"/>
      <c r="D858" s="1115" t="s">
        <v>1656</v>
      </c>
      <c r="E858" s="1116"/>
      <c r="F858" s="1116"/>
      <c r="G858" s="1116"/>
      <c r="H858" s="1116"/>
      <c r="I858" s="1116"/>
      <c r="J858" s="1116"/>
      <c r="K858" s="1116"/>
      <c r="L858" s="1116"/>
      <c r="M858" s="1116"/>
      <c r="N858" s="1116"/>
      <c r="O858" s="1116"/>
      <c r="P858" s="1117"/>
      <c r="Q858" s="1117"/>
    </row>
    <row r="859" customFormat="false" ht="18" hidden="false" customHeight="true" outlineLevel="0" collapsed="false">
      <c r="A859" s="1087" t="s">
        <v>542</v>
      </c>
      <c r="C859" s="1118"/>
      <c r="P859" s="1111"/>
      <c r="Q859" s="1111"/>
    </row>
    <row r="860" customFormat="false" ht="18" hidden="false" customHeight="true" outlineLevel="0" collapsed="false">
      <c r="B860" s="1087" t="s">
        <v>332</v>
      </c>
      <c r="C860" s="1118"/>
      <c r="P860" s="1111"/>
      <c r="Q860" s="1111"/>
    </row>
    <row r="861" customFormat="false" ht="12.75" hidden="false" customHeight="true" outlineLevel="0" collapsed="false">
      <c r="C861" s="1118" t="s">
        <v>1796</v>
      </c>
      <c r="D861" s="1089" t="n">
        <v>441</v>
      </c>
      <c r="E861" s="1089" t="n">
        <v>19</v>
      </c>
      <c r="F861" s="1089" t="n">
        <v>27</v>
      </c>
      <c r="G861" s="1089" t="n">
        <v>22</v>
      </c>
      <c r="H861" s="1089" t="n">
        <v>24</v>
      </c>
      <c r="I861" s="1089" t="n">
        <v>24</v>
      </c>
      <c r="J861" s="1089" t="n">
        <v>41</v>
      </c>
      <c r="K861" s="1089" t="n">
        <v>30</v>
      </c>
      <c r="L861" s="1089" t="n">
        <v>31</v>
      </c>
      <c r="M861" s="1089" t="n">
        <v>30</v>
      </c>
      <c r="N861" s="1089" t="n">
        <v>21</v>
      </c>
      <c r="O861" s="1089" t="n">
        <v>172</v>
      </c>
      <c r="P861" s="1111" t="s">
        <v>2128</v>
      </c>
      <c r="Q861" s="1111" t="s">
        <v>1874</v>
      </c>
    </row>
    <row r="862" customFormat="false" ht="12.75" hidden="false" customHeight="true" outlineLevel="0" collapsed="false">
      <c r="C862" s="1118" t="s">
        <v>1797</v>
      </c>
      <c r="D862" s="1089" t="n">
        <v>731</v>
      </c>
      <c r="E862" s="1089" t="n">
        <v>39</v>
      </c>
      <c r="F862" s="1089" t="n">
        <v>47</v>
      </c>
      <c r="G862" s="1089" t="n">
        <v>45</v>
      </c>
      <c r="H862" s="1089" t="n">
        <v>39</v>
      </c>
      <c r="I862" s="1089" t="n">
        <v>47</v>
      </c>
      <c r="J862" s="1089" t="n">
        <v>55</v>
      </c>
      <c r="K862" s="1089" t="n">
        <v>42</v>
      </c>
      <c r="L862" s="1089" t="n">
        <v>48</v>
      </c>
      <c r="M862" s="1089" t="n">
        <v>58</v>
      </c>
      <c r="N862" s="1089" t="n">
        <v>33</v>
      </c>
      <c r="O862" s="1089" t="n">
        <v>278</v>
      </c>
      <c r="P862" s="1111" t="s">
        <v>2175</v>
      </c>
      <c r="Q862" s="1111" t="s">
        <v>1874</v>
      </c>
    </row>
    <row r="863" customFormat="false" ht="12.75" hidden="false" customHeight="true" outlineLevel="0" collapsed="false">
      <c r="C863" s="1088" t="s">
        <v>2169</v>
      </c>
      <c r="D863" s="1089" t="n">
        <v>471</v>
      </c>
      <c r="E863" s="1089" t="n">
        <v>19</v>
      </c>
      <c r="F863" s="1089" t="n">
        <v>18</v>
      </c>
      <c r="G863" s="1089" t="n">
        <v>16</v>
      </c>
      <c r="H863" s="1089" t="n">
        <v>17</v>
      </c>
      <c r="I863" s="1089" t="n">
        <v>31</v>
      </c>
      <c r="J863" s="1089" t="n">
        <v>29</v>
      </c>
      <c r="K863" s="1089" t="n">
        <v>18</v>
      </c>
      <c r="L863" s="1089" t="n">
        <v>22</v>
      </c>
      <c r="M863" s="1089" t="n">
        <v>25</v>
      </c>
      <c r="N863" s="1089" t="n">
        <v>19</v>
      </c>
      <c r="O863" s="1089" t="n">
        <v>257</v>
      </c>
      <c r="P863" s="1111" t="s">
        <v>2176</v>
      </c>
      <c r="Q863" s="1111" t="s">
        <v>2077</v>
      </c>
    </row>
    <row r="864" customFormat="false" ht="12.75" hidden="false" customHeight="true" outlineLevel="0" collapsed="false">
      <c r="C864" s="1118" t="s">
        <v>664</v>
      </c>
      <c r="D864" s="1089" t="n">
        <v>471</v>
      </c>
      <c r="E864" s="1089" t="n">
        <v>4</v>
      </c>
      <c r="F864" s="1089" t="n">
        <v>4</v>
      </c>
      <c r="G864" s="1089" t="n">
        <v>6</v>
      </c>
      <c r="H864" s="1089" t="n">
        <v>6</v>
      </c>
      <c r="I864" s="1089" t="n">
        <v>4</v>
      </c>
      <c r="J864" s="1089" t="n">
        <v>11</v>
      </c>
      <c r="K864" s="1089" t="n">
        <v>15</v>
      </c>
      <c r="L864" s="1089" t="n">
        <v>9</v>
      </c>
      <c r="M864" s="1089" t="n">
        <v>14</v>
      </c>
      <c r="N864" s="1089" t="n">
        <v>17</v>
      </c>
      <c r="O864" s="1089" t="n">
        <v>381</v>
      </c>
      <c r="P864" s="1111" t="s">
        <v>2154</v>
      </c>
      <c r="Q864" s="1111" t="s">
        <v>1884</v>
      </c>
    </row>
    <row r="865" customFormat="false" ht="12.75" hidden="false" customHeight="true" outlineLevel="0" collapsed="false">
      <c r="C865" s="1118" t="s">
        <v>665</v>
      </c>
      <c r="D865" s="1089" t="n">
        <v>695</v>
      </c>
      <c r="E865" s="1089" t="n">
        <v>2</v>
      </c>
      <c r="F865" s="1089" t="n">
        <v>3</v>
      </c>
      <c r="G865" s="1089" t="n">
        <v>4</v>
      </c>
      <c r="H865" s="1089" t="n">
        <v>8</v>
      </c>
      <c r="I865" s="1089" t="n">
        <v>8</v>
      </c>
      <c r="J865" s="1089" t="n">
        <v>10</v>
      </c>
      <c r="K865" s="1089" t="n">
        <v>14</v>
      </c>
      <c r="L865" s="1089" t="n">
        <v>14</v>
      </c>
      <c r="M865" s="1089" t="n">
        <v>20</v>
      </c>
      <c r="N865" s="1089" t="n">
        <v>18</v>
      </c>
      <c r="O865" s="1089" t="n">
        <v>594</v>
      </c>
      <c r="P865" s="1111" t="s">
        <v>1947</v>
      </c>
      <c r="Q865" s="1111" t="s">
        <v>1943</v>
      </c>
    </row>
    <row r="866" s="1122" customFormat="true" ht="12.75" hidden="false" customHeight="true" outlineLevel="0" collapsed="false">
      <c r="A866" s="1119"/>
      <c r="B866" s="1119"/>
      <c r="C866" s="1120" t="s">
        <v>1802</v>
      </c>
      <c r="D866" s="1121" t="n">
        <v>2809</v>
      </c>
      <c r="E866" s="1121" t="n">
        <v>83</v>
      </c>
      <c r="F866" s="1121" t="n">
        <v>99</v>
      </c>
      <c r="G866" s="1121" t="n">
        <v>93</v>
      </c>
      <c r="H866" s="1121" t="n">
        <v>94</v>
      </c>
      <c r="I866" s="1121" t="n">
        <v>114</v>
      </c>
      <c r="J866" s="1121" t="n">
        <v>146</v>
      </c>
      <c r="K866" s="1121" t="n">
        <v>119</v>
      </c>
      <c r="L866" s="1121" t="n">
        <v>124</v>
      </c>
      <c r="M866" s="1121" t="n">
        <v>147</v>
      </c>
      <c r="N866" s="1121" t="n">
        <v>108</v>
      </c>
      <c r="O866" s="1121" t="n">
        <v>1682</v>
      </c>
      <c r="P866" s="1111" t="s">
        <v>2082</v>
      </c>
      <c r="Q866" s="1111" t="s">
        <v>2089</v>
      </c>
    </row>
    <row r="867" customFormat="false" ht="18" hidden="false" customHeight="true" outlineLevel="0" collapsed="false">
      <c r="B867" s="1087" t="s">
        <v>669</v>
      </c>
      <c r="C867" s="1118"/>
      <c r="P867" s="1111"/>
      <c r="Q867" s="1111"/>
    </row>
    <row r="868" customFormat="false" ht="12.75" hidden="false" customHeight="true" outlineLevel="0" collapsed="false">
      <c r="C868" s="1118" t="s">
        <v>1803</v>
      </c>
      <c r="D868" s="1089" t="n">
        <v>53</v>
      </c>
      <c r="E868" s="1089" t="n">
        <v>2</v>
      </c>
      <c r="F868" s="1089" t="n">
        <v>2</v>
      </c>
      <c r="G868" s="1089" t="n">
        <v>2</v>
      </c>
      <c r="H868" s="1089" t="n">
        <v>0</v>
      </c>
      <c r="I868" s="1089" t="n">
        <v>2</v>
      </c>
      <c r="J868" s="1089" t="n">
        <v>4</v>
      </c>
      <c r="K868" s="1089" t="n">
        <v>3</v>
      </c>
      <c r="L868" s="1089" t="n">
        <v>5</v>
      </c>
      <c r="M868" s="1089" t="n">
        <v>0</v>
      </c>
      <c r="N868" s="1089" t="n">
        <v>1</v>
      </c>
      <c r="O868" s="1089" t="n">
        <v>32</v>
      </c>
      <c r="P868" s="1111" t="s">
        <v>2073</v>
      </c>
      <c r="Q868" s="1111" t="s">
        <v>1902</v>
      </c>
    </row>
    <row r="869" customFormat="false" ht="12.75" hidden="false" customHeight="true" outlineLevel="0" collapsed="false">
      <c r="C869" s="1118" t="s">
        <v>1804</v>
      </c>
      <c r="D869" s="1089" t="n">
        <v>4</v>
      </c>
      <c r="E869" s="1123" t="s">
        <v>956</v>
      </c>
      <c r="F869" s="1123" t="s">
        <v>956</v>
      </c>
      <c r="G869" s="1123" t="s">
        <v>956</v>
      </c>
      <c r="H869" s="1123" t="s">
        <v>956</v>
      </c>
      <c r="I869" s="1123" t="s">
        <v>956</v>
      </c>
      <c r="J869" s="1123" t="s">
        <v>956</v>
      </c>
      <c r="K869" s="1123" t="s">
        <v>956</v>
      </c>
      <c r="L869" s="1123" t="s">
        <v>956</v>
      </c>
      <c r="M869" s="1123" t="s">
        <v>956</v>
      </c>
      <c r="N869" s="1123" t="s">
        <v>956</v>
      </c>
      <c r="O869" s="1089" t="n">
        <v>1</v>
      </c>
      <c r="P869" s="1111" t="s">
        <v>1908</v>
      </c>
      <c r="Q869" s="1111" t="s">
        <v>1930</v>
      </c>
    </row>
    <row r="870" customFormat="false" ht="12.75" hidden="false" customHeight="true" outlineLevel="0" collapsed="false">
      <c r="C870" s="1118" t="s">
        <v>1806</v>
      </c>
      <c r="D870" s="1089" t="n">
        <v>1</v>
      </c>
      <c r="E870" s="1123" t="s">
        <v>956</v>
      </c>
      <c r="F870" s="1123" t="s">
        <v>956</v>
      </c>
      <c r="G870" s="1123" t="s">
        <v>956</v>
      </c>
      <c r="H870" s="1123" t="s">
        <v>956</v>
      </c>
      <c r="I870" s="1123" t="s">
        <v>956</v>
      </c>
      <c r="J870" s="1123" t="s">
        <v>956</v>
      </c>
      <c r="K870" s="1123" t="s">
        <v>956</v>
      </c>
      <c r="L870" s="1123" t="s">
        <v>956</v>
      </c>
      <c r="M870" s="1123" t="s">
        <v>956</v>
      </c>
      <c r="N870" s="1123" t="s">
        <v>956</v>
      </c>
      <c r="O870" s="1089" t="n">
        <v>0</v>
      </c>
      <c r="P870" s="1123" t="s">
        <v>956</v>
      </c>
      <c r="Q870" s="1123" t="s">
        <v>956</v>
      </c>
    </row>
    <row r="871" s="1122" customFormat="true" ht="12.75" hidden="false" customHeight="true" outlineLevel="0" collapsed="false">
      <c r="A871" s="1119"/>
      <c r="B871" s="1119"/>
      <c r="C871" s="1120" t="s">
        <v>1802</v>
      </c>
      <c r="D871" s="1121" t="n">
        <v>58</v>
      </c>
      <c r="E871" s="1121" t="n">
        <v>2</v>
      </c>
      <c r="F871" s="1121" t="n">
        <v>2</v>
      </c>
      <c r="G871" s="1121" t="n">
        <v>2</v>
      </c>
      <c r="H871" s="1121" t="n">
        <v>0</v>
      </c>
      <c r="I871" s="1121" t="n">
        <v>2</v>
      </c>
      <c r="J871" s="1121" t="n">
        <v>4</v>
      </c>
      <c r="K871" s="1121" t="n">
        <v>4</v>
      </c>
      <c r="L871" s="1121" t="n">
        <v>6</v>
      </c>
      <c r="M871" s="1121" t="n">
        <v>1</v>
      </c>
      <c r="N871" s="1121" t="n">
        <v>2</v>
      </c>
      <c r="O871" s="1121" t="n">
        <v>33</v>
      </c>
      <c r="P871" s="1111" t="s">
        <v>2124</v>
      </c>
      <c r="Q871" s="1111" t="s">
        <v>2001</v>
      </c>
    </row>
    <row r="872" customFormat="false" ht="18" hidden="false" customHeight="true" outlineLevel="0" collapsed="false">
      <c r="B872" s="1087" t="s">
        <v>679</v>
      </c>
      <c r="C872" s="1118"/>
      <c r="P872" s="1111"/>
      <c r="Q872" s="1111"/>
    </row>
    <row r="873" customFormat="false" ht="12.75" hidden="false" customHeight="true" outlineLevel="0" collapsed="false">
      <c r="C873" s="1087" t="s">
        <v>2170</v>
      </c>
      <c r="D873" s="1089" t="n">
        <v>79</v>
      </c>
      <c r="E873" s="1089" t="n">
        <v>1</v>
      </c>
      <c r="F873" s="1089" t="n">
        <v>6</v>
      </c>
      <c r="G873" s="1089" t="n">
        <v>4</v>
      </c>
      <c r="H873" s="1089" t="n">
        <v>0</v>
      </c>
      <c r="I873" s="1089" t="n">
        <v>6</v>
      </c>
      <c r="J873" s="1089" t="n">
        <v>1</v>
      </c>
      <c r="K873" s="1089" t="n">
        <v>3</v>
      </c>
      <c r="L873" s="1089" t="n">
        <v>1</v>
      </c>
      <c r="M873" s="1089" t="n">
        <v>6</v>
      </c>
      <c r="N873" s="1089" t="n">
        <v>2</v>
      </c>
      <c r="O873" s="1089" t="n">
        <v>49</v>
      </c>
      <c r="P873" s="1111" t="s">
        <v>1945</v>
      </c>
      <c r="Q873" s="1111" t="s">
        <v>2124</v>
      </c>
    </row>
    <row r="874" customFormat="false" ht="21.75" hidden="false" customHeight="true" outlineLevel="0" collapsed="false">
      <c r="C874" s="1118" t="s">
        <v>1810</v>
      </c>
      <c r="D874" s="1089" t="n">
        <v>494</v>
      </c>
      <c r="E874" s="1089" t="n">
        <v>12</v>
      </c>
      <c r="F874" s="1089" t="n">
        <v>22</v>
      </c>
      <c r="G874" s="1089" t="n">
        <v>17</v>
      </c>
      <c r="H874" s="1089" t="n">
        <v>13</v>
      </c>
      <c r="I874" s="1089" t="n">
        <v>13</v>
      </c>
      <c r="J874" s="1089" t="n">
        <v>17</v>
      </c>
      <c r="K874" s="1089" t="n">
        <v>21</v>
      </c>
      <c r="L874" s="1089" t="n">
        <v>18</v>
      </c>
      <c r="M874" s="1089" t="n">
        <v>18</v>
      </c>
      <c r="N874" s="1089" t="n">
        <v>16</v>
      </c>
      <c r="O874" s="1089" t="n">
        <v>327</v>
      </c>
      <c r="P874" s="1111" t="s">
        <v>1932</v>
      </c>
      <c r="Q874" s="1111" t="s">
        <v>1902</v>
      </c>
    </row>
    <row r="875" customFormat="false" ht="12.75" hidden="false" customHeight="true" outlineLevel="0" collapsed="false">
      <c r="C875" s="1118" t="s">
        <v>1812</v>
      </c>
      <c r="D875" s="1089" t="n">
        <v>97</v>
      </c>
      <c r="E875" s="1089" t="n">
        <v>7</v>
      </c>
      <c r="F875" s="1089" t="n">
        <v>0</v>
      </c>
      <c r="G875" s="1089" t="n">
        <v>6</v>
      </c>
      <c r="H875" s="1089" t="n">
        <v>6</v>
      </c>
      <c r="I875" s="1089" t="n">
        <v>4</v>
      </c>
      <c r="J875" s="1089" t="n">
        <v>4</v>
      </c>
      <c r="K875" s="1089" t="n">
        <v>5</v>
      </c>
      <c r="L875" s="1089" t="n">
        <v>8</v>
      </c>
      <c r="M875" s="1089" t="n">
        <v>6</v>
      </c>
      <c r="N875" s="1089" t="n">
        <v>3</v>
      </c>
      <c r="O875" s="1089" t="n">
        <v>48</v>
      </c>
      <c r="P875" s="1111" t="s">
        <v>2149</v>
      </c>
      <c r="Q875" s="1111" t="s">
        <v>2181</v>
      </c>
    </row>
    <row r="876" s="1122" customFormat="true" ht="12.75" hidden="false" customHeight="true" outlineLevel="0" collapsed="false">
      <c r="A876" s="1119"/>
      <c r="B876" s="1119"/>
      <c r="C876" s="1120" t="s">
        <v>1802</v>
      </c>
      <c r="D876" s="1121" t="n">
        <v>670</v>
      </c>
      <c r="E876" s="1121" t="n">
        <v>20</v>
      </c>
      <c r="F876" s="1121" t="n">
        <v>28</v>
      </c>
      <c r="G876" s="1121" t="n">
        <v>27</v>
      </c>
      <c r="H876" s="1121" t="n">
        <v>19</v>
      </c>
      <c r="I876" s="1121" t="n">
        <v>23</v>
      </c>
      <c r="J876" s="1121" t="n">
        <v>22</v>
      </c>
      <c r="K876" s="1121" t="n">
        <v>29</v>
      </c>
      <c r="L876" s="1121" t="n">
        <v>27</v>
      </c>
      <c r="M876" s="1121" t="n">
        <v>30</v>
      </c>
      <c r="N876" s="1121" t="n">
        <v>21</v>
      </c>
      <c r="O876" s="1121" t="n">
        <v>424</v>
      </c>
      <c r="P876" s="1111" t="s">
        <v>2059</v>
      </c>
      <c r="Q876" s="1111" t="s">
        <v>2124</v>
      </c>
    </row>
    <row r="877" customFormat="false" ht="18" hidden="false" customHeight="true" outlineLevel="0" collapsed="false">
      <c r="B877" s="1087" t="s">
        <v>686</v>
      </c>
      <c r="C877" s="1118"/>
      <c r="P877" s="1111"/>
      <c r="Q877" s="1111"/>
    </row>
    <row r="878" customFormat="false" ht="12.75" hidden="false" customHeight="true" outlineLevel="0" collapsed="false">
      <c r="C878" s="1087" t="s">
        <v>2171</v>
      </c>
      <c r="D878" s="1089" t="n">
        <v>184</v>
      </c>
      <c r="E878" s="1089" t="n">
        <v>9</v>
      </c>
      <c r="F878" s="1089" t="n">
        <v>8</v>
      </c>
      <c r="G878" s="1089" t="n">
        <v>2</v>
      </c>
      <c r="H878" s="1089" t="n">
        <v>12</v>
      </c>
      <c r="I878" s="1089" t="n">
        <v>9</v>
      </c>
      <c r="J878" s="1089" t="n">
        <v>10</v>
      </c>
      <c r="K878" s="1089" t="n">
        <v>14</v>
      </c>
      <c r="L878" s="1089" t="n">
        <v>10</v>
      </c>
      <c r="M878" s="1089" t="n">
        <v>4</v>
      </c>
      <c r="N878" s="1089" t="n">
        <v>5</v>
      </c>
      <c r="O878" s="1089" t="n">
        <v>101</v>
      </c>
      <c r="P878" s="1111" t="s">
        <v>1955</v>
      </c>
      <c r="Q878" s="1111" t="s">
        <v>2183</v>
      </c>
    </row>
    <row r="879" customFormat="false" ht="12.75" hidden="false" customHeight="true" outlineLevel="0" collapsed="false">
      <c r="C879" s="1118" t="s">
        <v>1814</v>
      </c>
      <c r="D879" s="1089" t="n">
        <v>42</v>
      </c>
      <c r="E879" s="1089" t="n">
        <v>0</v>
      </c>
      <c r="F879" s="1089" t="n">
        <v>1</v>
      </c>
      <c r="G879" s="1089" t="n">
        <v>2</v>
      </c>
      <c r="H879" s="1089" t="n">
        <v>2</v>
      </c>
      <c r="I879" s="1089" t="n">
        <v>1</v>
      </c>
      <c r="J879" s="1089" t="n">
        <v>4</v>
      </c>
      <c r="K879" s="1089" t="n">
        <v>1</v>
      </c>
      <c r="L879" s="1089" t="n">
        <v>1</v>
      </c>
      <c r="M879" s="1089" t="n">
        <v>0</v>
      </c>
      <c r="N879" s="1089" t="n">
        <v>1</v>
      </c>
      <c r="O879" s="1089" t="n">
        <v>29</v>
      </c>
      <c r="P879" s="1111" t="s">
        <v>2086</v>
      </c>
      <c r="Q879" s="1111" t="s">
        <v>2151</v>
      </c>
    </row>
    <row r="880" customFormat="false" ht="12.75" hidden="false" customHeight="true" outlineLevel="0" collapsed="false">
      <c r="C880" s="1118" t="s">
        <v>1815</v>
      </c>
      <c r="D880" s="1089" t="n">
        <v>14</v>
      </c>
      <c r="E880" s="1089" t="n">
        <v>0</v>
      </c>
      <c r="F880" s="1089" t="n">
        <v>0</v>
      </c>
      <c r="G880" s="1089" t="n">
        <v>0</v>
      </c>
      <c r="H880" s="1089" t="n">
        <v>1</v>
      </c>
      <c r="I880" s="1089" t="n">
        <v>1</v>
      </c>
      <c r="J880" s="1089" t="n">
        <v>0</v>
      </c>
      <c r="K880" s="1089" t="n">
        <v>1</v>
      </c>
      <c r="L880" s="1089" t="n">
        <v>1</v>
      </c>
      <c r="M880" s="1089" t="n">
        <v>1</v>
      </c>
      <c r="N880" s="1089" t="n">
        <v>0</v>
      </c>
      <c r="O880" s="1089" t="n">
        <v>9</v>
      </c>
      <c r="P880" s="1111" t="s">
        <v>2086</v>
      </c>
      <c r="Q880" s="1111" t="s">
        <v>2097</v>
      </c>
    </row>
    <row r="881" customFormat="false" ht="21.75" hidden="false" customHeight="true" outlineLevel="0" collapsed="false">
      <c r="C881" s="1118" t="s">
        <v>1817</v>
      </c>
      <c r="D881" s="1089" t="n">
        <v>586</v>
      </c>
      <c r="E881" s="1089" t="n">
        <v>13</v>
      </c>
      <c r="F881" s="1089" t="n">
        <v>21</v>
      </c>
      <c r="G881" s="1089" t="n">
        <v>25</v>
      </c>
      <c r="H881" s="1089" t="n">
        <v>21</v>
      </c>
      <c r="I881" s="1089" t="n">
        <v>28</v>
      </c>
      <c r="J881" s="1089" t="n">
        <v>26</v>
      </c>
      <c r="K881" s="1089" t="n">
        <v>26</v>
      </c>
      <c r="L881" s="1089" t="n">
        <v>27</v>
      </c>
      <c r="M881" s="1089" t="n">
        <v>30</v>
      </c>
      <c r="N881" s="1089" t="n">
        <v>27</v>
      </c>
      <c r="O881" s="1089" t="n">
        <v>342</v>
      </c>
      <c r="P881" s="1111" t="s">
        <v>2082</v>
      </c>
      <c r="Q881" s="1111" t="s">
        <v>1918</v>
      </c>
    </row>
    <row r="882" s="1122" customFormat="true" ht="12.75" hidden="false" customHeight="true" outlineLevel="0" collapsed="false">
      <c r="A882" s="1119"/>
      <c r="B882" s="1119"/>
      <c r="C882" s="1120" t="s">
        <v>1802</v>
      </c>
      <c r="D882" s="1121" t="n">
        <v>826</v>
      </c>
      <c r="E882" s="1121" t="n">
        <v>22</v>
      </c>
      <c r="F882" s="1121" t="n">
        <v>30</v>
      </c>
      <c r="G882" s="1121" t="n">
        <v>29</v>
      </c>
      <c r="H882" s="1121" t="n">
        <v>36</v>
      </c>
      <c r="I882" s="1121" t="n">
        <v>39</v>
      </c>
      <c r="J882" s="1121" t="n">
        <v>40</v>
      </c>
      <c r="K882" s="1121" t="n">
        <v>42</v>
      </c>
      <c r="L882" s="1121" t="n">
        <v>39</v>
      </c>
      <c r="M882" s="1121" t="n">
        <v>35</v>
      </c>
      <c r="N882" s="1121" t="n">
        <v>33</v>
      </c>
      <c r="O882" s="1121" t="n">
        <v>481</v>
      </c>
      <c r="P882" s="1111" t="s">
        <v>1860</v>
      </c>
      <c r="Q882" s="1111" t="s">
        <v>2097</v>
      </c>
    </row>
    <row r="883" customFormat="false" ht="18" hidden="false" customHeight="true" outlineLevel="0" collapsed="false">
      <c r="A883" s="1087" t="s">
        <v>1736</v>
      </c>
      <c r="C883" s="1087"/>
      <c r="D883" s="1089" t="n">
        <v>4363</v>
      </c>
      <c r="E883" s="1089" t="n">
        <v>127</v>
      </c>
      <c r="F883" s="1089" t="n">
        <v>159</v>
      </c>
      <c r="G883" s="1089" t="n">
        <v>151</v>
      </c>
      <c r="H883" s="1089" t="n">
        <v>149</v>
      </c>
      <c r="I883" s="1089" t="n">
        <v>178</v>
      </c>
      <c r="J883" s="1089" t="n">
        <v>212</v>
      </c>
      <c r="K883" s="1089" t="n">
        <v>194</v>
      </c>
      <c r="L883" s="1089" t="n">
        <v>196</v>
      </c>
      <c r="M883" s="1089" t="n">
        <v>213</v>
      </c>
      <c r="N883" s="1089" t="n">
        <v>164</v>
      </c>
      <c r="O883" s="1089" t="n">
        <v>2620</v>
      </c>
      <c r="P883" s="1111" t="s">
        <v>1859</v>
      </c>
      <c r="Q883" s="1111" t="s">
        <v>1873</v>
      </c>
    </row>
    <row r="884" customFormat="false" ht="27" hidden="false" customHeight="true" outlineLevel="0" collapsed="false">
      <c r="A884" s="1125" t="s">
        <v>2132</v>
      </c>
      <c r="B884" s="1125"/>
      <c r="C884" s="1125"/>
      <c r="P884" s="1111"/>
      <c r="Q884" s="1111"/>
    </row>
    <row r="885" customFormat="false" ht="18" hidden="false" customHeight="true" outlineLevel="0" collapsed="false">
      <c r="B885" s="1087" t="s">
        <v>332</v>
      </c>
      <c r="C885" s="1118"/>
      <c r="P885" s="1111"/>
      <c r="Q885" s="1111"/>
    </row>
    <row r="886" customFormat="false" ht="12.75" hidden="false" customHeight="true" outlineLevel="0" collapsed="false">
      <c r="C886" s="1118" t="s">
        <v>1796</v>
      </c>
      <c r="D886" s="1089" t="n">
        <v>30</v>
      </c>
      <c r="E886" s="1123" t="s">
        <v>956</v>
      </c>
      <c r="F886" s="1123" t="s">
        <v>956</v>
      </c>
      <c r="G886" s="1123" t="s">
        <v>956</v>
      </c>
      <c r="H886" s="1123" t="s">
        <v>956</v>
      </c>
      <c r="I886" s="1123" t="s">
        <v>956</v>
      </c>
      <c r="J886" s="1123" t="s">
        <v>956</v>
      </c>
      <c r="K886" s="1123" t="s">
        <v>956</v>
      </c>
      <c r="L886" s="1123" t="s">
        <v>956</v>
      </c>
      <c r="M886" s="1123" t="s">
        <v>956</v>
      </c>
      <c r="N886" s="1123" t="s">
        <v>956</v>
      </c>
      <c r="O886" s="1089" t="n">
        <v>8</v>
      </c>
      <c r="P886" s="1111" t="s">
        <v>2041</v>
      </c>
      <c r="Q886" s="1111" t="s">
        <v>1926</v>
      </c>
    </row>
    <row r="887" customFormat="false" ht="12.75" hidden="false" customHeight="true" outlineLevel="0" collapsed="false">
      <c r="C887" s="1118" t="s">
        <v>1797</v>
      </c>
      <c r="D887" s="1089" t="n">
        <v>51</v>
      </c>
      <c r="E887" s="1123" t="s">
        <v>956</v>
      </c>
      <c r="F887" s="1123" t="s">
        <v>956</v>
      </c>
      <c r="G887" s="1123" t="s">
        <v>956</v>
      </c>
      <c r="H887" s="1123" t="s">
        <v>956</v>
      </c>
      <c r="I887" s="1123" t="s">
        <v>956</v>
      </c>
      <c r="J887" s="1123" t="s">
        <v>956</v>
      </c>
      <c r="K887" s="1123" t="s">
        <v>956</v>
      </c>
      <c r="L887" s="1123" t="s">
        <v>956</v>
      </c>
      <c r="M887" s="1123" t="s">
        <v>956</v>
      </c>
      <c r="N887" s="1123" t="s">
        <v>956</v>
      </c>
      <c r="O887" s="1089" t="n">
        <v>9</v>
      </c>
      <c r="P887" s="1111" t="s">
        <v>2196</v>
      </c>
      <c r="Q887" s="1111" t="s">
        <v>2103</v>
      </c>
    </row>
    <row r="888" customFormat="false" ht="12.75" hidden="false" customHeight="true" outlineLevel="0" collapsed="false">
      <c r="C888" s="1088" t="s">
        <v>2169</v>
      </c>
      <c r="D888" s="1089" t="n">
        <v>36</v>
      </c>
      <c r="E888" s="1121" t="n">
        <v>1</v>
      </c>
      <c r="F888" s="1121" t="n">
        <v>2</v>
      </c>
      <c r="G888" s="1121" t="n">
        <v>1</v>
      </c>
      <c r="H888" s="1121" t="n">
        <v>0</v>
      </c>
      <c r="I888" s="1121" t="n">
        <v>1</v>
      </c>
      <c r="J888" s="1121" t="n">
        <v>2</v>
      </c>
      <c r="K888" s="1121" t="n">
        <v>0</v>
      </c>
      <c r="L888" s="1121" t="n">
        <v>3</v>
      </c>
      <c r="M888" s="1121" t="n">
        <v>0</v>
      </c>
      <c r="N888" s="1121" t="n">
        <v>3</v>
      </c>
      <c r="O888" s="1121" t="n">
        <v>23</v>
      </c>
      <c r="P888" s="1111" t="s">
        <v>1872</v>
      </c>
      <c r="Q888" s="1111" t="s">
        <v>2001</v>
      </c>
    </row>
    <row r="889" customFormat="false" ht="12.75" hidden="false" customHeight="true" outlineLevel="0" collapsed="false">
      <c r="C889" s="1118" t="s">
        <v>664</v>
      </c>
      <c r="D889" s="1089" t="n">
        <v>121</v>
      </c>
      <c r="E889" s="1089" t="n">
        <v>3</v>
      </c>
      <c r="F889" s="1089" t="n">
        <v>4</v>
      </c>
      <c r="G889" s="1089" t="n">
        <v>1</v>
      </c>
      <c r="H889" s="1089" t="n">
        <v>4</v>
      </c>
      <c r="I889" s="1089" t="n">
        <v>4</v>
      </c>
      <c r="J889" s="1089" t="n">
        <v>10</v>
      </c>
      <c r="K889" s="1089" t="n">
        <v>4</v>
      </c>
      <c r="L889" s="1089" t="n">
        <v>7</v>
      </c>
      <c r="M889" s="1089" t="n">
        <v>4</v>
      </c>
      <c r="N889" s="1089" t="n">
        <v>5</v>
      </c>
      <c r="O889" s="1089" t="n">
        <v>75</v>
      </c>
      <c r="P889" s="1111" t="s">
        <v>1938</v>
      </c>
      <c r="Q889" s="1111" t="s">
        <v>1932</v>
      </c>
    </row>
    <row r="890" customFormat="false" ht="12.75" hidden="false" customHeight="true" outlineLevel="0" collapsed="false">
      <c r="C890" s="1118" t="s">
        <v>665</v>
      </c>
      <c r="D890" s="1089" t="n">
        <v>152</v>
      </c>
      <c r="E890" s="1089" t="n">
        <v>3</v>
      </c>
      <c r="F890" s="1089" t="n">
        <v>1</v>
      </c>
      <c r="G890" s="1089" t="n">
        <v>1</v>
      </c>
      <c r="H890" s="1089" t="n">
        <v>0</v>
      </c>
      <c r="I890" s="1089" t="n">
        <v>0</v>
      </c>
      <c r="J890" s="1089" t="n">
        <v>6</v>
      </c>
      <c r="K890" s="1089" t="n">
        <v>2</v>
      </c>
      <c r="L890" s="1089" t="n">
        <v>4</v>
      </c>
      <c r="M890" s="1089" t="n">
        <v>6</v>
      </c>
      <c r="N890" s="1089" t="n">
        <v>4</v>
      </c>
      <c r="O890" s="1089" t="n">
        <v>125</v>
      </c>
      <c r="P890" s="1111" t="s">
        <v>2107</v>
      </c>
      <c r="Q890" s="1111" t="s">
        <v>1862</v>
      </c>
    </row>
    <row r="891" s="1122" customFormat="true" ht="12.75" hidden="false" customHeight="true" outlineLevel="0" collapsed="false">
      <c r="A891" s="1119"/>
      <c r="B891" s="1119"/>
      <c r="C891" s="1120" t="s">
        <v>1802</v>
      </c>
      <c r="D891" s="1121" t="n">
        <v>390</v>
      </c>
      <c r="E891" s="1121" t="n">
        <v>17</v>
      </c>
      <c r="F891" s="1121" t="n">
        <v>17</v>
      </c>
      <c r="G891" s="1121" t="n">
        <v>9</v>
      </c>
      <c r="H891" s="1121" t="n">
        <v>13</v>
      </c>
      <c r="I891" s="1121" t="n">
        <v>10</v>
      </c>
      <c r="J891" s="1121" t="n">
        <v>22</v>
      </c>
      <c r="K891" s="1121" t="n">
        <v>12</v>
      </c>
      <c r="L891" s="1121" t="n">
        <v>18</v>
      </c>
      <c r="M891" s="1121" t="n">
        <v>13</v>
      </c>
      <c r="N891" s="1121" t="n">
        <v>19</v>
      </c>
      <c r="O891" s="1121" t="n">
        <v>240</v>
      </c>
      <c r="P891" s="1111" t="s">
        <v>1872</v>
      </c>
      <c r="Q891" s="1111" t="s">
        <v>2086</v>
      </c>
    </row>
    <row r="892" customFormat="false" ht="18" hidden="false" customHeight="true" outlineLevel="0" collapsed="false">
      <c r="B892" s="1087" t="s">
        <v>669</v>
      </c>
      <c r="C892" s="1118"/>
      <c r="P892" s="1111"/>
      <c r="Q892" s="1111"/>
    </row>
    <row r="893" customFormat="false" ht="12.75" hidden="false" customHeight="true" outlineLevel="0" collapsed="false">
      <c r="C893" s="1118" t="s">
        <v>1803</v>
      </c>
      <c r="D893" s="1089" t="n">
        <v>5</v>
      </c>
      <c r="E893" s="1089" t="n">
        <v>1</v>
      </c>
      <c r="F893" s="1089" t="n">
        <v>0</v>
      </c>
      <c r="G893" s="1089" t="n">
        <v>0</v>
      </c>
      <c r="H893" s="1089" t="n">
        <v>0</v>
      </c>
      <c r="I893" s="1089" t="n">
        <v>1</v>
      </c>
      <c r="J893" s="1089" t="n">
        <v>0</v>
      </c>
      <c r="K893" s="1089" t="n">
        <v>1</v>
      </c>
      <c r="L893" s="1089" t="n">
        <v>0</v>
      </c>
      <c r="M893" s="1089" t="n">
        <v>0</v>
      </c>
      <c r="N893" s="1089" t="n">
        <v>0</v>
      </c>
      <c r="O893" s="1089" t="n">
        <v>2</v>
      </c>
      <c r="P893" s="1111" t="s">
        <v>2129</v>
      </c>
      <c r="Q893" s="1111" t="s">
        <v>1858</v>
      </c>
    </row>
    <row r="894" customFormat="false" ht="12.75" hidden="false" customHeight="true" outlineLevel="0" collapsed="false">
      <c r="C894" s="1118" t="s">
        <v>1805</v>
      </c>
      <c r="D894" s="1089" t="n">
        <v>3</v>
      </c>
      <c r="E894" s="1089" t="n">
        <v>0</v>
      </c>
      <c r="F894" s="1089" t="n">
        <v>0</v>
      </c>
      <c r="G894" s="1089" t="n">
        <v>0</v>
      </c>
      <c r="H894" s="1089" t="n">
        <v>0</v>
      </c>
      <c r="I894" s="1089" t="n">
        <v>1</v>
      </c>
      <c r="J894" s="1089" t="n">
        <v>1</v>
      </c>
      <c r="K894" s="1089" t="n">
        <v>1</v>
      </c>
      <c r="L894" s="1089" t="n">
        <v>0</v>
      </c>
      <c r="M894" s="1089" t="n">
        <v>0</v>
      </c>
      <c r="N894" s="1089" t="n">
        <v>0</v>
      </c>
      <c r="O894" s="1089" t="n">
        <v>0</v>
      </c>
      <c r="P894" s="1111" t="s">
        <v>2104</v>
      </c>
      <c r="Q894" s="1111" t="s">
        <v>2104</v>
      </c>
    </row>
    <row r="895" customFormat="false" ht="12.75" hidden="false" customHeight="true" outlineLevel="0" collapsed="false">
      <c r="C895" s="1118" t="s">
        <v>1806</v>
      </c>
      <c r="D895" s="1089" t="n">
        <v>5</v>
      </c>
      <c r="E895" s="1089" t="n">
        <v>0</v>
      </c>
      <c r="F895" s="1089" t="n">
        <v>0</v>
      </c>
      <c r="G895" s="1089" t="n">
        <v>0</v>
      </c>
      <c r="H895" s="1089" t="n">
        <v>0</v>
      </c>
      <c r="I895" s="1089" t="n">
        <v>0</v>
      </c>
      <c r="J895" s="1089" t="n">
        <v>0</v>
      </c>
      <c r="K895" s="1089" t="n">
        <v>0</v>
      </c>
      <c r="L895" s="1089" t="n">
        <v>1</v>
      </c>
      <c r="M895" s="1089" t="n">
        <v>0</v>
      </c>
      <c r="N895" s="1089" t="n">
        <v>1</v>
      </c>
      <c r="O895" s="1089" t="n">
        <v>3</v>
      </c>
      <c r="P895" s="1111" t="s">
        <v>2000</v>
      </c>
      <c r="Q895" s="1111" t="s">
        <v>2000</v>
      </c>
    </row>
    <row r="896" s="1122" customFormat="true" ht="12.75" hidden="false" customHeight="true" outlineLevel="0" collapsed="false">
      <c r="A896" s="1119"/>
      <c r="B896" s="1119"/>
      <c r="C896" s="1120" t="s">
        <v>1802</v>
      </c>
      <c r="D896" s="1121" t="n">
        <v>13</v>
      </c>
      <c r="E896" s="1121" t="n">
        <v>1</v>
      </c>
      <c r="F896" s="1121" t="n">
        <v>0</v>
      </c>
      <c r="G896" s="1121" t="n">
        <v>0</v>
      </c>
      <c r="H896" s="1121" t="n">
        <v>0</v>
      </c>
      <c r="I896" s="1121" t="n">
        <v>2</v>
      </c>
      <c r="J896" s="1121" t="n">
        <v>1</v>
      </c>
      <c r="K896" s="1121" t="n">
        <v>2</v>
      </c>
      <c r="L896" s="1121" t="n">
        <v>1</v>
      </c>
      <c r="M896" s="1121" t="n">
        <v>0</v>
      </c>
      <c r="N896" s="1121" t="n">
        <v>1</v>
      </c>
      <c r="O896" s="1121" t="n">
        <v>5</v>
      </c>
      <c r="P896" s="1111" t="s">
        <v>1875</v>
      </c>
      <c r="Q896" s="1111" t="s">
        <v>2030</v>
      </c>
    </row>
    <row r="897" s="1122" customFormat="true" ht="9" hidden="false" customHeight="true" outlineLevel="0" collapsed="false">
      <c r="A897" s="1119"/>
      <c r="B897" s="1119"/>
      <c r="C897" s="1120"/>
      <c r="D897" s="1121"/>
      <c r="E897" s="1121"/>
      <c r="F897" s="1121"/>
      <c r="G897" s="1121"/>
      <c r="H897" s="1121"/>
      <c r="I897" s="1121"/>
      <c r="J897" s="1121"/>
      <c r="K897" s="1121"/>
      <c r="L897" s="1121"/>
      <c r="M897" s="1121"/>
      <c r="N897" s="1121"/>
      <c r="O897" s="1121"/>
      <c r="P897" s="1111"/>
      <c r="Q897" s="1111"/>
    </row>
    <row r="898" s="1098" customFormat="true" ht="11.25" hidden="false" customHeight="true" outlineLevel="0" collapsed="false">
      <c r="A898" s="1087" t="s">
        <v>53</v>
      </c>
      <c r="B898" s="1087"/>
      <c r="C898" s="1119"/>
      <c r="D898" s="1089"/>
      <c r="E898" s="1089"/>
      <c r="F898" s="1089"/>
      <c r="G898" s="1089"/>
      <c r="H898" s="1089"/>
      <c r="I898" s="1089"/>
      <c r="J898" s="1089"/>
      <c r="K898" s="1089"/>
      <c r="L898" s="1089"/>
      <c r="M898" s="1089"/>
      <c r="N898" s="1089"/>
      <c r="O898" s="1089"/>
      <c r="P898" s="1111"/>
      <c r="Q898" s="1111"/>
    </row>
    <row r="899" s="1113" customFormat="true" ht="11.25" hidden="false" customHeight="true" outlineLevel="0" collapsed="false">
      <c r="A899" s="1112"/>
      <c r="C899" s="1124"/>
      <c r="D899" s="1115" t="s">
        <v>1656</v>
      </c>
      <c r="E899" s="1116"/>
      <c r="F899" s="1116"/>
      <c r="G899" s="1116"/>
      <c r="H899" s="1116"/>
      <c r="I899" s="1116"/>
      <c r="J899" s="1116"/>
      <c r="K899" s="1116"/>
      <c r="L899" s="1116"/>
      <c r="M899" s="1116"/>
      <c r="N899" s="1116"/>
      <c r="O899" s="1116"/>
      <c r="P899" s="1117"/>
      <c r="Q899" s="1117"/>
    </row>
    <row r="900" customFormat="false" ht="18" hidden="false" customHeight="true" outlineLevel="0" collapsed="false">
      <c r="B900" s="1087" t="s">
        <v>679</v>
      </c>
      <c r="C900" s="1118"/>
      <c r="P900" s="1111"/>
      <c r="Q900" s="1111"/>
    </row>
    <row r="901" customFormat="false" ht="12.75" hidden="false" customHeight="true" outlineLevel="0" collapsed="false">
      <c r="C901" s="1087" t="s">
        <v>2170</v>
      </c>
      <c r="D901" s="1089" t="n">
        <v>500</v>
      </c>
      <c r="E901" s="1089" t="n">
        <v>20</v>
      </c>
      <c r="F901" s="1089" t="n">
        <v>23</v>
      </c>
      <c r="G901" s="1089" t="n">
        <v>13</v>
      </c>
      <c r="H901" s="1089" t="n">
        <v>17</v>
      </c>
      <c r="I901" s="1089" t="n">
        <v>20</v>
      </c>
      <c r="J901" s="1089" t="n">
        <v>18</v>
      </c>
      <c r="K901" s="1089" t="n">
        <v>23</v>
      </c>
      <c r="L901" s="1089" t="n">
        <v>10</v>
      </c>
      <c r="M901" s="1089" t="n">
        <v>18</v>
      </c>
      <c r="N901" s="1089" t="n">
        <v>16</v>
      </c>
      <c r="O901" s="1089" t="n">
        <v>322</v>
      </c>
      <c r="P901" s="1111" t="s">
        <v>2060</v>
      </c>
      <c r="Q901" s="1111" t="s">
        <v>1937</v>
      </c>
    </row>
    <row r="902" customFormat="false" ht="21.75" hidden="false" customHeight="true" outlineLevel="0" collapsed="false">
      <c r="C902" s="1118" t="s">
        <v>1810</v>
      </c>
      <c r="D902" s="1089" t="n">
        <v>1988</v>
      </c>
      <c r="E902" s="1089" t="n">
        <v>45</v>
      </c>
      <c r="F902" s="1089" t="n">
        <v>43</v>
      </c>
      <c r="G902" s="1089" t="n">
        <v>51</v>
      </c>
      <c r="H902" s="1089" t="n">
        <v>56</v>
      </c>
      <c r="I902" s="1089" t="n">
        <v>58</v>
      </c>
      <c r="J902" s="1089" t="n">
        <v>67</v>
      </c>
      <c r="K902" s="1089" t="n">
        <v>62</v>
      </c>
      <c r="L902" s="1089" t="n">
        <v>68</v>
      </c>
      <c r="M902" s="1089" t="n">
        <v>68</v>
      </c>
      <c r="N902" s="1089" t="n">
        <v>71</v>
      </c>
      <c r="O902" s="1089" t="n">
        <v>1399</v>
      </c>
      <c r="P902" s="1111" t="s">
        <v>1869</v>
      </c>
      <c r="Q902" s="1111" t="s">
        <v>2015</v>
      </c>
    </row>
    <row r="903" customFormat="false" ht="12.75" hidden="false" customHeight="true" outlineLevel="0" collapsed="false">
      <c r="C903" s="1118" t="s">
        <v>1812</v>
      </c>
      <c r="D903" s="1089" t="n">
        <v>115</v>
      </c>
      <c r="E903" s="1089" t="n">
        <v>4</v>
      </c>
      <c r="F903" s="1089" t="n">
        <v>4</v>
      </c>
      <c r="G903" s="1089" t="n">
        <v>1</v>
      </c>
      <c r="H903" s="1089" t="n">
        <v>5</v>
      </c>
      <c r="I903" s="1089" t="n">
        <v>6</v>
      </c>
      <c r="J903" s="1089" t="n">
        <v>6</v>
      </c>
      <c r="K903" s="1089" t="n">
        <v>3</v>
      </c>
      <c r="L903" s="1089" t="n">
        <v>3</v>
      </c>
      <c r="M903" s="1089" t="n">
        <v>4</v>
      </c>
      <c r="N903" s="1089" t="n">
        <v>4</v>
      </c>
      <c r="O903" s="1089" t="n">
        <v>75</v>
      </c>
      <c r="P903" s="1111" t="s">
        <v>1889</v>
      </c>
      <c r="Q903" s="1111" t="s">
        <v>1902</v>
      </c>
    </row>
    <row r="904" s="1122" customFormat="true" ht="12.75" hidden="false" customHeight="true" outlineLevel="0" collapsed="false">
      <c r="A904" s="1119"/>
      <c r="B904" s="1119"/>
      <c r="C904" s="1120" t="s">
        <v>1802</v>
      </c>
      <c r="D904" s="1121" t="n">
        <v>2603</v>
      </c>
      <c r="E904" s="1121" t="n">
        <v>69</v>
      </c>
      <c r="F904" s="1121" t="n">
        <v>70</v>
      </c>
      <c r="G904" s="1121" t="n">
        <v>65</v>
      </c>
      <c r="H904" s="1121" t="n">
        <v>78</v>
      </c>
      <c r="I904" s="1121" t="n">
        <v>84</v>
      </c>
      <c r="J904" s="1121" t="n">
        <v>91</v>
      </c>
      <c r="K904" s="1121" t="n">
        <v>88</v>
      </c>
      <c r="L904" s="1121" t="n">
        <v>81</v>
      </c>
      <c r="M904" s="1121" t="n">
        <v>90</v>
      </c>
      <c r="N904" s="1121" t="n">
        <v>91</v>
      </c>
      <c r="O904" s="1121" t="n">
        <v>1796</v>
      </c>
      <c r="P904" s="1111" t="s">
        <v>1994</v>
      </c>
      <c r="Q904" s="1111" t="s">
        <v>2019</v>
      </c>
    </row>
    <row r="905" customFormat="false" ht="18" hidden="false" customHeight="true" outlineLevel="0" collapsed="false">
      <c r="B905" s="1087" t="s">
        <v>686</v>
      </c>
      <c r="C905" s="1118"/>
      <c r="P905" s="1111"/>
      <c r="Q905" s="1111"/>
    </row>
    <row r="906" customFormat="false" ht="12.75" hidden="false" customHeight="true" outlineLevel="0" collapsed="false">
      <c r="C906" s="1087" t="s">
        <v>2171</v>
      </c>
      <c r="D906" s="1089" t="n">
        <v>148</v>
      </c>
      <c r="E906" s="1089" t="n">
        <v>6</v>
      </c>
      <c r="F906" s="1089" t="n">
        <v>7</v>
      </c>
      <c r="G906" s="1089" t="n">
        <v>2</v>
      </c>
      <c r="H906" s="1089" t="n">
        <v>9</v>
      </c>
      <c r="I906" s="1089" t="n">
        <v>7</v>
      </c>
      <c r="J906" s="1089" t="n">
        <v>11</v>
      </c>
      <c r="K906" s="1089" t="n">
        <v>6</v>
      </c>
      <c r="L906" s="1089" t="n">
        <v>10</v>
      </c>
      <c r="M906" s="1089" t="n">
        <v>8</v>
      </c>
      <c r="N906" s="1089" t="n">
        <v>9</v>
      </c>
      <c r="O906" s="1089" t="n">
        <v>73</v>
      </c>
      <c r="P906" s="1111" t="s">
        <v>2089</v>
      </c>
      <c r="Q906" s="1111" t="s">
        <v>2197</v>
      </c>
    </row>
    <row r="907" customFormat="false" ht="12.75" hidden="false" customHeight="true" outlineLevel="0" collapsed="false">
      <c r="C907" s="1118" t="s">
        <v>1814</v>
      </c>
      <c r="D907" s="1089" t="n">
        <v>2</v>
      </c>
      <c r="E907" s="1089" t="n">
        <v>0</v>
      </c>
      <c r="F907" s="1089" t="n">
        <v>0</v>
      </c>
      <c r="G907" s="1089" t="n">
        <v>0</v>
      </c>
      <c r="H907" s="1089" t="n">
        <v>0</v>
      </c>
      <c r="I907" s="1089" t="n">
        <v>0</v>
      </c>
      <c r="J907" s="1089" t="n">
        <v>0</v>
      </c>
      <c r="K907" s="1089" t="n">
        <v>0</v>
      </c>
      <c r="L907" s="1089" t="n">
        <v>1</v>
      </c>
      <c r="M907" s="1089" t="n">
        <v>0</v>
      </c>
      <c r="N907" s="1089" t="n">
        <v>0</v>
      </c>
      <c r="O907" s="1089" t="n">
        <v>1</v>
      </c>
      <c r="P907" s="1111" t="s">
        <v>1944</v>
      </c>
      <c r="Q907" s="1111" t="s">
        <v>1967</v>
      </c>
    </row>
    <row r="908" customFormat="false" ht="12.75" hidden="false" customHeight="true" outlineLevel="0" collapsed="false">
      <c r="C908" s="1118" t="s">
        <v>1815</v>
      </c>
      <c r="D908" s="1089" t="n">
        <v>173</v>
      </c>
      <c r="E908" s="1089" t="n">
        <v>3</v>
      </c>
      <c r="F908" s="1089" t="n">
        <v>5</v>
      </c>
      <c r="G908" s="1089" t="n">
        <v>4</v>
      </c>
      <c r="H908" s="1089" t="n">
        <v>4</v>
      </c>
      <c r="I908" s="1089" t="n">
        <v>2</v>
      </c>
      <c r="J908" s="1089" t="n">
        <v>7</v>
      </c>
      <c r="K908" s="1089" t="n">
        <v>7</v>
      </c>
      <c r="L908" s="1089" t="n">
        <v>9</v>
      </c>
      <c r="M908" s="1089" t="n">
        <v>3</v>
      </c>
      <c r="N908" s="1089" t="n">
        <v>5</v>
      </c>
      <c r="O908" s="1089" t="n">
        <v>124</v>
      </c>
      <c r="P908" s="1111" t="s">
        <v>2015</v>
      </c>
      <c r="Q908" s="1111" t="s">
        <v>2015</v>
      </c>
    </row>
    <row r="909" customFormat="false" ht="21.75" hidden="false" customHeight="true" outlineLevel="0" collapsed="false">
      <c r="C909" s="1118" t="s">
        <v>1817</v>
      </c>
      <c r="D909" s="1089" t="n">
        <v>498</v>
      </c>
      <c r="E909" s="1089" t="n">
        <v>16</v>
      </c>
      <c r="F909" s="1089" t="n">
        <v>10</v>
      </c>
      <c r="G909" s="1089" t="n">
        <v>16</v>
      </c>
      <c r="H909" s="1089" t="n">
        <v>17</v>
      </c>
      <c r="I909" s="1089" t="n">
        <v>16</v>
      </c>
      <c r="J909" s="1089" t="n">
        <v>24</v>
      </c>
      <c r="K909" s="1089" t="n">
        <v>23</v>
      </c>
      <c r="L909" s="1089" t="n">
        <v>14</v>
      </c>
      <c r="M909" s="1089" t="n">
        <v>24</v>
      </c>
      <c r="N909" s="1089" t="n">
        <v>26</v>
      </c>
      <c r="O909" s="1089" t="n">
        <v>312</v>
      </c>
      <c r="P909" s="1111" t="s">
        <v>1902</v>
      </c>
      <c r="Q909" s="1111" t="s">
        <v>2046</v>
      </c>
    </row>
    <row r="910" s="1122" customFormat="true" ht="12.75" hidden="false" customHeight="true" outlineLevel="0" collapsed="false">
      <c r="A910" s="1119"/>
      <c r="B910" s="1119"/>
      <c r="C910" s="1120" t="s">
        <v>1802</v>
      </c>
      <c r="D910" s="1121" t="n">
        <v>821</v>
      </c>
      <c r="E910" s="1121" t="n">
        <v>25</v>
      </c>
      <c r="F910" s="1121" t="n">
        <v>22</v>
      </c>
      <c r="G910" s="1121" t="n">
        <v>22</v>
      </c>
      <c r="H910" s="1121" t="n">
        <v>30</v>
      </c>
      <c r="I910" s="1121" t="n">
        <v>25</v>
      </c>
      <c r="J910" s="1121" t="n">
        <v>42</v>
      </c>
      <c r="K910" s="1121" t="n">
        <v>36</v>
      </c>
      <c r="L910" s="1121" t="n">
        <v>34</v>
      </c>
      <c r="M910" s="1121" t="n">
        <v>35</v>
      </c>
      <c r="N910" s="1121" t="n">
        <v>40</v>
      </c>
      <c r="O910" s="1121" t="n">
        <v>510</v>
      </c>
      <c r="P910" s="1111" t="s">
        <v>2059</v>
      </c>
      <c r="Q910" s="1111" t="s">
        <v>1965</v>
      </c>
    </row>
    <row r="911" customFormat="false" ht="27" hidden="false" customHeight="true" outlineLevel="0" collapsed="false">
      <c r="A911" s="1125" t="s">
        <v>1828</v>
      </c>
      <c r="B911" s="1125"/>
      <c r="C911" s="1125"/>
      <c r="D911" s="1089" t="n">
        <v>3827</v>
      </c>
      <c r="E911" s="1089" t="n">
        <v>112</v>
      </c>
      <c r="F911" s="1089" t="n">
        <v>109</v>
      </c>
      <c r="G911" s="1089" t="n">
        <v>96</v>
      </c>
      <c r="H911" s="1089" t="n">
        <v>121</v>
      </c>
      <c r="I911" s="1089" t="n">
        <v>121</v>
      </c>
      <c r="J911" s="1089" t="n">
        <v>156</v>
      </c>
      <c r="K911" s="1089" t="n">
        <v>138</v>
      </c>
      <c r="L911" s="1089" t="n">
        <v>134</v>
      </c>
      <c r="M911" s="1089" t="n">
        <v>138</v>
      </c>
      <c r="N911" s="1089" t="n">
        <v>151</v>
      </c>
      <c r="O911" s="1089" t="n">
        <v>2551</v>
      </c>
      <c r="P911" s="1111" t="s">
        <v>1931</v>
      </c>
      <c r="Q911" s="1111" t="s">
        <v>1937</v>
      </c>
    </row>
    <row r="912" customFormat="false" ht="27" hidden="false" customHeight="true" outlineLevel="0" collapsed="false">
      <c r="A912" s="1125" t="s">
        <v>1762</v>
      </c>
      <c r="B912" s="1125"/>
      <c r="C912" s="1125"/>
      <c r="P912" s="1111"/>
      <c r="Q912" s="1111"/>
    </row>
    <row r="913" customFormat="false" ht="18" hidden="false" customHeight="true" outlineLevel="0" collapsed="false">
      <c r="B913" s="1087" t="s">
        <v>332</v>
      </c>
      <c r="C913" s="1118"/>
      <c r="P913" s="1111"/>
      <c r="Q913" s="1111"/>
    </row>
    <row r="914" customFormat="false" ht="12.75" hidden="false" customHeight="true" outlineLevel="0" collapsed="false">
      <c r="C914" s="1118" t="s">
        <v>1796</v>
      </c>
      <c r="D914" s="1089" t="n">
        <v>1</v>
      </c>
      <c r="E914" s="1123" t="s">
        <v>956</v>
      </c>
      <c r="F914" s="1123" t="s">
        <v>956</v>
      </c>
      <c r="G914" s="1123" t="s">
        <v>956</v>
      </c>
      <c r="H914" s="1123" t="s">
        <v>956</v>
      </c>
      <c r="I914" s="1123" t="s">
        <v>956</v>
      </c>
      <c r="J914" s="1123" t="s">
        <v>956</v>
      </c>
      <c r="K914" s="1123" t="s">
        <v>956</v>
      </c>
      <c r="L914" s="1123" t="s">
        <v>956</v>
      </c>
      <c r="M914" s="1123" t="s">
        <v>956</v>
      </c>
      <c r="N914" s="1123" t="s">
        <v>956</v>
      </c>
      <c r="O914" s="1121" t="n">
        <v>0</v>
      </c>
      <c r="P914" s="1123" t="s">
        <v>956</v>
      </c>
      <c r="Q914" s="1123" t="s">
        <v>956</v>
      </c>
    </row>
    <row r="915" customFormat="false" ht="12.75" hidden="false" customHeight="true" outlineLevel="0" collapsed="false">
      <c r="C915" s="1118" t="s">
        <v>1797</v>
      </c>
      <c r="D915" s="1089" t="n">
        <v>3</v>
      </c>
      <c r="E915" s="1123" t="s">
        <v>956</v>
      </c>
      <c r="F915" s="1123" t="s">
        <v>956</v>
      </c>
      <c r="G915" s="1123" t="s">
        <v>956</v>
      </c>
      <c r="H915" s="1123" t="s">
        <v>956</v>
      </c>
      <c r="I915" s="1123" t="s">
        <v>956</v>
      </c>
      <c r="J915" s="1123" t="s">
        <v>956</v>
      </c>
      <c r="K915" s="1123" t="s">
        <v>956</v>
      </c>
      <c r="L915" s="1123" t="s">
        <v>956</v>
      </c>
      <c r="M915" s="1123" t="s">
        <v>956</v>
      </c>
      <c r="N915" s="1123" t="s">
        <v>956</v>
      </c>
      <c r="O915" s="1089" t="n">
        <v>1</v>
      </c>
      <c r="P915" s="1111" t="s">
        <v>1927</v>
      </c>
      <c r="Q915" s="1111" t="s">
        <v>1858</v>
      </c>
    </row>
    <row r="916" customFormat="false" ht="12.75" hidden="false" customHeight="true" outlineLevel="0" collapsed="false">
      <c r="C916" s="1118" t="s">
        <v>2169</v>
      </c>
      <c r="D916" s="1089" t="n">
        <v>1</v>
      </c>
      <c r="E916" s="1121" t="n">
        <v>0</v>
      </c>
      <c r="F916" s="1121" t="n">
        <v>0</v>
      </c>
      <c r="G916" s="1121" t="n">
        <v>0</v>
      </c>
      <c r="H916" s="1121" t="n">
        <v>0</v>
      </c>
      <c r="I916" s="1121" t="n">
        <v>0</v>
      </c>
      <c r="J916" s="1121" t="n">
        <v>0</v>
      </c>
      <c r="K916" s="1121" t="n">
        <v>0</v>
      </c>
      <c r="L916" s="1121" t="n">
        <v>0</v>
      </c>
      <c r="M916" s="1121" t="n">
        <v>0</v>
      </c>
      <c r="N916" s="1121" t="n">
        <v>0</v>
      </c>
      <c r="O916" s="1121" t="n">
        <v>1</v>
      </c>
      <c r="P916" s="1123" t="s">
        <v>956</v>
      </c>
      <c r="Q916" s="1123" t="s">
        <v>956</v>
      </c>
    </row>
    <row r="917" customFormat="false" ht="12.75" hidden="false" customHeight="true" outlineLevel="0" collapsed="false">
      <c r="C917" s="1118" t="s">
        <v>665</v>
      </c>
      <c r="D917" s="1089" t="n">
        <v>1</v>
      </c>
      <c r="E917" s="1089" t="n">
        <v>0</v>
      </c>
      <c r="F917" s="1089" t="n">
        <v>0</v>
      </c>
      <c r="G917" s="1089" t="n">
        <v>0</v>
      </c>
      <c r="H917" s="1089" t="n">
        <v>0</v>
      </c>
      <c r="I917" s="1089" t="n">
        <v>0</v>
      </c>
      <c r="J917" s="1089" t="n">
        <v>0</v>
      </c>
      <c r="K917" s="1089" t="n">
        <v>0</v>
      </c>
      <c r="L917" s="1089" t="n">
        <v>0</v>
      </c>
      <c r="M917" s="1089" t="n">
        <v>0</v>
      </c>
      <c r="N917" s="1089" t="n">
        <v>0</v>
      </c>
      <c r="O917" s="1089" t="n">
        <v>1</v>
      </c>
      <c r="P917" s="1123" t="s">
        <v>956</v>
      </c>
      <c r="Q917" s="1123" t="s">
        <v>956</v>
      </c>
    </row>
    <row r="918" s="1122" customFormat="true" ht="12.75" hidden="false" customHeight="true" outlineLevel="0" collapsed="false">
      <c r="A918" s="1119"/>
      <c r="B918" s="1119"/>
      <c r="C918" s="1120" t="s">
        <v>1802</v>
      </c>
      <c r="D918" s="1121" t="n">
        <v>6</v>
      </c>
      <c r="E918" s="1121" t="n">
        <v>0</v>
      </c>
      <c r="F918" s="1121" t="n">
        <v>0</v>
      </c>
      <c r="G918" s="1121" t="n">
        <v>1</v>
      </c>
      <c r="H918" s="1121" t="n">
        <v>0</v>
      </c>
      <c r="I918" s="1121" t="n">
        <v>0</v>
      </c>
      <c r="J918" s="1121" t="n">
        <v>0</v>
      </c>
      <c r="K918" s="1121" t="n">
        <v>1</v>
      </c>
      <c r="L918" s="1121" t="n">
        <v>0</v>
      </c>
      <c r="M918" s="1121" t="n">
        <v>1</v>
      </c>
      <c r="N918" s="1121" t="n">
        <v>0</v>
      </c>
      <c r="O918" s="1121" t="n">
        <v>3</v>
      </c>
      <c r="P918" s="1111" t="s">
        <v>1939</v>
      </c>
      <c r="Q918" s="1111" t="s">
        <v>1945</v>
      </c>
    </row>
    <row r="919" customFormat="false" ht="18" hidden="false" customHeight="true" outlineLevel="0" collapsed="false">
      <c r="B919" s="1087" t="s">
        <v>669</v>
      </c>
      <c r="C919" s="1118"/>
      <c r="P919" s="1111"/>
      <c r="Q919" s="1111"/>
    </row>
    <row r="920" customFormat="false" ht="12.75" hidden="false" customHeight="true" outlineLevel="0" collapsed="false">
      <c r="C920" s="1118" t="s">
        <v>1806</v>
      </c>
      <c r="D920" s="1089" t="n">
        <v>16</v>
      </c>
      <c r="E920" s="1089" t="n">
        <v>0</v>
      </c>
      <c r="F920" s="1089" t="n">
        <v>0</v>
      </c>
      <c r="G920" s="1089" t="n">
        <v>0</v>
      </c>
      <c r="H920" s="1089" t="n">
        <v>0</v>
      </c>
      <c r="I920" s="1089" t="n">
        <v>1</v>
      </c>
      <c r="J920" s="1089" t="n">
        <v>0</v>
      </c>
      <c r="K920" s="1089" t="n">
        <v>0</v>
      </c>
      <c r="L920" s="1089" t="n">
        <v>0</v>
      </c>
      <c r="M920" s="1089" t="n">
        <v>2</v>
      </c>
      <c r="N920" s="1089" t="n">
        <v>1</v>
      </c>
      <c r="O920" s="1089" t="n">
        <v>12</v>
      </c>
      <c r="P920" s="1111" t="s">
        <v>1919</v>
      </c>
      <c r="Q920" s="1111" t="s">
        <v>1954</v>
      </c>
    </row>
    <row r="921" s="1122" customFormat="true" ht="12.75" hidden="false" customHeight="true" outlineLevel="0" collapsed="false">
      <c r="A921" s="1119"/>
      <c r="B921" s="1119"/>
      <c r="C921" s="1120" t="s">
        <v>1802</v>
      </c>
      <c r="D921" s="1089" t="n">
        <v>16</v>
      </c>
      <c r="E921" s="1089" t="n">
        <v>0</v>
      </c>
      <c r="F921" s="1089" t="n">
        <v>0</v>
      </c>
      <c r="G921" s="1089" t="n">
        <v>0</v>
      </c>
      <c r="H921" s="1089" t="n">
        <v>0</v>
      </c>
      <c r="I921" s="1089" t="n">
        <v>1</v>
      </c>
      <c r="J921" s="1089" t="n">
        <v>0</v>
      </c>
      <c r="K921" s="1089" t="n">
        <v>0</v>
      </c>
      <c r="L921" s="1089" t="n">
        <v>0</v>
      </c>
      <c r="M921" s="1089" t="n">
        <v>2</v>
      </c>
      <c r="N921" s="1089" t="n">
        <v>1</v>
      </c>
      <c r="O921" s="1089" t="n">
        <v>12</v>
      </c>
      <c r="P921" s="1111" t="s">
        <v>1919</v>
      </c>
      <c r="Q921" s="1111" t="s">
        <v>1954</v>
      </c>
    </row>
    <row r="922" customFormat="false" ht="18" hidden="false" customHeight="true" outlineLevel="0" collapsed="false">
      <c r="B922" s="1087" t="s">
        <v>679</v>
      </c>
      <c r="C922" s="1118"/>
      <c r="P922" s="1111"/>
      <c r="Q922" s="1111"/>
    </row>
    <row r="923" customFormat="false" ht="12.75" hidden="false" customHeight="true" outlineLevel="0" collapsed="false">
      <c r="C923" s="1087" t="s">
        <v>2170</v>
      </c>
      <c r="D923" s="1089" t="n">
        <v>82</v>
      </c>
      <c r="E923" s="1089" t="n">
        <v>2</v>
      </c>
      <c r="F923" s="1089" t="n">
        <v>3</v>
      </c>
      <c r="G923" s="1089" t="n">
        <v>1</v>
      </c>
      <c r="H923" s="1089" t="n">
        <v>3</v>
      </c>
      <c r="I923" s="1089" t="n">
        <v>2</v>
      </c>
      <c r="J923" s="1089" t="n">
        <v>2</v>
      </c>
      <c r="K923" s="1089" t="n">
        <v>1</v>
      </c>
      <c r="L923" s="1089" t="n">
        <v>1</v>
      </c>
      <c r="M923" s="1089" t="n">
        <v>5</v>
      </c>
      <c r="N923" s="1089" t="n">
        <v>2</v>
      </c>
      <c r="O923" s="1089" t="n">
        <v>60</v>
      </c>
      <c r="P923" s="1111" t="s">
        <v>1948</v>
      </c>
      <c r="Q923" s="1111" t="s">
        <v>1937</v>
      </c>
    </row>
    <row r="924" customFormat="false" ht="21.75" hidden="false" customHeight="true" outlineLevel="0" collapsed="false">
      <c r="C924" s="1118" t="s">
        <v>1810</v>
      </c>
      <c r="D924" s="1089" t="n">
        <v>395</v>
      </c>
      <c r="E924" s="1089" t="n">
        <v>11</v>
      </c>
      <c r="F924" s="1089" t="n">
        <v>5</v>
      </c>
      <c r="G924" s="1089" t="n">
        <v>14</v>
      </c>
      <c r="H924" s="1089" t="n">
        <v>9</v>
      </c>
      <c r="I924" s="1089" t="n">
        <v>12</v>
      </c>
      <c r="J924" s="1089" t="n">
        <v>11</v>
      </c>
      <c r="K924" s="1089" t="n">
        <v>7</v>
      </c>
      <c r="L924" s="1089" t="n">
        <v>11</v>
      </c>
      <c r="M924" s="1089" t="n">
        <v>19</v>
      </c>
      <c r="N924" s="1089" t="n">
        <v>7</v>
      </c>
      <c r="O924" s="1089" t="n">
        <v>289</v>
      </c>
      <c r="P924" s="1111" t="s">
        <v>1885</v>
      </c>
      <c r="Q924" s="1111" t="s">
        <v>1861</v>
      </c>
    </row>
    <row r="925" s="1122" customFormat="true" ht="12.75" hidden="false" customHeight="true" outlineLevel="0" collapsed="false">
      <c r="A925" s="1119"/>
      <c r="B925" s="1119"/>
      <c r="C925" s="1120" t="s">
        <v>1802</v>
      </c>
      <c r="D925" s="1121" t="n">
        <v>477</v>
      </c>
      <c r="E925" s="1121" t="n">
        <v>13</v>
      </c>
      <c r="F925" s="1121" t="n">
        <v>8</v>
      </c>
      <c r="G925" s="1121" t="n">
        <v>15</v>
      </c>
      <c r="H925" s="1121" t="n">
        <v>12</v>
      </c>
      <c r="I925" s="1121" t="n">
        <v>14</v>
      </c>
      <c r="J925" s="1121" t="n">
        <v>13</v>
      </c>
      <c r="K925" s="1121" t="n">
        <v>8</v>
      </c>
      <c r="L925" s="1121" t="n">
        <v>12</v>
      </c>
      <c r="M925" s="1121" t="n">
        <v>24</v>
      </c>
      <c r="N925" s="1121" t="n">
        <v>9</v>
      </c>
      <c r="O925" s="1121" t="n">
        <v>349</v>
      </c>
      <c r="P925" s="1111" t="s">
        <v>1884</v>
      </c>
      <c r="Q925" s="1111" t="s">
        <v>2049</v>
      </c>
    </row>
    <row r="926" customFormat="false" ht="18" hidden="false" customHeight="true" outlineLevel="0" collapsed="false">
      <c r="B926" s="1087" t="s">
        <v>686</v>
      </c>
      <c r="C926" s="1118"/>
      <c r="P926" s="1111"/>
      <c r="Q926" s="1111"/>
    </row>
    <row r="927" customFormat="false" ht="21.75" hidden="false" customHeight="true" outlineLevel="0" collapsed="false">
      <c r="C927" s="1118" t="s">
        <v>1817</v>
      </c>
      <c r="D927" s="1089" t="n">
        <v>63</v>
      </c>
      <c r="E927" s="1089" t="n">
        <v>0</v>
      </c>
      <c r="F927" s="1089" t="n">
        <v>0</v>
      </c>
      <c r="G927" s="1089" t="n">
        <v>4</v>
      </c>
      <c r="H927" s="1089" t="n">
        <v>0</v>
      </c>
      <c r="I927" s="1089" t="n">
        <v>0</v>
      </c>
      <c r="J927" s="1089" t="n">
        <v>0</v>
      </c>
      <c r="K927" s="1089" t="n">
        <v>7</v>
      </c>
      <c r="L927" s="1089" t="n">
        <v>3</v>
      </c>
      <c r="M927" s="1089" t="n">
        <v>2</v>
      </c>
      <c r="N927" s="1089" t="n">
        <v>4</v>
      </c>
      <c r="O927" s="1089" t="n">
        <v>43</v>
      </c>
      <c r="P927" s="1111" t="s">
        <v>1944</v>
      </c>
      <c r="Q927" s="1111" t="s">
        <v>2049</v>
      </c>
    </row>
    <row r="928" s="1122" customFormat="true" ht="12.75" hidden="false" customHeight="true" outlineLevel="0" collapsed="false">
      <c r="A928" s="1119"/>
      <c r="B928" s="1119"/>
      <c r="C928" s="1120" t="s">
        <v>1802</v>
      </c>
      <c r="D928" s="1121" t="n">
        <v>63</v>
      </c>
      <c r="E928" s="1121" t="n">
        <v>0</v>
      </c>
      <c r="F928" s="1121" t="n">
        <v>0</v>
      </c>
      <c r="G928" s="1121" t="n">
        <v>4</v>
      </c>
      <c r="H928" s="1121" t="n">
        <v>0</v>
      </c>
      <c r="I928" s="1121" t="n">
        <v>0</v>
      </c>
      <c r="J928" s="1121" t="n">
        <v>0</v>
      </c>
      <c r="K928" s="1121" t="n">
        <v>7</v>
      </c>
      <c r="L928" s="1121" t="n">
        <v>3</v>
      </c>
      <c r="M928" s="1121" t="n">
        <v>2</v>
      </c>
      <c r="N928" s="1121" t="n">
        <v>4</v>
      </c>
      <c r="O928" s="1121" t="n">
        <v>43</v>
      </c>
      <c r="P928" s="1111" t="s">
        <v>1944</v>
      </c>
      <c r="Q928" s="1111" t="s">
        <v>2049</v>
      </c>
    </row>
    <row r="929" customFormat="false" ht="27" hidden="false" customHeight="true" outlineLevel="0" collapsed="false">
      <c r="A929" s="1125" t="s">
        <v>1829</v>
      </c>
      <c r="B929" s="1125"/>
      <c r="C929" s="1125"/>
      <c r="D929" s="1089" t="n">
        <v>562</v>
      </c>
      <c r="E929" s="1089" t="n">
        <v>13</v>
      </c>
      <c r="F929" s="1089" t="n">
        <v>8</v>
      </c>
      <c r="G929" s="1089" t="n">
        <v>20</v>
      </c>
      <c r="H929" s="1089" t="n">
        <v>12</v>
      </c>
      <c r="I929" s="1089" t="n">
        <v>15</v>
      </c>
      <c r="J929" s="1089" t="n">
        <v>13</v>
      </c>
      <c r="K929" s="1089" t="n">
        <v>16</v>
      </c>
      <c r="L929" s="1089" t="n">
        <v>15</v>
      </c>
      <c r="M929" s="1089" t="n">
        <v>29</v>
      </c>
      <c r="N929" s="1089" t="n">
        <v>14</v>
      </c>
      <c r="O929" s="1089" t="n">
        <v>407</v>
      </c>
      <c r="P929" s="1111" t="s">
        <v>1885</v>
      </c>
      <c r="Q929" s="1111" t="s">
        <v>2049</v>
      </c>
    </row>
    <row r="930" customFormat="false" ht="9" hidden="false" customHeight="true" outlineLevel="0" collapsed="false">
      <c r="A930" s="1126"/>
      <c r="B930" s="1126"/>
      <c r="C930" s="1126"/>
      <c r="P930" s="1111"/>
      <c r="Q930" s="1111"/>
    </row>
    <row r="931" customFormat="false" ht="9" hidden="false" customHeight="true" outlineLevel="0" collapsed="false">
      <c r="A931" s="1126"/>
      <c r="B931" s="1126"/>
      <c r="C931" s="1126"/>
      <c r="P931" s="1111"/>
      <c r="Q931" s="1111"/>
    </row>
    <row r="932" customFormat="false" ht="9" hidden="false" customHeight="true" outlineLevel="0" collapsed="false">
      <c r="A932" s="1126"/>
      <c r="B932" s="1126"/>
      <c r="C932" s="1126"/>
      <c r="P932" s="1111"/>
      <c r="Q932" s="1111"/>
    </row>
    <row r="933" customFormat="false" ht="9" hidden="false" customHeight="true" outlineLevel="0" collapsed="false">
      <c r="A933" s="1126"/>
      <c r="B933" s="1126"/>
      <c r="C933" s="1126"/>
      <c r="P933" s="1111"/>
      <c r="Q933" s="1111"/>
    </row>
    <row r="934" customFormat="false" ht="9" hidden="false" customHeight="true" outlineLevel="0" collapsed="false">
      <c r="A934" s="1126"/>
      <c r="B934" s="1126"/>
      <c r="C934" s="1126"/>
      <c r="P934" s="1111"/>
      <c r="Q934" s="1111"/>
    </row>
    <row r="935" customFormat="false" ht="9" hidden="false" customHeight="true" outlineLevel="0" collapsed="false">
      <c r="A935" s="1126"/>
      <c r="B935" s="1126"/>
      <c r="C935" s="1126"/>
      <c r="P935" s="1111"/>
      <c r="Q935" s="1111"/>
    </row>
    <row r="936" customFormat="false" ht="9" hidden="false" customHeight="true" outlineLevel="0" collapsed="false">
      <c r="A936" s="1126"/>
      <c r="B936" s="1126"/>
      <c r="C936" s="1126"/>
      <c r="P936" s="1111"/>
      <c r="Q936" s="1111"/>
    </row>
    <row r="937" customFormat="false" ht="9" hidden="false" customHeight="true" outlineLevel="0" collapsed="false">
      <c r="A937" s="1126"/>
      <c r="B937" s="1126"/>
      <c r="C937" s="1126"/>
      <c r="P937" s="1111"/>
      <c r="Q937" s="1111"/>
    </row>
    <row r="938" s="1098" customFormat="true" ht="11.25" hidden="false" customHeight="true" outlineLevel="0" collapsed="false">
      <c r="A938" s="1087" t="s">
        <v>53</v>
      </c>
      <c r="B938" s="1087"/>
      <c r="C938" s="1119"/>
      <c r="D938" s="1089"/>
      <c r="E938" s="1089"/>
      <c r="F938" s="1089"/>
      <c r="G938" s="1089"/>
      <c r="H938" s="1089"/>
      <c r="I938" s="1089"/>
      <c r="J938" s="1089"/>
      <c r="K938" s="1089"/>
      <c r="L938" s="1089"/>
      <c r="M938" s="1089"/>
      <c r="N938" s="1089"/>
      <c r="O938" s="1089"/>
      <c r="P938" s="1111"/>
      <c r="Q938" s="1111"/>
    </row>
    <row r="939" s="1113" customFormat="true" ht="11.25" hidden="false" customHeight="true" outlineLevel="0" collapsed="false">
      <c r="A939" s="1112"/>
      <c r="C939" s="1124"/>
      <c r="D939" s="1115" t="s">
        <v>1656</v>
      </c>
      <c r="E939" s="1116"/>
      <c r="F939" s="1116"/>
      <c r="G939" s="1116"/>
      <c r="H939" s="1116"/>
      <c r="I939" s="1116"/>
      <c r="J939" s="1116"/>
      <c r="K939" s="1116"/>
      <c r="L939" s="1116"/>
      <c r="M939" s="1116"/>
      <c r="N939" s="1116"/>
      <c r="O939" s="1116"/>
      <c r="P939" s="1117"/>
      <c r="Q939" s="1117"/>
    </row>
    <row r="940" customFormat="false" ht="18" hidden="false" customHeight="true" outlineLevel="0" collapsed="false">
      <c r="A940" s="1087" t="s">
        <v>170</v>
      </c>
      <c r="C940" s="1118"/>
      <c r="P940" s="1111"/>
      <c r="Q940" s="1111"/>
    </row>
    <row r="941" customFormat="false" ht="18" hidden="false" customHeight="true" outlineLevel="0" collapsed="false">
      <c r="B941" s="1087" t="s">
        <v>332</v>
      </c>
      <c r="C941" s="1118"/>
      <c r="P941" s="1111"/>
      <c r="Q941" s="1111"/>
    </row>
    <row r="942" customFormat="false" ht="12.75" hidden="false" customHeight="true" outlineLevel="0" collapsed="false">
      <c r="C942" s="1118" t="s">
        <v>1796</v>
      </c>
      <c r="D942" s="1089" t="n">
        <v>5477</v>
      </c>
      <c r="E942" s="1089" t="n">
        <v>362</v>
      </c>
      <c r="F942" s="1089" t="n">
        <v>361</v>
      </c>
      <c r="G942" s="1089" t="n">
        <v>344</v>
      </c>
      <c r="H942" s="1089" t="n">
        <v>355</v>
      </c>
      <c r="I942" s="1089" t="n">
        <v>363</v>
      </c>
      <c r="J942" s="1089" t="n">
        <v>365</v>
      </c>
      <c r="K942" s="1089" t="n">
        <v>333</v>
      </c>
      <c r="L942" s="1089" t="n">
        <v>373</v>
      </c>
      <c r="M942" s="1089" t="n">
        <v>330</v>
      </c>
      <c r="N942" s="1089" t="n">
        <v>330</v>
      </c>
      <c r="O942" s="1089" t="n">
        <v>1961</v>
      </c>
      <c r="P942" s="1111" t="s">
        <v>2012</v>
      </c>
      <c r="Q942" s="1111" t="s">
        <v>2013</v>
      </c>
    </row>
    <row r="943" customFormat="false" ht="12.75" hidden="false" customHeight="true" outlineLevel="0" collapsed="false">
      <c r="C943" s="1118" t="s">
        <v>1797</v>
      </c>
      <c r="D943" s="1089" t="n">
        <v>8009</v>
      </c>
      <c r="E943" s="1089" t="n">
        <v>463</v>
      </c>
      <c r="F943" s="1089" t="n">
        <v>584</v>
      </c>
      <c r="G943" s="1089" t="n">
        <v>569</v>
      </c>
      <c r="H943" s="1089" t="n">
        <v>556</v>
      </c>
      <c r="I943" s="1089" t="n">
        <v>562</v>
      </c>
      <c r="J943" s="1089" t="n">
        <v>581</v>
      </c>
      <c r="K943" s="1089" t="n">
        <v>566</v>
      </c>
      <c r="L943" s="1089" t="n">
        <v>532</v>
      </c>
      <c r="M943" s="1089" t="n">
        <v>539</v>
      </c>
      <c r="N943" s="1089" t="n">
        <v>497</v>
      </c>
      <c r="O943" s="1089" t="n">
        <v>2560</v>
      </c>
      <c r="P943" s="1111" t="s">
        <v>1978</v>
      </c>
      <c r="Q943" s="1111" t="s">
        <v>1857</v>
      </c>
    </row>
    <row r="944" customFormat="false" ht="12.75" hidden="false" customHeight="true" outlineLevel="0" collapsed="false">
      <c r="C944" s="1088" t="s">
        <v>2169</v>
      </c>
      <c r="D944" s="1089" t="n">
        <v>5237</v>
      </c>
      <c r="E944" s="1089" t="n">
        <v>112</v>
      </c>
      <c r="F944" s="1089" t="n">
        <v>125</v>
      </c>
      <c r="G944" s="1089" t="n">
        <v>141</v>
      </c>
      <c r="H944" s="1089" t="n">
        <v>151</v>
      </c>
      <c r="I944" s="1089" t="n">
        <v>191</v>
      </c>
      <c r="J944" s="1089" t="n">
        <v>215</v>
      </c>
      <c r="K944" s="1089" t="n">
        <v>217</v>
      </c>
      <c r="L944" s="1089" t="n">
        <v>226</v>
      </c>
      <c r="M944" s="1089" t="n">
        <v>208</v>
      </c>
      <c r="N944" s="1089" t="n">
        <v>232</v>
      </c>
      <c r="O944" s="1089" t="n">
        <v>3419</v>
      </c>
      <c r="P944" s="1111" t="s">
        <v>2086</v>
      </c>
      <c r="Q944" s="1111" t="s">
        <v>1965</v>
      </c>
    </row>
    <row r="945" customFormat="false" ht="12.75" hidden="false" customHeight="true" outlineLevel="0" collapsed="false">
      <c r="C945" s="1118" t="s">
        <v>664</v>
      </c>
      <c r="D945" s="1089" t="n">
        <v>7395</v>
      </c>
      <c r="E945" s="1089" t="n">
        <v>31</v>
      </c>
      <c r="F945" s="1089" t="n">
        <v>43</v>
      </c>
      <c r="G945" s="1089" t="n">
        <v>50</v>
      </c>
      <c r="H945" s="1089" t="n">
        <v>64</v>
      </c>
      <c r="I945" s="1089" t="n">
        <v>87</v>
      </c>
      <c r="J945" s="1089" t="n">
        <v>105</v>
      </c>
      <c r="K945" s="1089" t="n">
        <v>121</v>
      </c>
      <c r="L945" s="1089" t="n">
        <v>116</v>
      </c>
      <c r="M945" s="1089" t="n">
        <v>162</v>
      </c>
      <c r="N945" s="1089" t="n">
        <v>205</v>
      </c>
      <c r="O945" s="1089" t="n">
        <v>6411</v>
      </c>
      <c r="P945" s="1111" t="s">
        <v>1944</v>
      </c>
      <c r="Q945" s="1111" t="s">
        <v>1888</v>
      </c>
    </row>
    <row r="946" customFormat="false" ht="12.75" hidden="false" customHeight="true" outlineLevel="0" collapsed="false">
      <c r="C946" s="1118" t="s">
        <v>665</v>
      </c>
      <c r="D946" s="1089" t="n">
        <v>9897</v>
      </c>
      <c r="E946" s="1089" t="n">
        <v>38</v>
      </c>
      <c r="F946" s="1089" t="n">
        <v>55</v>
      </c>
      <c r="G946" s="1089" t="n">
        <v>81</v>
      </c>
      <c r="H946" s="1089" t="n">
        <v>77</v>
      </c>
      <c r="I946" s="1089" t="n">
        <v>93</v>
      </c>
      <c r="J946" s="1089" t="n">
        <v>118</v>
      </c>
      <c r="K946" s="1089" t="n">
        <v>160</v>
      </c>
      <c r="L946" s="1089" t="n">
        <v>169</v>
      </c>
      <c r="M946" s="1089" t="n">
        <v>229</v>
      </c>
      <c r="N946" s="1089" t="n">
        <v>254</v>
      </c>
      <c r="O946" s="1089" t="n">
        <v>8623</v>
      </c>
      <c r="P946" s="1111" t="s">
        <v>2027</v>
      </c>
      <c r="Q946" s="1111" t="s">
        <v>1865</v>
      </c>
    </row>
    <row r="947" s="1122" customFormat="true" ht="12.75" hidden="false" customHeight="true" outlineLevel="0" collapsed="false">
      <c r="A947" s="1119"/>
      <c r="B947" s="1119"/>
      <c r="C947" s="1120" t="s">
        <v>1802</v>
      </c>
      <c r="D947" s="1121" t="n">
        <v>36015</v>
      </c>
      <c r="E947" s="1121" t="n">
        <v>1006</v>
      </c>
      <c r="F947" s="1121" t="n">
        <v>1168</v>
      </c>
      <c r="G947" s="1121" t="n">
        <v>1185</v>
      </c>
      <c r="H947" s="1121" t="n">
        <v>1203</v>
      </c>
      <c r="I947" s="1121" t="n">
        <v>1296</v>
      </c>
      <c r="J947" s="1121" t="n">
        <v>1384</v>
      </c>
      <c r="K947" s="1121" t="n">
        <v>1397</v>
      </c>
      <c r="L947" s="1121" t="n">
        <v>1416</v>
      </c>
      <c r="M947" s="1121" t="n">
        <v>1468</v>
      </c>
      <c r="N947" s="1121" t="n">
        <v>1518</v>
      </c>
      <c r="O947" s="1121" t="n">
        <v>22974</v>
      </c>
      <c r="P947" s="1111" t="s">
        <v>1872</v>
      </c>
      <c r="Q947" s="1111" t="s">
        <v>2086</v>
      </c>
    </row>
    <row r="948" customFormat="false" ht="18" hidden="false" customHeight="true" outlineLevel="0" collapsed="false">
      <c r="B948" s="1087" t="s">
        <v>669</v>
      </c>
      <c r="C948" s="1118"/>
      <c r="P948" s="1111"/>
      <c r="Q948" s="1111"/>
    </row>
    <row r="949" customFormat="false" ht="12.75" hidden="false" customHeight="true" outlineLevel="0" collapsed="false">
      <c r="C949" s="1118" t="s">
        <v>1803</v>
      </c>
      <c r="D949" s="1089" t="n">
        <v>770</v>
      </c>
      <c r="E949" s="1089" t="n">
        <v>23</v>
      </c>
      <c r="F949" s="1089" t="n">
        <v>20</v>
      </c>
      <c r="G949" s="1089" t="n">
        <v>27</v>
      </c>
      <c r="H949" s="1089" t="n">
        <v>16</v>
      </c>
      <c r="I949" s="1089" t="n">
        <v>22</v>
      </c>
      <c r="J949" s="1089" t="n">
        <v>25</v>
      </c>
      <c r="K949" s="1089" t="n">
        <v>29</v>
      </c>
      <c r="L949" s="1089" t="n">
        <v>28</v>
      </c>
      <c r="M949" s="1089" t="n">
        <v>30</v>
      </c>
      <c r="N949" s="1089" t="n">
        <v>25</v>
      </c>
      <c r="O949" s="1089" t="n">
        <v>525</v>
      </c>
      <c r="P949" s="1111" t="s">
        <v>1996</v>
      </c>
      <c r="Q949" s="1111" t="s">
        <v>1932</v>
      </c>
    </row>
    <row r="950" customFormat="false" ht="12.75" hidden="false" customHeight="true" outlineLevel="0" collapsed="false">
      <c r="C950" s="1118" t="s">
        <v>1804</v>
      </c>
      <c r="D950" s="1089" t="n">
        <v>19</v>
      </c>
      <c r="E950" s="1089" t="n">
        <v>2</v>
      </c>
      <c r="F950" s="1089" t="n">
        <v>2</v>
      </c>
      <c r="G950" s="1089" t="n">
        <v>1</v>
      </c>
      <c r="H950" s="1089" t="n">
        <v>1</v>
      </c>
      <c r="I950" s="1089" t="n">
        <v>1</v>
      </c>
      <c r="J950" s="1089" t="n">
        <v>1</v>
      </c>
      <c r="K950" s="1089" t="n">
        <v>1</v>
      </c>
      <c r="L950" s="1089" t="n">
        <v>0</v>
      </c>
      <c r="M950" s="1089" t="n">
        <v>1</v>
      </c>
      <c r="N950" s="1089" t="n">
        <v>1</v>
      </c>
      <c r="O950" s="1089" t="n">
        <v>8</v>
      </c>
      <c r="P950" s="1111" t="s">
        <v>1976</v>
      </c>
      <c r="Q950" s="1111" t="s">
        <v>2081</v>
      </c>
    </row>
    <row r="951" customFormat="false" ht="12.75" hidden="false" customHeight="true" outlineLevel="0" collapsed="false">
      <c r="C951" s="1118" t="s">
        <v>1805</v>
      </c>
      <c r="D951" s="1089" t="n">
        <v>40</v>
      </c>
      <c r="E951" s="1089" t="n">
        <v>1</v>
      </c>
      <c r="F951" s="1089" t="n">
        <v>0</v>
      </c>
      <c r="G951" s="1089" t="n">
        <v>1</v>
      </c>
      <c r="H951" s="1089" t="n">
        <v>2</v>
      </c>
      <c r="I951" s="1089" t="n">
        <v>4</v>
      </c>
      <c r="J951" s="1089" t="n">
        <v>8</v>
      </c>
      <c r="K951" s="1089" t="n">
        <v>3</v>
      </c>
      <c r="L951" s="1089" t="n">
        <v>2</v>
      </c>
      <c r="M951" s="1089" t="n">
        <v>1</v>
      </c>
      <c r="N951" s="1089" t="n">
        <v>2</v>
      </c>
      <c r="O951" s="1089" t="n">
        <v>16</v>
      </c>
      <c r="P951" s="1111" t="s">
        <v>2185</v>
      </c>
      <c r="Q951" s="1111" t="s">
        <v>2030</v>
      </c>
    </row>
    <row r="952" customFormat="false" ht="12.75" hidden="false" customHeight="true" outlineLevel="0" collapsed="false">
      <c r="C952" s="1118" t="s">
        <v>1823</v>
      </c>
      <c r="D952" s="1089" t="n">
        <v>51</v>
      </c>
      <c r="E952" s="1089" t="n">
        <v>1</v>
      </c>
      <c r="F952" s="1089" t="n">
        <v>2</v>
      </c>
      <c r="G952" s="1089" t="n">
        <v>2</v>
      </c>
      <c r="H952" s="1089" t="n">
        <v>2</v>
      </c>
      <c r="I952" s="1089" t="n">
        <v>1</v>
      </c>
      <c r="J952" s="1089" t="n">
        <v>0</v>
      </c>
      <c r="K952" s="1089" t="n">
        <v>4</v>
      </c>
      <c r="L952" s="1089" t="n">
        <v>2</v>
      </c>
      <c r="M952" s="1089" t="n">
        <v>1</v>
      </c>
      <c r="N952" s="1089" t="n">
        <v>4</v>
      </c>
      <c r="O952" s="1089" t="n">
        <v>32</v>
      </c>
      <c r="P952" s="1111" t="s">
        <v>2086</v>
      </c>
      <c r="Q952" s="1111" t="s">
        <v>1873</v>
      </c>
    </row>
    <row r="953" customFormat="false" ht="12.75" hidden="false" customHeight="true" outlineLevel="0" collapsed="false">
      <c r="C953" s="1118" t="s">
        <v>1824</v>
      </c>
      <c r="D953" s="1089" t="n">
        <v>43</v>
      </c>
      <c r="E953" s="1089" t="n">
        <v>2</v>
      </c>
      <c r="F953" s="1089" t="n">
        <v>1</v>
      </c>
      <c r="G953" s="1089" t="n">
        <v>1</v>
      </c>
      <c r="H953" s="1089" t="n">
        <v>1</v>
      </c>
      <c r="I953" s="1089" t="n">
        <v>0</v>
      </c>
      <c r="J953" s="1089" t="n">
        <v>0</v>
      </c>
      <c r="K953" s="1089" t="n">
        <v>3</v>
      </c>
      <c r="L953" s="1089" t="n">
        <v>2</v>
      </c>
      <c r="M953" s="1089" t="n">
        <v>2</v>
      </c>
      <c r="N953" s="1089" t="n">
        <v>3</v>
      </c>
      <c r="O953" s="1089" t="n">
        <v>28</v>
      </c>
      <c r="P953" s="1111" t="s">
        <v>1945</v>
      </c>
      <c r="Q953" s="1111" t="s">
        <v>1872</v>
      </c>
    </row>
    <row r="954" customFormat="false" ht="12.75" hidden="false" customHeight="true" outlineLevel="0" collapsed="false">
      <c r="C954" s="1118" t="s">
        <v>1806</v>
      </c>
      <c r="D954" s="1089" t="n">
        <v>117</v>
      </c>
      <c r="E954" s="1089" t="n">
        <v>0</v>
      </c>
      <c r="F954" s="1089" t="n">
        <v>1</v>
      </c>
      <c r="G954" s="1089" t="n">
        <v>0</v>
      </c>
      <c r="H954" s="1089" t="n">
        <v>2</v>
      </c>
      <c r="I954" s="1089" t="n">
        <v>5</v>
      </c>
      <c r="J954" s="1089" t="n">
        <v>1</v>
      </c>
      <c r="K954" s="1089" t="n">
        <v>1</v>
      </c>
      <c r="L954" s="1089" t="n">
        <v>3</v>
      </c>
      <c r="M954" s="1089" t="n">
        <v>5</v>
      </c>
      <c r="N954" s="1089" t="n">
        <v>4</v>
      </c>
      <c r="O954" s="1089" t="n">
        <v>95</v>
      </c>
      <c r="P954" s="1111" t="s">
        <v>2174</v>
      </c>
      <c r="Q954" s="1111" t="s">
        <v>2018</v>
      </c>
    </row>
    <row r="955" s="1122" customFormat="true" ht="12.75" hidden="false" customHeight="true" outlineLevel="0" collapsed="false">
      <c r="A955" s="1119"/>
      <c r="B955" s="1119"/>
      <c r="C955" s="1120" t="s">
        <v>1802</v>
      </c>
      <c r="D955" s="1121" t="n">
        <v>1040</v>
      </c>
      <c r="E955" s="1121" t="n">
        <v>29</v>
      </c>
      <c r="F955" s="1121" t="n">
        <v>26</v>
      </c>
      <c r="G955" s="1121" t="n">
        <v>32</v>
      </c>
      <c r="H955" s="1121" t="n">
        <v>24</v>
      </c>
      <c r="I955" s="1121" t="n">
        <v>33</v>
      </c>
      <c r="J955" s="1121" t="n">
        <v>35</v>
      </c>
      <c r="K955" s="1121" t="n">
        <v>41</v>
      </c>
      <c r="L955" s="1121" t="n">
        <v>37</v>
      </c>
      <c r="M955" s="1121" t="n">
        <v>40</v>
      </c>
      <c r="N955" s="1121" t="n">
        <v>39</v>
      </c>
      <c r="O955" s="1121" t="n">
        <v>704</v>
      </c>
      <c r="P955" s="1111" t="s">
        <v>1994</v>
      </c>
      <c r="Q955" s="1111" t="s">
        <v>1937</v>
      </c>
    </row>
    <row r="956" customFormat="false" ht="18" hidden="false" customHeight="true" outlineLevel="0" collapsed="false">
      <c r="B956" s="1087" t="s">
        <v>679</v>
      </c>
      <c r="C956" s="1118"/>
      <c r="P956" s="1111"/>
      <c r="Q956" s="1111"/>
    </row>
    <row r="957" customFormat="false" ht="12.75" hidden="false" customHeight="true" outlineLevel="0" collapsed="false">
      <c r="C957" s="1087" t="s">
        <v>2170</v>
      </c>
      <c r="D957" s="1089" t="n">
        <v>9043</v>
      </c>
      <c r="E957" s="1089" t="n">
        <v>164</v>
      </c>
      <c r="F957" s="1089" t="n">
        <v>190</v>
      </c>
      <c r="G957" s="1089" t="n">
        <v>184</v>
      </c>
      <c r="H957" s="1089" t="n">
        <v>196</v>
      </c>
      <c r="I957" s="1089" t="n">
        <v>210</v>
      </c>
      <c r="J957" s="1089" t="n">
        <v>227</v>
      </c>
      <c r="K957" s="1089" t="n">
        <v>250</v>
      </c>
      <c r="L957" s="1089" t="n">
        <v>254</v>
      </c>
      <c r="M957" s="1089" t="n">
        <v>270</v>
      </c>
      <c r="N957" s="1089" t="n">
        <v>261</v>
      </c>
      <c r="O957" s="1089" t="n">
        <v>6837</v>
      </c>
      <c r="P957" s="1111" t="s">
        <v>1885</v>
      </c>
      <c r="Q957" s="1111" t="s">
        <v>2107</v>
      </c>
    </row>
    <row r="958" customFormat="false" ht="21.75" hidden="false" customHeight="true" outlineLevel="0" collapsed="false">
      <c r="C958" s="1118" t="s">
        <v>1810</v>
      </c>
      <c r="D958" s="1089" t="n">
        <v>16523</v>
      </c>
      <c r="E958" s="1089" t="n">
        <v>317</v>
      </c>
      <c r="F958" s="1089" t="n">
        <v>364</v>
      </c>
      <c r="G958" s="1089" t="n">
        <v>443</v>
      </c>
      <c r="H958" s="1089" t="n">
        <v>400</v>
      </c>
      <c r="I958" s="1089" t="n">
        <v>443</v>
      </c>
      <c r="J958" s="1089" t="n">
        <v>517</v>
      </c>
      <c r="K958" s="1089" t="n">
        <v>487</v>
      </c>
      <c r="L958" s="1089" t="n">
        <v>518</v>
      </c>
      <c r="M958" s="1089" t="n">
        <v>561</v>
      </c>
      <c r="N958" s="1089" t="n">
        <v>504</v>
      </c>
      <c r="O958" s="1089" t="n">
        <v>11969</v>
      </c>
      <c r="P958" s="1111" t="s">
        <v>2051</v>
      </c>
      <c r="Q958" s="1111" t="s">
        <v>1863</v>
      </c>
    </row>
    <row r="959" customFormat="false" ht="12.75" hidden="false" customHeight="true" outlineLevel="0" collapsed="false">
      <c r="C959" s="1118" t="s">
        <v>1812</v>
      </c>
      <c r="D959" s="1089" t="n">
        <v>617</v>
      </c>
      <c r="E959" s="1089" t="n">
        <v>15</v>
      </c>
      <c r="F959" s="1089" t="n">
        <v>9</v>
      </c>
      <c r="G959" s="1089" t="n">
        <v>19</v>
      </c>
      <c r="H959" s="1089" t="n">
        <v>22</v>
      </c>
      <c r="I959" s="1089" t="n">
        <v>21</v>
      </c>
      <c r="J959" s="1089" t="n">
        <v>24</v>
      </c>
      <c r="K959" s="1089" t="n">
        <v>32</v>
      </c>
      <c r="L959" s="1089" t="n">
        <v>19</v>
      </c>
      <c r="M959" s="1089" t="n">
        <v>28</v>
      </c>
      <c r="N959" s="1089" t="n">
        <v>27</v>
      </c>
      <c r="O959" s="1089" t="n">
        <v>401</v>
      </c>
      <c r="P959" s="1111" t="s">
        <v>2154</v>
      </c>
      <c r="Q959" s="1111" t="s">
        <v>1932</v>
      </c>
    </row>
    <row r="960" s="1122" customFormat="true" ht="12.75" hidden="false" customHeight="true" outlineLevel="0" collapsed="false">
      <c r="A960" s="1119"/>
      <c r="B960" s="1119"/>
      <c r="C960" s="1120" t="s">
        <v>1802</v>
      </c>
      <c r="D960" s="1121" t="n">
        <v>26183</v>
      </c>
      <c r="E960" s="1121" t="n">
        <v>496</v>
      </c>
      <c r="F960" s="1121" t="n">
        <v>563</v>
      </c>
      <c r="G960" s="1121" t="n">
        <v>646</v>
      </c>
      <c r="H960" s="1121" t="n">
        <v>618</v>
      </c>
      <c r="I960" s="1121" t="n">
        <v>674</v>
      </c>
      <c r="J960" s="1121" t="n">
        <v>768</v>
      </c>
      <c r="K960" s="1121" t="n">
        <v>769</v>
      </c>
      <c r="L960" s="1121" t="n">
        <v>791</v>
      </c>
      <c r="M960" s="1121" t="n">
        <v>859</v>
      </c>
      <c r="N960" s="1121" t="n">
        <v>792</v>
      </c>
      <c r="O960" s="1121" t="n">
        <v>19207</v>
      </c>
      <c r="P960" s="1111" t="s">
        <v>2085</v>
      </c>
      <c r="Q960" s="1111" t="s">
        <v>2026</v>
      </c>
    </row>
    <row r="961" customFormat="false" ht="18" hidden="false" customHeight="true" outlineLevel="0" collapsed="false">
      <c r="B961" s="1087" t="s">
        <v>686</v>
      </c>
      <c r="C961" s="1118"/>
      <c r="P961" s="1111"/>
      <c r="Q961" s="1111"/>
    </row>
    <row r="962" customFormat="false" ht="12.75" hidden="false" customHeight="true" outlineLevel="0" collapsed="false">
      <c r="C962" s="1087" t="s">
        <v>2171</v>
      </c>
      <c r="D962" s="1089" t="n">
        <v>1592</v>
      </c>
      <c r="E962" s="1089" t="n">
        <v>45</v>
      </c>
      <c r="F962" s="1089" t="n">
        <v>42</v>
      </c>
      <c r="G962" s="1089" t="n">
        <v>29</v>
      </c>
      <c r="H962" s="1089" t="n">
        <v>51</v>
      </c>
      <c r="I962" s="1089" t="n">
        <v>52</v>
      </c>
      <c r="J962" s="1089" t="n">
        <v>66</v>
      </c>
      <c r="K962" s="1089" t="n">
        <v>61</v>
      </c>
      <c r="L962" s="1089" t="n">
        <v>69</v>
      </c>
      <c r="M962" s="1089" t="n">
        <v>62</v>
      </c>
      <c r="N962" s="1089" t="n">
        <v>60</v>
      </c>
      <c r="O962" s="1089" t="n">
        <v>1055</v>
      </c>
      <c r="P962" s="1111" t="s">
        <v>1948</v>
      </c>
      <c r="Q962" s="1111" t="s">
        <v>2059</v>
      </c>
    </row>
    <row r="963" customFormat="false" ht="12.75" hidden="false" customHeight="true" outlineLevel="0" collapsed="false">
      <c r="C963" s="1118" t="s">
        <v>1814</v>
      </c>
      <c r="D963" s="1089" t="n">
        <v>149</v>
      </c>
      <c r="E963" s="1089" t="n">
        <v>0</v>
      </c>
      <c r="F963" s="1089" t="n">
        <v>5</v>
      </c>
      <c r="G963" s="1089" t="n">
        <v>7</v>
      </c>
      <c r="H963" s="1089" t="n">
        <v>3</v>
      </c>
      <c r="I963" s="1089" t="n">
        <v>5</v>
      </c>
      <c r="J963" s="1089" t="n">
        <v>6</v>
      </c>
      <c r="K963" s="1089" t="n">
        <v>6</v>
      </c>
      <c r="L963" s="1089" t="n">
        <v>7</v>
      </c>
      <c r="M963" s="1089" t="n">
        <v>3</v>
      </c>
      <c r="N963" s="1089" t="n">
        <v>6</v>
      </c>
      <c r="O963" s="1089" t="n">
        <v>101</v>
      </c>
      <c r="P963" s="1111" t="s">
        <v>1980</v>
      </c>
      <c r="Q963" s="1111" t="s">
        <v>1938</v>
      </c>
    </row>
    <row r="964" customFormat="false" ht="12.75" hidden="false" customHeight="true" outlineLevel="0" collapsed="false">
      <c r="C964" s="1118" t="s">
        <v>1815</v>
      </c>
      <c r="D964" s="1089" t="n">
        <v>572</v>
      </c>
      <c r="E964" s="1089" t="n">
        <v>18</v>
      </c>
      <c r="F964" s="1089" t="n">
        <v>16</v>
      </c>
      <c r="G964" s="1089" t="n">
        <v>9</v>
      </c>
      <c r="H964" s="1089" t="n">
        <v>9</v>
      </c>
      <c r="I964" s="1089" t="n">
        <v>13</v>
      </c>
      <c r="J964" s="1089" t="n">
        <v>20</v>
      </c>
      <c r="K964" s="1089" t="n">
        <v>28</v>
      </c>
      <c r="L964" s="1089" t="n">
        <v>21</v>
      </c>
      <c r="M964" s="1089" t="n">
        <v>14</v>
      </c>
      <c r="N964" s="1089" t="n">
        <v>15</v>
      </c>
      <c r="O964" s="1089" t="n">
        <v>409</v>
      </c>
      <c r="P964" s="1111" t="s">
        <v>2154</v>
      </c>
      <c r="Q964" s="1111" t="s">
        <v>1863</v>
      </c>
    </row>
    <row r="965" customFormat="false" ht="21.75" hidden="false" customHeight="true" outlineLevel="0" collapsed="false">
      <c r="C965" s="1118" t="s">
        <v>1817</v>
      </c>
      <c r="D965" s="1089" t="n">
        <v>2910</v>
      </c>
      <c r="E965" s="1089" t="n">
        <v>60</v>
      </c>
      <c r="F965" s="1089" t="n">
        <v>69</v>
      </c>
      <c r="G965" s="1089" t="n">
        <v>95</v>
      </c>
      <c r="H965" s="1089" t="n">
        <v>96</v>
      </c>
      <c r="I965" s="1089" t="n">
        <v>101</v>
      </c>
      <c r="J965" s="1089" t="n">
        <v>121</v>
      </c>
      <c r="K965" s="1089" t="n">
        <v>137</v>
      </c>
      <c r="L965" s="1089" t="n">
        <v>110</v>
      </c>
      <c r="M965" s="1089" t="n">
        <v>110</v>
      </c>
      <c r="N965" s="1089" t="n">
        <v>117</v>
      </c>
      <c r="O965" s="1089" t="n">
        <v>1894</v>
      </c>
      <c r="P965" s="1111" t="s">
        <v>1937</v>
      </c>
      <c r="Q965" s="1111" t="s">
        <v>2073</v>
      </c>
    </row>
    <row r="966" s="1122" customFormat="true" ht="12.75" hidden="false" customHeight="true" outlineLevel="0" collapsed="false">
      <c r="A966" s="1119"/>
      <c r="B966" s="1119"/>
      <c r="C966" s="1120" t="s">
        <v>1802</v>
      </c>
      <c r="D966" s="1121" t="n">
        <v>5223</v>
      </c>
      <c r="E966" s="1121" t="n">
        <v>123</v>
      </c>
      <c r="F966" s="1121" t="n">
        <v>132</v>
      </c>
      <c r="G966" s="1121" t="n">
        <v>140</v>
      </c>
      <c r="H966" s="1121" t="n">
        <v>159</v>
      </c>
      <c r="I966" s="1121" t="n">
        <v>171</v>
      </c>
      <c r="J966" s="1121" t="n">
        <v>213</v>
      </c>
      <c r="K966" s="1121" t="n">
        <v>232</v>
      </c>
      <c r="L966" s="1121" t="n">
        <v>207</v>
      </c>
      <c r="M966" s="1121" t="n">
        <v>189</v>
      </c>
      <c r="N966" s="1121" t="n">
        <v>198</v>
      </c>
      <c r="O966" s="1121" t="n">
        <v>3459</v>
      </c>
      <c r="P966" s="1111" t="s">
        <v>1901</v>
      </c>
      <c r="Q966" s="1111" t="s">
        <v>2059</v>
      </c>
    </row>
    <row r="967" customFormat="false" ht="18" hidden="false" customHeight="true" outlineLevel="0" collapsed="false">
      <c r="C967" s="1119" t="s">
        <v>170</v>
      </c>
      <c r="D967" s="1089" t="n">
        <v>68461</v>
      </c>
      <c r="E967" s="1089" t="n">
        <v>1654</v>
      </c>
      <c r="F967" s="1089" t="n">
        <v>1889</v>
      </c>
      <c r="G967" s="1089" t="n">
        <v>2003</v>
      </c>
      <c r="H967" s="1089" t="n">
        <v>2004</v>
      </c>
      <c r="I967" s="1089" t="n">
        <v>2174</v>
      </c>
      <c r="J967" s="1089" t="n">
        <v>2400</v>
      </c>
      <c r="K967" s="1089" t="n">
        <v>2439</v>
      </c>
      <c r="L967" s="1089" t="n">
        <v>2451</v>
      </c>
      <c r="M967" s="1089" t="n">
        <v>2556</v>
      </c>
      <c r="N967" s="1089" t="n">
        <v>2547</v>
      </c>
      <c r="O967" s="1089" t="n">
        <v>46344</v>
      </c>
      <c r="P967" s="1111" t="s">
        <v>1948</v>
      </c>
      <c r="Q967" s="1111" t="s">
        <v>2060</v>
      </c>
    </row>
    <row r="968" customFormat="false" ht="12.75" hidden="false" customHeight="true" outlineLevel="0" collapsed="false">
      <c r="P968" s="1111"/>
      <c r="Q968" s="1111"/>
    </row>
    <row r="969" customFormat="false" ht="12.75" hidden="false" customHeight="true" outlineLevel="0" collapsed="false">
      <c r="P969" s="1111"/>
      <c r="Q969" s="1111"/>
    </row>
    <row r="970" customFormat="false" ht="12.75" hidden="false" customHeight="true" outlineLevel="0" collapsed="false">
      <c r="P970" s="1111"/>
      <c r="Q970" s="1111"/>
    </row>
    <row r="971" customFormat="false" ht="12.75" hidden="false" customHeight="true" outlineLevel="0" collapsed="false">
      <c r="P971" s="1111"/>
      <c r="Q971" s="1111"/>
    </row>
    <row r="972" customFormat="false" ht="12.75" hidden="false" customHeight="true" outlineLevel="0" collapsed="false">
      <c r="P972" s="1111"/>
      <c r="Q972" s="1111"/>
    </row>
    <row r="973" customFormat="false" ht="12.75" hidden="false" customHeight="true" outlineLevel="0" collapsed="false">
      <c r="P973" s="1111"/>
      <c r="Q973" s="1111"/>
    </row>
    <row r="974" customFormat="false" ht="12.75" hidden="false" customHeight="true" outlineLevel="0" collapsed="false">
      <c r="P974" s="1111"/>
      <c r="Q974" s="1111"/>
    </row>
    <row r="975" customFormat="false" ht="12.75" hidden="false" customHeight="true" outlineLevel="0" collapsed="false">
      <c r="P975" s="1111"/>
      <c r="Q975" s="1111"/>
    </row>
    <row r="976" customFormat="false" ht="12.75" hidden="false" customHeight="true" outlineLevel="0" collapsed="false">
      <c r="P976" s="1111"/>
      <c r="Q976" s="1111"/>
    </row>
    <row r="977" customFormat="false" ht="12.75" hidden="false" customHeight="true" outlineLevel="0" collapsed="false">
      <c r="P977" s="1111"/>
      <c r="Q977" s="1111"/>
    </row>
    <row r="978" customFormat="false" ht="12.75" hidden="false" customHeight="true" outlineLevel="0" collapsed="false">
      <c r="P978" s="1111"/>
      <c r="Q978" s="1111"/>
    </row>
    <row r="979" customFormat="false" ht="12.75" hidden="false" customHeight="true" outlineLevel="0" collapsed="false">
      <c r="P979" s="1111"/>
      <c r="Q979" s="1111"/>
    </row>
    <row r="980" customFormat="false" ht="12.75" hidden="false" customHeight="true" outlineLevel="0" collapsed="false">
      <c r="P980" s="1111"/>
      <c r="Q980" s="1111"/>
    </row>
    <row r="981" s="1098" customFormat="true" ht="11.25" hidden="false" customHeight="true" outlineLevel="0" collapsed="false">
      <c r="A981" s="1087" t="s">
        <v>53</v>
      </c>
      <c r="B981" s="1087"/>
      <c r="C981" s="1119"/>
      <c r="D981" s="1089"/>
      <c r="E981" s="1089"/>
      <c r="F981" s="1089"/>
      <c r="G981" s="1089"/>
      <c r="H981" s="1089"/>
      <c r="I981" s="1089"/>
      <c r="J981" s="1089"/>
      <c r="K981" s="1089"/>
      <c r="L981" s="1089"/>
      <c r="M981" s="1089"/>
      <c r="N981" s="1089"/>
      <c r="O981" s="1089"/>
      <c r="P981" s="1111"/>
      <c r="Q981" s="1111"/>
    </row>
    <row r="982" customFormat="false" ht="12.75" hidden="false" customHeight="true" outlineLevel="0" collapsed="false">
      <c r="P982" s="1111"/>
      <c r="Q982" s="1111"/>
    </row>
    <row r="983" customFormat="false" ht="12.75" hidden="false" customHeight="true" outlineLevel="0" collapsed="false">
      <c r="P983" s="1111"/>
      <c r="Q983" s="1111"/>
    </row>
    <row r="984" customFormat="false" ht="12.75" hidden="false" customHeight="true" outlineLevel="0" collapsed="false">
      <c r="P984" s="1111"/>
      <c r="Q984" s="1111"/>
    </row>
    <row r="985" customFormat="false" ht="12.75" hidden="false" customHeight="true" outlineLevel="0" collapsed="false">
      <c r="P985" s="1111"/>
      <c r="Q985" s="1111"/>
    </row>
    <row r="986" customFormat="false" ht="12.75" hidden="false" customHeight="true" outlineLevel="0" collapsed="false">
      <c r="P986" s="1111"/>
      <c r="Q986" s="1111"/>
    </row>
    <row r="987" customFormat="false" ht="12.75" hidden="false" customHeight="true" outlineLevel="0" collapsed="false">
      <c r="P987" s="1111"/>
      <c r="Q987" s="1111"/>
    </row>
    <row r="988" customFormat="false" ht="12.75" hidden="false" customHeight="true" outlineLevel="0" collapsed="false">
      <c r="P988" s="1111"/>
      <c r="Q988" s="1111"/>
    </row>
    <row r="989" customFormat="false" ht="12.75" hidden="false" customHeight="true" outlineLevel="0" collapsed="false">
      <c r="P989" s="1111"/>
      <c r="Q989" s="1111"/>
    </row>
    <row r="990" customFormat="false" ht="12.75" hidden="false" customHeight="true" outlineLevel="0" collapsed="false">
      <c r="P990" s="1111"/>
      <c r="Q990" s="1111"/>
    </row>
    <row r="991" customFormat="false" ht="12.75" hidden="false" customHeight="true" outlineLevel="0" collapsed="false">
      <c r="P991" s="1111"/>
      <c r="Q991" s="1111"/>
    </row>
    <row r="992" customFormat="false" ht="12.75" hidden="false" customHeight="true" outlineLevel="0" collapsed="false">
      <c r="P992" s="1111"/>
      <c r="Q992" s="1111"/>
    </row>
    <row r="993" customFormat="false" ht="12.75" hidden="false" customHeight="true" outlineLevel="0" collapsed="false">
      <c r="P993" s="1111"/>
      <c r="Q993" s="1111"/>
    </row>
    <row r="994" customFormat="false" ht="12.75" hidden="false" customHeight="true" outlineLevel="0" collapsed="false">
      <c r="P994" s="1111"/>
      <c r="Q994" s="1111"/>
    </row>
    <row r="995" customFormat="false" ht="12.75" hidden="false" customHeight="true" outlineLevel="0" collapsed="false">
      <c r="P995" s="1111"/>
      <c r="Q995" s="1111"/>
    </row>
    <row r="996" customFormat="false" ht="12.75" hidden="false" customHeight="true" outlineLevel="0" collapsed="false">
      <c r="P996" s="1111"/>
      <c r="Q996" s="1111"/>
    </row>
    <row r="997" customFormat="false" ht="12.75" hidden="false" customHeight="true" outlineLevel="0" collapsed="false">
      <c r="P997" s="1111"/>
      <c r="Q997" s="1111"/>
    </row>
    <row r="998" customFormat="false" ht="12.75" hidden="false" customHeight="true" outlineLevel="0" collapsed="false">
      <c r="P998" s="1111"/>
      <c r="Q998" s="1111"/>
    </row>
    <row r="999" customFormat="false" ht="12.75" hidden="false" customHeight="true" outlineLevel="0" collapsed="false">
      <c r="P999" s="1111"/>
      <c r="Q999" s="1111"/>
    </row>
    <row r="1000" customFormat="false" ht="12.75" hidden="false" customHeight="true" outlineLevel="0" collapsed="false">
      <c r="P1000" s="1111"/>
      <c r="Q1000" s="1111"/>
    </row>
    <row r="1001" customFormat="false" ht="12.75" hidden="false" customHeight="true" outlineLevel="0" collapsed="false">
      <c r="P1001" s="1111"/>
      <c r="Q1001" s="1111"/>
    </row>
    <row r="1002" customFormat="false" ht="12.75" hidden="false" customHeight="true" outlineLevel="0" collapsed="false">
      <c r="P1002" s="1111"/>
      <c r="Q1002" s="1111"/>
    </row>
    <row r="1003" customFormat="false" ht="12.75" hidden="false" customHeight="true" outlineLevel="0" collapsed="false">
      <c r="P1003" s="1111"/>
      <c r="Q1003" s="1111"/>
    </row>
    <row r="1004" customFormat="false" ht="12.75" hidden="false" customHeight="true" outlineLevel="0" collapsed="false">
      <c r="P1004" s="1111"/>
      <c r="Q1004" s="1111"/>
    </row>
    <row r="1005" customFormat="false" ht="12.75" hidden="false" customHeight="true" outlineLevel="0" collapsed="false">
      <c r="P1005" s="1111"/>
      <c r="Q1005" s="1111"/>
    </row>
    <row r="1006" customFormat="false" ht="12.75" hidden="false" customHeight="true" outlineLevel="0" collapsed="false">
      <c r="P1006" s="1111"/>
      <c r="Q1006" s="1111"/>
    </row>
    <row r="1007" customFormat="false" ht="12.75" hidden="false" customHeight="true" outlineLevel="0" collapsed="false">
      <c r="P1007" s="1111"/>
      <c r="Q1007" s="1111"/>
    </row>
    <row r="1008" customFormat="false" ht="12.75" hidden="false" customHeight="true" outlineLevel="0" collapsed="false">
      <c r="P1008" s="1111"/>
      <c r="Q1008" s="1111"/>
    </row>
    <row r="1009" customFormat="false" ht="12.75" hidden="false" customHeight="true" outlineLevel="0" collapsed="false">
      <c r="P1009" s="1111"/>
      <c r="Q1009" s="1111"/>
    </row>
    <row r="1010" customFormat="false" ht="12.75" hidden="false" customHeight="true" outlineLevel="0" collapsed="false">
      <c r="P1010" s="1111"/>
      <c r="Q1010" s="1111"/>
    </row>
    <row r="1011" customFormat="false" ht="12.75" hidden="false" customHeight="true" outlineLevel="0" collapsed="false">
      <c r="P1011" s="1111"/>
      <c r="Q1011" s="1111"/>
    </row>
    <row r="1012" customFormat="false" ht="12.75" hidden="false" customHeight="true" outlineLevel="0" collapsed="false">
      <c r="P1012" s="1111"/>
      <c r="Q1012" s="1111"/>
    </row>
    <row r="1013" customFormat="false" ht="12.75" hidden="false" customHeight="true" outlineLevel="0" collapsed="false">
      <c r="P1013" s="1111"/>
      <c r="Q1013" s="1111"/>
    </row>
    <row r="1014" customFormat="false" ht="12.75" hidden="false" customHeight="true" outlineLevel="0" collapsed="false">
      <c r="P1014" s="1111"/>
      <c r="Q1014" s="1111"/>
    </row>
    <row r="1015" customFormat="false" ht="12.75" hidden="false" customHeight="true" outlineLevel="0" collapsed="false">
      <c r="P1015" s="1111"/>
      <c r="Q1015" s="1111"/>
    </row>
    <row r="1016" customFormat="false" ht="12.75" hidden="false" customHeight="true" outlineLevel="0" collapsed="false">
      <c r="P1016" s="1111"/>
      <c r="Q1016" s="1111"/>
    </row>
    <row r="1017" customFormat="false" ht="12.75" hidden="false" customHeight="true" outlineLevel="0" collapsed="false">
      <c r="P1017" s="1111"/>
      <c r="Q1017" s="1111"/>
    </row>
    <row r="1018" customFormat="false" ht="12.75" hidden="false" customHeight="true" outlineLevel="0" collapsed="false">
      <c r="P1018" s="1111"/>
      <c r="Q1018" s="1111"/>
    </row>
    <row r="1019" customFormat="false" ht="12.75" hidden="false" customHeight="true" outlineLevel="0" collapsed="false">
      <c r="P1019" s="1111"/>
      <c r="Q1019" s="1111"/>
    </row>
    <row r="1020" customFormat="false" ht="12.75" hidden="false" customHeight="true" outlineLevel="0" collapsed="false">
      <c r="P1020" s="1111"/>
      <c r="Q1020" s="1111"/>
    </row>
    <row r="1021" customFormat="false" ht="12.75" hidden="false" customHeight="true" outlineLevel="0" collapsed="false">
      <c r="P1021" s="1111"/>
      <c r="Q1021" s="1111"/>
    </row>
    <row r="1022" customFormat="false" ht="12.75" hidden="false" customHeight="true" outlineLevel="0" collapsed="false">
      <c r="P1022" s="1111"/>
      <c r="Q1022" s="1111"/>
    </row>
    <row r="1023" customFormat="false" ht="12.75" hidden="false" customHeight="true" outlineLevel="0" collapsed="false">
      <c r="P1023" s="1111"/>
      <c r="Q1023" s="1111"/>
    </row>
    <row r="1024" customFormat="false" ht="12.75" hidden="false" customHeight="true" outlineLevel="0" collapsed="false">
      <c r="P1024" s="1111"/>
      <c r="Q1024" s="1111"/>
    </row>
    <row r="1025" customFormat="false" ht="12.75" hidden="false" customHeight="true" outlineLevel="0" collapsed="false">
      <c r="P1025" s="1111"/>
      <c r="Q1025" s="1111"/>
    </row>
    <row r="1026" customFormat="false" ht="12.75" hidden="false" customHeight="true" outlineLevel="0" collapsed="false">
      <c r="P1026" s="1111"/>
      <c r="Q1026" s="1111"/>
    </row>
    <row r="1027" customFormat="false" ht="12.75" hidden="false" customHeight="true" outlineLevel="0" collapsed="false">
      <c r="P1027" s="1111"/>
      <c r="Q1027" s="1111"/>
    </row>
    <row r="1028" customFormat="false" ht="12.75" hidden="false" customHeight="true" outlineLevel="0" collapsed="false">
      <c r="P1028" s="1111"/>
      <c r="Q1028" s="1111"/>
    </row>
    <row r="1029" customFormat="false" ht="12.75" hidden="false" customHeight="true" outlineLevel="0" collapsed="false">
      <c r="P1029" s="1111"/>
      <c r="Q1029" s="1111"/>
    </row>
    <row r="1030" customFormat="false" ht="12.75" hidden="false" customHeight="true" outlineLevel="0" collapsed="false">
      <c r="P1030" s="1111"/>
      <c r="Q1030" s="1111"/>
    </row>
    <row r="1031" customFormat="false" ht="12.75" hidden="false" customHeight="true" outlineLevel="0" collapsed="false">
      <c r="P1031" s="1111"/>
      <c r="Q1031" s="1111"/>
    </row>
    <row r="1032" customFormat="false" ht="12.75" hidden="false" customHeight="true" outlineLevel="0" collapsed="false">
      <c r="P1032" s="1111"/>
      <c r="Q1032" s="1111"/>
    </row>
    <row r="1033" customFormat="false" ht="12.75" hidden="false" customHeight="true" outlineLevel="0" collapsed="false">
      <c r="P1033" s="1111"/>
      <c r="Q1033" s="1111"/>
    </row>
    <row r="1034" customFormat="false" ht="12.75" hidden="false" customHeight="true" outlineLevel="0" collapsed="false">
      <c r="P1034" s="1111"/>
      <c r="Q1034" s="1111"/>
    </row>
    <row r="1035" customFormat="false" ht="12.75" hidden="false" customHeight="true" outlineLevel="0" collapsed="false">
      <c r="P1035" s="1111"/>
      <c r="Q1035" s="1111"/>
    </row>
    <row r="1036" customFormat="false" ht="12.75" hidden="false" customHeight="true" outlineLevel="0" collapsed="false">
      <c r="P1036" s="1111"/>
      <c r="Q1036" s="1111"/>
    </row>
    <row r="1037" customFormat="false" ht="12.75" hidden="false" customHeight="true" outlineLevel="0" collapsed="false">
      <c r="P1037" s="1111"/>
      <c r="Q1037" s="1111"/>
    </row>
    <row r="1038" customFormat="false" ht="12.75" hidden="false" customHeight="true" outlineLevel="0" collapsed="false">
      <c r="P1038" s="1111"/>
      <c r="Q1038" s="1111"/>
    </row>
    <row r="1039" customFormat="false" ht="12.75" hidden="false" customHeight="true" outlineLevel="0" collapsed="false">
      <c r="P1039" s="1111"/>
      <c r="Q1039" s="1111"/>
    </row>
    <row r="1040" customFormat="false" ht="12.75" hidden="false" customHeight="true" outlineLevel="0" collapsed="false">
      <c r="P1040" s="1111"/>
      <c r="Q1040" s="1111"/>
    </row>
    <row r="1041" customFormat="false" ht="12.75" hidden="false" customHeight="true" outlineLevel="0" collapsed="false">
      <c r="P1041" s="1111"/>
      <c r="Q1041" s="1111"/>
    </row>
    <row r="1042" customFormat="false" ht="12.75" hidden="false" customHeight="true" outlineLevel="0" collapsed="false">
      <c r="P1042" s="1111"/>
      <c r="Q1042" s="1111"/>
    </row>
    <row r="1043" customFormat="false" ht="12.75" hidden="false" customHeight="true" outlineLevel="0" collapsed="false">
      <c r="P1043" s="1111"/>
      <c r="Q1043" s="1111"/>
    </row>
    <row r="1044" customFormat="false" ht="12.75" hidden="false" customHeight="true" outlineLevel="0" collapsed="false">
      <c r="P1044" s="1111"/>
      <c r="Q1044" s="1111"/>
    </row>
    <row r="1045" customFormat="false" ht="12.75" hidden="false" customHeight="true" outlineLevel="0" collapsed="false">
      <c r="P1045" s="1111"/>
      <c r="Q1045" s="1111"/>
    </row>
    <row r="1046" customFormat="false" ht="12.75" hidden="false" customHeight="true" outlineLevel="0" collapsed="false">
      <c r="P1046" s="1111"/>
      <c r="Q1046" s="1111"/>
    </row>
    <row r="1047" customFormat="false" ht="12.75" hidden="false" customHeight="true" outlineLevel="0" collapsed="false">
      <c r="P1047" s="1111"/>
      <c r="Q1047" s="1111"/>
    </row>
    <row r="1048" customFormat="false" ht="12.75" hidden="false" customHeight="true" outlineLevel="0" collapsed="false">
      <c r="P1048" s="1111"/>
      <c r="Q1048" s="1111"/>
    </row>
    <row r="1049" customFormat="false" ht="12.75" hidden="false" customHeight="true" outlineLevel="0" collapsed="false">
      <c r="P1049" s="1111"/>
      <c r="Q1049" s="1111"/>
    </row>
    <row r="1050" customFormat="false" ht="12.75" hidden="false" customHeight="true" outlineLevel="0" collapsed="false">
      <c r="P1050" s="1111"/>
      <c r="Q1050" s="1111"/>
    </row>
    <row r="1051" customFormat="false" ht="12.75" hidden="false" customHeight="true" outlineLevel="0" collapsed="false">
      <c r="P1051" s="1111"/>
      <c r="Q1051" s="1111"/>
    </row>
    <row r="1052" customFormat="false" ht="12.75" hidden="false" customHeight="true" outlineLevel="0" collapsed="false">
      <c r="P1052" s="1111"/>
      <c r="Q1052" s="1111"/>
    </row>
    <row r="1053" customFormat="false" ht="12.75" hidden="false" customHeight="true" outlineLevel="0" collapsed="false">
      <c r="P1053" s="1111"/>
      <c r="Q1053" s="1111"/>
    </row>
    <row r="1054" customFormat="false" ht="12.75" hidden="false" customHeight="true" outlineLevel="0" collapsed="false">
      <c r="P1054" s="1111"/>
      <c r="Q1054" s="1111"/>
    </row>
    <row r="1055" customFormat="false" ht="12.75" hidden="false" customHeight="true" outlineLevel="0" collapsed="false">
      <c r="P1055" s="1111"/>
      <c r="Q1055" s="1111"/>
    </row>
    <row r="1056" customFormat="false" ht="12.75" hidden="false" customHeight="true" outlineLevel="0" collapsed="false">
      <c r="P1056" s="1111"/>
      <c r="Q1056" s="1111"/>
    </row>
    <row r="1057" customFormat="false" ht="12.75" hidden="false" customHeight="true" outlineLevel="0" collapsed="false">
      <c r="P1057" s="1111"/>
      <c r="Q1057" s="1111"/>
    </row>
    <row r="1058" customFormat="false" ht="12.75" hidden="false" customHeight="true" outlineLevel="0" collapsed="false">
      <c r="P1058" s="1111"/>
      <c r="Q1058" s="1111"/>
    </row>
    <row r="1059" customFormat="false" ht="12.75" hidden="false" customHeight="true" outlineLevel="0" collapsed="false">
      <c r="P1059" s="1111"/>
      <c r="Q1059" s="1111"/>
    </row>
    <row r="1060" customFormat="false" ht="12.75" hidden="false" customHeight="true" outlineLevel="0" collapsed="false">
      <c r="P1060" s="1111"/>
      <c r="Q1060" s="1111"/>
    </row>
    <row r="1061" customFormat="false" ht="12.75" hidden="false" customHeight="true" outlineLevel="0" collapsed="false">
      <c r="P1061" s="1111"/>
      <c r="Q1061" s="1111"/>
    </row>
    <row r="1062" customFormat="false" ht="12.75" hidden="false" customHeight="true" outlineLevel="0" collapsed="false">
      <c r="P1062" s="1111"/>
      <c r="Q1062" s="1111"/>
    </row>
    <row r="1063" customFormat="false" ht="12.75" hidden="false" customHeight="true" outlineLevel="0" collapsed="false">
      <c r="P1063" s="1111"/>
      <c r="Q1063" s="1111"/>
    </row>
    <row r="1064" customFormat="false" ht="12.75" hidden="false" customHeight="true" outlineLevel="0" collapsed="false">
      <c r="P1064" s="1111"/>
      <c r="Q1064" s="1111"/>
    </row>
    <row r="1065" customFormat="false" ht="12.75" hidden="false" customHeight="true" outlineLevel="0" collapsed="false">
      <c r="P1065" s="1111"/>
      <c r="Q1065" s="1111"/>
    </row>
    <row r="1066" customFormat="false" ht="12.75" hidden="false" customHeight="true" outlineLevel="0" collapsed="false">
      <c r="P1066" s="1111"/>
      <c r="Q1066" s="1111"/>
    </row>
    <row r="1067" customFormat="false" ht="12.75" hidden="false" customHeight="true" outlineLevel="0" collapsed="false">
      <c r="P1067" s="1111"/>
      <c r="Q1067" s="1111"/>
    </row>
    <row r="1068" customFormat="false" ht="12.75" hidden="false" customHeight="true" outlineLevel="0" collapsed="false">
      <c r="P1068" s="1111"/>
      <c r="Q1068" s="1111"/>
    </row>
    <row r="1069" customFormat="false" ht="12.75" hidden="false" customHeight="true" outlineLevel="0" collapsed="false">
      <c r="P1069" s="1111"/>
      <c r="Q1069" s="1111"/>
    </row>
    <row r="1070" customFormat="false" ht="12.75" hidden="false" customHeight="true" outlineLevel="0" collapsed="false">
      <c r="P1070" s="1111"/>
      <c r="Q1070" s="1111"/>
    </row>
    <row r="1071" customFormat="false" ht="12.75" hidden="false" customHeight="true" outlineLevel="0" collapsed="false">
      <c r="P1071" s="1111"/>
      <c r="Q1071" s="1111"/>
    </row>
    <row r="1072" customFormat="false" ht="12.75" hidden="false" customHeight="true" outlineLevel="0" collapsed="false">
      <c r="P1072" s="1111"/>
      <c r="Q1072" s="1111"/>
    </row>
    <row r="1073" customFormat="false" ht="12.75" hidden="false" customHeight="true" outlineLevel="0" collapsed="false">
      <c r="P1073" s="1111"/>
      <c r="Q1073" s="1111"/>
    </row>
    <row r="1074" customFormat="false" ht="12.75" hidden="false" customHeight="true" outlineLevel="0" collapsed="false">
      <c r="P1074" s="1111"/>
      <c r="Q1074" s="1111"/>
    </row>
    <row r="1075" customFormat="false" ht="12.75" hidden="false" customHeight="true" outlineLevel="0" collapsed="false">
      <c r="P1075" s="1111"/>
      <c r="Q1075" s="1111"/>
    </row>
    <row r="1076" customFormat="false" ht="12.75" hidden="false" customHeight="true" outlineLevel="0" collapsed="false">
      <c r="P1076" s="1111"/>
      <c r="Q1076" s="1111"/>
    </row>
    <row r="1077" customFormat="false" ht="12.75" hidden="false" customHeight="true" outlineLevel="0" collapsed="false">
      <c r="P1077" s="1111"/>
      <c r="Q1077" s="1111"/>
    </row>
    <row r="1078" customFormat="false" ht="12.75" hidden="false" customHeight="true" outlineLevel="0" collapsed="false">
      <c r="P1078" s="1111"/>
      <c r="Q1078" s="1111"/>
    </row>
    <row r="1079" customFormat="false" ht="12.75" hidden="false" customHeight="true" outlineLevel="0" collapsed="false">
      <c r="P1079" s="1111"/>
      <c r="Q1079" s="1111"/>
    </row>
    <row r="1080" customFormat="false" ht="12.75" hidden="false" customHeight="true" outlineLevel="0" collapsed="false">
      <c r="P1080" s="1111"/>
      <c r="Q1080" s="1111"/>
    </row>
    <row r="1081" customFormat="false" ht="12.75" hidden="false" customHeight="true" outlineLevel="0" collapsed="false">
      <c r="P1081" s="1111"/>
      <c r="Q1081" s="1111"/>
    </row>
    <row r="1082" customFormat="false" ht="12.75" hidden="false" customHeight="true" outlineLevel="0" collapsed="false">
      <c r="P1082" s="1111"/>
      <c r="Q1082" s="1111"/>
    </row>
    <row r="1083" customFormat="false" ht="12.75" hidden="false" customHeight="true" outlineLevel="0" collapsed="false">
      <c r="P1083" s="1111"/>
      <c r="Q1083" s="1111"/>
    </row>
    <row r="1084" customFormat="false" ht="12.75" hidden="false" customHeight="true" outlineLevel="0" collapsed="false">
      <c r="P1084" s="1111"/>
      <c r="Q1084" s="1111"/>
    </row>
    <row r="1085" customFormat="false" ht="12.75" hidden="false" customHeight="true" outlineLevel="0" collapsed="false">
      <c r="P1085" s="1111"/>
      <c r="Q1085" s="1111"/>
    </row>
    <row r="1086" customFormat="false" ht="12.75" hidden="false" customHeight="true" outlineLevel="0" collapsed="false">
      <c r="P1086" s="1111"/>
      <c r="Q1086" s="1111"/>
    </row>
    <row r="1087" customFormat="false" ht="12.75" hidden="false" customHeight="true" outlineLevel="0" collapsed="false">
      <c r="P1087" s="1111"/>
      <c r="Q1087" s="1111"/>
    </row>
    <row r="1088" customFormat="false" ht="12.75" hidden="false" customHeight="true" outlineLevel="0" collapsed="false">
      <c r="P1088" s="1111"/>
      <c r="Q1088" s="1111"/>
    </row>
    <row r="1089" customFormat="false" ht="12.75" hidden="false" customHeight="true" outlineLevel="0" collapsed="false">
      <c r="P1089" s="1111"/>
      <c r="Q1089" s="1111"/>
    </row>
    <row r="1090" customFormat="false" ht="12.75" hidden="false" customHeight="true" outlineLevel="0" collapsed="false">
      <c r="P1090" s="1111"/>
      <c r="Q1090" s="1111"/>
    </row>
    <row r="1091" customFormat="false" ht="12.75" hidden="false" customHeight="true" outlineLevel="0" collapsed="false">
      <c r="P1091" s="1111"/>
      <c r="Q1091" s="1111"/>
    </row>
    <row r="1092" customFormat="false" ht="12.75" hidden="false" customHeight="true" outlineLevel="0" collapsed="false">
      <c r="P1092" s="1111"/>
      <c r="Q1092" s="1111"/>
    </row>
    <row r="1093" customFormat="false" ht="12.75" hidden="false" customHeight="true" outlineLevel="0" collapsed="false">
      <c r="P1093" s="1111"/>
      <c r="Q1093" s="1111"/>
    </row>
    <row r="1094" customFormat="false" ht="12.75" hidden="false" customHeight="true" outlineLevel="0" collapsed="false">
      <c r="P1094" s="1111"/>
      <c r="Q1094" s="1111"/>
    </row>
    <row r="1095" customFormat="false" ht="12.75" hidden="false" customHeight="true" outlineLevel="0" collapsed="false">
      <c r="P1095" s="1111"/>
      <c r="Q1095" s="1111"/>
    </row>
    <row r="1096" customFormat="false" ht="12.75" hidden="false" customHeight="true" outlineLevel="0" collapsed="false">
      <c r="P1096" s="1111"/>
      <c r="Q1096" s="1111"/>
    </row>
    <row r="1097" customFormat="false" ht="12.75" hidden="false" customHeight="true" outlineLevel="0" collapsed="false">
      <c r="P1097" s="1111"/>
      <c r="Q1097" s="1111"/>
    </row>
    <row r="1098" customFormat="false" ht="12.75" hidden="false" customHeight="true" outlineLevel="0" collapsed="false">
      <c r="P1098" s="1111"/>
      <c r="Q1098" s="1111"/>
    </row>
    <row r="1099" customFormat="false" ht="12.75" hidden="false" customHeight="true" outlineLevel="0" collapsed="false">
      <c r="P1099" s="1111"/>
      <c r="Q1099" s="1111"/>
    </row>
    <row r="1100" customFormat="false" ht="12.75" hidden="false" customHeight="true" outlineLevel="0" collapsed="false">
      <c r="P1100" s="1111"/>
      <c r="Q1100" s="1111"/>
    </row>
    <row r="1101" customFormat="false" ht="12.75" hidden="false" customHeight="true" outlineLevel="0" collapsed="false">
      <c r="P1101" s="1111"/>
      <c r="Q1101" s="1111"/>
    </row>
    <row r="1102" customFormat="false" ht="12.75" hidden="false" customHeight="true" outlineLevel="0" collapsed="false">
      <c r="P1102" s="1111"/>
      <c r="Q1102" s="1111"/>
    </row>
    <row r="1103" customFormat="false" ht="12.75" hidden="false" customHeight="true" outlineLevel="0" collapsed="false">
      <c r="P1103" s="1111"/>
      <c r="Q1103" s="1111"/>
    </row>
    <row r="1104" customFormat="false" ht="12.75" hidden="false" customHeight="true" outlineLevel="0" collapsed="false">
      <c r="P1104" s="1111"/>
      <c r="Q1104" s="1111"/>
    </row>
    <row r="1105" customFormat="false" ht="12.75" hidden="false" customHeight="true" outlineLevel="0" collapsed="false">
      <c r="P1105" s="1111"/>
      <c r="Q1105" s="1111"/>
    </row>
    <row r="1106" customFormat="false" ht="12.75" hidden="false" customHeight="true" outlineLevel="0" collapsed="false">
      <c r="P1106" s="1111"/>
      <c r="Q1106" s="1111"/>
    </row>
    <row r="1107" customFormat="false" ht="12.75" hidden="false" customHeight="true" outlineLevel="0" collapsed="false">
      <c r="P1107" s="1111"/>
      <c r="Q1107" s="1111"/>
    </row>
    <row r="1108" customFormat="false" ht="12.75" hidden="false" customHeight="true" outlineLevel="0" collapsed="false">
      <c r="P1108" s="1111"/>
      <c r="Q1108" s="1111"/>
    </row>
    <row r="1109" customFormat="false" ht="12.75" hidden="false" customHeight="true" outlineLevel="0" collapsed="false">
      <c r="P1109" s="1111"/>
      <c r="Q1109" s="1111"/>
    </row>
    <row r="1110" customFormat="false" ht="12.75" hidden="false" customHeight="true" outlineLevel="0" collapsed="false">
      <c r="P1110" s="1111"/>
      <c r="Q1110" s="1111"/>
    </row>
    <row r="1111" customFormat="false" ht="12.75" hidden="false" customHeight="true" outlineLevel="0" collapsed="false">
      <c r="P1111" s="1111"/>
      <c r="Q1111" s="1111"/>
    </row>
    <row r="1112" customFormat="false" ht="12.75" hidden="false" customHeight="true" outlineLevel="0" collapsed="false">
      <c r="P1112" s="1111"/>
      <c r="Q1112" s="1111"/>
    </row>
    <row r="1113" customFormat="false" ht="12.75" hidden="false" customHeight="true" outlineLevel="0" collapsed="false">
      <c r="P1113" s="1111"/>
      <c r="Q1113" s="1111"/>
    </row>
    <row r="1114" customFormat="false" ht="12.75" hidden="false" customHeight="true" outlineLevel="0" collapsed="false">
      <c r="P1114" s="1111"/>
      <c r="Q1114" s="1111"/>
    </row>
    <row r="1115" customFormat="false" ht="12.75" hidden="false" customHeight="true" outlineLevel="0" collapsed="false">
      <c r="P1115" s="1111"/>
      <c r="Q1115" s="1111"/>
    </row>
    <row r="1116" customFormat="false" ht="12.75" hidden="false" customHeight="true" outlineLevel="0" collapsed="false">
      <c r="P1116" s="1111"/>
      <c r="Q1116" s="1111"/>
    </row>
    <row r="1117" customFormat="false" ht="12.75" hidden="false" customHeight="true" outlineLevel="0" collapsed="false">
      <c r="P1117" s="1111"/>
      <c r="Q1117" s="1111"/>
    </row>
    <row r="1118" customFormat="false" ht="12.75" hidden="false" customHeight="true" outlineLevel="0" collapsed="false">
      <c r="P1118" s="1111"/>
      <c r="Q1118" s="1111"/>
    </row>
    <row r="1119" customFormat="false" ht="12.75" hidden="false" customHeight="true" outlineLevel="0" collapsed="false">
      <c r="P1119" s="1111"/>
      <c r="Q1119" s="1111"/>
    </row>
    <row r="1120" customFormat="false" ht="12.75" hidden="false" customHeight="true" outlineLevel="0" collapsed="false">
      <c r="P1120" s="1111"/>
      <c r="Q1120" s="1111"/>
    </row>
    <row r="1121" customFormat="false" ht="12.75" hidden="false" customHeight="true" outlineLevel="0" collapsed="false">
      <c r="P1121" s="1111"/>
      <c r="Q1121" s="1111"/>
    </row>
    <row r="1122" customFormat="false" ht="12.75" hidden="false" customHeight="true" outlineLevel="0" collapsed="false">
      <c r="P1122" s="1111"/>
      <c r="Q1122" s="1111"/>
    </row>
    <row r="1123" customFormat="false" ht="12.75" hidden="false" customHeight="true" outlineLevel="0" collapsed="false">
      <c r="P1123" s="1111"/>
      <c r="Q1123" s="1111"/>
    </row>
    <row r="1124" customFormat="false" ht="12.75" hidden="false" customHeight="true" outlineLevel="0" collapsed="false">
      <c r="P1124" s="1111"/>
      <c r="Q1124" s="1111"/>
    </row>
    <row r="1125" customFormat="false" ht="12.75" hidden="false" customHeight="true" outlineLevel="0" collapsed="false">
      <c r="P1125" s="1111"/>
      <c r="Q1125" s="1111"/>
    </row>
    <row r="1126" customFormat="false" ht="12.75" hidden="false" customHeight="true" outlineLevel="0" collapsed="false">
      <c r="P1126" s="1111"/>
      <c r="Q1126" s="1111"/>
    </row>
    <row r="1127" customFormat="false" ht="12.75" hidden="false" customHeight="true" outlineLevel="0" collapsed="false">
      <c r="P1127" s="1111"/>
      <c r="Q1127" s="1111"/>
    </row>
    <row r="1128" customFormat="false" ht="12.75" hidden="false" customHeight="true" outlineLevel="0" collapsed="false">
      <c r="P1128" s="1111"/>
      <c r="Q1128" s="1111"/>
    </row>
    <row r="1129" customFormat="false" ht="12.75" hidden="false" customHeight="true" outlineLevel="0" collapsed="false">
      <c r="P1129" s="1111"/>
      <c r="Q1129" s="1111"/>
    </row>
    <row r="1130" customFormat="false" ht="12.75" hidden="false" customHeight="true" outlineLevel="0" collapsed="false">
      <c r="P1130" s="1111"/>
      <c r="Q1130" s="1111"/>
    </row>
    <row r="1131" customFormat="false" ht="12.75" hidden="false" customHeight="true" outlineLevel="0" collapsed="false">
      <c r="P1131" s="1111"/>
      <c r="Q1131" s="1111"/>
    </row>
    <row r="1132" customFormat="false" ht="12.75" hidden="false" customHeight="true" outlineLevel="0" collapsed="false">
      <c r="P1132" s="1111"/>
      <c r="Q1132" s="1111"/>
    </row>
    <row r="1133" customFormat="false" ht="12.75" hidden="false" customHeight="true" outlineLevel="0" collapsed="false">
      <c r="P1133" s="1111"/>
      <c r="Q1133" s="1111"/>
    </row>
    <row r="1134" customFormat="false" ht="12.75" hidden="false" customHeight="true" outlineLevel="0" collapsed="false">
      <c r="P1134" s="1111"/>
      <c r="Q1134" s="1111"/>
    </row>
    <row r="1135" customFormat="false" ht="12.75" hidden="false" customHeight="true" outlineLevel="0" collapsed="false">
      <c r="P1135" s="1111"/>
      <c r="Q1135" s="1111"/>
    </row>
    <row r="1136" customFormat="false" ht="12.75" hidden="false" customHeight="true" outlineLevel="0" collapsed="false">
      <c r="P1136" s="1111"/>
      <c r="Q1136" s="1111"/>
    </row>
    <row r="1137" customFormat="false" ht="12.75" hidden="false" customHeight="true" outlineLevel="0" collapsed="false">
      <c r="P1137" s="1111"/>
      <c r="Q1137" s="1111"/>
    </row>
    <row r="1138" customFormat="false" ht="12.75" hidden="false" customHeight="true" outlineLevel="0" collapsed="false">
      <c r="P1138" s="1111"/>
      <c r="Q1138" s="1111"/>
    </row>
    <row r="1139" customFormat="false" ht="12.75" hidden="false" customHeight="true" outlineLevel="0" collapsed="false">
      <c r="P1139" s="1111"/>
      <c r="Q1139" s="1111"/>
    </row>
    <row r="1140" customFormat="false" ht="12.75" hidden="false" customHeight="true" outlineLevel="0" collapsed="false">
      <c r="P1140" s="1111"/>
      <c r="Q1140" s="1111"/>
    </row>
    <row r="1141" customFormat="false" ht="12.75" hidden="false" customHeight="true" outlineLevel="0" collapsed="false">
      <c r="P1141" s="1111"/>
      <c r="Q1141" s="1111"/>
    </row>
    <row r="1142" customFormat="false" ht="12.75" hidden="false" customHeight="true" outlineLevel="0" collapsed="false">
      <c r="P1142" s="1111"/>
      <c r="Q1142" s="1111"/>
    </row>
    <row r="1143" customFormat="false" ht="12.75" hidden="false" customHeight="true" outlineLevel="0" collapsed="false">
      <c r="P1143" s="1111"/>
      <c r="Q1143" s="1111"/>
    </row>
    <row r="1144" customFormat="false" ht="12.75" hidden="false" customHeight="true" outlineLevel="0" collapsed="false">
      <c r="P1144" s="1111"/>
      <c r="Q1144" s="1111"/>
    </row>
    <row r="1145" customFormat="false" ht="12.75" hidden="false" customHeight="true" outlineLevel="0" collapsed="false">
      <c r="P1145" s="1111"/>
      <c r="Q1145" s="1111"/>
    </row>
    <row r="1146" customFormat="false" ht="12.75" hidden="false" customHeight="true" outlineLevel="0" collapsed="false">
      <c r="P1146" s="1111"/>
      <c r="Q1146" s="1111"/>
    </row>
    <row r="1147" customFormat="false" ht="12.75" hidden="false" customHeight="true" outlineLevel="0" collapsed="false">
      <c r="P1147" s="1111"/>
      <c r="Q1147" s="1111"/>
    </row>
    <row r="1148" customFormat="false" ht="12.75" hidden="false" customHeight="true" outlineLevel="0" collapsed="false">
      <c r="P1148" s="1111"/>
      <c r="Q1148" s="1111"/>
    </row>
    <row r="1149" customFormat="false" ht="12.75" hidden="false" customHeight="true" outlineLevel="0" collapsed="false">
      <c r="P1149" s="1111"/>
      <c r="Q1149" s="1111"/>
    </row>
    <row r="1150" customFormat="false" ht="12.75" hidden="false" customHeight="true" outlineLevel="0" collapsed="false">
      <c r="P1150" s="1111"/>
      <c r="Q1150" s="1111"/>
    </row>
    <row r="1151" customFormat="false" ht="12.75" hidden="false" customHeight="true" outlineLevel="0" collapsed="false">
      <c r="P1151" s="1111"/>
      <c r="Q1151" s="1111"/>
    </row>
    <row r="1152" customFormat="false" ht="12.75" hidden="false" customHeight="true" outlineLevel="0" collapsed="false">
      <c r="P1152" s="1111"/>
      <c r="Q1152" s="1111"/>
    </row>
    <row r="1153" customFormat="false" ht="12.75" hidden="false" customHeight="true" outlineLevel="0" collapsed="false">
      <c r="P1153" s="1111"/>
      <c r="Q1153" s="1111"/>
    </row>
    <row r="1154" customFormat="false" ht="12.75" hidden="false" customHeight="true" outlineLevel="0" collapsed="false">
      <c r="P1154" s="1111"/>
      <c r="Q1154" s="1111"/>
    </row>
    <row r="1155" customFormat="false" ht="12.75" hidden="false" customHeight="true" outlineLevel="0" collapsed="false">
      <c r="P1155" s="1111"/>
      <c r="Q1155" s="1111"/>
    </row>
    <row r="1156" customFormat="false" ht="12.75" hidden="false" customHeight="true" outlineLevel="0" collapsed="false">
      <c r="P1156" s="1111"/>
      <c r="Q1156" s="1111"/>
    </row>
    <row r="1157" customFormat="false" ht="12.75" hidden="false" customHeight="true" outlineLevel="0" collapsed="false">
      <c r="P1157" s="1111"/>
      <c r="Q1157" s="1111"/>
    </row>
    <row r="1158" customFormat="false" ht="12.75" hidden="false" customHeight="true" outlineLevel="0" collapsed="false">
      <c r="P1158" s="1111"/>
      <c r="Q1158" s="1111"/>
    </row>
    <row r="1159" customFormat="false" ht="12.75" hidden="false" customHeight="true" outlineLevel="0" collapsed="false">
      <c r="P1159" s="1111"/>
      <c r="Q1159" s="1111"/>
    </row>
    <row r="1160" customFormat="false" ht="12.75" hidden="false" customHeight="true" outlineLevel="0" collapsed="false">
      <c r="P1160" s="1111"/>
      <c r="Q1160" s="1111"/>
    </row>
    <row r="1161" customFormat="false" ht="12.75" hidden="false" customHeight="true" outlineLevel="0" collapsed="false">
      <c r="P1161" s="1111"/>
      <c r="Q1161" s="1111"/>
    </row>
    <row r="1162" customFormat="false" ht="12.75" hidden="false" customHeight="true" outlineLevel="0" collapsed="false">
      <c r="P1162" s="1111"/>
      <c r="Q1162" s="1111"/>
    </row>
    <row r="1163" customFormat="false" ht="12.75" hidden="false" customHeight="true" outlineLevel="0" collapsed="false">
      <c r="P1163" s="1111"/>
      <c r="Q1163" s="1111"/>
    </row>
    <row r="1164" customFormat="false" ht="12.75" hidden="false" customHeight="true" outlineLevel="0" collapsed="false">
      <c r="P1164" s="1111"/>
      <c r="Q1164" s="1111"/>
    </row>
    <row r="1165" customFormat="false" ht="12.75" hidden="false" customHeight="true" outlineLevel="0" collapsed="false">
      <c r="P1165" s="1111"/>
      <c r="Q1165" s="1111"/>
    </row>
    <row r="1166" customFormat="false" ht="12.75" hidden="false" customHeight="true" outlineLevel="0" collapsed="false">
      <c r="P1166" s="1111"/>
      <c r="Q1166" s="1111"/>
    </row>
    <row r="1167" customFormat="false" ht="12.75" hidden="false" customHeight="true" outlineLevel="0" collapsed="false">
      <c r="P1167" s="1111"/>
      <c r="Q1167" s="1111"/>
    </row>
    <row r="1168" customFormat="false" ht="12.75" hidden="false" customHeight="true" outlineLevel="0" collapsed="false">
      <c r="P1168" s="1111"/>
      <c r="Q1168" s="1111"/>
    </row>
    <row r="1169" customFormat="false" ht="12.75" hidden="false" customHeight="true" outlineLevel="0" collapsed="false">
      <c r="P1169" s="1111"/>
      <c r="Q1169" s="1111"/>
    </row>
    <row r="1170" customFormat="false" ht="12.75" hidden="false" customHeight="true" outlineLevel="0" collapsed="false">
      <c r="P1170" s="1111"/>
      <c r="Q1170" s="1111"/>
    </row>
    <row r="1171" customFormat="false" ht="12.75" hidden="false" customHeight="true" outlineLevel="0" collapsed="false">
      <c r="P1171" s="1111"/>
      <c r="Q1171" s="1111"/>
    </row>
    <row r="1172" customFormat="false" ht="12.75" hidden="false" customHeight="true" outlineLevel="0" collapsed="false">
      <c r="P1172" s="1111"/>
      <c r="Q1172" s="1111"/>
    </row>
    <row r="1173" customFormat="false" ht="12.75" hidden="false" customHeight="true" outlineLevel="0" collapsed="false">
      <c r="P1173" s="1111"/>
      <c r="Q1173" s="1111"/>
    </row>
    <row r="1174" customFormat="false" ht="12.75" hidden="false" customHeight="true" outlineLevel="0" collapsed="false">
      <c r="P1174" s="1111"/>
      <c r="Q1174" s="1111"/>
    </row>
    <row r="1175" customFormat="false" ht="12.75" hidden="false" customHeight="true" outlineLevel="0" collapsed="false">
      <c r="P1175" s="1111"/>
      <c r="Q1175" s="1111"/>
    </row>
    <row r="1176" customFormat="false" ht="12.75" hidden="false" customHeight="true" outlineLevel="0" collapsed="false">
      <c r="P1176" s="1111"/>
      <c r="Q1176" s="1111"/>
    </row>
    <row r="1177" customFormat="false" ht="12.75" hidden="false" customHeight="true" outlineLevel="0" collapsed="false">
      <c r="P1177" s="1111"/>
      <c r="Q1177" s="1111"/>
    </row>
    <row r="1178" customFormat="false" ht="12.75" hidden="false" customHeight="true" outlineLevel="0" collapsed="false">
      <c r="P1178" s="1111"/>
      <c r="Q1178" s="1111"/>
    </row>
    <row r="1179" customFormat="false" ht="12.75" hidden="false" customHeight="true" outlineLevel="0" collapsed="false">
      <c r="P1179" s="1111"/>
      <c r="Q1179" s="1111"/>
    </row>
    <row r="1180" customFormat="false" ht="12.75" hidden="false" customHeight="true" outlineLevel="0" collapsed="false">
      <c r="P1180" s="1111"/>
      <c r="Q1180" s="1111"/>
    </row>
    <row r="1181" customFormat="false" ht="12.75" hidden="false" customHeight="true" outlineLevel="0" collapsed="false">
      <c r="P1181" s="1111"/>
      <c r="Q1181" s="1111"/>
    </row>
    <row r="1182" customFormat="false" ht="12.75" hidden="false" customHeight="true" outlineLevel="0" collapsed="false">
      <c r="P1182" s="1111"/>
      <c r="Q1182" s="1111"/>
    </row>
    <row r="1183" customFormat="false" ht="12.75" hidden="false" customHeight="true" outlineLevel="0" collapsed="false">
      <c r="P1183" s="1111"/>
      <c r="Q1183" s="1111"/>
    </row>
    <row r="1184" customFormat="false" ht="12.75" hidden="false" customHeight="true" outlineLevel="0" collapsed="false">
      <c r="P1184" s="1111"/>
      <c r="Q1184" s="1111"/>
    </row>
    <row r="1185" customFormat="false" ht="12.75" hidden="false" customHeight="true" outlineLevel="0" collapsed="false">
      <c r="P1185" s="1111"/>
      <c r="Q1185" s="1111"/>
    </row>
    <row r="1186" customFormat="false" ht="12.75" hidden="false" customHeight="true" outlineLevel="0" collapsed="false">
      <c r="P1186" s="1111"/>
      <c r="Q1186" s="1111"/>
    </row>
    <row r="1187" customFormat="false" ht="12.75" hidden="false" customHeight="true" outlineLevel="0" collapsed="false">
      <c r="P1187" s="1111"/>
      <c r="Q1187" s="1111"/>
    </row>
    <row r="1188" customFormat="false" ht="12.75" hidden="false" customHeight="true" outlineLevel="0" collapsed="false">
      <c r="P1188" s="1111"/>
      <c r="Q1188" s="1111"/>
    </row>
    <row r="1189" customFormat="false" ht="12.75" hidden="false" customHeight="true" outlineLevel="0" collapsed="false">
      <c r="P1189" s="1111"/>
      <c r="Q1189" s="1111"/>
    </row>
    <row r="1190" customFormat="false" ht="12.75" hidden="false" customHeight="true" outlineLevel="0" collapsed="false">
      <c r="P1190" s="1111"/>
      <c r="Q1190" s="1111"/>
    </row>
    <row r="1191" customFormat="false" ht="12.75" hidden="false" customHeight="true" outlineLevel="0" collapsed="false">
      <c r="P1191" s="1111"/>
      <c r="Q1191" s="1111"/>
    </row>
    <row r="1192" customFormat="false" ht="12.75" hidden="false" customHeight="true" outlineLevel="0" collapsed="false">
      <c r="P1192" s="1111"/>
      <c r="Q1192" s="1111"/>
    </row>
    <row r="1193" customFormat="false" ht="12.75" hidden="false" customHeight="true" outlineLevel="0" collapsed="false">
      <c r="P1193" s="1111"/>
      <c r="Q1193" s="1111"/>
    </row>
    <row r="1194" customFormat="false" ht="12.75" hidden="false" customHeight="true" outlineLevel="0" collapsed="false">
      <c r="P1194" s="1111"/>
      <c r="Q1194" s="1111"/>
    </row>
    <row r="1195" customFormat="false" ht="12.75" hidden="false" customHeight="true" outlineLevel="0" collapsed="false">
      <c r="P1195" s="1111"/>
      <c r="Q1195" s="1111"/>
    </row>
    <row r="1196" customFormat="false" ht="12.75" hidden="false" customHeight="true" outlineLevel="0" collapsed="false">
      <c r="P1196" s="1111"/>
      <c r="Q1196" s="1111"/>
    </row>
    <row r="1197" customFormat="false" ht="12.75" hidden="false" customHeight="true" outlineLevel="0" collapsed="false">
      <c r="P1197" s="1111"/>
      <c r="Q1197" s="1111"/>
    </row>
    <row r="1198" customFormat="false" ht="12.75" hidden="false" customHeight="true" outlineLevel="0" collapsed="false">
      <c r="P1198" s="1111"/>
      <c r="Q1198" s="1111"/>
    </row>
    <row r="1199" customFormat="false" ht="12.75" hidden="false" customHeight="true" outlineLevel="0" collapsed="false">
      <c r="P1199" s="1111"/>
      <c r="Q1199" s="1111"/>
    </row>
    <row r="1200" customFormat="false" ht="12.75" hidden="false" customHeight="true" outlineLevel="0" collapsed="false">
      <c r="P1200" s="1111"/>
      <c r="Q1200" s="1111"/>
    </row>
    <row r="1201" customFormat="false" ht="12.75" hidden="false" customHeight="true" outlineLevel="0" collapsed="false">
      <c r="P1201" s="1111"/>
      <c r="Q1201" s="1111"/>
    </row>
    <row r="1202" customFormat="false" ht="12.75" hidden="false" customHeight="true" outlineLevel="0" collapsed="false">
      <c r="P1202" s="1111"/>
      <c r="Q1202" s="1111"/>
    </row>
    <row r="1203" customFormat="false" ht="12.75" hidden="false" customHeight="true" outlineLevel="0" collapsed="false">
      <c r="P1203" s="1111"/>
      <c r="Q1203" s="1111"/>
    </row>
    <row r="1204" customFormat="false" ht="12.75" hidden="false" customHeight="true" outlineLevel="0" collapsed="false">
      <c r="P1204" s="1111"/>
      <c r="Q1204" s="1111"/>
    </row>
    <row r="1205" customFormat="false" ht="12.75" hidden="false" customHeight="true" outlineLevel="0" collapsed="false">
      <c r="P1205" s="1111"/>
      <c r="Q1205" s="1111"/>
    </row>
    <row r="1206" customFormat="false" ht="12.75" hidden="false" customHeight="true" outlineLevel="0" collapsed="false">
      <c r="P1206" s="1111"/>
      <c r="Q1206" s="1111"/>
    </row>
    <row r="1207" customFormat="false" ht="12.75" hidden="false" customHeight="true" outlineLevel="0" collapsed="false">
      <c r="P1207" s="1111"/>
      <c r="Q1207" s="1111"/>
    </row>
    <row r="1208" customFormat="false" ht="12.75" hidden="false" customHeight="true" outlineLevel="0" collapsed="false">
      <c r="P1208" s="1111"/>
      <c r="Q1208" s="1111"/>
    </row>
    <row r="1209" customFormat="false" ht="12.75" hidden="false" customHeight="true" outlineLevel="0" collapsed="false">
      <c r="P1209" s="1111"/>
      <c r="Q1209" s="1111"/>
    </row>
    <row r="1210" customFormat="false" ht="12.75" hidden="false" customHeight="true" outlineLevel="0" collapsed="false">
      <c r="P1210" s="1111"/>
      <c r="Q1210" s="1111"/>
    </row>
    <row r="1211" customFormat="false" ht="12.75" hidden="false" customHeight="true" outlineLevel="0" collapsed="false">
      <c r="P1211" s="1111"/>
      <c r="Q1211" s="1111"/>
    </row>
    <row r="1212" customFormat="false" ht="12.75" hidden="false" customHeight="true" outlineLevel="0" collapsed="false">
      <c r="P1212" s="1111"/>
      <c r="Q1212" s="1111"/>
    </row>
    <row r="1213" customFormat="false" ht="12.75" hidden="false" customHeight="true" outlineLevel="0" collapsed="false">
      <c r="P1213" s="1111"/>
      <c r="Q1213" s="1111"/>
    </row>
    <row r="1214" customFormat="false" ht="12.75" hidden="false" customHeight="true" outlineLevel="0" collapsed="false">
      <c r="P1214" s="1111"/>
      <c r="Q1214" s="1111"/>
    </row>
    <row r="1215" customFormat="false" ht="12.75" hidden="false" customHeight="true" outlineLevel="0" collapsed="false">
      <c r="P1215" s="1111"/>
      <c r="Q1215" s="1111"/>
    </row>
    <row r="1216" customFormat="false" ht="12.75" hidden="false" customHeight="true" outlineLevel="0" collapsed="false">
      <c r="P1216" s="1111"/>
      <c r="Q1216" s="1111"/>
    </row>
    <row r="1217" customFormat="false" ht="12.75" hidden="false" customHeight="true" outlineLevel="0" collapsed="false">
      <c r="P1217" s="1111"/>
      <c r="Q1217" s="1111"/>
    </row>
    <row r="1218" customFormat="false" ht="12.75" hidden="false" customHeight="true" outlineLevel="0" collapsed="false">
      <c r="P1218" s="1111"/>
      <c r="Q1218" s="1111"/>
    </row>
    <row r="1219" customFormat="false" ht="12.75" hidden="false" customHeight="true" outlineLevel="0" collapsed="false">
      <c r="P1219" s="1111"/>
      <c r="Q1219" s="1111"/>
    </row>
    <row r="1220" customFormat="false" ht="12.75" hidden="false" customHeight="true" outlineLevel="0" collapsed="false">
      <c r="P1220" s="1111"/>
      <c r="Q1220" s="1111"/>
    </row>
    <row r="1221" customFormat="false" ht="12.75" hidden="false" customHeight="true" outlineLevel="0" collapsed="false">
      <c r="P1221" s="1111"/>
      <c r="Q1221" s="1111"/>
    </row>
    <row r="1222" customFormat="false" ht="12.75" hidden="false" customHeight="true" outlineLevel="0" collapsed="false">
      <c r="P1222" s="1111"/>
      <c r="Q1222" s="1111"/>
    </row>
    <row r="1223" customFormat="false" ht="12.75" hidden="false" customHeight="true" outlineLevel="0" collapsed="false">
      <c r="P1223" s="1111"/>
      <c r="Q1223" s="1111"/>
    </row>
    <row r="1224" customFormat="false" ht="12.75" hidden="false" customHeight="true" outlineLevel="0" collapsed="false">
      <c r="P1224" s="1111"/>
      <c r="Q1224" s="1111"/>
    </row>
    <row r="1225" customFormat="false" ht="12.75" hidden="false" customHeight="true" outlineLevel="0" collapsed="false">
      <c r="P1225" s="1111"/>
      <c r="Q1225" s="1111"/>
    </row>
    <row r="1226" customFormat="false" ht="12.75" hidden="false" customHeight="true" outlineLevel="0" collapsed="false">
      <c r="P1226" s="1111"/>
      <c r="Q1226" s="1111"/>
    </row>
    <row r="1227" customFormat="false" ht="12.75" hidden="false" customHeight="true" outlineLevel="0" collapsed="false">
      <c r="P1227" s="1111"/>
      <c r="Q1227" s="1111"/>
    </row>
    <row r="1228" customFormat="false" ht="12.75" hidden="false" customHeight="true" outlineLevel="0" collapsed="false">
      <c r="P1228" s="1111"/>
      <c r="Q1228" s="1111"/>
    </row>
    <row r="1229" customFormat="false" ht="12.75" hidden="false" customHeight="true" outlineLevel="0" collapsed="false">
      <c r="P1229" s="1111"/>
      <c r="Q1229" s="1111"/>
    </row>
    <row r="1230" customFormat="false" ht="12.75" hidden="false" customHeight="true" outlineLevel="0" collapsed="false">
      <c r="P1230" s="1111"/>
      <c r="Q1230" s="1111"/>
    </row>
    <row r="1231" customFormat="false" ht="12.75" hidden="false" customHeight="true" outlineLevel="0" collapsed="false">
      <c r="P1231" s="1111"/>
      <c r="Q1231" s="1111"/>
    </row>
    <row r="1232" customFormat="false" ht="12.75" hidden="false" customHeight="true" outlineLevel="0" collapsed="false">
      <c r="P1232" s="1111"/>
      <c r="Q1232" s="1111"/>
    </row>
    <row r="1233" customFormat="false" ht="12.75" hidden="false" customHeight="true" outlineLevel="0" collapsed="false">
      <c r="P1233" s="1111"/>
      <c r="Q1233" s="1111"/>
    </row>
    <row r="1234" customFormat="false" ht="12.75" hidden="false" customHeight="true" outlineLevel="0" collapsed="false">
      <c r="P1234" s="1111"/>
      <c r="Q1234" s="1111"/>
    </row>
    <row r="1235" customFormat="false" ht="12.75" hidden="false" customHeight="true" outlineLevel="0" collapsed="false">
      <c r="P1235" s="1111"/>
      <c r="Q1235" s="1111"/>
    </row>
    <row r="1236" customFormat="false" ht="12.75" hidden="false" customHeight="true" outlineLevel="0" collapsed="false">
      <c r="P1236" s="1111"/>
      <c r="Q1236" s="1111"/>
    </row>
    <row r="1237" customFormat="false" ht="12.75" hidden="false" customHeight="true" outlineLevel="0" collapsed="false">
      <c r="P1237" s="1111"/>
      <c r="Q1237" s="1111"/>
    </row>
    <row r="1238" customFormat="false" ht="12.75" hidden="false" customHeight="true" outlineLevel="0" collapsed="false">
      <c r="P1238" s="1111"/>
      <c r="Q1238" s="1111"/>
    </row>
    <row r="1239" customFormat="false" ht="12.75" hidden="false" customHeight="true" outlineLevel="0" collapsed="false">
      <c r="P1239" s="1111"/>
      <c r="Q1239" s="1111"/>
    </row>
    <row r="1240" customFormat="false" ht="12.75" hidden="false" customHeight="true" outlineLevel="0" collapsed="false">
      <c r="P1240" s="1111"/>
      <c r="Q1240" s="1111"/>
    </row>
    <row r="1241" customFormat="false" ht="12.75" hidden="false" customHeight="true" outlineLevel="0" collapsed="false">
      <c r="P1241" s="1111"/>
      <c r="Q1241" s="1111"/>
    </row>
    <row r="1242" customFormat="false" ht="12.75" hidden="false" customHeight="true" outlineLevel="0" collapsed="false">
      <c r="P1242" s="1111"/>
      <c r="Q1242" s="1111"/>
    </row>
    <row r="1243" customFormat="false" ht="12.75" hidden="false" customHeight="true" outlineLevel="0" collapsed="false">
      <c r="P1243" s="1111"/>
      <c r="Q1243" s="1111"/>
    </row>
    <row r="1244" customFormat="false" ht="12.75" hidden="false" customHeight="true" outlineLevel="0" collapsed="false">
      <c r="P1244" s="1111"/>
      <c r="Q1244" s="1111"/>
    </row>
    <row r="1245" customFormat="false" ht="12.75" hidden="false" customHeight="true" outlineLevel="0" collapsed="false">
      <c r="P1245" s="1111"/>
      <c r="Q1245" s="1111"/>
    </row>
    <row r="1246" customFormat="false" ht="12.75" hidden="false" customHeight="true" outlineLevel="0" collapsed="false">
      <c r="P1246" s="1111"/>
      <c r="Q1246" s="1111"/>
    </row>
    <row r="1247" customFormat="false" ht="12.75" hidden="false" customHeight="true" outlineLevel="0" collapsed="false">
      <c r="P1247" s="1111"/>
      <c r="Q1247" s="1111"/>
    </row>
    <row r="1248" customFormat="false" ht="12.75" hidden="false" customHeight="true" outlineLevel="0" collapsed="false">
      <c r="P1248" s="1111"/>
      <c r="Q1248" s="1111"/>
    </row>
    <row r="1249" customFormat="false" ht="12.75" hidden="false" customHeight="true" outlineLevel="0" collapsed="false">
      <c r="P1249" s="1111"/>
      <c r="Q1249" s="1111"/>
    </row>
    <row r="1250" customFormat="false" ht="12.75" hidden="false" customHeight="true" outlineLevel="0" collapsed="false">
      <c r="P1250" s="1111"/>
      <c r="Q1250" s="1111"/>
    </row>
    <row r="1251" customFormat="false" ht="12.75" hidden="false" customHeight="true" outlineLevel="0" collapsed="false">
      <c r="P1251" s="1111"/>
      <c r="Q1251" s="1111"/>
    </row>
    <row r="1252" customFormat="false" ht="12.75" hidden="false" customHeight="true" outlineLevel="0" collapsed="false">
      <c r="P1252" s="1111"/>
      <c r="Q1252" s="1111"/>
    </row>
    <row r="1253" customFormat="false" ht="12.75" hidden="false" customHeight="true" outlineLevel="0" collapsed="false">
      <c r="P1253" s="1111"/>
      <c r="Q1253" s="1111"/>
    </row>
    <row r="1254" customFormat="false" ht="12.75" hidden="false" customHeight="true" outlineLevel="0" collapsed="false">
      <c r="P1254" s="1111"/>
      <c r="Q1254" s="1111"/>
    </row>
    <row r="1255" customFormat="false" ht="12.75" hidden="false" customHeight="true" outlineLevel="0" collapsed="false">
      <c r="P1255" s="1111"/>
      <c r="Q1255" s="1111"/>
    </row>
    <row r="1256" customFormat="false" ht="12.75" hidden="false" customHeight="true" outlineLevel="0" collapsed="false">
      <c r="P1256" s="1111"/>
      <c r="Q1256" s="1111"/>
    </row>
    <row r="1257" customFormat="false" ht="12.75" hidden="false" customHeight="true" outlineLevel="0" collapsed="false">
      <c r="P1257" s="1111"/>
      <c r="Q1257" s="1111"/>
    </row>
  </sheetData>
  <mergeCells count="16">
    <mergeCell ref="E7:O8"/>
    <mergeCell ref="P7:Q7"/>
    <mergeCell ref="A8:C8"/>
    <mergeCell ref="P8:Q8"/>
    <mergeCell ref="A9:C9"/>
    <mergeCell ref="A10:C10"/>
    <mergeCell ref="A266:C266"/>
    <mergeCell ref="A289:C289"/>
    <mergeCell ref="A290:C290"/>
    <mergeCell ref="A314:C314"/>
    <mergeCell ref="A543:C543"/>
    <mergeCell ref="A570:C570"/>
    <mergeCell ref="A884:C884"/>
    <mergeCell ref="A911:C911"/>
    <mergeCell ref="A912:C912"/>
    <mergeCell ref="A929:C929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29.13"/>
    <col collapsed="false" customWidth="true" hidden="false" outlineLevel="0" max="3" min="3" style="0" width="2.13"/>
    <col collapsed="false" customWidth="true" hidden="false" outlineLevel="0" max="4" min="4" style="0" width="6.42"/>
    <col collapsed="false" customWidth="true" hidden="false" outlineLevel="0" max="11" min="5" style="0" width="5.85"/>
    <col collapsed="false" customWidth="true" hidden="false" outlineLevel="0" max="12" min="12" style="0" width="10.99"/>
  </cols>
  <sheetData>
    <row r="1" s="1129" customFormat="true" ht="11.25" hidden="false" customHeight="true" outlineLevel="0" collapsed="false">
      <c r="A1" s="1127" t="s">
        <v>646</v>
      </c>
      <c r="B1" s="954"/>
      <c r="C1" s="1128"/>
      <c r="D1" s="1128"/>
      <c r="E1" s="1128"/>
      <c r="F1" s="1128"/>
      <c r="G1" s="1128"/>
      <c r="H1" s="1128"/>
      <c r="I1" s="1128"/>
      <c r="J1" s="1128"/>
      <c r="K1" s="1128"/>
      <c r="L1" s="1128"/>
    </row>
    <row r="2" s="1129" customFormat="true" ht="8.25" hidden="false" customHeight="true" outlineLevel="0" collapsed="false">
      <c r="A2" s="1130"/>
      <c r="B2" s="978"/>
      <c r="C2" s="954"/>
      <c r="D2" s="940"/>
      <c r="E2" s="940"/>
      <c r="F2" s="940"/>
      <c r="G2" s="940"/>
      <c r="H2" s="940"/>
      <c r="I2" s="940"/>
      <c r="J2" s="940"/>
      <c r="K2" s="940"/>
      <c r="L2" s="940"/>
    </row>
    <row r="3" s="1133" customFormat="true" ht="11.25" hidden="false" customHeight="true" outlineLevel="0" collapsed="false">
      <c r="A3" s="1131" t="s">
        <v>2198</v>
      </c>
      <c r="B3" s="1132"/>
      <c r="C3" s="1132"/>
      <c r="D3" s="1132"/>
      <c r="E3" s="1132"/>
      <c r="F3" s="1132"/>
      <c r="G3" s="1132"/>
      <c r="H3" s="1132"/>
      <c r="I3" s="1132"/>
      <c r="J3" s="1132"/>
      <c r="K3" s="1132"/>
      <c r="L3" s="1132"/>
    </row>
    <row r="4" s="1133" customFormat="true" ht="11.25" hidden="false" customHeight="true" outlineLevel="0" collapsed="false">
      <c r="A4" s="1131" t="s">
        <v>2199</v>
      </c>
      <c r="B4" s="1132"/>
      <c r="C4" s="1132"/>
      <c r="D4" s="1132"/>
      <c r="E4" s="1132"/>
      <c r="F4" s="1132"/>
      <c r="G4" s="1132"/>
      <c r="H4" s="1132"/>
      <c r="I4" s="1132"/>
      <c r="J4" s="1132"/>
      <c r="K4" s="1132"/>
      <c r="L4" s="1132"/>
    </row>
    <row r="5" s="1129" customFormat="true" ht="8.25" hidden="false" customHeight="true" outlineLevel="0" collapsed="false">
      <c r="A5" s="1134"/>
      <c r="B5" s="978"/>
      <c r="C5" s="954"/>
      <c r="D5" s="940"/>
      <c r="E5" s="940"/>
      <c r="F5" s="940"/>
      <c r="G5" s="940"/>
      <c r="H5" s="940"/>
      <c r="I5" s="940"/>
      <c r="J5" s="940"/>
      <c r="K5" s="940"/>
      <c r="L5" s="1135"/>
    </row>
    <row r="6" s="1129" customFormat="true" ht="9.75" hidden="false" customHeight="true" outlineLevel="0" collapsed="false">
      <c r="A6" s="1136" t="s">
        <v>200</v>
      </c>
      <c r="B6" s="1136"/>
      <c r="C6" s="1137"/>
      <c r="D6" s="1138"/>
      <c r="E6" s="1138" t="s">
        <v>2200</v>
      </c>
      <c r="F6" s="1138"/>
      <c r="G6" s="1138"/>
      <c r="H6" s="1138"/>
      <c r="I6" s="1138"/>
      <c r="J6" s="1138"/>
      <c r="K6" s="1138"/>
      <c r="L6" s="1139"/>
    </row>
    <row r="7" s="1129" customFormat="true" ht="9.75" hidden="false" customHeight="true" outlineLevel="0" collapsed="false">
      <c r="A7" s="1140" t="s">
        <v>1667</v>
      </c>
      <c r="B7" s="1140"/>
      <c r="C7" s="1141"/>
      <c r="D7" s="1142"/>
      <c r="E7" s="1143" t="s">
        <v>2201</v>
      </c>
      <c r="F7" s="1143"/>
      <c r="G7" s="1143"/>
      <c r="H7" s="1143"/>
      <c r="I7" s="1143"/>
      <c r="J7" s="1143"/>
      <c r="K7" s="1143"/>
      <c r="L7" s="1144" t="s">
        <v>2165</v>
      </c>
    </row>
    <row r="8" s="1129" customFormat="true" ht="9.75" hidden="false" customHeight="true" outlineLevel="0" collapsed="false">
      <c r="A8" s="1140" t="s">
        <v>464</v>
      </c>
      <c r="B8" s="1140"/>
      <c r="C8" s="1141"/>
      <c r="D8" s="1142" t="s">
        <v>1836</v>
      </c>
      <c r="E8" s="1141"/>
      <c r="F8" s="1142"/>
      <c r="G8" s="1142"/>
      <c r="H8" s="1142"/>
      <c r="I8" s="1142"/>
      <c r="J8" s="1142"/>
      <c r="K8" s="1138" t="s">
        <v>625</v>
      </c>
      <c r="L8" s="1144" t="s">
        <v>2202</v>
      </c>
    </row>
    <row r="9" s="1129" customFormat="true" ht="9.75" hidden="false" customHeight="true" outlineLevel="0" collapsed="false">
      <c r="A9" s="1145"/>
      <c r="B9" s="1146"/>
      <c r="C9" s="1141"/>
      <c r="D9" s="1142" t="s">
        <v>113</v>
      </c>
      <c r="E9" s="1141" t="s">
        <v>1838</v>
      </c>
      <c r="F9" s="1142" t="s">
        <v>1840</v>
      </c>
      <c r="G9" s="1142" t="s">
        <v>1841</v>
      </c>
      <c r="H9" s="1142" t="s">
        <v>1842</v>
      </c>
      <c r="I9" s="1142" t="s">
        <v>1843</v>
      </c>
      <c r="J9" s="1142" t="s">
        <v>2203</v>
      </c>
      <c r="K9" s="1142" t="s">
        <v>1848</v>
      </c>
      <c r="L9" s="1144" t="s">
        <v>2204</v>
      </c>
    </row>
    <row r="10" s="1129" customFormat="true" ht="9.75" hidden="false" customHeight="true" outlineLevel="0" collapsed="false">
      <c r="A10" s="1140" t="s">
        <v>1686</v>
      </c>
      <c r="B10" s="1140"/>
      <c r="C10" s="1141"/>
      <c r="D10" s="1142"/>
      <c r="E10" s="1142" t="n">
        <v>30</v>
      </c>
      <c r="F10" s="1142" t="n">
        <v>35</v>
      </c>
      <c r="G10" s="1142" t="n">
        <v>40</v>
      </c>
      <c r="H10" s="1142" t="n">
        <v>45</v>
      </c>
      <c r="I10" s="1142" t="n">
        <v>50</v>
      </c>
      <c r="J10" s="1142" t="s">
        <v>1851</v>
      </c>
      <c r="K10" s="1142" t="s">
        <v>1852</v>
      </c>
      <c r="L10" s="1147" t="s">
        <v>2205</v>
      </c>
    </row>
    <row r="11" s="1129" customFormat="true" ht="9.75" hidden="false" customHeight="true" outlineLevel="0" collapsed="false">
      <c r="A11" s="1148" t="s">
        <v>1692</v>
      </c>
      <c r="B11" s="1148"/>
      <c r="C11" s="1149"/>
      <c r="D11" s="1143"/>
      <c r="E11" s="1149"/>
      <c r="F11" s="1143"/>
      <c r="G11" s="1143"/>
      <c r="H11" s="1143"/>
      <c r="I11" s="1143"/>
      <c r="J11" s="1143"/>
      <c r="K11" s="1143"/>
      <c r="L11" s="1150"/>
    </row>
    <row r="12" s="1129" customFormat="true" ht="9" hidden="false" customHeight="true" outlineLevel="0" collapsed="false">
      <c r="A12" s="941"/>
      <c r="B12" s="942"/>
      <c r="C12" s="942"/>
      <c r="D12" s="942"/>
      <c r="E12" s="942"/>
      <c r="F12" s="942"/>
      <c r="G12" s="942"/>
      <c r="H12" s="942"/>
      <c r="I12" s="942"/>
      <c r="J12" s="942"/>
      <c r="K12" s="942"/>
      <c r="L12" s="957"/>
    </row>
    <row r="13" s="1155" customFormat="true" ht="18" hidden="false" customHeight="true" outlineLevel="0" collapsed="false">
      <c r="A13" s="1151" t="s">
        <v>465</v>
      </c>
      <c r="B13" s="1151"/>
      <c r="C13" s="1152"/>
      <c r="D13" s="1153"/>
      <c r="E13" s="1153"/>
      <c r="F13" s="1153"/>
      <c r="G13" s="1153"/>
      <c r="H13" s="1153"/>
      <c r="I13" s="1153"/>
      <c r="J13" s="1153"/>
      <c r="K13" s="1153"/>
      <c r="L13" s="1154"/>
    </row>
    <row r="14" s="1129" customFormat="true" ht="22.5" hidden="false" customHeight="true" outlineLevel="0" collapsed="false">
      <c r="A14" s="1139"/>
      <c r="B14" s="1156" t="s">
        <v>1697</v>
      </c>
      <c r="C14" s="934" t="s">
        <v>1698</v>
      </c>
      <c r="D14" s="1157" t="n">
        <v>160</v>
      </c>
      <c r="E14" s="1157" t="n">
        <v>0</v>
      </c>
      <c r="F14" s="1157" t="n">
        <v>7</v>
      </c>
      <c r="G14" s="1157" t="n">
        <v>36</v>
      </c>
      <c r="H14" s="1157" t="n">
        <v>48</v>
      </c>
      <c r="I14" s="1157" t="n">
        <v>28</v>
      </c>
      <c r="J14" s="1157" t="n">
        <v>10</v>
      </c>
      <c r="K14" s="1157" t="n">
        <v>31</v>
      </c>
      <c r="L14" s="1158" t="n">
        <v>42.1</v>
      </c>
    </row>
    <row r="15" s="1129" customFormat="true" ht="9.75" hidden="false" customHeight="true" outlineLevel="0" collapsed="false">
      <c r="A15" s="1139"/>
      <c r="B15" s="1139"/>
      <c r="C15" s="934" t="s">
        <v>1699</v>
      </c>
      <c r="D15" s="1157" t="n">
        <v>77</v>
      </c>
      <c r="E15" s="1157" t="n">
        <v>0</v>
      </c>
      <c r="F15" s="1157" t="n">
        <v>3</v>
      </c>
      <c r="G15" s="1157" t="n">
        <v>13</v>
      </c>
      <c r="H15" s="1157" t="n">
        <v>16</v>
      </c>
      <c r="I15" s="1157" t="n">
        <v>9</v>
      </c>
      <c r="J15" s="1157" t="n">
        <v>3</v>
      </c>
      <c r="K15" s="1157" t="n">
        <v>33</v>
      </c>
      <c r="L15" s="1159" t="n">
        <v>41.5</v>
      </c>
    </row>
    <row r="16" s="1163" customFormat="true" ht="18" hidden="false" customHeight="true" outlineLevel="0" collapsed="false">
      <c r="A16" s="1160"/>
      <c r="B16" s="1160"/>
      <c r="C16" s="1161" t="s">
        <v>1700</v>
      </c>
      <c r="D16" s="1162" t="n">
        <v>237</v>
      </c>
      <c r="E16" s="1162" t="n">
        <v>0</v>
      </c>
      <c r="F16" s="1162" t="n">
        <v>10</v>
      </c>
      <c r="G16" s="1162" t="n">
        <v>49</v>
      </c>
      <c r="H16" s="1162" t="n">
        <v>64</v>
      </c>
      <c r="I16" s="1162" t="n">
        <v>37</v>
      </c>
      <c r="J16" s="1162" t="n">
        <v>13</v>
      </c>
      <c r="K16" s="1162" t="n">
        <v>64</v>
      </c>
      <c r="L16" s="1159" t="n">
        <v>42</v>
      </c>
    </row>
    <row r="17" s="1129" customFormat="true" ht="10.5" hidden="false" customHeight="true" outlineLevel="0" collapsed="false">
      <c r="A17" s="1139"/>
      <c r="B17" s="1139" t="s">
        <v>830</v>
      </c>
      <c r="C17" s="934" t="s">
        <v>1698</v>
      </c>
      <c r="D17" s="1157" t="n">
        <v>312</v>
      </c>
      <c r="E17" s="1157" t="n">
        <v>1</v>
      </c>
      <c r="F17" s="1157" t="n">
        <v>7</v>
      </c>
      <c r="G17" s="1157" t="n">
        <v>53</v>
      </c>
      <c r="H17" s="1157" t="n">
        <v>100</v>
      </c>
      <c r="I17" s="1157" t="n">
        <v>47</v>
      </c>
      <c r="J17" s="1157" t="n">
        <v>23</v>
      </c>
      <c r="K17" s="1157" t="n">
        <v>81</v>
      </c>
      <c r="L17" s="1159" t="n">
        <v>42.6</v>
      </c>
    </row>
    <row r="18" s="1129" customFormat="true" ht="9.75" hidden="false" customHeight="true" outlineLevel="0" collapsed="false">
      <c r="A18" s="1139"/>
      <c r="B18" s="1139"/>
      <c r="C18" s="934" t="s">
        <v>1699</v>
      </c>
      <c r="D18" s="1157" t="n">
        <v>87</v>
      </c>
      <c r="E18" s="1157" t="n">
        <v>0</v>
      </c>
      <c r="F18" s="1157" t="n">
        <v>3</v>
      </c>
      <c r="G18" s="1157" t="n">
        <v>14</v>
      </c>
      <c r="H18" s="1157" t="n">
        <v>34</v>
      </c>
      <c r="I18" s="1157" t="n">
        <v>12</v>
      </c>
      <c r="J18" s="1157" t="n">
        <v>1</v>
      </c>
      <c r="K18" s="1157" t="n">
        <v>23</v>
      </c>
      <c r="L18" s="1159" t="n">
        <v>41.7</v>
      </c>
    </row>
    <row r="19" s="1163" customFormat="true" ht="18" hidden="false" customHeight="true" outlineLevel="0" collapsed="false">
      <c r="A19" s="1160"/>
      <c r="B19" s="1160"/>
      <c r="C19" s="1161" t="s">
        <v>1700</v>
      </c>
      <c r="D19" s="1162" t="n">
        <v>399</v>
      </c>
      <c r="E19" s="1162" t="n">
        <v>1</v>
      </c>
      <c r="F19" s="1162" t="n">
        <v>10</v>
      </c>
      <c r="G19" s="1162" t="n">
        <v>67</v>
      </c>
      <c r="H19" s="1162" t="n">
        <v>134</v>
      </c>
      <c r="I19" s="1162" t="n">
        <v>59</v>
      </c>
      <c r="J19" s="1162" t="n">
        <v>24</v>
      </c>
      <c r="K19" s="1162" t="n">
        <v>104</v>
      </c>
      <c r="L19" s="1159" t="n">
        <v>42.4</v>
      </c>
    </row>
    <row r="20" s="1129" customFormat="true" ht="10.5" hidden="false" customHeight="true" outlineLevel="0" collapsed="false">
      <c r="A20" s="1139"/>
      <c r="B20" s="1139" t="s">
        <v>831</v>
      </c>
      <c r="C20" s="934" t="s">
        <v>1698</v>
      </c>
      <c r="D20" s="1157" t="n">
        <v>295</v>
      </c>
      <c r="E20" s="1157" t="n">
        <v>0</v>
      </c>
      <c r="F20" s="1157" t="n">
        <v>6</v>
      </c>
      <c r="G20" s="1157" t="n">
        <v>46</v>
      </c>
      <c r="H20" s="1157" t="n">
        <v>97</v>
      </c>
      <c r="I20" s="1157" t="n">
        <v>63</v>
      </c>
      <c r="J20" s="1157" t="n">
        <v>24</v>
      </c>
      <c r="K20" s="1157" t="n">
        <v>59</v>
      </c>
      <c r="L20" s="1159" t="n">
        <v>43.2</v>
      </c>
    </row>
    <row r="21" s="1129" customFormat="true" ht="9.75" hidden="false" customHeight="true" outlineLevel="0" collapsed="false">
      <c r="A21" s="1139"/>
      <c r="B21" s="1139"/>
      <c r="C21" s="934" t="s">
        <v>1699</v>
      </c>
      <c r="D21" s="1157" t="n">
        <v>56</v>
      </c>
      <c r="E21" s="1157" t="n">
        <v>0</v>
      </c>
      <c r="F21" s="1157" t="n">
        <v>0</v>
      </c>
      <c r="G21" s="1157" t="n">
        <v>11</v>
      </c>
      <c r="H21" s="1157" t="n">
        <v>13</v>
      </c>
      <c r="I21" s="1157" t="n">
        <v>8</v>
      </c>
      <c r="J21" s="1157" t="n">
        <v>4</v>
      </c>
      <c r="K21" s="1157" t="n">
        <v>20</v>
      </c>
      <c r="L21" s="1159" t="n">
        <v>42.8</v>
      </c>
    </row>
    <row r="22" s="1163" customFormat="true" ht="18" hidden="false" customHeight="true" outlineLevel="0" collapsed="false">
      <c r="A22" s="1160"/>
      <c r="B22" s="1160"/>
      <c r="C22" s="1161" t="s">
        <v>1700</v>
      </c>
      <c r="D22" s="1162" t="n">
        <v>351</v>
      </c>
      <c r="E22" s="1162" t="n">
        <v>0</v>
      </c>
      <c r="F22" s="1162" t="n">
        <v>6</v>
      </c>
      <c r="G22" s="1162" t="n">
        <v>57</v>
      </c>
      <c r="H22" s="1162" t="n">
        <v>110</v>
      </c>
      <c r="I22" s="1162" t="n">
        <v>71</v>
      </c>
      <c r="J22" s="1162" t="n">
        <v>28</v>
      </c>
      <c r="K22" s="1162" t="n">
        <v>79</v>
      </c>
      <c r="L22" s="1159" t="n">
        <v>43.1</v>
      </c>
    </row>
    <row r="23" s="1129" customFormat="true" ht="10.5" hidden="false" customHeight="true" outlineLevel="0" collapsed="false">
      <c r="A23" s="1139"/>
      <c r="B23" s="1139" t="s">
        <v>832</v>
      </c>
      <c r="C23" s="934" t="s">
        <v>1698</v>
      </c>
      <c r="D23" s="1157" t="n">
        <v>311</v>
      </c>
      <c r="E23" s="1157" t="n">
        <v>2</v>
      </c>
      <c r="F23" s="1157" t="n">
        <v>4</v>
      </c>
      <c r="G23" s="1157" t="n">
        <v>50</v>
      </c>
      <c r="H23" s="1157" t="n">
        <v>85</v>
      </c>
      <c r="I23" s="1157" t="n">
        <v>60</v>
      </c>
      <c r="J23" s="1157" t="n">
        <v>24</v>
      </c>
      <c r="K23" s="1157" t="n">
        <v>86</v>
      </c>
      <c r="L23" s="1159" t="n">
        <v>43</v>
      </c>
    </row>
    <row r="24" s="1129" customFormat="true" ht="9.75" hidden="false" customHeight="true" outlineLevel="0" collapsed="false">
      <c r="A24" s="1139"/>
      <c r="B24" s="1139"/>
      <c r="C24" s="934" t="s">
        <v>1699</v>
      </c>
      <c r="D24" s="1157" t="n">
        <v>74</v>
      </c>
      <c r="E24" s="1157" t="n">
        <v>1</v>
      </c>
      <c r="F24" s="1157" t="n">
        <v>3</v>
      </c>
      <c r="G24" s="1157" t="n">
        <v>9</v>
      </c>
      <c r="H24" s="1157" t="n">
        <v>15</v>
      </c>
      <c r="I24" s="1157" t="n">
        <v>10</v>
      </c>
      <c r="J24" s="1157" t="n">
        <v>2</v>
      </c>
      <c r="K24" s="1157" t="n">
        <v>34</v>
      </c>
      <c r="L24" s="1159" t="n">
        <v>42.1</v>
      </c>
    </row>
    <row r="25" s="1163" customFormat="true" ht="18" hidden="false" customHeight="true" outlineLevel="0" collapsed="false">
      <c r="A25" s="1160"/>
      <c r="B25" s="1160"/>
      <c r="C25" s="1161" t="s">
        <v>1700</v>
      </c>
      <c r="D25" s="1162" t="n">
        <v>385</v>
      </c>
      <c r="E25" s="1162" t="n">
        <v>3</v>
      </c>
      <c r="F25" s="1162" t="n">
        <v>7</v>
      </c>
      <c r="G25" s="1162" t="n">
        <v>59</v>
      </c>
      <c r="H25" s="1162" t="n">
        <v>100</v>
      </c>
      <c r="I25" s="1162" t="n">
        <v>70</v>
      </c>
      <c r="J25" s="1162" t="n">
        <v>26</v>
      </c>
      <c r="K25" s="1162" t="n">
        <v>120</v>
      </c>
      <c r="L25" s="1159" t="n">
        <v>42.9</v>
      </c>
    </row>
    <row r="26" s="1129" customFormat="true" ht="10.5" hidden="false" customHeight="true" outlineLevel="0" collapsed="false">
      <c r="A26" s="1139"/>
      <c r="B26" s="1139" t="s">
        <v>833</v>
      </c>
      <c r="C26" s="934" t="s">
        <v>1698</v>
      </c>
      <c r="D26" s="1157" t="n">
        <v>525</v>
      </c>
      <c r="E26" s="1157" t="n">
        <v>0</v>
      </c>
      <c r="F26" s="1157" t="n">
        <v>12</v>
      </c>
      <c r="G26" s="1157" t="n">
        <v>68</v>
      </c>
      <c r="H26" s="1157" t="n">
        <v>171</v>
      </c>
      <c r="I26" s="1157" t="n">
        <v>100</v>
      </c>
      <c r="J26" s="1157" t="n">
        <v>28</v>
      </c>
      <c r="K26" s="1157" t="n">
        <v>146</v>
      </c>
      <c r="L26" s="1159" t="n">
        <v>42.9</v>
      </c>
    </row>
    <row r="27" s="1129" customFormat="true" ht="9.75" hidden="false" customHeight="true" outlineLevel="0" collapsed="false">
      <c r="A27" s="1139"/>
      <c r="B27" s="1139"/>
      <c r="C27" s="934" t="s">
        <v>1699</v>
      </c>
      <c r="D27" s="1157" t="n">
        <v>196</v>
      </c>
      <c r="E27" s="1157" t="n">
        <v>0</v>
      </c>
      <c r="F27" s="1157" t="n">
        <v>7</v>
      </c>
      <c r="G27" s="1157" t="n">
        <v>22</v>
      </c>
      <c r="H27" s="1157" t="n">
        <v>53</v>
      </c>
      <c r="I27" s="1157" t="n">
        <v>37</v>
      </c>
      <c r="J27" s="1157" t="n">
        <v>11</v>
      </c>
      <c r="K27" s="1157" t="n">
        <v>66</v>
      </c>
      <c r="L27" s="1159" t="n">
        <v>42.9</v>
      </c>
    </row>
    <row r="28" s="1163" customFormat="true" ht="18" hidden="false" customHeight="true" outlineLevel="0" collapsed="false">
      <c r="A28" s="1160"/>
      <c r="B28" s="1160"/>
      <c r="C28" s="1161" t="s">
        <v>1700</v>
      </c>
      <c r="D28" s="1162" t="n">
        <v>721</v>
      </c>
      <c r="E28" s="1162" t="n">
        <v>0</v>
      </c>
      <c r="F28" s="1162" t="n">
        <v>19</v>
      </c>
      <c r="G28" s="1162" t="n">
        <v>90</v>
      </c>
      <c r="H28" s="1162" t="n">
        <v>224</v>
      </c>
      <c r="I28" s="1162" t="n">
        <v>137</v>
      </c>
      <c r="J28" s="1162" t="n">
        <v>39</v>
      </c>
      <c r="K28" s="1162" t="n">
        <v>212</v>
      </c>
      <c r="L28" s="1159" t="n">
        <v>42.9</v>
      </c>
    </row>
    <row r="29" customFormat="false" ht="22.5" hidden="false" customHeight="true" outlineLevel="0" collapsed="false">
      <c r="A29" s="1164"/>
      <c r="B29" s="1165" t="s">
        <v>1701</v>
      </c>
      <c r="C29" s="1166" t="s">
        <v>1698</v>
      </c>
      <c r="D29" s="1157" t="n">
        <v>78</v>
      </c>
      <c r="E29" s="1157" t="n">
        <v>0</v>
      </c>
      <c r="F29" s="1157" t="n">
        <v>3</v>
      </c>
      <c r="G29" s="1157" t="n">
        <v>17</v>
      </c>
      <c r="H29" s="1157" t="n">
        <v>13</v>
      </c>
      <c r="I29" s="1157" t="n">
        <v>9</v>
      </c>
      <c r="J29" s="1157" t="n">
        <v>3</v>
      </c>
      <c r="K29" s="1157" t="n">
        <v>33</v>
      </c>
      <c r="L29" s="1158" t="n">
        <v>41.2</v>
      </c>
    </row>
    <row r="30" s="1129" customFormat="true" ht="9.75" hidden="false" customHeight="true" outlineLevel="0" collapsed="false">
      <c r="A30" s="1139"/>
      <c r="B30" s="1139"/>
      <c r="C30" s="934" t="s">
        <v>1699</v>
      </c>
      <c r="D30" s="1157" t="n">
        <v>52</v>
      </c>
      <c r="E30" s="1157" t="n">
        <v>1</v>
      </c>
      <c r="F30" s="1157" t="n">
        <v>1</v>
      </c>
      <c r="G30" s="1157" t="n">
        <v>12</v>
      </c>
      <c r="H30" s="1157" t="n">
        <v>16</v>
      </c>
      <c r="I30" s="1157" t="n">
        <v>3</v>
      </c>
      <c r="J30" s="1157" t="n">
        <v>0</v>
      </c>
      <c r="K30" s="1157" t="n">
        <v>19</v>
      </c>
      <c r="L30" s="1159" t="n">
        <v>40.2</v>
      </c>
    </row>
    <row r="31" s="1163" customFormat="true" ht="18" hidden="false" customHeight="true" outlineLevel="0" collapsed="false">
      <c r="A31" s="1160"/>
      <c r="B31" s="1160"/>
      <c r="C31" s="1161" t="s">
        <v>1700</v>
      </c>
      <c r="D31" s="1162" t="n">
        <v>130</v>
      </c>
      <c r="E31" s="1162" t="n">
        <v>1</v>
      </c>
      <c r="F31" s="1162" t="n">
        <v>4</v>
      </c>
      <c r="G31" s="1162" t="n">
        <v>29</v>
      </c>
      <c r="H31" s="1162" t="n">
        <v>29</v>
      </c>
      <c r="I31" s="1162" t="n">
        <v>12</v>
      </c>
      <c r="J31" s="1162" t="n">
        <v>3</v>
      </c>
      <c r="K31" s="1162" t="n">
        <v>52</v>
      </c>
      <c r="L31" s="1159" t="n">
        <v>40.8</v>
      </c>
    </row>
    <row r="32" customFormat="false" ht="22.5" hidden="false" customHeight="true" outlineLevel="0" collapsed="false">
      <c r="A32" s="1164"/>
      <c r="B32" s="1165" t="s">
        <v>2206</v>
      </c>
      <c r="C32" s="1166" t="s">
        <v>1698</v>
      </c>
      <c r="D32" s="1157" t="n">
        <v>147</v>
      </c>
      <c r="E32" s="1157" t="n">
        <v>0</v>
      </c>
      <c r="F32" s="1157" t="n">
        <v>4</v>
      </c>
      <c r="G32" s="1157" t="n">
        <v>33</v>
      </c>
      <c r="H32" s="1157" t="n">
        <v>42</v>
      </c>
      <c r="I32" s="1157" t="n">
        <v>23</v>
      </c>
      <c r="J32" s="1157" t="n">
        <v>10</v>
      </c>
      <c r="K32" s="1157" t="n">
        <v>35</v>
      </c>
      <c r="L32" s="1158" t="n">
        <v>42.1</v>
      </c>
    </row>
    <row r="33" s="1129" customFormat="true" ht="9.75" hidden="false" customHeight="true" outlineLevel="0" collapsed="false">
      <c r="A33" s="1139"/>
      <c r="B33" s="1139"/>
      <c r="C33" s="934" t="s">
        <v>1699</v>
      </c>
      <c r="D33" s="1157" t="n">
        <v>109</v>
      </c>
      <c r="E33" s="1157" t="n">
        <v>0</v>
      </c>
      <c r="F33" s="1157" t="n">
        <v>7</v>
      </c>
      <c r="G33" s="1157" t="n">
        <v>15</v>
      </c>
      <c r="H33" s="1157" t="n">
        <v>19</v>
      </c>
      <c r="I33" s="1157" t="n">
        <v>17</v>
      </c>
      <c r="J33" s="1157" t="n">
        <v>10</v>
      </c>
      <c r="K33" s="1157" t="n">
        <v>41</v>
      </c>
      <c r="L33" s="1159" t="n">
        <v>42.8</v>
      </c>
    </row>
    <row r="34" s="1163" customFormat="true" ht="18" hidden="false" customHeight="true" outlineLevel="0" collapsed="false">
      <c r="A34" s="1160"/>
      <c r="B34" s="1160"/>
      <c r="C34" s="1161" t="s">
        <v>1700</v>
      </c>
      <c r="D34" s="1162" t="n">
        <v>256</v>
      </c>
      <c r="E34" s="1162" t="n">
        <v>0</v>
      </c>
      <c r="F34" s="1162" t="n">
        <v>11</v>
      </c>
      <c r="G34" s="1162" t="n">
        <v>48</v>
      </c>
      <c r="H34" s="1162" t="n">
        <v>61</v>
      </c>
      <c r="I34" s="1162" t="n">
        <v>40</v>
      </c>
      <c r="J34" s="1162" t="n">
        <v>20</v>
      </c>
      <c r="K34" s="1162" t="n">
        <v>76</v>
      </c>
      <c r="L34" s="1159" t="n">
        <v>42.3</v>
      </c>
    </row>
    <row r="35" s="1129" customFormat="true" ht="10.5" hidden="false" customHeight="true" outlineLevel="0" collapsed="false">
      <c r="A35" s="1139"/>
      <c r="B35" s="1139" t="s">
        <v>837</v>
      </c>
      <c r="C35" s="934" t="s">
        <v>1698</v>
      </c>
      <c r="D35" s="1157" t="n">
        <v>87</v>
      </c>
      <c r="E35" s="1157" t="n">
        <v>0</v>
      </c>
      <c r="F35" s="1157" t="n">
        <v>6</v>
      </c>
      <c r="G35" s="1157" t="n">
        <v>25</v>
      </c>
      <c r="H35" s="1157" t="n">
        <v>25</v>
      </c>
      <c r="I35" s="1157" t="n">
        <v>9</v>
      </c>
      <c r="J35" s="1157" t="n">
        <v>2</v>
      </c>
      <c r="K35" s="1157" t="n">
        <v>20</v>
      </c>
      <c r="L35" s="1159" t="n">
        <v>40.2</v>
      </c>
    </row>
    <row r="36" s="1129" customFormat="true" ht="9.75" hidden="false" customHeight="true" outlineLevel="0" collapsed="false">
      <c r="A36" s="1139"/>
      <c r="B36" s="1139"/>
      <c r="C36" s="934" t="s">
        <v>1699</v>
      </c>
      <c r="D36" s="1157" t="n">
        <v>26</v>
      </c>
      <c r="E36" s="1157" t="n">
        <v>0</v>
      </c>
      <c r="F36" s="1157" t="n">
        <v>1</v>
      </c>
      <c r="G36" s="1157" t="n">
        <v>4</v>
      </c>
      <c r="H36" s="1157" t="n">
        <v>7</v>
      </c>
      <c r="I36" s="1157" t="n">
        <v>4</v>
      </c>
      <c r="J36" s="1157" t="n">
        <v>0</v>
      </c>
      <c r="K36" s="1157" t="n">
        <v>10</v>
      </c>
      <c r="L36" s="1159" t="n">
        <v>40.9</v>
      </c>
    </row>
    <row r="37" s="1163" customFormat="true" ht="18" hidden="false" customHeight="true" outlineLevel="0" collapsed="false">
      <c r="A37" s="1160"/>
      <c r="B37" s="1160"/>
      <c r="C37" s="1161" t="s">
        <v>1700</v>
      </c>
      <c r="D37" s="1162" t="n">
        <v>113</v>
      </c>
      <c r="E37" s="1162" t="n">
        <v>0</v>
      </c>
      <c r="F37" s="1162" t="n">
        <v>7</v>
      </c>
      <c r="G37" s="1162" t="n">
        <v>29</v>
      </c>
      <c r="H37" s="1162" t="n">
        <v>32</v>
      </c>
      <c r="I37" s="1162" t="n">
        <v>13</v>
      </c>
      <c r="J37" s="1162" t="n">
        <v>2</v>
      </c>
      <c r="K37" s="1162" t="n">
        <v>30</v>
      </c>
      <c r="L37" s="1159" t="n">
        <v>40.3</v>
      </c>
    </row>
    <row r="38" customFormat="false" ht="22.5" hidden="false" customHeight="true" outlineLevel="0" collapsed="false">
      <c r="A38" s="1164"/>
      <c r="B38" s="1156" t="s">
        <v>2207</v>
      </c>
      <c r="C38" s="1166" t="s">
        <v>1698</v>
      </c>
      <c r="D38" s="1157" t="n">
        <v>383</v>
      </c>
      <c r="E38" s="1157" t="n">
        <v>0</v>
      </c>
      <c r="F38" s="1157" t="n">
        <v>9</v>
      </c>
      <c r="G38" s="1157" t="n">
        <v>49</v>
      </c>
      <c r="H38" s="1157" t="n">
        <v>103</v>
      </c>
      <c r="I38" s="1157" t="n">
        <v>83</v>
      </c>
      <c r="J38" s="1157" t="n">
        <v>36</v>
      </c>
      <c r="K38" s="1157" t="n">
        <v>103</v>
      </c>
      <c r="L38" s="1158" t="n">
        <v>43.6</v>
      </c>
    </row>
    <row r="39" s="1129" customFormat="true" ht="9.75" hidden="false" customHeight="true" outlineLevel="0" collapsed="false">
      <c r="A39" s="1139"/>
      <c r="B39" s="1139"/>
      <c r="C39" s="934" t="s">
        <v>1699</v>
      </c>
      <c r="D39" s="1157" t="n">
        <v>287</v>
      </c>
      <c r="E39" s="1157" t="n">
        <v>0</v>
      </c>
      <c r="F39" s="1157" t="n">
        <v>11</v>
      </c>
      <c r="G39" s="1157" t="n">
        <v>37</v>
      </c>
      <c r="H39" s="1157" t="n">
        <v>74</v>
      </c>
      <c r="I39" s="1157" t="n">
        <v>46</v>
      </c>
      <c r="J39" s="1157" t="n">
        <v>16</v>
      </c>
      <c r="K39" s="1157" t="n">
        <v>103</v>
      </c>
      <c r="L39" s="1159" t="n">
        <v>42.6</v>
      </c>
    </row>
    <row r="40" s="1163" customFormat="true" ht="18" hidden="false" customHeight="true" outlineLevel="0" collapsed="false">
      <c r="A40" s="1160"/>
      <c r="B40" s="1160"/>
      <c r="C40" s="1161" t="s">
        <v>1700</v>
      </c>
      <c r="D40" s="1162" t="n">
        <v>670</v>
      </c>
      <c r="E40" s="1162" t="n">
        <v>0</v>
      </c>
      <c r="F40" s="1162" t="n">
        <v>20</v>
      </c>
      <c r="G40" s="1162" t="n">
        <v>86</v>
      </c>
      <c r="H40" s="1162" t="n">
        <v>177</v>
      </c>
      <c r="I40" s="1162" t="n">
        <v>129</v>
      </c>
      <c r="J40" s="1162" t="n">
        <v>52</v>
      </c>
      <c r="K40" s="1162" t="n">
        <v>206</v>
      </c>
      <c r="L40" s="1159" t="n">
        <v>43.2</v>
      </c>
    </row>
    <row r="41" s="1129" customFormat="true" ht="10.5" hidden="false" customHeight="true" outlineLevel="0" collapsed="false">
      <c r="A41" s="1139"/>
      <c r="B41" s="1139" t="s">
        <v>840</v>
      </c>
      <c r="C41" s="934" t="s">
        <v>1698</v>
      </c>
      <c r="D41" s="1157" t="n">
        <v>219</v>
      </c>
      <c r="E41" s="1157" t="n">
        <v>0</v>
      </c>
      <c r="F41" s="1157" t="n">
        <v>8</v>
      </c>
      <c r="G41" s="1157" t="n">
        <v>47</v>
      </c>
      <c r="H41" s="1157" t="n">
        <v>63</v>
      </c>
      <c r="I41" s="1157" t="n">
        <v>30</v>
      </c>
      <c r="J41" s="1157" t="n">
        <v>10</v>
      </c>
      <c r="K41" s="1157" t="n">
        <v>61</v>
      </c>
      <c r="L41" s="1159" t="n">
        <v>41.6</v>
      </c>
    </row>
    <row r="42" s="1129" customFormat="true" ht="9.75" hidden="false" customHeight="true" outlineLevel="0" collapsed="false">
      <c r="A42" s="1139"/>
      <c r="B42" s="1139"/>
      <c r="C42" s="934" t="s">
        <v>1699</v>
      </c>
      <c r="D42" s="1157" t="n">
        <v>191</v>
      </c>
      <c r="E42" s="1157" t="n">
        <v>1</v>
      </c>
      <c r="F42" s="1157" t="n">
        <v>6</v>
      </c>
      <c r="G42" s="1157" t="n">
        <v>31</v>
      </c>
      <c r="H42" s="1157" t="n">
        <v>49</v>
      </c>
      <c r="I42" s="1157" t="n">
        <v>37</v>
      </c>
      <c r="J42" s="1157" t="n">
        <v>8</v>
      </c>
      <c r="K42" s="1157" t="n">
        <v>59</v>
      </c>
      <c r="L42" s="1159" t="n">
        <v>42.5</v>
      </c>
    </row>
    <row r="43" s="1163" customFormat="true" ht="18" hidden="false" customHeight="true" outlineLevel="0" collapsed="false">
      <c r="A43" s="1160"/>
      <c r="B43" s="1160"/>
      <c r="C43" s="1161" t="s">
        <v>1700</v>
      </c>
      <c r="D43" s="1162" t="n">
        <v>410</v>
      </c>
      <c r="E43" s="1162" t="n">
        <v>1</v>
      </c>
      <c r="F43" s="1162" t="n">
        <v>14</v>
      </c>
      <c r="G43" s="1162" t="n">
        <v>78</v>
      </c>
      <c r="H43" s="1162" t="n">
        <v>112</v>
      </c>
      <c r="I43" s="1162" t="n">
        <v>67</v>
      </c>
      <c r="J43" s="1162" t="n">
        <v>18</v>
      </c>
      <c r="K43" s="1162" t="n">
        <v>120</v>
      </c>
      <c r="L43" s="1159" t="n">
        <v>42</v>
      </c>
    </row>
    <row r="44" s="1129" customFormat="true" ht="10.5" hidden="false" customHeight="true" outlineLevel="0" collapsed="false">
      <c r="A44" s="1139"/>
      <c r="B44" s="1139" t="s">
        <v>841</v>
      </c>
      <c r="C44" s="934" t="s">
        <v>1698</v>
      </c>
      <c r="D44" s="1157" t="n">
        <v>146</v>
      </c>
      <c r="E44" s="1157" t="n">
        <v>0</v>
      </c>
      <c r="F44" s="1157" t="n">
        <v>1</v>
      </c>
      <c r="G44" s="1157" t="n">
        <v>22</v>
      </c>
      <c r="H44" s="1157" t="n">
        <v>53</v>
      </c>
      <c r="I44" s="1157" t="n">
        <v>19</v>
      </c>
      <c r="J44" s="1157" t="n">
        <v>6</v>
      </c>
      <c r="K44" s="1157" t="n">
        <v>45</v>
      </c>
      <c r="L44" s="1159" t="n">
        <v>42.2</v>
      </c>
    </row>
    <row r="45" s="1129" customFormat="true" ht="9.75" hidden="false" customHeight="true" outlineLevel="0" collapsed="false">
      <c r="A45" s="1139"/>
      <c r="B45" s="1139"/>
      <c r="C45" s="934" t="s">
        <v>1699</v>
      </c>
      <c r="D45" s="1157" t="n">
        <v>127</v>
      </c>
      <c r="E45" s="1157" t="n">
        <v>0</v>
      </c>
      <c r="F45" s="1157" t="n">
        <v>3</v>
      </c>
      <c r="G45" s="1157" t="n">
        <v>26</v>
      </c>
      <c r="H45" s="1157" t="n">
        <v>35</v>
      </c>
      <c r="I45" s="1157" t="n">
        <v>20</v>
      </c>
      <c r="J45" s="1157" t="n">
        <v>9</v>
      </c>
      <c r="K45" s="1157" t="n">
        <v>34</v>
      </c>
      <c r="L45" s="1159" t="n">
        <v>42.3</v>
      </c>
    </row>
    <row r="46" s="1163" customFormat="true" ht="18" hidden="false" customHeight="true" outlineLevel="0" collapsed="false">
      <c r="A46" s="1160"/>
      <c r="B46" s="1160"/>
      <c r="C46" s="1161" t="s">
        <v>1700</v>
      </c>
      <c r="D46" s="1162" t="n">
        <v>273</v>
      </c>
      <c r="E46" s="1162" t="n">
        <v>0</v>
      </c>
      <c r="F46" s="1162" t="n">
        <v>4</v>
      </c>
      <c r="G46" s="1162" t="n">
        <v>48</v>
      </c>
      <c r="H46" s="1162" t="n">
        <v>88</v>
      </c>
      <c r="I46" s="1162" t="n">
        <v>39</v>
      </c>
      <c r="J46" s="1162" t="n">
        <v>15</v>
      </c>
      <c r="K46" s="1162" t="n">
        <v>79</v>
      </c>
      <c r="L46" s="1159" t="n">
        <v>42.3</v>
      </c>
    </row>
    <row r="47" s="1129" customFormat="true" ht="10.5" hidden="false" customHeight="true" outlineLevel="0" collapsed="false">
      <c r="A47" s="1139"/>
      <c r="B47" s="1139" t="s">
        <v>842</v>
      </c>
      <c r="C47" s="934" t="s">
        <v>1698</v>
      </c>
      <c r="D47" s="1157" t="n">
        <v>58</v>
      </c>
      <c r="E47" s="1157" t="n">
        <v>0</v>
      </c>
      <c r="F47" s="1157" t="n">
        <v>2</v>
      </c>
      <c r="G47" s="1157" t="n">
        <v>15</v>
      </c>
      <c r="H47" s="1157" t="n">
        <v>16</v>
      </c>
      <c r="I47" s="1157" t="n">
        <v>11</v>
      </c>
      <c r="J47" s="1157" t="n">
        <v>2</v>
      </c>
      <c r="K47" s="1157" t="n">
        <v>12</v>
      </c>
      <c r="L47" s="1159" t="n">
        <v>41.5</v>
      </c>
    </row>
    <row r="48" s="1129" customFormat="true" ht="9.75" hidden="false" customHeight="true" outlineLevel="0" collapsed="false">
      <c r="A48" s="1139"/>
      <c r="B48" s="1139"/>
      <c r="C48" s="934" t="s">
        <v>1699</v>
      </c>
      <c r="D48" s="1157" t="n">
        <v>38</v>
      </c>
      <c r="E48" s="1157" t="n">
        <v>0</v>
      </c>
      <c r="F48" s="1157" t="n">
        <v>2</v>
      </c>
      <c r="G48" s="1157" t="n">
        <v>8</v>
      </c>
      <c r="H48" s="1157" t="n">
        <v>12</v>
      </c>
      <c r="I48" s="1157" t="n">
        <v>8</v>
      </c>
      <c r="J48" s="1157" t="n">
        <v>1</v>
      </c>
      <c r="K48" s="1157" t="n">
        <v>7</v>
      </c>
      <c r="L48" s="1159" t="n">
        <v>41.6</v>
      </c>
    </row>
    <row r="49" s="1163" customFormat="true" ht="18" hidden="false" customHeight="true" outlineLevel="0" collapsed="false">
      <c r="A49" s="1160"/>
      <c r="B49" s="1160"/>
      <c r="C49" s="1161" t="s">
        <v>1700</v>
      </c>
      <c r="D49" s="1162" t="n">
        <v>96</v>
      </c>
      <c r="E49" s="1162" t="n">
        <v>0</v>
      </c>
      <c r="F49" s="1162" t="n">
        <v>4</v>
      </c>
      <c r="G49" s="1162" t="n">
        <v>23</v>
      </c>
      <c r="H49" s="1162" t="n">
        <v>28</v>
      </c>
      <c r="I49" s="1162" t="n">
        <v>19</v>
      </c>
      <c r="J49" s="1162" t="n">
        <v>3</v>
      </c>
      <c r="K49" s="1162" t="n">
        <v>19</v>
      </c>
      <c r="L49" s="1159" t="n">
        <v>41.5</v>
      </c>
    </row>
    <row r="50" customFormat="false" ht="22.5" hidden="false" customHeight="true" outlineLevel="0" collapsed="false">
      <c r="A50" s="1164"/>
      <c r="B50" s="1156" t="s">
        <v>1706</v>
      </c>
      <c r="C50" s="1166" t="s">
        <v>1698</v>
      </c>
      <c r="D50" s="1157" t="n">
        <v>188</v>
      </c>
      <c r="E50" s="1157" t="n">
        <v>0</v>
      </c>
      <c r="F50" s="1157" t="n">
        <v>6</v>
      </c>
      <c r="G50" s="1157" t="n">
        <v>40</v>
      </c>
      <c r="H50" s="1157" t="n">
        <v>50</v>
      </c>
      <c r="I50" s="1157" t="n">
        <v>32</v>
      </c>
      <c r="J50" s="1157" t="n">
        <v>11</v>
      </c>
      <c r="K50" s="1157" t="n">
        <v>49</v>
      </c>
      <c r="L50" s="1158" t="n">
        <v>42.1</v>
      </c>
    </row>
    <row r="51" s="1129" customFormat="true" ht="9.75" hidden="false" customHeight="true" outlineLevel="0" collapsed="false">
      <c r="A51" s="1139"/>
      <c r="B51" s="1139"/>
      <c r="C51" s="934" t="s">
        <v>1699</v>
      </c>
      <c r="D51" s="1157" t="n">
        <v>111</v>
      </c>
      <c r="E51" s="1157" t="n">
        <v>0</v>
      </c>
      <c r="F51" s="1157" t="n">
        <v>7</v>
      </c>
      <c r="G51" s="1157" t="n">
        <v>18</v>
      </c>
      <c r="H51" s="1157" t="n">
        <v>26</v>
      </c>
      <c r="I51" s="1157" t="n">
        <v>17</v>
      </c>
      <c r="J51" s="1157" t="n">
        <v>2</v>
      </c>
      <c r="K51" s="1157" t="n">
        <v>41</v>
      </c>
      <c r="L51" s="1159" t="n">
        <v>41.3</v>
      </c>
    </row>
    <row r="52" s="1163" customFormat="true" ht="18" hidden="false" customHeight="true" outlineLevel="0" collapsed="false">
      <c r="A52" s="1160"/>
      <c r="B52" s="1160"/>
      <c r="C52" s="1161" t="s">
        <v>1700</v>
      </c>
      <c r="D52" s="1162" t="n">
        <v>299</v>
      </c>
      <c r="E52" s="1162" t="n">
        <v>0</v>
      </c>
      <c r="F52" s="1162" t="n">
        <v>13</v>
      </c>
      <c r="G52" s="1162" t="n">
        <v>58</v>
      </c>
      <c r="H52" s="1162" t="n">
        <v>76</v>
      </c>
      <c r="I52" s="1162" t="n">
        <v>49</v>
      </c>
      <c r="J52" s="1162" t="n">
        <v>13</v>
      </c>
      <c r="K52" s="1162" t="n">
        <v>90</v>
      </c>
      <c r="L52" s="1159" t="n">
        <v>41.8</v>
      </c>
    </row>
    <row r="53" s="1129" customFormat="true" ht="10.5" hidden="false" customHeight="true" outlineLevel="0" collapsed="false">
      <c r="A53" s="1139"/>
      <c r="B53" s="1139" t="s">
        <v>845</v>
      </c>
      <c r="C53" s="934" t="s">
        <v>1698</v>
      </c>
      <c r="D53" s="1157" t="n">
        <v>64</v>
      </c>
      <c r="E53" s="1157" t="n">
        <v>0</v>
      </c>
      <c r="F53" s="1157" t="n">
        <v>2</v>
      </c>
      <c r="G53" s="1157" t="n">
        <v>6</v>
      </c>
      <c r="H53" s="1157" t="n">
        <v>15</v>
      </c>
      <c r="I53" s="1157" t="n">
        <v>6</v>
      </c>
      <c r="J53" s="1157" t="n">
        <v>9</v>
      </c>
      <c r="K53" s="1157" t="n">
        <v>26</v>
      </c>
      <c r="L53" s="1159" t="n">
        <v>44.2</v>
      </c>
    </row>
    <row r="54" s="1129" customFormat="true" ht="9.75" hidden="false" customHeight="true" outlineLevel="0" collapsed="false">
      <c r="A54" s="1139"/>
      <c r="B54" s="1139"/>
      <c r="C54" s="934" t="s">
        <v>1699</v>
      </c>
      <c r="D54" s="1157" t="n">
        <v>55</v>
      </c>
      <c r="E54" s="1157" t="n">
        <v>0</v>
      </c>
      <c r="F54" s="1157" t="n">
        <v>1</v>
      </c>
      <c r="G54" s="1157" t="n">
        <v>9</v>
      </c>
      <c r="H54" s="1157" t="n">
        <v>8</v>
      </c>
      <c r="I54" s="1157" t="n">
        <v>11</v>
      </c>
      <c r="J54" s="1157" t="n">
        <v>4</v>
      </c>
      <c r="K54" s="1157" t="n">
        <v>22</v>
      </c>
      <c r="L54" s="1159" t="n">
        <v>43.6</v>
      </c>
    </row>
    <row r="55" s="1163" customFormat="true" ht="18" hidden="false" customHeight="true" outlineLevel="0" collapsed="false">
      <c r="A55" s="1160"/>
      <c r="B55" s="1160"/>
      <c r="C55" s="1161" t="s">
        <v>1700</v>
      </c>
      <c r="D55" s="1162" t="n">
        <v>119</v>
      </c>
      <c r="E55" s="1162" t="n">
        <v>0</v>
      </c>
      <c r="F55" s="1162" t="n">
        <v>3</v>
      </c>
      <c r="G55" s="1162" t="n">
        <v>15</v>
      </c>
      <c r="H55" s="1162" t="n">
        <v>23</v>
      </c>
      <c r="I55" s="1162" t="n">
        <v>17</v>
      </c>
      <c r="J55" s="1162" t="n">
        <v>13</v>
      </c>
      <c r="K55" s="1162" t="n">
        <v>48</v>
      </c>
      <c r="L55" s="1159" t="n">
        <v>43.9</v>
      </c>
    </row>
    <row r="56" s="1129" customFormat="true" ht="10.5" hidden="false" customHeight="true" outlineLevel="0" collapsed="false">
      <c r="A56" s="1139"/>
      <c r="B56" s="1139" t="s">
        <v>846</v>
      </c>
      <c r="C56" s="934" t="s">
        <v>1698</v>
      </c>
      <c r="D56" s="1157" t="n">
        <v>490</v>
      </c>
      <c r="E56" s="1157" t="n">
        <v>1</v>
      </c>
      <c r="F56" s="1157" t="n">
        <v>22</v>
      </c>
      <c r="G56" s="1157" t="n">
        <v>105</v>
      </c>
      <c r="H56" s="1157" t="n">
        <v>136</v>
      </c>
      <c r="I56" s="1157" t="n">
        <v>71</v>
      </c>
      <c r="J56" s="1157" t="n">
        <v>29</v>
      </c>
      <c r="K56" s="1157" t="n">
        <v>126</v>
      </c>
      <c r="L56" s="1159" t="n">
        <v>41.8</v>
      </c>
    </row>
    <row r="57" s="1129" customFormat="true" ht="9.75" hidden="false" customHeight="true" outlineLevel="0" collapsed="false">
      <c r="A57" s="1139"/>
      <c r="B57" s="1139"/>
      <c r="C57" s="934" t="s">
        <v>1699</v>
      </c>
      <c r="D57" s="1157" t="n">
        <v>286</v>
      </c>
      <c r="E57" s="1157" t="n">
        <v>1</v>
      </c>
      <c r="F57" s="1157" t="n">
        <v>19</v>
      </c>
      <c r="G57" s="1157" t="n">
        <v>71</v>
      </c>
      <c r="H57" s="1157" t="n">
        <v>68</v>
      </c>
      <c r="I57" s="1157" t="n">
        <v>32</v>
      </c>
      <c r="J57" s="1157" t="n">
        <v>9</v>
      </c>
      <c r="K57" s="1157" t="n">
        <v>86</v>
      </c>
      <c r="L57" s="1159" t="n">
        <v>40.5</v>
      </c>
    </row>
    <row r="58" s="1163" customFormat="true" ht="18" hidden="false" customHeight="true" outlineLevel="0" collapsed="false">
      <c r="A58" s="1160"/>
      <c r="B58" s="1160"/>
      <c r="C58" s="1161" t="s">
        <v>1700</v>
      </c>
      <c r="D58" s="1162" t="n">
        <v>776</v>
      </c>
      <c r="E58" s="1162" t="n">
        <v>2</v>
      </c>
      <c r="F58" s="1162" t="n">
        <v>41</v>
      </c>
      <c r="G58" s="1162" t="n">
        <v>176</v>
      </c>
      <c r="H58" s="1162" t="n">
        <v>204</v>
      </c>
      <c r="I58" s="1162" t="n">
        <v>103</v>
      </c>
      <c r="J58" s="1162" t="n">
        <v>38</v>
      </c>
      <c r="K58" s="1162" t="n">
        <v>212</v>
      </c>
      <c r="L58" s="1159" t="n">
        <v>41.3</v>
      </c>
    </row>
    <row r="59" s="1163" customFormat="true" ht="30.75" hidden="false" customHeight="true" outlineLevel="0" collapsed="false">
      <c r="A59" s="1160"/>
      <c r="B59" s="1160"/>
      <c r="C59" s="1161"/>
      <c r="D59" s="1162"/>
      <c r="E59" s="1162"/>
      <c r="F59" s="1162"/>
      <c r="G59" s="1162"/>
      <c r="H59" s="1162"/>
      <c r="I59" s="1162"/>
      <c r="J59" s="1162"/>
      <c r="K59" s="1162"/>
      <c r="L59" s="1159"/>
    </row>
    <row r="60" s="1163" customFormat="true" ht="9.75" hidden="false" customHeight="true" outlineLevel="0" collapsed="false">
      <c r="A60" s="1167" t="s">
        <v>53</v>
      </c>
      <c r="B60" s="1160"/>
      <c r="C60" s="1161"/>
      <c r="D60" s="1168"/>
      <c r="E60" s="1168"/>
      <c r="F60" s="1168"/>
      <c r="G60" s="1168"/>
      <c r="H60" s="1168"/>
      <c r="I60" s="1168"/>
      <c r="J60" s="1168"/>
      <c r="K60" s="1168"/>
      <c r="L60" s="1169"/>
    </row>
    <row r="61" s="1129" customFormat="true" ht="10.5" hidden="false" customHeight="true" outlineLevel="0" collapsed="false">
      <c r="A61" s="1139"/>
      <c r="B61" s="1139" t="s">
        <v>847</v>
      </c>
      <c r="C61" s="934" t="s">
        <v>1698</v>
      </c>
      <c r="D61" s="1157" t="n">
        <v>456</v>
      </c>
      <c r="E61" s="1157" t="n">
        <v>2</v>
      </c>
      <c r="F61" s="1157" t="n">
        <v>17</v>
      </c>
      <c r="G61" s="1157" t="n">
        <v>71</v>
      </c>
      <c r="H61" s="1157" t="n">
        <v>117</v>
      </c>
      <c r="I61" s="1157" t="n">
        <v>65</v>
      </c>
      <c r="J61" s="1157" t="n">
        <v>38</v>
      </c>
      <c r="K61" s="1157" t="n">
        <v>146</v>
      </c>
      <c r="L61" s="1159" t="n">
        <v>42.8</v>
      </c>
    </row>
    <row r="62" s="1129" customFormat="true" ht="9.75" hidden="false" customHeight="true" outlineLevel="0" collapsed="false">
      <c r="A62" s="1139"/>
      <c r="B62" s="1139"/>
      <c r="C62" s="934" t="s">
        <v>1699</v>
      </c>
      <c r="D62" s="1157" t="n">
        <v>363</v>
      </c>
      <c r="E62" s="1157" t="n">
        <v>2</v>
      </c>
      <c r="F62" s="1157" t="n">
        <v>16</v>
      </c>
      <c r="G62" s="1157" t="n">
        <v>53</v>
      </c>
      <c r="H62" s="1157" t="n">
        <v>76</v>
      </c>
      <c r="I62" s="1157" t="n">
        <v>71</v>
      </c>
      <c r="J62" s="1157" t="n">
        <v>30</v>
      </c>
      <c r="K62" s="1157" t="n">
        <v>115</v>
      </c>
      <c r="L62" s="1159" t="n">
        <v>43</v>
      </c>
    </row>
    <row r="63" s="1163" customFormat="true" ht="18" hidden="false" customHeight="true" outlineLevel="0" collapsed="false">
      <c r="A63" s="1160"/>
      <c r="B63" s="1160"/>
      <c r="C63" s="1161" t="s">
        <v>1700</v>
      </c>
      <c r="D63" s="1162" t="n">
        <v>819</v>
      </c>
      <c r="E63" s="1162" t="n">
        <v>4</v>
      </c>
      <c r="F63" s="1162" t="n">
        <v>33</v>
      </c>
      <c r="G63" s="1162" t="n">
        <v>124</v>
      </c>
      <c r="H63" s="1162" t="n">
        <v>193</v>
      </c>
      <c r="I63" s="1162" t="n">
        <v>136</v>
      </c>
      <c r="J63" s="1162" t="n">
        <v>68</v>
      </c>
      <c r="K63" s="1162" t="n">
        <v>261</v>
      </c>
      <c r="L63" s="1159" t="n">
        <v>42.8</v>
      </c>
    </row>
    <row r="64" s="1129" customFormat="true" ht="10.5" hidden="false" customHeight="true" outlineLevel="0" collapsed="false">
      <c r="A64" s="1139"/>
      <c r="B64" s="1139" t="s">
        <v>848</v>
      </c>
      <c r="C64" s="934" t="s">
        <v>1698</v>
      </c>
      <c r="D64" s="1157" t="n">
        <v>91</v>
      </c>
      <c r="E64" s="1157" t="n">
        <v>1</v>
      </c>
      <c r="F64" s="1157" t="n">
        <v>4</v>
      </c>
      <c r="G64" s="1157" t="n">
        <v>9</v>
      </c>
      <c r="H64" s="1157" t="n">
        <v>15</v>
      </c>
      <c r="I64" s="1157" t="n">
        <v>13</v>
      </c>
      <c r="J64" s="1157" t="n">
        <v>6</v>
      </c>
      <c r="K64" s="1157" t="n">
        <v>43</v>
      </c>
      <c r="L64" s="1159" t="n">
        <v>43.1</v>
      </c>
    </row>
    <row r="65" s="1129" customFormat="true" ht="9.75" hidden="false" customHeight="true" outlineLevel="0" collapsed="false">
      <c r="A65" s="1139"/>
      <c r="B65" s="1139"/>
      <c r="C65" s="934" t="s">
        <v>1699</v>
      </c>
      <c r="D65" s="1157" t="n">
        <v>71</v>
      </c>
      <c r="E65" s="1157" t="n">
        <v>0</v>
      </c>
      <c r="F65" s="1157" t="n">
        <v>1</v>
      </c>
      <c r="G65" s="1157" t="n">
        <v>9</v>
      </c>
      <c r="H65" s="1157" t="n">
        <v>12</v>
      </c>
      <c r="I65" s="1157" t="n">
        <v>11</v>
      </c>
      <c r="J65" s="1157" t="n">
        <v>2</v>
      </c>
      <c r="K65" s="1157" t="n">
        <v>36</v>
      </c>
      <c r="L65" s="1159" t="n">
        <v>42.6</v>
      </c>
    </row>
    <row r="66" s="1163" customFormat="true" ht="18" hidden="false" customHeight="true" outlineLevel="0" collapsed="false">
      <c r="A66" s="1160"/>
      <c r="B66" s="1160"/>
      <c r="C66" s="1161" t="s">
        <v>1700</v>
      </c>
      <c r="D66" s="1162" t="n">
        <v>162</v>
      </c>
      <c r="E66" s="1162" t="n">
        <v>1</v>
      </c>
      <c r="F66" s="1162" t="n">
        <v>5</v>
      </c>
      <c r="G66" s="1162" t="n">
        <v>18</v>
      </c>
      <c r="H66" s="1162" t="n">
        <v>27</v>
      </c>
      <c r="I66" s="1162" t="n">
        <v>24</v>
      </c>
      <c r="J66" s="1162" t="n">
        <v>8</v>
      </c>
      <c r="K66" s="1162" t="n">
        <v>79</v>
      </c>
      <c r="L66" s="1159" t="n">
        <v>42.9</v>
      </c>
    </row>
    <row r="67" customFormat="false" ht="10.5" hidden="false" customHeight="true" outlineLevel="0" collapsed="false">
      <c r="A67" s="1164" t="s">
        <v>1707</v>
      </c>
      <c r="B67" s="1164"/>
      <c r="C67" s="1166" t="s">
        <v>1698</v>
      </c>
      <c r="D67" s="1157" t="n">
        <v>4010</v>
      </c>
      <c r="E67" s="1157" t="n">
        <v>7</v>
      </c>
      <c r="F67" s="1157" t="n">
        <v>120</v>
      </c>
      <c r="G67" s="1157" t="n">
        <v>692</v>
      </c>
      <c r="H67" s="1157" t="n">
        <v>1149</v>
      </c>
      <c r="I67" s="1157" t="n">
        <v>669</v>
      </c>
      <c r="J67" s="1157" t="n">
        <v>271</v>
      </c>
      <c r="K67" s="1157" t="n">
        <v>1102</v>
      </c>
      <c r="L67" s="1158" t="n">
        <v>42.5</v>
      </c>
    </row>
    <row r="68" s="1129" customFormat="true" ht="9.75" hidden="false" customHeight="true" outlineLevel="0" collapsed="false">
      <c r="A68" s="1139"/>
      <c r="B68" s="1139"/>
      <c r="C68" s="934" t="s">
        <v>1699</v>
      </c>
      <c r="D68" s="1157" t="n">
        <v>2206</v>
      </c>
      <c r="E68" s="1157" t="n">
        <v>6</v>
      </c>
      <c r="F68" s="1157" t="n">
        <v>91</v>
      </c>
      <c r="G68" s="1157" t="n">
        <v>362</v>
      </c>
      <c r="H68" s="1157" t="n">
        <v>533</v>
      </c>
      <c r="I68" s="1157" t="n">
        <v>353</v>
      </c>
      <c r="J68" s="1157" t="n">
        <v>112</v>
      </c>
      <c r="K68" s="1157" t="n">
        <v>749</v>
      </c>
      <c r="L68" s="1159" t="n">
        <v>42.2</v>
      </c>
    </row>
    <row r="69" s="1163" customFormat="true" ht="18" hidden="false" customHeight="true" outlineLevel="0" collapsed="false">
      <c r="A69" s="1160"/>
      <c r="B69" s="1160"/>
      <c r="C69" s="1161" t="s">
        <v>1700</v>
      </c>
      <c r="D69" s="1162" t="n">
        <v>6216</v>
      </c>
      <c r="E69" s="1162" t="n">
        <v>13</v>
      </c>
      <c r="F69" s="1162" t="n">
        <v>211</v>
      </c>
      <c r="G69" s="1162" t="n">
        <v>1054</v>
      </c>
      <c r="H69" s="1162" t="n">
        <v>1682</v>
      </c>
      <c r="I69" s="1162" t="n">
        <v>1022</v>
      </c>
      <c r="J69" s="1162" t="n">
        <v>383</v>
      </c>
      <c r="K69" s="1162" t="n">
        <v>1851</v>
      </c>
      <c r="L69" s="1159" t="n">
        <v>42.4</v>
      </c>
    </row>
    <row r="70" s="1155" customFormat="true" ht="18" hidden="false" customHeight="true" outlineLevel="0" collapsed="false">
      <c r="A70" s="1151" t="s">
        <v>487</v>
      </c>
      <c r="B70" s="1151"/>
      <c r="C70" s="1152"/>
      <c r="D70" s="1153"/>
      <c r="E70" s="1153"/>
      <c r="F70" s="1153"/>
      <c r="G70" s="1153"/>
      <c r="H70" s="1153"/>
      <c r="I70" s="1153"/>
      <c r="J70" s="1153"/>
      <c r="K70" s="1153"/>
      <c r="L70" s="1154"/>
    </row>
    <row r="71" s="1129" customFormat="true" ht="10.5" hidden="false" customHeight="true" outlineLevel="0" collapsed="false">
      <c r="A71" s="1139"/>
      <c r="B71" s="1139" t="s">
        <v>487</v>
      </c>
      <c r="C71" s="934" t="s">
        <v>1698</v>
      </c>
      <c r="D71" s="1157" t="n">
        <v>201</v>
      </c>
      <c r="E71" s="1157" t="n">
        <v>0</v>
      </c>
      <c r="F71" s="1157" t="n">
        <v>9</v>
      </c>
      <c r="G71" s="1157" t="n">
        <v>31</v>
      </c>
      <c r="H71" s="1157" t="n">
        <v>53</v>
      </c>
      <c r="I71" s="1157" t="n">
        <v>43</v>
      </c>
      <c r="J71" s="1157" t="n">
        <v>11</v>
      </c>
      <c r="K71" s="1157" t="n">
        <v>54</v>
      </c>
      <c r="L71" s="1159" t="n">
        <v>42.8</v>
      </c>
    </row>
    <row r="72" s="1129" customFormat="true" ht="9.75" hidden="false" customHeight="true" outlineLevel="0" collapsed="false">
      <c r="A72" s="1139"/>
      <c r="B72" s="1139"/>
      <c r="C72" s="934" t="s">
        <v>1699</v>
      </c>
      <c r="D72" s="1157" t="n">
        <v>45</v>
      </c>
      <c r="E72" s="1157" t="n">
        <v>0</v>
      </c>
      <c r="F72" s="1157" t="n">
        <v>3</v>
      </c>
      <c r="G72" s="1157" t="n">
        <v>9</v>
      </c>
      <c r="H72" s="1157" t="n">
        <v>9</v>
      </c>
      <c r="I72" s="1157" t="n">
        <v>7</v>
      </c>
      <c r="J72" s="1157" t="n">
        <v>3</v>
      </c>
      <c r="K72" s="1157" t="n">
        <v>14</v>
      </c>
      <c r="L72" s="1159" t="n">
        <v>41.6</v>
      </c>
    </row>
    <row r="73" s="1163" customFormat="true" ht="18" hidden="false" customHeight="true" outlineLevel="0" collapsed="false">
      <c r="A73" s="1160"/>
      <c r="B73" s="1160"/>
      <c r="C73" s="1161" t="s">
        <v>1700</v>
      </c>
      <c r="D73" s="1162" t="n">
        <v>246</v>
      </c>
      <c r="E73" s="1162" t="n">
        <v>0</v>
      </c>
      <c r="F73" s="1162" t="n">
        <v>12</v>
      </c>
      <c r="G73" s="1162" t="n">
        <v>40</v>
      </c>
      <c r="H73" s="1162" t="n">
        <v>62</v>
      </c>
      <c r="I73" s="1162" t="n">
        <v>50</v>
      </c>
      <c r="J73" s="1162" t="n">
        <v>14</v>
      </c>
      <c r="K73" s="1162" t="n">
        <v>68</v>
      </c>
      <c r="L73" s="1159" t="n">
        <v>42.6</v>
      </c>
    </row>
    <row r="74" s="1129" customFormat="true" ht="10.5" hidden="false" customHeight="true" outlineLevel="0" collapsed="false">
      <c r="A74" s="1139" t="s">
        <v>1708</v>
      </c>
      <c r="B74" s="1139"/>
      <c r="C74" s="934" t="s">
        <v>1698</v>
      </c>
      <c r="D74" s="1157" t="n">
        <v>201</v>
      </c>
      <c r="E74" s="1157" t="n">
        <v>0</v>
      </c>
      <c r="F74" s="1157" t="n">
        <v>9</v>
      </c>
      <c r="G74" s="1157" t="n">
        <v>31</v>
      </c>
      <c r="H74" s="1157" t="n">
        <v>53</v>
      </c>
      <c r="I74" s="1157" t="n">
        <v>43</v>
      </c>
      <c r="J74" s="1157" t="n">
        <v>11</v>
      </c>
      <c r="K74" s="1157" t="n">
        <v>54</v>
      </c>
      <c r="L74" s="1159" t="n">
        <v>42.8</v>
      </c>
    </row>
    <row r="75" s="1129" customFormat="true" ht="9.75" hidden="false" customHeight="true" outlineLevel="0" collapsed="false">
      <c r="A75" s="1139"/>
      <c r="B75" s="1139"/>
      <c r="C75" s="934" t="s">
        <v>1699</v>
      </c>
      <c r="D75" s="1157" t="n">
        <v>45</v>
      </c>
      <c r="E75" s="1157" t="n">
        <v>0</v>
      </c>
      <c r="F75" s="1157" t="n">
        <v>3</v>
      </c>
      <c r="G75" s="1157" t="n">
        <v>9</v>
      </c>
      <c r="H75" s="1157" t="n">
        <v>9</v>
      </c>
      <c r="I75" s="1157" t="n">
        <v>7</v>
      </c>
      <c r="J75" s="1157" t="n">
        <v>3</v>
      </c>
      <c r="K75" s="1157" t="n">
        <v>14</v>
      </c>
      <c r="L75" s="1159" t="n">
        <v>41.6</v>
      </c>
    </row>
    <row r="76" s="1163" customFormat="true" ht="18" hidden="false" customHeight="true" outlineLevel="0" collapsed="false">
      <c r="A76" s="1160"/>
      <c r="B76" s="1160"/>
      <c r="C76" s="1161" t="s">
        <v>1700</v>
      </c>
      <c r="D76" s="1162" t="n">
        <v>246</v>
      </c>
      <c r="E76" s="1162" t="n">
        <v>0</v>
      </c>
      <c r="F76" s="1162" t="n">
        <v>12</v>
      </c>
      <c r="G76" s="1162" t="n">
        <v>40</v>
      </c>
      <c r="H76" s="1162" t="n">
        <v>62</v>
      </c>
      <c r="I76" s="1162" t="n">
        <v>50</v>
      </c>
      <c r="J76" s="1162" t="n">
        <v>14</v>
      </c>
      <c r="K76" s="1162" t="n">
        <v>68</v>
      </c>
      <c r="L76" s="1159" t="n">
        <v>42.6</v>
      </c>
    </row>
    <row r="77" s="1155" customFormat="true" ht="18" hidden="false" customHeight="true" outlineLevel="0" collapsed="false">
      <c r="A77" s="1151" t="s">
        <v>849</v>
      </c>
      <c r="B77" s="1151"/>
      <c r="C77" s="1152"/>
      <c r="D77" s="1153"/>
      <c r="E77" s="1153"/>
      <c r="F77" s="1153"/>
      <c r="G77" s="1153"/>
      <c r="H77" s="1153"/>
      <c r="I77" s="1153"/>
      <c r="J77" s="1153"/>
      <c r="K77" s="1153"/>
      <c r="L77" s="1154"/>
    </row>
    <row r="78" customFormat="false" ht="22.5" hidden="false" customHeight="true" outlineLevel="0" collapsed="false">
      <c r="A78" s="1164"/>
      <c r="B78" s="1156" t="s">
        <v>1750</v>
      </c>
      <c r="C78" s="1166" t="s">
        <v>1698</v>
      </c>
      <c r="D78" s="1157" t="n">
        <v>292</v>
      </c>
      <c r="E78" s="1157" t="n">
        <v>0</v>
      </c>
      <c r="F78" s="1157" t="n">
        <v>18</v>
      </c>
      <c r="G78" s="1157" t="n">
        <v>64</v>
      </c>
      <c r="H78" s="1157" t="n">
        <v>78</v>
      </c>
      <c r="I78" s="1157" t="n">
        <v>34</v>
      </c>
      <c r="J78" s="1157" t="n">
        <v>15</v>
      </c>
      <c r="K78" s="1157" t="n">
        <v>83</v>
      </c>
      <c r="L78" s="1158" t="n">
        <v>41.4</v>
      </c>
    </row>
    <row r="79" s="1129" customFormat="true" ht="9.75" hidden="false" customHeight="true" outlineLevel="0" collapsed="false">
      <c r="A79" s="1139"/>
      <c r="B79" s="1139"/>
      <c r="C79" s="934" t="s">
        <v>1699</v>
      </c>
      <c r="D79" s="1157" t="n">
        <v>106</v>
      </c>
      <c r="E79" s="1157" t="n">
        <v>0</v>
      </c>
      <c r="F79" s="1157" t="n">
        <v>10</v>
      </c>
      <c r="G79" s="1157" t="n">
        <v>25</v>
      </c>
      <c r="H79" s="1157" t="n">
        <v>27</v>
      </c>
      <c r="I79" s="1157" t="n">
        <v>15</v>
      </c>
      <c r="J79" s="1157" t="n">
        <v>7</v>
      </c>
      <c r="K79" s="1157" t="n">
        <v>22</v>
      </c>
      <c r="L79" s="1159" t="n">
        <v>41.1</v>
      </c>
    </row>
    <row r="80" s="1163" customFormat="true" ht="18" hidden="false" customHeight="true" outlineLevel="0" collapsed="false">
      <c r="A80" s="1160"/>
      <c r="B80" s="1160"/>
      <c r="C80" s="1161" t="s">
        <v>1700</v>
      </c>
      <c r="D80" s="1162" t="n">
        <v>398</v>
      </c>
      <c r="E80" s="1162" t="n">
        <v>0</v>
      </c>
      <c r="F80" s="1162" t="n">
        <v>28</v>
      </c>
      <c r="G80" s="1162" t="n">
        <v>89</v>
      </c>
      <c r="H80" s="1162" t="n">
        <v>105</v>
      </c>
      <c r="I80" s="1162" t="n">
        <v>49</v>
      </c>
      <c r="J80" s="1162" t="n">
        <v>22</v>
      </c>
      <c r="K80" s="1162" t="n">
        <v>105</v>
      </c>
      <c r="L80" s="1159" t="n">
        <v>41.3</v>
      </c>
    </row>
    <row r="81" s="1129" customFormat="true" ht="10.5" hidden="false" customHeight="true" outlineLevel="0" collapsed="false">
      <c r="A81" s="1139"/>
      <c r="B81" s="1139" t="s">
        <v>851</v>
      </c>
      <c r="C81" s="934" t="s">
        <v>1698</v>
      </c>
      <c r="D81" s="1157" t="n">
        <v>23</v>
      </c>
      <c r="E81" s="1157" t="n">
        <v>0</v>
      </c>
      <c r="F81" s="1157" t="n">
        <v>0</v>
      </c>
      <c r="G81" s="1157" t="n">
        <v>4</v>
      </c>
      <c r="H81" s="1157" t="n">
        <v>4</v>
      </c>
      <c r="I81" s="1157" t="n">
        <v>1</v>
      </c>
      <c r="J81" s="1157" t="n">
        <v>0</v>
      </c>
      <c r="K81" s="1157" t="n">
        <v>14</v>
      </c>
      <c r="L81" s="1159" t="n">
        <v>40</v>
      </c>
    </row>
    <row r="82" s="1129" customFormat="true" ht="9.75" hidden="false" customHeight="true" outlineLevel="0" collapsed="false">
      <c r="A82" s="1139"/>
      <c r="B82" s="1139"/>
      <c r="C82" s="934" t="s">
        <v>1699</v>
      </c>
      <c r="D82" s="1157" t="n">
        <v>9</v>
      </c>
      <c r="E82" s="1157" t="n">
        <v>0</v>
      </c>
      <c r="F82" s="1157" t="n">
        <v>1</v>
      </c>
      <c r="G82" s="1157" t="n">
        <v>0</v>
      </c>
      <c r="H82" s="1157" t="n">
        <v>2</v>
      </c>
      <c r="I82" s="1157" t="n">
        <v>1</v>
      </c>
      <c r="J82" s="1157" t="n">
        <v>0</v>
      </c>
      <c r="K82" s="1157" t="n">
        <v>5</v>
      </c>
      <c r="L82" s="1159" t="n">
        <v>41</v>
      </c>
    </row>
    <row r="83" s="1163" customFormat="true" ht="18" hidden="false" customHeight="true" outlineLevel="0" collapsed="false">
      <c r="A83" s="1160"/>
      <c r="B83" s="1160"/>
      <c r="C83" s="1161" t="s">
        <v>1700</v>
      </c>
      <c r="D83" s="1162" t="n">
        <v>32</v>
      </c>
      <c r="E83" s="1162" t="n">
        <v>0</v>
      </c>
      <c r="F83" s="1162" t="n">
        <v>1</v>
      </c>
      <c r="G83" s="1162" t="n">
        <v>4</v>
      </c>
      <c r="H83" s="1162" t="n">
        <v>6</v>
      </c>
      <c r="I83" s="1162" t="n">
        <v>2</v>
      </c>
      <c r="J83" s="1162" t="n">
        <v>0</v>
      </c>
      <c r="K83" s="1162" t="n">
        <v>19</v>
      </c>
      <c r="L83" s="1159" t="n">
        <v>40.3</v>
      </c>
    </row>
    <row r="84" s="1129" customFormat="true" ht="10.5" hidden="false" customHeight="true" outlineLevel="0" collapsed="false">
      <c r="A84" s="1139"/>
      <c r="B84" s="1139" t="s">
        <v>853</v>
      </c>
      <c r="C84" s="934" t="s">
        <v>1698</v>
      </c>
      <c r="D84" s="1157" t="n">
        <v>244</v>
      </c>
      <c r="E84" s="1157" t="n">
        <v>0</v>
      </c>
      <c r="F84" s="1157" t="n">
        <v>12</v>
      </c>
      <c r="G84" s="1157" t="n">
        <v>43</v>
      </c>
      <c r="H84" s="1157" t="n">
        <v>64</v>
      </c>
      <c r="I84" s="1157" t="n">
        <v>40</v>
      </c>
      <c r="J84" s="1157" t="n">
        <v>11</v>
      </c>
      <c r="K84" s="1157" t="n">
        <v>74</v>
      </c>
      <c r="L84" s="1159" t="n">
        <v>41.9</v>
      </c>
    </row>
    <row r="85" s="1129" customFormat="true" ht="9.75" hidden="false" customHeight="true" outlineLevel="0" collapsed="false">
      <c r="A85" s="1139"/>
      <c r="B85" s="1139"/>
      <c r="C85" s="934" t="s">
        <v>1699</v>
      </c>
      <c r="D85" s="1157" t="n">
        <v>109</v>
      </c>
      <c r="E85" s="1157" t="n">
        <v>0</v>
      </c>
      <c r="F85" s="1157" t="n">
        <v>7</v>
      </c>
      <c r="G85" s="1157" t="n">
        <v>18</v>
      </c>
      <c r="H85" s="1157" t="n">
        <v>33</v>
      </c>
      <c r="I85" s="1157" t="n">
        <v>19</v>
      </c>
      <c r="J85" s="1157" t="n">
        <v>5</v>
      </c>
      <c r="K85" s="1157" t="n">
        <v>27</v>
      </c>
      <c r="L85" s="1159" t="n">
        <v>41.9</v>
      </c>
    </row>
    <row r="86" s="1163" customFormat="true" ht="18" hidden="false" customHeight="true" outlineLevel="0" collapsed="false">
      <c r="A86" s="1160"/>
      <c r="B86" s="1160"/>
      <c r="C86" s="1161" t="s">
        <v>1700</v>
      </c>
      <c r="D86" s="1162" t="n">
        <v>353</v>
      </c>
      <c r="E86" s="1162" t="n">
        <v>0</v>
      </c>
      <c r="F86" s="1162" t="n">
        <v>19</v>
      </c>
      <c r="G86" s="1162" t="n">
        <v>61</v>
      </c>
      <c r="H86" s="1162" t="n">
        <v>97</v>
      </c>
      <c r="I86" s="1162" t="n">
        <v>59</v>
      </c>
      <c r="J86" s="1162" t="n">
        <v>16</v>
      </c>
      <c r="K86" s="1162" t="n">
        <v>101</v>
      </c>
      <c r="L86" s="1159" t="n">
        <v>41.9</v>
      </c>
    </row>
    <row r="87" s="1129" customFormat="true" ht="10.5" hidden="false" customHeight="true" outlineLevel="0" collapsed="false">
      <c r="A87" s="1139"/>
      <c r="B87" s="1139" t="s">
        <v>854</v>
      </c>
      <c r="C87" s="934" t="s">
        <v>1698</v>
      </c>
      <c r="D87" s="1157" t="n">
        <v>391</v>
      </c>
      <c r="E87" s="1157" t="n">
        <v>2</v>
      </c>
      <c r="F87" s="1157" t="n">
        <v>7</v>
      </c>
      <c r="G87" s="1157" t="n">
        <v>72</v>
      </c>
      <c r="H87" s="1157" t="n">
        <v>108</v>
      </c>
      <c r="I87" s="1157" t="n">
        <v>79</v>
      </c>
      <c r="J87" s="1157" t="n">
        <v>25</v>
      </c>
      <c r="K87" s="1157" t="n">
        <v>98</v>
      </c>
      <c r="L87" s="1159" t="n">
        <v>42.6</v>
      </c>
    </row>
    <row r="88" s="1129" customFormat="true" ht="9.75" hidden="false" customHeight="true" outlineLevel="0" collapsed="false">
      <c r="A88" s="1139"/>
      <c r="B88" s="1139"/>
      <c r="C88" s="934" t="s">
        <v>1699</v>
      </c>
      <c r="D88" s="1157" t="n">
        <v>228</v>
      </c>
      <c r="E88" s="1157" t="n">
        <v>0</v>
      </c>
      <c r="F88" s="1157" t="n">
        <v>9</v>
      </c>
      <c r="G88" s="1157" t="n">
        <v>38</v>
      </c>
      <c r="H88" s="1157" t="n">
        <v>67</v>
      </c>
      <c r="I88" s="1157" t="n">
        <v>36</v>
      </c>
      <c r="J88" s="1157" t="n">
        <v>16</v>
      </c>
      <c r="K88" s="1157" t="n">
        <v>62</v>
      </c>
      <c r="L88" s="1159" t="n">
        <v>42.3</v>
      </c>
    </row>
    <row r="89" s="1163" customFormat="true" ht="18" hidden="false" customHeight="true" outlineLevel="0" collapsed="false">
      <c r="A89" s="1160"/>
      <c r="B89" s="1160"/>
      <c r="C89" s="1161" t="s">
        <v>1700</v>
      </c>
      <c r="D89" s="1162" t="n">
        <v>619</v>
      </c>
      <c r="E89" s="1162" t="n">
        <v>2</v>
      </c>
      <c r="F89" s="1162" t="n">
        <v>16</v>
      </c>
      <c r="G89" s="1162" t="n">
        <v>110</v>
      </c>
      <c r="H89" s="1162" t="n">
        <v>175</v>
      </c>
      <c r="I89" s="1162" t="n">
        <v>115</v>
      </c>
      <c r="J89" s="1162" t="n">
        <v>41</v>
      </c>
      <c r="K89" s="1162" t="n">
        <v>160</v>
      </c>
      <c r="L89" s="1159" t="n">
        <v>42.5</v>
      </c>
    </row>
    <row r="90" s="1129" customFormat="true" ht="10.5" hidden="false" customHeight="true" outlineLevel="0" collapsed="false">
      <c r="A90" s="1139"/>
      <c r="B90" s="1139" t="s">
        <v>855</v>
      </c>
      <c r="C90" s="934" t="s">
        <v>1698</v>
      </c>
      <c r="D90" s="1157" t="n">
        <v>605</v>
      </c>
      <c r="E90" s="1157" t="n">
        <v>1</v>
      </c>
      <c r="F90" s="1157" t="n">
        <v>28</v>
      </c>
      <c r="G90" s="1157" t="n">
        <v>116</v>
      </c>
      <c r="H90" s="1157" t="n">
        <v>148</v>
      </c>
      <c r="I90" s="1157" t="n">
        <v>112</v>
      </c>
      <c r="J90" s="1157" t="n">
        <v>55</v>
      </c>
      <c r="K90" s="1157" t="n">
        <v>145</v>
      </c>
      <c r="L90" s="1159" t="n">
        <v>42.8</v>
      </c>
    </row>
    <row r="91" s="1129" customFormat="true" ht="9.75" hidden="false" customHeight="true" outlineLevel="0" collapsed="false">
      <c r="A91" s="1139"/>
      <c r="B91" s="1139"/>
      <c r="C91" s="934" t="s">
        <v>1699</v>
      </c>
      <c r="D91" s="1157" t="n">
        <v>552</v>
      </c>
      <c r="E91" s="1157" t="n">
        <v>1</v>
      </c>
      <c r="F91" s="1157" t="n">
        <v>30</v>
      </c>
      <c r="G91" s="1157" t="n">
        <v>74</v>
      </c>
      <c r="H91" s="1157" t="n">
        <v>153</v>
      </c>
      <c r="I91" s="1157" t="n">
        <v>108</v>
      </c>
      <c r="J91" s="1157" t="n">
        <v>38</v>
      </c>
      <c r="K91" s="1157" t="n">
        <v>148</v>
      </c>
      <c r="L91" s="1159" t="n">
        <v>42.8</v>
      </c>
    </row>
    <row r="92" s="1163" customFormat="true" ht="18" hidden="false" customHeight="true" outlineLevel="0" collapsed="false">
      <c r="A92" s="1160"/>
      <c r="B92" s="1160"/>
      <c r="C92" s="1161" t="s">
        <v>1700</v>
      </c>
      <c r="D92" s="1162" t="n">
        <v>1157</v>
      </c>
      <c r="E92" s="1162" t="n">
        <v>2</v>
      </c>
      <c r="F92" s="1162" t="n">
        <v>58</v>
      </c>
      <c r="G92" s="1162" t="n">
        <v>190</v>
      </c>
      <c r="H92" s="1162" t="n">
        <v>301</v>
      </c>
      <c r="I92" s="1162" t="n">
        <v>220</v>
      </c>
      <c r="J92" s="1162" t="n">
        <v>93</v>
      </c>
      <c r="K92" s="1162" t="n">
        <v>293</v>
      </c>
      <c r="L92" s="1159" t="n">
        <v>42.8</v>
      </c>
    </row>
    <row r="93" s="1129" customFormat="true" ht="10.5" hidden="false" customHeight="true" outlineLevel="0" collapsed="false">
      <c r="A93" s="1139"/>
      <c r="B93" s="1139" t="s">
        <v>856</v>
      </c>
      <c r="C93" s="934" t="s">
        <v>1698</v>
      </c>
      <c r="D93" s="1157" t="n">
        <v>1168</v>
      </c>
      <c r="E93" s="1157" t="n">
        <v>6</v>
      </c>
      <c r="F93" s="1157" t="n">
        <v>70</v>
      </c>
      <c r="G93" s="1157" t="n">
        <v>420</v>
      </c>
      <c r="H93" s="1157" t="n">
        <v>245</v>
      </c>
      <c r="I93" s="1157" t="n">
        <v>87</v>
      </c>
      <c r="J93" s="1157" t="n">
        <v>37</v>
      </c>
      <c r="K93" s="1157" t="n">
        <v>303</v>
      </c>
      <c r="L93" s="1159" t="n">
        <v>39.7</v>
      </c>
    </row>
    <row r="94" s="1129" customFormat="true" ht="9.75" hidden="false" customHeight="true" outlineLevel="0" collapsed="false">
      <c r="A94" s="1139"/>
      <c r="B94" s="1139"/>
      <c r="C94" s="934" t="s">
        <v>1699</v>
      </c>
      <c r="D94" s="1157" t="n">
        <v>227</v>
      </c>
      <c r="E94" s="1157" t="n">
        <v>1</v>
      </c>
      <c r="F94" s="1157" t="n">
        <v>17</v>
      </c>
      <c r="G94" s="1157" t="n">
        <v>80</v>
      </c>
      <c r="H94" s="1157" t="n">
        <v>55</v>
      </c>
      <c r="I94" s="1157" t="n">
        <v>17</v>
      </c>
      <c r="J94" s="1157" t="n">
        <v>3</v>
      </c>
      <c r="K94" s="1157" t="n">
        <v>54</v>
      </c>
      <c r="L94" s="1159" t="n">
        <v>39.3</v>
      </c>
    </row>
    <row r="95" s="1163" customFormat="true" ht="18" hidden="false" customHeight="true" outlineLevel="0" collapsed="false">
      <c r="A95" s="1160"/>
      <c r="B95" s="1160"/>
      <c r="C95" s="1161" t="s">
        <v>1700</v>
      </c>
      <c r="D95" s="1162" t="n">
        <v>1395</v>
      </c>
      <c r="E95" s="1162" t="n">
        <v>7</v>
      </c>
      <c r="F95" s="1162" t="n">
        <v>87</v>
      </c>
      <c r="G95" s="1162" t="n">
        <v>500</v>
      </c>
      <c r="H95" s="1162" t="n">
        <v>300</v>
      </c>
      <c r="I95" s="1162" t="n">
        <v>104</v>
      </c>
      <c r="J95" s="1162" t="n">
        <v>40</v>
      </c>
      <c r="K95" s="1162" t="n">
        <v>357</v>
      </c>
      <c r="L95" s="1159" t="n">
        <v>39.6</v>
      </c>
    </row>
    <row r="96" s="1129" customFormat="true" ht="10.5" hidden="false" customHeight="true" outlineLevel="0" collapsed="false">
      <c r="A96" s="1139"/>
      <c r="B96" s="1139" t="s">
        <v>1710</v>
      </c>
      <c r="C96" s="934" t="s">
        <v>1698</v>
      </c>
      <c r="D96" s="1157" t="n">
        <v>238</v>
      </c>
      <c r="E96" s="1157" t="n">
        <v>0</v>
      </c>
      <c r="F96" s="1157" t="n">
        <v>9</v>
      </c>
      <c r="G96" s="1157" t="n">
        <v>53</v>
      </c>
      <c r="H96" s="1157" t="n">
        <v>71</v>
      </c>
      <c r="I96" s="1157" t="n">
        <v>38</v>
      </c>
      <c r="J96" s="1157" t="n">
        <v>12</v>
      </c>
      <c r="K96" s="1157" t="n">
        <v>55</v>
      </c>
      <c r="L96" s="1159" t="n">
        <v>41.7</v>
      </c>
    </row>
    <row r="97" s="1129" customFormat="true" ht="9.75" hidden="false" customHeight="true" outlineLevel="0" collapsed="false">
      <c r="A97" s="1139"/>
      <c r="B97" s="1139"/>
      <c r="C97" s="934" t="s">
        <v>1699</v>
      </c>
      <c r="D97" s="1157" t="n">
        <v>76</v>
      </c>
      <c r="E97" s="1157" t="n">
        <v>0</v>
      </c>
      <c r="F97" s="1157" t="n">
        <v>5</v>
      </c>
      <c r="G97" s="1157" t="n">
        <v>24</v>
      </c>
      <c r="H97" s="1157" t="n">
        <v>20</v>
      </c>
      <c r="I97" s="1157" t="n">
        <v>8</v>
      </c>
      <c r="J97" s="1157" t="n">
        <v>5</v>
      </c>
      <c r="K97" s="1157" t="n">
        <v>14</v>
      </c>
      <c r="L97" s="1159" t="n">
        <v>40.8</v>
      </c>
    </row>
    <row r="98" s="1163" customFormat="true" ht="18" hidden="false" customHeight="true" outlineLevel="0" collapsed="false">
      <c r="A98" s="1160"/>
      <c r="B98" s="1160"/>
      <c r="C98" s="1161" t="s">
        <v>1700</v>
      </c>
      <c r="D98" s="1162" t="n">
        <v>314</v>
      </c>
      <c r="E98" s="1162" t="n">
        <v>0</v>
      </c>
      <c r="F98" s="1162" t="n">
        <v>14</v>
      </c>
      <c r="G98" s="1162" t="n">
        <v>77</v>
      </c>
      <c r="H98" s="1162" t="n">
        <v>91</v>
      </c>
      <c r="I98" s="1162" t="n">
        <v>46</v>
      </c>
      <c r="J98" s="1162" t="n">
        <v>17</v>
      </c>
      <c r="K98" s="1162" t="n">
        <v>69</v>
      </c>
      <c r="L98" s="1159" t="n">
        <v>41.5</v>
      </c>
    </row>
    <row r="99" s="1129" customFormat="true" ht="10.5" hidden="false" customHeight="true" outlineLevel="0" collapsed="false">
      <c r="A99" s="1139"/>
      <c r="B99" s="1139" t="s">
        <v>858</v>
      </c>
      <c r="C99" s="934" t="s">
        <v>1698</v>
      </c>
      <c r="D99" s="1157" t="n">
        <v>4704</v>
      </c>
      <c r="E99" s="1157" t="n">
        <v>25</v>
      </c>
      <c r="F99" s="1157" t="n">
        <v>519</v>
      </c>
      <c r="G99" s="1157" t="n">
        <v>1474</v>
      </c>
      <c r="H99" s="1157" t="n">
        <v>1056</v>
      </c>
      <c r="I99" s="1157" t="n">
        <v>412</v>
      </c>
      <c r="J99" s="1157" t="n">
        <v>189</v>
      </c>
      <c r="K99" s="1157" t="n">
        <v>1029</v>
      </c>
      <c r="L99" s="1159" t="n">
        <v>39.7</v>
      </c>
    </row>
    <row r="100" s="1129" customFormat="true" ht="9.75" hidden="false" customHeight="true" outlineLevel="0" collapsed="false">
      <c r="A100" s="1139"/>
      <c r="B100" s="1139"/>
      <c r="C100" s="934" t="s">
        <v>1699</v>
      </c>
      <c r="D100" s="1157" t="n">
        <v>1094</v>
      </c>
      <c r="E100" s="1157" t="n">
        <v>10</v>
      </c>
      <c r="F100" s="1157" t="n">
        <v>150</v>
      </c>
      <c r="G100" s="1157" t="n">
        <v>282</v>
      </c>
      <c r="H100" s="1157" t="n">
        <v>228</v>
      </c>
      <c r="I100" s="1157" t="n">
        <v>104</v>
      </c>
      <c r="J100" s="1157" t="n">
        <v>36</v>
      </c>
      <c r="K100" s="1157" t="n">
        <v>284</v>
      </c>
      <c r="L100" s="1159" t="n">
        <v>39.3</v>
      </c>
    </row>
    <row r="101" s="1163" customFormat="true" ht="18" hidden="false" customHeight="true" outlineLevel="0" collapsed="false">
      <c r="A101" s="1160"/>
      <c r="B101" s="1160"/>
      <c r="C101" s="1161" t="s">
        <v>1700</v>
      </c>
      <c r="D101" s="1162" t="n">
        <v>5798</v>
      </c>
      <c r="E101" s="1162" t="n">
        <v>35</v>
      </c>
      <c r="F101" s="1162" t="n">
        <v>669</v>
      </c>
      <c r="G101" s="1162" t="n">
        <v>1756</v>
      </c>
      <c r="H101" s="1162" t="n">
        <v>1284</v>
      </c>
      <c r="I101" s="1162" t="n">
        <v>516</v>
      </c>
      <c r="J101" s="1162" t="n">
        <v>225</v>
      </c>
      <c r="K101" s="1162" t="n">
        <v>1313</v>
      </c>
      <c r="L101" s="1159" t="n">
        <v>39.6</v>
      </c>
    </row>
    <row r="102" customFormat="false" ht="33.75" hidden="false" customHeight="true" outlineLevel="0" collapsed="false">
      <c r="A102" s="1164"/>
      <c r="B102" s="1156" t="s">
        <v>2208</v>
      </c>
      <c r="C102" s="1166" t="s">
        <v>1698</v>
      </c>
      <c r="D102" s="1157" t="n">
        <v>361</v>
      </c>
      <c r="E102" s="1157" t="n">
        <v>0</v>
      </c>
      <c r="F102" s="1157" t="n">
        <v>18</v>
      </c>
      <c r="G102" s="1157" t="n">
        <v>91</v>
      </c>
      <c r="H102" s="1157" t="n">
        <v>74</v>
      </c>
      <c r="I102" s="1157" t="n">
        <v>43</v>
      </c>
      <c r="J102" s="1157" t="n">
        <v>9</v>
      </c>
      <c r="K102" s="1157" t="n">
        <v>126</v>
      </c>
      <c r="L102" s="1158" t="n">
        <v>40.6</v>
      </c>
    </row>
    <row r="103" s="1129" customFormat="true" ht="9.75" hidden="false" customHeight="true" outlineLevel="0" collapsed="false">
      <c r="A103" s="1139"/>
      <c r="B103" s="1139"/>
      <c r="C103" s="934" t="s">
        <v>1699</v>
      </c>
      <c r="D103" s="1157" t="n">
        <v>54</v>
      </c>
      <c r="E103" s="1157" t="n">
        <v>0</v>
      </c>
      <c r="F103" s="1157" t="n">
        <v>1</v>
      </c>
      <c r="G103" s="1157" t="n">
        <v>13</v>
      </c>
      <c r="H103" s="1157" t="n">
        <v>19</v>
      </c>
      <c r="I103" s="1157" t="n">
        <v>2</v>
      </c>
      <c r="J103" s="1157" t="n">
        <v>1</v>
      </c>
      <c r="K103" s="1157" t="n">
        <v>18</v>
      </c>
      <c r="L103" s="1159" t="n">
        <v>40.1</v>
      </c>
    </row>
    <row r="104" s="1163" customFormat="true" ht="18" hidden="false" customHeight="true" outlineLevel="0" collapsed="false">
      <c r="A104" s="1160"/>
      <c r="B104" s="1160"/>
      <c r="C104" s="1161" t="s">
        <v>1700</v>
      </c>
      <c r="D104" s="1162" t="n">
        <v>415</v>
      </c>
      <c r="E104" s="1162" t="n">
        <v>0</v>
      </c>
      <c r="F104" s="1162" t="n">
        <v>19</v>
      </c>
      <c r="G104" s="1162" t="n">
        <v>104</v>
      </c>
      <c r="H104" s="1162" t="n">
        <v>93</v>
      </c>
      <c r="I104" s="1162" t="n">
        <v>45</v>
      </c>
      <c r="J104" s="1162" t="n">
        <v>10</v>
      </c>
      <c r="K104" s="1162" t="n">
        <v>144</v>
      </c>
      <c r="L104" s="1159" t="n">
        <v>40.5</v>
      </c>
    </row>
    <row r="105" customFormat="false" ht="22.5" hidden="false" customHeight="true" outlineLevel="0" collapsed="false">
      <c r="A105" s="1170" t="s">
        <v>1825</v>
      </c>
      <c r="B105" s="1170"/>
      <c r="C105" s="1166" t="s">
        <v>1698</v>
      </c>
      <c r="D105" s="1157" t="n">
        <v>8026</v>
      </c>
      <c r="E105" s="1157" t="n">
        <v>34</v>
      </c>
      <c r="F105" s="1157" t="n">
        <v>681</v>
      </c>
      <c r="G105" s="1157" t="n">
        <v>2337</v>
      </c>
      <c r="H105" s="1157" t="n">
        <v>1848</v>
      </c>
      <c r="I105" s="1157" t="n">
        <v>846</v>
      </c>
      <c r="J105" s="1157" t="n">
        <v>353</v>
      </c>
      <c r="K105" s="1157" t="n">
        <v>1927</v>
      </c>
      <c r="L105" s="1158" t="n">
        <v>40.3</v>
      </c>
    </row>
    <row r="106" s="1129" customFormat="true" ht="9.75" hidden="false" customHeight="true" outlineLevel="0" collapsed="false">
      <c r="A106" s="1139"/>
      <c r="B106" s="1139"/>
      <c r="C106" s="934" t="s">
        <v>1699</v>
      </c>
      <c r="D106" s="1157" t="n">
        <v>2455</v>
      </c>
      <c r="E106" s="1157" t="n">
        <v>12</v>
      </c>
      <c r="F106" s="1157" t="n">
        <v>230</v>
      </c>
      <c r="G106" s="1157" t="n">
        <v>554</v>
      </c>
      <c r="H106" s="1157" t="n">
        <v>604</v>
      </c>
      <c r="I106" s="1157" t="n">
        <v>310</v>
      </c>
      <c r="J106" s="1157" t="n">
        <v>111</v>
      </c>
      <c r="K106" s="1157" t="n">
        <v>634</v>
      </c>
      <c r="L106" s="1159" t="n">
        <v>40.6</v>
      </c>
    </row>
    <row r="107" s="1163" customFormat="true" ht="18" hidden="false" customHeight="true" outlineLevel="0" collapsed="false">
      <c r="A107" s="1160"/>
      <c r="B107" s="1160"/>
      <c r="C107" s="1161" t="s">
        <v>1700</v>
      </c>
      <c r="D107" s="1162" t="n">
        <v>10481</v>
      </c>
      <c r="E107" s="1162" t="n">
        <v>46</v>
      </c>
      <c r="F107" s="1162" t="n">
        <v>911</v>
      </c>
      <c r="G107" s="1162" t="n">
        <v>2891</v>
      </c>
      <c r="H107" s="1162" t="n">
        <v>2452</v>
      </c>
      <c r="I107" s="1162" t="n">
        <v>1156</v>
      </c>
      <c r="J107" s="1162" t="n">
        <v>464</v>
      </c>
      <c r="K107" s="1162" t="n">
        <v>2561</v>
      </c>
      <c r="L107" s="1159" t="n">
        <v>40.3</v>
      </c>
    </row>
    <row r="108" s="1163" customFormat="true" ht="18" hidden="false" customHeight="true" outlineLevel="0" collapsed="false">
      <c r="A108" s="1160"/>
      <c r="B108" s="1160"/>
      <c r="C108" s="1161"/>
      <c r="D108" s="1162"/>
      <c r="E108" s="1162"/>
      <c r="F108" s="1162"/>
      <c r="G108" s="1162"/>
      <c r="H108" s="1162"/>
      <c r="I108" s="1162"/>
      <c r="J108" s="1162"/>
      <c r="K108" s="1162"/>
      <c r="L108" s="1159"/>
    </row>
    <row r="109" s="1163" customFormat="true" ht="9.75" hidden="false" customHeight="true" outlineLevel="0" collapsed="false">
      <c r="A109" s="1167" t="s">
        <v>53</v>
      </c>
      <c r="B109" s="1160"/>
      <c r="C109" s="1161"/>
      <c r="D109" s="1168"/>
      <c r="E109" s="1168"/>
      <c r="F109" s="1168"/>
      <c r="G109" s="1168"/>
      <c r="H109" s="1168"/>
      <c r="I109" s="1168"/>
      <c r="J109" s="1168"/>
      <c r="K109" s="1168"/>
      <c r="L109" s="1169"/>
    </row>
    <row r="110" s="1155" customFormat="true" ht="18" hidden="false" customHeight="true" outlineLevel="0" collapsed="false">
      <c r="A110" s="1151" t="s">
        <v>501</v>
      </c>
      <c r="B110" s="1151"/>
      <c r="C110" s="1152"/>
      <c r="D110" s="1153"/>
      <c r="E110" s="1153"/>
      <c r="F110" s="1153"/>
      <c r="G110" s="1153"/>
      <c r="H110" s="1153"/>
      <c r="I110" s="1153"/>
      <c r="J110" s="1153"/>
      <c r="K110" s="1153"/>
      <c r="L110" s="1154"/>
    </row>
    <row r="111" customFormat="false" ht="22.5" hidden="false" customHeight="true" outlineLevel="0" collapsed="false">
      <c r="A111" s="1164"/>
      <c r="B111" s="1156" t="s">
        <v>1713</v>
      </c>
      <c r="C111" s="1166" t="s">
        <v>1698</v>
      </c>
      <c r="D111" s="1157" t="n">
        <v>140</v>
      </c>
      <c r="E111" s="1157" t="n">
        <v>0</v>
      </c>
      <c r="F111" s="1157" t="n">
        <v>7</v>
      </c>
      <c r="G111" s="1157" t="n">
        <v>48</v>
      </c>
      <c r="H111" s="1157" t="n">
        <v>33</v>
      </c>
      <c r="I111" s="1157" t="n">
        <v>16</v>
      </c>
      <c r="J111" s="1157" t="n">
        <v>4</v>
      </c>
      <c r="K111" s="1157" t="n">
        <v>32</v>
      </c>
      <c r="L111" s="1158" t="n">
        <v>40.4</v>
      </c>
    </row>
    <row r="112" s="1129" customFormat="true" ht="9.75" hidden="false" customHeight="true" outlineLevel="0" collapsed="false">
      <c r="A112" s="1139"/>
      <c r="B112" s="1139"/>
      <c r="C112" s="934" t="s">
        <v>1699</v>
      </c>
      <c r="D112" s="1157" t="n">
        <v>28</v>
      </c>
      <c r="E112" s="1157" t="n">
        <v>0</v>
      </c>
      <c r="F112" s="1157" t="n">
        <v>2</v>
      </c>
      <c r="G112" s="1157" t="n">
        <v>6</v>
      </c>
      <c r="H112" s="1157" t="n">
        <v>5</v>
      </c>
      <c r="I112" s="1157" t="n">
        <v>3</v>
      </c>
      <c r="J112" s="1157" t="n">
        <v>2</v>
      </c>
      <c r="K112" s="1157" t="n">
        <v>10</v>
      </c>
      <c r="L112" s="1159" t="n">
        <v>41.3</v>
      </c>
    </row>
    <row r="113" s="1163" customFormat="true" ht="18" hidden="false" customHeight="true" outlineLevel="0" collapsed="false">
      <c r="A113" s="1160"/>
      <c r="B113" s="1160"/>
      <c r="C113" s="1161" t="s">
        <v>1700</v>
      </c>
      <c r="D113" s="1162" t="n">
        <v>168</v>
      </c>
      <c r="E113" s="1162" t="n">
        <v>0</v>
      </c>
      <c r="F113" s="1162" t="n">
        <v>9</v>
      </c>
      <c r="G113" s="1162" t="n">
        <v>54</v>
      </c>
      <c r="H113" s="1162" t="n">
        <v>38</v>
      </c>
      <c r="I113" s="1162" t="n">
        <v>19</v>
      </c>
      <c r="J113" s="1162" t="n">
        <v>6</v>
      </c>
      <c r="K113" s="1162" t="n">
        <v>42</v>
      </c>
      <c r="L113" s="1159" t="n">
        <v>40.5</v>
      </c>
    </row>
    <row r="114" s="1129" customFormat="true" ht="10.5" hidden="false" customHeight="true" outlineLevel="0" collapsed="false">
      <c r="A114" s="1139"/>
      <c r="B114" s="1139" t="s">
        <v>862</v>
      </c>
      <c r="C114" s="934" t="s">
        <v>1698</v>
      </c>
      <c r="D114" s="1157" t="n">
        <v>1250</v>
      </c>
      <c r="E114" s="1157" t="n">
        <v>22</v>
      </c>
      <c r="F114" s="1157" t="n">
        <v>170</v>
      </c>
      <c r="G114" s="1157" t="n">
        <v>393</v>
      </c>
      <c r="H114" s="1157" t="n">
        <v>248</v>
      </c>
      <c r="I114" s="1157" t="n">
        <v>86</v>
      </c>
      <c r="J114" s="1157" t="n">
        <v>26</v>
      </c>
      <c r="K114" s="1157" t="n">
        <v>305</v>
      </c>
      <c r="L114" s="1159" t="n">
        <v>38.6</v>
      </c>
    </row>
    <row r="115" s="1129" customFormat="true" ht="9.75" hidden="false" customHeight="true" outlineLevel="0" collapsed="false">
      <c r="A115" s="1139"/>
      <c r="B115" s="1139"/>
      <c r="C115" s="934" t="s">
        <v>1699</v>
      </c>
      <c r="D115" s="1157" t="n">
        <v>215</v>
      </c>
      <c r="E115" s="1157" t="n">
        <v>1</v>
      </c>
      <c r="F115" s="1157" t="n">
        <v>26</v>
      </c>
      <c r="G115" s="1157" t="n">
        <v>59</v>
      </c>
      <c r="H115" s="1157" t="n">
        <v>39</v>
      </c>
      <c r="I115" s="1157" t="n">
        <v>14</v>
      </c>
      <c r="J115" s="1157" t="n">
        <v>9</v>
      </c>
      <c r="K115" s="1157" t="n">
        <v>67</v>
      </c>
      <c r="L115" s="1159" t="n">
        <v>39.3</v>
      </c>
    </row>
    <row r="116" s="1163" customFormat="true" ht="18" hidden="false" customHeight="true" outlineLevel="0" collapsed="false">
      <c r="A116" s="1160"/>
      <c r="B116" s="1160"/>
      <c r="C116" s="1161" t="s">
        <v>1700</v>
      </c>
      <c r="D116" s="1162" t="n">
        <v>1465</v>
      </c>
      <c r="E116" s="1162" t="n">
        <v>23</v>
      </c>
      <c r="F116" s="1162" t="n">
        <v>196</v>
      </c>
      <c r="G116" s="1162" t="n">
        <v>452</v>
      </c>
      <c r="H116" s="1162" t="n">
        <v>287</v>
      </c>
      <c r="I116" s="1162" t="n">
        <v>100</v>
      </c>
      <c r="J116" s="1162" t="n">
        <v>35</v>
      </c>
      <c r="K116" s="1162" t="n">
        <v>372</v>
      </c>
      <c r="L116" s="1159" t="n">
        <v>38.7</v>
      </c>
    </row>
    <row r="117" s="1129" customFormat="true" ht="10.5" hidden="false" customHeight="true" outlineLevel="0" collapsed="false">
      <c r="A117" s="1139"/>
      <c r="B117" s="1139" t="s">
        <v>863</v>
      </c>
      <c r="C117" s="934" t="s">
        <v>1698</v>
      </c>
      <c r="D117" s="1157" t="n">
        <v>2182</v>
      </c>
      <c r="E117" s="1157" t="n">
        <v>11</v>
      </c>
      <c r="F117" s="1157" t="n">
        <v>228</v>
      </c>
      <c r="G117" s="1157" t="n">
        <v>706</v>
      </c>
      <c r="H117" s="1157" t="n">
        <v>515</v>
      </c>
      <c r="I117" s="1157" t="n">
        <v>164</v>
      </c>
      <c r="J117" s="1157" t="n">
        <v>42</v>
      </c>
      <c r="K117" s="1157" t="n">
        <v>516</v>
      </c>
      <c r="L117" s="1159" t="n">
        <v>39.2</v>
      </c>
    </row>
    <row r="118" s="1129" customFormat="true" ht="9.75" hidden="false" customHeight="true" outlineLevel="0" collapsed="false">
      <c r="A118" s="1139"/>
      <c r="B118" s="1139"/>
      <c r="C118" s="934" t="s">
        <v>1699</v>
      </c>
      <c r="D118" s="1157" t="n">
        <v>301</v>
      </c>
      <c r="E118" s="1157" t="n">
        <v>1</v>
      </c>
      <c r="F118" s="1157" t="n">
        <v>38</v>
      </c>
      <c r="G118" s="1157" t="n">
        <v>82</v>
      </c>
      <c r="H118" s="1157" t="n">
        <v>69</v>
      </c>
      <c r="I118" s="1157" t="n">
        <v>29</v>
      </c>
      <c r="J118" s="1157" t="n">
        <v>6</v>
      </c>
      <c r="K118" s="1157" t="n">
        <v>76</v>
      </c>
      <c r="L118" s="1159" t="n">
        <v>39.5</v>
      </c>
    </row>
    <row r="119" s="1163" customFormat="true" ht="18" hidden="false" customHeight="true" outlineLevel="0" collapsed="false">
      <c r="A119" s="1160"/>
      <c r="B119" s="1160"/>
      <c r="C119" s="1161" t="s">
        <v>1700</v>
      </c>
      <c r="D119" s="1162" t="n">
        <v>2483</v>
      </c>
      <c r="E119" s="1162" t="n">
        <v>12</v>
      </c>
      <c r="F119" s="1162" t="n">
        <v>266</v>
      </c>
      <c r="G119" s="1162" t="n">
        <v>788</v>
      </c>
      <c r="H119" s="1162" t="n">
        <v>584</v>
      </c>
      <c r="I119" s="1162" t="n">
        <v>193</v>
      </c>
      <c r="J119" s="1162" t="n">
        <v>48</v>
      </c>
      <c r="K119" s="1162" t="n">
        <v>592</v>
      </c>
      <c r="L119" s="1159" t="n">
        <v>39.2</v>
      </c>
    </row>
    <row r="120" s="1129" customFormat="true" ht="10.5" hidden="false" customHeight="true" outlineLevel="0" collapsed="false">
      <c r="A120" s="1139"/>
      <c r="B120" s="1139" t="s">
        <v>864</v>
      </c>
      <c r="C120" s="934" t="s">
        <v>1698</v>
      </c>
      <c r="D120" s="1157" t="n">
        <v>1267</v>
      </c>
      <c r="E120" s="1157" t="n">
        <v>3</v>
      </c>
      <c r="F120" s="1157" t="n">
        <v>87</v>
      </c>
      <c r="G120" s="1157" t="n">
        <v>379</v>
      </c>
      <c r="H120" s="1157" t="n">
        <v>364</v>
      </c>
      <c r="I120" s="1157" t="n">
        <v>119</v>
      </c>
      <c r="J120" s="1157" t="n">
        <v>29</v>
      </c>
      <c r="K120" s="1157" t="n">
        <v>286</v>
      </c>
      <c r="L120" s="1159" t="n">
        <v>40.1</v>
      </c>
    </row>
    <row r="121" s="1129" customFormat="true" ht="9.75" hidden="false" customHeight="true" outlineLevel="0" collapsed="false">
      <c r="A121" s="1139"/>
      <c r="B121" s="1139"/>
      <c r="C121" s="934" t="s">
        <v>1699</v>
      </c>
      <c r="D121" s="1157" t="n">
        <v>132</v>
      </c>
      <c r="E121" s="1157" t="n">
        <v>0</v>
      </c>
      <c r="F121" s="1157" t="n">
        <v>24</v>
      </c>
      <c r="G121" s="1157" t="n">
        <v>38</v>
      </c>
      <c r="H121" s="1157" t="n">
        <v>22</v>
      </c>
      <c r="I121" s="1157" t="n">
        <v>13</v>
      </c>
      <c r="J121" s="1157" t="n">
        <v>2</v>
      </c>
      <c r="K121" s="1157" t="n">
        <v>33</v>
      </c>
      <c r="L121" s="1159" t="n">
        <v>38.4</v>
      </c>
    </row>
    <row r="122" s="1163" customFormat="true" ht="18" hidden="false" customHeight="true" outlineLevel="0" collapsed="false">
      <c r="A122" s="1160"/>
      <c r="B122" s="1160"/>
      <c r="C122" s="1161" t="s">
        <v>1700</v>
      </c>
      <c r="D122" s="1162" t="n">
        <v>1399</v>
      </c>
      <c r="E122" s="1162" t="n">
        <v>3</v>
      </c>
      <c r="F122" s="1162" t="n">
        <v>111</v>
      </c>
      <c r="G122" s="1162" t="n">
        <v>417</v>
      </c>
      <c r="H122" s="1162" t="n">
        <v>386</v>
      </c>
      <c r="I122" s="1162" t="n">
        <v>132</v>
      </c>
      <c r="J122" s="1162" t="n">
        <v>31</v>
      </c>
      <c r="K122" s="1162" t="n">
        <v>319</v>
      </c>
      <c r="L122" s="1159" t="n">
        <v>39.9</v>
      </c>
    </row>
    <row r="123" s="1129" customFormat="true" ht="10.5" hidden="false" customHeight="true" outlineLevel="0" collapsed="false">
      <c r="A123" s="1139"/>
      <c r="B123" s="1139" t="s">
        <v>865</v>
      </c>
      <c r="C123" s="934" t="s">
        <v>1698</v>
      </c>
      <c r="D123" s="1157" t="n">
        <v>989</v>
      </c>
      <c r="E123" s="1157" t="n">
        <v>2</v>
      </c>
      <c r="F123" s="1157" t="n">
        <v>68</v>
      </c>
      <c r="G123" s="1157" t="n">
        <v>316</v>
      </c>
      <c r="H123" s="1157" t="n">
        <v>277</v>
      </c>
      <c r="I123" s="1157" t="n">
        <v>80</v>
      </c>
      <c r="J123" s="1157" t="n">
        <v>28</v>
      </c>
      <c r="K123" s="1157" t="n">
        <v>218</v>
      </c>
      <c r="L123" s="1159" t="n">
        <v>39.9</v>
      </c>
    </row>
    <row r="124" s="1129" customFormat="true" ht="9.75" hidden="false" customHeight="true" outlineLevel="0" collapsed="false">
      <c r="A124" s="1139"/>
      <c r="B124" s="1139"/>
      <c r="C124" s="934" t="s">
        <v>1699</v>
      </c>
      <c r="D124" s="1157" t="n">
        <v>143</v>
      </c>
      <c r="E124" s="1157" t="n">
        <v>1</v>
      </c>
      <c r="F124" s="1157" t="n">
        <v>21</v>
      </c>
      <c r="G124" s="1157" t="n">
        <v>45</v>
      </c>
      <c r="H124" s="1157" t="n">
        <v>30</v>
      </c>
      <c r="I124" s="1157" t="n">
        <v>5</v>
      </c>
      <c r="J124" s="1157" t="n">
        <v>2</v>
      </c>
      <c r="K124" s="1157" t="n">
        <v>39</v>
      </c>
      <c r="L124" s="1159" t="n">
        <v>38.3</v>
      </c>
    </row>
    <row r="125" s="1163" customFormat="true" ht="18" hidden="false" customHeight="true" outlineLevel="0" collapsed="false">
      <c r="A125" s="1160"/>
      <c r="B125" s="1160"/>
      <c r="C125" s="1161" t="s">
        <v>1700</v>
      </c>
      <c r="D125" s="1162" t="n">
        <v>1132</v>
      </c>
      <c r="E125" s="1162" t="n">
        <v>3</v>
      </c>
      <c r="F125" s="1162" t="n">
        <v>89</v>
      </c>
      <c r="G125" s="1162" t="n">
        <v>361</v>
      </c>
      <c r="H125" s="1162" t="n">
        <v>307</v>
      </c>
      <c r="I125" s="1162" t="n">
        <v>85</v>
      </c>
      <c r="J125" s="1162" t="n">
        <v>30</v>
      </c>
      <c r="K125" s="1162" t="n">
        <v>257</v>
      </c>
      <c r="L125" s="1159" t="n">
        <v>39.7</v>
      </c>
    </row>
    <row r="126" s="1129" customFormat="true" ht="10.5" hidden="false" customHeight="true" outlineLevel="0" collapsed="false">
      <c r="A126" s="1139"/>
      <c r="B126" s="1139" t="s">
        <v>866</v>
      </c>
      <c r="C126" s="934" t="s">
        <v>1698</v>
      </c>
      <c r="D126" s="1157" t="n">
        <v>144</v>
      </c>
      <c r="E126" s="1157" t="n">
        <v>0</v>
      </c>
      <c r="F126" s="1157" t="n">
        <v>8</v>
      </c>
      <c r="G126" s="1157" t="n">
        <v>52</v>
      </c>
      <c r="H126" s="1157" t="n">
        <v>43</v>
      </c>
      <c r="I126" s="1157" t="n">
        <v>9</v>
      </c>
      <c r="J126" s="1157" t="n">
        <v>2</v>
      </c>
      <c r="K126" s="1157" t="n">
        <v>30</v>
      </c>
      <c r="L126" s="1159" t="n">
        <v>39.9</v>
      </c>
    </row>
    <row r="127" s="1129" customFormat="true" ht="9.75" hidden="false" customHeight="true" outlineLevel="0" collapsed="false">
      <c r="A127" s="1139"/>
      <c r="B127" s="1139"/>
      <c r="C127" s="934" t="s">
        <v>1699</v>
      </c>
      <c r="D127" s="1157" t="n">
        <v>40</v>
      </c>
      <c r="E127" s="1157" t="n">
        <v>1</v>
      </c>
      <c r="F127" s="1157" t="n">
        <v>1</v>
      </c>
      <c r="G127" s="1157" t="n">
        <v>18</v>
      </c>
      <c r="H127" s="1157" t="n">
        <v>11</v>
      </c>
      <c r="I127" s="1157" t="n">
        <v>2</v>
      </c>
      <c r="J127" s="1157" t="n">
        <v>0</v>
      </c>
      <c r="K127" s="1157" t="n">
        <v>7</v>
      </c>
      <c r="L127" s="1159" t="n">
        <v>38.8</v>
      </c>
    </row>
    <row r="128" s="1163" customFormat="true" ht="18" hidden="false" customHeight="true" outlineLevel="0" collapsed="false">
      <c r="A128" s="1160"/>
      <c r="B128" s="1160"/>
      <c r="C128" s="1161" t="s">
        <v>1700</v>
      </c>
      <c r="D128" s="1162" t="n">
        <v>184</v>
      </c>
      <c r="E128" s="1162" t="n">
        <v>1</v>
      </c>
      <c r="F128" s="1162" t="n">
        <v>9</v>
      </c>
      <c r="G128" s="1162" t="n">
        <v>70</v>
      </c>
      <c r="H128" s="1162" t="n">
        <v>54</v>
      </c>
      <c r="I128" s="1162" t="n">
        <v>11</v>
      </c>
      <c r="J128" s="1162" t="n">
        <v>2</v>
      </c>
      <c r="K128" s="1162" t="n">
        <v>37</v>
      </c>
      <c r="L128" s="1159" t="n">
        <v>39.6</v>
      </c>
    </row>
    <row r="129" s="1129" customFormat="true" ht="10.5" hidden="false" customHeight="true" outlineLevel="0" collapsed="false">
      <c r="A129" s="1139"/>
      <c r="B129" s="1139" t="s">
        <v>867</v>
      </c>
      <c r="C129" s="934" t="s">
        <v>1698</v>
      </c>
      <c r="D129" s="1157" t="n">
        <v>944</v>
      </c>
      <c r="E129" s="1157" t="n">
        <v>0</v>
      </c>
      <c r="F129" s="1157" t="n">
        <v>29</v>
      </c>
      <c r="G129" s="1157" t="n">
        <v>211</v>
      </c>
      <c r="H129" s="1157" t="n">
        <v>346</v>
      </c>
      <c r="I129" s="1157" t="n">
        <v>139</v>
      </c>
      <c r="J129" s="1157" t="n">
        <v>30</v>
      </c>
      <c r="K129" s="1157" t="n">
        <v>189</v>
      </c>
      <c r="L129" s="1159" t="n">
        <v>41.5</v>
      </c>
    </row>
    <row r="130" s="1129" customFormat="true" ht="9.75" hidden="false" customHeight="true" outlineLevel="0" collapsed="false">
      <c r="A130" s="1139"/>
      <c r="B130" s="1139"/>
      <c r="C130" s="934" t="s">
        <v>1699</v>
      </c>
      <c r="D130" s="1157" t="n">
        <v>268</v>
      </c>
      <c r="E130" s="1157" t="n">
        <v>0</v>
      </c>
      <c r="F130" s="1157" t="n">
        <v>21</v>
      </c>
      <c r="G130" s="1157" t="n">
        <v>70</v>
      </c>
      <c r="H130" s="1157" t="n">
        <v>80</v>
      </c>
      <c r="I130" s="1157" t="n">
        <v>34</v>
      </c>
      <c r="J130" s="1157" t="n">
        <v>1</v>
      </c>
      <c r="K130" s="1157" t="n">
        <v>62</v>
      </c>
      <c r="L130" s="1159" t="n">
        <v>40.3</v>
      </c>
    </row>
    <row r="131" s="1163" customFormat="true" ht="18" hidden="false" customHeight="true" outlineLevel="0" collapsed="false">
      <c r="A131" s="1160"/>
      <c r="B131" s="1160"/>
      <c r="C131" s="1161" t="s">
        <v>1700</v>
      </c>
      <c r="D131" s="1162" t="n">
        <v>1212</v>
      </c>
      <c r="E131" s="1162" t="n">
        <v>0</v>
      </c>
      <c r="F131" s="1162" t="n">
        <v>50</v>
      </c>
      <c r="G131" s="1162" t="n">
        <v>281</v>
      </c>
      <c r="H131" s="1162" t="n">
        <v>426</v>
      </c>
      <c r="I131" s="1162" t="n">
        <v>173</v>
      </c>
      <c r="J131" s="1162" t="n">
        <v>31</v>
      </c>
      <c r="K131" s="1162" t="n">
        <v>251</v>
      </c>
      <c r="L131" s="1159" t="n">
        <v>41.2</v>
      </c>
    </row>
    <row r="132" customFormat="false" ht="10.5" hidden="false" customHeight="true" outlineLevel="0" collapsed="false">
      <c r="A132" s="1164"/>
      <c r="B132" s="1164" t="s">
        <v>868</v>
      </c>
      <c r="C132" s="1166" t="s">
        <v>1698</v>
      </c>
      <c r="D132" s="1157" t="n">
        <v>378</v>
      </c>
      <c r="E132" s="1157" t="n">
        <v>0</v>
      </c>
      <c r="F132" s="1157" t="n">
        <v>14</v>
      </c>
      <c r="G132" s="1157" t="n">
        <v>82</v>
      </c>
      <c r="H132" s="1157" t="n">
        <v>141</v>
      </c>
      <c r="I132" s="1157" t="n">
        <v>46</v>
      </c>
      <c r="J132" s="1157" t="n">
        <v>8</v>
      </c>
      <c r="K132" s="1157" t="n">
        <v>87</v>
      </c>
      <c r="L132" s="1158" t="n">
        <v>41.1</v>
      </c>
    </row>
    <row r="133" s="1129" customFormat="true" ht="9.75" hidden="false" customHeight="true" outlineLevel="0" collapsed="false">
      <c r="A133" s="1139"/>
      <c r="B133" s="1139"/>
      <c r="C133" s="934" t="s">
        <v>1699</v>
      </c>
      <c r="D133" s="1157" t="n">
        <v>56</v>
      </c>
      <c r="E133" s="1157" t="n">
        <v>0</v>
      </c>
      <c r="F133" s="1157" t="n">
        <v>3</v>
      </c>
      <c r="G133" s="1157" t="n">
        <v>12</v>
      </c>
      <c r="H133" s="1157" t="n">
        <v>13</v>
      </c>
      <c r="I133" s="1157" t="n">
        <v>4</v>
      </c>
      <c r="J133" s="1157" t="n">
        <v>2</v>
      </c>
      <c r="K133" s="1157" t="n">
        <v>22</v>
      </c>
      <c r="L133" s="1159" t="n">
        <v>40.4</v>
      </c>
    </row>
    <row r="134" s="1163" customFormat="true" ht="18" hidden="false" customHeight="true" outlineLevel="0" collapsed="false">
      <c r="A134" s="1160"/>
      <c r="B134" s="1160"/>
      <c r="C134" s="1161" t="s">
        <v>1700</v>
      </c>
      <c r="D134" s="1162" t="n">
        <v>434</v>
      </c>
      <c r="E134" s="1162" t="n">
        <v>0</v>
      </c>
      <c r="F134" s="1162" t="n">
        <v>17</v>
      </c>
      <c r="G134" s="1162" t="n">
        <v>94</v>
      </c>
      <c r="H134" s="1162" t="n">
        <v>154</v>
      </c>
      <c r="I134" s="1162" t="n">
        <v>50</v>
      </c>
      <c r="J134" s="1162" t="n">
        <v>10</v>
      </c>
      <c r="K134" s="1162" t="n">
        <v>109</v>
      </c>
      <c r="L134" s="1159" t="n">
        <v>41.1</v>
      </c>
    </row>
    <row r="135" s="1129" customFormat="true" ht="10.5" hidden="false" customHeight="true" outlineLevel="0" collapsed="false">
      <c r="A135" s="1139"/>
      <c r="B135" s="1139" t="s">
        <v>869</v>
      </c>
      <c r="C135" s="934" t="s">
        <v>1698</v>
      </c>
      <c r="D135" s="1157" t="n">
        <v>255</v>
      </c>
      <c r="E135" s="1157" t="n">
        <v>1</v>
      </c>
      <c r="F135" s="1157" t="n">
        <v>5</v>
      </c>
      <c r="G135" s="1157" t="n">
        <v>51</v>
      </c>
      <c r="H135" s="1157" t="n">
        <v>86</v>
      </c>
      <c r="I135" s="1157" t="n">
        <v>36</v>
      </c>
      <c r="J135" s="1157" t="n">
        <v>7</v>
      </c>
      <c r="K135" s="1157" t="n">
        <v>69</v>
      </c>
      <c r="L135" s="1159" t="n">
        <v>41.6</v>
      </c>
    </row>
    <row r="136" s="1129" customFormat="true" ht="9.75" hidden="false" customHeight="true" outlineLevel="0" collapsed="false">
      <c r="A136" s="1139"/>
      <c r="B136" s="1139"/>
      <c r="C136" s="934" t="s">
        <v>1699</v>
      </c>
      <c r="D136" s="1157" t="n">
        <v>72</v>
      </c>
      <c r="E136" s="1157" t="n">
        <v>1</v>
      </c>
      <c r="F136" s="1157" t="n">
        <v>4</v>
      </c>
      <c r="G136" s="1157" t="n">
        <v>13</v>
      </c>
      <c r="H136" s="1157" t="n">
        <v>25</v>
      </c>
      <c r="I136" s="1157" t="n">
        <v>11</v>
      </c>
      <c r="J136" s="1157" t="n">
        <v>0</v>
      </c>
      <c r="K136" s="1157" t="n">
        <v>18</v>
      </c>
      <c r="L136" s="1159" t="n">
        <v>40.7</v>
      </c>
    </row>
    <row r="137" s="1163" customFormat="true" ht="18" hidden="false" customHeight="true" outlineLevel="0" collapsed="false">
      <c r="A137" s="1160"/>
      <c r="B137" s="1160"/>
      <c r="C137" s="1161" t="s">
        <v>1700</v>
      </c>
      <c r="D137" s="1162" t="n">
        <v>327</v>
      </c>
      <c r="E137" s="1162" t="n">
        <v>2</v>
      </c>
      <c r="F137" s="1162" t="n">
        <v>9</v>
      </c>
      <c r="G137" s="1162" t="n">
        <v>64</v>
      </c>
      <c r="H137" s="1162" t="n">
        <v>111</v>
      </c>
      <c r="I137" s="1162" t="n">
        <v>47</v>
      </c>
      <c r="J137" s="1162" t="n">
        <v>7</v>
      </c>
      <c r="K137" s="1162" t="n">
        <v>87</v>
      </c>
      <c r="L137" s="1159" t="n">
        <v>41.4</v>
      </c>
    </row>
    <row r="138" s="1129" customFormat="true" ht="10.5" hidden="false" customHeight="true" outlineLevel="0" collapsed="false">
      <c r="A138" s="1139" t="s">
        <v>1715</v>
      </c>
      <c r="B138" s="1139"/>
      <c r="C138" s="934" t="s">
        <v>1698</v>
      </c>
      <c r="D138" s="1157" t="n">
        <v>7549</v>
      </c>
      <c r="E138" s="1157" t="n">
        <v>39</v>
      </c>
      <c r="F138" s="1157" t="n">
        <v>616</v>
      </c>
      <c r="G138" s="1157" t="n">
        <v>2238</v>
      </c>
      <c r="H138" s="1157" t="n">
        <v>2053</v>
      </c>
      <c r="I138" s="1157" t="n">
        <v>695</v>
      </c>
      <c r="J138" s="1157" t="n">
        <v>176</v>
      </c>
      <c r="K138" s="1157" t="n">
        <v>1732</v>
      </c>
      <c r="L138" s="1159" t="n">
        <v>39.9</v>
      </c>
    </row>
    <row r="139" s="1129" customFormat="true" ht="9.75" hidden="false" customHeight="true" outlineLevel="0" collapsed="false">
      <c r="A139" s="1139"/>
      <c r="B139" s="1139"/>
      <c r="C139" s="934" t="s">
        <v>1699</v>
      </c>
      <c r="D139" s="1157" t="n">
        <v>1255</v>
      </c>
      <c r="E139" s="1157" t="n">
        <v>5</v>
      </c>
      <c r="F139" s="1157" t="n">
        <v>140</v>
      </c>
      <c r="G139" s="1157" t="n">
        <v>343</v>
      </c>
      <c r="H139" s="1157" t="n">
        <v>294</v>
      </c>
      <c r="I139" s="1157" t="n">
        <v>115</v>
      </c>
      <c r="J139" s="1157" t="n">
        <v>24</v>
      </c>
      <c r="K139" s="1157" t="n">
        <v>334</v>
      </c>
      <c r="L139" s="1159" t="n">
        <v>39.5</v>
      </c>
    </row>
    <row r="140" s="1163" customFormat="true" ht="18" hidden="false" customHeight="true" outlineLevel="0" collapsed="false">
      <c r="A140" s="1160"/>
      <c r="B140" s="1160"/>
      <c r="C140" s="1161" t="s">
        <v>1700</v>
      </c>
      <c r="D140" s="1162" t="n">
        <v>8804</v>
      </c>
      <c r="E140" s="1162" t="n">
        <v>44</v>
      </c>
      <c r="F140" s="1162" t="n">
        <v>756</v>
      </c>
      <c r="G140" s="1162" t="n">
        <v>2581</v>
      </c>
      <c r="H140" s="1162" t="n">
        <v>2347</v>
      </c>
      <c r="I140" s="1162" t="n">
        <v>810</v>
      </c>
      <c r="J140" s="1162" t="n">
        <v>200</v>
      </c>
      <c r="K140" s="1162" t="n">
        <v>2066</v>
      </c>
      <c r="L140" s="1159" t="n">
        <v>39.8</v>
      </c>
    </row>
    <row r="141" s="1155" customFormat="true" ht="18" hidden="false" customHeight="true" outlineLevel="0" collapsed="false">
      <c r="A141" s="1151" t="s">
        <v>511</v>
      </c>
      <c r="B141" s="1151"/>
      <c r="C141" s="1152"/>
      <c r="D141" s="1153"/>
      <c r="E141" s="1153"/>
      <c r="F141" s="1153"/>
      <c r="G141" s="1153"/>
      <c r="H141" s="1153"/>
      <c r="I141" s="1153"/>
      <c r="J141" s="1153"/>
      <c r="K141" s="1153"/>
      <c r="L141" s="1154"/>
    </row>
    <row r="142" s="1129" customFormat="true" ht="10.5" hidden="false" customHeight="true" outlineLevel="0" collapsed="false">
      <c r="A142" s="1139"/>
      <c r="B142" s="1139" t="s">
        <v>870</v>
      </c>
      <c r="C142" s="934" t="s">
        <v>1698</v>
      </c>
      <c r="D142" s="1157" t="n">
        <v>93</v>
      </c>
      <c r="E142" s="1157" t="n">
        <v>0</v>
      </c>
      <c r="F142" s="1157" t="n">
        <v>0</v>
      </c>
      <c r="G142" s="1157" t="n">
        <v>1</v>
      </c>
      <c r="H142" s="1157" t="n">
        <v>3</v>
      </c>
      <c r="I142" s="1157" t="n">
        <v>3</v>
      </c>
      <c r="J142" s="1157" t="n">
        <v>1</v>
      </c>
      <c r="K142" s="1157" t="n">
        <v>85</v>
      </c>
      <c r="L142" s="1159" t="n">
        <v>46.1</v>
      </c>
    </row>
    <row r="143" s="1129" customFormat="true" ht="9.75" hidden="false" customHeight="true" outlineLevel="0" collapsed="false">
      <c r="A143" s="1139"/>
      <c r="B143" s="1139"/>
      <c r="C143" s="934" t="s">
        <v>1699</v>
      </c>
      <c r="D143" s="1157" t="n">
        <v>18</v>
      </c>
      <c r="E143" s="1157" t="n">
        <v>0</v>
      </c>
      <c r="F143" s="1157" t="n">
        <v>1</v>
      </c>
      <c r="G143" s="1157" t="n">
        <v>0</v>
      </c>
      <c r="H143" s="1157" t="n">
        <v>1</v>
      </c>
      <c r="I143" s="1157" t="n">
        <v>1</v>
      </c>
      <c r="J143" s="1157" t="n">
        <v>0</v>
      </c>
      <c r="K143" s="1157" t="n">
        <v>15</v>
      </c>
      <c r="L143" s="1159" t="n">
        <v>41</v>
      </c>
    </row>
    <row r="144" s="1163" customFormat="true" ht="18" hidden="false" customHeight="true" outlineLevel="0" collapsed="false">
      <c r="A144" s="1160"/>
      <c r="B144" s="1160"/>
      <c r="C144" s="1161" t="s">
        <v>1700</v>
      </c>
      <c r="D144" s="1162" t="n">
        <v>111</v>
      </c>
      <c r="E144" s="1162" t="n">
        <v>0</v>
      </c>
      <c r="F144" s="1162" t="n">
        <v>1</v>
      </c>
      <c r="G144" s="1162" t="n">
        <v>1</v>
      </c>
      <c r="H144" s="1162" t="n">
        <v>4</v>
      </c>
      <c r="I144" s="1162" t="n">
        <v>4</v>
      </c>
      <c r="J144" s="1162" t="n">
        <v>1</v>
      </c>
      <c r="K144" s="1162" t="n">
        <v>100</v>
      </c>
      <c r="L144" s="1159" t="n">
        <v>44.7</v>
      </c>
    </row>
    <row r="145" s="1129" customFormat="true" ht="10.5" hidden="false" customHeight="true" outlineLevel="0" collapsed="false">
      <c r="A145" s="1139"/>
      <c r="B145" s="1139" t="s">
        <v>871</v>
      </c>
      <c r="C145" s="934" t="s">
        <v>1698</v>
      </c>
      <c r="D145" s="1157" t="n">
        <v>172</v>
      </c>
      <c r="E145" s="1157" t="n">
        <v>0</v>
      </c>
      <c r="F145" s="1157" t="n">
        <v>11</v>
      </c>
      <c r="G145" s="1157" t="n">
        <v>24</v>
      </c>
      <c r="H145" s="1157" t="n">
        <v>49</v>
      </c>
      <c r="I145" s="1157" t="n">
        <v>26</v>
      </c>
      <c r="J145" s="1157" t="n">
        <v>27</v>
      </c>
      <c r="K145" s="1157" t="n">
        <v>35</v>
      </c>
      <c r="L145" s="1159" t="n">
        <v>43.7</v>
      </c>
    </row>
    <row r="146" s="1129" customFormat="true" ht="9.75" hidden="false" customHeight="true" outlineLevel="0" collapsed="false">
      <c r="A146" s="1139"/>
      <c r="B146" s="1139"/>
      <c r="C146" s="934" t="s">
        <v>1699</v>
      </c>
      <c r="D146" s="1157" t="n">
        <v>157</v>
      </c>
      <c r="E146" s="1157" t="n">
        <v>0</v>
      </c>
      <c r="F146" s="1157" t="n">
        <v>7</v>
      </c>
      <c r="G146" s="1157" t="n">
        <v>28</v>
      </c>
      <c r="H146" s="1157" t="n">
        <v>43</v>
      </c>
      <c r="I146" s="1157" t="n">
        <v>28</v>
      </c>
      <c r="J146" s="1157" t="n">
        <v>13</v>
      </c>
      <c r="K146" s="1157" t="n">
        <v>38</v>
      </c>
      <c r="L146" s="1159" t="n">
        <v>43.2</v>
      </c>
    </row>
    <row r="147" s="1163" customFormat="true" ht="18" hidden="false" customHeight="true" outlineLevel="0" collapsed="false">
      <c r="A147" s="1160"/>
      <c r="B147" s="1160"/>
      <c r="C147" s="1161" t="s">
        <v>1700</v>
      </c>
      <c r="D147" s="1162" t="n">
        <v>329</v>
      </c>
      <c r="E147" s="1162" t="n">
        <v>0</v>
      </c>
      <c r="F147" s="1162" t="n">
        <v>18</v>
      </c>
      <c r="G147" s="1162" t="n">
        <v>52</v>
      </c>
      <c r="H147" s="1162" t="n">
        <v>92</v>
      </c>
      <c r="I147" s="1162" t="n">
        <v>54</v>
      </c>
      <c r="J147" s="1162" t="n">
        <v>40</v>
      </c>
      <c r="K147" s="1162" t="n">
        <v>73</v>
      </c>
      <c r="L147" s="1159" t="n">
        <v>43.4</v>
      </c>
    </row>
    <row r="148" customFormat="false" ht="22.5" hidden="false" customHeight="true" outlineLevel="0" collapsed="false">
      <c r="A148" s="1164"/>
      <c r="B148" s="1156" t="s">
        <v>1717</v>
      </c>
      <c r="C148" s="1166" t="s">
        <v>1698</v>
      </c>
      <c r="D148" s="1157" t="n">
        <v>401</v>
      </c>
      <c r="E148" s="1157" t="n">
        <v>1</v>
      </c>
      <c r="F148" s="1157" t="n">
        <v>21</v>
      </c>
      <c r="G148" s="1157" t="n">
        <v>81</v>
      </c>
      <c r="H148" s="1157" t="n">
        <v>115</v>
      </c>
      <c r="I148" s="1157" t="n">
        <v>57</v>
      </c>
      <c r="J148" s="1157" t="n">
        <v>6</v>
      </c>
      <c r="K148" s="1157" t="n">
        <v>120</v>
      </c>
      <c r="L148" s="1158" t="n">
        <v>40.9</v>
      </c>
    </row>
    <row r="149" s="1129" customFormat="true" ht="9.75" hidden="false" customHeight="true" outlineLevel="0" collapsed="false">
      <c r="A149" s="1139"/>
      <c r="B149" s="1139"/>
      <c r="C149" s="934" t="s">
        <v>1699</v>
      </c>
      <c r="D149" s="1157" t="n">
        <v>82</v>
      </c>
      <c r="E149" s="1157" t="n">
        <v>0</v>
      </c>
      <c r="F149" s="1157" t="n">
        <v>3</v>
      </c>
      <c r="G149" s="1157" t="n">
        <v>19</v>
      </c>
      <c r="H149" s="1157" t="n">
        <v>17</v>
      </c>
      <c r="I149" s="1157" t="n">
        <v>12</v>
      </c>
      <c r="J149" s="1157" t="n">
        <v>2</v>
      </c>
      <c r="K149" s="1157" t="n">
        <v>29</v>
      </c>
      <c r="L149" s="1159" t="n">
        <v>41.2</v>
      </c>
    </row>
    <row r="150" s="1163" customFormat="true" ht="18" hidden="false" customHeight="true" outlineLevel="0" collapsed="false">
      <c r="A150" s="1160"/>
      <c r="B150" s="1160"/>
      <c r="C150" s="1161" t="s">
        <v>1700</v>
      </c>
      <c r="D150" s="1162" t="n">
        <v>483</v>
      </c>
      <c r="E150" s="1162" t="n">
        <v>1</v>
      </c>
      <c r="F150" s="1162" t="n">
        <v>24</v>
      </c>
      <c r="G150" s="1162" t="n">
        <v>100</v>
      </c>
      <c r="H150" s="1162" t="n">
        <v>132</v>
      </c>
      <c r="I150" s="1162" t="n">
        <v>69</v>
      </c>
      <c r="J150" s="1162" t="n">
        <v>8</v>
      </c>
      <c r="K150" s="1162" t="n">
        <v>149</v>
      </c>
      <c r="L150" s="1159" t="n">
        <v>41</v>
      </c>
    </row>
    <row r="151" customFormat="false" ht="22.5" hidden="false" customHeight="true" outlineLevel="0" collapsed="false">
      <c r="A151" s="1164"/>
      <c r="B151" s="1156" t="s">
        <v>1755</v>
      </c>
      <c r="C151" s="1166" t="s">
        <v>1698</v>
      </c>
      <c r="D151" s="1157" t="n">
        <v>722</v>
      </c>
      <c r="E151" s="1157" t="n">
        <v>0</v>
      </c>
      <c r="F151" s="1157" t="n">
        <v>15</v>
      </c>
      <c r="G151" s="1157" t="n">
        <v>140</v>
      </c>
      <c r="H151" s="1157" t="n">
        <v>219</v>
      </c>
      <c r="I151" s="1157" t="n">
        <v>117</v>
      </c>
      <c r="J151" s="1157" t="n">
        <v>28</v>
      </c>
      <c r="K151" s="1157" t="n">
        <v>203</v>
      </c>
      <c r="L151" s="1158" t="n">
        <v>42</v>
      </c>
    </row>
    <row r="152" s="1129" customFormat="true" ht="9.75" hidden="false" customHeight="true" outlineLevel="0" collapsed="false">
      <c r="A152" s="1139"/>
      <c r="B152" s="1139"/>
      <c r="C152" s="934" t="s">
        <v>1699</v>
      </c>
      <c r="D152" s="1157" t="n">
        <v>123</v>
      </c>
      <c r="E152" s="1157" t="n">
        <v>0</v>
      </c>
      <c r="F152" s="1157" t="n">
        <v>3</v>
      </c>
      <c r="G152" s="1157" t="n">
        <v>18</v>
      </c>
      <c r="H152" s="1157" t="n">
        <v>35</v>
      </c>
      <c r="I152" s="1157" t="n">
        <v>21</v>
      </c>
      <c r="J152" s="1157" t="n">
        <v>2</v>
      </c>
      <c r="K152" s="1157" t="n">
        <v>44</v>
      </c>
      <c r="L152" s="1159" t="n">
        <v>42.1</v>
      </c>
    </row>
    <row r="153" s="1163" customFormat="true" ht="18" hidden="false" customHeight="true" outlineLevel="0" collapsed="false">
      <c r="A153" s="1160"/>
      <c r="B153" s="1160"/>
      <c r="C153" s="1161" t="s">
        <v>1700</v>
      </c>
      <c r="D153" s="1162" t="n">
        <v>845</v>
      </c>
      <c r="E153" s="1162" t="n">
        <v>0</v>
      </c>
      <c r="F153" s="1162" t="n">
        <v>18</v>
      </c>
      <c r="G153" s="1162" t="n">
        <v>158</v>
      </c>
      <c r="H153" s="1162" t="n">
        <v>254</v>
      </c>
      <c r="I153" s="1162" t="n">
        <v>138</v>
      </c>
      <c r="J153" s="1162" t="n">
        <v>30</v>
      </c>
      <c r="K153" s="1162" t="n">
        <v>247</v>
      </c>
      <c r="L153" s="1159" t="n">
        <v>42</v>
      </c>
    </row>
    <row r="154" customFormat="false" ht="22.5" hidden="false" customHeight="true" outlineLevel="0" collapsed="false">
      <c r="A154" s="1164"/>
      <c r="B154" s="1156" t="s">
        <v>1756</v>
      </c>
      <c r="C154" s="1166" t="s">
        <v>1698</v>
      </c>
      <c r="D154" s="1157" t="n">
        <v>1509</v>
      </c>
      <c r="E154" s="1157" t="n">
        <v>0</v>
      </c>
      <c r="F154" s="1157" t="n">
        <v>18</v>
      </c>
      <c r="G154" s="1157" t="n">
        <v>259</v>
      </c>
      <c r="H154" s="1157" t="n">
        <v>544</v>
      </c>
      <c r="I154" s="1157" t="n">
        <v>294</v>
      </c>
      <c r="J154" s="1157" t="n">
        <v>52</v>
      </c>
      <c r="K154" s="1157" t="n">
        <v>342</v>
      </c>
      <c r="L154" s="1158" t="n">
        <v>42.4</v>
      </c>
    </row>
    <row r="155" s="1129" customFormat="true" ht="9.75" hidden="false" customHeight="true" outlineLevel="0" collapsed="false">
      <c r="A155" s="1139"/>
      <c r="B155" s="1139"/>
      <c r="C155" s="934" t="s">
        <v>1699</v>
      </c>
      <c r="D155" s="1157" t="n">
        <v>218</v>
      </c>
      <c r="E155" s="1157" t="n">
        <v>0</v>
      </c>
      <c r="F155" s="1157" t="n">
        <v>9</v>
      </c>
      <c r="G155" s="1157" t="n">
        <v>33</v>
      </c>
      <c r="H155" s="1157" t="n">
        <v>54</v>
      </c>
      <c r="I155" s="1157" t="n">
        <v>42</v>
      </c>
      <c r="J155" s="1157" t="n">
        <v>14</v>
      </c>
      <c r="K155" s="1157" t="n">
        <v>66</v>
      </c>
      <c r="L155" s="1159" t="n">
        <v>42.6</v>
      </c>
    </row>
    <row r="156" s="1163" customFormat="true" ht="18" hidden="false" customHeight="true" outlineLevel="0" collapsed="false">
      <c r="A156" s="1160"/>
      <c r="B156" s="1160"/>
      <c r="C156" s="1161" t="s">
        <v>1700</v>
      </c>
      <c r="D156" s="1162" t="n">
        <v>1727</v>
      </c>
      <c r="E156" s="1162" t="n">
        <v>0</v>
      </c>
      <c r="F156" s="1162" t="n">
        <v>27</v>
      </c>
      <c r="G156" s="1162" t="n">
        <v>292</v>
      </c>
      <c r="H156" s="1162" t="n">
        <v>598</v>
      </c>
      <c r="I156" s="1162" t="n">
        <v>336</v>
      </c>
      <c r="J156" s="1162" t="n">
        <v>66</v>
      </c>
      <c r="K156" s="1162" t="n">
        <v>408</v>
      </c>
      <c r="L156" s="1159" t="n">
        <v>42.5</v>
      </c>
    </row>
    <row r="157" s="1163" customFormat="true" ht="18" hidden="false" customHeight="true" outlineLevel="0" collapsed="false">
      <c r="A157" s="1160"/>
      <c r="B157" s="1160"/>
      <c r="C157" s="1161"/>
      <c r="D157" s="1162"/>
      <c r="E157" s="1162"/>
      <c r="F157" s="1162"/>
      <c r="G157" s="1162"/>
      <c r="H157" s="1162"/>
      <c r="I157" s="1162"/>
      <c r="J157" s="1162"/>
      <c r="K157" s="1162"/>
      <c r="L157" s="1159"/>
    </row>
    <row r="158" s="1163" customFormat="true" ht="9.75" hidden="false" customHeight="true" outlineLevel="0" collapsed="false">
      <c r="A158" s="1167" t="s">
        <v>53</v>
      </c>
      <c r="B158" s="1160"/>
      <c r="C158" s="1161"/>
      <c r="D158" s="1168"/>
      <c r="E158" s="1168"/>
      <c r="F158" s="1168"/>
      <c r="G158" s="1168"/>
      <c r="H158" s="1168"/>
      <c r="I158" s="1168"/>
      <c r="J158" s="1168"/>
      <c r="K158" s="1168"/>
      <c r="L158" s="1169"/>
    </row>
    <row r="159" customFormat="false" ht="10.5" hidden="false" customHeight="true" outlineLevel="0" collapsed="false">
      <c r="A159" s="1164"/>
      <c r="B159" s="1164" t="s">
        <v>877</v>
      </c>
      <c r="C159" s="1166" t="s">
        <v>1698</v>
      </c>
      <c r="D159" s="1157" t="n">
        <v>128</v>
      </c>
      <c r="E159" s="1157" t="n">
        <v>0</v>
      </c>
      <c r="F159" s="1157" t="n">
        <v>5</v>
      </c>
      <c r="G159" s="1157" t="n">
        <v>28</v>
      </c>
      <c r="H159" s="1157" t="n">
        <v>44</v>
      </c>
      <c r="I159" s="1157" t="n">
        <v>22</v>
      </c>
      <c r="J159" s="1157" t="n">
        <v>3</v>
      </c>
      <c r="K159" s="1157" t="n">
        <v>26</v>
      </c>
      <c r="L159" s="1158" t="n">
        <v>41.5</v>
      </c>
    </row>
    <row r="160" s="1129" customFormat="true" ht="9.75" hidden="false" customHeight="true" outlineLevel="0" collapsed="false">
      <c r="A160" s="1139"/>
      <c r="B160" s="1139"/>
      <c r="C160" s="934" t="s">
        <v>1699</v>
      </c>
      <c r="D160" s="1157" t="n">
        <v>18</v>
      </c>
      <c r="E160" s="1157" t="n">
        <v>0</v>
      </c>
      <c r="F160" s="1157" t="n">
        <v>0</v>
      </c>
      <c r="G160" s="1157" t="n">
        <v>3</v>
      </c>
      <c r="H160" s="1157" t="n">
        <v>7</v>
      </c>
      <c r="I160" s="1157" t="n">
        <v>2</v>
      </c>
      <c r="J160" s="1157" t="n">
        <v>0</v>
      </c>
      <c r="K160" s="1157" t="n">
        <v>6</v>
      </c>
      <c r="L160" s="1159" t="n">
        <v>41.7</v>
      </c>
    </row>
    <row r="161" s="1163" customFormat="true" ht="18" hidden="false" customHeight="true" outlineLevel="0" collapsed="false">
      <c r="A161" s="1160"/>
      <c r="B161" s="1160"/>
      <c r="C161" s="1161" t="s">
        <v>1700</v>
      </c>
      <c r="D161" s="1162" t="n">
        <v>146</v>
      </c>
      <c r="E161" s="1162" t="n">
        <v>0</v>
      </c>
      <c r="F161" s="1162" t="n">
        <v>5</v>
      </c>
      <c r="G161" s="1162" t="n">
        <v>31</v>
      </c>
      <c r="H161" s="1162" t="n">
        <v>51</v>
      </c>
      <c r="I161" s="1162" t="n">
        <v>24</v>
      </c>
      <c r="J161" s="1162" t="n">
        <v>3</v>
      </c>
      <c r="K161" s="1162" t="n">
        <v>32</v>
      </c>
      <c r="L161" s="1159" t="n">
        <v>41.5</v>
      </c>
    </row>
    <row r="162" customFormat="false" ht="22.5" hidden="false" customHeight="true" outlineLevel="0" collapsed="false">
      <c r="A162" s="1170" t="s">
        <v>1751</v>
      </c>
      <c r="B162" s="1170"/>
      <c r="C162" s="1166" t="s">
        <v>1698</v>
      </c>
      <c r="D162" s="1157" t="n">
        <v>3025</v>
      </c>
      <c r="E162" s="1157" t="n">
        <v>1</v>
      </c>
      <c r="F162" s="1157" t="n">
        <v>70</v>
      </c>
      <c r="G162" s="1157" t="n">
        <v>533</v>
      </c>
      <c r="H162" s="1157" t="n">
        <v>974</v>
      </c>
      <c r="I162" s="1157" t="n">
        <v>519</v>
      </c>
      <c r="J162" s="1157" t="n">
        <v>117</v>
      </c>
      <c r="K162" s="1157" t="n">
        <v>811</v>
      </c>
      <c r="L162" s="1158" t="n">
        <v>42.2</v>
      </c>
    </row>
    <row r="163" s="1129" customFormat="true" ht="9.75" hidden="false" customHeight="true" outlineLevel="0" collapsed="false">
      <c r="A163" s="1139"/>
      <c r="B163" s="1139"/>
      <c r="C163" s="934" t="s">
        <v>1699</v>
      </c>
      <c r="D163" s="1157" t="n">
        <v>616</v>
      </c>
      <c r="E163" s="1157" t="n">
        <v>0</v>
      </c>
      <c r="F163" s="1157" t="n">
        <v>23</v>
      </c>
      <c r="G163" s="1157" t="n">
        <v>101</v>
      </c>
      <c r="H163" s="1157" t="n">
        <v>157</v>
      </c>
      <c r="I163" s="1157" t="n">
        <v>106</v>
      </c>
      <c r="J163" s="1157" t="n">
        <v>31</v>
      </c>
      <c r="K163" s="1157" t="n">
        <v>198</v>
      </c>
      <c r="L163" s="1159" t="n">
        <v>42.4</v>
      </c>
    </row>
    <row r="164" s="1163" customFormat="true" ht="18" hidden="false" customHeight="true" outlineLevel="0" collapsed="false">
      <c r="A164" s="1160"/>
      <c r="B164" s="1160"/>
      <c r="C164" s="1161" t="s">
        <v>1700</v>
      </c>
      <c r="D164" s="1162" t="n">
        <v>3641</v>
      </c>
      <c r="E164" s="1162" t="n">
        <v>1</v>
      </c>
      <c r="F164" s="1162" t="n">
        <v>93</v>
      </c>
      <c r="G164" s="1162" t="n">
        <v>634</v>
      </c>
      <c r="H164" s="1162" t="n">
        <v>1131</v>
      </c>
      <c r="I164" s="1162" t="n">
        <v>625</v>
      </c>
      <c r="J164" s="1162" t="n">
        <v>148</v>
      </c>
      <c r="K164" s="1162" t="n">
        <v>1009</v>
      </c>
      <c r="L164" s="1159" t="n">
        <v>42.2</v>
      </c>
    </row>
    <row r="165" s="1155" customFormat="true" ht="18" hidden="false" customHeight="true" outlineLevel="0" collapsed="false">
      <c r="A165" s="1151" t="s">
        <v>520</v>
      </c>
      <c r="B165" s="1151"/>
      <c r="C165" s="1152"/>
      <c r="D165" s="1153"/>
      <c r="E165" s="1153"/>
      <c r="F165" s="1153"/>
      <c r="G165" s="1153"/>
      <c r="H165" s="1153"/>
      <c r="I165" s="1153"/>
      <c r="J165" s="1153"/>
      <c r="K165" s="1153"/>
      <c r="L165" s="1154"/>
    </row>
    <row r="166" customFormat="false" ht="10.5" hidden="false" customHeight="true" outlineLevel="0" collapsed="false">
      <c r="A166" s="1164"/>
      <c r="B166" s="1164" t="s">
        <v>879</v>
      </c>
      <c r="C166" s="1166" t="s">
        <v>1698</v>
      </c>
      <c r="D166" s="1157" t="n">
        <v>31</v>
      </c>
      <c r="E166" s="1157" t="n">
        <v>0</v>
      </c>
      <c r="F166" s="1157" t="n">
        <v>0</v>
      </c>
      <c r="G166" s="1157" t="n">
        <v>11</v>
      </c>
      <c r="H166" s="1157" t="n">
        <v>17</v>
      </c>
      <c r="I166" s="1157" t="n">
        <v>1</v>
      </c>
      <c r="J166" s="1157" t="n">
        <v>0</v>
      </c>
      <c r="K166" s="1157" t="n">
        <v>2</v>
      </c>
      <c r="L166" s="1158" t="n">
        <v>40.4</v>
      </c>
    </row>
    <row r="167" s="1129" customFormat="true" ht="9.75" hidden="false" customHeight="true" outlineLevel="0" collapsed="false">
      <c r="A167" s="1139"/>
      <c r="B167" s="1139"/>
      <c r="C167" s="934" t="s">
        <v>1699</v>
      </c>
      <c r="D167" s="1157" t="n">
        <v>6</v>
      </c>
      <c r="E167" s="1157" t="n">
        <v>0</v>
      </c>
      <c r="F167" s="1157" t="n">
        <v>0</v>
      </c>
      <c r="G167" s="1157" t="n">
        <v>0</v>
      </c>
      <c r="H167" s="1157" t="n">
        <v>3</v>
      </c>
      <c r="I167" s="1157" t="n">
        <v>1</v>
      </c>
      <c r="J167" s="1157" t="n">
        <v>0</v>
      </c>
      <c r="K167" s="1157" t="n">
        <v>2</v>
      </c>
      <c r="L167" s="1159" t="n">
        <v>42.5</v>
      </c>
    </row>
    <row r="168" s="1163" customFormat="true" ht="18" hidden="false" customHeight="true" outlineLevel="0" collapsed="false">
      <c r="A168" s="1160"/>
      <c r="B168" s="1160"/>
      <c r="C168" s="1161" t="s">
        <v>1700</v>
      </c>
      <c r="D168" s="1162" t="n">
        <v>37</v>
      </c>
      <c r="E168" s="1162" t="n">
        <v>0</v>
      </c>
      <c r="F168" s="1162" t="n">
        <v>0</v>
      </c>
      <c r="G168" s="1162" t="n">
        <v>11</v>
      </c>
      <c r="H168" s="1162" t="n">
        <v>20</v>
      </c>
      <c r="I168" s="1162" t="n">
        <v>2</v>
      </c>
      <c r="J168" s="1162" t="n">
        <v>0</v>
      </c>
      <c r="K168" s="1162" t="n">
        <v>4</v>
      </c>
      <c r="L168" s="1159" t="n">
        <v>40.7</v>
      </c>
    </row>
    <row r="169" customFormat="false" ht="10.5" hidden="false" customHeight="true" outlineLevel="0" collapsed="false">
      <c r="A169" s="1164"/>
      <c r="B169" s="1164" t="s">
        <v>880</v>
      </c>
      <c r="C169" s="1166" t="s">
        <v>1698</v>
      </c>
      <c r="D169" s="1157" t="n">
        <v>67</v>
      </c>
      <c r="E169" s="1157" t="n">
        <v>0</v>
      </c>
      <c r="F169" s="1157" t="n">
        <v>2</v>
      </c>
      <c r="G169" s="1157" t="n">
        <v>18</v>
      </c>
      <c r="H169" s="1157" t="n">
        <v>25</v>
      </c>
      <c r="I169" s="1157" t="n">
        <v>10</v>
      </c>
      <c r="J169" s="1157" t="n">
        <v>1</v>
      </c>
      <c r="K169" s="1157" t="n">
        <v>11</v>
      </c>
      <c r="L169" s="1158" t="n">
        <v>41.1</v>
      </c>
    </row>
    <row r="170" s="1129" customFormat="true" ht="9.75" hidden="false" customHeight="true" outlineLevel="0" collapsed="false">
      <c r="A170" s="1139"/>
      <c r="B170" s="1139"/>
      <c r="C170" s="934" t="s">
        <v>1699</v>
      </c>
      <c r="D170" s="1157" t="n">
        <v>18</v>
      </c>
      <c r="E170" s="1157" t="n">
        <v>0</v>
      </c>
      <c r="F170" s="1157" t="n">
        <v>0</v>
      </c>
      <c r="G170" s="1157" t="n">
        <v>3</v>
      </c>
      <c r="H170" s="1157" t="n">
        <v>7</v>
      </c>
      <c r="I170" s="1157" t="n">
        <v>3</v>
      </c>
      <c r="J170" s="1157" t="n">
        <v>0</v>
      </c>
      <c r="K170" s="1157" t="n">
        <v>5</v>
      </c>
      <c r="L170" s="1159" t="n">
        <v>42.2</v>
      </c>
    </row>
    <row r="171" s="1163" customFormat="true" ht="18" hidden="false" customHeight="true" outlineLevel="0" collapsed="false">
      <c r="A171" s="1160"/>
      <c r="B171" s="1160"/>
      <c r="C171" s="1161" t="s">
        <v>1700</v>
      </c>
      <c r="D171" s="1162" t="n">
        <v>85</v>
      </c>
      <c r="E171" s="1162" t="n">
        <v>0</v>
      </c>
      <c r="F171" s="1162" t="n">
        <v>2</v>
      </c>
      <c r="G171" s="1162" t="n">
        <v>21</v>
      </c>
      <c r="H171" s="1162" t="n">
        <v>32</v>
      </c>
      <c r="I171" s="1162" t="n">
        <v>13</v>
      </c>
      <c r="J171" s="1162" t="n">
        <v>1</v>
      </c>
      <c r="K171" s="1162" t="n">
        <v>16</v>
      </c>
      <c r="L171" s="1159" t="n">
        <v>41.3</v>
      </c>
    </row>
    <row r="172" customFormat="false" ht="10.5" hidden="false" customHeight="true" outlineLevel="0" collapsed="false">
      <c r="A172" s="1164"/>
      <c r="B172" s="1164" t="s">
        <v>881</v>
      </c>
      <c r="C172" s="1166" t="s">
        <v>1698</v>
      </c>
      <c r="D172" s="1157" t="n">
        <v>42</v>
      </c>
      <c r="E172" s="1157" t="n">
        <v>0</v>
      </c>
      <c r="F172" s="1157" t="n">
        <v>2</v>
      </c>
      <c r="G172" s="1157" t="n">
        <v>5</v>
      </c>
      <c r="H172" s="1157" t="n">
        <v>25</v>
      </c>
      <c r="I172" s="1157" t="n">
        <v>6</v>
      </c>
      <c r="J172" s="1157" t="n">
        <v>1</v>
      </c>
      <c r="K172" s="1157" t="n">
        <v>3</v>
      </c>
      <c r="L172" s="1158" t="n">
        <v>42</v>
      </c>
    </row>
    <row r="173" s="1129" customFormat="true" ht="9.75" hidden="false" customHeight="true" outlineLevel="0" collapsed="false">
      <c r="A173" s="1139"/>
      <c r="B173" s="1139"/>
      <c r="C173" s="934" t="s">
        <v>1699</v>
      </c>
      <c r="D173" s="1157" t="n">
        <v>19</v>
      </c>
      <c r="E173" s="1157" t="n">
        <v>0</v>
      </c>
      <c r="F173" s="1157" t="n">
        <v>0</v>
      </c>
      <c r="G173" s="1157" t="n">
        <v>5</v>
      </c>
      <c r="H173" s="1157" t="n">
        <v>6</v>
      </c>
      <c r="I173" s="1157" t="n">
        <v>4</v>
      </c>
      <c r="J173" s="1157" t="n">
        <v>0</v>
      </c>
      <c r="K173" s="1157" t="n">
        <v>4</v>
      </c>
      <c r="L173" s="1159" t="n">
        <v>41.5</v>
      </c>
    </row>
    <row r="174" s="1163" customFormat="true" ht="18" hidden="false" customHeight="true" outlineLevel="0" collapsed="false">
      <c r="A174" s="1160"/>
      <c r="B174" s="1160"/>
      <c r="C174" s="1161" t="s">
        <v>1700</v>
      </c>
      <c r="D174" s="1162" t="n">
        <v>61</v>
      </c>
      <c r="E174" s="1162" t="n">
        <v>0</v>
      </c>
      <c r="F174" s="1162" t="n">
        <v>2</v>
      </c>
      <c r="G174" s="1162" t="n">
        <v>10</v>
      </c>
      <c r="H174" s="1162" t="n">
        <v>31</v>
      </c>
      <c r="I174" s="1162" t="n">
        <v>10</v>
      </c>
      <c r="J174" s="1162" t="n">
        <v>1</v>
      </c>
      <c r="K174" s="1162" t="n">
        <v>7</v>
      </c>
      <c r="L174" s="1159" t="n">
        <v>41.8</v>
      </c>
    </row>
    <row r="175" customFormat="false" ht="10.5" hidden="false" customHeight="true" outlineLevel="0" collapsed="false">
      <c r="A175" s="1164" t="s">
        <v>1724</v>
      </c>
      <c r="B175" s="1164"/>
      <c r="C175" s="1166" t="s">
        <v>1698</v>
      </c>
      <c r="D175" s="1157" t="n">
        <v>140</v>
      </c>
      <c r="E175" s="1157" t="n">
        <v>0</v>
      </c>
      <c r="F175" s="1157" t="n">
        <v>4</v>
      </c>
      <c r="G175" s="1157" t="n">
        <v>34</v>
      </c>
      <c r="H175" s="1157" t="n">
        <v>67</v>
      </c>
      <c r="I175" s="1157" t="n">
        <v>17</v>
      </c>
      <c r="J175" s="1157" t="n">
        <v>2</v>
      </c>
      <c r="K175" s="1157" t="n">
        <v>16</v>
      </c>
      <c r="L175" s="1158" t="n">
        <v>41.2</v>
      </c>
    </row>
    <row r="176" s="1129" customFormat="true" ht="9.75" hidden="false" customHeight="true" outlineLevel="0" collapsed="false">
      <c r="A176" s="1139"/>
      <c r="B176" s="1139"/>
      <c r="C176" s="934" t="s">
        <v>1699</v>
      </c>
      <c r="D176" s="1157" t="n">
        <v>43</v>
      </c>
      <c r="E176" s="1157" t="n">
        <v>0</v>
      </c>
      <c r="F176" s="1157" t="n">
        <v>0</v>
      </c>
      <c r="G176" s="1157" t="n">
        <v>8</v>
      </c>
      <c r="H176" s="1157" t="n">
        <v>16</v>
      </c>
      <c r="I176" s="1157" t="n">
        <v>8</v>
      </c>
      <c r="J176" s="1157" t="n">
        <v>0</v>
      </c>
      <c r="K176" s="1157" t="n">
        <v>11</v>
      </c>
      <c r="L176" s="1159" t="n">
        <v>41.9</v>
      </c>
    </row>
    <row r="177" s="1163" customFormat="true" ht="18" hidden="false" customHeight="true" outlineLevel="0" collapsed="false">
      <c r="A177" s="1160"/>
      <c r="B177" s="1160"/>
      <c r="C177" s="1161" t="s">
        <v>1700</v>
      </c>
      <c r="D177" s="1162" t="n">
        <v>183</v>
      </c>
      <c r="E177" s="1162" t="n">
        <v>0</v>
      </c>
      <c r="F177" s="1162" t="n">
        <v>4</v>
      </c>
      <c r="G177" s="1162" t="n">
        <v>42</v>
      </c>
      <c r="H177" s="1162" t="n">
        <v>83</v>
      </c>
      <c r="I177" s="1162" t="n">
        <v>25</v>
      </c>
      <c r="J177" s="1162" t="n">
        <v>2</v>
      </c>
      <c r="K177" s="1162" t="n">
        <v>27</v>
      </c>
      <c r="L177" s="1159" t="n">
        <v>41.4</v>
      </c>
    </row>
    <row r="178" s="1155" customFormat="true" ht="18" hidden="false" customHeight="true" outlineLevel="0" collapsed="false">
      <c r="A178" s="1151" t="s">
        <v>882</v>
      </c>
      <c r="B178" s="1151"/>
      <c r="C178" s="1152"/>
      <c r="D178" s="1153"/>
      <c r="E178" s="1153"/>
      <c r="F178" s="1153"/>
      <c r="G178" s="1153"/>
      <c r="H178" s="1153"/>
      <c r="I178" s="1153"/>
      <c r="J178" s="1153"/>
      <c r="K178" s="1153"/>
      <c r="L178" s="1154"/>
    </row>
    <row r="179" customFormat="false" ht="22.5" hidden="false" customHeight="true" outlineLevel="0" collapsed="false">
      <c r="A179" s="1164"/>
      <c r="B179" s="1156" t="s">
        <v>1725</v>
      </c>
      <c r="C179" s="1166" t="s">
        <v>1698</v>
      </c>
      <c r="D179" s="1157" t="n">
        <v>50</v>
      </c>
      <c r="E179" s="1157" t="n">
        <v>0</v>
      </c>
      <c r="F179" s="1157" t="n">
        <v>1</v>
      </c>
      <c r="G179" s="1157" t="n">
        <v>3</v>
      </c>
      <c r="H179" s="1157" t="n">
        <v>4</v>
      </c>
      <c r="I179" s="1157" t="n">
        <v>2</v>
      </c>
      <c r="J179" s="1157" t="n">
        <v>1</v>
      </c>
      <c r="K179" s="1157" t="n">
        <v>39</v>
      </c>
      <c r="L179" s="1158" t="n">
        <v>40.6</v>
      </c>
    </row>
    <row r="180" s="1129" customFormat="true" ht="9.75" hidden="false" customHeight="true" outlineLevel="0" collapsed="false">
      <c r="A180" s="1139"/>
      <c r="B180" s="1139"/>
      <c r="C180" s="934" t="s">
        <v>1699</v>
      </c>
      <c r="D180" s="1157" t="n">
        <v>10</v>
      </c>
      <c r="E180" s="1157" t="n">
        <v>0</v>
      </c>
      <c r="F180" s="1157" t="n">
        <v>1</v>
      </c>
      <c r="G180" s="1157" t="n">
        <v>1</v>
      </c>
      <c r="H180" s="1157" t="n">
        <v>0</v>
      </c>
      <c r="I180" s="1157" t="n">
        <v>0</v>
      </c>
      <c r="J180" s="1157" t="n">
        <v>0</v>
      </c>
      <c r="K180" s="1157" t="n">
        <v>8</v>
      </c>
      <c r="L180" s="1159" t="n">
        <v>35</v>
      </c>
    </row>
    <row r="181" s="1163" customFormat="true" ht="18" hidden="false" customHeight="true" outlineLevel="0" collapsed="false">
      <c r="A181" s="1160"/>
      <c r="B181" s="1160"/>
      <c r="C181" s="1161" t="s">
        <v>1700</v>
      </c>
      <c r="D181" s="1162" t="n">
        <v>60</v>
      </c>
      <c r="E181" s="1162" t="n">
        <v>0</v>
      </c>
      <c r="F181" s="1162" t="n">
        <v>2</v>
      </c>
      <c r="G181" s="1162" t="n">
        <v>4</v>
      </c>
      <c r="H181" s="1162" t="n">
        <v>4</v>
      </c>
      <c r="I181" s="1162" t="n">
        <v>2</v>
      </c>
      <c r="J181" s="1162" t="n">
        <v>1</v>
      </c>
      <c r="K181" s="1162" t="n">
        <v>47</v>
      </c>
      <c r="L181" s="1159" t="n">
        <v>39.8</v>
      </c>
    </row>
    <row r="182" customFormat="false" ht="10.5" hidden="false" customHeight="true" outlineLevel="0" collapsed="false">
      <c r="A182" s="1164"/>
      <c r="B182" s="1164" t="s">
        <v>883</v>
      </c>
      <c r="C182" s="1166" t="s">
        <v>1698</v>
      </c>
      <c r="D182" s="1157" t="n">
        <v>133</v>
      </c>
      <c r="E182" s="1157" t="n">
        <v>0</v>
      </c>
      <c r="F182" s="1157" t="n">
        <v>5</v>
      </c>
      <c r="G182" s="1157" t="n">
        <v>28</v>
      </c>
      <c r="H182" s="1157" t="n">
        <v>31</v>
      </c>
      <c r="I182" s="1157" t="n">
        <v>20</v>
      </c>
      <c r="J182" s="1157" t="n">
        <v>7</v>
      </c>
      <c r="K182" s="1157" t="n">
        <v>42</v>
      </c>
      <c r="L182" s="1158" t="n">
        <v>41.9</v>
      </c>
    </row>
    <row r="183" s="1129" customFormat="true" ht="9.75" hidden="false" customHeight="true" outlineLevel="0" collapsed="false">
      <c r="A183" s="1139"/>
      <c r="B183" s="1139"/>
      <c r="C183" s="934" t="s">
        <v>1699</v>
      </c>
      <c r="D183" s="1157" t="n">
        <v>37</v>
      </c>
      <c r="E183" s="1157" t="n">
        <v>0</v>
      </c>
      <c r="F183" s="1157" t="n">
        <v>3</v>
      </c>
      <c r="G183" s="1157" t="n">
        <v>10</v>
      </c>
      <c r="H183" s="1157" t="n">
        <v>12</v>
      </c>
      <c r="I183" s="1157" t="n">
        <v>5</v>
      </c>
      <c r="J183" s="1157" t="n">
        <v>0</v>
      </c>
      <c r="K183" s="1157" t="n">
        <v>7</v>
      </c>
      <c r="L183" s="1159" t="n">
        <v>40</v>
      </c>
    </row>
    <row r="184" s="1163" customFormat="true" ht="18" hidden="false" customHeight="true" outlineLevel="0" collapsed="false">
      <c r="A184" s="1160"/>
      <c r="B184" s="1160"/>
      <c r="C184" s="1161" t="s">
        <v>1700</v>
      </c>
      <c r="D184" s="1162" t="n">
        <v>170</v>
      </c>
      <c r="E184" s="1162" t="n">
        <v>0</v>
      </c>
      <c r="F184" s="1162" t="n">
        <v>8</v>
      </c>
      <c r="G184" s="1162" t="n">
        <v>38</v>
      </c>
      <c r="H184" s="1162" t="n">
        <v>43</v>
      </c>
      <c r="I184" s="1162" t="n">
        <v>25</v>
      </c>
      <c r="J184" s="1162" t="n">
        <v>7</v>
      </c>
      <c r="K184" s="1162" t="n">
        <v>49</v>
      </c>
      <c r="L184" s="1159" t="n">
        <v>41.4</v>
      </c>
    </row>
    <row r="185" customFormat="false" ht="22.5" hidden="false" customHeight="true" outlineLevel="0" collapsed="false">
      <c r="A185" s="1164"/>
      <c r="B185" s="1156" t="s">
        <v>1726</v>
      </c>
      <c r="C185" s="1166" t="s">
        <v>1698</v>
      </c>
      <c r="D185" s="1157" t="n">
        <v>423</v>
      </c>
      <c r="E185" s="1157" t="n">
        <v>0</v>
      </c>
      <c r="F185" s="1157" t="n">
        <v>22</v>
      </c>
      <c r="G185" s="1157" t="n">
        <v>124</v>
      </c>
      <c r="H185" s="1157" t="n">
        <v>124</v>
      </c>
      <c r="I185" s="1157" t="n">
        <v>55</v>
      </c>
      <c r="J185" s="1157" t="n">
        <v>16</v>
      </c>
      <c r="K185" s="1157" t="n">
        <v>82</v>
      </c>
      <c r="L185" s="1158" t="n">
        <v>40.9</v>
      </c>
    </row>
    <row r="186" s="1129" customFormat="true" ht="9.75" hidden="false" customHeight="true" outlineLevel="0" collapsed="false">
      <c r="A186" s="1139"/>
      <c r="B186" s="1139"/>
      <c r="C186" s="934" t="s">
        <v>1699</v>
      </c>
      <c r="D186" s="1157" t="n">
        <v>109</v>
      </c>
      <c r="E186" s="1157" t="n">
        <v>0</v>
      </c>
      <c r="F186" s="1157" t="n">
        <v>14</v>
      </c>
      <c r="G186" s="1157" t="n">
        <v>27</v>
      </c>
      <c r="H186" s="1157" t="n">
        <v>26</v>
      </c>
      <c r="I186" s="1157" t="n">
        <v>12</v>
      </c>
      <c r="J186" s="1157" t="n">
        <v>3</v>
      </c>
      <c r="K186" s="1157" t="n">
        <v>27</v>
      </c>
      <c r="L186" s="1159" t="n">
        <v>39.6</v>
      </c>
    </row>
    <row r="187" s="1163" customFormat="true" ht="18" hidden="false" customHeight="true" outlineLevel="0" collapsed="false">
      <c r="A187" s="1160"/>
      <c r="B187" s="1160"/>
      <c r="C187" s="1161" t="s">
        <v>1700</v>
      </c>
      <c r="D187" s="1162" t="n">
        <v>532</v>
      </c>
      <c r="E187" s="1162" t="n">
        <v>0</v>
      </c>
      <c r="F187" s="1162" t="n">
        <v>36</v>
      </c>
      <c r="G187" s="1162" t="n">
        <v>151</v>
      </c>
      <c r="H187" s="1162" t="n">
        <v>150</v>
      </c>
      <c r="I187" s="1162" t="n">
        <v>67</v>
      </c>
      <c r="J187" s="1162" t="n">
        <v>19</v>
      </c>
      <c r="K187" s="1162" t="n">
        <v>109</v>
      </c>
      <c r="L187" s="1159" t="n">
        <v>40.6</v>
      </c>
    </row>
    <row r="188" customFormat="false" ht="10.5" hidden="false" customHeight="true" outlineLevel="0" collapsed="false">
      <c r="A188" s="1164"/>
      <c r="B188" s="1164" t="s">
        <v>886</v>
      </c>
      <c r="C188" s="1166" t="s">
        <v>1698</v>
      </c>
      <c r="D188" s="1157" t="n">
        <v>87</v>
      </c>
      <c r="E188" s="1157" t="n">
        <v>0</v>
      </c>
      <c r="F188" s="1157" t="n">
        <v>7</v>
      </c>
      <c r="G188" s="1157" t="n">
        <v>27</v>
      </c>
      <c r="H188" s="1157" t="n">
        <v>23</v>
      </c>
      <c r="I188" s="1157" t="n">
        <v>12</v>
      </c>
      <c r="J188" s="1157" t="n">
        <v>3</v>
      </c>
      <c r="K188" s="1157" t="n">
        <v>15</v>
      </c>
      <c r="L188" s="1158" t="n">
        <v>40.5</v>
      </c>
    </row>
    <row r="189" s="1129" customFormat="true" ht="9.75" hidden="false" customHeight="true" outlineLevel="0" collapsed="false">
      <c r="A189" s="1139"/>
      <c r="B189" s="1139"/>
      <c r="C189" s="934" t="s">
        <v>1699</v>
      </c>
      <c r="D189" s="1157" t="n">
        <v>15</v>
      </c>
      <c r="E189" s="1157" t="n">
        <v>0</v>
      </c>
      <c r="F189" s="1157" t="n">
        <v>0</v>
      </c>
      <c r="G189" s="1157" t="n">
        <v>2</v>
      </c>
      <c r="H189" s="1157" t="n">
        <v>6</v>
      </c>
      <c r="I189" s="1157" t="n">
        <v>3</v>
      </c>
      <c r="J189" s="1157" t="n">
        <v>0</v>
      </c>
      <c r="K189" s="1157" t="n">
        <v>4</v>
      </c>
      <c r="L189" s="1159" t="n">
        <v>42.1</v>
      </c>
    </row>
    <row r="190" s="1163" customFormat="true" ht="18" hidden="false" customHeight="true" outlineLevel="0" collapsed="false">
      <c r="A190" s="1160"/>
      <c r="B190" s="1160"/>
      <c r="C190" s="1161" t="s">
        <v>1700</v>
      </c>
      <c r="D190" s="1162" t="n">
        <v>102</v>
      </c>
      <c r="E190" s="1162" t="n">
        <v>0</v>
      </c>
      <c r="F190" s="1162" t="n">
        <v>7</v>
      </c>
      <c r="G190" s="1162" t="n">
        <v>29</v>
      </c>
      <c r="H190" s="1162" t="n">
        <v>29</v>
      </c>
      <c r="I190" s="1162" t="n">
        <v>15</v>
      </c>
      <c r="J190" s="1162" t="n">
        <v>3</v>
      </c>
      <c r="K190" s="1162" t="n">
        <v>19</v>
      </c>
      <c r="L190" s="1159" t="n">
        <v>40.7</v>
      </c>
    </row>
    <row r="191" customFormat="false" ht="10.5" hidden="false" customHeight="true" outlineLevel="0" collapsed="false">
      <c r="A191" s="1164"/>
      <c r="B191" s="1164" t="s">
        <v>887</v>
      </c>
      <c r="C191" s="1166" t="s">
        <v>1698</v>
      </c>
      <c r="D191" s="1157" t="n">
        <v>94</v>
      </c>
      <c r="E191" s="1157" t="n">
        <v>0</v>
      </c>
      <c r="F191" s="1157" t="n">
        <v>8</v>
      </c>
      <c r="G191" s="1157" t="n">
        <v>25</v>
      </c>
      <c r="H191" s="1157" t="n">
        <v>30</v>
      </c>
      <c r="I191" s="1157" t="n">
        <v>20</v>
      </c>
      <c r="J191" s="1157" t="n">
        <v>1</v>
      </c>
      <c r="K191" s="1157" t="n">
        <v>10</v>
      </c>
      <c r="L191" s="1158" t="n">
        <v>41</v>
      </c>
    </row>
    <row r="192" s="1129" customFormat="true" ht="9.75" hidden="false" customHeight="true" outlineLevel="0" collapsed="false">
      <c r="A192" s="1139"/>
      <c r="B192" s="1139"/>
      <c r="C192" s="934" t="s">
        <v>1699</v>
      </c>
      <c r="D192" s="1157" t="n">
        <v>51</v>
      </c>
      <c r="E192" s="1157" t="n">
        <v>1</v>
      </c>
      <c r="F192" s="1157" t="n">
        <v>2</v>
      </c>
      <c r="G192" s="1157" t="n">
        <v>13</v>
      </c>
      <c r="H192" s="1157" t="n">
        <v>16</v>
      </c>
      <c r="I192" s="1157" t="n">
        <v>7</v>
      </c>
      <c r="J192" s="1157" t="n">
        <v>2</v>
      </c>
      <c r="K192" s="1157" t="n">
        <v>10</v>
      </c>
      <c r="L192" s="1159" t="n">
        <v>40.8</v>
      </c>
    </row>
    <row r="193" s="1163" customFormat="true" ht="18" hidden="false" customHeight="true" outlineLevel="0" collapsed="false">
      <c r="A193" s="1160"/>
      <c r="B193" s="1160"/>
      <c r="C193" s="1161" t="s">
        <v>1700</v>
      </c>
      <c r="D193" s="1162" t="n">
        <v>145</v>
      </c>
      <c r="E193" s="1162" t="n">
        <v>1</v>
      </c>
      <c r="F193" s="1162" t="n">
        <v>10</v>
      </c>
      <c r="G193" s="1162" t="n">
        <v>38</v>
      </c>
      <c r="H193" s="1162" t="n">
        <v>46</v>
      </c>
      <c r="I193" s="1162" t="n">
        <v>27</v>
      </c>
      <c r="J193" s="1162" t="n">
        <v>3</v>
      </c>
      <c r="K193" s="1162" t="n">
        <v>20</v>
      </c>
      <c r="L193" s="1159" t="n">
        <v>40.9</v>
      </c>
    </row>
    <row r="194" customFormat="false" ht="22.5" hidden="false" customHeight="true" outlineLevel="0" collapsed="false">
      <c r="A194" s="1170" t="s">
        <v>1826</v>
      </c>
      <c r="B194" s="1170"/>
      <c r="C194" s="1166" t="s">
        <v>1698</v>
      </c>
      <c r="D194" s="1157" t="n">
        <v>787</v>
      </c>
      <c r="E194" s="1157" t="n">
        <v>0</v>
      </c>
      <c r="F194" s="1157" t="n">
        <v>43</v>
      </c>
      <c r="G194" s="1157" t="n">
        <v>207</v>
      </c>
      <c r="H194" s="1157" t="n">
        <v>212</v>
      </c>
      <c r="I194" s="1157" t="n">
        <v>109</v>
      </c>
      <c r="J194" s="1157" t="n">
        <v>28</v>
      </c>
      <c r="K194" s="1157" t="n">
        <v>188</v>
      </c>
      <c r="L194" s="1158" t="n">
        <v>41</v>
      </c>
    </row>
    <row r="195" s="1129" customFormat="true" ht="9.75" hidden="false" customHeight="true" outlineLevel="0" collapsed="false">
      <c r="A195" s="1139"/>
      <c r="B195" s="1139"/>
      <c r="C195" s="934" t="s">
        <v>1699</v>
      </c>
      <c r="D195" s="1157" t="n">
        <v>222</v>
      </c>
      <c r="E195" s="1157" t="n">
        <v>1</v>
      </c>
      <c r="F195" s="1157" t="n">
        <v>20</v>
      </c>
      <c r="G195" s="1157" t="n">
        <v>53</v>
      </c>
      <c r="H195" s="1157" t="n">
        <v>60</v>
      </c>
      <c r="I195" s="1157" t="n">
        <v>27</v>
      </c>
      <c r="J195" s="1157" t="n">
        <v>5</v>
      </c>
      <c r="K195" s="1157" t="n">
        <v>56</v>
      </c>
      <c r="L195" s="1159" t="n">
        <v>40.1</v>
      </c>
    </row>
    <row r="196" s="1163" customFormat="true" ht="18" hidden="false" customHeight="true" outlineLevel="0" collapsed="false">
      <c r="A196" s="1160"/>
      <c r="B196" s="1160"/>
      <c r="C196" s="1161" t="s">
        <v>1700</v>
      </c>
      <c r="D196" s="1162" t="n">
        <v>1009</v>
      </c>
      <c r="E196" s="1162" t="n">
        <v>1</v>
      </c>
      <c r="F196" s="1162" t="n">
        <v>63</v>
      </c>
      <c r="G196" s="1162" t="n">
        <v>260</v>
      </c>
      <c r="H196" s="1162" t="n">
        <v>272</v>
      </c>
      <c r="I196" s="1162" t="n">
        <v>136</v>
      </c>
      <c r="J196" s="1162" t="n">
        <v>33</v>
      </c>
      <c r="K196" s="1162" t="n">
        <v>244</v>
      </c>
      <c r="L196" s="1159" t="n">
        <v>40.8</v>
      </c>
    </row>
    <row r="197" s="1155" customFormat="true" ht="18" hidden="false" customHeight="true" outlineLevel="0" collapsed="false">
      <c r="A197" s="1151" t="s">
        <v>532</v>
      </c>
      <c r="B197" s="1151"/>
      <c r="C197" s="1152"/>
      <c r="D197" s="1153"/>
      <c r="E197" s="1153"/>
      <c r="F197" s="1153"/>
      <c r="G197" s="1153"/>
      <c r="H197" s="1153"/>
      <c r="I197" s="1153"/>
      <c r="J197" s="1153"/>
      <c r="K197" s="1153"/>
      <c r="L197" s="1154"/>
    </row>
    <row r="198" customFormat="false" ht="10.5" hidden="false" customHeight="true" outlineLevel="0" collapsed="false">
      <c r="A198" s="1164"/>
      <c r="B198" s="1164" t="s">
        <v>888</v>
      </c>
      <c r="C198" s="1166" t="s">
        <v>1698</v>
      </c>
      <c r="D198" s="1157" t="n">
        <v>613</v>
      </c>
      <c r="E198" s="1157" t="n">
        <v>4</v>
      </c>
      <c r="F198" s="1157" t="n">
        <v>35</v>
      </c>
      <c r="G198" s="1157" t="n">
        <v>143</v>
      </c>
      <c r="H198" s="1157" t="n">
        <v>140</v>
      </c>
      <c r="I198" s="1157" t="n">
        <v>93</v>
      </c>
      <c r="J198" s="1157" t="n">
        <v>38</v>
      </c>
      <c r="K198" s="1157" t="n">
        <v>160</v>
      </c>
      <c r="L198" s="1158" t="n">
        <v>41.4</v>
      </c>
    </row>
    <row r="199" s="1129" customFormat="true" ht="9.75" hidden="false" customHeight="true" outlineLevel="0" collapsed="false">
      <c r="A199" s="1139"/>
      <c r="B199" s="1139"/>
      <c r="C199" s="934" t="s">
        <v>1699</v>
      </c>
      <c r="D199" s="1157" t="n">
        <v>98</v>
      </c>
      <c r="E199" s="1157" t="n">
        <v>1</v>
      </c>
      <c r="F199" s="1157" t="n">
        <v>7</v>
      </c>
      <c r="G199" s="1157" t="n">
        <v>25</v>
      </c>
      <c r="H199" s="1157" t="n">
        <v>19</v>
      </c>
      <c r="I199" s="1157" t="n">
        <v>15</v>
      </c>
      <c r="J199" s="1157" t="n">
        <v>2</v>
      </c>
      <c r="K199" s="1157" t="n">
        <v>29</v>
      </c>
      <c r="L199" s="1159" t="n">
        <v>40.3</v>
      </c>
    </row>
    <row r="200" s="1163" customFormat="true" ht="18" hidden="false" customHeight="true" outlineLevel="0" collapsed="false">
      <c r="A200" s="1160"/>
      <c r="B200" s="1160"/>
      <c r="C200" s="1161" t="s">
        <v>1700</v>
      </c>
      <c r="D200" s="1162" t="n">
        <v>711</v>
      </c>
      <c r="E200" s="1162" t="n">
        <v>5</v>
      </c>
      <c r="F200" s="1162" t="n">
        <v>42</v>
      </c>
      <c r="G200" s="1162" t="n">
        <v>168</v>
      </c>
      <c r="H200" s="1162" t="n">
        <v>159</v>
      </c>
      <c r="I200" s="1162" t="n">
        <v>108</v>
      </c>
      <c r="J200" s="1162" t="n">
        <v>40</v>
      </c>
      <c r="K200" s="1162" t="n">
        <v>189</v>
      </c>
      <c r="L200" s="1159" t="n">
        <v>41.3</v>
      </c>
    </row>
    <row r="201" customFormat="false" ht="33.75" hidden="false" customHeight="true" outlineLevel="0" collapsed="false">
      <c r="A201" s="1164"/>
      <c r="B201" s="1156" t="s">
        <v>2209</v>
      </c>
      <c r="C201" s="1166" t="s">
        <v>1698</v>
      </c>
      <c r="D201" s="1157" t="n">
        <v>119</v>
      </c>
      <c r="E201" s="1157" t="n">
        <v>0</v>
      </c>
      <c r="F201" s="1157" t="n">
        <v>11</v>
      </c>
      <c r="G201" s="1157" t="n">
        <v>39</v>
      </c>
      <c r="H201" s="1157" t="n">
        <v>35</v>
      </c>
      <c r="I201" s="1157" t="n">
        <v>19</v>
      </c>
      <c r="J201" s="1157" t="n">
        <v>10</v>
      </c>
      <c r="K201" s="1157" t="n">
        <v>5</v>
      </c>
      <c r="L201" s="1158" t="n">
        <v>41.1</v>
      </c>
    </row>
    <row r="202" s="1129" customFormat="true" ht="9.75" hidden="false" customHeight="true" outlineLevel="0" collapsed="false">
      <c r="A202" s="1139"/>
      <c r="B202" s="1139"/>
      <c r="C202" s="934" t="s">
        <v>1699</v>
      </c>
      <c r="D202" s="1157" t="n">
        <v>12</v>
      </c>
      <c r="E202" s="1157" t="n">
        <v>0</v>
      </c>
      <c r="F202" s="1157" t="n">
        <v>3</v>
      </c>
      <c r="G202" s="1157" t="n">
        <v>3</v>
      </c>
      <c r="H202" s="1157" t="n">
        <v>4</v>
      </c>
      <c r="I202" s="1157" t="n">
        <v>2</v>
      </c>
      <c r="J202" s="1157" t="n">
        <v>0</v>
      </c>
      <c r="K202" s="1157" t="n">
        <v>0</v>
      </c>
      <c r="L202" s="1159" t="n">
        <v>39.3</v>
      </c>
    </row>
    <row r="203" s="1163" customFormat="true" ht="18" hidden="false" customHeight="true" outlineLevel="0" collapsed="false">
      <c r="A203" s="1160"/>
      <c r="B203" s="1160"/>
      <c r="C203" s="1161" t="s">
        <v>1700</v>
      </c>
      <c r="D203" s="1162" t="n">
        <v>131</v>
      </c>
      <c r="E203" s="1162" t="n">
        <v>0</v>
      </c>
      <c r="F203" s="1162" t="n">
        <v>14</v>
      </c>
      <c r="G203" s="1162" t="n">
        <v>42</v>
      </c>
      <c r="H203" s="1162" t="n">
        <v>39</v>
      </c>
      <c r="I203" s="1162" t="n">
        <v>21</v>
      </c>
      <c r="J203" s="1162" t="n">
        <v>10</v>
      </c>
      <c r="K203" s="1162" t="n">
        <v>5</v>
      </c>
      <c r="L203" s="1159" t="n">
        <v>40.9</v>
      </c>
    </row>
    <row r="204" s="1163" customFormat="true" ht="18" hidden="false" customHeight="true" outlineLevel="0" collapsed="false">
      <c r="A204" s="1160"/>
      <c r="B204" s="1160"/>
      <c r="C204" s="1161"/>
      <c r="D204" s="1162"/>
      <c r="E204" s="1162"/>
      <c r="F204" s="1162"/>
      <c r="G204" s="1162"/>
      <c r="H204" s="1162"/>
      <c r="I204" s="1162"/>
      <c r="J204" s="1162"/>
      <c r="K204" s="1162"/>
      <c r="L204" s="1159"/>
    </row>
    <row r="205" s="1163" customFormat="true" ht="9.75" hidden="false" customHeight="true" outlineLevel="0" collapsed="false">
      <c r="A205" s="1167" t="s">
        <v>53</v>
      </c>
      <c r="B205" s="1160"/>
      <c r="C205" s="1161"/>
      <c r="D205" s="1168"/>
      <c r="E205" s="1168"/>
      <c r="F205" s="1168"/>
      <c r="G205" s="1168"/>
      <c r="H205" s="1168"/>
      <c r="I205" s="1168"/>
      <c r="J205" s="1168"/>
      <c r="K205" s="1168"/>
      <c r="L205" s="1169"/>
    </row>
    <row r="206" customFormat="false" ht="10.5" hidden="false" customHeight="true" outlineLevel="0" collapsed="false">
      <c r="A206" s="1164"/>
      <c r="B206" s="1164" t="s">
        <v>890</v>
      </c>
      <c r="C206" s="1166" t="s">
        <v>1698</v>
      </c>
      <c r="D206" s="1157" t="n">
        <v>48</v>
      </c>
      <c r="E206" s="1157" t="n">
        <v>0</v>
      </c>
      <c r="F206" s="1157" t="n">
        <v>2</v>
      </c>
      <c r="G206" s="1157" t="n">
        <v>5</v>
      </c>
      <c r="H206" s="1157" t="n">
        <v>16</v>
      </c>
      <c r="I206" s="1157" t="n">
        <v>7</v>
      </c>
      <c r="J206" s="1157" t="n">
        <v>5</v>
      </c>
      <c r="K206" s="1157" t="n">
        <v>13</v>
      </c>
      <c r="L206" s="1158" t="n">
        <v>43</v>
      </c>
    </row>
    <row r="207" s="1129" customFormat="true" ht="9.75" hidden="false" customHeight="true" outlineLevel="0" collapsed="false">
      <c r="A207" s="1139"/>
      <c r="B207" s="1139"/>
      <c r="C207" s="934" t="s">
        <v>1699</v>
      </c>
      <c r="D207" s="1157" t="n">
        <v>2</v>
      </c>
      <c r="E207" s="1157" t="n">
        <v>0</v>
      </c>
      <c r="F207" s="1157" t="n">
        <v>1</v>
      </c>
      <c r="G207" s="1157" t="n">
        <v>0</v>
      </c>
      <c r="H207" s="1157" t="n">
        <v>0</v>
      </c>
      <c r="I207" s="1157" t="n">
        <v>0</v>
      </c>
      <c r="J207" s="1157" t="n">
        <v>0</v>
      </c>
      <c r="K207" s="1157" t="n">
        <v>1</v>
      </c>
      <c r="L207" s="1159" t="n">
        <v>34</v>
      </c>
    </row>
    <row r="208" s="1163" customFormat="true" ht="18" hidden="false" customHeight="true" outlineLevel="0" collapsed="false">
      <c r="A208" s="1160"/>
      <c r="B208" s="1160"/>
      <c r="C208" s="1161" t="s">
        <v>1700</v>
      </c>
      <c r="D208" s="1162" t="n">
        <v>50</v>
      </c>
      <c r="E208" s="1162" t="n">
        <v>0</v>
      </c>
      <c r="F208" s="1162" t="n">
        <v>3</v>
      </c>
      <c r="G208" s="1162" t="n">
        <v>5</v>
      </c>
      <c r="H208" s="1162" t="n">
        <v>16</v>
      </c>
      <c r="I208" s="1162" t="n">
        <v>7</v>
      </c>
      <c r="J208" s="1162" t="n">
        <v>5</v>
      </c>
      <c r="K208" s="1162" t="n">
        <v>14</v>
      </c>
      <c r="L208" s="1159" t="n">
        <v>42.7</v>
      </c>
    </row>
    <row r="209" customFormat="false" ht="10.5" hidden="false" customHeight="true" outlineLevel="0" collapsed="false">
      <c r="A209" s="1164"/>
      <c r="B209" s="1164" t="s">
        <v>891</v>
      </c>
      <c r="C209" s="1166" t="s">
        <v>1698</v>
      </c>
      <c r="D209" s="1157" t="n">
        <v>3146</v>
      </c>
      <c r="E209" s="1157" t="n">
        <v>2</v>
      </c>
      <c r="F209" s="1157" t="n">
        <v>148</v>
      </c>
      <c r="G209" s="1157" t="n">
        <v>795</v>
      </c>
      <c r="H209" s="1157" t="n">
        <v>924</v>
      </c>
      <c r="I209" s="1157" t="n">
        <v>445</v>
      </c>
      <c r="J209" s="1157" t="n">
        <v>145</v>
      </c>
      <c r="K209" s="1157" t="n">
        <v>687</v>
      </c>
      <c r="L209" s="1158" t="n">
        <v>41.3</v>
      </c>
    </row>
    <row r="210" s="1129" customFormat="true" ht="9.75" hidden="false" customHeight="true" outlineLevel="0" collapsed="false">
      <c r="A210" s="1139"/>
      <c r="B210" s="1139"/>
      <c r="C210" s="934" t="s">
        <v>1699</v>
      </c>
      <c r="D210" s="1157" t="n">
        <v>325</v>
      </c>
      <c r="E210" s="1157" t="n">
        <v>1</v>
      </c>
      <c r="F210" s="1157" t="n">
        <v>31</v>
      </c>
      <c r="G210" s="1157" t="n">
        <v>81</v>
      </c>
      <c r="H210" s="1157" t="n">
        <v>69</v>
      </c>
      <c r="I210" s="1157" t="n">
        <v>36</v>
      </c>
      <c r="J210" s="1157" t="n">
        <v>11</v>
      </c>
      <c r="K210" s="1157" t="n">
        <v>96</v>
      </c>
      <c r="L210" s="1159" t="n">
        <v>40.2</v>
      </c>
    </row>
    <row r="211" s="1163" customFormat="true" ht="18" hidden="false" customHeight="true" outlineLevel="0" collapsed="false">
      <c r="A211" s="1160"/>
      <c r="B211" s="1160"/>
      <c r="C211" s="1161" t="s">
        <v>1700</v>
      </c>
      <c r="D211" s="1162" t="n">
        <v>3471</v>
      </c>
      <c r="E211" s="1162" t="n">
        <v>3</v>
      </c>
      <c r="F211" s="1162" t="n">
        <v>179</v>
      </c>
      <c r="G211" s="1162" t="n">
        <v>876</v>
      </c>
      <c r="H211" s="1162" t="n">
        <v>993</v>
      </c>
      <c r="I211" s="1162" t="n">
        <v>481</v>
      </c>
      <c r="J211" s="1162" t="n">
        <v>156</v>
      </c>
      <c r="K211" s="1162" t="n">
        <v>783</v>
      </c>
      <c r="L211" s="1159" t="n">
        <v>41.2</v>
      </c>
    </row>
    <row r="212" customFormat="false" ht="10.5" hidden="false" customHeight="true" outlineLevel="0" collapsed="false">
      <c r="A212" s="1164"/>
      <c r="B212" s="1164" t="s">
        <v>892</v>
      </c>
      <c r="C212" s="1166" t="s">
        <v>1698</v>
      </c>
      <c r="D212" s="1157" t="n">
        <v>2030</v>
      </c>
      <c r="E212" s="1157" t="n">
        <v>1</v>
      </c>
      <c r="F212" s="1157" t="n">
        <v>127</v>
      </c>
      <c r="G212" s="1157" t="n">
        <v>593</v>
      </c>
      <c r="H212" s="1157" t="n">
        <v>576</v>
      </c>
      <c r="I212" s="1157" t="n">
        <v>206</v>
      </c>
      <c r="J212" s="1157" t="n">
        <v>66</v>
      </c>
      <c r="K212" s="1157" t="n">
        <v>461</v>
      </c>
      <c r="L212" s="1158" t="n">
        <v>40.5</v>
      </c>
    </row>
    <row r="213" s="1129" customFormat="true" ht="9.75" hidden="false" customHeight="true" outlineLevel="0" collapsed="false">
      <c r="A213" s="1139"/>
      <c r="B213" s="1139"/>
      <c r="C213" s="934" t="s">
        <v>1699</v>
      </c>
      <c r="D213" s="1157" t="n">
        <v>102</v>
      </c>
      <c r="E213" s="1157" t="n">
        <v>0</v>
      </c>
      <c r="F213" s="1157" t="n">
        <v>11</v>
      </c>
      <c r="G213" s="1157" t="n">
        <v>23</v>
      </c>
      <c r="H213" s="1157" t="n">
        <v>19</v>
      </c>
      <c r="I213" s="1157" t="n">
        <v>16</v>
      </c>
      <c r="J213" s="1157" t="n">
        <v>3</v>
      </c>
      <c r="K213" s="1157" t="n">
        <v>30</v>
      </c>
      <c r="L213" s="1159" t="n">
        <v>40.3</v>
      </c>
    </row>
    <row r="214" s="1163" customFormat="true" ht="18" hidden="false" customHeight="true" outlineLevel="0" collapsed="false">
      <c r="A214" s="1160"/>
      <c r="B214" s="1160"/>
      <c r="C214" s="1161" t="s">
        <v>1700</v>
      </c>
      <c r="D214" s="1162" t="n">
        <v>2132</v>
      </c>
      <c r="E214" s="1162" t="n">
        <v>1</v>
      </c>
      <c r="F214" s="1162" t="n">
        <v>138</v>
      </c>
      <c r="G214" s="1162" t="n">
        <v>616</v>
      </c>
      <c r="H214" s="1162" t="n">
        <v>595</v>
      </c>
      <c r="I214" s="1162" t="n">
        <v>222</v>
      </c>
      <c r="J214" s="1162" t="n">
        <v>69</v>
      </c>
      <c r="K214" s="1162" t="n">
        <v>491</v>
      </c>
      <c r="L214" s="1159" t="n">
        <v>40.5</v>
      </c>
    </row>
    <row r="215" customFormat="false" ht="10.5" hidden="false" customHeight="true" outlineLevel="0" collapsed="false">
      <c r="A215" s="1164"/>
      <c r="B215" s="1164" t="s">
        <v>893</v>
      </c>
      <c r="C215" s="1166" t="s">
        <v>1698</v>
      </c>
      <c r="D215" s="1157" t="n">
        <v>263</v>
      </c>
      <c r="E215" s="1157" t="n">
        <v>0</v>
      </c>
      <c r="F215" s="1157" t="n">
        <v>13</v>
      </c>
      <c r="G215" s="1157" t="n">
        <v>75</v>
      </c>
      <c r="H215" s="1157" t="n">
        <v>79</v>
      </c>
      <c r="I215" s="1157" t="n">
        <v>45</v>
      </c>
      <c r="J215" s="1157" t="n">
        <v>22</v>
      </c>
      <c r="K215" s="1157" t="n">
        <v>29</v>
      </c>
      <c r="L215" s="1158" t="n">
        <v>41.9</v>
      </c>
    </row>
    <row r="216" s="1129" customFormat="true" ht="9.75" hidden="false" customHeight="true" outlineLevel="0" collapsed="false">
      <c r="A216" s="1139"/>
      <c r="B216" s="1139"/>
      <c r="C216" s="934" t="s">
        <v>1699</v>
      </c>
      <c r="D216" s="1157" t="n">
        <v>6</v>
      </c>
      <c r="E216" s="1157" t="n">
        <v>0</v>
      </c>
      <c r="F216" s="1157" t="n">
        <v>0</v>
      </c>
      <c r="G216" s="1157" t="n">
        <v>3</v>
      </c>
      <c r="H216" s="1157" t="n">
        <v>3</v>
      </c>
      <c r="I216" s="1157" t="n">
        <v>0</v>
      </c>
      <c r="J216" s="1157" t="n">
        <v>0</v>
      </c>
      <c r="K216" s="1157" t="n">
        <v>0</v>
      </c>
      <c r="L216" s="1159" t="n">
        <v>39.3</v>
      </c>
    </row>
    <row r="217" s="1163" customFormat="true" ht="18" hidden="false" customHeight="true" outlineLevel="0" collapsed="false">
      <c r="A217" s="1160"/>
      <c r="B217" s="1160"/>
      <c r="C217" s="1161" t="s">
        <v>1700</v>
      </c>
      <c r="D217" s="1162" t="n">
        <v>269</v>
      </c>
      <c r="E217" s="1162" t="n">
        <v>0</v>
      </c>
      <c r="F217" s="1162" t="n">
        <v>13</v>
      </c>
      <c r="G217" s="1162" t="n">
        <v>78</v>
      </c>
      <c r="H217" s="1162" t="n">
        <v>82</v>
      </c>
      <c r="I217" s="1162" t="n">
        <v>45</v>
      </c>
      <c r="J217" s="1162" t="n">
        <v>22</v>
      </c>
      <c r="K217" s="1162" t="n">
        <v>29</v>
      </c>
      <c r="L217" s="1159" t="n">
        <v>41.8</v>
      </c>
    </row>
    <row r="218" customFormat="false" ht="10.5" hidden="false" customHeight="true" outlineLevel="0" collapsed="false">
      <c r="A218" s="1164"/>
      <c r="B218" s="1164" t="s">
        <v>894</v>
      </c>
      <c r="C218" s="1166" t="s">
        <v>1698</v>
      </c>
      <c r="D218" s="1157" t="n">
        <v>782</v>
      </c>
      <c r="E218" s="1157" t="n">
        <v>0</v>
      </c>
      <c r="F218" s="1157" t="n">
        <v>18</v>
      </c>
      <c r="G218" s="1157" t="n">
        <v>152</v>
      </c>
      <c r="H218" s="1157" t="n">
        <v>232</v>
      </c>
      <c r="I218" s="1157" t="n">
        <v>142</v>
      </c>
      <c r="J218" s="1157" t="n">
        <v>51</v>
      </c>
      <c r="K218" s="1157" t="n">
        <v>187</v>
      </c>
      <c r="L218" s="1158" t="n">
        <v>42.5</v>
      </c>
    </row>
    <row r="219" s="1129" customFormat="true" ht="9.75" hidden="false" customHeight="true" outlineLevel="0" collapsed="false">
      <c r="A219" s="1139"/>
      <c r="B219" s="1139"/>
      <c r="C219" s="934" t="s">
        <v>1699</v>
      </c>
      <c r="D219" s="1157" t="n">
        <v>223</v>
      </c>
      <c r="E219" s="1157" t="n">
        <v>0</v>
      </c>
      <c r="F219" s="1157" t="n">
        <v>10</v>
      </c>
      <c r="G219" s="1157" t="n">
        <v>41</v>
      </c>
      <c r="H219" s="1157" t="n">
        <v>69</v>
      </c>
      <c r="I219" s="1157" t="n">
        <v>29</v>
      </c>
      <c r="J219" s="1157" t="n">
        <v>10</v>
      </c>
      <c r="K219" s="1157" t="n">
        <v>64</v>
      </c>
      <c r="L219" s="1159" t="n">
        <v>41.6</v>
      </c>
    </row>
    <row r="220" s="1163" customFormat="true" ht="18" hidden="false" customHeight="true" outlineLevel="0" collapsed="false">
      <c r="A220" s="1160"/>
      <c r="B220" s="1160"/>
      <c r="C220" s="1161" t="s">
        <v>1700</v>
      </c>
      <c r="D220" s="1162" t="n">
        <v>1005</v>
      </c>
      <c r="E220" s="1162" t="n">
        <v>0</v>
      </c>
      <c r="F220" s="1162" t="n">
        <v>28</v>
      </c>
      <c r="G220" s="1162" t="n">
        <v>193</v>
      </c>
      <c r="H220" s="1162" t="n">
        <v>301</v>
      </c>
      <c r="I220" s="1162" t="n">
        <v>171</v>
      </c>
      <c r="J220" s="1162" t="n">
        <v>61</v>
      </c>
      <c r="K220" s="1162" t="n">
        <v>251</v>
      </c>
      <c r="L220" s="1159" t="n">
        <v>42.3</v>
      </c>
    </row>
    <row r="221" customFormat="false" ht="10.5" hidden="false" customHeight="true" outlineLevel="0" collapsed="false">
      <c r="A221" s="1164"/>
      <c r="B221" s="1164" t="s">
        <v>895</v>
      </c>
      <c r="C221" s="1166" t="s">
        <v>1698</v>
      </c>
      <c r="D221" s="1157" t="n">
        <v>86</v>
      </c>
      <c r="E221" s="1157" t="n">
        <v>0</v>
      </c>
      <c r="F221" s="1157" t="n">
        <v>1</v>
      </c>
      <c r="G221" s="1157" t="n">
        <v>12</v>
      </c>
      <c r="H221" s="1157" t="n">
        <v>21</v>
      </c>
      <c r="I221" s="1157" t="n">
        <v>21</v>
      </c>
      <c r="J221" s="1157" t="n">
        <v>4</v>
      </c>
      <c r="K221" s="1157" t="n">
        <v>27</v>
      </c>
      <c r="L221" s="1158" t="n">
        <v>43.5</v>
      </c>
    </row>
    <row r="222" s="1129" customFormat="true" ht="9.75" hidden="false" customHeight="true" outlineLevel="0" collapsed="false">
      <c r="A222" s="1139"/>
      <c r="B222" s="1139"/>
      <c r="C222" s="934" t="s">
        <v>1699</v>
      </c>
      <c r="D222" s="1157" t="n">
        <v>27</v>
      </c>
      <c r="E222" s="1157" t="n">
        <v>0</v>
      </c>
      <c r="F222" s="1157" t="n">
        <v>1</v>
      </c>
      <c r="G222" s="1157" t="n">
        <v>4</v>
      </c>
      <c r="H222" s="1157" t="n">
        <v>6</v>
      </c>
      <c r="I222" s="1157" t="n">
        <v>5</v>
      </c>
      <c r="J222" s="1157" t="n">
        <v>3</v>
      </c>
      <c r="K222" s="1157" t="n">
        <v>8</v>
      </c>
      <c r="L222" s="1159" t="n">
        <v>43.4</v>
      </c>
    </row>
    <row r="223" s="1163" customFormat="true" ht="18" hidden="false" customHeight="true" outlineLevel="0" collapsed="false">
      <c r="A223" s="1160"/>
      <c r="B223" s="1160"/>
      <c r="C223" s="1161" t="s">
        <v>1700</v>
      </c>
      <c r="D223" s="1162" t="n">
        <v>113</v>
      </c>
      <c r="E223" s="1162" t="n">
        <v>0</v>
      </c>
      <c r="F223" s="1162" t="n">
        <v>2</v>
      </c>
      <c r="G223" s="1162" t="n">
        <v>16</v>
      </c>
      <c r="H223" s="1162" t="n">
        <v>27</v>
      </c>
      <c r="I223" s="1162" t="n">
        <v>26</v>
      </c>
      <c r="J223" s="1162" t="n">
        <v>7</v>
      </c>
      <c r="K223" s="1162" t="n">
        <v>35</v>
      </c>
      <c r="L223" s="1159" t="n">
        <v>43.4</v>
      </c>
    </row>
    <row r="224" customFormat="false" ht="10.5" hidden="false" customHeight="true" outlineLevel="0" collapsed="false">
      <c r="A224" s="1164"/>
      <c r="B224" s="1164" t="s">
        <v>896</v>
      </c>
      <c r="C224" s="1166" t="s">
        <v>1698</v>
      </c>
      <c r="D224" s="1157" t="n">
        <v>929</v>
      </c>
      <c r="E224" s="1157" t="n">
        <v>0</v>
      </c>
      <c r="F224" s="1157" t="n">
        <v>36</v>
      </c>
      <c r="G224" s="1157" t="n">
        <v>240</v>
      </c>
      <c r="H224" s="1157" t="n">
        <v>302</v>
      </c>
      <c r="I224" s="1157" t="n">
        <v>130</v>
      </c>
      <c r="J224" s="1157" t="n">
        <v>38</v>
      </c>
      <c r="K224" s="1157" t="n">
        <v>183</v>
      </c>
      <c r="L224" s="1158" t="n">
        <v>41.3</v>
      </c>
    </row>
    <row r="225" s="1129" customFormat="true" ht="9.75" hidden="false" customHeight="true" outlineLevel="0" collapsed="false">
      <c r="A225" s="1139"/>
      <c r="B225" s="1139"/>
      <c r="C225" s="934" t="s">
        <v>1699</v>
      </c>
      <c r="D225" s="1157" t="n">
        <v>98</v>
      </c>
      <c r="E225" s="1157" t="n">
        <v>0</v>
      </c>
      <c r="F225" s="1157" t="n">
        <v>8</v>
      </c>
      <c r="G225" s="1157" t="n">
        <v>23</v>
      </c>
      <c r="H225" s="1157" t="n">
        <v>27</v>
      </c>
      <c r="I225" s="1157" t="n">
        <v>9</v>
      </c>
      <c r="J225" s="1157" t="n">
        <v>4</v>
      </c>
      <c r="K225" s="1157" t="n">
        <v>27</v>
      </c>
      <c r="L225" s="1159" t="n">
        <v>40.4</v>
      </c>
    </row>
    <row r="226" s="1163" customFormat="true" ht="18" hidden="false" customHeight="true" outlineLevel="0" collapsed="false">
      <c r="A226" s="1160"/>
      <c r="B226" s="1160"/>
      <c r="C226" s="1161" t="s">
        <v>1700</v>
      </c>
      <c r="D226" s="1162" t="n">
        <v>1027</v>
      </c>
      <c r="E226" s="1162" t="n">
        <v>0</v>
      </c>
      <c r="F226" s="1162" t="n">
        <v>44</v>
      </c>
      <c r="G226" s="1162" t="n">
        <v>263</v>
      </c>
      <c r="H226" s="1162" t="n">
        <v>329</v>
      </c>
      <c r="I226" s="1162" t="n">
        <v>139</v>
      </c>
      <c r="J226" s="1162" t="n">
        <v>42</v>
      </c>
      <c r="K226" s="1162" t="n">
        <v>210</v>
      </c>
      <c r="L226" s="1159" t="n">
        <v>41.2</v>
      </c>
    </row>
    <row r="227" customFormat="false" ht="10.5" hidden="false" customHeight="true" outlineLevel="0" collapsed="false">
      <c r="A227" s="1164"/>
      <c r="B227" s="1164" t="s">
        <v>897</v>
      </c>
      <c r="C227" s="1166" t="s">
        <v>1698</v>
      </c>
      <c r="D227" s="1157" t="n">
        <v>146</v>
      </c>
      <c r="E227" s="1157" t="n">
        <v>0</v>
      </c>
      <c r="F227" s="1157" t="n">
        <v>3</v>
      </c>
      <c r="G227" s="1157" t="n">
        <v>38</v>
      </c>
      <c r="H227" s="1157" t="n">
        <v>40</v>
      </c>
      <c r="I227" s="1157" t="n">
        <v>14</v>
      </c>
      <c r="J227" s="1157" t="n">
        <v>7</v>
      </c>
      <c r="K227" s="1157" t="n">
        <v>44</v>
      </c>
      <c r="L227" s="1158" t="n">
        <v>41</v>
      </c>
    </row>
    <row r="228" s="1129" customFormat="true" ht="9.75" hidden="false" customHeight="true" outlineLevel="0" collapsed="false">
      <c r="A228" s="1139"/>
      <c r="B228" s="1139"/>
      <c r="C228" s="934" t="s">
        <v>1699</v>
      </c>
      <c r="D228" s="1157" t="n">
        <v>16</v>
      </c>
      <c r="E228" s="1157" t="n">
        <v>0</v>
      </c>
      <c r="F228" s="1157" t="n">
        <v>1</v>
      </c>
      <c r="G228" s="1157" t="n">
        <v>8</v>
      </c>
      <c r="H228" s="1157" t="n">
        <v>2</v>
      </c>
      <c r="I228" s="1157" t="n">
        <v>1</v>
      </c>
      <c r="J228" s="1157" t="n">
        <v>1</v>
      </c>
      <c r="K228" s="1157" t="n">
        <v>3</v>
      </c>
      <c r="L228" s="1159" t="n">
        <v>39.2</v>
      </c>
    </row>
    <row r="229" s="1163" customFormat="true" ht="18" hidden="false" customHeight="true" outlineLevel="0" collapsed="false">
      <c r="A229" s="1160"/>
      <c r="B229" s="1160"/>
      <c r="C229" s="1161" t="s">
        <v>1700</v>
      </c>
      <c r="D229" s="1162" t="n">
        <v>162</v>
      </c>
      <c r="E229" s="1162" t="n">
        <v>0</v>
      </c>
      <c r="F229" s="1162" t="n">
        <v>4</v>
      </c>
      <c r="G229" s="1162" t="n">
        <v>46</v>
      </c>
      <c r="H229" s="1162" t="n">
        <v>42</v>
      </c>
      <c r="I229" s="1162" t="n">
        <v>15</v>
      </c>
      <c r="J229" s="1162" t="n">
        <v>8</v>
      </c>
      <c r="K229" s="1162" t="n">
        <v>47</v>
      </c>
      <c r="L229" s="1159" t="n">
        <v>40.8</v>
      </c>
    </row>
    <row r="230" customFormat="false" ht="10.5" hidden="false" customHeight="true" outlineLevel="0" collapsed="false">
      <c r="A230" s="1164" t="s">
        <v>1733</v>
      </c>
      <c r="B230" s="1164"/>
      <c r="C230" s="1166" t="s">
        <v>1698</v>
      </c>
      <c r="D230" s="1157" t="n">
        <v>8162</v>
      </c>
      <c r="E230" s="1157" t="n">
        <v>7</v>
      </c>
      <c r="F230" s="1157" t="n">
        <v>394</v>
      </c>
      <c r="G230" s="1157" t="n">
        <v>2092</v>
      </c>
      <c r="H230" s="1157" t="n">
        <v>2365</v>
      </c>
      <c r="I230" s="1157" t="n">
        <v>1122</v>
      </c>
      <c r="J230" s="1157" t="n">
        <v>386</v>
      </c>
      <c r="K230" s="1157" t="n">
        <v>1796</v>
      </c>
      <c r="L230" s="1158" t="n">
        <v>41.3</v>
      </c>
    </row>
    <row r="231" s="1129" customFormat="true" ht="9.75" hidden="false" customHeight="true" outlineLevel="0" collapsed="false">
      <c r="A231" s="1139"/>
      <c r="B231" s="1139"/>
      <c r="C231" s="934" t="s">
        <v>1699</v>
      </c>
      <c r="D231" s="1157" t="n">
        <v>909</v>
      </c>
      <c r="E231" s="1157" t="n">
        <v>2</v>
      </c>
      <c r="F231" s="1157" t="n">
        <v>73</v>
      </c>
      <c r="G231" s="1157" t="n">
        <v>211</v>
      </c>
      <c r="H231" s="1157" t="n">
        <v>218</v>
      </c>
      <c r="I231" s="1157" t="n">
        <v>113</v>
      </c>
      <c r="J231" s="1157" t="n">
        <v>34</v>
      </c>
      <c r="K231" s="1157" t="n">
        <v>258</v>
      </c>
      <c r="L231" s="1159" t="n">
        <v>40.6</v>
      </c>
    </row>
    <row r="232" s="1163" customFormat="true" ht="18" hidden="false" customHeight="true" outlineLevel="0" collapsed="false">
      <c r="A232" s="1160"/>
      <c r="B232" s="1160"/>
      <c r="C232" s="1161" t="s">
        <v>1700</v>
      </c>
      <c r="D232" s="1162" t="n">
        <v>9071</v>
      </c>
      <c r="E232" s="1162" t="n">
        <v>9</v>
      </c>
      <c r="F232" s="1162" t="n">
        <v>467</v>
      </c>
      <c r="G232" s="1162" t="n">
        <v>2303</v>
      </c>
      <c r="H232" s="1162" t="n">
        <v>2583</v>
      </c>
      <c r="I232" s="1162" t="n">
        <v>1235</v>
      </c>
      <c r="J232" s="1162" t="n">
        <v>420</v>
      </c>
      <c r="K232" s="1162" t="n">
        <v>2054</v>
      </c>
      <c r="L232" s="1159" t="n">
        <v>41.2</v>
      </c>
    </row>
    <row r="233" s="1155" customFormat="true" ht="18" hidden="false" customHeight="true" outlineLevel="0" collapsed="false">
      <c r="A233" s="1151" t="s">
        <v>542</v>
      </c>
      <c r="B233" s="1151"/>
      <c r="C233" s="1152"/>
      <c r="D233" s="1153"/>
      <c r="E233" s="1153"/>
      <c r="F233" s="1153"/>
      <c r="G233" s="1153"/>
      <c r="H233" s="1153"/>
      <c r="I233" s="1153"/>
      <c r="J233" s="1153"/>
      <c r="K233" s="1153"/>
      <c r="L233" s="1154"/>
    </row>
    <row r="234" customFormat="false" ht="10.5" hidden="false" customHeight="true" outlineLevel="0" collapsed="false">
      <c r="A234" s="1164"/>
      <c r="B234" s="1164" t="s">
        <v>898</v>
      </c>
      <c r="C234" s="1166" t="s">
        <v>1698</v>
      </c>
      <c r="D234" s="1157" t="n">
        <v>258</v>
      </c>
      <c r="E234" s="1157" t="n">
        <v>0</v>
      </c>
      <c r="F234" s="1157" t="n">
        <v>3</v>
      </c>
      <c r="G234" s="1157" t="n">
        <v>27</v>
      </c>
      <c r="H234" s="1157" t="n">
        <v>68</v>
      </c>
      <c r="I234" s="1157" t="n">
        <v>45</v>
      </c>
      <c r="J234" s="1157" t="n">
        <v>32</v>
      </c>
      <c r="K234" s="1157" t="n">
        <v>83</v>
      </c>
      <c r="L234" s="1158" t="n">
        <v>44.5</v>
      </c>
    </row>
    <row r="235" s="1129" customFormat="true" ht="9.75" hidden="false" customHeight="true" outlineLevel="0" collapsed="false">
      <c r="A235" s="1139"/>
      <c r="B235" s="1139"/>
      <c r="C235" s="934" t="s">
        <v>1699</v>
      </c>
      <c r="D235" s="1157" t="n">
        <v>161</v>
      </c>
      <c r="E235" s="1157" t="n">
        <v>0</v>
      </c>
      <c r="F235" s="1157" t="n">
        <v>7</v>
      </c>
      <c r="G235" s="1157" t="n">
        <v>22</v>
      </c>
      <c r="H235" s="1157" t="n">
        <v>34</v>
      </c>
      <c r="I235" s="1157" t="n">
        <v>23</v>
      </c>
      <c r="J235" s="1157" t="n">
        <v>15</v>
      </c>
      <c r="K235" s="1157" t="n">
        <v>60</v>
      </c>
      <c r="L235" s="1159" t="n">
        <v>43.1</v>
      </c>
    </row>
    <row r="236" s="1163" customFormat="true" ht="18" hidden="false" customHeight="true" outlineLevel="0" collapsed="false">
      <c r="A236" s="1160"/>
      <c r="B236" s="1160"/>
      <c r="C236" s="1161" t="s">
        <v>1700</v>
      </c>
      <c r="D236" s="1162" t="n">
        <v>419</v>
      </c>
      <c r="E236" s="1162" t="n">
        <v>0</v>
      </c>
      <c r="F236" s="1162" t="n">
        <v>10</v>
      </c>
      <c r="G236" s="1162" t="n">
        <v>49</v>
      </c>
      <c r="H236" s="1162" t="n">
        <v>102</v>
      </c>
      <c r="I236" s="1162" t="n">
        <v>68</v>
      </c>
      <c r="J236" s="1162" t="n">
        <v>47</v>
      </c>
      <c r="K236" s="1162" t="n">
        <v>143</v>
      </c>
      <c r="L236" s="1159" t="n">
        <v>44</v>
      </c>
    </row>
    <row r="237" customFormat="false" ht="10.5" hidden="false" customHeight="true" outlineLevel="0" collapsed="false">
      <c r="A237" s="1164"/>
      <c r="B237" s="1164" t="s">
        <v>899</v>
      </c>
      <c r="C237" s="1166" t="s">
        <v>1698</v>
      </c>
      <c r="D237" s="1157" t="n">
        <v>280</v>
      </c>
      <c r="E237" s="1157" t="n">
        <v>0</v>
      </c>
      <c r="F237" s="1157" t="n">
        <v>2</v>
      </c>
      <c r="G237" s="1157" t="n">
        <v>54</v>
      </c>
      <c r="H237" s="1157" t="n">
        <v>73</v>
      </c>
      <c r="I237" s="1157" t="n">
        <v>63</v>
      </c>
      <c r="J237" s="1157" t="n">
        <v>46</v>
      </c>
      <c r="K237" s="1157" t="n">
        <v>42</v>
      </c>
      <c r="L237" s="1158" t="n">
        <v>44.3</v>
      </c>
    </row>
    <row r="238" s="1129" customFormat="true" ht="9.75" hidden="false" customHeight="true" outlineLevel="0" collapsed="false">
      <c r="A238" s="1139"/>
      <c r="B238" s="1139"/>
      <c r="C238" s="934" t="s">
        <v>1699</v>
      </c>
      <c r="D238" s="1157" t="n">
        <v>148</v>
      </c>
      <c r="E238" s="1157" t="n">
        <v>0</v>
      </c>
      <c r="F238" s="1157" t="n">
        <v>6</v>
      </c>
      <c r="G238" s="1157" t="n">
        <v>19</v>
      </c>
      <c r="H238" s="1157" t="n">
        <v>48</v>
      </c>
      <c r="I238" s="1157" t="n">
        <v>29</v>
      </c>
      <c r="J238" s="1157" t="n">
        <v>16</v>
      </c>
      <c r="K238" s="1157" t="n">
        <v>30</v>
      </c>
      <c r="L238" s="1159" t="n">
        <v>43.5</v>
      </c>
    </row>
    <row r="239" s="1163" customFormat="true" ht="18" hidden="false" customHeight="true" outlineLevel="0" collapsed="false">
      <c r="A239" s="1160"/>
      <c r="B239" s="1160"/>
      <c r="C239" s="1161" t="s">
        <v>1700</v>
      </c>
      <c r="D239" s="1162" t="n">
        <v>428</v>
      </c>
      <c r="E239" s="1162" t="n">
        <v>0</v>
      </c>
      <c r="F239" s="1162" t="n">
        <v>8</v>
      </c>
      <c r="G239" s="1162" t="n">
        <v>73</v>
      </c>
      <c r="H239" s="1162" t="n">
        <v>121</v>
      </c>
      <c r="I239" s="1162" t="n">
        <v>92</v>
      </c>
      <c r="J239" s="1162" t="n">
        <v>62</v>
      </c>
      <c r="K239" s="1162" t="n">
        <v>72</v>
      </c>
      <c r="L239" s="1159" t="n">
        <v>44</v>
      </c>
    </row>
    <row r="240" customFormat="false" ht="10.5" hidden="false" customHeight="true" outlineLevel="0" collapsed="false">
      <c r="A240" s="1164"/>
      <c r="B240" s="1164" t="s">
        <v>900</v>
      </c>
      <c r="C240" s="1166" t="s">
        <v>1698</v>
      </c>
      <c r="D240" s="1157" t="n">
        <v>564</v>
      </c>
      <c r="E240" s="1157" t="n">
        <v>2</v>
      </c>
      <c r="F240" s="1157" t="n">
        <v>36</v>
      </c>
      <c r="G240" s="1157" t="n">
        <v>126</v>
      </c>
      <c r="H240" s="1157" t="n">
        <v>163</v>
      </c>
      <c r="I240" s="1157" t="n">
        <v>88</v>
      </c>
      <c r="J240" s="1157" t="n">
        <v>39</v>
      </c>
      <c r="K240" s="1157" t="n">
        <v>110</v>
      </c>
      <c r="L240" s="1158" t="n">
        <v>41.7</v>
      </c>
    </row>
    <row r="241" s="1129" customFormat="true" ht="9.75" hidden="false" customHeight="true" outlineLevel="0" collapsed="false">
      <c r="A241" s="1139"/>
      <c r="B241" s="1139"/>
      <c r="C241" s="934" t="s">
        <v>1699</v>
      </c>
      <c r="D241" s="1157" t="n">
        <v>254</v>
      </c>
      <c r="E241" s="1157" t="n">
        <v>0</v>
      </c>
      <c r="F241" s="1157" t="n">
        <v>20</v>
      </c>
      <c r="G241" s="1157" t="n">
        <v>64</v>
      </c>
      <c r="H241" s="1157" t="n">
        <v>61</v>
      </c>
      <c r="I241" s="1157" t="n">
        <v>30</v>
      </c>
      <c r="J241" s="1157" t="n">
        <v>20</v>
      </c>
      <c r="K241" s="1157" t="n">
        <v>59</v>
      </c>
      <c r="L241" s="1159" t="n">
        <v>41.2</v>
      </c>
    </row>
    <row r="242" s="1163" customFormat="true" ht="18" hidden="false" customHeight="true" outlineLevel="0" collapsed="false">
      <c r="A242" s="1160"/>
      <c r="B242" s="1160"/>
      <c r="C242" s="1161" t="s">
        <v>1700</v>
      </c>
      <c r="D242" s="1162" t="n">
        <v>818</v>
      </c>
      <c r="E242" s="1162" t="n">
        <v>2</v>
      </c>
      <c r="F242" s="1162" t="n">
        <v>56</v>
      </c>
      <c r="G242" s="1162" t="n">
        <v>190</v>
      </c>
      <c r="H242" s="1162" t="n">
        <v>224</v>
      </c>
      <c r="I242" s="1162" t="n">
        <v>118</v>
      </c>
      <c r="J242" s="1162" t="n">
        <v>59</v>
      </c>
      <c r="K242" s="1162" t="n">
        <v>169</v>
      </c>
      <c r="L242" s="1159" t="n">
        <v>41.6</v>
      </c>
    </row>
    <row r="243" customFormat="false" ht="22.5" hidden="false" customHeight="true" outlineLevel="0" collapsed="false">
      <c r="A243" s="1164"/>
      <c r="B243" s="1156" t="s">
        <v>2210</v>
      </c>
      <c r="C243" s="1166" t="s">
        <v>1698</v>
      </c>
      <c r="D243" s="1157" t="n">
        <v>217</v>
      </c>
      <c r="E243" s="1157" t="n">
        <v>0</v>
      </c>
      <c r="F243" s="1157" t="n">
        <v>7</v>
      </c>
      <c r="G243" s="1157" t="n">
        <v>38</v>
      </c>
      <c r="H243" s="1157" t="n">
        <v>45</v>
      </c>
      <c r="I243" s="1157" t="n">
        <v>40</v>
      </c>
      <c r="J243" s="1157" t="n">
        <v>27</v>
      </c>
      <c r="K243" s="1157" t="n">
        <v>60</v>
      </c>
      <c r="L243" s="1158" t="n">
        <v>44</v>
      </c>
    </row>
    <row r="244" s="1129" customFormat="true" ht="9.75" hidden="false" customHeight="true" outlineLevel="0" collapsed="false">
      <c r="A244" s="1139"/>
      <c r="B244" s="1139"/>
      <c r="C244" s="934" t="s">
        <v>1699</v>
      </c>
      <c r="D244" s="1157" t="n">
        <v>118</v>
      </c>
      <c r="E244" s="1157" t="n">
        <v>1</v>
      </c>
      <c r="F244" s="1157" t="n">
        <v>1</v>
      </c>
      <c r="G244" s="1157" t="n">
        <v>18</v>
      </c>
      <c r="H244" s="1157" t="n">
        <v>29</v>
      </c>
      <c r="I244" s="1157" t="n">
        <v>26</v>
      </c>
      <c r="J244" s="1157" t="n">
        <v>6</v>
      </c>
      <c r="K244" s="1157" t="n">
        <v>37</v>
      </c>
      <c r="L244" s="1159" t="n">
        <v>42.6</v>
      </c>
    </row>
    <row r="245" s="1163" customFormat="true" ht="18" hidden="false" customHeight="true" outlineLevel="0" collapsed="false">
      <c r="A245" s="1160"/>
      <c r="B245" s="1160"/>
      <c r="C245" s="1161" t="s">
        <v>1700</v>
      </c>
      <c r="D245" s="1162" t="n">
        <v>335</v>
      </c>
      <c r="E245" s="1162" t="n">
        <v>1</v>
      </c>
      <c r="F245" s="1162" t="n">
        <v>8</v>
      </c>
      <c r="G245" s="1162" t="n">
        <v>56</v>
      </c>
      <c r="H245" s="1162" t="n">
        <v>74</v>
      </c>
      <c r="I245" s="1162" t="n">
        <v>66</v>
      </c>
      <c r="J245" s="1162" t="n">
        <v>33</v>
      </c>
      <c r="K245" s="1162" t="n">
        <v>97</v>
      </c>
      <c r="L245" s="1159" t="n">
        <v>43.5</v>
      </c>
    </row>
    <row r="246" customFormat="false" ht="10.5" hidden="false" customHeight="true" outlineLevel="0" collapsed="false">
      <c r="A246" s="1164"/>
      <c r="B246" s="1164" t="s">
        <v>903</v>
      </c>
      <c r="C246" s="1166" t="s">
        <v>1698</v>
      </c>
      <c r="D246" s="1157" t="n">
        <v>1208</v>
      </c>
      <c r="E246" s="1157" t="n">
        <v>28</v>
      </c>
      <c r="F246" s="1157" t="n">
        <v>159</v>
      </c>
      <c r="G246" s="1157" t="n">
        <v>243</v>
      </c>
      <c r="H246" s="1157" t="n">
        <v>229</v>
      </c>
      <c r="I246" s="1157" t="n">
        <v>136</v>
      </c>
      <c r="J246" s="1157" t="n">
        <v>69</v>
      </c>
      <c r="K246" s="1157" t="n">
        <v>344</v>
      </c>
      <c r="L246" s="1158" t="n">
        <v>40</v>
      </c>
    </row>
    <row r="247" s="1129" customFormat="true" ht="9.75" hidden="false" customHeight="true" outlineLevel="0" collapsed="false">
      <c r="A247" s="1139"/>
      <c r="B247" s="1139"/>
      <c r="C247" s="934" t="s">
        <v>1699</v>
      </c>
      <c r="D247" s="1157" t="n">
        <v>375</v>
      </c>
      <c r="E247" s="1157" t="n">
        <v>10</v>
      </c>
      <c r="F247" s="1157" t="n">
        <v>53</v>
      </c>
      <c r="G247" s="1157" t="n">
        <v>59</v>
      </c>
      <c r="H247" s="1157" t="n">
        <v>62</v>
      </c>
      <c r="I247" s="1157" t="n">
        <v>44</v>
      </c>
      <c r="J247" s="1157" t="n">
        <v>20</v>
      </c>
      <c r="K247" s="1157" t="n">
        <v>127</v>
      </c>
      <c r="L247" s="1159" t="n">
        <v>39.8</v>
      </c>
    </row>
    <row r="248" s="1163" customFormat="true" ht="18" hidden="false" customHeight="true" outlineLevel="0" collapsed="false">
      <c r="A248" s="1160"/>
      <c r="B248" s="1160"/>
      <c r="C248" s="1161" t="s">
        <v>1700</v>
      </c>
      <c r="D248" s="1162" t="n">
        <v>1583</v>
      </c>
      <c r="E248" s="1162" t="n">
        <v>38</v>
      </c>
      <c r="F248" s="1162" t="n">
        <v>212</v>
      </c>
      <c r="G248" s="1162" t="n">
        <v>302</v>
      </c>
      <c r="H248" s="1162" t="n">
        <v>291</v>
      </c>
      <c r="I248" s="1162" t="n">
        <v>180</v>
      </c>
      <c r="J248" s="1162" t="n">
        <v>89</v>
      </c>
      <c r="K248" s="1162" t="n">
        <v>471</v>
      </c>
      <c r="L248" s="1159" t="n">
        <v>39.9</v>
      </c>
    </row>
    <row r="249" customFormat="false" ht="10.5" hidden="false" customHeight="true" outlineLevel="0" collapsed="false">
      <c r="A249" s="1164" t="s">
        <v>1736</v>
      </c>
      <c r="B249" s="1164"/>
      <c r="C249" s="1166" t="s">
        <v>1698</v>
      </c>
      <c r="D249" s="1157" t="n">
        <v>2527</v>
      </c>
      <c r="E249" s="1157" t="n">
        <v>30</v>
      </c>
      <c r="F249" s="1157" t="n">
        <v>207</v>
      </c>
      <c r="G249" s="1157" t="n">
        <v>488</v>
      </c>
      <c r="H249" s="1157" t="n">
        <v>578</v>
      </c>
      <c r="I249" s="1157" t="n">
        <v>372</v>
      </c>
      <c r="J249" s="1157" t="n">
        <v>213</v>
      </c>
      <c r="K249" s="1157" t="n">
        <v>639</v>
      </c>
      <c r="L249" s="1158" t="n">
        <v>41.7</v>
      </c>
    </row>
    <row r="250" s="1129" customFormat="true" ht="9.75" hidden="false" customHeight="true" outlineLevel="0" collapsed="false">
      <c r="A250" s="1139"/>
      <c r="B250" s="1139"/>
      <c r="C250" s="934" t="s">
        <v>1699</v>
      </c>
      <c r="D250" s="1157" t="n">
        <v>1056</v>
      </c>
      <c r="E250" s="1157" t="n">
        <v>11</v>
      </c>
      <c r="F250" s="1157" t="n">
        <v>87</v>
      </c>
      <c r="G250" s="1157" t="n">
        <v>182</v>
      </c>
      <c r="H250" s="1157" t="n">
        <v>234</v>
      </c>
      <c r="I250" s="1157" t="n">
        <v>152</v>
      </c>
      <c r="J250" s="1157" t="n">
        <v>77</v>
      </c>
      <c r="K250" s="1157" t="n">
        <v>313</v>
      </c>
      <c r="L250" s="1159" t="n">
        <v>41.5</v>
      </c>
    </row>
    <row r="251" s="1163" customFormat="true" ht="18" hidden="false" customHeight="true" outlineLevel="0" collapsed="false">
      <c r="A251" s="1160"/>
      <c r="B251" s="1160"/>
      <c r="C251" s="1161" t="s">
        <v>1700</v>
      </c>
      <c r="D251" s="1162" t="n">
        <v>3583</v>
      </c>
      <c r="E251" s="1162" t="n">
        <v>41</v>
      </c>
      <c r="F251" s="1162" t="n">
        <v>294</v>
      </c>
      <c r="G251" s="1162" t="n">
        <v>670</v>
      </c>
      <c r="H251" s="1162" t="n">
        <v>812</v>
      </c>
      <c r="I251" s="1162" t="n">
        <v>524</v>
      </c>
      <c r="J251" s="1162" t="n">
        <v>290</v>
      </c>
      <c r="K251" s="1162" t="n">
        <v>952</v>
      </c>
      <c r="L251" s="1159" t="n">
        <v>41.6</v>
      </c>
    </row>
    <row r="252" s="1155" customFormat="true" ht="23.25" hidden="false" customHeight="true" outlineLevel="0" collapsed="false">
      <c r="A252" s="1170" t="s">
        <v>2211</v>
      </c>
      <c r="B252" s="1170"/>
      <c r="C252" s="1152"/>
      <c r="D252" s="1153"/>
      <c r="E252" s="1153"/>
      <c r="F252" s="1153"/>
      <c r="G252" s="1153"/>
      <c r="H252" s="1153"/>
      <c r="I252" s="1153"/>
      <c r="J252" s="1153"/>
      <c r="K252" s="1153"/>
      <c r="L252" s="1154"/>
    </row>
    <row r="253" s="1155" customFormat="true" ht="8.25" hidden="false" customHeight="true" outlineLevel="0" collapsed="false">
      <c r="A253" s="1171"/>
      <c r="B253" s="1171"/>
      <c r="C253" s="1152"/>
      <c r="D253" s="1153"/>
      <c r="E253" s="1153"/>
      <c r="F253" s="1153"/>
      <c r="G253" s="1153"/>
      <c r="H253" s="1153"/>
      <c r="I253" s="1153"/>
      <c r="J253" s="1153"/>
      <c r="K253" s="1153"/>
      <c r="L253" s="1154"/>
    </row>
    <row r="254" customFormat="false" ht="10.5" hidden="false" customHeight="true" outlineLevel="0" collapsed="false">
      <c r="A254" s="1164"/>
      <c r="B254" s="1164" t="s">
        <v>906</v>
      </c>
      <c r="C254" s="1166" t="s">
        <v>1698</v>
      </c>
      <c r="D254" s="1157" t="n">
        <v>31</v>
      </c>
      <c r="E254" s="1157" t="n">
        <v>0</v>
      </c>
      <c r="F254" s="1157" t="n">
        <v>5</v>
      </c>
      <c r="G254" s="1157" t="n">
        <v>5</v>
      </c>
      <c r="H254" s="1157" t="n">
        <v>4</v>
      </c>
      <c r="I254" s="1157" t="n">
        <v>2</v>
      </c>
      <c r="J254" s="1157" t="n">
        <v>1</v>
      </c>
      <c r="K254" s="1157" t="n">
        <v>14</v>
      </c>
      <c r="L254" s="1158" t="n">
        <v>38.9</v>
      </c>
    </row>
    <row r="255" s="1129" customFormat="true" ht="9.75" hidden="false" customHeight="true" outlineLevel="0" collapsed="false">
      <c r="A255" s="1139"/>
      <c r="B255" s="1139"/>
      <c r="C255" s="934" t="s">
        <v>1699</v>
      </c>
      <c r="D255" s="1157" t="n">
        <v>11</v>
      </c>
      <c r="E255" s="1157" t="n">
        <v>0</v>
      </c>
      <c r="F255" s="1157" t="n">
        <v>0</v>
      </c>
      <c r="G255" s="1157" t="n">
        <v>1</v>
      </c>
      <c r="H255" s="1157" t="n">
        <v>2</v>
      </c>
      <c r="I255" s="1157" t="n">
        <v>1</v>
      </c>
      <c r="J255" s="1157" t="n">
        <v>0</v>
      </c>
      <c r="K255" s="1157" t="n">
        <v>7</v>
      </c>
      <c r="L255" s="1159" t="n">
        <v>42.3</v>
      </c>
    </row>
    <row r="256" s="1163" customFormat="true" ht="18" hidden="false" customHeight="true" outlineLevel="0" collapsed="false">
      <c r="A256" s="1160"/>
      <c r="B256" s="1160"/>
      <c r="C256" s="1161" t="s">
        <v>1700</v>
      </c>
      <c r="D256" s="1162" t="n">
        <v>42</v>
      </c>
      <c r="E256" s="1162" t="n">
        <v>0</v>
      </c>
      <c r="F256" s="1162" t="n">
        <v>5</v>
      </c>
      <c r="G256" s="1162" t="n">
        <v>6</v>
      </c>
      <c r="H256" s="1162" t="n">
        <v>6</v>
      </c>
      <c r="I256" s="1162" t="n">
        <v>3</v>
      </c>
      <c r="J256" s="1162" t="n">
        <v>1</v>
      </c>
      <c r="K256" s="1162" t="n">
        <v>21</v>
      </c>
      <c r="L256" s="1159" t="n">
        <v>39.6</v>
      </c>
    </row>
    <row r="257" s="1163" customFormat="true" ht="9" hidden="false" customHeight="true" outlineLevel="0" collapsed="false">
      <c r="A257" s="1160"/>
      <c r="B257" s="1160"/>
      <c r="C257" s="1161"/>
      <c r="D257" s="1162"/>
      <c r="E257" s="1162"/>
      <c r="F257" s="1162"/>
      <c r="G257" s="1162"/>
      <c r="H257" s="1162"/>
      <c r="I257" s="1162"/>
      <c r="J257" s="1162"/>
      <c r="K257" s="1162"/>
      <c r="L257" s="1159"/>
    </row>
    <row r="258" s="1163" customFormat="true" ht="9.75" hidden="false" customHeight="true" outlineLevel="0" collapsed="false">
      <c r="A258" s="1167" t="s">
        <v>53</v>
      </c>
      <c r="B258" s="1160"/>
      <c r="C258" s="1161"/>
      <c r="D258" s="1168"/>
      <c r="E258" s="1168"/>
      <c r="F258" s="1168"/>
      <c r="G258" s="1168"/>
      <c r="H258" s="1168"/>
      <c r="I258" s="1168"/>
      <c r="J258" s="1168"/>
      <c r="K258" s="1168"/>
      <c r="L258" s="1169"/>
    </row>
    <row r="259" customFormat="false" ht="10.5" hidden="false" customHeight="true" outlineLevel="0" collapsed="false">
      <c r="A259" s="1164"/>
      <c r="B259" s="1164" t="s">
        <v>907</v>
      </c>
      <c r="C259" s="1166" t="s">
        <v>1698</v>
      </c>
      <c r="D259" s="1157" t="n">
        <v>166</v>
      </c>
      <c r="E259" s="1157" t="n">
        <v>1</v>
      </c>
      <c r="F259" s="1157" t="n">
        <v>6</v>
      </c>
      <c r="G259" s="1157" t="n">
        <v>41</v>
      </c>
      <c r="H259" s="1157" t="n">
        <v>39</v>
      </c>
      <c r="I259" s="1157" t="n">
        <v>17</v>
      </c>
      <c r="J259" s="1157" t="n">
        <v>15</v>
      </c>
      <c r="K259" s="1157" t="n">
        <v>47</v>
      </c>
      <c r="L259" s="1158" t="n">
        <v>41.8</v>
      </c>
    </row>
    <row r="260" s="1129" customFormat="true" ht="9.75" hidden="false" customHeight="true" outlineLevel="0" collapsed="false">
      <c r="A260" s="1139"/>
      <c r="B260" s="1139"/>
      <c r="C260" s="934" t="s">
        <v>1699</v>
      </c>
      <c r="D260" s="1157" t="n">
        <v>58</v>
      </c>
      <c r="E260" s="1157" t="n">
        <v>1</v>
      </c>
      <c r="F260" s="1157" t="n">
        <v>2</v>
      </c>
      <c r="G260" s="1157" t="n">
        <v>8</v>
      </c>
      <c r="H260" s="1157" t="n">
        <v>12</v>
      </c>
      <c r="I260" s="1157" t="n">
        <v>9</v>
      </c>
      <c r="J260" s="1157" t="n">
        <v>5</v>
      </c>
      <c r="K260" s="1157" t="n">
        <v>21</v>
      </c>
      <c r="L260" s="1159" t="n">
        <v>42.5</v>
      </c>
    </row>
    <row r="261" s="1163" customFormat="true" ht="18" hidden="false" customHeight="true" outlineLevel="0" collapsed="false">
      <c r="A261" s="1160"/>
      <c r="B261" s="1160"/>
      <c r="C261" s="1161" t="s">
        <v>1700</v>
      </c>
      <c r="D261" s="1162" t="n">
        <v>224</v>
      </c>
      <c r="E261" s="1162" t="n">
        <v>2</v>
      </c>
      <c r="F261" s="1162" t="n">
        <v>8</v>
      </c>
      <c r="G261" s="1162" t="n">
        <v>49</v>
      </c>
      <c r="H261" s="1162" t="n">
        <v>51</v>
      </c>
      <c r="I261" s="1162" t="n">
        <v>26</v>
      </c>
      <c r="J261" s="1162" t="n">
        <v>20</v>
      </c>
      <c r="K261" s="1162" t="n">
        <v>68</v>
      </c>
      <c r="L261" s="1159" t="n">
        <v>42</v>
      </c>
    </row>
    <row r="262" customFormat="false" ht="10.5" hidden="false" customHeight="true" outlineLevel="0" collapsed="false">
      <c r="A262" s="1164"/>
      <c r="B262" s="1164" t="s">
        <v>910</v>
      </c>
      <c r="C262" s="1166" t="s">
        <v>1698</v>
      </c>
      <c r="D262" s="1157" t="n">
        <v>9</v>
      </c>
      <c r="E262" s="1157" t="n">
        <v>0</v>
      </c>
      <c r="F262" s="1157" t="n">
        <v>1</v>
      </c>
      <c r="G262" s="1157" t="n">
        <v>2</v>
      </c>
      <c r="H262" s="1157" t="n">
        <v>3</v>
      </c>
      <c r="I262" s="1157" t="n">
        <v>0</v>
      </c>
      <c r="J262" s="1157" t="n">
        <v>1</v>
      </c>
      <c r="K262" s="1157" t="n">
        <v>2</v>
      </c>
      <c r="L262" s="1158" t="n">
        <v>41.9</v>
      </c>
    </row>
    <row r="263" s="1129" customFormat="true" ht="9.75" hidden="false" customHeight="true" outlineLevel="0" collapsed="false">
      <c r="A263" s="1139"/>
      <c r="B263" s="1139"/>
      <c r="C263" s="934" t="s">
        <v>1699</v>
      </c>
      <c r="D263" s="1157" t="n">
        <v>1</v>
      </c>
      <c r="E263" s="1157" t="n">
        <v>0</v>
      </c>
      <c r="F263" s="1157" t="n">
        <v>0</v>
      </c>
      <c r="G263" s="1157" t="n">
        <v>0</v>
      </c>
      <c r="H263" s="1157" t="n">
        <v>0</v>
      </c>
      <c r="I263" s="1157" t="n">
        <v>0</v>
      </c>
      <c r="J263" s="1157" t="n">
        <v>0</v>
      </c>
      <c r="K263" s="1157" t="n">
        <v>1</v>
      </c>
      <c r="L263" s="1158" t="s">
        <v>2212</v>
      </c>
    </row>
    <row r="264" s="1163" customFormat="true" ht="18" hidden="false" customHeight="true" outlineLevel="0" collapsed="false">
      <c r="A264" s="1160"/>
      <c r="B264" s="1160"/>
      <c r="C264" s="1161" t="s">
        <v>1700</v>
      </c>
      <c r="D264" s="1162" t="n">
        <v>10</v>
      </c>
      <c r="E264" s="1162" t="n">
        <v>0</v>
      </c>
      <c r="F264" s="1162" t="n">
        <v>1</v>
      </c>
      <c r="G264" s="1162" t="n">
        <v>2</v>
      </c>
      <c r="H264" s="1162" t="n">
        <v>3</v>
      </c>
      <c r="I264" s="1162" t="n">
        <v>0</v>
      </c>
      <c r="J264" s="1162" t="n">
        <v>1</v>
      </c>
      <c r="K264" s="1162" t="n">
        <v>3</v>
      </c>
      <c r="L264" s="1159" t="n">
        <v>41.9</v>
      </c>
    </row>
    <row r="265" customFormat="false" ht="10.5" hidden="false" customHeight="true" outlineLevel="0" collapsed="false">
      <c r="A265" s="1164"/>
      <c r="B265" s="1164" t="s">
        <v>911</v>
      </c>
      <c r="C265" s="1166" t="s">
        <v>1698</v>
      </c>
      <c r="D265" s="1157" t="n">
        <v>192</v>
      </c>
      <c r="E265" s="1157" t="n">
        <v>2</v>
      </c>
      <c r="F265" s="1157" t="n">
        <v>8</v>
      </c>
      <c r="G265" s="1157" t="n">
        <v>42</v>
      </c>
      <c r="H265" s="1157" t="n">
        <v>56</v>
      </c>
      <c r="I265" s="1157" t="n">
        <v>13</v>
      </c>
      <c r="J265" s="1157" t="n">
        <v>12</v>
      </c>
      <c r="K265" s="1157" t="n">
        <v>59</v>
      </c>
      <c r="L265" s="1158" t="n">
        <v>41.2</v>
      </c>
    </row>
    <row r="266" s="1129" customFormat="true" ht="9.75" hidden="false" customHeight="true" outlineLevel="0" collapsed="false">
      <c r="A266" s="1139"/>
      <c r="B266" s="1139"/>
      <c r="C266" s="934" t="s">
        <v>1699</v>
      </c>
      <c r="D266" s="1157" t="n">
        <v>57</v>
      </c>
      <c r="E266" s="1157" t="n">
        <v>0</v>
      </c>
      <c r="F266" s="1157" t="n">
        <v>6</v>
      </c>
      <c r="G266" s="1157" t="n">
        <v>10</v>
      </c>
      <c r="H266" s="1157" t="n">
        <v>8</v>
      </c>
      <c r="I266" s="1157" t="n">
        <v>7</v>
      </c>
      <c r="J266" s="1157" t="n">
        <v>2</v>
      </c>
      <c r="K266" s="1157" t="n">
        <v>24</v>
      </c>
      <c r="L266" s="1159" t="n">
        <v>40.4</v>
      </c>
    </row>
    <row r="267" s="1163" customFormat="true" ht="18" hidden="false" customHeight="true" outlineLevel="0" collapsed="false">
      <c r="A267" s="1160"/>
      <c r="B267" s="1160"/>
      <c r="C267" s="1161" t="s">
        <v>1700</v>
      </c>
      <c r="D267" s="1162" t="n">
        <v>249</v>
      </c>
      <c r="E267" s="1162" t="n">
        <v>2</v>
      </c>
      <c r="F267" s="1162" t="n">
        <v>14</v>
      </c>
      <c r="G267" s="1162" t="n">
        <v>52</v>
      </c>
      <c r="H267" s="1162" t="n">
        <v>64</v>
      </c>
      <c r="I267" s="1162" t="n">
        <v>20</v>
      </c>
      <c r="J267" s="1162" t="n">
        <v>14</v>
      </c>
      <c r="K267" s="1162" t="n">
        <v>83</v>
      </c>
      <c r="L267" s="1159" t="n">
        <v>41</v>
      </c>
    </row>
    <row r="268" customFormat="false" ht="10.5" hidden="false" customHeight="true" outlineLevel="0" collapsed="false">
      <c r="A268" s="1164"/>
      <c r="B268" s="1164" t="s">
        <v>914</v>
      </c>
      <c r="C268" s="1166" t="s">
        <v>1698</v>
      </c>
      <c r="D268" s="1157" t="n">
        <v>5</v>
      </c>
      <c r="E268" s="1157" t="n">
        <v>0</v>
      </c>
      <c r="F268" s="1157" t="n">
        <v>0</v>
      </c>
      <c r="G268" s="1157" t="n">
        <v>2</v>
      </c>
      <c r="H268" s="1157" t="n">
        <v>1</v>
      </c>
      <c r="I268" s="1157" t="n">
        <v>0</v>
      </c>
      <c r="J268" s="1157" t="n">
        <v>0</v>
      </c>
      <c r="K268" s="1157" t="n">
        <v>2</v>
      </c>
      <c r="L268" s="1158" t="n">
        <v>38.7</v>
      </c>
    </row>
    <row r="269" s="1163" customFormat="true" ht="18" hidden="false" customHeight="true" outlineLevel="0" collapsed="false">
      <c r="A269" s="1160"/>
      <c r="B269" s="1160"/>
      <c r="C269" s="1161" t="s">
        <v>1700</v>
      </c>
      <c r="D269" s="1162" t="n">
        <v>5</v>
      </c>
      <c r="E269" s="1162" t="n">
        <v>0</v>
      </c>
      <c r="F269" s="1162" t="n">
        <v>0</v>
      </c>
      <c r="G269" s="1162" t="n">
        <v>2</v>
      </c>
      <c r="H269" s="1162" t="n">
        <v>1</v>
      </c>
      <c r="I269" s="1162" t="n">
        <v>0</v>
      </c>
      <c r="J269" s="1162" t="n">
        <v>0</v>
      </c>
      <c r="K269" s="1162" t="n">
        <v>2</v>
      </c>
      <c r="L269" s="1159" t="n">
        <v>38.7</v>
      </c>
    </row>
    <row r="270" customFormat="false" ht="22.5" hidden="false" customHeight="true" outlineLevel="0" collapsed="false">
      <c r="A270" s="1164"/>
      <c r="B270" s="1156" t="s">
        <v>1741</v>
      </c>
      <c r="C270" s="1166" t="s">
        <v>1698</v>
      </c>
      <c r="D270" s="1157" t="n">
        <v>65</v>
      </c>
      <c r="E270" s="1157" t="n">
        <v>0</v>
      </c>
      <c r="F270" s="1157" t="n">
        <v>2</v>
      </c>
      <c r="G270" s="1157" t="n">
        <v>11</v>
      </c>
      <c r="H270" s="1157" t="n">
        <v>16</v>
      </c>
      <c r="I270" s="1157" t="n">
        <v>6</v>
      </c>
      <c r="J270" s="1157" t="n">
        <v>3</v>
      </c>
      <c r="K270" s="1157" t="n">
        <v>27</v>
      </c>
      <c r="L270" s="1158" t="n">
        <v>42.1</v>
      </c>
    </row>
    <row r="271" s="1129" customFormat="true" ht="9.75" hidden="false" customHeight="true" outlineLevel="0" collapsed="false">
      <c r="A271" s="1139"/>
      <c r="B271" s="1139"/>
      <c r="C271" s="934" t="s">
        <v>1699</v>
      </c>
      <c r="D271" s="1157" t="n">
        <v>19</v>
      </c>
      <c r="E271" s="1157" t="n">
        <v>0</v>
      </c>
      <c r="F271" s="1157" t="n">
        <v>3</v>
      </c>
      <c r="G271" s="1157" t="n">
        <v>0</v>
      </c>
      <c r="H271" s="1157" t="n">
        <v>1</v>
      </c>
      <c r="I271" s="1157" t="n">
        <v>1</v>
      </c>
      <c r="J271" s="1157" t="n">
        <v>1</v>
      </c>
      <c r="K271" s="1157" t="n">
        <v>13</v>
      </c>
      <c r="L271" s="1159" t="n">
        <v>39.3</v>
      </c>
    </row>
    <row r="272" s="1163" customFormat="true" ht="18" hidden="false" customHeight="true" outlineLevel="0" collapsed="false">
      <c r="A272" s="1160"/>
      <c r="B272" s="1160"/>
      <c r="C272" s="1161" t="s">
        <v>1700</v>
      </c>
      <c r="D272" s="1162" t="n">
        <v>84</v>
      </c>
      <c r="E272" s="1162" t="n">
        <v>0</v>
      </c>
      <c r="F272" s="1162" t="n">
        <v>5</v>
      </c>
      <c r="G272" s="1162" t="n">
        <v>11</v>
      </c>
      <c r="H272" s="1162" t="n">
        <v>17</v>
      </c>
      <c r="I272" s="1162" t="n">
        <v>7</v>
      </c>
      <c r="J272" s="1162" t="n">
        <v>4</v>
      </c>
      <c r="K272" s="1162" t="n">
        <v>40</v>
      </c>
      <c r="L272" s="1159" t="n">
        <v>41.7</v>
      </c>
    </row>
    <row r="273" customFormat="false" ht="22.5" hidden="false" customHeight="true" outlineLevel="0" collapsed="false">
      <c r="A273" s="1170" t="s">
        <v>2213</v>
      </c>
      <c r="B273" s="1170"/>
      <c r="C273" s="1166" t="s">
        <v>1698</v>
      </c>
      <c r="D273" s="1157" t="n">
        <v>468</v>
      </c>
      <c r="E273" s="1157" t="n">
        <v>3</v>
      </c>
      <c r="F273" s="1157" t="n">
        <v>22</v>
      </c>
      <c r="G273" s="1157" t="n">
        <v>103</v>
      </c>
      <c r="H273" s="1157" t="n">
        <v>119</v>
      </c>
      <c r="I273" s="1157" t="n">
        <v>38</v>
      </c>
      <c r="J273" s="1157" t="n">
        <v>32</v>
      </c>
      <c r="K273" s="1157" t="n">
        <v>151</v>
      </c>
      <c r="L273" s="1158" t="n">
        <v>41.4</v>
      </c>
    </row>
    <row r="274" s="1129" customFormat="true" ht="9.75" hidden="false" customHeight="true" outlineLevel="0" collapsed="false">
      <c r="A274" s="1139"/>
      <c r="B274" s="1139"/>
      <c r="C274" s="934" t="s">
        <v>1699</v>
      </c>
      <c r="D274" s="1157" t="n">
        <v>146</v>
      </c>
      <c r="E274" s="1157" t="n">
        <v>1</v>
      </c>
      <c r="F274" s="1157" t="n">
        <v>11</v>
      </c>
      <c r="G274" s="1157" t="n">
        <v>19</v>
      </c>
      <c r="H274" s="1157" t="n">
        <v>23</v>
      </c>
      <c r="I274" s="1157" t="n">
        <v>18</v>
      </c>
      <c r="J274" s="1157" t="n">
        <v>8</v>
      </c>
      <c r="K274" s="1157" t="n">
        <v>66</v>
      </c>
      <c r="L274" s="1159" t="n">
        <v>41.4</v>
      </c>
    </row>
    <row r="275" s="1163" customFormat="true" ht="18" hidden="false" customHeight="true" outlineLevel="0" collapsed="false">
      <c r="A275" s="1160"/>
      <c r="B275" s="1160"/>
      <c r="C275" s="1161" t="s">
        <v>1700</v>
      </c>
      <c r="D275" s="1162" t="n">
        <v>614</v>
      </c>
      <c r="E275" s="1162" t="n">
        <v>4</v>
      </c>
      <c r="F275" s="1162" t="n">
        <v>33</v>
      </c>
      <c r="G275" s="1162" t="n">
        <v>122</v>
      </c>
      <c r="H275" s="1162" t="n">
        <v>142</v>
      </c>
      <c r="I275" s="1162" t="n">
        <v>56</v>
      </c>
      <c r="J275" s="1162" t="n">
        <v>40</v>
      </c>
      <c r="K275" s="1162" t="n">
        <v>217</v>
      </c>
      <c r="L275" s="1159" t="n">
        <v>41.4</v>
      </c>
    </row>
    <row r="276" s="1155" customFormat="true" ht="23.25" hidden="false" customHeight="true" outlineLevel="0" collapsed="false">
      <c r="A276" s="1172" t="s">
        <v>2214</v>
      </c>
      <c r="B276" s="1172"/>
      <c r="C276" s="1152"/>
      <c r="D276" s="1153"/>
      <c r="E276" s="1153"/>
      <c r="F276" s="1153"/>
      <c r="G276" s="1153"/>
      <c r="H276" s="1153"/>
      <c r="I276" s="1153"/>
      <c r="J276" s="1153"/>
      <c r="K276" s="1153"/>
      <c r="L276" s="1154"/>
    </row>
    <row r="277" s="1155" customFormat="true" ht="9" hidden="false" customHeight="true" outlineLevel="0" collapsed="false">
      <c r="A277" s="1171"/>
      <c r="B277" s="1171"/>
      <c r="C277" s="1152"/>
      <c r="D277" s="1153"/>
      <c r="E277" s="1153"/>
      <c r="F277" s="1153"/>
      <c r="G277" s="1153"/>
      <c r="H277" s="1153"/>
      <c r="I277" s="1153"/>
      <c r="J277" s="1153"/>
      <c r="K277" s="1153"/>
      <c r="L277" s="1154"/>
    </row>
    <row r="278" customFormat="false" ht="10.5" hidden="false" customHeight="true" outlineLevel="0" collapsed="false">
      <c r="A278" s="1164"/>
      <c r="B278" s="1164" t="s">
        <v>919</v>
      </c>
      <c r="C278" s="1166" t="s">
        <v>1698</v>
      </c>
      <c r="D278" s="1157" t="n">
        <v>9</v>
      </c>
      <c r="E278" s="1157" t="n">
        <v>0</v>
      </c>
      <c r="F278" s="1157" t="n">
        <v>0</v>
      </c>
      <c r="G278" s="1157" t="n">
        <v>1</v>
      </c>
      <c r="H278" s="1157" t="n">
        <v>5</v>
      </c>
      <c r="I278" s="1157" t="n">
        <v>2</v>
      </c>
      <c r="J278" s="1157" t="n">
        <v>0</v>
      </c>
      <c r="K278" s="1157" t="n">
        <v>1</v>
      </c>
      <c r="L278" s="1173" t="s">
        <v>956</v>
      </c>
    </row>
    <row r="279" s="1129" customFormat="true" ht="9.75" hidden="false" customHeight="true" outlineLevel="0" collapsed="false">
      <c r="A279" s="1139"/>
      <c r="B279" s="1139"/>
      <c r="C279" s="934" t="s">
        <v>1699</v>
      </c>
      <c r="D279" s="1157" t="n">
        <v>4</v>
      </c>
      <c r="E279" s="1157" t="n">
        <v>0</v>
      </c>
      <c r="F279" s="1157" t="n">
        <v>1</v>
      </c>
      <c r="G279" s="1157" t="n">
        <v>0</v>
      </c>
      <c r="H279" s="1157" t="n">
        <v>0</v>
      </c>
      <c r="I279" s="1157" t="n">
        <v>1</v>
      </c>
      <c r="J279" s="1157" t="n">
        <v>1</v>
      </c>
      <c r="K279" s="1157" t="n">
        <v>1</v>
      </c>
      <c r="L279" s="1159" t="n">
        <v>43.3</v>
      </c>
    </row>
    <row r="280" s="1163" customFormat="true" ht="18" hidden="false" customHeight="true" outlineLevel="0" collapsed="false">
      <c r="A280" s="1160"/>
      <c r="B280" s="1160"/>
      <c r="C280" s="1161" t="s">
        <v>1700</v>
      </c>
      <c r="D280" s="1162" t="n">
        <v>13</v>
      </c>
      <c r="E280" s="1162" t="n">
        <v>0</v>
      </c>
      <c r="F280" s="1162" t="n">
        <v>1</v>
      </c>
      <c r="G280" s="1162" t="n">
        <v>1</v>
      </c>
      <c r="H280" s="1162" t="n">
        <v>5</v>
      </c>
      <c r="I280" s="1162" t="n">
        <v>3</v>
      </c>
      <c r="J280" s="1162" t="n">
        <v>1</v>
      </c>
      <c r="K280" s="1162" t="n">
        <v>2</v>
      </c>
      <c r="L280" s="1174" t="s">
        <v>956</v>
      </c>
    </row>
    <row r="281" customFormat="false" ht="22.5" hidden="false" customHeight="true" outlineLevel="0" collapsed="false">
      <c r="A281" s="1164"/>
      <c r="B281" s="1156" t="s">
        <v>2215</v>
      </c>
      <c r="C281" s="1166" t="s">
        <v>1698</v>
      </c>
      <c r="D281" s="1157" t="n">
        <v>1</v>
      </c>
      <c r="E281" s="1157" t="n">
        <v>0</v>
      </c>
      <c r="F281" s="1157" t="n">
        <v>0</v>
      </c>
      <c r="G281" s="1157" t="n">
        <v>0</v>
      </c>
      <c r="H281" s="1157" t="n">
        <v>0</v>
      </c>
      <c r="I281" s="1157" t="n">
        <v>0</v>
      </c>
      <c r="J281" s="1157" t="n">
        <v>1</v>
      </c>
      <c r="K281" s="1157" t="n">
        <v>0</v>
      </c>
      <c r="L281" s="1173" t="s">
        <v>956</v>
      </c>
    </row>
    <row r="282" s="1163" customFormat="true" ht="18" hidden="false" customHeight="true" outlineLevel="0" collapsed="false">
      <c r="A282" s="1160"/>
      <c r="B282" s="1160"/>
      <c r="C282" s="1161" t="s">
        <v>1700</v>
      </c>
      <c r="D282" s="1162" t="n">
        <v>1</v>
      </c>
      <c r="E282" s="1162" t="n">
        <v>0</v>
      </c>
      <c r="F282" s="1162" t="n">
        <v>0</v>
      </c>
      <c r="G282" s="1162" t="n">
        <v>0</v>
      </c>
      <c r="H282" s="1162" t="n">
        <v>0</v>
      </c>
      <c r="I282" s="1162" t="n">
        <v>0</v>
      </c>
      <c r="J282" s="1162" t="n">
        <v>1</v>
      </c>
      <c r="K282" s="1162" t="n">
        <v>0</v>
      </c>
      <c r="L282" s="1174" t="s">
        <v>956</v>
      </c>
    </row>
    <row r="283" customFormat="false" ht="22.5" hidden="false" customHeight="true" outlineLevel="0" collapsed="false">
      <c r="A283" s="1170" t="s">
        <v>1829</v>
      </c>
      <c r="B283" s="1170"/>
      <c r="C283" s="1166" t="s">
        <v>1698</v>
      </c>
      <c r="D283" s="1157" t="n">
        <v>10</v>
      </c>
      <c r="E283" s="1157" t="n">
        <v>0</v>
      </c>
      <c r="F283" s="1157" t="n">
        <v>0</v>
      </c>
      <c r="G283" s="1157" t="n">
        <v>1</v>
      </c>
      <c r="H283" s="1157" t="n">
        <v>5</v>
      </c>
      <c r="I283" s="1157" t="n">
        <v>2</v>
      </c>
      <c r="J283" s="1157" t="n">
        <v>1</v>
      </c>
      <c r="K283" s="1157" t="n">
        <v>1</v>
      </c>
      <c r="L283" s="1158" t="n">
        <v>44.2</v>
      </c>
    </row>
    <row r="284" s="1129" customFormat="true" ht="9.75" hidden="false" customHeight="true" outlineLevel="0" collapsed="false">
      <c r="A284" s="1139"/>
      <c r="B284" s="1139"/>
      <c r="C284" s="934" t="s">
        <v>1699</v>
      </c>
      <c r="D284" s="1157" t="n">
        <v>4</v>
      </c>
      <c r="E284" s="1157" t="n">
        <v>0</v>
      </c>
      <c r="F284" s="1157" t="n">
        <v>1</v>
      </c>
      <c r="G284" s="1157" t="n">
        <v>0</v>
      </c>
      <c r="H284" s="1157" t="n">
        <v>0</v>
      </c>
      <c r="I284" s="1157" t="n">
        <v>1</v>
      </c>
      <c r="J284" s="1157" t="n">
        <v>1</v>
      </c>
      <c r="K284" s="1157" t="n">
        <v>1</v>
      </c>
      <c r="L284" s="1159" t="n">
        <v>43.3</v>
      </c>
    </row>
    <row r="285" s="1163" customFormat="true" ht="18" hidden="false" customHeight="true" outlineLevel="0" collapsed="false">
      <c r="A285" s="1160"/>
      <c r="B285" s="1160"/>
      <c r="C285" s="1161" t="s">
        <v>1700</v>
      </c>
      <c r="D285" s="1162" t="n">
        <v>14</v>
      </c>
      <c r="E285" s="1162" t="n">
        <v>0</v>
      </c>
      <c r="F285" s="1162" t="n">
        <v>1</v>
      </c>
      <c r="G285" s="1162" t="n">
        <v>1</v>
      </c>
      <c r="H285" s="1162" t="n">
        <v>5</v>
      </c>
      <c r="I285" s="1162" t="n">
        <v>3</v>
      </c>
      <c r="J285" s="1162" t="n">
        <v>2</v>
      </c>
      <c r="K285" s="1162" t="n">
        <v>2</v>
      </c>
      <c r="L285" s="1159" t="n">
        <v>44</v>
      </c>
    </row>
    <row r="286" customFormat="false" ht="10.5" hidden="false" customHeight="true" outlineLevel="0" collapsed="false">
      <c r="A286" s="1164"/>
      <c r="B286" s="1175" t="s">
        <v>170</v>
      </c>
      <c r="C286" s="1166" t="s">
        <v>1698</v>
      </c>
      <c r="D286" s="1157" t="n">
        <v>34905</v>
      </c>
      <c r="E286" s="1157" t="n">
        <v>121</v>
      </c>
      <c r="F286" s="1157" t="n">
        <v>2166</v>
      </c>
      <c r="G286" s="1157" t="n">
        <v>8756</v>
      </c>
      <c r="H286" s="1157" t="n">
        <v>9423</v>
      </c>
      <c r="I286" s="1157" t="n">
        <v>4432</v>
      </c>
      <c r="J286" s="1157" t="n">
        <v>1590</v>
      </c>
      <c r="K286" s="1157" t="n">
        <v>8417</v>
      </c>
      <c r="L286" s="1158" t="n">
        <v>41</v>
      </c>
    </row>
    <row r="287" s="1129" customFormat="true" ht="9.75" hidden="false" customHeight="true" outlineLevel="0" collapsed="false">
      <c r="A287" s="1139"/>
      <c r="B287" s="1139"/>
      <c r="C287" s="934" t="s">
        <v>1699</v>
      </c>
      <c r="D287" s="1157" t="n">
        <v>8957</v>
      </c>
      <c r="E287" s="1157" t="n">
        <v>38</v>
      </c>
      <c r="F287" s="1157" t="n">
        <v>679</v>
      </c>
      <c r="G287" s="1157" t="n">
        <v>1842</v>
      </c>
      <c r="H287" s="1157" t="n">
        <v>2148</v>
      </c>
      <c r="I287" s="1157" t="n">
        <v>1210</v>
      </c>
      <c r="J287" s="1157" t="n">
        <v>406</v>
      </c>
      <c r="K287" s="1157" t="n">
        <v>2634</v>
      </c>
      <c r="L287" s="1159" t="n">
        <v>41</v>
      </c>
    </row>
    <row r="288" s="1163" customFormat="true" ht="18" hidden="false" customHeight="true" outlineLevel="0" collapsed="false">
      <c r="A288" s="1160"/>
      <c r="B288" s="1160"/>
      <c r="C288" s="1161" t="s">
        <v>1700</v>
      </c>
      <c r="D288" s="1162" t="n">
        <v>43862</v>
      </c>
      <c r="E288" s="1162" t="n">
        <v>159</v>
      </c>
      <c r="F288" s="1162" t="n">
        <v>2845</v>
      </c>
      <c r="G288" s="1162" t="n">
        <v>10598</v>
      </c>
      <c r="H288" s="1162" t="n">
        <v>11571</v>
      </c>
      <c r="I288" s="1162" t="n">
        <v>5642</v>
      </c>
      <c r="J288" s="1162" t="n">
        <v>1996</v>
      </c>
      <c r="K288" s="1162" t="n">
        <v>11051</v>
      </c>
      <c r="L288" s="1159" t="n">
        <v>41</v>
      </c>
    </row>
    <row r="308" customFormat="false" ht="12.75" hidden="false" customHeight="false" outlineLevel="0" collapsed="false">
      <c r="A308" s="1167" t="s">
        <v>53</v>
      </c>
    </row>
  </sheetData>
  <mergeCells count="14">
    <mergeCell ref="A6:B6"/>
    <mergeCell ref="E6:K6"/>
    <mergeCell ref="A7:B7"/>
    <mergeCell ref="E7:K7"/>
    <mergeCell ref="A8:B8"/>
    <mergeCell ref="A10:B10"/>
    <mergeCell ref="A11:B11"/>
    <mergeCell ref="A105:B105"/>
    <mergeCell ref="A162:B162"/>
    <mergeCell ref="A194:B194"/>
    <mergeCell ref="A252:B252"/>
    <mergeCell ref="A273:B273"/>
    <mergeCell ref="A276:B276"/>
    <mergeCell ref="A283:B283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11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0.99"/>
    <col collapsed="false" customWidth="true" hidden="false" outlineLevel="0" max="3" min="3" style="0" width="7.42"/>
    <col collapsed="false" customWidth="true" hidden="false" outlineLevel="0" max="4" min="4" style="0" width="6.42"/>
    <col collapsed="false" customWidth="true" hidden="false" outlineLevel="0" max="5" min="5" style="0" width="5.42"/>
    <col collapsed="false" customWidth="true" hidden="false" outlineLevel="0" max="7" min="6" style="0" width="6.42"/>
    <col collapsed="false" customWidth="true" hidden="false" outlineLevel="0" max="8" min="8" style="0" width="7.28"/>
    <col collapsed="false" customWidth="true" hidden="false" outlineLevel="0" max="9" min="9" style="0" width="6.42"/>
    <col collapsed="false" customWidth="true" hidden="false" outlineLevel="0" max="10" min="10" style="0" width="6.56"/>
    <col collapsed="false" customWidth="true" hidden="false" outlineLevel="0" max="13" min="11" style="0" width="6.42"/>
    <col collapsed="false" customWidth="true" hidden="false" outlineLevel="0" max="14" min="14" style="0" width="8.42"/>
  </cols>
  <sheetData>
    <row r="1" s="931" customFormat="true" ht="12.75" hidden="false" customHeight="false" outlineLevel="0" collapsed="false">
      <c r="A1" s="1176" t="s">
        <v>646</v>
      </c>
      <c r="B1" s="1177"/>
      <c r="C1" s="1178"/>
      <c r="D1" s="1178"/>
      <c r="E1" s="1178"/>
      <c r="F1" s="1178"/>
      <c r="G1" s="1178"/>
      <c r="H1" s="1178"/>
      <c r="I1" s="1178"/>
      <c r="J1" s="1178"/>
      <c r="K1" s="1178"/>
      <c r="L1" s="1178"/>
      <c r="M1" s="1177"/>
      <c r="N1" s="1177"/>
    </row>
    <row r="2" s="1139" customFormat="true" ht="9.75" hidden="false" customHeight="true" outlineLevel="0" collapsed="false">
      <c r="A2" s="936"/>
      <c r="C2" s="934"/>
      <c r="D2" s="934"/>
      <c r="E2" s="934"/>
      <c r="F2" s="934"/>
      <c r="G2" s="934"/>
      <c r="H2" s="934"/>
      <c r="I2" s="934"/>
      <c r="J2" s="934"/>
      <c r="K2" s="934"/>
      <c r="L2" s="934"/>
      <c r="M2" s="934"/>
      <c r="N2" s="934"/>
    </row>
    <row r="3" s="1179" customFormat="true" ht="12" hidden="false" customHeight="true" outlineLevel="0" collapsed="false">
      <c r="A3" s="937" t="s">
        <v>2216</v>
      </c>
      <c r="B3" s="1132"/>
      <c r="C3" s="930"/>
      <c r="D3" s="930"/>
      <c r="E3" s="930"/>
      <c r="F3" s="930"/>
      <c r="G3" s="930"/>
      <c r="H3" s="930"/>
      <c r="I3" s="930"/>
      <c r="J3" s="930"/>
      <c r="K3" s="930"/>
      <c r="L3" s="930"/>
      <c r="M3" s="1132"/>
      <c r="N3" s="1132"/>
    </row>
    <row r="4" s="1139" customFormat="true" ht="9.75" hidden="false" customHeight="true" outlineLevel="0" collapsed="false">
      <c r="B4" s="1144"/>
      <c r="C4" s="1144"/>
      <c r="D4" s="1144"/>
      <c r="E4" s="1144"/>
      <c r="F4" s="1144"/>
      <c r="G4" s="1144"/>
      <c r="H4" s="1144"/>
      <c r="I4" s="1144"/>
      <c r="J4" s="1144"/>
      <c r="K4" s="1144"/>
      <c r="L4" s="1144"/>
      <c r="M4" s="934"/>
      <c r="N4" s="934"/>
    </row>
    <row r="5" s="1139" customFormat="true" ht="90" hidden="false" customHeight="false" outlineLevel="0" collapsed="false">
      <c r="A5" s="1180" t="s">
        <v>2217</v>
      </c>
      <c r="B5" s="1180"/>
      <c r="C5" s="1181" t="s">
        <v>2218</v>
      </c>
      <c r="D5" s="1181" t="s">
        <v>2219</v>
      </c>
      <c r="E5" s="1181" t="s">
        <v>487</v>
      </c>
      <c r="F5" s="1181" t="s">
        <v>2220</v>
      </c>
      <c r="G5" s="1181" t="s">
        <v>2221</v>
      </c>
      <c r="H5" s="1181" t="s">
        <v>2222</v>
      </c>
      <c r="I5" s="1181" t="s">
        <v>2223</v>
      </c>
      <c r="J5" s="1181" t="s">
        <v>2224</v>
      </c>
      <c r="K5" s="1181" t="s">
        <v>2225</v>
      </c>
      <c r="L5" s="1181" t="s">
        <v>2226</v>
      </c>
      <c r="M5" s="1181" t="s">
        <v>2227</v>
      </c>
      <c r="N5" s="1182" t="s">
        <v>2228</v>
      </c>
    </row>
    <row r="6" s="1184" customFormat="true" ht="11.25" hidden="false" customHeight="false" outlineLevel="0" collapsed="false">
      <c r="A6" s="1139"/>
      <c r="B6" s="1139"/>
      <c r="C6" s="1183"/>
      <c r="D6" s="1183"/>
      <c r="E6" s="1183"/>
      <c r="F6" s="1183"/>
      <c r="G6" s="1183"/>
      <c r="H6" s="1183"/>
      <c r="I6" s="1183"/>
      <c r="J6" s="1183"/>
      <c r="K6" s="1183"/>
      <c r="L6" s="1183"/>
      <c r="M6" s="1183"/>
      <c r="N6" s="1183"/>
    </row>
    <row r="7" s="1184" customFormat="true" ht="11.25" hidden="false" customHeight="false" outlineLevel="0" collapsed="false">
      <c r="A7" s="1139" t="s">
        <v>2229</v>
      </c>
      <c r="B7" s="1139"/>
      <c r="C7" s="1183"/>
      <c r="D7" s="1183"/>
      <c r="E7" s="1183"/>
      <c r="F7" s="1183"/>
      <c r="G7" s="1183"/>
      <c r="H7" s="1183"/>
      <c r="I7" s="1183"/>
      <c r="J7" s="1183"/>
      <c r="K7" s="1183"/>
      <c r="L7" s="1183"/>
      <c r="M7" s="1183"/>
      <c r="N7" s="1183"/>
    </row>
    <row r="8" s="1184" customFormat="true" ht="18" hidden="false" customHeight="true" outlineLevel="0" collapsed="false">
      <c r="A8" s="1139"/>
      <c r="B8" s="1139" t="s">
        <v>2230</v>
      </c>
      <c r="C8" s="1183"/>
      <c r="D8" s="1183"/>
      <c r="E8" s="1183"/>
      <c r="F8" s="1183"/>
      <c r="G8" s="1183"/>
      <c r="H8" s="1183"/>
      <c r="I8" s="1183"/>
      <c r="J8" s="1183"/>
      <c r="K8" s="1183"/>
      <c r="L8" s="1183"/>
      <c r="M8" s="1183"/>
      <c r="N8" s="1183"/>
    </row>
    <row r="9" s="1184" customFormat="true" ht="18" hidden="false" customHeight="true" outlineLevel="0" collapsed="false">
      <c r="A9" s="1139"/>
      <c r="B9" s="1139" t="s">
        <v>2231</v>
      </c>
      <c r="C9" s="1185" t="n">
        <v>317574</v>
      </c>
      <c r="D9" s="1183" t="n">
        <v>41841</v>
      </c>
      <c r="E9" s="1183" t="n">
        <v>3016</v>
      </c>
      <c r="F9" s="1183" t="n">
        <v>62415</v>
      </c>
      <c r="G9" s="1183" t="n">
        <v>58084</v>
      </c>
      <c r="H9" s="1183" t="n">
        <v>55961</v>
      </c>
      <c r="I9" s="1183" t="n">
        <v>1602</v>
      </c>
      <c r="J9" s="1183" t="n">
        <v>5979</v>
      </c>
      <c r="K9" s="1183" t="n">
        <v>50312</v>
      </c>
      <c r="L9" s="1183" t="n">
        <v>15863</v>
      </c>
      <c r="M9" s="1183" t="n">
        <v>21405</v>
      </c>
      <c r="N9" s="1183" t="n">
        <v>1096</v>
      </c>
    </row>
    <row r="10" s="1184" customFormat="true" ht="11.25" hidden="false" customHeight="false" outlineLevel="0" collapsed="false">
      <c r="A10" s="1139"/>
      <c r="B10" s="1139" t="s">
        <v>2232</v>
      </c>
      <c r="C10" s="1185" t="n">
        <v>295</v>
      </c>
      <c r="D10" s="1183" t="n">
        <v>67</v>
      </c>
      <c r="E10" s="1183" t="n">
        <v>0</v>
      </c>
      <c r="F10" s="1183" t="n">
        <v>23</v>
      </c>
      <c r="G10" s="1183" t="n">
        <v>64</v>
      </c>
      <c r="H10" s="1183" t="n">
        <v>62</v>
      </c>
      <c r="I10" s="1183" t="n">
        <v>3</v>
      </c>
      <c r="J10" s="1183" t="n">
        <v>6</v>
      </c>
      <c r="K10" s="1183" t="n">
        <v>26</v>
      </c>
      <c r="L10" s="1183" t="n">
        <v>26</v>
      </c>
      <c r="M10" s="1183" t="n">
        <v>18</v>
      </c>
      <c r="N10" s="1183" t="n">
        <v>0</v>
      </c>
    </row>
    <row r="11" s="1184" customFormat="true" ht="11.25" hidden="false" customHeight="false" outlineLevel="0" collapsed="false">
      <c r="A11" s="1139"/>
      <c r="B11" s="1139" t="s">
        <v>2233</v>
      </c>
      <c r="C11" s="1185" t="n">
        <v>612</v>
      </c>
      <c r="D11" s="1183" t="n">
        <v>62</v>
      </c>
      <c r="E11" s="1183" t="n">
        <v>0</v>
      </c>
      <c r="F11" s="1183" t="n">
        <v>76</v>
      </c>
      <c r="G11" s="1183" t="n">
        <v>118</v>
      </c>
      <c r="H11" s="1183" t="n">
        <v>150</v>
      </c>
      <c r="I11" s="1183" t="n">
        <v>2</v>
      </c>
      <c r="J11" s="1183" t="n">
        <v>6</v>
      </c>
      <c r="K11" s="1183" t="n">
        <v>119</v>
      </c>
      <c r="L11" s="1183" t="n">
        <v>26</v>
      </c>
      <c r="M11" s="1183" t="n">
        <v>52</v>
      </c>
      <c r="N11" s="1183" t="n">
        <v>1</v>
      </c>
    </row>
    <row r="12" s="1184" customFormat="true" ht="11.25" hidden="false" customHeight="false" outlineLevel="0" collapsed="false">
      <c r="A12" s="1139"/>
      <c r="B12" s="1139" t="s">
        <v>2234</v>
      </c>
      <c r="C12" s="1185" t="n">
        <v>147</v>
      </c>
      <c r="D12" s="1183" t="n">
        <v>38</v>
      </c>
      <c r="E12" s="1183" t="n">
        <v>1</v>
      </c>
      <c r="F12" s="1183" t="n">
        <v>15</v>
      </c>
      <c r="G12" s="1183" t="n">
        <v>37</v>
      </c>
      <c r="H12" s="1183" t="n">
        <v>16</v>
      </c>
      <c r="I12" s="1183" t="n">
        <v>0</v>
      </c>
      <c r="J12" s="1183" t="n">
        <v>3</v>
      </c>
      <c r="K12" s="1183" t="n">
        <v>6</v>
      </c>
      <c r="L12" s="1183" t="n">
        <v>20</v>
      </c>
      <c r="M12" s="1183" t="n">
        <v>11</v>
      </c>
      <c r="N12" s="1183" t="n">
        <v>0</v>
      </c>
    </row>
    <row r="13" s="1184" customFormat="true" ht="11.25" hidden="false" customHeight="false" outlineLevel="0" collapsed="false">
      <c r="A13" s="1139"/>
      <c r="B13" s="1139" t="s">
        <v>2235</v>
      </c>
      <c r="C13" s="1185" t="n">
        <v>49</v>
      </c>
      <c r="D13" s="1183" t="n">
        <v>10</v>
      </c>
      <c r="E13" s="1183" t="n">
        <v>0</v>
      </c>
      <c r="F13" s="1183" t="n">
        <v>9</v>
      </c>
      <c r="G13" s="1183" t="n">
        <v>8</v>
      </c>
      <c r="H13" s="1183" t="n">
        <v>5</v>
      </c>
      <c r="I13" s="1183" t="n">
        <v>0</v>
      </c>
      <c r="J13" s="1183" t="n">
        <v>2</v>
      </c>
      <c r="K13" s="1183" t="n">
        <v>7</v>
      </c>
      <c r="L13" s="1183" t="n">
        <v>5</v>
      </c>
      <c r="M13" s="1183" t="n">
        <v>3</v>
      </c>
      <c r="N13" s="1183" t="n">
        <v>0</v>
      </c>
    </row>
    <row r="14" s="1184" customFormat="true" ht="11.25" hidden="false" customHeight="false" outlineLevel="0" collapsed="false">
      <c r="A14" s="1139"/>
      <c r="B14" s="1139" t="s">
        <v>2236</v>
      </c>
      <c r="C14" s="1185" t="n">
        <v>188</v>
      </c>
      <c r="D14" s="1183" t="n">
        <v>37</v>
      </c>
      <c r="E14" s="1183" t="n">
        <v>1</v>
      </c>
      <c r="F14" s="1183" t="n">
        <v>12</v>
      </c>
      <c r="G14" s="1183" t="n">
        <v>39</v>
      </c>
      <c r="H14" s="1183" t="n">
        <v>25</v>
      </c>
      <c r="I14" s="1183" t="n">
        <v>0</v>
      </c>
      <c r="J14" s="1183" t="n">
        <v>2</v>
      </c>
      <c r="K14" s="1183" t="n">
        <v>13</v>
      </c>
      <c r="L14" s="1183" t="n">
        <v>34</v>
      </c>
      <c r="M14" s="1183" t="n">
        <v>25</v>
      </c>
      <c r="N14" s="1183" t="n">
        <v>0</v>
      </c>
    </row>
    <row r="15" s="1184" customFormat="true" ht="11.25" hidden="false" customHeight="false" outlineLevel="0" collapsed="false">
      <c r="A15" s="1139"/>
      <c r="B15" s="1139" t="s">
        <v>2237</v>
      </c>
      <c r="C15" s="1185" t="n">
        <v>1611</v>
      </c>
      <c r="D15" s="1183" t="n">
        <v>381</v>
      </c>
      <c r="E15" s="1183" t="n">
        <v>1</v>
      </c>
      <c r="F15" s="1183" t="n">
        <v>137</v>
      </c>
      <c r="G15" s="1183" t="n">
        <v>383</v>
      </c>
      <c r="H15" s="1183" t="n">
        <v>163</v>
      </c>
      <c r="I15" s="1183" t="n">
        <v>2</v>
      </c>
      <c r="J15" s="1183" t="n">
        <v>16</v>
      </c>
      <c r="K15" s="1183" t="n">
        <v>155</v>
      </c>
      <c r="L15" s="1183" t="n">
        <v>99</v>
      </c>
      <c r="M15" s="1183" t="n">
        <v>273</v>
      </c>
      <c r="N15" s="1183" t="n">
        <v>1</v>
      </c>
    </row>
    <row r="16" s="1184" customFormat="true" ht="11.25" hidden="false" customHeight="false" outlineLevel="0" collapsed="false">
      <c r="A16" s="1139"/>
      <c r="B16" s="1139" t="s">
        <v>2238</v>
      </c>
      <c r="C16" s="1185" t="n">
        <v>961</v>
      </c>
      <c r="D16" s="1183" t="n">
        <v>104</v>
      </c>
      <c r="E16" s="1183" t="n">
        <v>6</v>
      </c>
      <c r="F16" s="1183" t="n">
        <v>64</v>
      </c>
      <c r="G16" s="1183" t="n">
        <v>183</v>
      </c>
      <c r="H16" s="1183" t="n">
        <v>413</v>
      </c>
      <c r="I16" s="1183" t="n">
        <v>5</v>
      </c>
      <c r="J16" s="1183" t="n">
        <v>10</v>
      </c>
      <c r="K16" s="1183" t="n">
        <v>115</v>
      </c>
      <c r="L16" s="1183" t="n">
        <v>25</v>
      </c>
      <c r="M16" s="1183" t="n">
        <v>34</v>
      </c>
      <c r="N16" s="1183" t="n">
        <v>2</v>
      </c>
    </row>
    <row r="17" s="1184" customFormat="true" ht="11.25" hidden="false" customHeight="false" outlineLevel="0" collapsed="false">
      <c r="A17" s="1139"/>
      <c r="B17" s="1139" t="s">
        <v>2239</v>
      </c>
      <c r="C17" s="1185" t="n">
        <v>205</v>
      </c>
      <c r="D17" s="1183" t="n">
        <v>68</v>
      </c>
      <c r="E17" s="1183" t="n">
        <v>0</v>
      </c>
      <c r="F17" s="1183" t="n">
        <v>25</v>
      </c>
      <c r="G17" s="1183" t="n">
        <v>32</v>
      </c>
      <c r="H17" s="1183" t="n">
        <v>15</v>
      </c>
      <c r="I17" s="1183" t="n">
        <v>0</v>
      </c>
      <c r="J17" s="1183" t="n">
        <v>4</v>
      </c>
      <c r="K17" s="1183" t="n">
        <v>19</v>
      </c>
      <c r="L17" s="1183" t="n">
        <v>7</v>
      </c>
      <c r="M17" s="1183" t="n">
        <v>35</v>
      </c>
      <c r="N17" s="1183" t="n">
        <v>0</v>
      </c>
    </row>
    <row r="18" s="1184" customFormat="true" ht="11.25" hidden="false" customHeight="false" outlineLevel="0" collapsed="false">
      <c r="A18" s="1139"/>
      <c r="B18" s="1139" t="s">
        <v>2240</v>
      </c>
      <c r="C18" s="1185" t="n">
        <v>2328</v>
      </c>
      <c r="D18" s="1183" t="n">
        <v>456</v>
      </c>
      <c r="E18" s="1183" t="n">
        <v>6</v>
      </c>
      <c r="F18" s="1183" t="n">
        <v>143</v>
      </c>
      <c r="G18" s="1183" t="n">
        <v>681</v>
      </c>
      <c r="H18" s="1183" t="n">
        <v>403</v>
      </c>
      <c r="I18" s="1183" t="n">
        <v>8</v>
      </c>
      <c r="J18" s="1183" t="n">
        <v>16</v>
      </c>
      <c r="K18" s="1183" t="n">
        <v>247</v>
      </c>
      <c r="L18" s="1183" t="n">
        <v>100</v>
      </c>
      <c r="M18" s="1183" t="n">
        <v>263</v>
      </c>
      <c r="N18" s="1183" t="n">
        <v>5</v>
      </c>
    </row>
    <row r="19" s="1184" customFormat="true" ht="11.25" hidden="false" customHeight="false" outlineLevel="0" collapsed="false">
      <c r="A19" s="1139"/>
      <c r="B19" s="1139" t="s">
        <v>2241</v>
      </c>
      <c r="C19" s="1185" t="n">
        <v>65</v>
      </c>
      <c r="D19" s="1183" t="n">
        <v>10</v>
      </c>
      <c r="E19" s="1183" t="n">
        <v>0</v>
      </c>
      <c r="F19" s="1183" t="n">
        <v>5</v>
      </c>
      <c r="G19" s="1183" t="n">
        <v>12</v>
      </c>
      <c r="H19" s="1183" t="n">
        <v>14</v>
      </c>
      <c r="I19" s="1183" t="n">
        <v>0</v>
      </c>
      <c r="J19" s="1183" t="n">
        <v>0</v>
      </c>
      <c r="K19" s="1183" t="n">
        <v>13</v>
      </c>
      <c r="L19" s="1183" t="n">
        <v>7</v>
      </c>
      <c r="M19" s="1183" t="n">
        <v>4</v>
      </c>
      <c r="N19" s="1183" t="n">
        <v>0</v>
      </c>
    </row>
    <row r="20" s="1184" customFormat="true" ht="11.25" hidden="false" customHeight="false" outlineLevel="0" collapsed="false">
      <c r="A20" s="1139"/>
      <c r="B20" s="1139" t="s">
        <v>2242</v>
      </c>
      <c r="C20" s="1185" t="n">
        <v>118</v>
      </c>
      <c r="D20" s="1183" t="n">
        <v>10</v>
      </c>
      <c r="E20" s="1183" t="n">
        <v>0</v>
      </c>
      <c r="F20" s="1183" t="n">
        <v>11</v>
      </c>
      <c r="G20" s="1183" t="n">
        <v>31</v>
      </c>
      <c r="H20" s="1183" t="n">
        <v>30</v>
      </c>
      <c r="I20" s="1183" t="n">
        <v>1</v>
      </c>
      <c r="J20" s="1183" t="n">
        <v>1</v>
      </c>
      <c r="K20" s="1183" t="n">
        <v>17</v>
      </c>
      <c r="L20" s="1183" t="n">
        <v>11</v>
      </c>
      <c r="M20" s="1183" t="n">
        <v>6</v>
      </c>
      <c r="N20" s="1183" t="n">
        <v>0</v>
      </c>
    </row>
    <row r="21" s="1184" customFormat="true" ht="11.25" hidden="false" customHeight="false" outlineLevel="0" collapsed="false">
      <c r="A21" s="1139"/>
      <c r="B21" s="1139" t="s">
        <v>2243</v>
      </c>
      <c r="C21" s="1185" t="n">
        <v>187</v>
      </c>
      <c r="D21" s="1183" t="n">
        <v>28</v>
      </c>
      <c r="E21" s="1183" t="n">
        <v>0</v>
      </c>
      <c r="F21" s="1183" t="n">
        <v>9</v>
      </c>
      <c r="G21" s="1183" t="n">
        <v>53</v>
      </c>
      <c r="H21" s="1183" t="n">
        <v>59</v>
      </c>
      <c r="I21" s="1183" t="n">
        <v>3</v>
      </c>
      <c r="J21" s="1183" t="n">
        <v>3</v>
      </c>
      <c r="K21" s="1183" t="n">
        <v>18</v>
      </c>
      <c r="L21" s="1183" t="n">
        <v>10</v>
      </c>
      <c r="M21" s="1183" t="n">
        <v>4</v>
      </c>
      <c r="N21" s="1183" t="n">
        <v>0</v>
      </c>
    </row>
    <row r="22" s="1184" customFormat="true" ht="11.25" hidden="false" customHeight="false" outlineLevel="0" collapsed="false">
      <c r="A22" s="1139"/>
      <c r="B22" s="1139" t="s">
        <v>2244</v>
      </c>
      <c r="C22" s="1185" t="n">
        <v>2</v>
      </c>
      <c r="D22" s="1183" t="n">
        <v>0</v>
      </c>
      <c r="E22" s="1183" t="n">
        <v>0</v>
      </c>
      <c r="F22" s="1183" t="n">
        <v>0</v>
      </c>
      <c r="G22" s="1183" t="n">
        <v>1</v>
      </c>
      <c r="H22" s="1183" t="n">
        <v>0</v>
      </c>
      <c r="I22" s="1183" t="n">
        <v>0</v>
      </c>
      <c r="J22" s="1183" t="n">
        <v>0</v>
      </c>
      <c r="K22" s="1183" t="n">
        <v>0</v>
      </c>
      <c r="L22" s="1183" t="n">
        <v>1</v>
      </c>
      <c r="M22" s="1183" t="n">
        <v>0</v>
      </c>
      <c r="N22" s="1183" t="n">
        <v>0</v>
      </c>
    </row>
    <row r="23" s="1184" customFormat="true" ht="11.25" hidden="false" customHeight="false" outlineLevel="0" collapsed="false">
      <c r="A23" s="1139"/>
      <c r="B23" s="1139" t="s">
        <v>2245</v>
      </c>
      <c r="C23" s="1185" t="n">
        <v>844</v>
      </c>
      <c r="D23" s="1183" t="n">
        <v>135</v>
      </c>
      <c r="E23" s="1183" t="n">
        <v>4</v>
      </c>
      <c r="F23" s="1183" t="n">
        <v>62</v>
      </c>
      <c r="G23" s="1183" t="n">
        <v>236</v>
      </c>
      <c r="H23" s="1183" t="n">
        <v>143</v>
      </c>
      <c r="I23" s="1183" t="n">
        <v>5</v>
      </c>
      <c r="J23" s="1183" t="n">
        <v>12</v>
      </c>
      <c r="K23" s="1183" t="n">
        <v>88</v>
      </c>
      <c r="L23" s="1183" t="n">
        <v>96</v>
      </c>
      <c r="M23" s="1183" t="n">
        <v>63</v>
      </c>
      <c r="N23" s="1183" t="n">
        <v>0</v>
      </c>
    </row>
    <row r="24" s="1184" customFormat="true" ht="11.25" hidden="false" customHeight="false" outlineLevel="0" collapsed="false">
      <c r="A24" s="1139"/>
      <c r="B24" s="1139" t="s">
        <v>2246</v>
      </c>
      <c r="C24" s="1185" t="n">
        <v>2053</v>
      </c>
      <c r="D24" s="1183" t="n">
        <v>304</v>
      </c>
      <c r="E24" s="1183" t="n">
        <v>10</v>
      </c>
      <c r="F24" s="1183" t="n">
        <v>249</v>
      </c>
      <c r="G24" s="1183" t="n">
        <v>445</v>
      </c>
      <c r="H24" s="1183" t="n">
        <v>486</v>
      </c>
      <c r="I24" s="1183" t="n">
        <v>24</v>
      </c>
      <c r="J24" s="1183" t="n">
        <v>21</v>
      </c>
      <c r="K24" s="1183" t="n">
        <v>254</v>
      </c>
      <c r="L24" s="1183" t="n">
        <v>173</v>
      </c>
      <c r="M24" s="1183" t="n">
        <v>86</v>
      </c>
      <c r="N24" s="1183" t="n">
        <v>1</v>
      </c>
    </row>
    <row r="25" s="1184" customFormat="true" ht="11.25" hidden="false" customHeight="false" outlineLevel="0" collapsed="false">
      <c r="A25" s="1139"/>
      <c r="B25" s="1139" t="s">
        <v>2247</v>
      </c>
      <c r="C25" s="1185" t="n">
        <v>1231</v>
      </c>
      <c r="D25" s="1183" t="n">
        <v>195</v>
      </c>
      <c r="E25" s="1183" t="n">
        <v>1</v>
      </c>
      <c r="F25" s="1183" t="n">
        <v>138</v>
      </c>
      <c r="G25" s="1183" t="n">
        <v>275</v>
      </c>
      <c r="H25" s="1183" t="n">
        <v>238</v>
      </c>
      <c r="I25" s="1183" t="n">
        <v>10</v>
      </c>
      <c r="J25" s="1183" t="n">
        <v>15</v>
      </c>
      <c r="K25" s="1183" t="n">
        <v>145</v>
      </c>
      <c r="L25" s="1183" t="n">
        <v>70</v>
      </c>
      <c r="M25" s="1183" t="n">
        <v>143</v>
      </c>
      <c r="N25" s="1183" t="n">
        <v>1</v>
      </c>
    </row>
    <row r="26" s="1184" customFormat="true" ht="11.25" hidden="false" customHeight="false" outlineLevel="0" collapsed="false">
      <c r="A26" s="1139"/>
      <c r="B26" s="1139" t="s">
        <v>2248</v>
      </c>
      <c r="C26" s="1185" t="n">
        <v>249</v>
      </c>
      <c r="D26" s="1183" t="n">
        <v>48</v>
      </c>
      <c r="E26" s="1183" t="n">
        <v>2</v>
      </c>
      <c r="F26" s="1183" t="n">
        <v>18</v>
      </c>
      <c r="G26" s="1183" t="n">
        <v>56</v>
      </c>
      <c r="H26" s="1183" t="n">
        <v>43</v>
      </c>
      <c r="I26" s="1183" t="n">
        <v>1</v>
      </c>
      <c r="J26" s="1183" t="n">
        <v>2</v>
      </c>
      <c r="K26" s="1183" t="n">
        <v>29</v>
      </c>
      <c r="L26" s="1183" t="n">
        <v>12</v>
      </c>
      <c r="M26" s="1183" t="n">
        <v>38</v>
      </c>
      <c r="N26" s="1183" t="n">
        <v>0</v>
      </c>
    </row>
    <row r="27" s="1184" customFormat="true" ht="11.25" hidden="false" customHeight="false" outlineLevel="0" collapsed="false">
      <c r="A27" s="1139"/>
      <c r="B27" s="1139" t="s">
        <v>2249</v>
      </c>
      <c r="C27" s="1185" t="n">
        <v>690</v>
      </c>
      <c r="D27" s="1183" t="n">
        <v>80</v>
      </c>
      <c r="E27" s="1183" t="n">
        <v>0</v>
      </c>
      <c r="F27" s="1183" t="n">
        <v>43</v>
      </c>
      <c r="G27" s="1183" t="n">
        <v>231</v>
      </c>
      <c r="H27" s="1183" t="n">
        <v>152</v>
      </c>
      <c r="I27" s="1183" t="n">
        <v>0</v>
      </c>
      <c r="J27" s="1183" t="n">
        <v>7</v>
      </c>
      <c r="K27" s="1183" t="n">
        <v>111</v>
      </c>
      <c r="L27" s="1183" t="n">
        <v>16</v>
      </c>
      <c r="M27" s="1183" t="n">
        <v>48</v>
      </c>
      <c r="N27" s="1183" t="n">
        <v>2</v>
      </c>
    </row>
    <row r="28" s="1184" customFormat="true" ht="11.25" hidden="false" customHeight="false" outlineLevel="0" collapsed="false">
      <c r="A28" s="1139"/>
      <c r="B28" s="1139" t="s">
        <v>2250</v>
      </c>
      <c r="C28" s="1185" t="n">
        <v>212</v>
      </c>
      <c r="D28" s="1183" t="n">
        <v>31</v>
      </c>
      <c r="E28" s="1183" t="n">
        <v>0</v>
      </c>
      <c r="F28" s="1183" t="n">
        <v>18</v>
      </c>
      <c r="G28" s="1183" t="n">
        <v>55</v>
      </c>
      <c r="H28" s="1183" t="n">
        <v>28</v>
      </c>
      <c r="I28" s="1183" t="n">
        <v>0</v>
      </c>
      <c r="J28" s="1183" t="n">
        <v>4</v>
      </c>
      <c r="K28" s="1183" t="n">
        <v>14</v>
      </c>
      <c r="L28" s="1183" t="n">
        <v>21</v>
      </c>
      <c r="M28" s="1183" t="n">
        <v>40</v>
      </c>
      <c r="N28" s="1183" t="n">
        <v>1</v>
      </c>
    </row>
    <row r="29" s="1184" customFormat="true" ht="11.25" hidden="false" customHeight="false" outlineLevel="0" collapsed="false">
      <c r="A29" s="1139"/>
      <c r="B29" s="1139" t="s">
        <v>2251</v>
      </c>
      <c r="C29" s="1185" t="n">
        <v>207</v>
      </c>
      <c r="D29" s="1183" t="n">
        <v>21</v>
      </c>
      <c r="E29" s="1183" t="n">
        <v>1</v>
      </c>
      <c r="F29" s="1183" t="n">
        <v>16</v>
      </c>
      <c r="G29" s="1183" t="n">
        <v>53</v>
      </c>
      <c r="H29" s="1183" t="n">
        <v>64</v>
      </c>
      <c r="I29" s="1183" t="n">
        <v>4</v>
      </c>
      <c r="J29" s="1183" t="n">
        <v>4</v>
      </c>
      <c r="K29" s="1183" t="n">
        <v>28</v>
      </c>
      <c r="L29" s="1183" t="n">
        <v>6</v>
      </c>
      <c r="M29" s="1183" t="n">
        <v>10</v>
      </c>
      <c r="N29" s="1183" t="n">
        <v>0</v>
      </c>
    </row>
    <row r="30" s="1184" customFormat="true" ht="11.25" hidden="false" customHeight="false" outlineLevel="0" collapsed="false">
      <c r="A30" s="1139"/>
      <c r="B30" s="1139" t="s">
        <v>2252</v>
      </c>
      <c r="C30" s="1185" t="n">
        <v>105</v>
      </c>
      <c r="D30" s="1183" t="n">
        <v>13</v>
      </c>
      <c r="E30" s="1183" t="n">
        <v>1</v>
      </c>
      <c r="F30" s="1183" t="n">
        <v>11</v>
      </c>
      <c r="G30" s="1183" t="n">
        <v>34</v>
      </c>
      <c r="H30" s="1183" t="n">
        <v>20</v>
      </c>
      <c r="I30" s="1183" t="n">
        <v>0</v>
      </c>
      <c r="J30" s="1183" t="n">
        <v>0</v>
      </c>
      <c r="K30" s="1183" t="n">
        <v>14</v>
      </c>
      <c r="L30" s="1183" t="n">
        <v>7</v>
      </c>
      <c r="M30" s="1183" t="n">
        <v>5</v>
      </c>
      <c r="N30" s="1183" t="n">
        <v>0</v>
      </c>
    </row>
    <row r="31" s="1184" customFormat="true" ht="11.25" hidden="false" customHeight="false" outlineLevel="0" collapsed="false">
      <c r="A31" s="1139"/>
      <c r="B31" s="1139" t="s">
        <v>2253</v>
      </c>
      <c r="C31" s="1185" t="n">
        <v>1590</v>
      </c>
      <c r="D31" s="1183" t="n">
        <v>411</v>
      </c>
      <c r="E31" s="1183" t="n">
        <v>3</v>
      </c>
      <c r="F31" s="1183" t="n">
        <v>124</v>
      </c>
      <c r="G31" s="1183" t="n">
        <v>328</v>
      </c>
      <c r="H31" s="1183" t="n">
        <v>185</v>
      </c>
      <c r="I31" s="1183" t="n">
        <v>5</v>
      </c>
      <c r="J31" s="1183" t="n">
        <v>15</v>
      </c>
      <c r="K31" s="1183" t="n">
        <v>163</v>
      </c>
      <c r="L31" s="1183" t="n">
        <v>48</v>
      </c>
      <c r="M31" s="1183" t="n">
        <v>305</v>
      </c>
      <c r="N31" s="1183" t="n">
        <v>3</v>
      </c>
    </row>
    <row r="32" s="1184" customFormat="true" ht="11.25" hidden="false" customHeight="false" outlineLevel="0" collapsed="false">
      <c r="A32" s="1139"/>
      <c r="B32" s="1139" t="s">
        <v>2254</v>
      </c>
      <c r="C32" s="1185" t="n">
        <v>331</v>
      </c>
      <c r="D32" s="1183" t="n">
        <v>73</v>
      </c>
      <c r="E32" s="1183" t="n">
        <v>1</v>
      </c>
      <c r="F32" s="1183" t="n">
        <v>24</v>
      </c>
      <c r="G32" s="1183" t="n">
        <v>85</v>
      </c>
      <c r="H32" s="1183" t="n">
        <v>50</v>
      </c>
      <c r="I32" s="1183" t="n">
        <v>2</v>
      </c>
      <c r="J32" s="1183" t="n">
        <v>14</v>
      </c>
      <c r="K32" s="1183" t="n">
        <v>47</v>
      </c>
      <c r="L32" s="1183" t="n">
        <v>12</v>
      </c>
      <c r="M32" s="1183" t="n">
        <v>22</v>
      </c>
      <c r="N32" s="1183" t="n">
        <v>1</v>
      </c>
    </row>
    <row r="33" s="1184" customFormat="true" ht="11.25" hidden="false" customHeight="false" outlineLevel="0" collapsed="false">
      <c r="A33" s="1139"/>
      <c r="B33" s="1139" t="s">
        <v>2255</v>
      </c>
      <c r="C33" s="1185" t="n">
        <v>478</v>
      </c>
      <c r="D33" s="1183" t="n">
        <v>58</v>
      </c>
      <c r="E33" s="1183" t="n">
        <v>0</v>
      </c>
      <c r="F33" s="1183" t="n">
        <v>34</v>
      </c>
      <c r="G33" s="1183" t="n">
        <v>91</v>
      </c>
      <c r="H33" s="1183" t="n">
        <v>158</v>
      </c>
      <c r="I33" s="1183" t="n">
        <v>1</v>
      </c>
      <c r="J33" s="1183" t="n">
        <v>7</v>
      </c>
      <c r="K33" s="1183" t="n">
        <v>49</v>
      </c>
      <c r="L33" s="1183" t="n">
        <v>42</v>
      </c>
      <c r="M33" s="1183" t="n">
        <v>36</v>
      </c>
      <c r="N33" s="1183" t="n">
        <v>2</v>
      </c>
    </row>
    <row r="34" s="1184" customFormat="true" ht="12.75" hidden="false" customHeight="false" outlineLevel="0" collapsed="false">
      <c r="A34" s="1139"/>
      <c r="B34" s="1139" t="s">
        <v>2256</v>
      </c>
      <c r="C34" s="1185" t="n">
        <v>1339</v>
      </c>
      <c r="D34" s="1183" t="n">
        <v>369</v>
      </c>
      <c r="E34" s="1183" t="n">
        <v>2</v>
      </c>
      <c r="F34" s="1183" t="n">
        <v>162</v>
      </c>
      <c r="G34" s="1183" t="n">
        <v>264</v>
      </c>
      <c r="H34" s="1183" t="n">
        <v>99</v>
      </c>
      <c r="I34" s="1183" t="n">
        <v>3</v>
      </c>
      <c r="J34" s="1183" t="n">
        <v>11</v>
      </c>
      <c r="K34" s="1183" t="n">
        <v>85</v>
      </c>
      <c r="L34" s="1183" t="n">
        <v>102</v>
      </c>
      <c r="M34" s="1183" t="n">
        <v>240</v>
      </c>
      <c r="N34" s="1183" t="n">
        <v>2</v>
      </c>
    </row>
    <row r="35" s="1184" customFormat="true" ht="11.25" hidden="false" customHeight="false" outlineLevel="0" collapsed="false">
      <c r="A35" s="1139"/>
      <c r="B35" s="1139" t="s">
        <v>2257</v>
      </c>
      <c r="C35" s="1185" t="n">
        <v>48</v>
      </c>
      <c r="D35" s="1183" t="n">
        <v>9</v>
      </c>
      <c r="E35" s="1183" t="n">
        <v>0</v>
      </c>
      <c r="F35" s="1183" t="n">
        <v>2</v>
      </c>
      <c r="G35" s="1183" t="n">
        <v>7</v>
      </c>
      <c r="H35" s="1183" t="n">
        <v>22</v>
      </c>
      <c r="I35" s="1183" t="n">
        <v>0</v>
      </c>
      <c r="J35" s="1183" t="n">
        <v>1</v>
      </c>
      <c r="K35" s="1183" t="n">
        <v>3</v>
      </c>
      <c r="L35" s="1183" t="n">
        <v>2</v>
      </c>
      <c r="M35" s="1183" t="n">
        <v>2</v>
      </c>
      <c r="N35" s="1183" t="n">
        <v>0</v>
      </c>
    </row>
    <row r="36" s="1184" customFormat="true" ht="18" hidden="false" customHeight="true" outlineLevel="0" collapsed="false">
      <c r="A36" s="1139"/>
      <c r="B36" s="1186" t="s">
        <v>2258</v>
      </c>
      <c r="C36" s="1183" t="n">
        <v>333719</v>
      </c>
      <c r="D36" s="1183" t="n">
        <v>44859</v>
      </c>
      <c r="E36" s="1183" t="n">
        <v>3056</v>
      </c>
      <c r="F36" s="1183" t="n">
        <v>63845</v>
      </c>
      <c r="G36" s="1183" t="n">
        <v>61886</v>
      </c>
      <c r="H36" s="1183" t="n">
        <v>59004</v>
      </c>
      <c r="I36" s="1183" t="n">
        <v>1681</v>
      </c>
      <c r="J36" s="1183" t="n">
        <v>6161</v>
      </c>
      <c r="K36" s="1183" t="n">
        <v>52097</v>
      </c>
      <c r="L36" s="1183" t="n">
        <v>16841</v>
      </c>
      <c r="M36" s="1183" t="n">
        <v>23171</v>
      </c>
      <c r="N36" s="1183" t="n">
        <v>1118</v>
      </c>
    </row>
    <row r="37" s="1184" customFormat="true" ht="18" hidden="false" customHeight="true" outlineLevel="0" collapsed="false">
      <c r="A37" s="1139"/>
      <c r="B37" s="1139" t="s">
        <v>2259</v>
      </c>
      <c r="C37" s="1183"/>
      <c r="D37" s="1183"/>
      <c r="E37" s="1183"/>
      <c r="F37" s="1183"/>
      <c r="G37" s="1183"/>
      <c r="H37" s="1183"/>
      <c r="I37" s="1183"/>
      <c r="J37" s="1183"/>
      <c r="K37" s="1183"/>
      <c r="L37" s="1183"/>
      <c r="M37" s="1183"/>
      <c r="N37" s="1183"/>
    </row>
    <row r="38" s="1184" customFormat="true" ht="18" hidden="false" customHeight="true" outlineLevel="0" collapsed="false">
      <c r="A38" s="1139"/>
      <c r="B38" s="1139" t="s">
        <v>2260</v>
      </c>
      <c r="C38" s="1185" t="n">
        <v>52</v>
      </c>
      <c r="D38" s="1183" t="n">
        <v>6</v>
      </c>
      <c r="E38" s="1183" t="n">
        <v>0</v>
      </c>
      <c r="F38" s="1183" t="n">
        <v>9</v>
      </c>
      <c r="G38" s="1183" t="n">
        <v>14</v>
      </c>
      <c r="H38" s="1183" t="n">
        <v>8</v>
      </c>
      <c r="I38" s="1183" t="n">
        <v>0</v>
      </c>
      <c r="J38" s="1183" t="n">
        <v>3</v>
      </c>
      <c r="K38" s="1183" t="n">
        <v>4</v>
      </c>
      <c r="L38" s="1183" t="n">
        <v>6</v>
      </c>
      <c r="M38" s="1183" t="n">
        <v>2</v>
      </c>
      <c r="N38" s="1183" t="n">
        <v>0</v>
      </c>
    </row>
    <row r="39" s="1184" customFormat="true" ht="11.25" hidden="false" customHeight="false" outlineLevel="0" collapsed="false">
      <c r="A39" s="1139"/>
      <c r="B39" s="1139" t="s">
        <v>2261</v>
      </c>
      <c r="C39" s="1185" t="n">
        <v>114</v>
      </c>
      <c r="D39" s="1183" t="n">
        <v>17</v>
      </c>
      <c r="E39" s="1183" t="n">
        <v>0</v>
      </c>
      <c r="F39" s="1183" t="n">
        <v>13</v>
      </c>
      <c r="G39" s="1183" t="n">
        <v>22</v>
      </c>
      <c r="H39" s="1183" t="n">
        <v>27</v>
      </c>
      <c r="I39" s="1183" t="n">
        <v>1</v>
      </c>
      <c r="J39" s="1183" t="n">
        <v>3</v>
      </c>
      <c r="K39" s="1183" t="n">
        <v>20</v>
      </c>
      <c r="L39" s="1183" t="n">
        <v>2</v>
      </c>
      <c r="M39" s="1183" t="n">
        <v>8</v>
      </c>
      <c r="N39" s="1183" t="n">
        <v>1</v>
      </c>
    </row>
    <row r="40" s="1184" customFormat="true" ht="11.25" hidden="false" customHeight="false" outlineLevel="0" collapsed="false">
      <c r="A40" s="1139"/>
      <c r="B40" s="1139" t="s">
        <v>2262</v>
      </c>
      <c r="C40" s="1185" t="n">
        <v>22</v>
      </c>
      <c r="D40" s="1183" t="n">
        <v>8</v>
      </c>
      <c r="E40" s="1183" t="n">
        <v>1</v>
      </c>
      <c r="F40" s="1183" t="n">
        <v>2</v>
      </c>
      <c r="G40" s="1183" t="n">
        <v>4</v>
      </c>
      <c r="H40" s="1183" t="n">
        <v>2</v>
      </c>
      <c r="I40" s="1183" t="n">
        <v>0</v>
      </c>
      <c r="J40" s="1183" t="n">
        <v>0</v>
      </c>
      <c r="K40" s="1183" t="n">
        <v>2</v>
      </c>
      <c r="L40" s="1183" t="n">
        <v>3</v>
      </c>
      <c r="M40" s="1183" t="n">
        <v>0</v>
      </c>
      <c r="N40" s="1183" t="n">
        <v>0</v>
      </c>
    </row>
    <row r="41" s="1184" customFormat="true" ht="11.25" hidden="false" customHeight="false" outlineLevel="0" collapsed="false">
      <c r="A41" s="1139"/>
      <c r="B41" s="1139" t="s">
        <v>2263</v>
      </c>
      <c r="C41" s="1185" t="n">
        <v>13</v>
      </c>
      <c r="D41" s="1183" t="n">
        <v>1</v>
      </c>
      <c r="E41" s="1183" t="n">
        <v>0</v>
      </c>
      <c r="F41" s="1183" t="n">
        <v>1</v>
      </c>
      <c r="G41" s="1183" t="n">
        <v>3</v>
      </c>
      <c r="H41" s="1183" t="n">
        <v>4</v>
      </c>
      <c r="I41" s="1183" t="n">
        <v>0</v>
      </c>
      <c r="J41" s="1183" t="n">
        <v>1</v>
      </c>
      <c r="K41" s="1183" t="n">
        <v>3</v>
      </c>
      <c r="L41" s="1183" t="n">
        <v>0</v>
      </c>
      <c r="M41" s="1183" t="n">
        <v>0</v>
      </c>
      <c r="N41" s="1183" t="n">
        <v>0</v>
      </c>
    </row>
    <row r="42" s="1184" customFormat="true" ht="11.25" hidden="false" customHeight="false" outlineLevel="0" collapsed="false">
      <c r="A42" s="1139"/>
      <c r="B42" s="1139" t="s">
        <v>2264</v>
      </c>
      <c r="C42" s="1185" t="n">
        <v>312</v>
      </c>
      <c r="D42" s="1183" t="n">
        <v>38</v>
      </c>
      <c r="E42" s="1183" t="n">
        <v>0</v>
      </c>
      <c r="F42" s="1183" t="n">
        <v>23</v>
      </c>
      <c r="G42" s="1183" t="n">
        <v>79</v>
      </c>
      <c r="H42" s="1183" t="n">
        <v>64</v>
      </c>
      <c r="I42" s="1183" t="n">
        <v>1</v>
      </c>
      <c r="J42" s="1183" t="n">
        <v>8</v>
      </c>
      <c r="K42" s="1183" t="n">
        <v>58</v>
      </c>
      <c r="L42" s="1183" t="n">
        <v>13</v>
      </c>
      <c r="M42" s="1183" t="n">
        <v>27</v>
      </c>
      <c r="N42" s="1183" t="n">
        <v>1</v>
      </c>
    </row>
    <row r="43" s="1184" customFormat="true" ht="11.25" hidden="false" customHeight="false" outlineLevel="0" collapsed="false">
      <c r="A43" s="1139"/>
      <c r="B43" s="1139" t="s">
        <v>2265</v>
      </c>
      <c r="C43" s="1185" t="n">
        <v>6</v>
      </c>
      <c r="D43" s="1183" t="n">
        <v>1</v>
      </c>
      <c r="E43" s="1183" t="n">
        <v>0</v>
      </c>
      <c r="F43" s="1183" t="n">
        <v>1</v>
      </c>
      <c r="G43" s="1183" t="n">
        <v>1</v>
      </c>
      <c r="H43" s="1183" t="n">
        <v>1</v>
      </c>
      <c r="I43" s="1183" t="n">
        <v>0</v>
      </c>
      <c r="J43" s="1183" t="n">
        <v>0</v>
      </c>
      <c r="K43" s="1183" t="n">
        <v>1</v>
      </c>
      <c r="L43" s="1183" t="n">
        <v>0</v>
      </c>
      <c r="M43" s="1183" t="n">
        <v>1</v>
      </c>
      <c r="N43" s="1183" t="n">
        <v>0</v>
      </c>
    </row>
    <row r="44" s="1184" customFormat="true" ht="11.25" hidden="false" customHeight="false" outlineLevel="0" collapsed="false">
      <c r="A44" s="1139"/>
      <c r="B44" s="1139" t="s">
        <v>2266</v>
      </c>
      <c r="C44" s="1185" t="n">
        <v>68</v>
      </c>
      <c r="D44" s="1183" t="n">
        <v>6</v>
      </c>
      <c r="E44" s="1183" t="n">
        <v>0</v>
      </c>
      <c r="F44" s="1183" t="n">
        <v>6</v>
      </c>
      <c r="G44" s="1183" t="n">
        <v>17</v>
      </c>
      <c r="H44" s="1183" t="n">
        <v>16</v>
      </c>
      <c r="I44" s="1183" t="n">
        <v>0</v>
      </c>
      <c r="J44" s="1183" t="n">
        <v>2</v>
      </c>
      <c r="K44" s="1183" t="n">
        <v>15</v>
      </c>
      <c r="L44" s="1183" t="n">
        <v>0</v>
      </c>
      <c r="M44" s="1183" t="n">
        <v>6</v>
      </c>
      <c r="N44" s="1183" t="n">
        <v>0</v>
      </c>
    </row>
    <row r="45" s="1184" customFormat="true" ht="11.25" hidden="false" customHeight="false" outlineLevel="0" collapsed="false">
      <c r="A45" s="1139"/>
      <c r="B45" s="1139" t="s">
        <v>2267</v>
      </c>
      <c r="C45" s="1185" t="n">
        <v>58</v>
      </c>
      <c r="D45" s="1183" t="n">
        <v>12</v>
      </c>
      <c r="E45" s="1183" t="n">
        <v>1</v>
      </c>
      <c r="F45" s="1183" t="n">
        <v>6</v>
      </c>
      <c r="G45" s="1183" t="n">
        <v>16</v>
      </c>
      <c r="H45" s="1183" t="n">
        <v>8</v>
      </c>
      <c r="I45" s="1183" t="n">
        <v>0</v>
      </c>
      <c r="J45" s="1183" t="n">
        <v>1</v>
      </c>
      <c r="K45" s="1183" t="n">
        <v>5</v>
      </c>
      <c r="L45" s="1183" t="n">
        <v>1</v>
      </c>
      <c r="M45" s="1183" t="n">
        <v>8</v>
      </c>
      <c r="N45" s="1183" t="n">
        <v>0</v>
      </c>
    </row>
    <row r="46" s="1184" customFormat="true" ht="11.25" hidden="false" customHeight="false" outlineLevel="0" collapsed="false">
      <c r="A46" s="1139"/>
      <c r="B46" s="1139" t="s">
        <v>2268</v>
      </c>
      <c r="C46" s="1185" t="n">
        <v>11</v>
      </c>
      <c r="D46" s="1183" t="n">
        <v>0</v>
      </c>
      <c r="E46" s="1183" t="n">
        <v>0</v>
      </c>
      <c r="F46" s="1183" t="n">
        <v>1</v>
      </c>
      <c r="G46" s="1183" t="n">
        <v>6</v>
      </c>
      <c r="H46" s="1183" t="n">
        <v>2</v>
      </c>
      <c r="I46" s="1183" t="n">
        <v>0</v>
      </c>
      <c r="J46" s="1183" t="n">
        <v>0</v>
      </c>
      <c r="K46" s="1183" t="n">
        <v>0</v>
      </c>
      <c r="L46" s="1183" t="n">
        <v>1</v>
      </c>
      <c r="M46" s="1183" t="n">
        <v>1</v>
      </c>
      <c r="N46" s="1183" t="n">
        <v>0</v>
      </c>
    </row>
    <row r="47" s="1184" customFormat="true" ht="11.25" hidden="false" customHeight="false" outlineLevel="0" collapsed="false">
      <c r="A47" s="1139"/>
      <c r="B47" s="1139" t="s">
        <v>2269</v>
      </c>
      <c r="C47" s="1185" t="n">
        <v>79</v>
      </c>
      <c r="D47" s="1183" t="n">
        <v>15</v>
      </c>
      <c r="E47" s="1183" t="n">
        <v>0</v>
      </c>
      <c r="F47" s="1183" t="n">
        <v>12</v>
      </c>
      <c r="G47" s="1183" t="n">
        <v>8</v>
      </c>
      <c r="H47" s="1183" t="n">
        <v>11</v>
      </c>
      <c r="I47" s="1183" t="n">
        <v>0</v>
      </c>
      <c r="J47" s="1183" t="n">
        <v>0</v>
      </c>
      <c r="K47" s="1183" t="n">
        <v>9</v>
      </c>
      <c r="L47" s="1183" t="n">
        <v>18</v>
      </c>
      <c r="M47" s="1183" t="n">
        <v>6</v>
      </c>
      <c r="N47" s="1183" t="n">
        <v>0</v>
      </c>
    </row>
    <row r="48" s="1184" customFormat="true" ht="11.25" hidden="false" customHeight="false" outlineLevel="0" collapsed="false">
      <c r="A48" s="1139"/>
      <c r="B48" s="1139" t="s">
        <v>2270</v>
      </c>
      <c r="C48" s="1185" t="n">
        <v>1872</v>
      </c>
      <c r="D48" s="1183" t="n">
        <v>255</v>
      </c>
      <c r="E48" s="1183" t="n">
        <v>2</v>
      </c>
      <c r="F48" s="1183" t="n">
        <v>127</v>
      </c>
      <c r="G48" s="1183" t="n">
        <v>677</v>
      </c>
      <c r="H48" s="1183" t="n">
        <v>257</v>
      </c>
      <c r="I48" s="1183" t="n">
        <v>2</v>
      </c>
      <c r="J48" s="1183" t="n">
        <v>23</v>
      </c>
      <c r="K48" s="1183" t="n">
        <v>267</v>
      </c>
      <c r="L48" s="1183" t="n">
        <v>98</v>
      </c>
      <c r="M48" s="1183" t="n">
        <v>159</v>
      </c>
      <c r="N48" s="1183" t="n">
        <v>5</v>
      </c>
    </row>
    <row r="49" s="1184" customFormat="true" ht="11.25" hidden="false" customHeight="false" outlineLevel="0" collapsed="false">
      <c r="A49" s="1139"/>
      <c r="B49" s="1139" t="s">
        <v>2271</v>
      </c>
      <c r="C49" s="1185" t="n">
        <v>926</v>
      </c>
      <c r="D49" s="1183" t="n">
        <v>195</v>
      </c>
      <c r="E49" s="1183" t="n">
        <v>7</v>
      </c>
      <c r="F49" s="1183" t="n">
        <v>125</v>
      </c>
      <c r="G49" s="1183" t="n">
        <v>209</v>
      </c>
      <c r="H49" s="1183" t="n">
        <v>116</v>
      </c>
      <c r="I49" s="1183" t="n">
        <v>11</v>
      </c>
      <c r="J49" s="1183" t="n">
        <v>17</v>
      </c>
      <c r="K49" s="1183" t="n">
        <v>86</v>
      </c>
      <c r="L49" s="1183" t="n">
        <v>113</v>
      </c>
      <c r="M49" s="1183" t="n">
        <v>45</v>
      </c>
      <c r="N49" s="1183" t="n">
        <v>2</v>
      </c>
    </row>
    <row r="50" s="1184" customFormat="true" ht="11.25" hidden="false" customHeight="false" outlineLevel="0" collapsed="false">
      <c r="A50" s="1139"/>
      <c r="B50" s="1139" t="s">
        <v>2272</v>
      </c>
      <c r="C50" s="1185" t="n">
        <v>246</v>
      </c>
      <c r="D50" s="1183" t="n">
        <v>25</v>
      </c>
      <c r="E50" s="1183" t="n">
        <v>1</v>
      </c>
      <c r="F50" s="1183" t="n">
        <v>18</v>
      </c>
      <c r="G50" s="1183" t="n">
        <v>74</v>
      </c>
      <c r="H50" s="1183" t="n">
        <v>42</v>
      </c>
      <c r="I50" s="1183" t="n">
        <v>1</v>
      </c>
      <c r="J50" s="1183" t="n">
        <v>3</v>
      </c>
      <c r="K50" s="1183" t="n">
        <v>51</v>
      </c>
      <c r="L50" s="1183" t="n">
        <v>11</v>
      </c>
      <c r="M50" s="1183" t="n">
        <v>20</v>
      </c>
      <c r="N50" s="1183" t="n">
        <v>0</v>
      </c>
    </row>
    <row r="51" s="1184" customFormat="true" ht="11.25" hidden="false" customHeight="false" outlineLevel="0" collapsed="false">
      <c r="A51" s="1139"/>
      <c r="B51" s="1139" t="s">
        <v>2273</v>
      </c>
      <c r="C51" s="1185" t="n">
        <v>841</v>
      </c>
      <c r="D51" s="1183" t="n">
        <v>88</v>
      </c>
      <c r="E51" s="1183" t="n">
        <v>1</v>
      </c>
      <c r="F51" s="1183" t="n">
        <v>92</v>
      </c>
      <c r="G51" s="1183" t="n">
        <v>203</v>
      </c>
      <c r="H51" s="1183" t="n">
        <v>134</v>
      </c>
      <c r="I51" s="1183" t="n">
        <v>0</v>
      </c>
      <c r="J51" s="1183" t="n">
        <v>9</v>
      </c>
      <c r="K51" s="1183" t="n">
        <v>203</v>
      </c>
      <c r="L51" s="1183" t="n">
        <v>17</v>
      </c>
      <c r="M51" s="1183" t="n">
        <v>91</v>
      </c>
      <c r="N51" s="1183" t="n">
        <v>3</v>
      </c>
    </row>
    <row r="52" s="1184" customFormat="true" ht="11.25" hidden="false" customHeight="false" outlineLevel="0" collapsed="false">
      <c r="A52" s="1139"/>
      <c r="B52" s="1139" t="s">
        <v>2274</v>
      </c>
      <c r="C52" s="1185" t="n">
        <v>767</v>
      </c>
      <c r="D52" s="1183" t="n">
        <v>67</v>
      </c>
      <c r="E52" s="1183" t="n">
        <v>1</v>
      </c>
      <c r="F52" s="1183" t="n">
        <v>66</v>
      </c>
      <c r="G52" s="1183" t="n">
        <v>266</v>
      </c>
      <c r="H52" s="1183" t="n">
        <v>97</v>
      </c>
      <c r="I52" s="1183" t="n">
        <v>2</v>
      </c>
      <c r="J52" s="1183" t="n">
        <v>10</v>
      </c>
      <c r="K52" s="1183" t="n">
        <v>150</v>
      </c>
      <c r="L52" s="1183" t="n">
        <v>39</v>
      </c>
      <c r="M52" s="1183" t="n">
        <v>67</v>
      </c>
      <c r="N52" s="1183" t="n">
        <v>2</v>
      </c>
    </row>
    <row r="53" s="1184" customFormat="true" ht="11.25" hidden="false" customHeight="false" outlineLevel="0" collapsed="false">
      <c r="A53" s="1139"/>
      <c r="B53" s="1139" t="s">
        <v>2275</v>
      </c>
      <c r="C53" s="1185" t="n">
        <v>1</v>
      </c>
      <c r="D53" s="1187" t="s">
        <v>956</v>
      </c>
      <c r="E53" s="1187" t="s">
        <v>956</v>
      </c>
      <c r="F53" s="1187" t="s">
        <v>956</v>
      </c>
      <c r="G53" s="1187" t="s">
        <v>956</v>
      </c>
      <c r="H53" s="1187" t="s">
        <v>956</v>
      </c>
      <c r="I53" s="1187" t="s">
        <v>956</v>
      </c>
      <c r="J53" s="1187" t="s">
        <v>956</v>
      </c>
      <c r="K53" s="1187" t="s">
        <v>956</v>
      </c>
      <c r="L53" s="1187" t="s">
        <v>956</v>
      </c>
      <c r="M53" s="1187" t="s">
        <v>956</v>
      </c>
      <c r="N53" s="1187" t="s">
        <v>956</v>
      </c>
    </row>
    <row r="54" s="1184" customFormat="true" ht="11.25" hidden="false" customHeight="false" outlineLevel="0" collapsed="false">
      <c r="A54" s="1139"/>
      <c r="B54" s="1139" t="s">
        <v>2276</v>
      </c>
      <c r="C54" s="1185" t="n">
        <v>230</v>
      </c>
      <c r="D54" s="1183" t="n">
        <v>35</v>
      </c>
      <c r="E54" s="1183" t="n">
        <v>0</v>
      </c>
      <c r="F54" s="1183" t="n">
        <v>20</v>
      </c>
      <c r="G54" s="1183" t="n">
        <v>86</v>
      </c>
      <c r="H54" s="1183" t="n">
        <v>36</v>
      </c>
      <c r="I54" s="1183" t="n">
        <v>1</v>
      </c>
      <c r="J54" s="1183" t="n">
        <v>1</v>
      </c>
      <c r="K54" s="1183" t="n">
        <v>26</v>
      </c>
      <c r="L54" s="1183" t="n">
        <v>6</v>
      </c>
      <c r="M54" s="1183" t="n">
        <v>19</v>
      </c>
      <c r="N54" s="1183" t="n">
        <v>0</v>
      </c>
    </row>
    <row r="55" s="1184" customFormat="true" ht="22.5" hidden="false" customHeight="false" outlineLevel="0" collapsed="false">
      <c r="A55" s="1139"/>
      <c r="B55" s="1156" t="s">
        <v>2277</v>
      </c>
      <c r="C55" s="1185" t="n">
        <v>4</v>
      </c>
      <c r="D55" s="1183" t="n">
        <v>1</v>
      </c>
      <c r="E55" s="1183" t="n">
        <v>0</v>
      </c>
      <c r="F55" s="1183" t="n">
        <v>0</v>
      </c>
      <c r="G55" s="1183" t="n">
        <v>2</v>
      </c>
      <c r="H55" s="1183" t="n">
        <v>1</v>
      </c>
      <c r="I55" s="1183" t="n">
        <v>0</v>
      </c>
      <c r="J55" s="1183" t="n">
        <v>0</v>
      </c>
      <c r="K55" s="1183" t="n">
        <v>0</v>
      </c>
      <c r="L55" s="1183" t="n">
        <v>0</v>
      </c>
      <c r="M55" s="1183" t="n">
        <v>0</v>
      </c>
      <c r="N55" s="1183" t="n">
        <v>0</v>
      </c>
    </row>
    <row r="56" s="1184" customFormat="true" ht="22.5" hidden="false" customHeight="false" outlineLevel="0" collapsed="false">
      <c r="A56" s="1139"/>
      <c r="B56" s="1156" t="s">
        <v>2278</v>
      </c>
      <c r="C56" s="1185" t="n">
        <v>1</v>
      </c>
      <c r="D56" s="1187" t="s">
        <v>956</v>
      </c>
      <c r="E56" s="1187" t="s">
        <v>956</v>
      </c>
      <c r="F56" s="1187" t="s">
        <v>956</v>
      </c>
      <c r="G56" s="1187" t="s">
        <v>956</v>
      </c>
      <c r="H56" s="1187" t="s">
        <v>956</v>
      </c>
      <c r="I56" s="1187" t="s">
        <v>956</v>
      </c>
      <c r="J56" s="1187" t="s">
        <v>956</v>
      </c>
      <c r="K56" s="1187" t="s">
        <v>956</v>
      </c>
      <c r="L56" s="1187" t="s">
        <v>956</v>
      </c>
      <c r="M56" s="1187" t="s">
        <v>956</v>
      </c>
      <c r="N56" s="1187" t="s">
        <v>956</v>
      </c>
    </row>
    <row r="57" s="1184" customFormat="true" ht="18" hidden="false" customHeight="true" outlineLevel="0" collapsed="false">
      <c r="A57" s="1139"/>
      <c r="B57" s="1186" t="s">
        <v>2279</v>
      </c>
      <c r="C57" s="1183" t="n">
        <v>5623</v>
      </c>
      <c r="D57" s="1183" t="n">
        <v>771</v>
      </c>
      <c r="E57" s="1183" t="n">
        <v>14</v>
      </c>
      <c r="F57" s="1183" t="n">
        <v>522</v>
      </c>
      <c r="G57" s="1183" t="n">
        <v>1687</v>
      </c>
      <c r="H57" s="1183" t="n">
        <v>826</v>
      </c>
      <c r="I57" s="1183" t="n">
        <v>19</v>
      </c>
      <c r="J57" s="1183" t="n">
        <v>81</v>
      </c>
      <c r="K57" s="1183" t="n">
        <v>901</v>
      </c>
      <c r="L57" s="1183" t="n">
        <v>328</v>
      </c>
      <c r="M57" s="1183" t="n">
        <v>460</v>
      </c>
      <c r="N57" s="1183" t="n">
        <v>14</v>
      </c>
    </row>
    <row r="58" s="1184" customFormat="true" ht="18" hidden="false" customHeight="true" outlineLevel="0" collapsed="false">
      <c r="A58" s="1139"/>
      <c r="B58" s="1186" t="s">
        <v>2280</v>
      </c>
      <c r="C58" s="1185" t="n">
        <v>339342</v>
      </c>
      <c r="D58" s="1185" t="n">
        <v>45630</v>
      </c>
      <c r="E58" s="1185" t="n">
        <v>3070</v>
      </c>
      <c r="F58" s="1185" t="n">
        <v>64367</v>
      </c>
      <c r="G58" s="1185" t="n">
        <v>63573</v>
      </c>
      <c r="H58" s="1185" t="n">
        <v>59830</v>
      </c>
      <c r="I58" s="1185" t="n">
        <v>1700</v>
      </c>
      <c r="J58" s="1185" t="n">
        <v>6242</v>
      </c>
      <c r="K58" s="1185" t="n">
        <v>52998</v>
      </c>
      <c r="L58" s="1185" t="n">
        <v>17169</v>
      </c>
      <c r="M58" s="1185" t="n">
        <v>23631</v>
      </c>
      <c r="N58" s="1185" t="n">
        <v>1132</v>
      </c>
    </row>
    <row r="59" s="1139" customFormat="true" ht="18.75" hidden="false" customHeight="true" outlineLevel="0" collapsed="false">
      <c r="A59" s="1139" t="s">
        <v>586</v>
      </c>
      <c r="C59" s="1183"/>
      <c r="D59" s="1183"/>
      <c r="E59" s="1183"/>
      <c r="F59" s="1183"/>
      <c r="G59" s="1183"/>
      <c r="H59" s="1183"/>
      <c r="I59" s="1183"/>
      <c r="J59" s="1183"/>
      <c r="K59" s="1183"/>
      <c r="L59" s="1183"/>
      <c r="M59" s="1183"/>
      <c r="N59" s="1183"/>
    </row>
    <row r="60" s="1139" customFormat="true" ht="11.25" hidden="false" customHeight="false" outlineLevel="0" collapsed="false">
      <c r="A60" s="1139" t="s">
        <v>2281</v>
      </c>
      <c r="C60" s="1183"/>
      <c r="D60" s="1183"/>
      <c r="E60" s="1183"/>
      <c r="F60" s="1183"/>
      <c r="G60" s="1183"/>
      <c r="H60" s="1183"/>
      <c r="I60" s="1183"/>
      <c r="J60" s="1183"/>
      <c r="K60" s="1183"/>
      <c r="L60" s="1183"/>
      <c r="M60" s="1183"/>
      <c r="N60" s="1183"/>
    </row>
    <row r="61" s="1184" customFormat="true" ht="11.25" hidden="false" customHeight="false" outlineLevel="0" collapsed="false">
      <c r="A61" s="1139"/>
      <c r="B61" s="1139"/>
      <c r="C61" s="1183"/>
      <c r="D61" s="1183"/>
      <c r="E61" s="1183"/>
      <c r="F61" s="1183"/>
      <c r="G61" s="1183"/>
      <c r="H61" s="1183"/>
      <c r="I61" s="1183"/>
      <c r="J61" s="1183"/>
      <c r="K61" s="1183"/>
      <c r="L61" s="1183"/>
      <c r="M61" s="1183"/>
      <c r="N61" s="1183"/>
    </row>
    <row r="62" s="1184" customFormat="true" ht="11.25" hidden="false" customHeight="false" outlineLevel="0" collapsed="false">
      <c r="A62" s="976" t="s">
        <v>53</v>
      </c>
      <c r="B62" s="1139"/>
      <c r="C62" s="1183"/>
      <c r="D62" s="1183"/>
      <c r="E62" s="1183"/>
      <c r="F62" s="1183"/>
      <c r="G62" s="1183"/>
      <c r="H62" s="1183"/>
      <c r="I62" s="1183"/>
      <c r="J62" s="1183"/>
      <c r="K62" s="1183"/>
      <c r="L62" s="1183"/>
      <c r="M62" s="1183"/>
      <c r="N62" s="1183"/>
    </row>
    <row r="63" s="1184" customFormat="true" ht="18" hidden="false" customHeight="true" outlineLevel="0" collapsed="false">
      <c r="A63" s="1139" t="s">
        <v>2282</v>
      </c>
      <c r="B63" s="1186"/>
      <c r="C63" s="1183"/>
      <c r="D63" s="1183"/>
      <c r="E63" s="1183"/>
      <c r="F63" s="1183"/>
      <c r="G63" s="1183"/>
      <c r="H63" s="1183"/>
      <c r="I63" s="1183"/>
      <c r="J63" s="1183"/>
      <c r="K63" s="1183"/>
      <c r="L63" s="1183"/>
      <c r="M63" s="1183"/>
      <c r="N63" s="1183"/>
    </row>
    <row r="64" s="1184" customFormat="true" ht="18" hidden="false" customHeight="true" outlineLevel="0" collapsed="false">
      <c r="B64" s="1139" t="s">
        <v>2283</v>
      </c>
      <c r="C64" s="1185" t="n">
        <v>286</v>
      </c>
      <c r="D64" s="1183" t="n">
        <v>27</v>
      </c>
      <c r="E64" s="1185" t="n">
        <v>1</v>
      </c>
      <c r="F64" s="1183" t="n">
        <v>21</v>
      </c>
      <c r="G64" s="1183" t="n">
        <v>58</v>
      </c>
      <c r="H64" s="1183" t="n">
        <v>56</v>
      </c>
      <c r="I64" s="1183" t="n">
        <v>1</v>
      </c>
      <c r="J64" s="1183" t="n">
        <v>13</v>
      </c>
      <c r="K64" s="1183" t="n">
        <v>84</v>
      </c>
      <c r="L64" s="1183" t="n">
        <v>0</v>
      </c>
      <c r="M64" s="1183" t="n">
        <v>25</v>
      </c>
      <c r="N64" s="1183" t="n">
        <v>0</v>
      </c>
    </row>
    <row r="65" s="1184" customFormat="true" ht="11.25" hidden="false" customHeight="false" outlineLevel="0" collapsed="false">
      <c r="A65" s="1139"/>
      <c r="B65" s="1139" t="s">
        <v>2284</v>
      </c>
      <c r="C65" s="1185" t="n">
        <v>63</v>
      </c>
      <c r="D65" s="1183" t="n">
        <v>0</v>
      </c>
      <c r="E65" s="1185" t="n">
        <v>0</v>
      </c>
      <c r="F65" s="1183" t="n">
        <v>2</v>
      </c>
      <c r="G65" s="1183" t="n">
        <v>21</v>
      </c>
      <c r="H65" s="1183" t="n">
        <v>3</v>
      </c>
      <c r="I65" s="1183" t="n">
        <v>0</v>
      </c>
      <c r="J65" s="1183" t="n">
        <v>10</v>
      </c>
      <c r="K65" s="1183" t="n">
        <v>23</v>
      </c>
      <c r="L65" s="1183" t="n">
        <v>0</v>
      </c>
      <c r="M65" s="1183" t="n">
        <v>4</v>
      </c>
      <c r="N65" s="1183" t="n">
        <v>0</v>
      </c>
    </row>
    <row r="66" s="1184" customFormat="true" ht="11.25" hidden="false" customHeight="false" outlineLevel="0" collapsed="false">
      <c r="A66" s="1139"/>
      <c r="B66" s="1139" t="s">
        <v>2285</v>
      </c>
      <c r="C66" s="1185" t="n">
        <v>40</v>
      </c>
      <c r="D66" s="1183" t="n">
        <v>9</v>
      </c>
      <c r="E66" s="1185" t="n">
        <v>0</v>
      </c>
      <c r="F66" s="1183" t="n">
        <v>2</v>
      </c>
      <c r="G66" s="1183" t="n">
        <v>14</v>
      </c>
      <c r="H66" s="1183" t="n">
        <v>3</v>
      </c>
      <c r="I66" s="1183" t="n">
        <v>0</v>
      </c>
      <c r="J66" s="1183" t="n">
        <v>0</v>
      </c>
      <c r="K66" s="1183" t="n">
        <v>7</v>
      </c>
      <c r="L66" s="1183" t="n">
        <v>1</v>
      </c>
      <c r="M66" s="1183" t="n">
        <v>4</v>
      </c>
      <c r="N66" s="1183" t="n">
        <v>0</v>
      </c>
    </row>
    <row r="67" s="1184" customFormat="true" ht="11.25" hidden="false" customHeight="false" outlineLevel="0" collapsed="false">
      <c r="A67" s="1139"/>
      <c r="B67" s="1139" t="s">
        <v>2286</v>
      </c>
      <c r="C67" s="1185" t="n">
        <v>30</v>
      </c>
      <c r="D67" s="1183" t="n">
        <v>0</v>
      </c>
      <c r="E67" s="1185" t="n">
        <v>0</v>
      </c>
      <c r="F67" s="1183" t="n">
        <v>3</v>
      </c>
      <c r="G67" s="1183" t="n">
        <v>8</v>
      </c>
      <c r="H67" s="1183" t="n">
        <v>2</v>
      </c>
      <c r="I67" s="1183" t="n">
        <v>0</v>
      </c>
      <c r="J67" s="1183" t="n">
        <v>0</v>
      </c>
      <c r="K67" s="1183" t="n">
        <v>10</v>
      </c>
      <c r="L67" s="1183" t="n">
        <v>1</v>
      </c>
      <c r="M67" s="1183" t="n">
        <v>6</v>
      </c>
      <c r="N67" s="1183" t="n">
        <v>0</v>
      </c>
    </row>
    <row r="68" s="1184" customFormat="true" ht="11.25" hidden="false" customHeight="false" outlineLevel="0" collapsed="false">
      <c r="A68" s="1139"/>
      <c r="B68" s="1139" t="s">
        <v>2287</v>
      </c>
      <c r="C68" s="1185" t="n">
        <v>1</v>
      </c>
      <c r="D68" s="1187" t="s">
        <v>956</v>
      </c>
      <c r="E68" s="1187" t="s">
        <v>956</v>
      </c>
      <c r="F68" s="1187" t="s">
        <v>956</v>
      </c>
      <c r="G68" s="1187" t="s">
        <v>956</v>
      </c>
      <c r="H68" s="1187" t="s">
        <v>956</v>
      </c>
      <c r="I68" s="1187" t="s">
        <v>956</v>
      </c>
      <c r="J68" s="1187" t="s">
        <v>956</v>
      </c>
      <c r="K68" s="1187" t="s">
        <v>956</v>
      </c>
      <c r="L68" s="1187" t="s">
        <v>956</v>
      </c>
      <c r="M68" s="1187" t="s">
        <v>956</v>
      </c>
      <c r="N68" s="1187" t="s">
        <v>956</v>
      </c>
    </row>
    <row r="69" s="1184" customFormat="true" ht="11.25" hidden="false" customHeight="false" outlineLevel="0" collapsed="false">
      <c r="A69" s="1139"/>
      <c r="B69" s="1139" t="s">
        <v>2288</v>
      </c>
      <c r="C69" s="1185" t="n">
        <v>5</v>
      </c>
      <c r="D69" s="1183" t="n">
        <v>2</v>
      </c>
      <c r="E69" s="1185" t="n">
        <v>0</v>
      </c>
      <c r="F69" s="1183" t="n">
        <v>0</v>
      </c>
      <c r="G69" s="1183" t="n">
        <v>2</v>
      </c>
      <c r="H69" s="1183" t="n">
        <v>1</v>
      </c>
      <c r="I69" s="1183" t="n">
        <v>0</v>
      </c>
      <c r="J69" s="1183" t="n">
        <v>0</v>
      </c>
      <c r="K69" s="1183" t="n">
        <v>0</v>
      </c>
      <c r="L69" s="1183" t="n">
        <v>0</v>
      </c>
      <c r="M69" s="1183" t="n">
        <v>0</v>
      </c>
      <c r="N69" s="1183" t="n">
        <v>0</v>
      </c>
    </row>
    <row r="70" s="1184" customFormat="true" ht="11.25" hidden="false" customHeight="false" outlineLevel="0" collapsed="false">
      <c r="A70" s="1139"/>
      <c r="B70" s="1139" t="s">
        <v>2289</v>
      </c>
      <c r="C70" s="1185" t="n">
        <v>1</v>
      </c>
      <c r="D70" s="1187" t="s">
        <v>956</v>
      </c>
      <c r="E70" s="1187" t="s">
        <v>956</v>
      </c>
      <c r="F70" s="1187" t="s">
        <v>956</v>
      </c>
      <c r="G70" s="1187" t="s">
        <v>956</v>
      </c>
      <c r="H70" s="1187" t="s">
        <v>956</v>
      </c>
      <c r="I70" s="1187" t="s">
        <v>956</v>
      </c>
      <c r="J70" s="1187" t="s">
        <v>956</v>
      </c>
      <c r="K70" s="1187" t="s">
        <v>956</v>
      </c>
      <c r="L70" s="1187" t="s">
        <v>956</v>
      </c>
      <c r="M70" s="1187" t="s">
        <v>956</v>
      </c>
      <c r="N70" s="1187" t="s">
        <v>956</v>
      </c>
    </row>
    <row r="71" s="1184" customFormat="true" ht="11.25" hidden="false" customHeight="false" outlineLevel="0" collapsed="false">
      <c r="A71" s="1139"/>
      <c r="B71" s="1139" t="s">
        <v>2290</v>
      </c>
      <c r="C71" s="1185" t="n">
        <v>7</v>
      </c>
      <c r="D71" s="1183" t="n">
        <v>1</v>
      </c>
      <c r="E71" s="1185" t="n">
        <v>0</v>
      </c>
      <c r="F71" s="1183" t="n">
        <v>1</v>
      </c>
      <c r="G71" s="1183" t="n">
        <v>1</v>
      </c>
      <c r="H71" s="1183" t="n">
        <v>0</v>
      </c>
      <c r="I71" s="1183" t="n">
        <v>0</v>
      </c>
      <c r="J71" s="1183" t="n">
        <v>0</v>
      </c>
      <c r="K71" s="1183" t="n">
        <v>1</v>
      </c>
      <c r="L71" s="1183" t="n">
        <v>0</v>
      </c>
      <c r="M71" s="1183" t="n">
        <v>3</v>
      </c>
      <c r="N71" s="1183" t="n">
        <v>0</v>
      </c>
    </row>
    <row r="72" s="1184" customFormat="true" ht="11.25" hidden="false" customHeight="false" outlineLevel="0" collapsed="false">
      <c r="A72" s="1139"/>
      <c r="B72" s="1139" t="s">
        <v>2291</v>
      </c>
      <c r="C72" s="1185" t="n">
        <v>9</v>
      </c>
      <c r="D72" s="1183" t="n">
        <v>0</v>
      </c>
      <c r="E72" s="1185" t="n">
        <v>0</v>
      </c>
      <c r="F72" s="1183" t="n">
        <v>7</v>
      </c>
      <c r="G72" s="1183" t="n">
        <v>0</v>
      </c>
      <c r="H72" s="1183" t="n">
        <v>0</v>
      </c>
      <c r="I72" s="1183" t="n">
        <v>0</v>
      </c>
      <c r="J72" s="1183" t="n">
        <v>0</v>
      </c>
      <c r="K72" s="1183" t="n">
        <v>1</v>
      </c>
      <c r="L72" s="1183" t="n">
        <v>0</v>
      </c>
      <c r="M72" s="1183" t="n">
        <v>1</v>
      </c>
      <c r="N72" s="1183" t="n">
        <v>0</v>
      </c>
    </row>
    <row r="73" s="1184" customFormat="true" ht="11.25" hidden="false" customHeight="false" outlineLevel="0" collapsed="false">
      <c r="A73" s="1139"/>
      <c r="B73" s="1139" t="s">
        <v>2292</v>
      </c>
      <c r="C73" s="1185" t="n">
        <v>8</v>
      </c>
      <c r="D73" s="1183" t="n">
        <v>1</v>
      </c>
      <c r="E73" s="1185" t="n">
        <v>0</v>
      </c>
      <c r="F73" s="1183" t="n">
        <v>0</v>
      </c>
      <c r="G73" s="1183" t="n">
        <v>2</v>
      </c>
      <c r="H73" s="1183" t="n">
        <v>0</v>
      </c>
      <c r="I73" s="1183" t="n">
        <v>0</v>
      </c>
      <c r="J73" s="1183" t="n">
        <v>0</v>
      </c>
      <c r="K73" s="1183" t="n">
        <v>5</v>
      </c>
      <c r="L73" s="1183" t="n">
        <v>0</v>
      </c>
      <c r="M73" s="1183" t="n">
        <v>0</v>
      </c>
      <c r="N73" s="1183" t="n">
        <v>0</v>
      </c>
    </row>
    <row r="74" s="1184" customFormat="true" ht="11.25" hidden="false" customHeight="false" outlineLevel="0" collapsed="false">
      <c r="A74" s="1139"/>
      <c r="B74" s="1139" t="s">
        <v>2293</v>
      </c>
      <c r="C74" s="1185" t="n">
        <v>5</v>
      </c>
      <c r="D74" s="1183" t="n">
        <v>0</v>
      </c>
      <c r="E74" s="1185" t="n">
        <v>0</v>
      </c>
      <c r="F74" s="1183" t="n">
        <v>1</v>
      </c>
      <c r="G74" s="1183" t="n">
        <v>2</v>
      </c>
      <c r="H74" s="1183" t="n">
        <v>1</v>
      </c>
      <c r="I74" s="1183" t="n">
        <v>0</v>
      </c>
      <c r="J74" s="1183" t="n">
        <v>0</v>
      </c>
      <c r="K74" s="1183" t="n">
        <v>1</v>
      </c>
      <c r="L74" s="1183" t="n">
        <v>0</v>
      </c>
      <c r="M74" s="1183" t="n">
        <v>0</v>
      </c>
      <c r="N74" s="1183" t="n">
        <v>0</v>
      </c>
    </row>
    <row r="75" s="1184" customFormat="true" ht="11.25" hidden="false" customHeight="false" outlineLevel="0" collapsed="false">
      <c r="A75" s="1139"/>
      <c r="B75" s="1139" t="s">
        <v>2294</v>
      </c>
      <c r="C75" s="1185" t="n">
        <v>1</v>
      </c>
      <c r="D75" s="1187" t="s">
        <v>956</v>
      </c>
      <c r="E75" s="1187" t="s">
        <v>956</v>
      </c>
      <c r="F75" s="1187" t="s">
        <v>956</v>
      </c>
      <c r="G75" s="1187" t="s">
        <v>956</v>
      </c>
      <c r="H75" s="1187" t="s">
        <v>956</v>
      </c>
      <c r="I75" s="1187" t="s">
        <v>956</v>
      </c>
      <c r="J75" s="1187" t="s">
        <v>956</v>
      </c>
      <c r="K75" s="1187" t="s">
        <v>956</v>
      </c>
      <c r="L75" s="1187" t="s">
        <v>956</v>
      </c>
      <c r="M75" s="1187" t="s">
        <v>956</v>
      </c>
      <c r="N75" s="1187" t="s">
        <v>956</v>
      </c>
    </row>
    <row r="76" s="1184" customFormat="true" ht="11.25" hidden="false" customHeight="false" outlineLevel="0" collapsed="false">
      <c r="A76" s="1139"/>
      <c r="B76" s="1139" t="s">
        <v>2295</v>
      </c>
      <c r="C76" s="1185" t="n">
        <v>32</v>
      </c>
      <c r="D76" s="1183" t="n">
        <v>4</v>
      </c>
      <c r="E76" s="1185" t="n">
        <v>1</v>
      </c>
      <c r="F76" s="1183" t="n">
        <v>6</v>
      </c>
      <c r="G76" s="1183" t="n">
        <v>4</v>
      </c>
      <c r="H76" s="1183" t="n">
        <v>7</v>
      </c>
      <c r="I76" s="1183" t="n">
        <v>0</v>
      </c>
      <c r="J76" s="1183" t="n">
        <v>5</v>
      </c>
      <c r="K76" s="1183" t="n">
        <v>2</v>
      </c>
      <c r="L76" s="1183" t="n">
        <v>0</v>
      </c>
      <c r="M76" s="1183" t="n">
        <v>3</v>
      </c>
      <c r="N76" s="1183" t="n">
        <v>0</v>
      </c>
    </row>
    <row r="77" s="1184" customFormat="true" ht="11.25" hidden="false" customHeight="false" outlineLevel="0" collapsed="false">
      <c r="A77" s="1139"/>
      <c r="B77" s="1139" t="s">
        <v>2296</v>
      </c>
      <c r="C77" s="1185" t="n">
        <v>169</v>
      </c>
      <c r="D77" s="1183" t="n">
        <v>14</v>
      </c>
      <c r="E77" s="1185" t="n">
        <v>0</v>
      </c>
      <c r="F77" s="1183" t="n">
        <v>15</v>
      </c>
      <c r="G77" s="1183" t="n">
        <v>49</v>
      </c>
      <c r="H77" s="1183" t="n">
        <v>17</v>
      </c>
      <c r="I77" s="1183" t="n">
        <v>1</v>
      </c>
      <c r="J77" s="1183" t="n">
        <v>7</v>
      </c>
      <c r="K77" s="1183" t="n">
        <v>47</v>
      </c>
      <c r="L77" s="1183" t="n">
        <v>1</v>
      </c>
      <c r="M77" s="1183" t="n">
        <v>18</v>
      </c>
      <c r="N77" s="1183" t="n">
        <v>0</v>
      </c>
    </row>
    <row r="78" s="1184" customFormat="true" ht="11.25" hidden="false" customHeight="false" outlineLevel="0" collapsed="false">
      <c r="A78" s="1139"/>
      <c r="B78" s="1139" t="s">
        <v>2297</v>
      </c>
      <c r="C78" s="1185" t="n">
        <v>32</v>
      </c>
      <c r="D78" s="1183" t="n">
        <v>3</v>
      </c>
      <c r="E78" s="1185" t="n">
        <v>0</v>
      </c>
      <c r="F78" s="1183" t="n">
        <v>3</v>
      </c>
      <c r="G78" s="1183" t="n">
        <v>7</v>
      </c>
      <c r="H78" s="1183" t="n">
        <v>6</v>
      </c>
      <c r="I78" s="1183" t="n">
        <v>0</v>
      </c>
      <c r="J78" s="1183" t="n">
        <v>10</v>
      </c>
      <c r="K78" s="1183" t="n">
        <v>3</v>
      </c>
      <c r="L78" s="1183" t="n">
        <v>0</v>
      </c>
      <c r="M78" s="1183" t="n">
        <v>0</v>
      </c>
      <c r="N78" s="1183" t="n">
        <v>0</v>
      </c>
    </row>
    <row r="79" s="1184" customFormat="true" ht="11.25" hidden="false" customHeight="false" outlineLevel="0" collapsed="false">
      <c r="A79" s="1139"/>
      <c r="B79" s="1139" t="s">
        <v>2298</v>
      </c>
      <c r="C79" s="1185" t="n">
        <v>7</v>
      </c>
      <c r="D79" s="1183" t="n">
        <v>1</v>
      </c>
      <c r="E79" s="1185" t="n">
        <v>0</v>
      </c>
      <c r="F79" s="1183" t="n">
        <v>1</v>
      </c>
      <c r="G79" s="1183" t="n">
        <v>1</v>
      </c>
      <c r="H79" s="1183" t="n">
        <v>1</v>
      </c>
      <c r="I79" s="1183" t="n">
        <v>0</v>
      </c>
      <c r="J79" s="1183" t="n">
        <v>0</v>
      </c>
      <c r="K79" s="1183" t="n">
        <v>2</v>
      </c>
      <c r="L79" s="1183" t="n">
        <v>0</v>
      </c>
      <c r="M79" s="1183" t="n">
        <v>1</v>
      </c>
      <c r="N79" s="1183" t="n">
        <v>0</v>
      </c>
    </row>
    <row r="80" s="1184" customFormat="true" ht="11.25" hidden="false" customHeight="false" outlineLevel="0" collapsed="false">
      <c r="A80" s="1139"/>
      <c r="B80" s="1139" t="s">
        <v>2299</v>
      </c>
      <c r="C80" s="1185" t="n">
        <v>5</v>
      </c>
      <c r="D80" s="1183" t="n">
        <v>1</v>
      </c>
      <c r="E80" s="1185" t="n">
        <v>0</v>
      </c>
      <c r="F80" s="1183" t="n">
        <v>0</v>
      </c>
      <c r="G80" s="1183" t="n">
        <v>4</v>
      </c>
      <c r="H80" s="1183" t="n">
        <v>0</v>
      </c>
      <c r="I80" s="1183" t="n">
        <v>0</v>
      </c>
      <c r="J80" s="1183" t="n">
        <v>0</v>
      </c>
      <c r="K80" s="1183" t="n">
        <v>0</v>
      </c>
      <c r="L80" s="1183" t="n">
        <v>0</v>
      </c>
      <c r="M80" s="1183" t="n">
        <v>0</v>
      </c>
      <c r="N80" s="1183" t="n">
        <v>0</v>
      </c>
    </row>
    <row r="81" s="1184" customFormat="true" ht="11.25" hidden="false" customHeight="false" outlineLevel="0" collapsed="false">
      <c r="A81" s="1139"/>
      <c r="B81" s="1139" t="s">
        <v>2300</v>
      </c>
      <c r="C81" s="1185" t="n">
        <v>2</v>
      </c>
      <c r="D81" s="1183" t="n">
        <v>0</v>
      </c>
      <c r="E81" s="1185" t="n">
        <v>0</v>
      </c>
      <c r="F81" s="1183" t="n">
        <v>0</v>
      </c>
      <c r="G81" s="1183" t="n">
        <v>1</v>
      </c>
      <c r="H81" s="1183" t="n">
        <v>1</v>
      </c>
      <c r="I81" s="1183" t="n">
        <v>0</v>
      </c>
      <c r="J81" s="1183" t="n">
        <v>0</v>
      </c>
      <c r="K81" s="1183" t="n">
        <v>0</v>
      </c>
      <c r="L81" s="1183" t="n">
        <v>0</v>
      </c>
      <c r="M81" s="1183" t="n">
        <v>0</v>
      </c>
      <c r="N81" s="1183" t="n">
        <v>0</v>
      </c>
    </row>
    <row r="82" s="1184" customFormat="true" ht="11.25" hidden="false" customHeight="false" outlineLevel="0" collapsed="false">
      <c r="A82" s="1139"/>
      <c r="B82" s="1139" t="s">
        <v>2301</v>
      </c>
      <c r="C82" s="1185" t="n">
        <v>3</v>
      </c>
      <c r="D82" s="1183" t="n">
        <v>1</v>
      </c>
      <c r="E82" s="1185" t="n">
        <v>0</v>
      </c>
      <c r="F82" s="1183" t="n">
        <v>0</v>
      </c>
      <c r="G82" s="1183" t="n">
        <v>0</v>
      </c>
      <c r="H82" s="1183" t="n">
        <v>0</v>
      </c>
      <c r="I82" s="1183" t="n">
        <v>0</v>
      </c>
      <c r="J82" s="1183" t="n">
        <v>2</v>
      </c>
      <c r="K82" s="1183" t="n">
        <v>0</v>
      </c>
      <c r="L82" s="1183" t="n">
        <v>0</v>
      </c>
      <c r="M82" s="1183" t="n">
        <v>0</v>
      </c>
      <c r="N82" s="1183" t="n">
        <v>0</v>
      </c>
    </row>
    <row r="83" s="1184" customFormat="true" ht="11.25" hidden="false" customHeight="false" outlineLevel="0" collapsed="false">
      <c r="A83" s="1139"/>
      <c r="B83" s="1139" t="s">
        <v>2302</v>
      </c>
      <c r="C83" s="1185" t="n">
        <v>23</v>
      </c>
      <c r="D83" s="1183" t="n">
        <v>0</v>
      </c>
      <c r="E83" s="1185" t="n">
        <v>0</v>
      </c>
      <c r="F83" s="1183" t="n">
        <v>0</v>
      </c>
      <c r="G83" s="1183" t="n">
        <v>5</v>
      </c>
      <c r="H83" s="1183" t="n">
        <v>11</v>
      </c>
      <c r="I83" s="1183" t="n">
        <v>0</v>
      </c>
      <c r="J83" s="1183" t="n">
        <v>0</v>
      </c>
      <c r="K83" s="1183" t="n">
        <v>5</v>
      </c>
      <c r="L83" s="1183" t="n">
        <v>0</v>
      </c>
      <c r="M83" s="1183" t="n">
        <v>2</v>
      </c>
      <c r="N83" s="1183" t="n">
        <v>0</v>
      </c>
    </row>
    <row r="84" s="1184" customFormat="true" ht="11.25" hidden="false" customHeight="false" outlineLevel="0" collapsed="false">
      <c r="A84" s="1139"/>
      <c r="B84" s="1139" t="s">
        <v>2303</v>
      </c>
      <c r="C84" s="1185" t="n">
        <v>8</v>
      </c>
      <c r="D84" s="1183" t="n">
        <v>2</v>
      </c>
      <c r="E84" s="1185" t="n">
        <v>0</v>
      </c>
      <c r="F84" s="1183" t="n">
        <v>0</v>
      </c>
      <c r="G84" s="1183" t="n">
        <v>3</v>
      </c>
      <c r="H84" s="1183" t="n">
        <v>1</v>
      </c>
      <c r="I84" s="1183" t="n">
        <v>0</v>
      </c>
      <c r="J84" s="1183" t="n">
        <v>1</v>
      </c>
      <c r="K84" s="1183" t="n">
        <v>0</v>
      </c>
      <c r="L84" s="1183" t="n">
        <v>0</v>
      </c>
      <c r="M84" s="1183" t="n">
        <v>1</v>
      </c>
      <c r="N84" s="1183" t="n">
        <v>0</v>
      </c>
    </row>
    <row r="85" s="1184" customFormat="true" ht="11.25" hidden="false" customHeight="false" outlineLevel="0" collapsed="false">
      <c r="A85" s="1139"/>
      <c r="B85" s="1139" t="s">
        <v>2304</v>
      </c>
      <c r="C85" s="1185" t="n">
        <v>1</v>
      </c>
      <c r="D85" s="1187" t="s">
        <v>956</v>
      </c>
      <c r="E85" s="1187" t="s">
        <v>956</v>
      </c>
      <c r="F85" s="1187" t="s">
        <v>956</v>
      </c>
      <c r="G85" s="1187" t="s">
        <v>956</v>
      </c>
      <c r="H85" s="1187" t="s">
        <v>956</v>
      </c>
      <c r="I85" s="1187" t="s">
        <v>956</v>
      </c>
      <c r="J85" s="1187" t="s">
        <v>956</v>
      </c>
      <c r="K85" s="1187" t="s">
        <v>956</v>
      </c>
      <c r="L85" s="1187" t="s">
        <v>956</v>
      </c>
      <c r="M85" s="1187" t="s">
        <v>956</v>
      </c>
      <c r="N85" s="1187" t="s">
        <v>956</v>
      </c>
    </row>
    <row r="86" s="1184" customFormat="true" ht="11.25" hidden="false" customHeight="false" outlineLevel="0" collapsed="false">
      <c r="A86" s="1139"/>
      <c r="B86" s="1139" t="s">
        <v>2305</v>
      </c>
      <c r="C86" s="1185" t="n">
        <v>4</v>
      </c>
      <c r="D86" s="1183" t="n">
        <v>1</v>
      </c>
      <c r="E86" s="1185" t="n">
        <v>0</v>
      </c>
      <c r="F86" s="1183" t="n">
        <v>0</v>
      </c>
      <c r="G86" s="1183" t="n">
        <v>0</v>
      </c>
      <c r="H86" s="1183" t="n">
        <v>2</v>
      </c>
      <c r="I86" s="1183" t="n">
        <v>0</v>
      </c>
      <c r="J86" s="1183" t="n">
        <v>0</v>
      </c>
      <c r="K86" s="1183" t="n">
        <v>1</v>
      </c>
      <c r="L86" s="1183" t="n">
        <v>0</v>
      </c>
      <c r="M86" s="1183" t="n">
        <v>0</v>
      </c>
      <c r="N86" s="1183" t="n">
        <v>0</v>
      </c>
    </row>
    <row r="87" s="1184" customFormat="true" ht="11.25" hidden="false" customHeight="false" outlineLevel="0" collapsed="false">
      <c r="A87" s="1139"/>
      <c r="B87" s="1139" t="s">
        <v>2306</v>
      </c>
      <c r="C87" s="1185" t="n">
        <v>89</v>
      </c>
      <c r="D87" s="1183" t="n">
        <v>9</v>
      </c>
      <c r="E87" s="1185" t="n">
        <v>0</v>
      </c>
      <c r="F87" s="1183" t="n">
        <v>6</v>
      </c>
      <c r="G87" s="1183" t="n">
        <v>28</v>
      </c>
      <c r="H87" s="1183" t="n">
        <v>12</v>
      </c>
      <c r="I87" s="1183" t="n">
        <v>0</v>
      </c>
      <c r="J87" s="1183" t="n">
        <v>0</v>
      </c>
      <c r="K87" s="1183" t="n">
        <v>22</v>
      </c>
      <c r="L87" s="1183" t="n">
        <v>0</v>
      </c>
      <c r="M87" s="1183" t="n">
        <v>12</v>
      </c>
      <c r="N87" s="1183" t="n">
        <v>0</v>
      </c>
    </row>
    <row r="88" s="1184" customFormat="true" ht="11.25" hidden="false" customHeight="false" outlineLevel="0" collapsed="false">
      <c r="A88" s="1139"/>
      <c r="B88" s="1139" t="s">
        <v>2307</v>
      </c>
      <c r="C88" s="1185" t="n">
        <v>1</v>
      </c>
      <c r="D88" s="1187" t="s">
        <v>956</v>
      </c>
      <c r="E88" s="1187" t="s">
        <v>956</v>
      </c>
      <c r="F88" s="1187" t="s">
        <v>956</v>
      </c>
      <c r="G88" s="1187" t="s">
        <v>956</v>
      </c>
      <c r="H88" s="1187" t="s">
        <v>956</v>
      </c>
      <c r="I88" s="1187" t="s">
        <v>956</v>
      </c>
      <c r="J88" s="1187" t="s">
        <v>956</v>
      </c>
      <c r="K88" s="1187" t="s">
        <v>956</v>
      </c>
      <c r="L88" s="1187" t="s">
        <v>956</v>
      </c>
      <c r="M88" s="1187" t="s">
        <v>956</v>
      </c>
      <c r="N88" s="1187" t="s">
        <v>956</v>
      </c>
    </row>
    <row r="89" s="1184" customFormat="true" ht="11.25" hidden="false" customHeight="false" outlineLevel="0" collapsed="false">
      <c r="A89" s="1139"/>
      <c r="B89" s="1139" t="s">
        <v>2308</v>
      </c>
      <c r="C89" s="1185" t="n">
        <v>7</v>
      </c>
      <c r="D89" s="1183" t="n">
        <v>0</v>
      </c>
      <c r="E89" s="1185" t="n">
        <v>0</v>
      </c>
      <c r="F89" s="1183" t="n">
        <v>1</v>
      </c>
      <c r="G89" s="1183" t="n">
        <v>0</v>
      </c>
      <c r="H89" s="1183" t="n">
        <v>1</v>
      </c>
      <c r="I89" s="1183" t="n">
        <v>0</v>
      </c>
      <c r="J89" s="1183" t="n">
        <v>1</v>
      </c>
      <c r="K89" s="1183" t="n">
        <v>0</v>
      </c>
      <c r="L89" s="1183" t="n">
        <v>0</v>
      </c>
      <c r="M89" s="1183" t="n">
        <v>4</v>
      </c>
      <c r="N89" s="1183" t="n">
        <v>0</v>
      </c>
    </row>
    <row r="90" s="1184" customFormat="true" ht="11.25" hidden="false" customHeight="false" outlineLevel="0" collapsed="false">
      <c r="A90" s="1139"/>
      <c r="B90" s="1139" t="s">
        <v>2309</v>
      </c>
      <c r="C90" s="1185" t="n">
        <v>3</v>
      </c>
      <c r="D90" s="1183" t="n">
        <v>0</v>
      </c>
      <c r="E90" s="1185" t="n">
        <v>0</v>
      </c>
      <c r="F90" s="1183" t="n">
        <v>0</v>
      </c>
      <c r="G90" s="1183" t="n">
        <v>1</v>
      </c>
      <c r="H90" s="1183" t="n">
        <v>1</v>
      </c>
      <c r="I90" s="1183" t="n">
        <v>0</v>
      </c>
      <c r="J90" s="1183" t="n">
        <v>0</v>
      </c>
      <c r="K90" s="1183" t="n">
        <v>0</v>
      </c>
      <c r="L90" s="1183" t="n">
        <v>0</v>
      </c>
      <c r="M90" s="1183" t="n">
        <v>1</v>
      </c>
      <c r="N90" s="1183" t="n">
        <v>0</v>
      </c>
    </row>
    <row r="91" s="1184" customFormat="true" ht="11.25" hidden="false" customHeight="false" outlineLevel="0" collapsed="false">
      <c r="A91" s="1139"/>
      <c r="B91" s="1139" t="s">
        <v>2310</v>
      </c>
      <c r="C91" s="1185" t="n">
        <v>1</v>
      </c>
      <c r="D91" s="1187" t="s">
        <v>956</v>
      </c>
      <c r="E91" s="1187" t="s">
        <v>956</v>
      </c>
      <c r="F91" s="1187" t="s">
        <v>956</v>
      </c>
      <c r="G91" s="1187" t="s">
        <v>956</v>
      </c>
      <c r="H91" s="1187" t="s">
        <v>956</v>
      </c>
      <c r="I91" s="1187" t="s">
        <v>956</v>
      </c>
      <c r="J91" s="1187" t="s">
        <v>956</v>
      </c>
      <c r="K91" s="1187" t="s">
        <v>956</v>
      </c>
      <c r="L91" s="1187" t="s">
        <v>956</v>
      </c>
      <c r="M91" s="1187" t="s">
        <v>956</v>
      </c>
      <c r="N91" s="1187" t="s">
        <v>956</v>
      </c>
    </row>
    <row r="92" s="1184" customFormat="true" ht="11.25" hidden="false" customHeight="false" outlineLevel="0" collapsed="false">
      <c r="A92" s="1139"/>
      <c r="B92" s="1139" t="s">
        <v>2311</v>
      </c>
      <c r="C92" s="1185" t="n">
        <v>2</v>
      </c>
      <c r="D92" s="1183" t="n">
        <v>0</v>
      </c>
      <c r="E92" s="1185" t="n">
        <v>0</v>
      </c>
      <c r="F92" s="1183" t="n">
        <v>0</v>
      </c>
      <c r="G92" s="1183" t="n">
        <v>1</v>
      </c>
      <c r="H92" s="1183" t="n">
        <v>0</v>
      </c>
      <c r="I92" s="1183" t="n">
        <v>0</v>
      </c>
      <c r="J92" s="1183" t="n">
        <v>0</v>
      </c>
      <c r="K92" s="1183" t="n">
        <v>0</v>
      </c>
      <c r="L92" s="1183" t="n">
        <v>0</v>
      </c>
      <c r="M92" s="1183" t="n">
        <v>1</v>
      </c>
      <c r="N92" s="1183" t="n">
        <v>0</v>
      </c>
    </row>
    <row r="93" s="1184" customFormat="true" ht="11.25" hidden="false" customHeight="false" outlineLevel="0" collapsed="false">
      <c r="A93" s="1139"/>
      <c r="B93" s="1139" t="s">
        <v>2312</v>
      </c>
      <c r="C93" s="1185" t="n">
        <v>52</v>
      </c>
      <c r="D93" s="1183" t="n">
        <v>5</v>
      </c>
      <c r="E93" s="1185" t="n">
        <v>0</v>
      </c>
      <c r="F93" s="1183" t="n">
        <v>1</v>
      </c>
      <c r="G93" s="1183" t="n">
        <v>17</v>
      </c>
      <c r="H93" s="1183" t="n">
        <v>7</v>
      </c>
      <c r="I93" s="1183" t="n">
        <v>0</v>
      </c>
      <c r="J93" s="1183" t="n">
        <v>4</v>
      </c>
      <c r="K93" s="1183" t="n">
        <v>14</v>
      </c>
      <c r="L93" s="1183" t="n">
        <v>0</v>
      </c>
      <c r="M93" s="1183" t="n">
        <v>4</v>
      </c>
      <c r="N93" s="1183" t="n">
        <v>0</v>
      </c>
    </row>
    <row r="94" s="1184" customFormat="true" ht="11.25" hidden="false" customHeight="false" outlineLevel="0" collapsed="false">
      <c r="A94" s="1139"/>
      <c r="B94" s="1139" t="s">
        <v>2313</v>
      </c>
      <c r="C94" s="1185" t="n">
        <v>12</v>
      </c>
      <c r="D94" s="1183" t="n">
        <v>2</v>
      </c>
      <c r="E94" s="1185" t="n">
        <v>0</v>
      </c>
      <c r="F94" s="1183" t="n">
        <v>1</v>
      </c>
      <c r="G94" s="1183" t="n">
        <v>5</v>
      </c>
      <c r="H94" s="1183" t="n">
        <v>1</v>
      </c>
      <c r="I94" s="1183" t="n">
        <v>0</v>
      </c>
      <c r="J94" s="1183" t="n">
        <v>1</v>
      </c>
      <c r="K94" s="1183" t="n">
        <v>1</v>
      </c>
      <c r="L94" s="1183" t="n">
        <v>0</v>
      </c>
      <c r="M94" s="1183" t="n">
        <v>1</v>
      </c>
      <c r="N94" s="1183" t="n">
        <v>0</v>
      </c>
    </row>
    <row r="95" s="1184" customFormat="true" ht="11.25" hidden="false" customHeight="false" outlineLevel="0" collapsed="false">
      <c r="A95" s="1139"/>
      <c r="B95" s="1139" t="s">
        <v>2314</v>
      </c>
      <c r="C95" s="1185" t="n">
        <v>3</v>
      </c>
      <c r="D95" s="1183" t="n">
        <v>1</v>
      </c>
      <c r="E95" s="1185" t="n">
        <v>0</v>
      </c>
      <c r="F95" s="1183" t="n">
        <v>1</v>
      </c>
      <c r="G95" s="1183" t="n">
        <v>1</v>
      </c>
      <c r="H95" s="1183" t="n">
        <v>0</v>
      </c>
      <c r="I95" s="1183" t="n">
        <v>0</v>
      </c>
      <c r="J95" s="1183" t="n">
        <v>0</v>
      </c>
      <c r="K95" s="1183" t="n">
        <v>0</v>
      </c>
      <c r="L95" s="1183" t="n">
        <v>0</v>
      </c>
      <c r="M95" s="1183" t="n">
        <v>0</v>
      </c>
      <c r="N95" s="1183" t="n">
        <v>0</v>
      </c>
    </row>
    <row r="96" s="1184" customFormat="true" ht="11.25" hidden="false" customHeight="false" outlineLevel="0" collapsed="false">
      <c r="A96" s="1139"/>
      <c r="B96" s="1139" t="s">
        <v>2315</v>
      </c>
      <c r="C96" s="1185" t="n">
        <v>1</v>
      </c>
      <c r="D96" s="1187" t="s">
        <v>956</v>
      </c>
      <c r="E96" s="1187" t="s">
        <v>956</v>
      </c>
      <c r="F96" s="1187" t="s">
        <v>956</v>
      </c>
      <c r="G96" s="1187" t="s">
        <v>956</v>
      </c>
      <c r="H96" s="1187" t="s">
        <v>956</v>
      </c>
      <c r="I96" s="1187" t="s">
        <v>956</v>
      </c>
      <c r="J96" s="1187" t="s">
        <v>956</v>
      </c>
      <c r="K96" s="1187" t="s">
        <v>956</v>
      </c>
      <c r="L96" s="1187" t="s">
        <v>956</v>
      </c>
      <c r="M96" s="1187" t="s">
        <v>956</v>
      </c>
      <c r="N96" s="1187" t="s">
        <v>956</v>
      </c>
    </row>
    <row r="97" s="1184" customFormat="true" ht="11.25" hidden="false" customHeight="false" outlineLevel="0" collapsed="false">
      <c r="A97" s="1139"/>
      <c r="B97" s="1139" t="s">
        <v>2316</v>
      </c>
      <c r="C97" s="1185" t="n">
        <v>4</v>
      </c>
      <c r="D97" s="1183" t="n">
        <v>0</v>
      </c>
      <c r="E97" s="1185" t="n">
        <v>0</v>
      </c>
      <c r="F97" s="1183" t="n">
        <v>1</v>
      </c>
      <c r="G97" s="1183" t="n">
        <v>1</v>
      </c>
      <c r="H97" s="1183" t="n">
        <v>0</v>
      </c>
      <c r="I97" s="1183" t="n">
        <v>0</v>
      </c>
      <c r="J97" s="1183" t="n">
        <v>0</v>
      </c>
      <c r="K97" s="1183" t="n">
        <v>0</v>
      </c>
      <c r="L97" s="1183" t="n">
        <v>0</v>
      </c>
      <c r="M97" s="1183" t="n">
        <v>2</v>
      </c>
      <c r="N97" s="1183" t="n">
        <v>0</v>
      </c>
    </row>
    <row r="98" s="1184" customFormat="true" ht="11.25" hidden="false" customHeight="false" outlineLevel="0" collapsed="false">
      <c r="A98" s="1139"/>
      <c r="B98" s="1139" t="s">
        <v>2317</v>
      </c>
      <c r="C98" s="1185" t="n">
        <v>3</v>
      </c>
      <c r="D98" s="1183" t="n">
        <v>0</v>
      </c>
      <c r="E98" s="1185" t="n">
        <v>0</v>
      </c>
      <c r="F98" s="1183" t="n">
        <v>0</v>
      </c>
      <c r="G98" s="1183" t="n">
        <v>0</v>
      </c>
      <c r="H98" s="1183" t="n">
        <v>1</v>
      </c>
      <c r="I98" s="1183" t="n">
        <v>0</v>
      </c>
      <c r="J98" s="1183" t="n">
        <v>0</v>
      </c>
      <c r="K98" s="1183" t="n">
        <v>1</v>
      </c>
      <c r="L98" s="1183" t="n">
        <v>0</v>
      </c>
      <c r="M98" s="1183" t="n">
        <v>1</v>
      </c>
      <c r="N98" s="1183" t="n">
        <v>0</v>
      </c>
    </row>
    <row r="99" s="1184" customFormat="true" ht="11.25" hidden="false" customHeight="false" outlineLevel="0" collapsed="false">
      <c r="A99" s="1139"/>
      <c r="B99" s="1139" t="s">
        <v>2318</v>
      </c>
      <c r="C99" s="1185" t="n">
        <v>10</v>
      </c>
      <c r="D99" s="1183" t="n">
        <v>0</v>
      </c>
      <c r="E99" s="1185" t="n">
        <v>0</v>
      </c>
      <c r="F99" s="1183" t="n">
        <v>0</v>
      </c>
      <c r="G99" s="1183" t="n">
        <v>5</v>
      </c>
      <c r="H99" s="1183" t="n">
        <v>1</v>
      </c>
      <c r="I99" s="1183" t="n">
        <v>0</v>
      </c>
      <c r="J99" s="1183" t="n">
        <v>1</v>
      </c>
      <c r="K99" s="1183" t="n">
        <v>1</v>
      </c>
      <c r="L99" s="1183" t="n">
        <v>0</v>
      </c>
      <c r="M99" s="1183" t="n">
        <v>2</v>
      </c>
      <c r="N99" s="1183" t="n">
        <v>0</v>
      </c>
    </row>
    <row r="100" s="1184" customFormat="true" ht="11.25" hidden="false" customHeight="false" outlineLevel="0" collapsed="false">
      <c r="A100" s="1139"/>
      <c r="B100" s="1139" t="s">
        <v>2319</v>
      </c>
      <c r="C100" s="1185" t="n">
        <v>19</v>
      </c>
      <c r="D100" s="1185" t="n">
        <v>1</v>
      </c>
      <c r="E100" s="1185" t="n">
        <v>0</v>
      </c>
      <c r="F100" s="1185" t="n">
        <v>0</v>
      </c>
      <c r="G100" s="1185" t="n">
        <v>6</v>
      </c>
      <c r="H100" s="1185" t="n">
        <v>3</v>
      </c>
      <c r="I100" s="1185" t="n">
        <v>0</v>
      </c>
      <c r="J100" s="1185" t="n">
        <v>2</v>
      </c>
      <c r="K100" s="1185" t="n">
        <v>6</v>
      </c>
      <c r="L100" s="1185" t="n">
        <v>0</v>
      </c>
      <c r="M100" s="1185" t="n">
        <v>1</v>
      </c>
      <c r="N100" s="1185" t="n">
        <v>0</v>
      </c>
    </row>
    <row r="101" s="1184" customFormat="true" ht="11.25" hidden="false" customHeight="false" outlineLevel="0" collapsed="false">
      <c r="A101" s="1139"/>
      <c r="B101" s="1139" t="s">
        <v>2320</v>
      </c>
      <c r="C101" s="1185" t="n">
        <v>56</v>
      </c>
      <c r="D101" s="1183" t="n">
        <v>11</v>
      </c>
      <c r="E101" s="1185" t="n">
        <v>0</v>
      </c>
      <c r="F101" s="1183" t="n">
        <v>15</v>
      </c>
      <c r="G101" s="1183" t="n">
        <v>4</v>
      </c>
      <c r="H101" s="1183" t="n">
        <v>7</v>
      </c>
      <c r="I101" s="1183" t="n">
        <v>0</v>
      </c>
      <c r="J101" s="1183" t="n">
        <v>2</v>
      </c>
      <c r="K101" s="1183" t="n">
        <v>9</v>
      </c>
      <c r="L101" s="1183" t="n">
        <v>3</v>
      </c>
      <c r="M101" s="1183" t="n">
        <v>5</v>
      </c>
      <c r="N101" s="1183" t="n">
        <v>0</v>
      </c>
    </row>
    <row r="102" s="1184" customFormat="true" ht="11.25" hidden="false" customHeight="false" outlineLevel="0" collapsed="false">
      <c r="A102" s="1139"/>
      <c r="B102" s="1139" t="s">
        <v>2321</v>
      </c>
      <c r="C102" s="1185" t="n">
        <v>1</v>
      </c>
      <c r="D102" s="1187" t="s">
        <v>956</v>
      </c>
      <c r="E102" s="1187" t="s">
        <v>956</v>
      </c>
      <c r="F102" s="1187" t="s">
        <v>956</v>
      </c>
      <c r="G102" s="1187" t="s">
        <v>956</v>
      </c>
      <c r="H102" s="1187" t="s">
        <v>956</v>
      </c>
      <c r="I102" s="1187" t="s">
        <v>956</v>
      </c>
      <c r="J102" s="1187" t="s">
        <v>956</v>
      </c>
      <c r="K102" s="1187" t="s">
        <v>956</v>
      </c>
      <c r="L102" s="1187" t="s">
        <v>956</v>
      </c>
      <c r="M102" s="1187" t="s">
        <v>956</v>
      </c>
      <c r="N102" s="1187" t="s">
        <v>956</v>
      </c>
    </row>
    <row r="103" s="1184" customFormat="true" ht="11.25" hidden="false" customHeight="false" outlineLevel="0" collapsed="false">
      <c r="A103" s="1139"/>
      <c r="B103" s="1139" t="s">
        <v>2322</v>
      </c>
      <c r="C103" s="1185" t="n">
        <v>6</v>
      </c>
      <c r="D103" s="1183" t="n">
        <v>1</v>
      </c>
      <c r="E103" s="1185" t="n">
        <v>0</v>
      </c>
      <c r="F103" s="1183" t="n">
        <v>0</v>
      </c>
      <c r="G103" s="1183" t="n">
        <v>1</v>
      </c>
      <c r="H103" s="1183" t="n">
        <v>0</v>
      </c>
      <c r="I103" s="1183" t="n">
        <v>0</v>
      </c>
      <c r="J103" s="1183" t="n">
        <v>0</v>
      </c>
      <c r="K103" s="1183" t="n">
        <v>3</v>
      </c>
      <c r="L103" s="1183" t="n">
        <v>0</v>
      </c>
      <c r="M103" s="1183" t="n">
        <v>1</v>
      </c>
      <c r="N103" s="1183" t="n">
        <v>0</v>
      </c>
    </row>
    <row r="104" s="1184" customFormat="true" ht="11.25" hidden="false" customHeight="false" outlineLevel="0" collapsed="false">
      <c r="A104" s="1139"/>
      <c r="B104" s="1139" t="s">
        <v>2323</v>
      </c>
      <c r="C104" s="1185" t="n">
        <v>13</v>
      </c>
      <c r="D104" s="1183" t="n">
        <v>2</v>
      </c>
      <c r="E104" s="1185" t="n">
        <v>0</v>
      </c>
      <c r="F104" s="1183" t="n">
        <v>1</v>
      </c>
      <c r="G104" s="1183" t="n">
        <v>5</v>
      </c>
      <c r="H104" s="1183" t="n">
        <v>2</v>
      </c>
      <c r="I104" s="1183" t="n">
        <v>0</v>
      </c>
      <c r="J104" s="1183" t="n">
        <v>0</v>
      </c>
      <c r="K104" s="1183" t="n">
        <v>1</v>
      </c>
      <c r="L104" s="1183" t="n">
        <v>1</v>
      </c>
      <c r="M104" s="1183" t="n">
        <v>1</v>
      </c>
      <c r="N104" s="1183" t="n">
        <v>0</v>
      </c>
    </row>
    <row r="105" s="1184" customFormat="true" ht="11.25" hidden="false" customHeight="false" outlineLevel="0" collapsed="false">
      <c r="A105" s="1139"/>
      <c r="B105" s="1139" t="s">
        <v>2324</v>
      </c>
      <c r="C105" s="1185" t="n">
        <v>94</v>
      </c>
      <c r="D105" s="1183" t="n">
        <v>7</v>
      </c>
      <c r="E105" s="1185" t="n">
        <v>0</v>
      </c>
      <c r="F105" s="1183" t="n">
        <v>7</v>
      </c>
      <c r="G105" s="1183" t="n">
        <v>29</v>
      </c>
      <c r="H105" s="1183" t="n">
        <v>8</v>
      </c>
      <c r="I105" s="1183" t="n">
        <v>0</v>
      </c>
      <c r="J105" s="1183" t="n">
        <v>0</v>
      </c>
      <c r="K105" s="1183" t="n">
        <v>35</v>
      </c>
      <c r="L105" s="1183" t="n">
        <v>0</v>
      </c>
      <c r="M105" s="1183" t="n">
        <v>8</v>
      </c>
      <c r="N105" s="1183" t="n">
        <v>0</v>
      </c>
    </row>
    <row r="106" s="1184" customFormat="true" ht="11.25" hidden="false" customHeight="false" outlineLevel="0" collapsed="false">
      <c r="A106" s="1139"/>
      <c r="B106" s="1139" t="s">
        <v>2325</v>
      </c>
      <c r="C106" s="1185" t="n">
        <v>7</v>
      </c>
      <c r="D106" s="1183" t="n">
        <v>1</v>
      </c>
      <c r="E106" s="1185" t="n">
        <v>0</v>
      </c>
      <c r="F106" s="1183" t="n">
        <v>1</v>
      </c>
      <c r="G106" s="1183" t="n">
        <v>2</v>
      </c>
      <c r="H106" s="1183" t="n">
        <v>1</v>
      </c>
      <c r="I106" s="1183" t="n">
        <v>0</v>
      </c>
      <c r="J106" s="1183" t="n">
        <v>1</v>
      </c>
      <c r="K106" s="1183" t="n">
        <v>1</v>
      </c>
      <c r="L106" s="1183" t="n">
        <v>0</v>
      </c>
      <c r="M106" s="1183" t="n">
        <v>0</v>
      </c>
      <c r="N106" s="1183" t="n">
        <v>0</v>
      </c>
    </row>
    <row r="107" s="1184" customFormat="true" ht="11.25" hidden="false" customHeight="false" outlineLevel="0" collapsed="false">
      <c r="A107" s="1139"/>
      <c r="B107" s="1139" t="s">
        <v>2326</v>
      </c>
      <c r="C107" s="1185" t="n">
        <v>2</v>
      </c>
      <c r="D107" s="1183" t="n">
        <v>1</v>
      </c>
      <c r="E107" s="1185" t="n">
        <v>0</v>
      </c>
      <c r="F107" s="1183" t="n">
        <v>0</v>
      </c>
      <c r="G107" s="1183" t="n">
        <v>1</v>
      </c>
      <c r="H107" s="1183" t="n">
        <v>0</v>
      </c>
      <c r="I107" s="1183" t="n">
        <v>0</v>
      </c>
      <c r="J107" s="1183" t="n">
        <v>0</v>
      </c>
      <c r="K107" s="1183" t="n">
        <v>0</v>
      </c>
      <c r="L107" s="1183" t="n">
        <v>0</v>
      </c>
      <c r="M107" s="1183" t="n">
        <v>0</v>
      </c>
      <c r="N107" s="1183" t="n">
        <v>0</v>
      </c>
    </row>
    <row r="108" s="1184" customFormat="true" ht="18" hidden="false" customHeight="true" outlineLevel="0" collapsed="false">
      <c r="A108" s="1139"/>
      <c r="B108" s="1186" t="s">
        <v>2327</v>
      </c>
      <c r="C108" s="1183" t="n">
        <v>1128</v>
      </c>
      <c r="D108" s="1183" t="n">
        <v>110</v>
      </c>
      <c r="E108" s="1183" t="n">
        <v>2</v>
      </c>
      <c r="F108" s="1183" t="n">
        <v>99</v>
      </c>
      <c r="G108" s="1183" t="n">
        <v>291</v>
      </c>
      <c r="H108" s="1183" t="n">
        <v>157</v>
      </c>
      <c r="I108" s="1183" t="n">
        <v>2</v>
      </c>
      <c r="J108" s="1183" t="n">
        <v>60</v>
      </c>
      <c r="K108" s="1183" t="n">
        <v>287</v>
      </c>
      <c r="L108" s="1183" t="n">
        <v>7</v>
      </c>
      <c r="M108" s="1183" t="n">
        <v>113</v>
      </c>
      <c r="N108" s="1183" t="n">
        <v>0</v>
      </c>
    </row>
    <row r="109" s="1184" customFormat="true" ht="18" hidden="false" customHeight="true" outlineLevel="0" collapsed="false">
      <c r="A109" s="1139" t="s">
        <v>2328</v>
      </c>
      <c r="B109" s="1139"/>
      <c r="D109" s="1183"/>
      <c r="E109" s="1183"/>
      <c r="F109" s="1183"/>
      <c r="G109" s="1183"/>
      <c r="H109" s="1183"/>
      <c r="I109" s="1183"/>
      <c r="J109" s="1183"/>
      <c r="K109" s="1183"/>
      <c r="L109" s="1183"/>
      <c r="M109" s="1183"/>
      <c r="N109" s="1183"/>
    </row>
    <row r="110" s="1184" customFormat="true" ht="18" hidden="false" customHeight="true" outlineLevel="0" collapsed="false">
      <c r="B110" s="1139" t="s">
        <v>2329</v>
      </c>
      <c r="C110" s="1139" t="n">
        <v>172</v>
      </c>
      <c r="D110" s="1183" t="n">
        <v>21</v>
      </c>
      <c r="E110" s="1183" t="n">
        <v>1</v>
      </c>
      <c r="F110" s="1183" t="n">
        <v>17</v>
      </c>
      <c r="G110" s="1183" t="n">
        <v>51</v>
      </c>
      <c r="H110" s="1183" t="n">
        <v>29</v>
      </c>
      <c r="I110" s="1183" t="n">
        <v>0</v>
      </c>
      <c r="J110" s="1183" t="n">
        <v>1</v>
      </c>
      <c r="K110" s="1183" t="n">
        <v>21</v>
      </c>
      <c r="L110" s="1183" t="n">
        <v>10</v>
      </c>
      <c r="M110" s="1183" t="n">
        <v>21</v>
      </c>
      <c r="N110" s="1183" t="n">
        <v>0</v>
      </c>
    </row>
    <row r="111" s="1184" customFormat="true" ht="11.25" hidden="false" customHeight="false" outlineLevel="0" collapsed="false">
      <c r="A111" s="1139"/>
      <c r="B111" s="1139" t="s">
        <v>2330</v>
      </c>
      <c r="C111" s="1183" t="n">
        <v>17</v>
      </c>
      <c r="D111" s="1183" t="n">
        <v>2</v>
      </c>
      <c r="E111" s="1183" t="n">
        <v>1</v>
      </c>
      <c r="F111" s="1183" t="n">
        <v>1</v>
      </c>
      <c r="G111" s="1183" t="n">
        <v>3</v>
      </c>
      <c r="H111" s="1183" t="n">
        <v>1</v>
      </c>
      <c r="I111" s="1183" t="n">
        <v>0</v>
      </c>
      <c r="J111" s="1183" t="n">
        <v>0</v>
      </c>
      <c r="K111" s="1183" t="n">
        <v>4</v>
      </c>
      <c r="L111" s="1183" t="n">
        <v>1</v>
      </c>
      <c r="M111" s="1183" t="n">
        <v>4</v>
      </c>
      <c r="N111" s="1183" t="n">
        <v>0</v>
      </c>
    </row>
    <row r="112" s="1184" customFormat="true" ht="11.25" hidden="false" customHeight="false" outlineLevel="0" collapsed="false">
      <c r="A112" s="1139"/>
      <c r="B112" s="1139" t="s">
        <v>2331</v>
      </c>
      <c r="C112" s="1183" t="n">
        <v>32</v>
      </c>
      <c r="D112" s="1183" t="n">
        <v>2</v>
      </c>
      <c r="E112" s="1183" t="n">
        <v>0</v>
      </c>
      <c r="F112" s="1183" t="n">
        <v>4</v>
      </c>
      <c r="G112" s="1183" t="n">
        <v>8</v>
      </c>
      <c r="H112" s="1183" t="n">
        <v>4</v>
      </c>
      <c r="I112" s="1183" t="n">
        <v>0</v>
      </c>
      <c r="J112" s="1183" t="n">
        <v>3</v>
      </c>
      <c r="K112" s="1183" t="n">
        <v>7</v>
      </c>
      <c r="L112" s="1183" t="n">
        <v>0</v>
      </c>
      <c r="M112" s="1183" t="n">
        <v>4</v>
      </c>
      <c r="N112" s="1183" t="n">
        <v>0</v>
      </c>
    </row>
    <row r="113" s="1184" customFormat="true" ht="11.25" hidden="false" customHeight="false" outlineLevel="0" collapsed="false">
      <c r="A113" s="1139"/>
      <c r="B113" s="1139" t="s">
        <v>2332</v>
      </c>
      <c r="C113" s="1183" t="n">
        <v>353</v>
      </c>
      <c r="D113" s="1183" t="n">
        <v>31</v>
      </c>
      <c r="E113" s="1183" t="n">
        <v>4</v>
      </c>
      <c r="F113" s="1183" t="n">
        <v>50</v>
      </c>
      <c r="G113" s="1183" t="n">
        <v>69</v>
      </c>
      <c r="H113" s="1183" t="n">
        <v>48</v>
      </c>
      <c r="I113" s="1183" t="n">
        <v>5</v>
      </c>
      <c r="J113" s="1183" t="n">
        <v>13</v>
      </c>
      <c r="K113" s="1183" t="n">
        <v>51</v>
      </c>
      <c r="L113" s="1183" t="n">
        <v>30</v>
      </c>
      <c r="M113" s="1183" t="n">
        <v>52</v>
      </c>
      <c r="N113" s="1183" t="n">
        <v>0</v>
      </c>
    </row>
    <row r="114" s="1184" customFormat="true" ht="11.25" hidden="false" customHeight="false" outlineLevel="0" collapsed="false">
      <c r="A114" s="1139"/>
      <c r="B114" s="1139" t="s">
        <v>2333</v>
      </c>
      <c r="C114" s="1183" t="n">
        <v>142</v>
      </c>
      <c r="D114" s="1183" t="n">
        <v>14</v>
      </c>
      <c r="E114" s="1183" t="n">
        <v>1</v>
      </c>
      <c r="F114" s="1183" t="n">
        <v>11</v>
      </c>
      <c r="G114" s="1183" t="n">
        <v>42</v>
      </c>
      <c r="H114" s="1183" t="n">
        <v>19</v>
      </c>
      <c r="I114" s="1183" t="n">
        <v>1</v>
      </c>
      <c r="J114" s="1183" t="n">
        <v>3</v>
      </c>
      <c r="K114" s="1183" t="n">
        <v>23</v>
      </c>
      <c r="L114" s="1183" t="n">
        <v>4</v>
      </c>
      <c r="M114" s="1183" t="n">
        <v>24</v>
      </c>
      <c r="N114" s="1183" t="n">
        <v>0</v>
      </c>
    </row>
    <row r="115" s="1184" customFormat="true" ht="11.25" hidden="false" customHeight="false" outlineLevel="0" collapsed="false">
      <c r="A115" s="1139"/>
      <c r="B115" s="1139" t="s">
        <v>2334</v>
      </c>
      <c r="C115" s="1183" t="n">
        <v>21</v>
      </c>
      <c r="D115" s="1183" t="n">
        <v>0</v>
      </c>
      <c r="E115" s="1183" t="n">
        <v>0</v>
      </c>
      <c r="F115" s="1183" t="n">
        <v>1</v>
      </c>
      <c r="G115" s="1183" t="n">
        <v>7</v>
      </c>
      <c r="H115" s="1183" t="n">
        <v>4</v>
      </c>
      <c r="I115" s="1183" t="n">
        <v>0</v>
      </c>
      <c r="J115" s="1183" t="n">
        <v>2</v>
      </c>
      <c r="K115" s="1183" t="n">
        <v>4</v>
      </c>
      <c r="L115" s="1183" t="n">
        <v>1</v>
      </c>
      <c r="M115" s="1183" t="n">
        <v>2</v>
      </c>
      <c r="N115" s="1183" t="n">
        <v>0</v>
      </c>
    </row>
    <row r="116" s="1184" customFormat="true" ht="11.25" hidden="false" customHeight="false" outlineLevel="0" collapsed="false">
      <c r="A116" s="1139"/>
      <c r="B116" s="1139" t="s">
        <v>2335</v>
      </c>
      <c r="C116" s="1183" t="n">
        <v>2</v>
      </c>
      <c r="D116" s="1183" t="n">
        <v>0</v>
      </c>
      <c r="E116" s="1183" t="n">
        <v>0</v>
      </c>
      <c r="F116" s="1183" t="n">
        <v>0</v>
      </c>
      <c r="G116" s="1183" t="n">
        <v>1</v>
      </c>
      <c r="H116" s="1183" t="n">
        <v>0</v>
      </c>
      <c r="I116" s="1183" t="n">
        <v>0</v>
      </c>
      <c r="J116" s="1183" t="n">
        <v>0</v>
      </c>
      <c r="K116" s="1183" t="n">
        <v>1</v>
      </c>
      <c r="L116" s="1183" t="n">
        <v>0</v>
      </c>
      <c r="M116" s="1183" t="n">
        <v>0</v>
      </c>
      <c r="N116" s="1183" t="n">
        <v>0</v>
      </c>
    </row>
    <row r="117" s="1184" customFormat="true" ht="11.25" hidden="false" customHeight="false" outlineLevel="0" collapsed="false">
      <c r="A117" s="1139"/>
      <c r="B117" s="1139" t="s">
        <v>2336</v>
      </c>
      <c r="C117" s="1183" t="n">
        <v>3</v>
      </c>
      <c r="D117" s="1183" t="n">
        <v>0</v>
      </c>
      <c r="E117" s="1183" t="n">
        <v>0</v>
      </c>
      <c r="F117" s="1183" t="n">
        <v>1</v>
      </c>
      <c r="G117" s="1183" t="n">
        <v>1</v>
      </c>
      <c r="H117" s="1183" t="n">
        <v>0</v>
      </c>
      <c r="I117" s="1183" t="n">
        <v>0</v>
      </c>
      <c r="J117" s="1183" t="n">
        <v>0</v>
      </c>
      <c r="K117" s="1183" t="n">
        <v>1</v>
      </c>
      <c r="L117" s="1183" t="n">
        <v>0</v>
      </c>
      <c r="M117" s="1183" t="n">
        <v>0</v>
      </c>
      <c r="N117" s="1183" t="n">
        <v>0</v>
      </c>
    </row>
    <row r="118" s="1184" customFormat="true" ht="11.25" hidden="false" customHeight="false" outlineLevel="0" collapsed="false">
      <c r="A118" s="1139"/>
      <c r="B118" s="1139" t="s">
        <v>2337</v>
      </c>
      <c r="C118" s="1183" t="n">
        <v>32</v>
      </c>
      <c r="D118" s="1183" t="n">
        <v>3</v>
      </c>
      <c r="E118" s="1183" t="n">
        <v>0</v>
      </c>
      <c r="F118" s="1183" t="n">
        <v>3</v>
      </c>
      <c r="G118" s="1183" t="n">
        <v>7</v>
      </c>
      <c r="H118" s="1183" t="n">
        <v>1</v>
      </c>
      <c r="I118" s="1183" t="n">
        <v>0</v>
      </c>
      <c r="J118" s="1183" t="n">
        <v>7</v>
      </c>
      <c r="K118" s="1183" t="n">
        <v>8</v>
      </c>
      <c r="L118" s="1183" t="n">
        <v>0</v>
      </c>
      <c r="M118" s="1183" t="n">
        <v>3</v>
      </c>
      <c r="N118" s="1183" t="n">
        <v>0</v>
      </c>
    </row>
    <row r="119" s="1184" customFormat="true" ht="11.25" hidden="false" customHeight="false" outlineLevel="0" collapsed="false">
      <c r="A119" s="1139"/>
      <c r="B119" s="1139" t="s">
        <v>2338</v>
      </c>
      <c r="C119" s="1183" t="n">
        <v>9</v>
      </c>
      <c r="D119" s="1183" t="n">
        <v>0</v>
      </c>
      <c r="E119" s="1183" t="n">
        <v>0</v>
      </c>
      <c r="F119" s="1183" t="n">
        <v>2</v>
      </c>
      <c r="G119" s="1183" t="n">
        <v>3</v>
      </c>
      <c r="H119" s="1183" t="n">
        <v>1</v>
      </c>
      <c r="I119" s="1183" t="n">
        <v>1</v>
      </c>
      <c r="J119" s="1183" t="n">
        <v>0</v>
      </c>
      <c r="K119" s="1183" t="n">
        <v>2</v>
      </c>
      <c r="L119" s="1183" t="n">
        <v>0</v>
      </c>
      <c r="M119" s="1183" t="n">
        <v>0</v>
      </c>
      <c r="N119" s="1183" t="n">
        <v>0</v>
      </c>
    </row>
    <row r="120" s="1184" customFormat="true" ht="11.25" hidden="false" customHeight="false" outlineLevel="0" collapsed="false">
      <c r="A120" s="1139"/>
      <c r="B120" s="1139"/>
      <c r="C120" s="1183"/>
      <c r="D120" s="1183"/>
      <c r="E120" s="1183"/>
      <c r="F120" s="1183"/>
      <c r="G120" s="1183"/>
      <c r="H120" s="1183"/>
      <c r="I120" s="1183"/>
      <c r="J120" s="1183"/>
      <c r="K120" s="1183"/>
      <c r="L120" s="1183"/>
      <c r="M120" s="1183"/>
      <c r="N120" s="1183"/>
    </row>
    <row r="121" s="1184" customFormat="true" ht="11.25" hidden="false" customHeight="false" outlineLevel="0" collapsed="false">
      <c r="A121" s="1139"/>
      <c r="B121" s="1139"/>
      <c r="C121" s="1183"/>
      <c r="D121" s="1183"/>
      <c r="E121" s="1183"/>
      <c r="F121" s="1183"/>
      <c r="G121" s="1183"/>
      <c r="H121" s="1183"/>
      <c r="I121" s="1183"/>
      <c r="J121" s="1183"/>
      <c r="K121" s="1183"/>
      <c r="L121" s="1183"/>
      <c r="M121" s="1183"/>
      <c r="N121" s="1183"/>
    </row>
    <row r="122" s="1184" customFormat="true" ht="11.25" hidden="false" customHeight="false" outlineLevel="0" collapsed="false">
      <c r="A122" s="976" t="s">
        <v>53</v>
      </c>
      <c r="B122" s="1139"/>
      <c r="C122" s="1183"/>
      <c r="D122" s="1183"/>
      <c r="E122" s="1183"/>
      <c r="F122" s="1183"/>
      <c r="G122" s="1183"/>
      <c r="H122" s="1183"/>
      <c r="I122" s="1183"/>
      <c r="J122" s="1183"/>
      <c r="K122" s="1183"/>
      <c r="L122" s="1183"/>
      <c r="M122" s="1183"/>
      <c r="N122" s="1183"/>
    </row>
    <row r="123" s="1184" customFormat="true" ht="11.25" hidden="false" customHeight="false" outlineLevel="0" collapsed="false">
      <c r="A123" s="1139"/>
      <c r="B123" s="1139" t="s">
        <v>2339</v>
      </c>
      <c r="C123" s="1183" t="n">
        <v>20</v>
      </c>
      <c r="D123" s="1183" t="n">
        <v>2</v>
      </c>
      <c r="E123" s="1183" t="n">
        <v>0</v>
      </c>
      <c r="F123" s="1183" t="n">
        <v>3</v>
      </c>
      <c r="G123" s="1183" t="n">
        <v>2</v>
      </c>
      <c r="H123" s="1183" t="n">
        <v>3</v>
      </c>
      <c r="I123" s="1183" t="n">
        <v>0</v>
      </c>
      <c r="J123" s="1183" t="n">
        <v>0</v>
      </c>
      <c r="K123" s="1183" t="n">
        <v>5</v>
      </c>
      <c r="L123" s="1183" t="n">
        <v>0</v>
      </c>
      <c r="M123" s="1183" t="n">
        <v>5</v>
      </c>
      <c r="N123" s="1183" t="n">
        <v>0</v>
      </c>
    </row>
    <row r="124" s="1184" customFormat="true" ht="11.25" hidden="false" customHeight="false" outlineLevel="0" collapsed="false">
      <c r="A124" s="1139"/>
      <c r="B124" s="1139" t="s">
        <v>2340</v>
      </c>
      <c r="C124" s="1183" t="n">
        <v>1</v>
      </c>
      <c r="D124" s="1187" t="s">
        <v>956</v>
      </c>
      <c r="E124" s="1187" t="s">
        <v>956</v>
      </c>
      <c r="F124" s="1187" t="s">
        <v>956</v>
      </c>
      <c r="G124" s="1187" t="s">
        <v>956</v>
      </c>
      <c r="H124" s="1187" t="s">
        <v>956</v>
      </c>
      <c r="I124" s="1187" t="s">
        <v>956</v>
      </c>
      <c r="J124" s="1187" t="s">
        <v>956</v>
      </c>
      <c r="K124" s="1187" t="s">
        <v>956</v>
      </c>
      <c r="L124" s="1187" t="s">
        <v>956</v>
      </c>
      <c r="M124" s="1187" t="s">
        <v>956</v>
      </c>
      <c r="N124" s="1187" t="s">
        <v>956</v>
      </c>
    </row>
    <row r="125" s="1184" customFormat="true" ht="11.25" hidden="false" customHeight="false" outlineLevel="0" collapsed="false">
      <c r="A125" s="1139"/>
      <c r="B125" s="1139" t="s">
        <v>2341</v>
      </c>
      <c r="C125" s="1183" t="n">
        <v>2</v>
      </c>
      <c r="D125" s="1183" t="n">
        <v>0</v>
      </c>
      <c r="E125" s="1183" t="n">
        <v>0</v>
      </c>
      <c r="F125" s="1183" t="n">
        <v>1</v>
      </c>
      <c r="G125" s="1183" t="n">
        <v>0</v>
      </c>
      <c r="H125" s="1183" t="n">
        <v>0</v>
      </c>
      <c r="I125" s="1183" t="n">
        <v>0</v>
      </c>
      <c r="J125" s="1183" t="n">
        <v>0</v>
      </c>
      <c r="K125" s="1183" t="n">
        <v>0</v>
      </c>
      <c r="L125" s="1183" t="n">
        <v>1</v>
      </c>
      <c r="M125" s="1183" t="n">
        <v>0</v>
      </c>
      <c r="N125" s="1183" t="n">
        <v>0</v>
      </c>
    </row>
    <row r="126" s="1184" customFormat="true" ht="11.25" hidden="false" customHeight="false" outlineLevel="0" collapsed="false">
      <c r="A126" s="1139"/>
      <c r="B126" s="1139" t="s">
        <v>2342</v>
      </c>
      <c r="C126" s="1183" t="n">
        <v>8</v>
      </c>
      <c r="D126" s="1183" t="n">
        <v>1</v>
      </c>
      <c r="E126" s="1183" t="n">
        <v>0</v>
      </c>
      <c r="F126" s="1183" t="n">
        <v>0</v>
      </c>
      <c r="G126" s="1183" t="n">
        <v>0</v>
      </c>
      <c r="H126" s="1183" t="n">
        <v>2</v>
      </c>
      <c r="I126" s="1183" t="n">
        <v>0</v>
      </c>
      <c r="J126" s="1183" t="n">
        <v>0</v>
      </c>
      <c r="K126" s="1183" t="n">
        <v>3</v>
      </c>
      <c r="L126" s="1183" t="n">
        <v>0</v>
      </c>
      <c r="M126" s="1183" t="n">
        <v>2</v>
      </c>
      <c r="N126" s="1183" t="n">
        <v>0</v>
      </c>
    </row>
    <row r="127" s="1184" customFormat="true" ht="11.25" hidden="false" customHeight="false" outlineLevel="0" collapsed="false">
      <c r="A127" s="1139"/>
      <c r="B127" s="1139" t="s">
        <v>2343</v>
      </c>
      <c r="C127" s="1183" t="n">
        <v>3</v>
      </c>
      <c r="D127" s="1183" t="n">
        <v>1</v>
      </c>
      <c r="E127" s="1183" t="n">
        <v>0</v>
      </c>
      <c r="F127" s="1183" t="n">
        <v>1</v>
      </c>
      <c r="G127" s="1183" t="n">
        <v>0</v>
      </c>
      <c r="H127" s="1183" t="n">
        <v>0</v>
      </c>
      <c r="I127" s="1183" t="n">
        <v>0</v>
      </c>
      <c r="J127" s="1183" t="n">
        <v>0</v>
      </c>
      <c r="K127" s="1183" t="n">
        <v>0</v>
      </c>
      <c r="L127" s="1183" t="n">
        <v>0</v>
      </c>
      <c r="M127" s="1183" t="n">
        <v>1</v>
      </c>
      <c r="N127" s="1183" t="n">
        <v>0</v>
      </c>
    </row>
    <row r="128" s="1184" customFormat="true" ht="11.25" hidden="false" customHeight="false" outlineLevel="0" collapsed="false">
      <c r="A128" s="1139"/>
      <c r="B128" s="1139" t="s">
        <v>2344</v>
      </c>
      <c r="C128" s="1183" t="n">
        <v>302</v>
      </c>
      <c r="D128" s="1183" t="n">
        <v>53</v>
      </c>
      <c r="E128" s="1183" t="n">
        <v>1</v>
      </c>
      <c r="F128" s="1183" t="n">
        <v>29</v>
      </c>
      <c r="G128" s="1183" t="n">
        <v>80</v>
      </c>
      <c r="H128" s="1183" t="n">
        <v>46</v>
      </c>
      <c r="I128" s="1183" t="n">
        <v>2</v>
      </c>
      <c r="J128" s="1183" t="n">
        <v>5</v>
      </c>
      <c r="K128" s="1183" t="n">
        <v>23</v>
      </c>
      <c r="L128" s="1183" t="n">
        <v>29</v>
      </c>
      <c r="M128" s="1183" t="n">
        <v>34</v>
      </c>
      <c r="N128" s="1183" t="n">
        <v>0</v>
      </c>
    </row>
    <row r="129" s="1184" customFormat="true" ht="11.25" hidden="false" customHeight="false" outlineLevel="0" collapsed="false">
      <c r="A129" s="1139"/>
      <c r="B129" s="1139" t="s">
        <v>2345</v>
      </c>
      <c r="C129" s="1183" t="n">
        <v>276</v>
      </c>
      <c r="D129" s="1183" t="n">
        <v>33</v>
      </c>
      <c r="E129" s="1183" t="n">
        <v>1</v>
      </c>
      <c r="F129" s="1183" t="n">
        <v>21</v>
      </c>
      <c r="G129" s="1183" t="n">
        <v>76</v>
      </c>
      <c r="H129" s="1183" t="n">
        <v>45</v>
      </c>
      <c r="I129" s="1183" t="n">
        <v>0</v>
      </c>
      <c r="J129" s="1183" t="n">
        <v>6</v>
      </c>
      <c r="K129" s="1183" t="n">
        <v>55</v>
      </c>
      <c r="L129" s="1183" t="n">
        <v>10</v>
      </c>
      <c r="M129" s="1183" t="n">
        <v>29</v>
      </c>
      <c r="N129" s="1183" t="n">
        <v>0</v>
      </c>
    </row>
    <row r="130" s="1184" customFormat="true" ht="11.25" hidden="false" customHeight="false" outlineLevel="0" collapsed="false">
      <c r="A130" s="1139"/>
      <c r="B130" s="1139" t="s">
        <v>2346</v>
      </c>
      <c r="C130" s="1183" t="n">
        <v>42</v>
      </c>
      <c r="D130" s="1183" t="n">
        <v>8</v>
      </c>
      <c r="E130" s="1183" t="n">
        <v>0</v>
      </c>
      <c r="F130" s="1183" t="n">
        <v>4</v>
      </c>
      <c r="G130" s="1183" t="n">
        <v>9</v>
      </c>
      <c r="H130" s="1183" t="n">
        <v>5</v>
      </c>
      <c r="I130" s="1183" t="n">
        <v>0</v>
      </c>
      <c r="J130" s="1183" t="n">
        <v>0</v>
      </c>
      <c r="K130" s="1183" t="n">
        <v>4</v>
      </c>
      <c r="L130" s="1183" t="n">
        <v>3</v>
      </c>
      <c r="M130" s="1183" t="n">
        <v>9</v>
      </c>
      <c r="N130" s="1183" t="n">
        <v>0</v>
      </c>
    </row>
    <row r="131" s="1184" customFormat="true" ht="11.25" hidden="false" customHeight="false" outlineLevel="0" collapsed="false">
      <c r="A131" s="1139"/>
      <c r="B131" s="1139" t="s">
        <v>2347</v>
      </c>
      <c r="C131" s="1183" t="n">
        <v>283</v>
      </c>
      <c r="D131" s="1183" t="n">
        <v>23</v>
      </c>
      <c r="E131" s="1183" t="n">
        <v>1</v>
      </c>
      <c r="F131" s="1183" t="n">
        <v>38</v>
      </c>
      <c r="G131" s="1183" t="n">
        <v>90</v>
      </c>
      <c r="H131" s="1183" t="n">
        <v>30</v>
      </c>
      <c r="I131" s="1183" t="n">
        <v>1</v>
      </c>
      <c r="J131" s="1183" t="n">
        <v>3</v>
      </c>
      <c r="K131" s="1183" t="n">
        <v>60</v>
      </c>
      <c r="L131" s="1183" t="n">
        <v>2</v>
      </c>
      <c r="M131" s="1183" t="n">
        <v>35</v>
      </c>
      <c r="N131" s="1183" t="n">
        <v>0</v>
      </c>
    </row>
    <row r="132" s="1184" customFormat="true" ht="11.25" hidden="false" customHeight="false" outlineLevel="0" collapsed="false">
      <c r="A132" s="1139"/>
      <c r="B132" s="1139" t="s">
        <v>2348</v>
      </c>
      <c r="C132" s="1183" t="n">
        <v>10</v>
      </c>
      <c r="D132" s="1183" t="n">
        <v>2</v>
      </c>
      <c r="E132" s="1183" t="n">
        <v>0</v>
      </c>
      <c r="F132" s="1183" t="n">
        <v>1</v>
      </c>
      <c r="G132" s="1183" t="n">
        <v>1</v>
      </c>
      <c r="H132" s="1183" t="n">
        <v>0</v>
      </c>
      <c r="I132" s="1183" t="n">
        <v>0</v>
      </c>
      <c r="J132" s="1183" t="n">
        <v>1</v>
      </c>
      <c r="K132" s="1183" t="n">
        <v>3</v>
      </c>
      <c r="L132" s="1183" t="n">
        <v>0</v>
      </c>
      <c r="M132" s="1183" t="n">
        <v>2</v>
      </c>
      <c r="N132" s="1183" t="n">
        <v>0</v>
      </c>
    </row>
    <row r="133" s="1184" customFormat="true" ht="11.25" hidden="false" customHeight="false" outlineLevel="0" collapsed="false">
      <c r="A133" s="1139"/>
      <c r="B133" s="1139" t="s">
        <v>2349</v>
      </c>
      <c r="C133" s="1183" t="n">
        <v>10</v>
      </c>
      <c r="D133" s="1183" t="n">
        <v>1</v>
      </c>
      <c r="E133" s="1183" t="n">
        <v>0</v>
      </c>
      <c r="F133" s="1183" t="n">
        <v>0</v>
      </c>
      <c r="G133" s="1183" t="n">
        <v>6</v>
      </c>
      <c r="H133" s="1183" t="n">
        <v>0</v>
      </c>
      <c r="I133" s="1183" t="n">
        <v>0</v>
      </c>
      <c r="J133" s="1183" t="n">
        <v>0</v>
      </c>
      <c r="K133" s="1183" t="n">
        <v>2</v>
      </c>
      <c r="L133" s="1183" t="n">
        <v>0</v>
      </c>
      <c r="M133" s="1183" t="n">
        <v>1</v>
      </c>
      <c r="N133" s="1183" t="n">
        <v>0</v>
      </c>
    </row>
    <row r="134" s="1184" customFormat="true" ht="11.25" hidden="false" customHeight="false" outlineLevel="0" collapsed="false">
      <c r="A134" s="1139"/>
      <c r="B134" s="1139" t="s">
        <v>2350</v>
      </c>
      <c r="C134" s="1183" t="n">
        <v>3</v>
      </c>
      <c r="D134" s="1183" t="n">
        <v>1</v>
      </c>
      <c r="E134" s="1183" t="n">
        <v>0</v>
      </c>
      <c r="F134" s="1183" t="n">
        <v>0</v>
      </c>
      <c r="G134" s="1183" t="n">
        <v>0</v>
      </c>
      <c r="H134" s="1183" t="n">
        <v>0</v>
      </c>
      <c r="I134" s="1183" t="n">
        <v>0</v>
      </c>
      <c r="J134" s="1183" t="n">
        <v>0</v>
      </c>
      <c r="K134" s="1183" t="n">
        <v>1</v>
      </c>
      <c r="L134" s="1183" t="n">
        <v>0</v>
      </c>
      <c r="M134" s="1183" t="n">
        <v>1</v>
      </c>
      <c r="N134" s="1183" t="n">
        <v>0</v>
      </c>
    </row>
    <row r="135" s="1184" customFormat="true" ht="11.25" hidden="false" customHeight="false" outlineLevel="0" collapsed="false">
      <c r="A135" s="1139"/>
      <c r="B135" s="1139" t="s">
        <v>2351</v>
      </c>
      <c r="C135" s="1183" t="n">
        <v>106</v>
      </c>
      <c r="D135" s="1183" t="n">
        <v>14</v>
      </c>
      <c r="E135" s="1183" t="n">
        <v>0</v>
      </c>
      <c r="F135" s="1183" t="n">
        <v>17</v>
      </c>
      <c r="G135" s="1183" t="n">
        <v>26</v>
      </c>
      <c r="H135" s="1183" t="n">
        <v>7</v>
      </c>
      <c r="I135" s="1183" t="n">
        <v>0</v>
      </c>
      <c r="J135" s="1183" t="n">
        <v>4</v>
      </c>
      <c r="K135" s="1183" t="n">
        <v>12</v>
      </c>
      <c r="L135" s="1183" t="n">
        <v>2</v>
      </c>
      <c r="M135" s="1183" t="n">
        <v>24</v>
      </c>
      <c r="N135" s="1183" t="n">
        <v>0</v>
      </c>
    </row>
    <row r="136" s="1184" customFormat="true" ht="11.25" hidden="false" customHeight="false" outlineLevel="0" collapsed="false">
      <c r="A136" s="1139"/>
      <c r="B136" s="1139" t="s">
        <v>2352</v>
      </c>
      <c r="C136" s="1183" t="n">
        <v>2</v>
      </c>
      <c r="D136" s="1183" t="n">
        <v>1</v>
      </c>
      <c r="E136" s="1183" t="n">
        <v>0</v>
      </c>
      <c r="F136" s="1183" t="n">
        <v>0</v>
      </c>
      <c r="G136" s="1183" t="n">
        <v>1</v>
      </c>
      <c r="H136" s="1183" t="n">
        <v>0</v>
      </c>
      <c r="I136" s="1183" t="n">
        <v>0</v>
      </c>
      <c r="J136" s="1183" t="n">
        <v>0</v>
      </c>
      <c r="K136" s="1183" t="n">
        <v>0</v>
      </c>
      <c r="L136" s="1183" t="n">
        <v>0</v>
      </c>
      <c r="M136" s="1183" t="n">
        <v>0</v>
      </c>
      <c r="N136" s="1183" t="n">
        <v>0</v>
      </c>
    </row>
    <row r="137" s="1184" customFormat="true" ht="11.25" hidden="false" customHeight="false" outlineLevel="0" collapsed="false">
      <c r="A137" s="1139"/>
      <c r="B137" s="1139" t="s">
        <v>2353</v>
      </c>
      <c r="C137" s="1183" t="n">
        <v>1</v>
      </c>
      <c r="D137" s="1187" t="s">
        <v>956</v>
      </c>
      <c r="E137" s="1187" t="s">
        <v>956</v>
      </c>
      <c r="F137" s="1187" t="s">
        <v>956</v>
      </c>
      <c r="G137" s="1187" t="s">
        <v>956</v>
      </c>
      <c r="H137" s="1187" t="s">
        <v>956</v>
      </c>
      <c r="I137" s="1187" t="s">
        <v>956</v>
      </c>
      <c r="J137" s="1187" t="s">
        <v>956</v>
      </c>
      <c r="K137" s="1187" t="s">
        <v>956</v>
      </c>
      <c r="L137" s="1187" t="s">
        <v>956</v>
      </c>
      <c r="M137" s="1187" t="s">
        <v>956</v>
      </c>
      <c r="N137" s="1187" t="s">
        <v>956</v>
      </c>
    </row>
    <row r="138" s="1184" customFormat="true" ht="11.25" hidden="false" customHeight="false" outlineLevel="0" collapsed="false">
      <c r="A138" s="1139"/>
      <c r="B138" s="1139" t="s">
        <v>2354</v>
      </c>
      <c r="C138" s="1183" t="n">
        <v>2</v>
      </c>
      <c r="D138" s="1183" t="n">
        <v>0</v>
      </c>
      <c r="E138" s="1183" t="n">
        <v>0</v>
      </c>
      <c r="F138" s="1183" t="n">
        <v>0</v>
      </c>
      <c r="G138" s="1183" t="n">
        <v>0</v>
      </c>
      <c r="H138" s="1183" t="n">
        <v>1</v>
      </c>
      <c r="I138" s="1183" t="n">
        <v>0</v>
      </c>
      <c r="J138" s="1183" t="n">
        <v>1</v>
      </c>
      <c r="K138" s="1183" t="n">
        <v>0</v>
      </c>
      <c r="L138" s="1183" t="n">
        <v>0</v>
      </c>
      <c r="M138" s="1183" t="n">
        <v>0</v>
      </c>
      <c r="N138" s="1183" t="n">
        <v>0</v>
      </c>
    </row>
    <row r="139" s="1184" customFormat="true" ht="11.25" hidden="false" customHeight="false" outlineLevel="0" collapsed="false">
      <c r="A139" s="1139"/>
      <c r="B139" s="1139" t="s">
        <v>2355</v>
      </c>
      <c r="C139" s="1183" t="n">
        <v>7</v>
      </c>
      <c r="D139" s="1183" t="n">
        <v>3</v>
      </c>
      <c r="E139" s="1183" t="n">
        <v>0</v>
      </c>
      <c r="F139" s="1183" t="n">
        <v>1</v>
      </c>
      <c r="G139" s="1183" t="n">
        <v>1</v>
      </c>
      <c r="H139" s="1183" t="n">
        <v>0</v>
      </c>
      <c r="I139" s="1183" t="n">
        <v>0</v>
      </c>
      <c r="J139" s="1183" t="n">
        <v>0</v>
      </c>
      <c r="K139" s="1183" t="n">
        <v>1</v>
      </c>
      <c r="L139" s="1183" t="n">
        <v>1</v>
      </c>
      <c r="M139" s="1183" t="n">
        <v>0</v>
      </c>
      <c r="N139" s="1183" t="n">
        <v>0</v>
      </c>
    </row>
    <row r="140" s="1184" customFormat="true" ht="11.25" hidden="false" customHeight="false" outlineLevel="0" collapsed="false">
      <c r="A140" s="1139"/>
      <c r="B140" s="1139" t="s">
        <v>2356</v>
      </c>
      <c r="C140" s="1183" t="n">
        <v>13</v>
      </c>
      <c r="D140" s="1183" t="n">
        <v>0</v>
      </c>
      <c r="E140" s="1183" t="n">
        <v>2</v>
      </c>
      <c r="F140" s="1183" t="n">
        <v>1</v>
      </c>
      <c r="G140" s="1183" t="n">
        <v>6</v>
      </c>
      <c r="H140" s="1183" t="n">
        <v>1</v>
      </c>
      <c r="I140" s="1183" t="n">
        <v>0</v>
      </c>
      <c r="J140" s="1183" t="n">
        <v>0</v>
      </c>
      <c r="K140" s="1183" t="n">
        <v>1</v>
      </c>
      <c r="L140" s="1183" t="n">
        <v>0</v>
      </c>
      <c r="M140" s="1183" t="n">
        <v>2</v>
      </c>
      <c r="N140" s="1183" t="n">
        <v>0</v>
      </c>
    </row>
    <row r="141" s="1184" customFormat="true" ht="11.25" hidden="false" customHeight="false" outlineLevel="0" collapsed="false">
      <c r="A141" s="1139"/>
      <c r="B141" s="1139" t="s">
        <v>2357</v>
      </c>
      <c r="C141" s="1183" t="n">
        <v>81</v>
      </c>
      <c r="D141" s="1183" t="n">
        <v>8</v>
      </c>
      <c r="E141" s="1183" t="n">
        <v>0</v>
      </c>
      <c r="F141" s="1183" t="n">
        <v>3</v>
      </c>
      <c r="G141" s="1183" t="n">
        <v>25</v>
      </c>
      <c r="H141" s="1183" t="n">
        <v>10</v>
      </c>
      <c r="I141" s="1183" t="n">
        <v>0</v>
      </c>
      <c r="J141" s="1183" t="n">
        <v>1</v>
      </c>
      <c r="K141" s="1183" t="n">
        <v>14</v>
      </c>
      <c r="L141" s="1183" t="n">
        <v>6</v>
      </c>
      <c r="M141" s="1183" t="n">
        <v>14</v>
      </c>
      <c r="N141" s="1183" t="n">
        <v>0</v>
      </c>
    </row>
    <row r="142" s="1184" customFormat="true" ht="11.25" hidden="false" customHeight="false" outlineLevel="0" collapsed="false">
      <c r="A142" s="1139"/>
      <c r="B142" s="1139" t="s">
        <v>2358</v>
      </c>
      <c r="C142" s="1183" t="n">
        <v>1842</v>
      </c>
      <c r="D142" s="1183" t="n">
        <v>454</v>
      </c>
      <c r="E142" s="1183" t="n">
        <v>9</v>
      </c>
      <c r="F142" s="1183" t="n">
        <v>284</v>
      </c>
      <c r="G142" s="1183" t="n">
        <v>286</v>
      </c>
      <c r="H142" s="1183" t="n">
        <v>151</v>
      </c>
      <c r="I142" s="1183" t="n">
        <v>6</v>
      </c>
      <c r="J142" s="1183" t="n">
        <v>24</v>
      </c>
      <c r="K142" s="1183" t="n">
        <v>142</v>
      </c>
      <c r="L142" s="1183" t="n">
        <v>196</v>
      </c>
      <c r="M142" s="1183" t="n">
        <v>288</v>
      </c>
      <c r="N142" s="1183" t="n">
        <v>2</v>
      </c>
    </row>
    <row r="143" customFormat="false" ht="22.5" hidden="false" customHeight="false" outlineLevel="0" collapsed="false">
      <c r="B143" s="1156" t="s">
        <v>2359</v>
      </c>
      <c r="C143" s="1185" t="n">
        <v>15</v>
      </c>
      <c r="D143" s="1183" t="n">
        <v>2</v>
      </c>
      <c r="E143" s="1183" t="n">
        <v>0</v>
      </c>
      <c r="F143" s="1183" t="n">
        <v>0</v>
      </c>
      <c r="G143" s="1183" t="n">
        <v>4</v>
      </c>
      <c r="H143" s="1183" t="n">
        <v>1</v>
      </c>
      <c r="I143" s="1183" t="n">
        <v>0</v>
      </c>
      <c r="J143" s="1183" t="n">
        <v>0</v>
      </c>
      <c r="K143" s="1183" t="n">
        <v>1</v>
      </c>
      <c r="L143" s="1183" t="n">
        <v>1</v>
      </c>
      <c r="M143" s="1183" t="n">
        <v>6</v>
      </c>
      <c r="N143" s="1183" t="n">
        <v>0</v>
      </c>
    </row>
    <row r="144" customFormat="false" ht="22.5" hidden="false" customHeight="false" outlineLevel="0" collapsed="false">
      <c r="B144" s="1156" t="s">
        <v>2360</v>
      </c>
      <c r="C144" s="1185" t="n">
        <v>3</v>
      </c>
      <c r="D144" s="1183" t="n">
        <v>0</v>
      </c>
      <c r="E144" s="1183" t="n">
        <v>1</v>
      </c>
      <c r="F144" s="1183" t="n">
        <v>2</v>
      </c>
      <c r="G144" s="1183" t="n">
        <v>0</v>
      </c>
      <c r="H144" s="1183" t="n">
        <v>0</v>
      </c>
      <c r="I144" s="1183" t="n">
        <v>0</v>
      </c>
      <c r="J144" s="1183" t="n">
        <v>0</v>
      </c>
      <c r="K144" s="1183" t="n">
        <v>0</v>
      </c>
      <c r="L144" s="1183" t="n">
        <v>0</v>
      </c>
      <c r="M144" s="1183" t="n">
        <v>0</v>
      </c>
      <c r="N144" s="1183" t="n">
        <v>0</v>
      </c>
    </row>
    <row r="145" customFormat="false" ht="22.5" hidden="false" customHeight="false" outlineLevel="0" collapsed="false">
      <c r="B145" s="1156" t="s">
        <v>2361</v>
      </c>
      <c r="C145" s="1185" t="n">
        <v>3</v>
      </c>
      <c r="D145" s="1183" t="n">
        <v>1</v>
      </c>
      <c r="E145" s="1183" t="n">
        <v>0</v>
      </c>
      <c r="F145" s="1183" t="n">
        <v>0</v>
      </c>
      <c r="G145" s="1183" t="n">
        <v>1</v>
      </c>
      <c r="H145" s="1183" t="n">
        <v>0</v>
      </c>
      <c r="I145" s="1183" t="n">
        <v>0</v>
      </c>
      <c r="J145" s="1183" t="n">
        <v>0</v>
      </c>
      <c r="K145" s="1183" t="n">
        <v>0</v>
      </c>
      <c r="L145" s="1183" t="n">
        <v>0</v>
      </c>
      <c r="M145" s="1183" t="n">
        <v>1</v>
      </c>
      <c r="N145" s="1183" t="n">
        <v>0</v>
      </c>
    </row>
    <row r="146" customFormat="false" ht="22.5" hidden="false" customHeight="false" outlineLevel="0" collapsed="false">
      <c r="B146" s="1156" t="s">
        <v>2362</v>
      </c>
      <c r="C146" s="1185" t="n">
        <v>1</v>
      </c>
      <c r="D146" s="1187" t="s">
        <v>956</v>
      </c>
      <c r="E146" s="1187" t="s">
        <v>956</v>
      </c>
      <c r="F146" s="1187" t="s">
        <v>956</v>
      </c>
      <c r="G146" s="1187" t="s">
        <v>956</v>
      </c>
      <c r="H146" s="1187" t="s">
        <v>956</v>
      </c>
      <c r="I146" s="1187" t="s">
        <v>956</v>
      </c>
      <c r="J146" s="1187" t="s">
        <v>956</v>
      </c>
      <c r="K146" s="1187" t="s">
        <v>956</v>
      </c>
      <c r="L146" s="1187" t="s">
        <v>956</v>
      </c>
      <c r="M146" s="1187" t="s">
        <v>956</v>
      </c>
      <c r="N146" s="1187" t="s">
        <v>956</v>
      </c>
    </row>
    <row r="147" customFormat="false" ht="22.5" hidden="false" customHeight="false" outlineLevel="0" collapsed="false">
      <c r="B147" s="1156" t="s">
        <v>2363</v>
      </c>
      <c r="C147" s="1185" t="n">
        <v>32</v>
      </c>
      <c r="D147" s="1183" t="n">
        <v>6</v>
      </c>
      <c r="E147" s="1183" t="n">
        <v>1</v>
      </c>
      <c r="F147" s="1183" t="n">
        <v>5</v>
      </c>
      <c r="G147" s="1183" t="n">
        <v>10</v>
      </c>
      <c r="H147" s="1183" t="n">
        <v>1</v>
      </c>
      <c r="I147" s="1183" t="n">
        <v>0</v>
      </c>
      <c r="J147" s="1183" t="n">
        <v>5</v>
      </c>
      <c r="K147" s="1183" t="n">
        <v>2</v>
      </c>
      <c r="L147" s="1183" t="n">
        <v>1</v>
      </c>
      <c r="M147" s="1183" t="n">
        <v>1</v>
      </c>
      <c r="N147" s="1183" t="n">
        <v>0</v>
      </c>
    </row>
    <row r="148" s="1184" customFormat="true" ht="18" hidden="false" customHeight="true" outlineLevel="0" collapsed="false">
      <c r="A148" s="1139"/>
      <c r="B148" s="1186" t="s">
        <v>2364</v>
      </c>
      <c r="C148" s="1183" t="n">
        <v>3851</v>
      </c>
      <c r="D148" s="1183" t="n">
        <v>689</v>
      </c>
      <c r="E148" s="1183" t="n">
        <v>23</v>
      </c>
      <c r="F148" s="1183" t="n">
        <v>501</v>
      </c>
      <c r="G148" s="1183" t="n">
        <v>816</v>
      </c>
      <c r="H148" s="1183" t="n">
        <v>410</v>
      </c>
      <c r="I148" s="1183" t="n">
        <v>16</v>
      </c>
      <c r="J148" s="1183" t="n">
        <v>79</v>
      </c>
      <c r="K148" s="1183" t="n">
        <v>451</v>
      </c>
      <c r="L148" s="1183" t="n">
        <v>299</v>
      </c>
      <c r="M148" s="1183" t="n">
        <v>565</v>
      </c>
      <c r="N148" s="1183" t="n">
        <v>2</v>
      </c>
    </row>
    <row r="149" s="1184" customFormat="true" ht="18" hidden="false" customHeight="true" outlineLevel="0" collapsed="false">
      <c r="A149" s="1139" t="s">
        <v>2365</v>
      </c>
      <c r="B149" s="1186"/>
      <c r="C149" s="1183"/>
      <c r="D149" s="1183"/>
      <c r="E149" s="1183"/>
      <c r="F149" s="1183"/>
      <c r="G149" s="1183"/>
      <c r="H149" s="1183"/>
      <c r="I149" s="1183"/>
      <c r="J149" s="1183"/>
      <c r="K149" s="1183"/>
      <c r="L149" s="1183"/>
      <c r="M149" s="1183"/>
      <c r="N149" s="1183"/>
    </row>
    <row r="150" s="1184" customFormat="true" ht="18" hidden="false" customHeight="true" outlineLevel="0" collapsed="false">
      <c r="B150" s="1139" t="s">
        <v>2366</v>
      </c>
      <c r="C150" s="1185" t="n">
        <v>14</v>
      </c>
      <c r="D150" s="1183" t="n">
        <v>0</v>
      </c>
      <c r="E150" s="1183" t="n">
        <v>0</v>
      </c>
      <c r="F150" s="1183" t="n">
        <v>1</v>
      </c>
      <c r="G150" s="1183" t="n">
        <v>3</v>
      </c>
      <c r="H150" s="1183" t="n">
        <v>4</v>
      </c>
      <c r="I150" s="1183" t="n">
        <v>0</v>
      </c>
      <c r="J150" s="1183" t="n">
        <v>0</v>
      </c>
      <c r="K150" s="1183" t="n">
        <v>3</v>
      </c>
      <c r="L150" s="1183" t="n">
        <v>0</v>
      </c>
      <c r="M150" s="1183" t="n">
        <v>3</v>
      </c>
      <c r="N150" s="1183" t="n">
        <v>0</v>
      </c>
    </row>
    <row r="151" s="1184" customFormat="true" ht="11.25" hidden="false" customHeight="false" outlineLevel="0" collapsed="false">
      <c r="A151" s="1139"/>
      <c r="B151" s="1139" t="s">
        <v>2367</v>
      </c>
      <c r="C151" s="1185" t="n">
        <v>96</v>
      </c>
      <c r="D151" s="1183" t="n">
        <v>10</v>
      </c>
      <c r="E151" s="1183" t="n">
        <v>0</v>
      </c>
      <c r="F151" s="1183" t="n">
        <v>10</v>
      </c>
      <c r="G151" s="1183" t="n">
        <v>35</v>
      </c>
      <c r="H151" s="1183" t="n">
        <v>10</v>
      </c>
      <c r="I151" s="1183" t="n">
        <v>0</v>
      </c>
      <c r="J151" s="1183" t="n">
        <v>2</v>
      </c>
      <c r="K151" s="1183" t="n">
        <v>11</v>
      </c>
      <c r="L151" s="1183" t="n">
        <v>9</v>
      </c>
      <c r="M151" s="1183" t="n">
        <v>9</v>
      </c>
      <c r="N151" s="1183" t="n">
        <v>0</v>
      </c>
    </row>
    <row r="152" s="1184" customFormat="true" ht="11.25" hidden="false" customHeight="false" outlineLevel="0" collapsed="false">
      <c r="A152" s="1139"/>
      <c r="B152" s="1139" t="s">
        <v>2368</v>
      </c>
      <c r="C152" s="1185" t="n">
        <v>37</v>
      </c>
      <c r="D152" s="1183" t="n">
        <v>2</v>
      </c>
      <c r="E152" s="1183" t="n">
        <v>0</v>
      </c>
      <c r="F152" s="1183" t="n">
        <v>3</v>
      </c>
      <c r="G152" s="1183" t="n">
        <v>7</v>
      </c>
      <c r="H152" s="1183" t="n">
        <v>7</v>
      </c>
      <c r="I152" s="1183" t="n">
        <v>0</v>
      </c>
      <c r="J152" s="1183" t="n">
        <v>1</v>
      </c>
      <c r="K152" s="1183" t="n">
        <v>7</v>
      </c>
      <c r="L152" s="1183" t="n">
        <v>4</v>
      </c>
      <c r="M152" s="1183" t="n">
        <v>6</v>
      </c>
      <c r="N152" s="1183" t="n">
        <v>0</v>
      </c>
    </row>
    <row r="153" s="1184" customFormat="true" ht="11.25" hidden="false" customHeight="false" outlineLevel="0" collapsed="false">
      <c r="A153" s="1139"/>
      <c r="B153" s="1139" t="s">
        <v>2369</v>
      </c>
      <c r="C153" s="1185" t="n">
        <v>1</v>
      </c>
      <c r="D153" s="1187" t="s">
        <v>956</v>
      </c>
      <c r="E153" s="1187" t="s">
        <v>956</v>
      </c>
      <c r="F153" s="1187" t="s">
        <v>956</v>
      </c>
      <c r="G153" s="1187" t="s">
        <v>956</v>
      </c>
      <c r="H153" s="1187" t="s">
        <v>956</v>
      </c>
      <c r="I153" s="1187" t="s">
        <v>956</v>
      </c>
      <c r="J153" s="1187" t="s">
        <v>956</v>
      </c>
      <c r="K153" s="1187" t="s">
        <v>956</v>
      </c>
      <c r="L153" s="1187" t="s">
        <v>956</v>
      </c>
      <c r="M153" s="1187" t="s">
        <v>956</v>
      </c>
      <c r="N153" s="1187" t="s">
        <v>956</v>
      </c>
    </row>
    <row r="154" s="1184" customFormat="true" ht="11.25" hidden="false" customHeight="false" outlineLevel="0" collapsed="false">
      <c r="A154" s="1139"/>
      <c r="B154" s="1139" t="s">
        <v>2370</v>
      </c>
      <c r="C154" s="1185" t="n">
        <v>82</v>
      </c>
      <c r="D154" s="1183" t="n">
        <v>4</v>
      </c>
      <c r="E154" s="1183" t="n">
        <v>0</v>
      </c>
      <c r="F154" s="1183" t="n">
        <v>6</v>
      </c>
      <c r="G154" s="1183" t="n">
        <v>27</v>
      </c>
      <c r="H154" s="1183" t="n">
        <v>7</v>
      </c>
      <c r="I154" s="1183" t="n">
        <v>0</v>
      </c>
      <c r="J154" s="1183" t="n">
        <v>2</v>
      </c>
      <c r="K154" s="1183" t="n">
        <v>30</v>
      </c>
      <c r="L154" s="1183" t="n">
        <v>0</v>
      </c>
      <c r="M154" s="1183" t="n">
        <v>6</v>
      </c>
      <c r="N154" s="1183" t="n">
        <v>0</v>
      </c>
    </row>
    <row r="155" s="1184" customFormat="true" ht="11.25" hidden="false" customHeight="false" outlineLevel="0" collapsed="false">
      <c r="A155" s="1139"/>
      <c r="B155" s="1139" t="s">
        <v>2371</v>
      </c>
      <c r="C155" s="1185" t="n">
        <v>1</v>
      </c>
      <c r="D155" s="1187" t="s">
        <v>956</v>
      </c>
      <c r="E155" s="1187" t="s">
        <v>956</v>
      </c>
      <c r="F155" s="1187" t="s">
        <v>956</v>
      </c>
      <c r="G155" s="1187" t="s">
        <v>956</v>
      </c>
      <c r="H155" s="1187" t="s">
        <v>956</v>
      </c>
      <c r="I155" s="1187" t="s">
        <v>956</v>
      </c>
      <c r="J155" s="1187" t="s">
        <v>956</v>
      </c>
      <c r="K155" s="1187" t="s">
        <v>956</v>
      </c>
      <c r="L155" s="1187" t="s">
        <v>956</v>
      </c>
      <c r="M155" s="1187" t="s">
        <v>956</v>
      </c>
      <c r="N155" s="1187" t="s">
        <v>956</v>
      </c>
    </row>
    <row r="156" s="1184" customFormat="true" ht="11.25" hidden="false" customHeight="false" outlineLevel="0" collapsed="false">
      <c r="A156" s="1139"/>
      <c r="B156" s="1139" t="s">
        <v>2372</v>
      </c>
      <c r="C156" s="1185" t="n">
        <v>2244</v>
      </c>
      <c r="D156" s="1183" t="n">
        <v>146</v>
      </c>
      <c r="E156" s="1183" t="n">
        <v>2</v>
      </c>
      <c r="F156" s="1183" t="n">
        <v>129</v>
      </c>
      <c r="G156" s="1183" t="n">
        <v>806</v>
      </c>
      <c r="H156" s="1183" t="n">
        <v>311</v>
      </c>
      <c r="I156" s="1183" t="n">
        <v>1</v>
      </c>
      <c r="J156" s="1183" t="n">
        <v>53</v>
      </c>
      <c r="K156" s="1183" t="n">
        <v>613</v>
      </c>
      <c r="L156" s="1183" t="n">
        <v>23</v>
      </c>
      <c r="M156" s="1183" t="n">
        <v>155</v>
      </c>
      <c r="N156" s="1183" t="n">
        <v>5</v>
      </c>
    </row>
    <row r="157" s="1184" customFormat="true" ht="11.25" hidden="false" customHeight="false" outlineLevel="0" collapsed="false">
      <c r="A157" s="1139"/>
      <c r="B157" s="1139" t="s">
        <v>2373</v>
      </c>
      <c r="C157" s="1185" t="n">
        <v>129</v>
      </c>
      <c r="D157" s="1183" t="n">
        <v>18</v>
      </c>
      <c r="E157" s="1183" t="n">
        <v>0</v>
      </c>
      <c r="F157" s="1183" t="n">
        <v>12</v>
      </c>
      <c r="G157" s="1183" t="n">
        <v>26</v>
      </c>
      <c r="H157" s="1183" t="n">
        <v>35</v>
      </c>
      <c r="I157" s="1183" t="n">
        <v>1</v>
      </c>
      <c r="J157" s="1183" t="n">
        <v>0</v>
      </c>
      <c r="K157" s="1183" t="n">
        <v>11</v>
      </c>
      <c r="L157" s="1183" t="n">
        <v>11</v>
      </c>
      <c r="M157" s="1183" t="n">
        <v>15</v>
      </c>
      <c r="N157" s="1183" t="n">
        <v>0</v>
      </c>
    </row>
    <row r="158" s="1184" customFormat="true" ht="11.25" hidden="false" customHeight="false" outlineLevel="0" collapsed="false">
      <c r="A158" s="1139"/>
      <c r="B158" s="1139" t="s">
        <v>2374</v>
      </c>
      <c r="C158" s="1185" t="n">
        <v>1534</v>
      </c>
      <c r="D158" s="1183" t="n">
        <v>56</v>
      </c>
      <c r="E158" s="1183" t="n">
        <v>0</v>
      </c>
      <c r="F158" s="1183" t="n">
        <v>50</v>
      </c>
      <c r="G158" s="1183" t="n">
        <v>662</v>
      </c>
      <c r="H158" s="1183" t="n">
        <v>369</v>
      </c>
      <c r="I158" s="1183" t="n">
        <v>6</v>
      </c>
      <c r="J158" s="1183" t="n">
        <v>19</v>
      </c>
      <c r="K158" s="1183" t="n">
        <v>291</v>
      </c>
      <c r="L158" s="1183" t="n">
        <v>0</v>
      </c>
      <c r="M158" s="1183" t="n">
        <v>80</v>
      </c>
      <c r="N158" s="1183" t="n">
        <v>1</v>
      </c>
    </row>
    <row r="159" s="1184" customFormat="true" ht="11.25" hidden="false" customHeight="false" outlineLevel="0" collapsed="false">
      <c r="A159" s="1139"/>
      <c r="B159" s="1139" t="s">
        <v>2375</v>
      </c>
      <c r="C159" s="1185" t="n">
        <v>141</v>
      </c>
      <c r="D159" s="1183" t="n">
        <v>8</v>
      </c>
      <c r="E159" s="1183" t="n">
        <v>0</v>
      </c>
      <c r="F159" s="1183" t="n">
        <v>11</v>
      </c>
      <c r="G159" s="1183" t="n">
        <v>39</v>
      </c>
      <c r="H159" s="1183" t="n">
        <v>27</v>
      </c>
      <c r="I159" s="1183" t="n">
        <v>0</v>
      </c>
      <c r="J159" s="1183" t="n">
        <v>4</v>
      </c>
      <c r="K159" s="1183" t="n">
        <v>35</v>
      </c>
      <c r="L159" s="1183" t="n">
        <v>1</v>
      </c>
      <c r="M159" s="1183" t="n">
        <v>16</v>
      </c>
      <c r="N159" s="1183" t="n">
        <v>0</v>
      </c>
    </row>
    <row r="160" s="1184" customFormat="true" ht="11.25" hidden="false" customHeight="false" outlineLevel="0" collapsed="false">
      <c r="A160" s="1139"/>
      <c r="B160" s="1139" t="s">
        <v>2376</v>
      </c>
      <c r="C160" s="1185" t="n">
        <v>48</v>
      </c>
      <c r="D160" s="1183" t="n">
        <v>2</v>
      </c>
      <c r="E160" s="1183" t="n">
        <v>0</v>
      </c>
      <c r="F160" s="1183" t="n">
        <v>2</v>
      </c>
      <c r="G160" s="1183" t="n">
        <v>16</v>
      </c>
      <c r="H160" s="1183" t="n">
        <v>9</v>
      </c>
      <c r="I160" s="1183" t="n">
        <v>0</v>
      </c>
      <c r="J160" s="1183" t="n">
        <v>0</v>
      </c>
      <c r="K160" s="1183" t="n">
        <v>18</v>
      </c>
      <c r="L160" s="1183" t="n">
        <v>0</v>
      </c>
      <c r="M160" s="1183" t="n">
        <v>1</v>
      </c>
      <c r="N160" s="1183" t="n">
        <v>0</v>
      </c>
    </row>
    <row r="161" s="1184" customFormat="true" ht="11.25" hidden="false" customHeight="false" outlineLevel="0" collapsed="false">
      <c r="A161" s="1139"/>
      <c r="B161" s="1139" t="s">
        <v>2377</v>
      </c>
      <c r="C161" s="1185" t="n">
        <v>957</v>
      </c>
      <c r="D161" s="1183" t="n">
        <v>41</v>
      </c>
      <c r="E161" s="1183" t="n">
        <v>2</v>
      </c>
      <c r="F161" s="1183" t="n">
        <v>46</v>
      </c>
      <c r="G161" s="1183" t="n">
        <v>317</v>
      </c>
      <c r="H161" s="1183" t="n">
        <v>132</v>
      </c>
      <c r="I161" s="1183" t="n">
        <v>3</v>
      </c>
      <c r="J161" s="1183" t="n">
        <v>19</v>
      </c>
      <c r="K161" s="1183" t="n">
        <v>324</v>
      </c>
      <c r="L161" s="1183" t="n">
        <v>6</v>
      </c>
      <c r="M161" s="1183" t="n">
        <v>67</v>
      </c>
      <c r="N161" s="1183" t="n">
        <v>0</v>
      </c>
    </row>
    <row r="162" s="1184" customFormat="true" ht="11.25" hidden="false" customHeight="false" outlineLevel="0" collapsed="false">
      <c r="A162" s="1139"/>
      <c r="B162" s="1139" t="s">
        <v>2378</v>
      </c>
      <c r="C162" s="1185" t="n">
        <v>199</v>
      </c>
      <c r="D162" s="1183" t="n">
        <v>30</v>
      </c>
      <c r="E162" s="1183" t="n">
        <v>0</v>
      </c>
      <c r="F162" s="1183" t="n">
        <v>22</v>
      </c>
      <c r="G162" s="1183" t="n">
        <v>44</v>
      </c>
      <c r="H162" s="1183" t="n">
        <v>47</v>
      </c>
      <c r="I162" s="1183" t="n">
        <v>2</v>
      </c>
      <c r="J162" s="1183" t="n">
        <v>4</v>
      </c>
      <c r="K162" s="1183" t="n">
        <v>16</v>
      </c>
      <c r="L162" s="1183" t="n">
        <v>24</v>
      </c>
      <c r="M162" s="1183" t="n">
        <v>10</v>
      </c>
      <c r="N162" s="1183" t="n">
        <v>0</v>
      </c>
    </row>
    <row r="163" s="1184" customFormat="true" ht="11.25" hidden="false" customHeight="false" outlineLevel="0" collapsed="false">
      <c r="A163" s="1139"/>
      <c r="B163" s="1139" t="s">
        <v>2379</v>
      </c>
      <c r="C163" s="1185" t="n">
        <v>577</v>
      </c>
      <c r="D163" s="1183" t="n">
        <v>123</v>
      </c>
      <c r="E163" s="1183" t="n">
        <v>0</v>
      </c>
      <c r="F163" s="1183" t="n">
        <v>20</v>
      </c>
      <c r="G163" s="1183" t="n">
        <v>87</v>
      </c>
      <c r="H163" s="1183" t="n">
        <v>50</v>
      </c>
      <c r="I163" s="1183" t="n">
        <v>2</v>
      </c>
      <c r="J163" s="1183" t="n">
        <v>1</v>
      </c>
      <c r="K163" s="1183" t="n">
        <v>19</v>
      </c>
      <c r="L163" s="1183" t="n">
        <v>201</v>
      </c>
      <c r="M163" s="1183" t="n">
        <v>73</v>
      </c>
      <c r="N163" s="1183" t="n">
        <v>1</v>
      </c>
    </row>
    <row r="164" s="1184" customFormat="true" ht="11.25" hidden="false" customHeight="false" outlineLevel="0" collapsed="false">
      <c r="A164" s="1139"/>
      <c r="B164" s="1139" t="s">
        <v>2380</v>
      </c>
      <c r="C164" s="1185" t="n">
        <v>31</v>
      </c>
      <c r="D164" s="1183" t="n">
        <v>1</v>
      </c>
      <c r="E164" s="1183" t="n">
        <v>0</v>
      </c>
      <c r="F164" s="1183" t="n">
        <v>0</v>
      </c>
      <c r="G164" s="1183" t="n">
        <v>12</v>
      </c>
      <c r="H164" s="1183" t="n">
        <v>9</v>
      </c>
      <c r="I164" s="1183" t="n">
        <v>0</v>
      </c>
      <c r="J164" s="1183" t="n">
        <v>0</v>
      </c>
      <c r="K164" s="1183" t="n">
        <v>8</v>
      </c>
      <c r="L164" s="1183" t="n">
        <v>0</v>
      </c>
      <c r="M164" s="1183" t="n">
        <v>1</v>
      </c>
      <c r="N164" s="1183" t="n">
        <v>0</v>
      </c>
    </row>
    <row r="165" s="1184" customFormat="true" ht="11.25" hidden="false" customHeight="false" outlineLevel="0" collapsed="false">
      <c r="A165" s="1139"/>
      <c r="B165" s="1139" t="s">
        <v>2381</v>
      </c>
      <c r="C165" s="1185" t="n">
        <v>85</v>
      </c>
      <c r="D165" s="1183" t="n">
        <v>3</v>
      </c>
      <c r="E165" s="1183" t="n">
        <v>0</v>
      </c>
      <c r="F165" s="1183" t="n">
        <v>3</v>
      </c>
      <c r="G165" s="1183" t="n">
        <v>25</v>
      </c>
      <c r="H165" s="1183" t="n">
        <v>29</v>
      </c>
      <c r="I165" s="1183" t="n">
        <v>0</v>
      </c>
      <c r="J165" s="1183" t="n">
        <v>1</v>
      </c>
      <c r="K165" s="1183" t="n">
        <v>21</v>
      </c>
      <c r="L165" s="1183" t="n">
        <v>0</v>
      </c>
      <c r="M165" s="1183" t="n">
        <v>3</v>
      </c>
      <c r="N165" s="1183" t="n">
        <v>0</v>
      </c>
    </row>
    <row r="166" s="1184" customFormat="true" ht="11.25" hidden="false" customHeight="false" outlineLevel="0" collapsed="false">
      <c r="A166" s="1139"/>
      <c r="B166" s="1139" t="s">
        <v>2382</v>
      </c>
      <c r="C166" s="1185" t="n">
        <v>2</v>
      </c>
      <c r="D166" s="1187" t="s">
        <v>956</v>
      </c>
      <c r="E166" s="1187" t="s">
        <v>956</v>
      </c>
      <c r="F166" s="1187" t="s">
        <v>956</v>
      </c>
      <c r="G166" s="1187" t="s">
        <v>956</v>
      </c>
      <c r="H166" s="1187" t="s">
        <v>956</v>
      </c>
      <c r="I166" s="1187" t="s">
        <v>956</v>
      </c>
      <c r="J166" s="1187" t="s">
        <v>956</v>
      </c>
      <c r="K166" s="1187" t="s">
        <v>956</v>
      </c>
      <c r="L166" s="1187" t="s">
        <v>956</v>
      </c>
      <c r="M166" s="1187" t="s">
        <v>956</v>
      </c>
      <c r="N166" s="1187" t="s">
        <v>956</v>
      </c>
    </row>
    <row r="167" s="1184" customFormat="true" ht="11.25" hidden="false" customHeight="false" outlineLevel="0" collapsed="false">
      <c r="A167" s="1139"/>
      <c r="B167" s="1139" t="s">
        <v>2383</v>
      </c>
      <c r="C167" s="1185" t="n">
        <v>78</v>
      </c>
      <c r="D167" s="1183" t="n">
        <v>13</v>
      </c>
      <c r="E167" s="1183" t="n">
        <v>0</v>
      </c>
      <c r="F167" s="1183" t="n">
        <v>6</v>
      </c>
      <c r="G167" s="1183" t="n">
        <v>16</v>
      </c>
      <c r="H167" s="1183" t="n">
        <v>9</v>
      </c>
      <c r="I167" s="1183" t="n">
        <v>0</v>
      </c>
      <c r="J167" s="1183" t="n">
        <v>1</v>
      </c>
      <c r="K167" s="1183" t="n">
        <v>19</v>
      </c>
      <c r="L167" s="1183" t="n">
        <v>3</v>
      </c>
      <c r="M167" s="1183" t="n">
        <v>11</v>
      </c>
      <c r="N167" s="1183" t="n">
        <v>0</v>
      </c>
    </row>
    <row r="168" s="1184" customFormat="true" ht="11.25" hidden="false" customHeight="false" outlineLevel="0" collapsed="false">
      <c r="A168" s="1139"/>
      <c r="B168" s="1139" t="s">
        <v>2384</v>
      </c>
      <c r="C168" s="1185" t="n">
        <v>40</v>
      </c>
      <c r="D168" s="1183" t="n">
        <v>6</v>
      </c>
      <c r="E168" s="1183" t="n">
        <v>0</v>
      </c>
      <c r="F168" s="1183" t="n">
        <v>5</v>
      </c>
      <c r="G168" s="1183" t="n">
        <v>6</v>
      </c>
      <c r="H168" s="1183" t="n">
        <v>11</v>
      </c>
      <c r="I168" s="1183" t="n">
        <v>0</v>
      </c>
      <c r="J168" s="1183" t="n">
        <v>0</v>
      </c>
      <c r="K168" s="1183" t="n">
        <v>7</v>
      </c>
      <c r="L168" s="1183" t="n">
        <v>0</v>
      </c>
      <c r="M168" s="1183" t="n">
        <v>5</v>
      </c>
      <c r="N168" s="1183" t="n">
        <v>0</v>
      </c>
    </row>
    <row r="169" s="1184" customFormat="true" ht="11.25" hidden="false" customHeight="false" outlineLevel="0" collapsed="false">
      <c r="A169" s="1139"/>
      <c r="B169" s="1139" t="s">
        <v>2385</v>
      </c>
      <c r="C169" s="1185" t="n">
        <v>100</v>
      </c>
      <c r="D169" s="1183" t="n">
        <v>18</v>
      </c>
      <c r="E169" s="1183" t="n">
        <v>1</v>
      </c>
      <c r="F169" s="1183" t="n">
        <v>5</v>
      </c>
      <c r="G169" s="1183" t="n">
        <v>22</v>
      </c>
      <c r="H169" s="1183" t="n">
        <v>17</v>
      </c>
      <c r="I169" s="1183" t="n">
        <v>0</v>
      </c>
      <c r="J169" s="1183" t="n">
        <v>3</v>
      </c>
      <c r="K169" s="1183" t="n">
        <v>14</v>
      </c>
      <c r="L169" s="1183" t="n">
        <v>14</v>
      </c>
      <c r="M169" s="1183" t="n">
        <v>6</v>
      </c>
      <c r="N169" s="1183" t="n">
        <v>0</v>
      </c>
    </row>
    <row r="170" s="1184" customFormat="true" ht="11.25" hidden="false" customHeight="false" outlineLevel="0" collapsed="false">
      <c r="A170" s="1139"/>
      <c r="B170" s="1139" t="s">
        <v>2386</v>
      </c>
      <c r="C170" s="1185" t="n">
        <v>222</v>
      </c>
      <c r="D170" s="1183" t="n">
        <v>37</v>
      </c>
      <c r="E170" s="1183" t="n">
        <v>3</v>
      </c>
      <c r="F170" s="1183" t="n">
        <v>9</v>
      </c>
      <c r="G170" s="1183" t="n">
        <v>57</v>
      </c>
      <c r="H170" s="1183" t="n">
        <v>14</v>
      </c>
      <c r="I170" s="1183" t="n">
        <v>0</v>
      </c>
      <c r="J170" s="1183" t="n">
        <v>1</v>
      </c>
      <c r="K170" s="1183" t="n">
        <v>23</v>
      </c>
      <c r="L170" s="1183" t="n">
        <v>59</v>
      </c>
      <c r="M170" s="1183" t="n">
        <v>19</v>
      </c>
      <c r="N170" s="1183" t="n">
        <v>0</v>
      </c>
    </row>
    <row r="171" s="1184" customFormat="true" ht="11.25" hidden="false" customHeight="false" outlineLevel="0" collapsed="false">
      <c r="A171" s="1139"/>
      <c r="B171" s="1139" t="s">
        <v>2387</v>
      </c>
      <c r="C171" s="1185" t="n">
        <v>1</v>
      </c>
      <c r="D171" s="1187" t="s">
        <v>956</v>
      </c>
      <c r="E171" s="1187" t="s">
        <v>956</v>
      </c>
      <c r="F171" s="1187" t="s">
        <v>956</v>
      </c>
      <c r="G171" s="1187" t="s">
        <v>956</v>
      </c>
      <c r="H171" s="1187" t="s">
        <v>956</v>
      </c>
      <c r="I171" s="1187" t="s">
        <v>956</v>
      </c>
      <c r="J171" s="1187" t="s">
        <v>956</v>
      </c>
      <c r="K171" s="1187" t="s">
        <v>956</v>
      </c>
      <c r="L171" s="1187" t="s">
        <v>956</v>
      </c>
      <c r="M171" s="1187" t="s">
        <v>956</v>
      </c>
      <c r="N171" s="1187" t="s">
        <v>956</v>
      </c>
    </row>
    <row r="172" s="1184" customFormat="true" ht="11.25" hidden="false" customHeight="false" outlineLevel="0" collapsed="false">
      <c r="A172" s="1139"/>
      <c r="B172" s="1139" t="s">
        <v>2388</v>
      </c>
      <c r="C172" s="1185" t="n">
        <v>5</v>
      </c>
      <c r="D172" s="1183" t="n">
        <v>2</v>
      </c>
      <c r="E172" s="1183" t="n">
        <v>0</v>
      </c>
      <c r="F172" s="1183" t="n">
        <v>1</v>
      </c>
      <c r="G172" s="1183" t="n">
        <v>0</v>
      </c>
      <c r="H172" s="1183" t="n">
        <v>1</v>
      </c>
      <c r="I172" s="1183" t="n">
        <v>0</v>
      </c>
      <c r="J172" s="1183" t="n">
        <v>0</v>
      </c>
      <c r="K172" s="1183" t="n">
        <v>1</v>
      </c>
      <c r="L172" s="1183" t="n">
        <v>0</v>
      </c>
      <c r="M172" s="1183" t="n">
        <v>0</v>
      </c>
      <c r="N172" s="1183" t="n">
        <v>0</v>
      </c>
    </row>
    <row r="173" s="1184" customFormat="true" ht="11.25" hidden="false" customHeight="false" outlineLevel="0" collapsed="false">
      <c r="A173" s="1139"/>
      <c r="B173" s="1139" t="s">
        <v>2389</v>
      </c>
      <c r="C173" s="1185" t="n">
        <v>87</v>
      </c>
      <c r="D173" s="1183" t="n">
        <v>4</v>
      </c>
      <c r="E173" s="1183" t="n">
        <v>0</v>
      </c>
      <c r="F173" s="1183" t="n">
        <v>1</v>
      </c>
      <c r="G173" s="1183" t="n">
        <v>27</v>
      </c>
      <c r="H173" s="1183" t="n">
        <v>14</v>
      </c>
      <c r="I173" s="1183" t="n">
        <v>0</v>
      </c>
      <c r="J173" s="1183" t="n">
        <v>0</v>
      </c>
      <c r="K173" s="1183" t="n">
        <v>33</v>
      </c>
      <c r="L173" s="1183" t="n">
        <v>1</v>
      </c>
      <c r="M173" s="1183" t="n">
        <v>7</v>
      </c>
      <c r="N173" s="1183" t="n">
        <v>0</v>
      </c>
    </row>
    <row r="174" s="1184" customFormat="true" ht="11.25" hidden="false" customHeight="false" outlineLevel="0" collapsed="false">
      <c r="A174" s="1139"/>
      <c r="B174" s="1139" t="s">
        <v>2390</v>
      </c>
      <c r="C174" s="1185" t="n">
        <v>51</v>
      </c>
      <c r="D174" s="1183" t="n">
        <v>4</v>
      </c>
      <c r="E174" s="1183" t="n">
        <v>0</v>
      </c>
      <c r="F174" s="1183" t="n">
        <v>3</v>
      </c>
      <c r="G174" s="1183" t="n">
        <v>17</v>
      </c>
      <c r="H174" s="1183" t="n">
        <v>9</v>
      </c>
      <c r="I174" s="1183" t="n">
        <v>0</v>
      </c>
      <c r="J174" s="1183" t="n">
        <v>1</v>
      </c>
      <c r="K174" s="1183" t="n">
        <v>15</v>
      </c>
      <c r="L174" s="1183" t="n">
        <v>0</v>
      </c>
      <c r="M174" s="1183" t="n">
        <v>2</v>
      </c>
      <c r="N174" s="1183" t="n">
        <v>0</v>
      </c>
    </row>
    <row r="175" s="1184" customFormat="true" ht="11.25" hidden="false" customHeight="false" outlineLevel="0" collapsed="false">
      <c r="A175" s="1139"/>
      <c r="B175" s="1139" t="s">
        <v>2391</v>
      </c>
      <c r="C175" s="1185" t="n">
        <v>40</v>
      </c>
      <c r="D175" s="1183" t="n">
        <v>5</v>
      </c>
      <c r="E175" s="1183" t="n">
        <v>0</v>
      </c>
      <c r="F175" s="1183" t="n">
        <v>3</v>
      </c>
      <c r="G175" s="1183" t="n">
        <v>15</v>
      </c>
      <c r="H175" s="1183" t="n">
        <v>10</v>
      </c>
      <c r="I175" s="1183" t="n">
        <v>0</v>
      </c>
      <c r="J175" s="1183" t="n">
        <v>0</v>
      </c>
      <c r="K175" s="1183" t="n">
        <v>2</v>
      </c>
      <c r="L175" s="1183" t="n">
        <v>1</v>
      </c>
      <c r="M175" s="1183" t="n">
        <v>4</v>
      </c>
      <c r="N175" s="1183" t="n">
        <v>0</v>
      </c>
    </row>
    <row r="176" s="1184" customFormat="true" ht="11.25" hidden="false" customHeight="false" outlineLevel="0" collapsed="false">
      <c r="A176" s="1139"/>
      <c r="B176" s="1139" t="s">
        <v>2392</v>
      </c>
      <c r="C176" s="1185" t="n">
        <v>5</v>
      </c>
      <c r="D176" s="1183" t="n">
        <v>1</v>
      </c>
      <c r="E176" s="1183" t="n">
        <v>0</v>
      </c>
      <c r="F176" s="1183" t="n">
        <v>2</v>
      </c>
      <c r="G176" s="1183" t="n">
        <v>2</v>
      </c>
      <c r="H176" s="1183" t="n">
        <v>0</v>
      </c>
      <c r="I176" s="1183" t="n">
        <v>0</v>
      </c>
      <c r="J176" s="1183" t="n">
        <v>0</v>
      </c>
      <c r="K176" s="1183" t="n">
        <v>0</v>
      </c>
      <c r="L176" s="1183" t="n">
        <v>0</v>
      </c>
      <c r="M176" s="1183" t="n">
        <v>0</v>
      </c>
      <c r="N176" s="1183" t="n">
        <v>0</v>
      </c>
    </row>
    <row r="177" s="1184" customFormat="true" ht="11.25" hidden="false" customHeight="false" outlineLevel="0" collapsed="false">
      <c r="A177" s="1139"/>
      <c r="B177" s="1139"/>
      <c r="C177" s="1183"/>
      <c r="D177" s="1183"/>
      <c r="E177" s="1183"/>
      <c r="F177" s="1183"/>
      <c r="G177" s="1183"/>
      <c r="H177" s="1183"/>
      <c r="I177" s="1183"/>
      <c r="J177" s="1183"/>
      <c r="K177" s="1183"/>
      <c r="L177" s="1183"/>
      <c r="M177" s="1183"/>
      <c r="N177" s="1183"/>
    </row>
    <row r="178" s="1184" customFormat="true" ht="11.25" hidden="false" customHeight="false" outlineLevel="0" collapsed="false">
      <c r="A178" s="976" t="s">
        <v>53</v>
      </c>
      <c r="B178" s="1139"/>
      <c r="C178" s="1183"/>
      <c r="D178" s="1183"/>
      <c r="E178" s="1183"/>
      <c r="F178" s="1183"/>
      <c r="G178" s="1183"/>
      <c r="H178" s="1183"/>
      <c r="I178" s="1183"/>
      <c r="J178" s="1183"/>
      <c r="K178" s="1183"/>
      <c r="L178" s="1183"/>
      <c r="M178" s="1183"/>
      <c r="N178" s="1183"/>
    </row>
    <row r="179" s="1184" customFormat="true" ht="11.25" hidden="false" customHeight="false" outlineLevel="0" collapsed="false">
      <c r="A179" s="1139"/>
      <c r="B179" s="1139" t="s">
        <v>2393</v>
      </c>
      <c r="C179" s="1185" t="n">
        <v>59</v>
      </c>
      <c r="D179" s="1183" t="n">
        <v>2</v>
      </c>
      <c r="E179" s="1183" t="n">
        <v>0</v>
      </c>
      <c r="F179" s="1183" t="n">
        <v>3</v>
      </c>
      <c r="G179" s="1183" t="n">
        <v>18</v>
      </c>
      <c r="H179" s="1183" t="n">
        <v>11</v>
      </c>
      <c r="I179" s="1183" t="n">
        <v>0</v>
      </c>
      <c r="J179" s="1183" t="n">
        <v>4</v>
      </c>
      <c r="K179" s="1183" t="n">
        <v>16</v>
      </c>
      <c r="L179" s="1183" t="n">
        <v>0</v>
      </c>
      <c r="M179" s="1183" t="n">
        <v>5</v>
      </c>
      <c r="N179" s="1183" t="n">
        <v>0</v>
      </c>
    </row>
    <row r="180" s="1184" customFormat="true" ht="11.25" hidden="false" customHeight="false" outlineLevel="0" collapsed="false">
      <c r="A180" s="1139"/>
      <c r="B180" s="1139" t="s">
        <v>2394</v>
      </c>
      <c r="C180" s="1185" t="n">
        <v>1</v>
      </c>
      <c r="D180" s="1187" t="s">
        <v>956</v>
      </c>
      <c r="E180" s="1187" t="s">
        <v>956</v>
      </c>
      <c r="F180" s="1187" t="s">
        <v>956</v>
      </c>
      <c r="G180" s="1187" t="s">
        <v>956</v>
      </c>
      <c r="H180" s="1187" t="s">
        <v>956</v>
      </c>
      <c r="I180" s="1187" t="s">
        <v>956</v>
      </c>
      <c r="J180" s="1187" t="s">
        <v>956</v>
      </c>
      <c r="K180" s="1187" t="s">
        <v>956</v>
      </c>
      <c r="L180" s="1187" t="s">
        <v>956</v>
      </c>
      <c r="M180" s="1187" t="s">
        <v>956</v>
      </c>
      <c r="N180" s="1187" t="s">
        <v>956</v>
      </c>
    </row>
    <row r="181" s="1184" customFormat="true" ht="11.25" hidden="false" customHeight="false" outlineLevel="0" collapsed="false">
      <c r="A181" s="1139"/>
      <c r="B181" s="1139" t="s">
        <v>2395</v>
      </c>
      <c r="C181" s="1185" t="n">
        <v>311</v>
      </c>
      <c r="D181" s="1183" t="n">
        <v>6</v>
      </c>
      <c r="E181" s="1183" t="n">
        <v>0</v>
      </c>
      <c r="F181" s="1183" t="n">
        <v>13</v>
      </c>
      <c r="G181" s="1183" t="n">
        <v>111</v>
      </c>
      <c r="H181" s="1183" t="n">
        <v>32</v>
      </c>
      <c r="I181" s="1183" t="n">
        <v>0</v>
      </c>
      <c r="J181" s="1183" t="n">
        <v>11</v>
      </c>
      <c r="K181" s="1183" t="n">
        <v>105</v>
      </c>
      <c r="L181" s="1183" t="n">
        <v>0</v>
      </c>
      <c r="M181" s="1183" t="n">
        <v>32</v>
      </c>
      <c r="N181" s="1183" t="n">
        <v>1</v>
      </c>
    </row>
    <row r="182" s="1184" customFormat="true" ht="11.25" hidden="false" customHeight="false" outlineLevel="0" collapsed="false">
      <c r="A182" s="1139"/>
      <c r="B182" s="1139" t="s">
        <v>2396</v>
      </c>
      <c r="C182" s="1185" t="n">
        <v>28</v>
      </c>
      <c r="D182" s="1183" t="n">
        <v>3</v>
      </c>
      <c r="E182" s="1183" t="n">
        <v>0</v>
      </c>
      <c r="F182" s="1183" t="n">
        <v>5</v>
      </c>
      <c r="G182" s="1183" t="n">
        <v>9</v>
      </c>
      <c r="H182" s="1183" t="n">
        <v>3</v>
      </c>
      <c r="I182" s="1183" t="n">
        <v>0</v>
      </c>
      <c r="J182" s="1183" t="n">
        <v>3</v>
      </c>
      <c r="K182" s="1183" t="n">
        <v>3</v>
      </c>
      <c r="L182" s="1183" t="n">
        <v>0</v>
      </c>
      <c r="M182" s="1183" t="n">
        <v>2</v>
      </c>
      <c r="N182" s="1183" t="n">
        <v>0</v>
      </c>
    </row>
    <row r="183" s="1184" customFormat="true" ht="11.25" hidden="false" customHeight="false" outlineLevel="0" collapsed="false">
      <c r="A183" s="1139"/>
      <c r="B183" s="1139" t="s">
        <v>2397</v>
      </c>
      <c r="C183" s="1185" t="n">
        <v>4</v>
      </c>
      <c r="D183" s="1183" t="n">
        <v>1</v>
      </c>
      <c r="E183" s="1183" t="n">
        <v>0</v>
      </c>
      <c r="F183" s="1183" t="n">
        <v>0</v>
      </c>
      <c r="G183" s="1183" t="n">
        <v>0</v>
      </c>
      <c r="H183" s="1183" t="n">
        <v>1</v>
      </c>
      <c r="I183" s="1183" t="n">
        <v>1</v>
      </c>
      <c r="J183" s="1183" t="n">
        <v>0</v>
      </c>
      <c r="K183" s="1183" t="n">
        <v>1</v>
      </c>
      <c r="L183" s="1183" t="n">
        <v>0</v>
      </c>
      <c r="M183" s="1183" t="n">
        <v>0</v>
      </c>
      <c r="N183" s="1183" t="n">
        <v>0</v>
      </c>
    </row>
    <row r="184" s="1184" customFormat="true" ht="11.25" hidden="false" customHeight="false" outlineLevel="0" collapsed="false">
      <c r="A184" s="1139"/>
      <c r="B184" s="1139" t="s">
        <v>2398</v>
      </c>
      <c r="C184" s="1185" t="n">
        <v>28</v>
      </c>
      <c r="D184" s="1183" t="n">
        <v>1</v>
      </c>
      <c r="E184" s="1183" t="n">
        <v>2</v>
      </c>
      <c r="F184" s="1183" t="n">
        <v>9</v>
      </c>
      <c r="G184" s="1183" t="n">
        <v>7</v>
      </c>
      <c r="H184" s="1183" t="n">
        <v>4</v>
      </c>
      <c r="I184" s="1183" t="n">
        <v>0</v>
      </c>
      <c r="J184" s="1183" t="n">
        <v>0</v>
      </c>
      <c r="K184" s="1183" t="n">
        <v>1</v>
      </c>
      <c r="L184" s="1183" t="n">
        <v>1</v>
      </c>
      <c r="M184" s="1183" t="n">
        <v>3</v>
      </c>
      <c r="N184" s="1183" t="n">
        <v>0</v>
      </c>
    </row>
    <row r="185" s="1184" customFormat="true" ht="11.25" hidden="false" customHeight="false" outlineLevel="0" collapsed="false">
      <c r="A185" s="1139"/>
      <c r="B185" s="1139" t="s">
        <v>2399</v>
      </c>
      <c r="C185" s="1185" t="n">
        <v>25</v>
      </c>
      <c r="D185" s="1183" t="n">
        <v>3</v>
      </c>
      <c r="E185" s="1183" t="n">
        <v>0</v>
      </c>
      <c r="F185" s="1183" t="n">
        <v>1</v>
      </c>
      <c r="G185" s="1183" t="n">
        <v>7</v>
      </c>
      <c r="H185" s="1183" t="n">
        <v>5</v>
      </c>
      <c r="I185" s="1183" t="n">
        <v>0</v>
      </c>
      <c r="J185" s="1183" t="n">
        <v>0</v>
      </c>
      <c r="K185" s="1183" t="n">
        <v>7</v>
      </c>
      <c r="L185" s="1183" t="n">
        <v>0</v>
      </c>
      <c r="M185" s="1183" t="n">
        <v>2</v>
      </c>
      <c r="N185" s="1183" t="n">
        <v>0</v>
      </c>
    </row>
    <row r="186" s="1184" customFormat="true" ht="11.25" hidden="false" customHeight="false" outlineLevel="0" collapsed="false">
      <c r="A186" s="1139"/>
      <c r="B186" s="1139" t="s">
        <v>2400</v>
      </c>
      <c r="C186" s="1185" t="n">
        <v>348</v>
      </c>
      <c r="D186" s="1183" t="n">
        <v>7</v>
      </c>
      <c r="E186" s="1183" t="n">
        <v>3</v>
      </c>
      <c r="F186" s="1183" t="n">
        <v>6</v>
      </c>
      <c r="G186" s="1183" t="n">
        <v>92</v>
      </c>
      <c r="H186" s="1183" t="n">
        <v>101</v>
      </c>
      <c r="I186" s="1183" t="n">
        <v>11</v>
      </c>
      <c r="J186" s="1183" t="n">
        <v>10</v>
      </c>
      <c r="K186" s="1183" t="n">
        <v>88</v>
      </c>
      <c r="L186" s="1183" t="n">
        <v>2</v>
      </c>
      <c r="M186" s="1183" t="n">
        <v>24</v>
      </c>
      <c r="N186" s="1183" t="n">
        <v>4</v>
      </c>
    </row>
    <row r="187" s="1184" customFormat="true" ht="11.25" hidden="false" customHeight="false" outlineLevel="0" collapsed="false">
      <c r="A187" s="1139"/>
      <c r="B187" s="1139" t="s">
        <v>2401</v>
      </c>
      <c r="C187" s="1185" t="n">
        <v>7</v>
      </c>
      <c r="D187" s="1183" t="n">
        <v>1</v>
      </c>
      <c r="E187" s="1183" t="n">
        <v>0</v>
      </c>
      <c r="F187" s="1183" t="n">
        <v>1</v>
      </c>
      <c r="G187" s="1183" t="n">
        <v>1</v>
      </c>
      <c r="H187" s="1183" t="n">
        <v>1</v>
      </c>
      <c r="I187" s="1183" t="n">
        <v>0</v>
      </c>
      <c r="J187" s="1183" t="n">
        <v>0</v>
      </c>
      <c r="K187" s="1183" t="n">
        <v>0</v>
      </c>
      <c r="L187" s="1183" t="n">
        <v>1</v>
      </c>
      <c r="M187" s="1183" t="n">
        <v>1</v>
      </c>
      <c r="N187" s="1183" t="n">
        <v>1</v>
      </c>
    </row>
    <row r="188" s="1184" customFormat="true" ht="11.25" hidden="false" customHeight="false" outlineLevel="0" collapsed="false">
      <c r="A188" s="1139"/>
      <c r="B188" s="1139" t="s">
        <v>2402</v>
      </c>
      <c r="C188" s="1185" t="n">
        <v>236</v>
      </c>
      <c r="D188" s="1183" t="n">
        <v>27</v>
      </c>
      <c r="E188" s="1183" t="n">
        <v>1</v>
      </c>
      <c r="F188" s="1183" t="n">
        <v>20</v>
      </c>
      <c r="G188" s="1183" t="n">
        <v>53</v>
      </c>
      <c r="H188" s="1183" t="n">
        <v>34</v>
      </c>
      <c r="I188" s="1183" t="n">
        <v>0</v>
      </c>
      <c r="J188" s="1183" t="n">
        <v>3</v>
      </c>
      <c r="K188" s="1183" t="n">
        <v>65</v>
      </c>
      <c r="L188" s="1183" t="n">
        <v>10</v>
      </c>
      <c r="M188" s="1183" t="n">
        <v>23</v>
      </c>
      <c r="N188" s="1183" t="n">
        <v>0</v>
      </c>
    </row>
    <row r="189" s="1184" customFormat="true" ht="11.25" hidden="false" customHeight="false" outlineLevel="0" collapsed="false">
      <c r="A189" s="1139"/>
      <c r="B189" s="1139" t="s">
        <v>2403</v>
      </c>
      <c r="C189" s="1185" t="n">
        <v>100</v>
      </c>
      <c r="D189" s="1183" t="n">
        <v>11</v>
      </c>
      <c r="E189" s="1183" t="n">
        <v>0</v>
      </c>
      <c r="F189" s="1183" t="n">
        <v>8</v>
      </c>
      <c r="G189" s="1183" t="n">
        <v>25</v>
      </c>
      <c r="H189" s="1183" t="n">
        <v>18</v>
      </c>
      <c r="I189" s="1183" t="n">
        <v>0</v>
      </c>
      <c r="J189" s="1183" t="n">
        <v>4</v>
      </c>
      <c r="K189" s="1183" t="n">
        <v>31</v>
      </c>
      <c r="L189" s="1183" t="n">
        <v>0</v>
      </c>
      <c r="M189" s="1183" t="n">
        <v>3</v>
      </c>
      <c r="N189" s="1183" t="n">
        <v>0</v>
      </c>
    </row>
    <row r="190" s="1184" customFormat="true" ht="11.25" hidden="false" customHeight="false" outlineLevel="0" collapsed="false">
      <c r="A190" s="1139"/>
      <c r="B190" s="1139" t="s">
        <v>2404</v>
      </c>
      <c r="C190" s="1185" t="n">
        <v>4</v>
      </c>
      <c r="D190" s="1183" t="n">
        <v>0</v>
      </c>
      <c r="E190" s="1183" t="n">
        <v>0</v>
      </c>
      <c r="F190" s="1183" t="n">
        <v>0</v>
      </c>
      <c r="G190" s="1183" t="n">
        <v>2</v>
      </c>
      <c r="H190" s="1183" t="n">
        <v>1</v>
      </c>
      <c r="I190" s="1183" t="n">
        <v>0</v>
      </c>
      <c r="J190" s="1183" t="n">
        <v>0</v>
      </c>
      <c r="K190" s="1183" t="n">
        <v>0</v>
      </c>
      <c r="L190" s="1183" t="n">
        <v>0</v>
      </c>
      <c r="M190" s="1183" t="n">
        <v>1</v>
      </c>
      <c r="N190" s="1183" t="n">
        <v>0</v>
      </c>
    </row>
    <row r="191" s="1184" customFormat="true" ht="11.25" hidden="false" customHeight="false" outlineLevel="0" collapsed="false">
      <c r="A191" s="1139"/>
      <c r="B191" s="1139" t="s">
        <v>2405</v>
      </c>
      <c r="C191" s="1185" t="n">
        <v>65</v>
      </c>
      <c r="D191" s="1183" t="n">
        <v>6</v>
      </c>
      <c r="E191" s="1183" t="n">
        <v>0</v>
      </c>
      <c r="F191" s="1183" t="n">
        <v>11</v>
      </c>
      <c r="G191" s="1183" t="n">
        <v>14</v>
      </c>
      <c r="H191" s="1183" t="n">
        <v>9</v>
      </c>
      <c r="I191" s="1183" t="n">
        <v>0</v>
      </c>
      <c r="J191" s="1183" t="n">
        <v>1</v>
      </c>
      <c r="K191" s="1183" t="n">
        <v>10</v>
      </c>
      <c r="L191" s="1183" t="n">
        <v>7</v>
      </c>
      <c r="M191" s="1183" t="n">
        <v>7</v>
      </c>
      <c r="N191" s="1183" t="n">
        <v>0</v>
      </c>
    </row>
    <row r="192" s="1184" customFormat="true" ht="11.25" hidden="false" customHeight="false" outlineLevel="0" collapsed="false">
      <c r="A192" s="1139"/>
      <c r="B192" s="1139" t="s">
        <v>2406</v>
      </c>
      <c r="C192" s="1185" t="n">
        <v>6</v>
      </c>
      <c r="D192" s="1183" t="n">
        <v>0</v>
      </c>
      <c r="E192" s="1183" t="n">
        <v>0</v>
      </c>
      <c r="F192" s="1183" t="n">
        <v>1</v>
      </c>
      <c r="G192" s="1183" t="n">
        <v>4</v>
      </c>
      <c r="H192" s="1183" t="n">
        <v>0</v>
      </c>
      <c r="I192" s="1183" t="n">
        <v>0</v>
      </c>
      <c r="J192" s="1183" t="n">
        <v>0</v>
      </c>
      <c r="K192" s="1183" t="n">
        <v>0</v>
      </c>
      <c r="L192" s="1183" t="n">
        <v>0</v>
      </c>
      <c r="M192" s="1183" t="n">
        <v>1</v>
      </c>
      <c r="N192" s="1183" t="n">
        <v>0</v>
      </c>
    </row>
    <row r="193" s="1184" customFormat="true" ht="11.25" hidden="false" customHeight="false" outlineLevel="0" collapsed="false">
      <c r="A193" s="1139"/>
      <c r="B193" s="1139" t="s">
        <v>2407</v>
      </c>
      <c r="C193" s="1185" t="n">
        <v>229</v>
      </c>
      <c r="D193" s="1183" t="n">
        <v>15</v>
      </c>
      <c r="E193" s="1183" t="n">
        <v>0</v>
      </c>
      <c r="F193" s="1183" t="n">
        <v>16</v>
      </c>
      <c r="G193" s="1183" t="n">
        <v>78</v>
      </c>
      <c r="H193" s="1183" t="n">
        <v>19</v>
      </c>
      <c r="I193" s="1183" t="n">
        <v>1</v>
      </c>
      <c r="J193" s="1183" t="n">
        <v>4</v>
      </c>
      <c r="K193" s="1183" t="n">
        <v>84</v>
      </c>
      <c r="L193" s="1183" t="n">
        <v>3</v>
      </c>
      <c r="M193" s="1183" t="n">
        <v>9</v>
      </c>
      <c r="N193" s="1183" t="n">
        <v>0</v>
      </c>
    </row>
    <row r="194" s="1184" customFormat="true" ht="11.25" hidden="false" customHeight="false" outlineLevel="0" collapsed="false">
      <c r="A194" s="1139"/>
      <c r="B194" s="1139" t="s">
        <v>2408</v>
      </c>
      <c r="C194" s="1185" t="n">
        <v>19</v>
      </c>
      <c r="D194" s="1183" t="n">
        <v>0</v>
      </c>
      <c r="E194" s="1183" t="n">
        <v>0</v>
      </c>
      <c r="F194" s="1183" t="n">
        <v>1</v>
      </c>
      <c r="G194" s="1183" t="n">
        <v>7</v>
      </c>
      <c r="H194" s="1183" t="n">
        <v>1</v>
      </c>
      <c r="I194" s="1183" t="n">
        <v>0</v>
      </c>
      <c r="J194" s="1183" t="n">
        <v>0</v>
      </c>
      <c r="K194" s="1183" t="n">
        <v>9</v>
      </c>
      <c r="L194" s="1183" t="n">
        <v>0</v>
      </c>
      <c r="M194" s="1183" t="n">
        <v>1</v>
      </c>
      <c r="N194" s="1183" t="n">
        <v>0</v>
      </c>
    </row>
    <row r="195" s="1184" customFormat="true" ht="18" hidden="false" customHeight="true" outlineLevel="0" collapsed="false">
      <c r="A195" s="1139"/>
      <c r="B195" s="1186" t="s">
        <v>2409</v>
      </c>
      <c r="C195" s="1183" t="n">
        <v>8277</v>
      </c>
      <c r="D195" s="1183" t="n">
        <v>619</v>
      </c>
      <c r="E195" s="1183" t="n">
        <v>14</v>
      </c>
      <c r="F195" s="1183" t="n">
        <v>445</v>
      </c>
      <c r="G195" s="1183" t="n">
        <v>2698</v>
      </c>
      <c r="H195" s="1183" t="n">
        <v>1372</v>
      </c>
      <c r="I195" s="1183" t="n">
        <v>28</v>
      </c>
      <c r="J195" s="1183" t="n">
        <v>152</v>
      </c>
      <c r="K195" s="1183" t="n">
        <v>1942</v>
      </c>
      <c r="L195" s="1183" t="n">
        <v>381</v>
      </c>
      <c r="M195" s="1183" t="n">
        <v>613</v>
      </c>
      <c r="N195" s="1183" t="n">
        <v>13</v>
      </c>
    </row>
    <row r="196" s="1184" customFormat="true" ht="18" hidden="false" customHeight="true" outlineLevel="0" collapsed="false">
      <c r="A196" s="1139" t="s">
        <v>2410</v>
      </c>
      <c r="B196" s="1186"/>
      <c r="C196" s="1183"/>
      <c r="D196" s="1183"/>
      <c r="E196" s="1183"/>
      <c r="F196" s="1183"/>
      <c r="G196" s="1183"/>
      <c r="H196" s="1183"/>
      <c r="I196" s="1183"/>
      <c r="J196" s="1183"/>
      <c r="K196" s="1183"/>
      <c r="L196" s="1183"/>
      <c r="M196" s="1183"/>
      <c r="N196" s="1183"/>
    </row>
    <row r="197" s="1184" customFormat="true" ht="18" hidden="false" customHeight="true" outlineLevel="0" collapsed="false">
      <c r="B197" s="1139" t="s">
        <v>2411</v>
      </c>
      <c r="C197" s="1185" t="n">
        <v>182</v>
      </c>
      <c r="D197" s="1183" t="n">
        <v>30</v>
      </c>
      <c r="E197" s="1183" t="n">
        <v>0</v>
      </c>
      <c r="F197" s="1183" t="n">
        <v>32</v>
      </c>
      <c r="G197" s="1183" t="n">
        <v>62</v>
      </c>
      <c r="H197" s="1183" t="n">
        <v>19</v>
      </c>
      <c r="I197" s="1183" t="n">
        <v>0</v>
      </c>
      <c r="J197" s="1183" t="n">
        <v>5</v>
      </c>
      <c r="K197" s="1183" t="n">
        <v>8</v>
      </c>
      <c r="L197" s="1183" t="n">
        <v>13</v>
      </c>
      <c r="M197" s="1183" t="n">
        <v>13</v>
      </c>
      <c r="N197" s="1183" t="n">
        <v>0</v>
      </c>
    </row>
    <row r="198" s="1184" customFormat="true" ht="11.25" hidden="false" customHeight="false" outlineLevel="0" collapsed="false">
      <c r="A198" s="1139"/>
      <c r="B198" s="1139" t="s">
        <v>2412</v>
      </c>
      <c r="C198" s="1185" t="n">
        <v>1</v>
      </c>
      <c r="D198" s="1187" t="s">
        <v>956</v>
      </c>
      <c r="E198" s="1187" t="s">
        <v>956</v>
      </c>
      <c r="F198" s="1187" t="s">
        <v>956</v>
      </c>
      <c r="G198" s="1187" t="s">
        <v>956</v>
      </c>
      <c r="H198" s="1187" t="s">
        <v>956</v>
      </c>
      <c r="I198" s="1187" t="s">
        <v>956</v>
      </c>
      <c r="J198" s="1187" t="s">
        <v>956</v>
      </c>
      <c r="K198" s="1187" t="s">
        <v>956</v>
      </c>
      <c r="L198" s="1187" t="s">
        <v>956</v>
      </c>
      <c r="M198" s="1187" t="s">
        <v>956</v>
      </c>
      <c r="N198" s="1187" t="s">
        <v>956</v>
      </c>
    </row>
    <row r="199" s="1184" customFormat="true" ht="11.25" hidden="false" customHeight="false" outlineLevel="0" collapsed="false">
      <c r="A199" s="1139"/>
      <c r="B199" s="1139" t="s">
        <v>2413</v>
      </c>
      <c r="C199" s="1185" t="n">
        <v>57</v>
      </c>
      <c r="D199" s="1188" t="n">
        <v>11</v>
      </c>
      <c r="E199" s="1188" t="n">
        <v>0</v>
      </c>
      <c r="F199" s="1188" t="n">
        <v>8</v>
      </c>
      <c r="G199" s="1188" t="n">
        <v>10</v>
      </c>
      <c r="H199" s="1188" t="n">
        <v>6</v>
      </c>
      <c r="I199" s="1188" t="n">
        <v>0</v>
      </c>
      <c r="J199" s="1188" t="n">
        <v>2</v>
      </c>
      <c r="K199" s="1188" t="n">
        <v>5</v>
      </c>
      <c r="L199" s="1188" t="n">
        <v>4</v>
      </c>
      <c r="M199" s="1188" t="n">
        <v>11</v>
      </c>
      <c r="N199" s="1188" t="n">
        <v>0</v>
      </c>
    </row>
    <row r="200" s="1184" customFormat="true" ht="11.25" hidden="false" customHeight="false" outlineLevel="0" collapsed="false">
      <c r="A200" s="1139"/>
      <c r="B200" s="1139" t="s">
        <v>2414</v>
      </c>
      <c r="C200" s="1185" t="n">
        <v>1</v>
      </c>
      <c r="D200" s="1187" t="s">
        <v>956</v>
      </c>
      <c r="E200" s="1187" t="s">
        <v>956</v>
      </c>
      <c r="F200" s="1187" t="s">
        <v>956</v>
      </c>
      <c r="G200" s="1187" t="s">
        <v>956</v>
      </c>
      <c r="H200" s="1187" t="s">
        <v>956</v>
      </c>
      <c r="I200" s="1187" t="s">
        <v>956</v>
      </c>
      <c r="J200" s="1187" t="s">
        <v>956</v>
      </c>
      <c r="K200" s="1187" t="s">
        <v>956</v>
      </c>
      <c r="L200" s="1187" t="s">
        <v>956</v>
      </c>
      <c r="M200" s="1187" t="s">
        <v>956</v>
      </c>
      <c r="N200" s="1187" t="s">
        <v>956</v>
      </c>
    </row>
    <row r="201" s="1184" customFormat="true" ht="22.5" hidden="false" customHeight="false" outlineLevel="0" collapsed="false">
      <c r="A201" s="1139"/>
      <c r="B201" s="1156" t="s">
        <v>2415</v>
      </c>
      <c r="C201" s="1185" t="n">
        <v>1</v>
      </c>
      <c r="D201" s="1187" t="s">
        <v>956</v>
      </c>
      <c r="E201" s="1187" t="s">
        <v>956</v>
      </c>
      <c r="F201" s="1187" t="s">
        <v>956</v>
      </c>
      <c r="G201" s="1187" t="s">
        <v>956</v>
      </c>
      <c r="H201" s="1187" t="s">
        <v>956</v>
      </c>
      <c r="I201" s="1187" t="s">
        <v>956</v>
      </c>
      <c r="J201" s="1187" t="s">
        <v>956</v>
      </c>
      <c r="K201" s="1187" t="s">
        <v>956</v>
      </c>
      <c r="L201" s="1187" t="s">
        <v>956</v>
      </c>
      <c r="M201" s="1187" t="s">
        <v>956</v>
      </c>
      <c r="N201" s="1187" t="s">
        <v>956</v>
      </c>
    </row>
    <row r="202" s="1184" customFormat="true" ht="33.75" hidden="false" customHeight="false" outlineLevel="0" collapsed="false">
      <c r="A202" s="1139"/>
      <c r="B202" s="1156" t="s">
        <v>2416</v>
      </c>
      <c r="C202" s="1185" t="n">
        <v>2</v>
      </c>
      <c r="D202" s="1188" t="n">
        <v>1</v>
      </c>
      <c r="E202" s="1188" t="n">
        <v>0</v>
      </c>
      <c r="F202" s="1188" t="n">
        <v>0</v>
      </c>
      <c r="G202" s="1188" t="n">
        <v>0</v>
      </c>
      <c r="H202" s="1188" t="n">
        <v>0</v>
      </c>
      <c r="I202" s="1188" t="n">
        <v>0</v>
      </c>
      <c r="J202" s="1188" t="n">
        <v>0</v>
      </c>
      <c r="K202" s="1188" t="n">
        <v>0</v>
      </c>
      <c r="L202" s="1188" t="n">
        <v>1</v>
      </c>
      <c r="M202" s="1188" t="n">
        <v>0</v>
      </c>
      <c r="N202" s="1188" t="n">
        <v>0</v>
      </c>
    </row>
    <row r="203" s="1184" customFormat="true" ht="33.75" hidden="false" customHeight="false" outlineLevel="0" collapsed="false">
      <c r="A203" s="1139"/>
      <c r="B203" s="1156" t="s">
        <v>2417</v>
      </c>
      <c r="C203" s="1185" t="n">
        <v>2</v>
      </c>
      <c r="D203" s="1188" t="n">
        <v>1</v>
      </c>
      <c r="E203" s="1188" t="n">
        <v>0</v>
      </c>
      <c r="F203" s="1188" t="n">
        <v>0</v>
      </c>
      <c r="G203" s="1188" t="n">
        <v>1</v>
      </c>
      <c r="H203" s="1188" t="n">
        <v>0</v>
      </c>
      <c r="I203" s="1188" t="n">
        <v>0</v>
      </c>
      <c r="J203" s="1188" t="n">
        <v>0</v>
      </c>
      <c r="K203" s="1188" t="n">
        <v>0</v>
      </c>
      <c r="L203" s="1188" t="n">
        <v>0</v>
      </c>
      <c r="M203" s="1188" t="n">
        <v>0</v>
      </c>
      <c r="N203" s="1188" t="n">
        <v>0</v>
      </c>
    </row>
    <row r="204" s="1184" customFormat="true" ht="33.75" hidden="false" customHeight="false" outlineLevel="0" collapsed="false">
      <c r="A204" s="1139"/>
      <c r="B204" s="1156" t="s">
        <v>2418</v>
      </c>
      <c r="C204" s="1185" t="n">
        <v>3</v>
      </c>
      <c r="D204" s="1188" t="n">
        <v>0</v>
      </c>
      <c r="E204" s="1188" t="n">
        <v>0</v>
      </c>
      <c r="F204" s="1188" t="n">
        <v>0</v>
      </c>
      <c r="G204" s="1188" t="n">
        <v>0</v>
      </c>
      <c r="H204" s="1188" t="n">
        <v>0</v>
      </c>
      <c r="I204" s="1188" t="n">
        <v>0</v>
      </c>
      <c r="J204" s="1188" t="n">
        <v>2</v>
      </c>
      <c r="K204" s="1188" t="n">
        <v>1</v>
      </c>
      <c r="L204" s="1188" t="n">
        <v>0</v>
      </c>
      <c r="M204" s="1188" t="n">
        <v>0</v>
      </c>
      <c r="N204" s="1188" t="n">
        <v>0</v>
      </c>
    </row>
    <row r="205" s="1184" customFormat="true" ht="27" hidden="false" customHeight="true" outlineLevel="0" collapsed="false">
      <c r="A205" s="1139"/>
      <c r="B205" s="1189" t="s">
        <v>2419</v>
      </c>
      <c r="C205" s="1185" t="n">
        <v>249</v>
      </c>
      <c r="D205" s="1188" t="n">
        <v>43</v>
      </c>
      <c r="E205" s="1188" t="n">
        <v>0</v>
      </c>
      <c r="F205" s="1188" t="n">
        <v>41</v>
      </c>
      <c r="G205" s="1188" t="n">
        <v>73</v>
      </c>
      <c r="H205" s="1188" t="n">
        <v>26</v>
      </c>
      <c r="I205" s="1188" t="n">
        <v>0</v>
      </c>
      <c r="J205" s="1188" t="n">
        <v>9</v>
      </c>
      <c r="K205" s="1188" t="n">
        <v>14</v>
      </c>
      <c r="L205" s="1188" t="n">
        <v>18</v>
      </c>
      <c r="M205" s="1188" t="n">
        <v>25</v>
      </c>
      <c r="N205" s="1188" t="n">
        <v>0</v>
      </c>
    </row>
    <row r="206" s="1184" customFormat="true" ht="18" hidden="false" customHeight="true" outlineLevel="0" collapsed="false">
      <c r="A206" s="1139"/>
      <c r="B206" s="1139" t="s">
        <v>2420</v>
      </c>
      <c r="C206" s="1183" t="n">
        <v>18</v>
      </c>
      <c r="D206" s="1183" t="n">
        <v>0</v>
      </c>
      <c r="E206" s="1183" t="n">
        <v>0</v>
      </c>
      <c r="F206" s="1183" t="n">
        <v>4</v>
      </c>
      <c r="G206" s="1183" t="n">
        <v>3</v>
      </c>
      <c r="H206" s="1183" t="n">
        <v>1</v>
      </c>
      <c r="I206" s="1183" t="n">
        <v>0</v>
      </c>
      <c r="J206" s="1183" t="n">
        <v>0</v>
      </c>
      <c r="K206" s="1183" t="n">
        <v>6</v>
      </c>
      <c r="L206" s="1183" t="n">
        <v>1</v>
      </c>
      <c r="M206" s="1183" t="n">
        <v>3</v>
      </c>
      <c r="N206" s="1183" t="n">
        <v>0</v>
      </c>
    </row>
    <row r="207" s="1184" customFormat="true" ht="18" hidden="false" customHeight="true" outlineLevel="0" collapsed="false">
      <c r="A207" s="1139"/>
      <c r="B207" s="1139" t="s">
        <v>2421</v>
      </c>
      <c r="C207" s="1183" t="n">
        <v>54</v>
      </c>
      <c r="D207" s="1183" t="n">
        <v>5</v>
      </c>
      <c r="E207" s="1183" t="n">
        <v>0</v>
      </c>
      <c r="F207" s="1183" t="n">
        <v>3</v>
      </c>
      <c r="G207" s="1183" t="n">
        <v>19</v>
      </c>
      <c r="H207" s="1183" t="n">
        <v>2</v>
      </c>
      <c r="I207" s="1183" t="n">
        <v>0</v>
      </c>
      <c r="J207" s="1183" t="n">
        <v>1</v>
      </c>
      <c r="K207" s="1183" t="n">
        <v>15</v>
      </c>
      <c r="L207" s="1183" t="n">
        <v>0</v>
      </c>
      <c r="M207" s="1183" t="n">
        <v>9</v>
      </c>
      <c r="N207" s="1183" t="n">
        <v>0</v>
      </c>
    </row>
    <row r="208" s="1184" customFormat="true" ht="21" hidden="false" customHeight="true" outlineLevel="0" collapsed="false">
      <c r="A208" s="1139"/>
      <c r="B208" s="1139" t="s">
        <v>2422</v>
      </c>
      <c r="C208" s="1183" t="n">
        <v>771</v>
      </c>
      <c r="D208" s="1183" t="n">
        <v>92</v>
      </c>
      <c r="E208" s="1183" t="n">
        <v>1</v>
      </c>
      <c r="F208" s="1183" t="n">
        <v>361</v>
      </c>
      <c r="G208" s="1183" t="n">
        <v>43</v>
      </c>
      <c r="H208" s="1183" t="n">
        <v>0</v>
      </c>
      <c r="I208" s="1183" t="n">
        <v>0</v>
      </c>
      <c r="J208" s="1183" t="n">
        <v>2</v>
      </c>
      <c r="K208" s="1183" t="n">
        <v>152</v>
      </c>
      <c r="L208" s="1183" t="n">
        <v>102</v>
      </c>
      <c r="M208" s="1183" t="n">
        <v>18</v>
      </c>
      <c r="N208" s="1183" t="n">
        <v>0</v>
      </c>
    </row>
    <row r="209" s="1184" customFormat="true" ht="21" hidden="false" customHeight="true" outlineLevel="0" collapsed="false">
      <c r="A209" s="1139"/>
      <c r="B209" s="1186" t="s">
        <v>170</v>
      </c>
      <c r="C209" s="1183" t="n">
        <v>353690</v>
      </c>
      <c r="D209" s="1183" t="n">
        <v>47188</v>
      </c>
      <c r="E209" s="1183" t="n">
        <v>3110</v>
      </c>
      <c r="F209" s="1183" t="n">
        <v>65821</v>
      </c>
      <c r="G209" s="1183" t="n">
        <v>67516</v>
      </c>
      <c r="H209" s="1183" t="n">
        <v>61798</v>
      </c>
      <c r="I209" s="1183" t="n">
        <v>1746</v>
      </c>
      <c r="J209" s="1183" t="n">
        <v>6545</v>
      </c>
      <c r="K209" s="1183" t="n">
        <v>55865</v>
      </c>
      <c r="L209" s="1183" t="n">
        <v>17977</v>
      </c>
      <c r="M209" s="1183" t="n">
        <v>24977</v>
      </c>
      <c r="N209" s="1183" t="n">
        <v>1147</v>
      </c>
    </row>
    <row r="225" s="1184" customFormat="true" ht="11.25" hidden="false" customHeight="false" outlineLevel="0" collapsed="false">
      <c r="A225" s="976" t="s">
        <v>53</v>
      </c>
      <c r="B225" s="1139"/>
      <c r="C225" s="1183"/>
      <c r="D225" s="1183"/>
      <c r="E225" s="1183"/>
      <c r="F225" s="1183"/>
      <c r="G225" s="1183"/>
      <c r="H225" s="1183"/>
      <c r="I225" s="1183"/>
      <c r="J225" s="1183"/>
      <c r="K225" s="1183"/>
      <c r="L225" s="1183"/>
      <c r="M225" s="1183"/>
      <c r="N225" s="1183"/>
    </row>
  </sheetData>
  <mergeCells count="1">
    <mergeCell ref="A5:B5"/>
  </mergeCells>
  <printOptions headings="false" gridLines="false" gridLinesSet="true" horizontalCentered="true" verticalCentered="false"/>
  <pageMargins left="0.315277777777778" right="0.315277777777778" top="0.39375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1.56"/>
    <col collapsed="false" customWidth="true" hidden="false" outlineLevel="0" max="3" min="3" style="0" width="2.42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4.85"/>
    <col collapsed="false" customWidth="true" hidden="false" outlineLevel="0" max="7" min="7" style="0" width="6.13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4.85"/>
    <col collapsed="false" customWidth="true" hidden="false" outlineLevel="0" max="11" min="11" style="0" width="6.13"/>
    <col collapsed="false" customWidth="true" hidden="false" outlineLevel="0" max="12" min="12" style="0" width="4.85"/>
    <col collapsed="false" customWidth="true" hidden="false" outlineLevel="0" max="13" min="13" style="0" width="5.28"/>
    <col collapsed="false" customWidth="true" hidden="false" outlineLevel="0" max="14" min="14" style="0" width="6.13"/>
    <col collapsed="false" customWidth="true" hidden="false" outlineLevel="0" max="15" min="15" style="0" width="7.42"/>
  </cols>
  <sheetData>
    <row r="1" s="1190" customFormat="true" ht="12" hidden="false" customHeight="false" outlineLevel="0" collapsed="false">
      <c r="A1" s="929" t="s">
        <v>646</v>
      </c>
      <c r="B1" s="929"/>
      <c r="C1" s="929"/>
      <c r="D1" s="929"/>
      <c r="E1" s="929"/>
      <c r="F1" s="929"/>
      <c r="G1" s="929"/>
      <c r="H1" s="929"/>
      <c r="I1" s="929"/>
      <c r="J1" s="929"/>
      <c r="K1" s="929"/>
      <c r="L1" s="929"/>
      <c r="M1" s="929"/>
      <c r="N1" s="929"/>
      <c r="O1" s="929"/>
    </row>
    <row r="2" s="1167" customFormat="true" ht="9" hidden="false" customHeight="false" outlineLevel="0" collapsed="false">
      <c r="A2" s="932"/>
      <c r="B2" s="932"/>
      <c r="C2" s="932"/>
      <c r="D2" s="932"/>
      <c r="E2" s="932"/>
      <c r="F2" s="932"/>
      <c r="G2" s="932"/>
      <c r="H2" s="932"/>
      <c r="I2" s="932"/>
      <c r="J2" s="932"/>
      <c r="K2" s="932"/>
      <c r="L2" s="932"/>
      <c r="M2" s="932"/>
      <c r="N2" s="932"/>
      <c r="O2" s="932"/>
    </row>
    <row r="3" s="1160" customFormat="true" ht="11.25" hidden="false" customHeight="false" outlineLevel="0" collapsed="false">
      <c r="A3" s="936" t="s">
        <v>2423</v>
      </c>
      <c r="B3" s="938"/>
      <c r="C3" s="938"/>
      <c r="D3" s="938"/>
      <c r="E3" s="938"/>
      <c r="F3" s="938"/>
      <c r="G3" s="938"/>
      <c r="H3" s="938"/>
      <c r="I3" s="938"/>
      <c r="J3" s="938"/>
      <c r="K3" s="938"/>
      <c r="L3" s="938"/>
      <c r="M3" s="938"/>
      <c r="N3" s="938"/>
      <c r="O3" s="938"/>
    </row>
    <row r="4" s="1160" customFormat="true" ht="11.25" hidden="false" customHeight="false" outlineLevel="0" collapsed="false">
      <c r="A4" s="936" t="s">
        <v>2424</v>
      </c>
      <c r="B4" s="938"/>
      <c r="C4" s="938"/>
      <c r="D4" s="938"/>
      <c r="E4" s="938"/>
      <c r="F4" s="938"/>
      <c r="G4" s="938"/>
      <c r="H4" s="938"/>
      <c r="I4" s="938"/>
      <c r="J4" s="938"/>
      <c r="K4" s="938"/>
      <c r="L4" s="938"/>
      <c r="M4" s="938"/>
      <c r="N4" s="938"/>
      <c r="O4" s="938"/>
    </row>
    <row r="5" s="1167" customFormat="true" ht="9" hidden="false" customHeight="false" outlineLevel="0" collapsed="false">
      <c r="A5" s="940"/>
      <c r="B5" s="940"/>
      <c r="C5" s="954"/>
      <c r="D5" s="940"/>
      <c r="E5" s="940"/>
      <c r="F5" s="940"/>
      <c r="G5" s="940"/>
      <c r="H5" s="940"/>
      <c r="I5" s="940"/>
      <c r="J5" s="940"/>
      <c r="K5" s="940"/>
      <c r="L5" s="940"/>
      <c r="M5" s="940"/>
      <c r="N5" s="940"/>
      <c r="O5" s="940"/>
    </row>
    <row r="6" s="1167" customFormat="true" ht="9" hidden="false" customHeight="false" outlineLevel="0" collapsed="false">
      <c r="A6" s="945"/>
      <c r="B6" s="945"/>
      <c r="C6" s="947"/>
      <c r="D6" s="1191"/>
      <c r="E6" s="1192" t="s">
        <v>155</v>
      </c>
      <c r="F6" s="1192"/>
      <c r="G6" s="1192"/>
      <c r="H6" s="1192"/>
      <c r="I6" s="1192"/>
      <c r="J6" s="1192"/>
      <c r="K6" s="1192"/>
      <c r="L6" s="1192"/>
      <c r="M6" s="1192"/>
      <c r="N6" s="1192"/>
      <c r="O6" s="1193" t="s">
        <v>2425</v>
      </c>
    </row>
    <row r="7" s="1167" customFormat="true" ht="9" hidden="false" customHeight="false" outlineLevel="0" collapsed="false">
      <c r="A7" s="942" t="s">
        <v>200</v>
      </c>
      <c r="B7" s="942"/>
      <c r="C7" s="955"/>
      <c r="D7" s="1191"/>
      <c r="E7" s="1192"/>
      <c r="F7" s="1192"/>
      <c r="G7" s="1192"/>
      <c r="H7" s="1192"/>
      <c r="I7" s="1192"/>
      <c r="J7" s="1192"/>
      <c r="K7" s="1192"/>
      <c r="L7" s="1192"/>
      <c r="M7" s="1192"/>
      <c r="N7" s="1192"/>
      <c r="O7" s="941" t="s">
        <v>2426</v>
      </c>
    </row>
    <row r="8" s="1167" customFormat="true" ht="9" hidden="false" customHeight="false" outlineLevel="0" collapsed="false">
      <c r="A8" s="942" t="s">
        <v>1667</v>
      </c>
      <c r="B8" s="942"/>
      <c r="C8" s="955"/>
      <c r="D8" s="940"/>
      <c r="E8" s="1191" t="s">
        <v>558</v>
      </c>
      <c r="F8" s="1191"/>
      <c r="G8" s="1191" t="s">
        <v>2427</v>
      </c>
      <c r="H8" s="1191"/>
      <c r="I8" s="1194" t="s">
        <v>2428</v>
      </c>
      <c r="J8" s="1194"/>
      <c r="K8" s="956" t="s">
        <v>2429</v>
      </c>
      <c r="L8" s="956"/>
      <c r="M8" s="1195"/>
      <c r="N8" s="940"/>
      <c r="O8" s="963" t="s">
        <v>101</v>
      </c>
    </row>
    <row r="9" s="1167" customFormat="true" ht="9" hidden="false" customHeight="false" outlineLevel="0" collapsed="false">
      <c r="A9" s="942" t="s">
        <v>464</v>
      </c>
      <c r="B9" s="942"/>
      <c r="C9" s="955"/>
      <c r="D9" s="956" t="s">
        <v>1836</v>
      </c>
      <c r="E9" s="961" t="s">
        <v>2430</v>
      </c>
      <c r="F9" s="961"/>
      <c r="G9" s="944" t="s">
        <v>2430</v>
      </c>
      <c r="H9" s="944"/>
      <c r="I9" s="963" t="s">
        <v>101</v>
      </c>
      <c r="J9" s="963"/>
      <c r="K9" s="961" t="s">
        <v>101</v>
      </c>
      <c r="L9" s="961"/>
      <c r="M9" s="956" t="s">
        <v>2431</v>
      </c>
      <c r="N9" s="1196" t="s">
        <v>2432</v>
      </c>
      <c r="O9" s="954"/>
    </row>
    <row r="10" s="1167" customFormat="true" ht="9" hidden="false" customHeight="false" outlineLevel="0" collapsed="false">
      <c r="A10" s="957"/>
      <c r="B10" s="957"/>
      <c r="C10" s="942"/>
      <c r="D10" s="956" t="s">
        <v>113</v>
      </c>
      <c r="E10" s="940"/>
      <c r="F10" s="956" t="s">
        <v>2433</v>
      </c>
      <c r="G10" s="940"/>
      <c r="H10" s="956" t="s">
        <v>2433</v>
      </c>
      <c r="I10" s="1195"/>
      <c r="J10" s="952" t="s">
        <v>2433</v>
      </c>
      <c r="K10" s="940"/>
      <c r="L10" s="956" t="s">
        <v>2433</v>
      </c>
      <c r="M10" s="956" t="s">
        <v>2434</v>
      </c>
      <c r="N10" s="956" t="s">
        <v>2435</v>
      </c>
      <c r="O10" s="942" t="s">
        <v>2436</v>
      </c>
    </row>
    <row r="11" s="1167" customFormat="true" ht="9" hidden="false" customHeight="true" outlineLevel="0" collapsed="false">
      <c r="A11" s="1197" t="s">
        <v>1686</v>
      </c>
      <c r="B11" s="1197"/>
      <c r="C11" s="955"/>
      <c r="D11" s="940"/>
      <c r="E11" s="956" t="s">
        <v>327</v>
      </c>
      <c r="F11" s="956" t="s">
        <v>2437</v>
      </c>
      <c r="G11" s="956" t="s">
        <v>327</v>
      </c>
      <c r="H11" s="956" t="s">
        <v>2437</v>
      </c>
      <c r="I11" s="956" t="s">
        <v>327</v>
      </c>
      <c r="J11" s="942" t="s">
        <v>2437</v>
      </c>
      <c r="K11" s="956" t="s">
        <v>327</v>
      </c>
      <c r="L11" s="956" t="s">
        <v>2437</v>
      </c>
      <c r="M11" s="956" t="s">
        <v>2438</v>
      </c>
      <c r="N11" s="956" t="s">
        <v>2439</v>
      </c>
      <c r="O11" s="942" t="s">
        <v>2440</v>
      </c>
    </row>
    <row r="12" s="1167" customFormat="true" ht="9" hidden="false" customHeight="true" outlineLevel="0" collapsed="false">
      <c r="A12" s="1197" t="s">
        <v>1692</v>
      </c>
      <c r="B12" s="1197"/>
      <c r="C12" s="955"/>
      <c r="D12" s="956"/>
      <c r="E12" s="956" t="s">
        <v>331</v>
      </c>
      <c r="F12" s="956" t="s">
        <v>2441</v>
      </c>
      <c r="G12" s="956" t="s">
        <v>331</v>
      </c>
      <c r="H12" s="956" t="s">
        <v>2441</v>
      </c>
      <c r="I12" s="956" t="s">
        <v>331</v>
      </c>
      <c r="J12" s="942" t="s">
        <v>2441</v>
      </c>
      <c r="K12" s="956" t="s">
        <v>331</v>
      </c>
      <c r="L12" s="956" t="s">
        <v>2441</v>
      </c>
      <c r="M12" s="956"/>
      <c r="N12" s="956" t="s">
        <v>2442</v>
      </c>
      <c r="O12" s="1198" t="s">
        <v>1670</v>
      </c>
    </row>
    <row r="13" s="1167" customFormat="true" ht="9" hidden="false" customHeight="false" outlineLevel="0" collapsed="false">
      <c r="A13" s="1199"/>
      <c r="B13" s="944"/>
      <c r="C13" s="962"/>
      <c r="D13" s="961"/>
      <c r="E13" s="961"/>
      <c r="F13" s="961" t="s">
        <v>626</v>
      </c>
      <c r="G13" s="961"/>
      <c r="H13" s="961" t="s">
        <v>626</v>
      </c>
      <c r="I13" s="961"/>
      <c r="J13" s="944" t="s">
        <v>626</v>
      </c>
      <c r="K13" s="961"/>
      <c r="L13" s="961" t="s">
        <v>626</v>
      </c>
      <c r="M13" s="961"/>
      <c r="N13" s="961"/>
      <c r="O13" s="1200"/>
    </row>
    <row r="14" s="1167" customFormat="true" ht="9" hidden="false" customHeight="false" outlineLevel="0" collapsed="false">
      <c r="A14" s="1197"/>
      <c r="B14" s="942"/>
      <c r="C14" s="942"/>
      <c r="D14" s="942"/>
      <c r="E14" s="942"/>
      <c r="F14" s="942"/>
      <c r="G14" s="942"/>
      <c r="H14" s="942"/>
      <c r="I14" s="942"/>
      <c r="J14" s="942"/>
      <c r="K14" s="942"/>
      <c r="L14" s="942"/>
      <c r="M14" s="942"/>
      <c r="N14" s="942"/>
      <c r="O14" s="957"/>
    </row>
    <row r="15" s="940" customFormat="true" ht="18" hidden="false" customHeight="true" outlineLevel="0" collapsed="false">
      <c r="A15" s="958" t="s">
        <v>465</v>
      </c>
      <c r="C15" s="954"/>
      <c r="D15" s="1201"/>
      <c r="E15" s="1201"/>
      <c r="F15" s="1201"/>
      <c r="G15" s="1201"/>
      <c r="H15" s="1201"/>
      <c r="I15" s="1201"/>
      <c r="J15" s="1201"/>
      <c r="K15" s="1201"/>
      <c r="L15" s="1201"/>
      <c r="M15" s="1201"/>
      <c r="N15" s="1201"/>
      <c r="O15" s="1201"/>
    </row>
    <row r="16" s="940" customFormat="true" ht="18" hidden="false" customHeight="false" outlineLevel="0" collapsed="false">
      <c r="B16" s="1202" t="s">
        <v>1697</v>
      </c>
      <c r="C16" s="954" t="s">
        <v>1698</v>
      </c>
      <c r="D16" s="1201" t="n">
        <v>71</v>
      </c>
      <c r="E16" s="1201" t="n">
        <v>27</v>
      </c>
      <c r="F16" s="1201" t="n">
        <v>14</v>
      </c>
      <c r="G16" s="1201" t="n">
        <v>3</v>
      </c>
      <c r="H16" s="1201" t="n">
        <v>0</v>
      </c>
      <c r="I16" s="1201" t="n">
        <v>34</v>
      </c>
      <c r="J16" s="1201" t="n">
        <v>0</v>
      </c>
      <c r="K16" s="1201" t="n">
        <v>6</v>
      </c>
      <c r="L16" s="1201" t="n">
        <v>0</v>
      </c>
      <c r="M16" s="1201" t="n">
        <v>0</v>
      </c>
      <c r="N16" s="1201" t="n">
        <v>1</v>
      </c>
      <c r="O16" s="1201" t="n">
        <v>0</v>
      </c>
    </row>
    <row r="17" s="940" customFormat="true" ht="9" hidden="false" customHeight="false" outlineLevel="0" collapsed="false">
      <c r="C17" s="954" t="s">
        <v>1699</v>
      </c>
      <c r="D17" s="1201" t="n">
        <v>258</v>
      </c>
      <c r="E17" s="1201" t="n">
        <v>238</v>
      </c>
      <c r="F17" s="1201" t="n">
        <v>34</v>
      </c>
      <c r="G17" s="1201" t="n">
        <v>2</v>
      </c>
      <c r="H17" s="1201" t="n">
        <v>0</v>
      </c>
      <c r="I17" s="1201" t="n">
        <v>7</v>
      </c>
      <c r="J17" s="1201" t="n">
        <v>0</v>
      </c>
      <c r="K17" s="1201" t="n">
        <v>10</v>
      </c>
      <c r="L17" s="1201" t="n">
        <v>2</v>
      </c>
      <c r="M17" s="1201" t="n">
        <v>0</v>
      </c>
      <c r="N17" s="1201" t="n">
        <v>0</v>
      </c>
      <c r="O17" s="1201" t="n">
        <v>1</v>
      </c>
    </row>
    <row r="18" s="1167" customFormat="true" ht="18" hidden="false" customHeight="true" outlineLevel="0" collapsed="false">
      <c r="C18" s="1128" t="s">
        <v>1700</v>
      </c>
      <c r="D18" s="1203" t="n">
        <v>329</v>
      </c>
      <c r="E18" s="1203" t="n">
        <v>265</v>
      </c>
      <c r="F18" s="1203" t="n">
        <v>48</v>
      </c>
      <c r="G18" s="1203" t="n">
        <v>5</v>
      </c>
      <c r="H18" s="1203" t="n">
        <v>0</v>
      </c>
      <c r="I18" s="1203" t="n">
        <v>41</v>
      </c>
      <c r="J18" s="1203" t="n">
        <v>0</v>
      </c>
      <c r="K18" s="1203" t="n">
        <v>16</v>
      </c>
      <c r="L18" s="1203" t="n">
        <v>2</v>
      </c>
      <c r="M18" s="1203" t="n">
        <v>0</v>
      </c>
      <c r="N18" s="1203" t="n">
        <v>1</v>
      </c>
      <c r="O18" s="1203" t="n">
        <v>1</v>
      </c>
    </row>
    <row r="19" s="940" customFormat="true" ht="9" hidden="false" customHeight="false" outlineLevel="0" collapsed="false">
      <c r="B19" s="940" t="s">
        <v>830</v>
      </c>
      <c r="C19" s="954" t="s">
        <v>1698</v>
      </c>
      <c r="D19" s="1201" t="n">
        <v>26</v>
      </c>
      <c r="E19" s="1201" t="n">
        <v>14</v>
      </c>
      <c r="F19" s="1201" t="n">
        <v>8</v>
      </c>
      <c r="G19" s="1201" t="n">
        <v>6</v>
      </c>
      <c r="H19" s="1201" t="n">
        <v>0</v>
      </c>
      <c r="I19" s="1201" t="n">
        <v>1</v>
      </c>
      <c r="J19" s="1201" t="n">
        <v>0</v>
      </c>
      <c r="K19" s="1201" t="n">
        <v>4</v>
      </c>
      <c r="L19" s="1201" t="n">
        <v>0</v>
      </c>
      <c r="M19" s="1201" t="n">
        <v>0</v>
      </c>
      <c r="N19" s="1201" t="n">
        <v>0</v>
      </c>
      <c r="O19" s="1201" t="n">
        <v>1</v>
      </c>
    </row>
    <row r="20" s="940" customFormat="true" ht="9" hidden="false" customHeight="false" outlineLevel="0" collapsed="false">
      <c r="C20" s="954" t="s">
        <v>1699</v>
      </c>
      <c r="D20" s="1201" t="n">
        <v>231</v>
      </c>
      <c r="E20" s="1201" t="n">
        <v>196</v>
      </c>
      <c r="F20" s="1201" t="n">
        <v>5</v>
      </c>
      <c r="G20" s="1201" t="n">
        <v>23</v>
      </c>
      <c r="H20" s="1201" t="n">
        <v>0</v>
      </c>
      <c r="I20" s="1201" t="n">
        <v>0</v>
      </c>
      <c r="J20" s="1201" t="n">
        <v>0</v>
      </c>
      <c r="K20" s="1201" t="n">
        <v>6</v>
      </c>
      <c r="L20" s="1201" t="n">
        <v>0</v>
      </c>
      <c r="M20" s="1201" t="n">
        <v>0</v>
      </c>
      <c r="N20" s="1201" t="n">
        <v>0</v>
      </c>
      <c r="O20" s="1201" t="n">
        <v>6</v>
      </c>
    </row>
    <row r="21" s="1167" customFormat="true" ht="18" hidden="false" customHeight="true" outlineLevel="0" collapsed="false">
      <c r="C21" s="1128" t="s">
        <v>1700</v>
      </c>
      <c r="D21" s="1203" t="n">
        <v>257</v>
      </c>
      <c r="E21" s="1203" t="n">
        <v>210</v>
      </c>
      <c r="F21" s="1203" t="n">
        <v>13</v>
      </c>
      <c r="G21" s="1203" t="n">
        <v>29</v>
      </c>
      <c r="H21" s="1203" t="n">
        <v>0</v>
      </c>
      <c r="I21" s="1203" t="n">
        <v>1</v>
      </c>
      <c r="J21" s="1203" t="n">
        <v>0</v>
      </c>
      <c r="K21" s="1203" t="n">
        <v>10</v>
      </c>
      <c r="L21" s="1203" t="n">
        <v>0</v>
      </c>
      <c r="M21" s="1203" t="n">
        <v>0</v>
      </c>
      <c r="N21" s="1203" t="n">
        <v>0</v>
      </c>
      <c r="O21" s="1203" t="n">
        <v>7</v>
      </c>
    </row>
    <row r="22" s="940" customFormat="true" ht="9" hidden="false" customHeight="false" outlineLevel="0" collapsed="false">
      <c r="B22" s="940" t="s">
        <v>831</v>
      </c>
      <c r="C22" s="954" t="s">
        <v>1698</v>
      </c>
      <c r="D22" s="1201" t="n">
        <v>25</v>
      </c>
      <c r="E22" s="1201" t="n">
        <v>8</v>
      </c>
      <c r="F22" s="1201" t="n">
        <v>3</v>
      </c>
      <c r="G22" s="1201" t="n">
        <v>6</v>
      </c>
      <c r="H22" s="1201" t="n">
        <v>0</v>
      </c>
      <c r="I22" s="1201" t="n">
        <v>4</v>
      </c>
      <c r="J22" s="1201" t="n">
        <v>0</v>
      </c>
      <c r="K22" s="1201" t="n">
        <v>4</v>
      </c>
      <c r="L22" s="1201" t="n">
        <v>1</v>
      </c>
      <c r="M22" s="1201" t="n">
        <v>0</v>
      </c>
      <c r="N22" s="1201" t="n">
        <v>0</v>
      </c>
      <c r="O22" s="1201" t="n">
        <v>3</v>
      </c>
    </row>
    <row r="23" s="940" customFormat="true" ht="9" hidden="false" customHeight="false" outlineLevel="0" collapsed="false">
      <c r="C23" s="954" t="s">
        <v>1699</v>
      </c>
      <c r="D23" s="1201" t="n">
        <v>226</v>
      </c>
      <c r="E23" s="1201" t="n">
        <v>195</v>
      </c>
      <c r="F23" s="1201" t="n">
        <v>3</v>
      </c>
      <c r="G23" s="1201" t="n">
        <v>6</v>
      </c>
      <c r="H23" s="1201" t="n">
        <v>0</v>
      </c>
      <c r="I23" s="1201" t="n">
        <v>0</v>
      </c>
      <c r="J23" s="1201" t="n">
        <v>0</v>
      </c>
      <c r="K23" s="1201" t="n">
        <v>18</v>
      </c>
      <c r="L23" s="1201" t="n">
        <v>0</v>
      </c>
      <c r="M23" s="1201" t="n">
        <v>0</v>
      </c>
      <c r="N23" s="1201" t="n">
        <v>1</v>
      </c>
      <c r="O23" s="1201" t="n">
        <v>6</v>
      </c>
    </row>
    <row r="24" s="1167" customFormat="true" ht="18" hidden="false" customHeight="true" outlineLevel="0" collapsed="false">
      <c r="C24" s="1128" t="s">
        <v>1700</v>
      </c>
      <c r="D24" s="1203" t="n">
        <v>251</v>
      </c>
      <c r="E24" s="1203" t="n">
        <v>203</v>
      </c>
      <c r="F24" s="1203" t="n">
        <v>6</v>
      </c>
      <c r="G24" s="1203" t="n">
        <v>12</v>
      </c>
      <c r="H24" s="1203" t="n">
        <v>0</v>
      </c>
      <c r="I24" s="1203" t="n">
        <v>4</v>
      </c>
      <c r="J24" s="1203" t="n">
        <v>0</v>
      </c>
      <c r="K24" s="1203" t="n">
        <v>22</v>
      </c>
      <c r="L24" s="1203" t="n">
        <v>1</v>
      </c>
      <c r="M24" s="1203" t="n">
        <v>0</v>
      </c>
      <c r="N24" s="1203" t="n">
        <v>1</v>
      </c>
      <c r="O24" s="1203" t="n">
        <v>9</v>
      </c>
    </row>
    <row r="25" s="940" customFormat="true" ht="9" hidden="false" customHeight="false" outlineLevel="0" collapsed="false">
      <c r="B25" s="940" t="s">
        <v>832</v>
      </c>
      <c r="C25" s="954" t="s">
        <v>1698</v>
      </c>
      <c r="D25" s="1201" t="n">
        <v>36</v>
      </c>
      <c r="E25" s="1201" t="n">
        <v>17</v>
      </c>
      <c r="F25" s="1201" t="n">
        <v>3</v>
      </c>
      <c r="G25" s="1201" t="n">
        <v>7</v>
      </c>
      <c r="H25" s="1201" t="n">
        <v>0</v>
      </c>
      <c r="I25" s="1201" t="n">
        <v>5</v>
      </c>
      <c r="J25" s="1201" t="n">
        <v>0</v>
      </c>
      <c r="K25" s="1201" t="n">
        <v>6</v>
      </c>
      <c r="L25" s="1201" t="n">
        <v>2</v>
      </c>
      <c r="M25" s="1201" t="n">
        <v>0</v>
      </c>
      <c r="N25" s="1201" t="n">
        <v>0</v>
      </c>
      <c r="O25" s="1201" t="n">
        <v>1</v>
      </c>
    </row>
    <row r="26" s="940" customFormat="true" ht="9" hidden="false" customHeight="false" outlineLevel="0" collapsed="false">
      <c r="C26" s="954" t="s">
        <v>1699</v>
      </c>
      <c r="D26" s="1201" t="n">
        <v>266</v>
      </c>
      <c r="E26" s="1201" t="n">
        <v>212</v>
      </c>
      <c r="F26" s="1201" t="n">
        <v>12</v>
      </c>
      <c r="G26" s="1201" t="n">
        <v>15</v>
      </c>
      <c r="H26" s="1201" t="n">
        <v>0</v>
      </c>
      <c r="I26" s="1201" t="n">
        <v>4</v>
      </c>
      <c r="J26" s="1201" t="n">
        <v>0</v>
      </c>
      <c r="K26" s="1201" t="n">
        <v>34</v>
      </c>
      <c r="L26" s="1201" t="n">
        <v>2</v>
      </c>
      <c r="M26" s="1201" t="n">
        <v>0</v>
      </c>
      <c r="N26" s="1201" t="n">
        <v>0</v>
      </c>
      <c r="O26" s="1201" t="n">
        <v>1</v>
      </c>
    </row>
    <row r="27" s="1167" customFormat="true" ht="18" hidden="false" customHeight="true" outlineLevel="0" collapsed="false">
      <c r="C27" s="1128" t="s">
        <v>1700</v>
      </c>
      <c r="D27" s="1203" t="n">
        <v>302</v>
      </c>
      <c r="E27" s="1203" t="n">
        <v>229</v>
      </c>
      <c r="F27" s="1203" t="n">
        <v>15</v>
      </c>
      <c r="G27" s="1203" t="n">
        <v>22</v>
      </c>
      <c r="H27" s="1203" t="n">
        <v>0</v>
      </c>
      <c r="I27" s="1203" t="n">
        <v>9</v>
      </c>
      <c r="J27" s="1203" t="n">
        <v>0</v>
      </c>
      <c r="K27" s="1203" t="n">
        <v>40</v>
      </c>
      <c r="L27" s="1203" t="n">
        <v>4</v>
      </c>
      <c r="M27" s="1203" t="n">
        <v>0</v>
      </c>
      <c r="N27" s="1203" t="n">
        <v>0</v>
      </c>
      <c r="O27" s="1203" t="n">
        <v>2</v>
      </c>
    </row>
    <row r="28" s="940" customFormat="true" ht="9" hidden="false" customHeight="false" outlineLevel="0" collapsed="false">
      <c r="B28" s="940" t="s">
        <v>833</v>
      </c>
      <c r="C28" s="954" t="s">
        <v>1698</v>
      </c>
      <c r="D28" s="1201" t="n">
        <v>123</v>
      </c>
      <c r="E28" s="1201" t="n">
        <v>33</v>
      </c>
      <c r="F28" s="1201" t="n">
        <v>15</v>
      </c>
      <c r="G28" s="1201" t="n">
        <v>9</v>
      </c>
      <c r="H28" s="1201" t="n">
        <v>0</v>
      </c>
      <c r="I28" s="1201" t="n">
        <v>56</v>
      </c>
      <c r="J28" s="1201" t="n">
        <v>2</v>
      </c>
      <c r="K28" s="1201" t="n">
        <v>23</v>
      </c>
      <c r="L28" s="1201" t="n">
        <v>3</v>
      </c>
      <c r="M28" s="1201" t="n">
        <v>0</v>
      </c>
      <c r="N28" s="1201" t="n">
        <v>0</v>
      </c>
      <c r="O28" s="1201" t="n">
        <v>2</v>
      </c>
    </row>
    <row r="29" s="940" customFormat="true" ht="9" hidden="false" customHeight="false" outlineLevel="0" collapsed="false">
      <c r="C29" s="954" t="s">
        <v>1699</v>
      </c>
      <c r="D29" s="1201" t="n">
        <v>601</v>
      </c>
      <c r="E29" s="1201" t="n">
        <v>475</v>
      </c>
      <c r="F29" s="1201" t="n">
        <v>19</v>
      </c>
      <c r="G29" s="1201" t="n">
        <v>30</v>
      </c>
      <c r="H29" s="1201" t="n">
        <v>0</v>
      </c>
      <c r="I29" s="1201" t="n">
        <v>53</v>
      </c>
      <c r="J29" s="1201" t="n">
        <v>0</v>
      </c>
      <c r="K29" s="1201" t="n">
        <v>36</v>
      </c>
      <c r="L29" s="1201" t="n">
        <v>11</v>
      </c>
      <c r="M29" s="1201" t="n">
        <v>0</v>
      </c>
      <c r="N29" s="1201" t="n">
        <v>3</v>
      </c>
      <c r="O29" s="1201" t="n">
        <v>4</v>
      </c>
    </row>
    <row r="30" s="1167" customFormat="true" ht="18" hidden="false" customHeight="true" outlineLevel="0" collapsed="false">
      <c r="C30" s="1128" t="s">
        <v>1700</v>
      </c>
      <c r="D30" s="1203" t="n">
        <v>724</v>
      </c>
      <c r="E30" s="1203" t="n">
        <v>508</v>
      </c>
      <c r="F30" s="1203" t="n">
        <v>34</v>
      </c>
      <c r="G30" s="1203" t="n">
        <v>39</v>
      </c>
      <c r="H30" s="1203" t="n">
        <v>0</v>
      </c>
      <c r="I30" s="1203" t="n">
        <v>109</v>
      </c>
      <c r="J30" s="1203" t="n">
        <v>2</v>
      </c>
      <c r="K30" s="1203" t="n">
        <v>59</v>
      </c>
      <c r="L30" s="1203" t="n">
        <v>14</v>
      </c>
      <c r="M30" s="1203" t="n">
        <v>0</v>
      </c>
      <c r="N30" s="1203" t="n">
        <v>3</v>
      </c>
      <c r="O30" s="1203" t="n">
        <v>6</v>
      </c>
    </row>
    <row r="31" s="940" customFormat="true" ht="18" hidden="false" customHeight="false" outlineLevel="0" collapsed="false">
      <c r="B31" s="1202" t="s">
        <v>1701</v>
      </c>
      <c r="C31" s="954" t="s">
        <v>1698</v>
      </c>
      <c r="D31" s="1201" t="n">
        <v>27</v>
      </c>
      <c r="E31" s="1201" t="n">
        <v>8</v>
      </c>
      <c r="F31" s="1201" t="n">
        <v>0</v>
      </c>
      <c r="G31" s="1201" t="n">
        <v>2</v>
      </c>
      <c r="H31" s="1201" t="n">
        <v>0</v>
      </c>
      <c r="I31" s="1201" t="n">
        <v>13</v>
      </c>
      <c r="J31" s="1201" t="n">
        <v>1</v>
      </c>
      <c r="K31" s="1201" t="n">
        <v>3</v>
      </c>
      <c r="L31" s="1201" t="n">
        <v>1</v>
      </c>
      <c r="M31" s="1201" t="n">
        <v>0</v>
      </c>
      <c r="N31" s="1201" t="n">
        <v>1</v>
      </c>
      <c r="O31" s="1201" t="n">
        <v>0</v>
      </c>
    </row>
    <row r="32" s="940" customFormat="true" ht="9" hidden="false" customHeight="false" outlineLevel="0" collapsed="false">
      <c r="C32" s="954" t="s">
        <v>1699</v>
      </c>
      <c r="D32" s="1201" t="n">
        <v>54</v>
      </c>
      <c r="E32" s="1201" t="n">
        <v>36</v>
      </c>
      <c r="F32" s="1201" t="n">
        <v>1</v>
      </c>
      <c r="G32" s="1201" t="n">
        <v>3</v>
      </c>
      <c r="H32" s="1201" t="n">
        <v>0</v>
      </c>
      <c r="I32" s="1201" t="n">
        <v>4</v>
      </c>
      <c r="J32" s="1201" t="n">
        <v>0</v>
      </c>
      <c r="K32" s="1201" t="n">
        <v>7</v>
      </c>
      <c r="L32" s="1201" t="n">
        <v>0</v>
      </c>
      <c r="M32" s="1201" t="n">
        <v>0</v>
      </c>
      <c r="N32" s="1201" t="n">
        <v>0</v>
      </c>
      <c r="O32" s="1201" t="n">
        <v>4</v>
      </c>
    </row>
    <row r="33" s="1167" customFormat="true" ht="18" hidden="false" customHeight="true" outlineLevel="0" collapsed="false">
      <c r="C33" s="1128" t="s">
        <v>1700</v>
      </c>
      <c r="D33" s="1203" t="n">
        <v>81</v>
      </c>
      <c r="E33" s="1203" t="n">
        <v>44</v>
      </c>
      <c r="F33" s="1203" t="n">
        <v>1</v>
      </c>
      <c r="G33" s="1203" t="n">
        <v>5</v>
      </c>
      <c r="H33" s="1203" t="n">
        <v>0</v>
      </c>
      <c r="I33" s="1203" t="n">
        <v>17</v>
      </c>
      <c r="J33" s="1203" t="n">
        <v>1</v>
      </c>
      <c r="K33" s="1203" t="n">
        <v>10</v>
      </c>
      <c r="L33" s="1203" t="n">
        <v>1</v>
      </c>
      <c r="M33" s="1203" t="n">
        <v>0</v>
      </c>
      <c r="N33" s="1203" t="n">
        <v>1</v>
      </c>
      <c r="O33" s="1203" t="n">
        <v>4</v>
      </c>
    </row>
    <row r="34" s="940" customFormat="true" ht="27" hidden="false" customHeight="false" outlineLevel="0" collapsed="false">
      <c r="B34" s="1202" t="s">
        <v>2443</v>
      </c>
      <c r="C34" s="954" t="s">
        <v>1698</v>
      </c>
      <c r="D34" s="1201" t="n">
        <v>46</v>
      </c>
      <c r="E34" s="1201" t="n">
        <v>15</v>
      </c>
      <c r="F34" s="1201" t="n">
        <v>2</v>
      </c>
      <c r="G34" s="1201" t="n">
        <v>1</v>
      </c>
      <c r="H34" s="1201" t="n">
        <v>0</v>
      </c>
      <c r="I34" s="1201" t="n">
        <v>23</v>
      </c>
      <c r="J34" s="1201" t="n">
        <v>0</v>
      </c>
      <c r="K34" s="1201" t="n">
        <v>5</v>
      </c>
      <c r="L34" s="1201" t="n">
        <v>2</v>
      </c>
      <c r="M34" s="1201" t="n">
        <v>0</v>
      </c>
      <c r="N34" s="1201" t="n">
        <v>0</v>
      </c>
      <c r="O34" s="1201" t="n">
        <v>2</v>
      </c>
    </row>
    <row r="35" s="940" customFormat="true" ht="9" hidden="false" customHeight="false" outlineLevel="0" collapsed="false">
      <c r="C35" s="954" t="s">
        <v>1699</v>
      </c>
      <c r="D35" s="1201" t="n">
        <v>207</v>
      </c>
      <c r="E35" s="1201" t="n">
        <v>184</v>
      </c>
      <c r="F35" s="1201" t="n">
        <v>17</v>
      </c>
      <c r="G35" s="1201" t="n">
        <v>10</v>
      </c>
      <c r="H35" s="1201" t="n">
        <v>0</v>
      </c>
      <c r="I35" s="1201" t="n">
        <v>2</v>
      </c>
      <c r="J35" s="1201" t="n">
        <v>0</v>
      </c>
      <c r="K35" s="1201" t="n">
        <v>7</v>
      </c>
      <c r="L35" s="1201" t="n">
        <v>1</v>
      </c>
      <c r="M35" s="1201" t="n">
        <v>0</v>
      </c>
      <c r="N35" s="1201" t="n">
        <v>0</v>
      </c>
      <c r="O35" s="1201" t="n">
        <v>4</v>
      </c>
    </row>
    <row r="36" s="1167" customFormat="true" ht="18" hidden="false" customHeight="true" outlineLevel="0" collapsed="false">
      <c r="C36" s="1128" t="s">
        <v>1700</v>
      </c>
      <c r="D36" s="1203" t="n">
        <v>253</v>
      </c>
      <c r="E36" s="1203" t="n">
        <v>199</v>
      </c>
      <c r="F36" s="1203" t="n">
        <v>19</v>
      </c>
      <c r="G36" s="1203" t="n">
        <v>11</v>
      </c>
      <c r="H36" s="1203" t="n">
        <v>0</v>
      </c>
      <c r="I36" s="1203" t="n">
        <v>25</v>
      </c>
      <c r="J36" s="1203" t="n">
        <v>0</v>
      </c>
      <c r="K36" s="1203" t="n">
        <v>12</v>
      </c>
      <c r="L36" s="1203" t="n">
        <v>3</v>
      </c>
      <c r="M36" s="1203" t="n">
        <v>0</v>
      </c>
      <c r="N36" s="1203" t="n">
        <v>0</v>
      </c>
      <c r="O36" s="1203" t="n">
        <v>6</v>
      </c>
    </row>
    <row r="37" s="940" customFormat="true" ht="18" hidden="false" customHeight="false" outlineLevel="0" collapsed="false">
      <c r="B37" s="1202" t="s">
        <v>1703</v>
      </c>
      <c r="C37" s="954" t="s">
        <v>1698</v>
      </c>
      <c r="D37" s="1201" t="n">
        <v>8</v>
      </c>
      <c r="E37" s="1201" t="n">
        <v>2</v>
      </c>
      <c r="F37" s="1201" t="n">
        <v>1</v>
      </c>
      <c r="G37" s="1201" t="n">
        <v>1</v>
      </c>
      <c r="H37" s="1201" t="n">
        <v>0</v>
      </c>
      <c r="I37" s="1201" t="n">
        <v>1</v>
      </c>
      <c r="J37" s="1201" t="n">
        <v>1</v>
      </c>
      <c r="K37" s="1201" t="n">
        <v>4</v>
      </c>
      <c r="L37" s="1201" t="n">
        <v>0</v>
      </c>
      <c r="M37" s="1201" t="n">
        <v>0</v>
      </c>
      <c r="N37" s="1201" t="n">
        <v>0</v>
      </c>
      <c r="O37" s="1201" t="n">
        <v>0</v>
      </c>
    </row>
    <row r="38" s="940" customFormat="true" ht="9" hidden="false" customHeight="false" outlineLevel="0" collapsed="false">
      <c r="C38" s="954" t="s">
        <v>1699</v>
      </c>
      <c r="D38" s="1201" t="n">
        <v>72</v>
      </c>
      <c r="E38" s="1201" t="n">
        <v>62</v>
      </c>
      <c r="F38" s="1201" t="n">
        <v>1</v>
      </c>
      <c r="G38" s="1201" t="n">
        <v>3</v>
      </c>
      <c r="H38" s="1201" t="n">
        <v>0</v>
      </c>
      <c r="I38" s="1201" t="n">
        <v>3</v>
      </c>
      <c r="J38" s="1201" t="n">
        <v>0</v>
      </c>
      <c r="K38" s="1201" t="n">
        <v>4</v>
      </c>
      <c r="L38" s="1201" t="n">
        <v>0</v>
      </c>
      <c r="M38" s="1201" t="n">
        <v>0</v>
      </c>
      <c r="N38" s="1201" t="n">
        <v>0</v>
      </c>
      <c r="O38" s="1201" t="n">
        <v>0</v>
      </c>
    </row>
    <row r="39" s="1167" customFormat="true" ht="18" hidden="false" customHeight="true" outlineLevel="0" collapsed="false">
      <c r="C39" s="1128" t="s">
        <v>1700</v>
      </c>
      <c r="D39" s="1203" t="n">
        <v>80</v>
      </c>
      <c r="E39" s="1203" t="n">
        <v>64</v>
      </c>
      <c r="F39" s="1203" t="n">
        <v>2</v>
      </c>
      <c r="G39" s="1203" t="n">
        <v>4</v>
      </c>
      <c r="H39" s="1203" t="n">
        <v>0</v>
      </c>
      <c r="I39" s="1203" t="n">
        <v>4</v>
      </c>
      <c r="J39" s="1203" t="n">
        <v>1</v>
      </c>
      <c r="K39" s="1203" t="n">
        <v>8</v>
      </c>
      <c r="L39" s="1203" t="n">
        <v>0</v>
      </c>
      <c r="M39" s="1203" t="n">
        <v>0</v>
      </c>
      <c r="N39" s="1203" t="n">
        <v>0</v>
      </c>
      <c r="O39" s="1203" t="n">
        <v>0</v>
      </c>
    </row>
    <row r="40" s="940" customFormat="true" ht="27" hidden="false" customHeight="false" outlineLevel="0" collapsed="false">
      <c r="B40" s="1202" t="s">
        <v>1704</v>
      </c>
      <c r="C40" s="954" t="s">
        <v>1698</v>
      </c>
      <c r="D40" s="1201" t="n">
        <v>47</v>
      </c>
      <c r="E40" s="1201" t="n">
        <v>18</v>
      </c>
      <c r="F40" s="1201" t="n">
        <v>2</v>
      </c>
      <c r="G40" s="1201" t="n">
        <v>12</v>
      </c>
      <c r="H40" s="1201" t="n">
        <v>0</v>
      </c>
      <c r="I40" s="1201" t="n">
        <v>9</v>
      </c>
      <c r="J40" s="1201" t="n">
        <v>1</v>
      </c>
      <c r="K40" s="1201" t="n">
        <v>3</v>
      </c>
      <c r="L40" s="1201" t="n">
        <v>0</v>
      </c>
      <c r="M40" s="1201" t="n">
        <v>0</v>
      </c>
      <c r="N40" s="1201" t="n">
        <v>0</v>
      </c>
      <c r="O40" s="1201" t="n">
        <v>5</v>
      </c>
    </row>
    <row r="41" s="940" customFormat="true" ht="9" hidden="false" customHeight="false" outlineLevel="0" collapsed="false">
      <c r="C41" s="954" t="s">
        <v>1699</v>
      </c>
      <c r="D41" s="1201" t="n">
        <v>428</v>
      </c>
      <c r="E41" s="1201" t="n">
        <v>376</v>
      </c>
      <c r="F41" s="1201" t="n">
        <v>8</v>
      </c>
      <c r="G41" s="1201" t="n">
        <v>20</v>
      </c>
      <c r="H41" s="1201" t="n">
        <v>0</v>
      </c>
      <c r="I41" s="1201" t="n">
        <v>6</v>
      </c>
      <c r="J41" s="1201" t="n">
        <v>0</v>
      </c>
      <c r="K41" s="1201" t="n">
        <v>23</v>
      </c>
      <c r="L41" s="1201" t="n">
        <v>1</v>
      </c>
      <c r="M41" s="1201" t="n">
        <v>0</v>
      </c>
      <c r="N41" s="1201" t="n">
        <v>0</v>
      </c>
      <c r="O41" s="1201" t="n">
        <v>3</v>
      </c>
    </row>
    <row r="42" s="1167" customFormat="true" ht="18" hidden="false" customHeight="true" outlineLevel="0" collapsed="false">
      <c r="C42" s="1128" t="s">
        <v>1700</v>
      </c>
      <c r="D42" s="1203" t="n">
        <v>475</v>
      </c>
      <c r="E42" s="1203" t="n">
        <v>394</v>
      </c>
      <c r="F42" s="1203" t="n">
        <v>10</v>
      </c>
      <c r="G42" s="1203" t="n">
        <v>32</v>
      </c>
      <c r="H42" s="1203" t="n">
        <v>0</v>
      </c>
      <c r="I42" s="1203" t="n">
        <v>15</v>
      </c>
      <c r="J42" s="1203" t="n">
        <v>1</v>
      </c>
      <c r="K42" s="1203" t="n">
        <v>26</v>
      </c>
      <c r="L42" s="1203" t="n">
        <v>1</v>
      </c>
      <c r="M42" s="1203" t="n">
        <v>0</v>
      </c>
      <c r="N42" s="1203" t="n">
        <v>0</v>
      </c>
      <c r="O42" s="1203" t="n">
        <v>8</v>
      </c>
    </row>
    <row r="43" s="940" customFormat="true" ht="9" hidden="false" customHeight="false" outlineLevel="0" collapsed="false">
      <c r="B43" s="940" t="s">
        <v>840</v>
      </c>
      <c r="C43" s="954" t="s">
        <v>1698</v>
      </c>
      <c r="D43" s="1201" t="n">
        <v>21</v>
      </c>
      <c r="E43" s="1201" t="n">
        <v>10</v>
      </c>
      <c r="F43" s="1201" t="n">
        <v>1</v>
      </c>
      <c r="G43" s="1201" t="n">
        <v>5</v>
      </c>
      <c r="H43" s="1201" t="n">
        <v>0</v>
      </c>
      <c r="I43" s="1201" t="n">
        <v>5</v>
      </c>
      <c r="J43" s="1201" t="n">
        <v>0</v>
      </c>
      <c r="K43" s="1201" t="n">
        <v>0</v>
      </c>
      <c r="L43" s="1201" t="n">
        <v>0</v>
      </c>
      <c r="M43" s="1201" t="n">
        <v>0</v>
      </c>
      <c r="N43" s="1201" t="n">
        <v>0</v>
      </c>
      <c r="O43" s="1201" t="n">
        <v>1</v>
      </c>
    </row>
    <row r="44" s="940" customFormat="true" ht="9" hidden="false" customHeight="false" outlineLevel="0" collapsed="false">
      <c r="C44" s="954" t="s">
        <v>1699</v>
      </c>
      <c r="D44" s="1201" t="n">
        <v>246</v>
      </c>
      <c r="E44" s="1201" t="n">
        <v>212</v>
      </c>
      <c r="F44" s="1201" t="n">
        <v>7</v>
      </c>
      <c r="G44" s="1201" t="n">
        <v>16</v>
      </c>
      <c r="H44" s="1201" t="n">
        <v>0</v>
      </c>
      <c r="I44" s="1201" t="n">
        <v>4</v>
      </c>
      <c r="J44" s="1201" t="n">
        <v>0</v>
      </c>
      <c r="K44" s="1201" t="n">
        <v>12</v>
      </c>
      <c r="L44" s="1201" t="n">
        <v>0</v>
      </c>
      <c r="M44" s="1201" t="n">
        <v>0</v>
      </c>
      <c r="N44" s="1201" t="n">
        <v>1</v>
      </c>
      <c r="O44" s="1201" t="n">
        <v>1</v>
      </c>
    </row>
    <row r="45" s="1167" customFormat="true" ht="18" hidden="false" customHeight="true" outlineLevel="0" collapsed="false">
      <c r="C45" s="1128" t="s">
        <v>1700</v>
      </c>
      <c r="D45" s="1203" t="n">
        <v>267</v>
      </c>
      <c r="E45" s="1203" t="n">
        <v>222</v>
      </c>
      <c r="F45" s="1203" t="n">
        <v>8</v>
      </c>
      <c r="G45" s="1203" t="n">
        <v>21</v>
      </c>
      <c r="H45" s="1203" t="n">
        <v>0</v>
      </c>
      <c r="I45" s="1203" t="n">
        <v>9</v>
      </c>
      <c r="J45" s="1203" t="n">
        <v>0</v>
      </c>
      <c r="K45" s="1203" t="n">
        <v>12</v>
      </c>
      <c r="L45" s="1203" t="n">
        <v>0</v>
      </c>
      <c r="M45" s="1203" t="n">
        <v>0</v>
      </c>
      <c r="N45" s="1203" t="n">
        <v>1</v>
      </c>
      <c r="O45" s="1203" t="n">
        <v>2</v>
      </c>
    </row>
    <row r="46" s="940" customFormat="true" ht="9" hidden="false" customHeight="false" outlineLevel="0" collapsed="false">
      <c r="B46" s="940" t="s">
        <v>841</v>
      </c>
      <c r="C46" s="954" t="s">
        <v>1698</v>
      </c>
      <c r="D46" s="1201" t="n">
        <v>16</v>
      </c>
      <c r="E46" s="1201" t="n">
        <v>6</v>
      </c>
      <c r="F46" s="1201" t="n">
        <v>3</v>
      </c>
      <c r="G46" s="1201" t="n">
        <v>6</v>
      </c>
      <c r="H46" s="1201" t="n">
        <v>0</v>
      </c>
      <c r="I46" s="1201" t="n">
        <v>3</v>
      </c>
      <c r="J46" s="1201" t="n">
        <v>0</v>
      </c>
      <c r="K46" s="1201" t="n">
        <v>1</v>
      </c>
      <c r="L46" s="1201" t="n">
        <v>0</v>
      </c>
      <c r="M46" s="1201" t="n">
        <v>0</v>
      </c>
      <c r="N46" s="1201" t="n">
        <v>0</v>
      </c>
      <c r="O46" s="1201" t="n">
        <v>0</v>
      </c>
    </row>
    <row r="47" s="940" customFormat="true" ht="9" hidden="false" customHeight="false" outlineLevel="0" collapsed="false">
      <c r="C47" s="954" t="s">
        <v>1699</v>
      </c>
      <c r="D47" s="1201" t="n">
        <v>202</v>
      </c>
      <c r="E47" s="1201" t="n">
        <v>179</v>
      </c>
      <c r="F47" s="1201" t="n">
        <v>4</v>
      </c>
      <c r="G47" s="1201" t="n">
        <v>14</v>
      </c>
      <c r="H47" s="1201" t="n">
        <v>0</v>
      </c>
      <c r="I47" s="1201" t="n">
        <v>1</v>
      </c>
      <c r="J47" s="1201" t="n">
        <v>0</v>
      </c>
      <c r="K47" s="1201" t="n">
        <v>5</v>
      </c>
      <c r="L47" s="1201" t="n">
        <v>1</v>
      </c>
      <c r="M47" s="1201" t="n">
        <v>0</v>
      </c>
      <c r="N47" s="1201" t="n">
        <v>1</v>
      </c>
      <c r="O47" s="1201" t="n">
        <v>2</v>
      </c>
    </row>
    <row r="48" s="1167" customFormat="true" ht="18" hidden="false" customHeight="true" outlineLevel="0" collapsed="false">
      <c r="C48" s="1128" t="s">
        <v>1700</v>
      </c>
      <c r="D48" s="1203" t="n">
        <v>218</v>
      </c>
      <c r="E48" s="1203" t="n">
        <v>185</v>
      </c>
      <c r="F48" s="1203" t="n">
        <v>7</v>
      </c>
      <c r="G48" s="1203" t="n">
        <v>20</v>
      </c>
      <c r="H48" s="1203" t="n">
        <v>0</v>
      </c>
      <c r="I48" s="1203" t="n">
        <v>4</v>
      </c>
      <c r="J48" s="1203" t="n">
        <v>0</v>
      </c>
      <c r="K48" s="1203" t="n">
        <v>6</v>
      </c>
      <c r="L48" s="1203" t="n">
        <v>1</v>
      </c>
      <c r="M48" s="1203" t="n">
        <v>0</v>
      </c>
      <c r="N48" s="1203" t="n">
        <v>1</v>
      </c>
      <c r="O48" s="1203" t="n">
        <v>2</v>
      </c>
    </row>
    <row r="49" s="940" customFormat="true" ht="9" hidden="false" customHeight="false" outlineLevel="0" collapsed="false">
      <c r="B49" s="940" t="s">
        <v>842</v>
      </c>
      <c r="C49" s="954" t="s">
        <v>1698</v>
      </c>
      <c r="D49" s="1201" t="n">
        <v>10</v>
      </c>
      <c r="E49" s="1201" t="n">
        <v>5</v>
      </c>
      <c r="F49" s="1201" t="n">
        <v>2</v>
      </c>
      <c r="G49" s="1201" t="n">
        <v>2</v>
      </c>
      <c r="H49" s="1201" t="n">
        <v>0</v>
      </c>
      <c r="I49" s="1201" t="n">
        <v>3</v>
      </c>
      <c r="J49" s="1201" t="n">
        <v>0</v>
      </c>
      <c r="K49" s="1201" t="n">
        <v>0</v>
      </c>
      <c r="L49" s="1201" t="n">
        <v>0</v>
      </c>
      <c r="M49" s="1201" t="n">
        <v>0</v>
      </c>
      <c r="N49" s="1201" t="n">
        <v>0</v>
      </c>
      <c r="O49" s="1201" t="n">
        <v>0</v>
      </c>
    </row>
    <row r="50" s="940" customFormat="true" ht="9" hidden="false" customHeight="false" outlineLevel="0" collapsed="false">
      <c r="C50" s="954" t="s">
        <v>1699</v>
      </c>
      <c r="D50" s="1201" t="n">
        <v>53</v>
      </c>
      <c r="E50" s="1201" t="n">
        <v>46</v>
      </c>
      <c r="F50" s="1201" t="n">
        <v>1</v>
      </c>
      <c r="G50" s="1201" t="n">
        <v>7</v>
      </c>
      <c r="H50" s="1201" t="n">
        <v>0</v>
      </c>
      <c r="I50" s="1201" t="n">
        <v>0</v>
      </c>
      <c r="J50" s="1201" t="n">
        <v>0</v>
      </c>
      <c r="K50" s="1201" t="n">
        <v>0</v>
      </c>
      <c r="L50" s="1201" t="n">
        <v>0</v>
      </c>
      <c r="M50" s="1201" t="n">
        <v>0</v>
      </c>
      <c r="N50" s="1201" t="n">
        <v>0</v>
      </c>
      <c r="O50" s="1201" t="n">
        <v>0</v>
      </c>
    </row>
    <row r="51" s="1167" customFormat="true" ht="18" hidden="false" customHeight="true" outlineLevel="0" collapsed="false">
      <c r="C51" s="1128" t="s">
        <v>1700</v>
      </c>
      <c r="D51" s="1203" t="n">
        <v>63</v>
      </c>
      <c r="E51" s="1203" t="n">
        <v>51</v>
      </c>
      <c r="F51" s="1203" t="n">
        <v>3</v>
      </c>
      <c r="G51" s="1203" t="n">
        <v>9</v>
      </c>
      <c r="H51" s="1203" t="n">
        <v>0</v>
      </c>
      <c r="I51" s="1203" t="n">
        <v>3</v>
      </c>
      <c r="J51" s="1203" t="n">
        <v>0</v>
      </c>
      <c r="K51" s="1203" t="n">
        <v>0</v>
      </c>
      <c r="L51" s="1203" t="n">
        <v>0</v>
      </c>
      <c r="M51" s="1203" t="n">
        <v>0</v>
      </c>
      <c r="N51" s="1203" t="n">
        <v>0</v>
      </c>
      <c r="O51" s="1203" t="n">
        <v>0</v>
      </c>
    </row>
    <row r="52" s="940" customFormat="true" ht="27" hidden="false" customHeight="false" outlineLevel="0" collapsed="false">
      <c r="B52" s="1202" t="s">
        <v>1754</v>
      </c>
      <c r="C52" s="954" t="s">
        <v>1698</v>
      </c>
      <c r="D52" s="1201" t="n">
        <v>30</v>
      </c>
      <c r="E52" s="1201" t="n">
        <v>14</v>
      </c>
      <c r="F52" s="1201" t="n">
        <v>4</v>
      </c>
      <c r="G52" s="1201" t="n">
        <v>6</v>
      </c>
      <c r="H52" s="1201" t="n">
        <v>0</v>
      </c>
      <c r="I52" s="1201" t="n">
        <v>9</v>
      </c>
      <c r="J52" s="1201" t="n">
        <v>0</v>
      </c>
      <c r="K52" s="1201" t="n">
        <v>1</v>
      </c>
      <c r="L52" s="1201" t="n">
        <v>0</v>
      </c>
      <c r="M52" s="1201" t="n">
        <v>0</v>
      </c>
      <c r="N52" s="1201" t="n">
        <v>0</v>
      </c>
      <c r="O52" s="1201" t="n">
        <v>0</v>
      </c>
    </row>
    <row r="53" s="940" customFormat="true" ht="9" hidden="false" customHeight="false" outlineLevel="0" collapsed="false">
      <c r="C53" s="954" t="s">
        <v>1699</v>
      </c>
      <c r="D53" s="1201" t="n">
        <v>183</v>
      </c>
      <c r="E53" s="1201" t="n">
        <v>159</v>
      </c>
      <c r="F53" s="1201" t="n">
        <v>7</v>
      </c>
      <c r="G53" s="1201" t="n">
        <v>16</v>
      </c>
      <c r="H53" s="1201" t="n">
        <v>1</v>
      </c>
      <c r="I53" s="1201" t="n">
        <v>3</v>
      </c>
      <c r="J53" s="1201" t="n">
        <v>0</v>
      </c>
      <c r="K53" s="1201" t="n">
        <v>3</v>
      </c>
      <c r="L53" s="1201" t="n">
        <v>0</v>
      </c>
      <c r="M53" s="1201" t="n">
        <v>0</v>
      </c>
      <c r="N53" s="1201" t="n">
        <v>0</v>
      </c>
      <c r="O53" s="1201" t="n">
        <v>2</v>
      </c>
    </row>
    <row r="54" s="1167" customFormat="true" ht="18" hidden="false" customHeight="true" outlineLevel="0" collapsed="false">
      <c r="C54" s="1128" t="s">
        <v>1700</v>
      </c>
      <c r="D54" s="1203" t="n">
        <v>213</v>
      </c>
      <c r="E54" s="1203" t="n">
        <v>173</v>
      </c>
      <c r="F54" s="1203" t="n">
        <v>11</v>
      </c>
      <c r="G54" s="1203" t="n">
        <v>22</v>
      </c>
      <c r="H54" s="1203" t="n">
        <v>1</v>
      </c>
      <c r="I54" s="1203" t="n">
        <v>12</v>
      </c>
      <c r="J54" s="1203" t="n">
        <v>0</v>
      </c>
      <c r="K54" s="1203" t="n">
        <v>4</v>
      </c>
      <c r="L54" s="1203" t="n">
        <v>0</v>
      </c>
      <c r="M54" s="1203" t="n">
        <v>0</v>
      </c>
      <c r="N54" s="1203" t="n">
        <v>0</v>
      </c>
      <c r="O54" s="1203" t="n">
        <v>2</v>
      </c>
    </row>
    <row r="55" s="940" customFormat="true" ht="9" hidden="false" customHeight="false" outlineLevel="0" collapsed="false">
      <c r="B55" s="940" t="s">
        <v>845</v>
      </c>
      <c r="C55" s="954" t="s">
        <v>1698</v>
      </c>
      <c r="D55" s="1201" t="n">
        <v>9</v>
      </c>
      <c r="E55" s="1201" t="n">
        <v>9</v>
      </c>
      <c r="F55" s="1201" t="n">
        <v>0</v>
      </c>
      <c r="G55" s="1201" t="n">
        <v>0</v>
      </c>
      <c r="H55" s="1201" t="n">
        <v>0</v>
      </c>
      <c r="I55" s="1201" t="n">
        <v>0</v>
      </c>
      <c r="J55" s="1201" t="n">
        <v>0</v>
      </c>
      <c r="K55" s="1201" t="n">
        <v>0</v>
      </c>
      <c r="L55" s="1201" t="n">
        <v>0</v>
      </c>
      <c r="M55" s="1201" t="n">
        <v>0</v>
      </c>
      <c r="N55" s="1201" t="n">
        <v>0</v>
      </c>
      <c r="O55" s="1201" t="n">
        <v>0</v>
      </c>
    </row>
    <row r="56" s="940" customFormat="true" ht="9" hidden="false" customHeight="false" outlineLevel="0" collapsed="false">
      <c r="C56" s="954" t="s">
        <v>1699</v>
      </c>
      <c r="D56" s="1201" t="n">
        <v>89</v>
      </c>
      <c r="E56" s="1201" t="n">
        <v>77</v>
      </c>
      <c r="F56" s="1201" t="n">
        <v>6</v>
      </c>
      <c r="G56" s="1201" t="n">
        <v>8</v>
      </c>
      <c r="H56" s="1201" t="n">
        <v>1</v>
      </c>
      <c r="I56" s="1201" t="n">
        <v>1</v>
      </c>
      <c r="J56" s="1201" t="n">
        <v>0</v>
      </c>
      <c r="K56" s="1201" t="n">
        <v>2</v>
      </c>
      <c r="L56" s="1201" t="n">
        <v>1</v>
      </c>
      <c r="M56" s="1201" t="n">
        <v>0</v>
      </c>
      <c r="N56" s="1201" t="n">
        <v>0</v>
      </c>
      <c r="O56" s="1201" t="n">
        <v>1</v>
      </c>
    </row>
    <row r="57" s="1167" customFormat="true" ht="18" hidden="false" customHeight="true" outlineLevel="0" collapsed="false">
      <c r="C57" s="1128" t="s">
        <v>1700</v>
      </c>
      <c r="D57" s="1203" t="n">
        <v>98</v>
      </c>
      <c r="E57" s="1203" t="n">
        <v>86</v>
      </c>
      <c r="F57" s="1203" t="n">
        <v>6</v>
      </c>
      <c r="G57" s="1203" t="n">
        <v>8</v>
      </c>
      <c r="H57" s="1203" t="n">
        <v>1</v>
      </c>
      <c r="I57" s="1203" t="n">
        <v>1</v>
      </c>
      <c r="J57" s="1203" t="n">
        <v>0</v>
      </c>
      <c r="K57" s="1203" t="n">
        <v>2</v>
      </c>
      <c r="L57" s="1203" t="n">
        <v>1</v>
      </c>
      <c r="M57" s="1203" t="n">
        <v>0</v>
      </c>
      <c r="N57" s="1203" t="n">
        <v>0</v>
      </c>
      <c r="O57" s="1203" t="n">
        <v>1</v>
      </c>
    </row>
    <row r="58" s="1167" customFormat="true" ht="33" hidden="false" customHeight="true" outlineLevel="0" collapsed="false">
      <c r="C58" s="1128"/>
      <c r="D58" s="1203"/>
      <c r="E58" s="1203"/>
      <c r="F58" s="1203"/>
      <c r="G58" s="1203"/>
      <c r="H58" s="1203"/>
      <c r="I58" s="1203"/>
      <c r="J58" s="1203"/>
      <c r="K58" s="1203"/>
      <c r="L58" s="1203"/>
      <c r="M58" s="1203"/>
      <c r="N58" s="1203"/>
      <c r="O58" s="1203"/>
    </row>
    <row r="59" s="940" customFormat="true" ht="10.5" hidden="false" customHeight="true" outlineLevel="0" collapsed="false">
      <c r="A59" s="976" t="s">
        <v>53</v>
      </c>
      <c r="B59" s="976"/>
    </row>
    <row r="60" s="940" customFormat="true" ht="9" hidden="false" customHeight="false" outlineLevel="0" collapsed="false">
      <c r="B60" s="940" t="s">
        <v>846</v>
      </c>
      <c r="C60" s="954" t="s">
        <v>1698</v>
      </c>
      <c r="D60" s="1201" t="n">
        <v>205</v>
      </c>
      <c r="E60" s="1201" t="n">
        <v>54</v>
      </c>
      <c r="F60" s="1201" t="n">
        <v>8</v>
      </c>
      <c r="G60" s="1201" t="n">
        <v>3</v>
      </c>
      <c r="H60" s="1201" t="n">
        <v>0</v>
      </c>
      <c r="I60" s="1201" t="n">
        <v>94</v>
      </c>
      <c r="J60" s="1201" t="n">
        <v>7</v>
      </c>
      <c r="K60" s="1201" t="n">
        <v>25</v>
      </c>
      <c r="L60" s="1201" t="n">
        <v>0</v>
      </c>
      <c r="M60" s="1201" t="n">
        <v>0</v>
      </c>
      <c r="N60" s="1201" t="n">
        <v>14</v>
      </c>
      <c r="O60" s="1201" t="n">
        <v>15</v>
      </c>
    </row>
    <row r="61" s="940" customFormat="true" ht="9" hidden="false" customHeight="false" outlineLevel="0" collapsed="false">
      <c r="C61" s="954" t="s">
        <v>1699</v>
      </c>
      <c r="D61" s="1201" t="n">
        <v>651</v>
      </c>
      <c r="E61" s="1201" t="n">
        <v>486</v>
      </c>
      <c r="F61" s="1201" t="n">
        <v>13</v>
      </c>
      <c r="G61" s="1201" t="n">
        <v>22</v>
      </c>
      <c r="H61" s="1201" t="n">
        <v>0</v>
      </c>
      <c r="I61" s="1201" t="n">
        <v>86</v>
      </c>
      <c r="J61" s="1201" t="n">
        <v>0</v>
      </c>
      <c r="K61" s="1201" t="n">
        <v>30</v>
      </c>
      <c r="L61" s="1201" t="n">
        <v>0</v>
      </c>
      <c r="M61" s="1201" t="n">
        <v>1</v>
      </c>
      <c r="N61" s="1201" t="n">
        <v>4</v>
      </c>
      <c r="O61" s="1201" t="n">
        <v>22</v>
      </c>
    </row>
    <row r="62" s="1167" customFormat="true" ht="18" hidden="false" customHeight="true" outlineLevel="0" collapsed="false">
      <c r="C62" s="1128" t="s">
        <v>1700</v>
      </c>
      <c r="D62" s="1203" t="n">
        <v>856</v>
      </c>
      <c r="E62" s="1203" t="n">
        <v>540</v>
      </c>
      <c r="F62" s="1203" t="n">
        <v>21</v>
      </c>
      <c r="G62" s="1203" t="n">
        <v>25</v>
      </c>
      <c r="H62" s="1203" t="n">
        <v>0</v>
      </c>
      <c r="I62" s="1203" t="n">
        <v>180</v>
      </c>
      <c r="J62" s="1203" t="n">
        <v>7</v>
      </c>
      <c r="K62" s="1203" t="n">
        <v>55</v>
      </c>
      <c r="L62" s="1203" t="n">
        <v>0</v>
      </c>
      <c r="M62" s="1203" t="n">
        <v>1</v>
      </c>
      <c r="N62" s="1203" t="n">
        <v>18</v>
      </c>
      <c r="O62" s="1203" t="n">
        <v>37</v>
      </c>
    </row>
    <row r="63" s="940" customFormat="true" ht="9" hidden="false" customHeight="false" outlineLevel="0" collapsed="false">
      <c r="B63" s="940" t="s">
        <v>847</v>
      </c>
      <c r="C63" s="954" t="s">
        <v>1698</v>
      </c>
      <c r="D63" s="1201" t="n">
        <v>64</v>
      </c>
      <c r="E63" s="1201" t="n">
        <v>30</v>
      </c>
      <c r="F63" s="1201" t="n">
        <v>8</v>
      </c>
      <c r="G63" s="1201" t="n">
        <v>4</v>
      </c>
      <c r="H63" s="1201" t="n">
        <v>0</v>
      </c>
      <c r="I63" s="1201" t="n">
        <v>20</v>
      </c>
      <c r="J63" s="1201" t="n">
        <v>1</v>
      </c>
      <c r="K63" s="1201" t="n">
        <v>5</v>
      </c>
      <c r="L63" s="1201" t="n">
        <v>1</v>
      </c>
      <c r="M63" s="1201" t="n">
        <v>0</v>
      </c>
      <c r="N63" s="1201" t="n">
        <v>3</v>
      </c>
      <c r="O63" s="1201" t="n">
        <v>2</v>
      </c>
    </row>
    <row r="64" s="940" customFormat="true" ht="9" hidden="false" customHeight="false" outlineLevel="0" collapsed="false">
      <c r="C64" s="954" t="s">
        <v>1699</v>
      </c>
      <c r="D64" s="1201" t="n">
        <v>633</v>
      </c>
      <c r="E64" s="1201" t="n">
        <v>539</v>
      </c>
      <c r="F64" s="1201" t="n">
        <v>25</v>
      </c>
      <c r="G64" s="1201" t="n">
        <v>14</v>
      </c>
      <c r="H64" s="1201" t="n">
        <v>0</v>
      </c>
      <c r="I64" s="1201" t="n">
        <v>7</v>
      </c>
      <c r="J64" s="1201" t="n">
        <v>0</v>
      </c>
      <c r="K64" s="1201" t="n">
        <v>68</v>
      </c>
      <c r="L64" s="1201" t="n">
        <v>4</v>
      </c>
      <c r="M64" s="1201" t="n">
        <v>0</v>
      </c>
      <c r="N64" s="1201" t="n">
        <v>4</v>
      </c>
      <c r="O64" s="1201" t="n">
        <v>1</v>
      </c>
    </row>
    <row r="65" s="1167" customFormat="true" ht="18" hidden="false" customHeight="true" outlineLevel="0" collapsed="false">
      <c r="C65" s="1128" t="s">
        <v>1700</v>
      </c>
      <c r="D65" s="1203" t="n">
        <v>697</v>
      </c>
      <c r="E65" s="1203" t="n">
        <v>569</v>
      </c>
      <c r="F65" s="1203" t="n">
        <v>33</v>
      </c>
      <c r="G65" s="1203" t="n">
        <v>18</v>
      </c>
      <c r="H65" s="1203" t="n">
        <v>0</v>
      </c>
      <c r="I65" s="1203" t="n">
        <v>27</v>
      </c>
      <c r="J65" s="1203" t="n">
        <v>1</v>
      </c>
      <c r="K65" s="1203" t="n">
        <v>73</v>
      </c>
      <c r="L65" s="1203" t="n">
        <v>5</v>
      </c>
      <c r="M65" s="1203" t="n">
        <v>0</v>
      </c>
      <c r="N65" s="1203" t="n">
        <v>7</v>
      </c>
      <c r="O65" s="1203" t="n">
        <v>3</v>
      </c>
    </row>
    <row r="66" s="940" customFormat="true" ht="9" hidden="false" customHeight="false" outlineLevel="0" collapsed="false">
      <c r="B66" s="940" t="s">
        <v>848</v>
      </c>
      <c r="C66" s="954" t="s">
        <v>1698</v>
      </c>
      <c r="D66" s="1201" t="n">
        <v>16</v>
      </c>
      <c r="E66" s="1201" t="n">
        <v>10</v>
      </c>
      <c r="F66" s="1201" t="n">
        <v>3</v>
      </c>
      <c r="G66" s="1201" t="n">
        <v>0</v>
      </c>
      <c r="H66" s="1201" t="n">
        <v>0</v>
      </c>
      <c r="I66" s="1201" t="n">
        <v>5</v>
      </c>
      <c r="J66" s="1201" t="n">
        <v>0</v>
      </c>
      <c r="K66" s="1201" t="n">
        <v>1</v>
      </c>
      <c r="L66" s="1201" t="n">
        <v>0</v>
      </c>
      <c r="M66" s="1201" t="n">
        <v>0</v>
      </c>
      <c r="N66" s="1201" t="n">
        <v>0</v>
      </c>
      <c r="O66" s="1201" t="n">
        <v>0</v>
      </c>
    </row>
    <row r="67" s="940" customFormat="true" ht="9" hidden="false" customHeight="false" outlineLevel="0" collapsed="false">
      <c r="C67" s="954" t="s">
        <v>1699</v>
      </c>
      <c r="D67" s="1201" t="n">
        <v>81</v>
      </c>
      <c r="E67" s="1201" t="n">
        <v>76</v>
      </c>
      <c r="F67" s="1201" t="n">
        <v>0</v>
      </c>
      <c r="G67" s="1201" t="n">
        <v>0</v>
      </c>
      <c r="H67" s="1201" t="n">
        <v>0</v>
      </c>
      <c r="I67" s="1201" t="n">
        <v>3</v>
      </c>
      <c r="J67" s="1201" t="n">
        <v>0</v>
      </c>
      <c r="K67" s="1201" t="n">
        <v>2</v>
      </c>
      <c r="L67" s="1201" t="n">
        <v>0</v>
      </c>
      <c r="M67" s="1201" t="n">
        <v>0</v>
      </c>
      <c r="N67" s="1201" t="n">
        <v>0</v>
      </c>
      <c r="O67" s="1201" t="n">
        <v>0</v>
      </c>
    </row>
    <row r="68" s="1167" customFormat="true" ht="18" hidden="false" customHeight="true" outlineLevel="0" collapsed="false">
      <c r="C68" s="1128" t="s">
        <v>1700</v>
      </c>
      <c r="D68" s="1203" t="n">
        <v>97</v>
      </c>
      <c r="E68" s="1203" t="n">
        <v>86</v>
      </c>
      <c r="F68" s="1203" t="n">
        <v>3</v>
      </c>
      <c r="G68" s="1203" t="n">
        <v>0</v>
      </c>
      <c r="H68" s="1203" t="n">
        <v>0</v>
      </c>
      <c r="I68" s="1203" t="n">
        <v>8</v>
      </c>
      <c r="J68" s="1203" t="n">
        <v>0</v>
      </c>
      <c r="K68" s="1203" t="n">
        <v>3</v>
      </c>
      <c r="L68" s="1203" t="n">
        <v>0</v>
      </c>
      <c r="M68" s="1203" t="n">
        <v>0</v>
      </c>
      <c r="N68" s="1203" t="n">
        <v>0</v>
      </c>
      <c r="O68" s="1203" t="n">
        <v>0</v>
      </c>
    </row>
    <row r="69" s="927" customFormat="true" ht="18" hidden="false" customHeight="true" outlineLevel="0" collapsed="false">
      <c r="A69" s="979" t="s">
        <v>2444</v>
      </c>
      <c r="B69" s="979"/>
      <c r="C69" s="971" t="s">
        <v>1698</v>
      </c>
      <c r="D69" s="1201" t="n">
        <v>780</v>
      </c>
      <c r="E69" s="1201" t="n">
        <v>280</v>
      </c>
      <c r="F69" s="1201" t="n">
        <v>77</v>
      </c>
      <c r="G69" s="1201" t="n">
        <v>73</v>
      </c>
      <c r="H69" s="1201" t="n">
        <v>0</v>
      </c>
      <c r="I69" s="1201" t="n">
        <v>285</v>
      </c>
      <c r="J69" s="1201" t="n">
        <v>13</v>
      </c>
      <c r="K69" s="1201" t="n">
        <v>91</v>
      </c>
      <c r="L69" s="1201" t="n">
        <v>10</v>
      </c>
      <c r="M69" s="1201" t="n">
        <v>0</v>
      </c>
      <c r="N69" s="1201" t="n">
        <v>19</v>
      </c>
      <c r="O69" s="1201" t="n">
        <v>32</v>
      </c>
    </row>
    <row r="70" customFormat="false" ht="9" hidden="false" customHeight="true" outlineLevel="0" collapsed="false">
      <c r="A70" s="973"/>
      <c r="B70" s="974"/>
      <c r="C70" s="965" t="s">
        <v>1699</v>
      </c>
      <c r="D70" s="1201" t="n">
        <v>4481</v>
      </c>
      <c r="E70" s="1201" t="n">
        <v>3748</v>
      </c>
      <c r="F70" s="1201" t="n">
        <v>163</v>
      </c>
      <c r="G70" s="1201" t="n">
        <v>209</v>
      </c>
      <c r="H70" s="1201" t="n">
        <v>2</v>
      </c>
      <c r="I70" s="1201" t="n">
        <v>184</v>
      </c>
      <c r="J70" s="1201" t="n">
        <v>0</v>
      </c>
      <c r="K70" s="1201" t="n">
        <v>267</v>
      </c>
      <c r="L70" s="1201" t="n">
        <v>23</v>
      </c>
      <c r="M70" s="1201" t="n">
        <v>1</v>
      </c>
      <c r="N70" s="1201" t="n">
        <v>14</v>
      </c>
      <c r="O70" s="1201" t="n">
        <v>58</v>
      </c>
    </row>
    <row r="71" customFormat="false" ht="18" hidden="false" customHeight="true" outlineLevel="0" collapsed="false">
      <c r="A71" s="973"/>
      <c r="B71" s="974"/>
      <c r="C71" s="975" t="s">
        <v>1700</v>
      </c>
      <c r="D71" s="1203" t="n">
        <v>5261</v>
      </c>
      <c r="E71" s="1203" t="n">
        <v>4028</v>
      </c>
      <c r="F71" s="1203" t="n">
        <v>240</v>
      </c>
      <c r="G71" s="1203" t="n">
        <v>282</v>
      </c>
      <c r="H71" s="1203" t="n">
        <v>2</v>
      </c>
      <c r="I71" s="1203" t="n">
        <v>469</v>
      </c>
      <c r="J71" s="1203" t="n">
        <v>13</v>
      </c>
      <c r="K71" s="1203" t="n">
        <v>358</v>
      </c>
      <c r="L71" s="1203" t="n">
        <v>33</v>
      </c>
      <c r="M71" s="1203" t="n">
        <v>1</v>
      </c>
      <c r="N71" s="1203" t="n">
        <v>33</v>
      </c>
      <c r="O71" s="1203" t="n">
        <v>90</v>
      </c>
    </row>
    <row r="72" s="940" customFormat="true" ht="18" hidden="false" customHeight="true" outlineLevel="0" collapsed="false">
      <c r="A72" s="958" t="s">
        <v>487</v>
      </c>
      <c r="C72" s="954"/>
      <c r="D72" s="1201"/>
      <c r="E72" s="1201"/>
      <c r="F72" s="1201"/>
      <c r="G72" s="1201"/>
      <c r="H72" s="1201"/>
      <c r="I72" s="1201"/>
      <c r="J72" s="1201"/>
      <c r="K72" s="1201"/>
      <c r="L72" s="1201"/>
      <c r="M72" s="1201"/>
      <c r="N72" s="1201"/>
      <c r="O72" s="1201"/>
    </row>
    <row r="73" s="940" customFormat="true" ht="9" hidden="false" customHeight="false" outlineLevel="0" collapsed="false">
      <c r="B73" s="940" t="s">
        <v>487</v>
      </c>
      <c r="C73" s="954" t="s">
        <v>1698</v>
      </c>
      <c r="D73" s="1201" t="n">
        <v>211</v>
      </c>
      <c r="E73" s="1201" t="n">
        <v>43</v>
      </c>
      <c r="F73" s="1201" t="n">
        <v>13</v>
      </c>
      <c r="G73" s="1201" t="n">
        <v>4</v>
      </c>
      <c r="H73" s="1201" t="n">
        <v>0</v>
      </c>
      <c r="I73" s="1201" t="n">
        <v>103</v>
      </c>
      <c r="J73" s="1201" t="n">
        <v>1</v>
      </c>
      <c r="K73" s="1201" t="n">
        <v>55</v>
      </c>
      <c r="L73" s="1201" t="n">
        <v>1</v>
      </c>
      <c r="M73" s="1201" t="n">
        <v>0</v>
      </c>
      <c r="N73" s="1201" t="n">
        <v>5</v>
      </c>
      <c r="O73" s="1201" t="n">
        <v>1</v>
      </c>
    </row>
    <row r="74" s="940" customFormat="true" ht="9" hidden="false" customHeight="false" outlineLevel="0" collapsed="false">
      <c r="C74" s="954" t="s">
        <v>1699</v>
      </c>
      <c r="D74" s="1201" t="n">
        <v>321</v>
      </c>
      <c r="E74" s="1201" t="n">
        <v>233</v>
      </c>
      <c r="F74" s="1201" t="n">
        <v>10</v>
      </c>
      <c r="G74" s="1201" t="n">
        <v>4</v>
      </c>
      <c r="H74" s="1201" t="n">
        <v>0</v>
      </c>
      <c r="I74" s="1201" t="n">
        <v>49</v>
      </c>
      <c r="J74" s="1201" t="n">
        <v>1</v>
      </c>
      <c r="K74" s="1201" t="n">
        <v>24</v>
      </c>
      <c r="L74" s="1201" t="n">
        <v>0</v>
      </c>
      <c r="M74" s="1201" t="n">
        <v>0</v>
      </c>
      <c r="N74" s="1201" t="n">
        <v>7</v>
      </c>
      <c r="O74" s="1201" t="n">
        <v>4</v>
      </c>
    </row>
    <row r="75" s="1167" customFormat="true" ht="18" hidden="false" customHeight="true" outlineLevel="0" collapsed="false">
      <c r="C75" s="1128" t="s">
        <v>1700</v>
      </c>
      <c r="D75" s="1203" t="n">
        <v>532</v>
      </c>
      <c r="E75" s="1203" t="n">
        <v>276</v>
      </c>
      <c r="F75" s="1203" t="n">
        <v>23</v>
      </c>
      <c r="G75" s="1203" t="n">
        <v>8</v>
      </c>
      <c r="H75" s="1203" t="n">
        <v>0</v>
      </c>
      <c r="I75" s="1203" t="n">
        <v>152</v>
      </c>
      <c r="J75" s="1203" t="n">
        <v>2</v>
      </c>
      <c r="K75" s="1203" t="n">
        <v>79</v>
      </c>
      <c r="L75" s="1203" t="n">
        <v>1</v>
      </c>
      <c r="M75" s="1203" t="n">
        <v>0</v>
      </c>
      <c r="N75" s="1203" t="n">
        <v>12</v>
      </c>
      <c r="O75" s="1203" t="n">
        <v>5</v>
      </c>
    </row>
    <row r="76" s="940" customFormat="true" ht="9" hidden="false" customHeight="false" outlineLevel="0" collapsed="false">
      <c r="A76" s="940" t="s">
        <v>1708</v>
      </c>
      <c r="C76" s="954" t="s">
        <v>1698</v>
      </c>
      <c r="D76" s="1201" t="n">
        <v>211</v>
      </c>
      <c r="E76" s="1201" t="n">
        <v>43</v>
      </c>
      <c r="F76" s="1201" t="n">
        <v>13</v>
      </c>
      <c r="G76" s="1201" t="n">
        <v>4</v>
      </c>
      <c r="H76" s="1201" t="n">
        <v>0</v>
      </c>
      <c r="I76" s="1201" t="n">
        <v>103</v>
      </c>
      <c r="J76" s="1201" t="n">
        <v>1</v>
      </c>
      <c r="K76" s="1201" t="n">
        <v>55</v>
      </c>
      <c r="L76" s="1201" t="n">
        <v>1</v>
      </c>
      <c r="M76" s="1201" t="n">
        <v>0</v>
      </c>
      <c r="N76" s="1201" t="n">
        <v>5</v>
      </c>
      <c r="O76" s="1201" t="n">
        <v>1</v>
      </c>
    </row>
    <row r="77" s="940" customFormat="true" ht="9" hidden="false" customHeight="false" outlineLevel="0" collapsed="false">
      <c r="C77" s="954" t="s">
        <v>1699</v>
      </c>
      <c r="D77" s="1201" t="n">
        <v>321</v>
      </c>
      <c r="E77" s="1201" t="n">
        <v>233</v>
      </c>
      <c r="F77" s="1201" t="n">
        <v>10</v>
      </c>
      <c r="G77" s="1201" t="n">
        <v>4</v>
      </c>
      <c r="H77" s="1201" t="n">
        <v>0</v>
      </c>
      <c r="I77" s="1201" t="n">
        <v>49</v>
      </c>
      <c r="J77" s="1201" t="n">
        <v>1</v>
      </c>
      <c r="K77" s="1201" t="n">
        <v>24</v>
      </c>
      <c r="L77" s="1201" t="n">
        <v>0</v>
      </c>
      <c r="M77" s="1201" t="n">
        <v>0</v>
      </c>
      <c r="N77" s="1201" t="n">
        <v>7</v>
      </c>
      <c r="O77" s="1201" t="n">
        <v>4</v>
      </c>
    </row>
    <row r="78" s="1167" customFormat="true" ht="18" hidden="false" customHeight="true" outlineLevel="0" collapsed="false">
      <c r="C78" s="1128" t="s">
        <v>1700</v>
      </c>
      <c r="D78" s="1203" t="n">
        <v>532</v>
      </c>
      <c r="E78" s="1203" t="n">
        <v>276</v>
      </c>
      <c r="F78" s="1203" t="n">
        <v>23</v>
      </c>
      <c r="G78" s="1203" t="n">
        <v>8</v>
      </c>
      <c r="H78" s="1203" t="n">
        <v>0</v>
      </c>
      <c r="I78" s="1203" t="n">
        <v>152</v>
      </c>
      <c r="J78" s="1203" t="n">
        <v>2</v>
      </c>
      <c r="K78" s="1203" t="n">
        <v>79</v>
      </c>
      <c r="L78" s="1203" t="n">
        <v>1</v>
      </c>
      <c r="M78" s="1203" t="n">
        <v>0</v>
      </c>
      <c r="N78" s="1203" t="n">
        <v>12</v>
      </c>
      <c r="O78" s="1203" t="n">
        <v>5</v>
      </c>
    </row>
    <row r="79" s="940" customFormat="true" ht="18" hidden="false" customHeight="true" outlineLevel="0" collapsed="false">
      <c r="A79" s="1204" t="s">
        <v>2445</v>
      </c>
      <c r="B79" s="1204"/>
      <c r="C79" s="954"/>
      <c r="D79" s="1201"/>
      <c r="E79" s="1201"/>
      <c r="F79" s="1201"/>
      <c r="G79" s="1201"/>
      <c r="H79" s="1201"/>
      <c r="I79" s="1201"/>
      <c r="J79" s="1201"/>
      <c r="K79" s="1201"/>
      <c r="L79" s="1201"/>
      <c r="M79" s="1201"/>
      <c r="N79" s="1201"/>
      <c r="O79" s="1201"/>
    </row>
    <row r="80" s="940" customFormat="true" ht="8.25" hidden="false" customHeight="true" outlineLevel="0" collapsed="false">
      <c r="A80" s="1205"/>
      <c r="B80" s="1205"/>
      <c r="C80" s="954"/>
      <c r="D80" s="1201"/>
      <c r="E80" s="1201"/>
      <c r="F80" s="1201"/>
      <c r="G80" s="1201"/>
      <c r="H80" s="1201"/>
      <c r="I80" s="1201"/>
      <c r="J80" s="1201"/>
      <c r="K80" s="1201"/>
      <c r="L80" s="1201"/>
      <c r="M80" s="1201"/>
      <c r="N80" s="1201"/>
      <c r="O80" s="1201"/>
    </row>
    <row r="81" s="940" customFormat="true" ht="18" hidden="false" customHeight="false" outlineLevel="0" collapsed="false">
      <c r="B81" s="1202" t="s">
        <v>2446</v>
      </c>
      <c r="C81" s="954" t="s">
        <v>1698</v>
      </c>
      <c r="D81" s="1201" t="n">
        <v>138</v>
      </c>
      <c r="E81" s="1201" t="n">
        <v>71</v>
      </c>
      <c r="F81" s="1201" t="n">
        <v>15</v>
      </c>
      <c r="G81" s="1201" t="n">
        <v>1</v>
      </c>
      <c r="H81" s="1201" t="n">
        <v>0</v>
      </c>
      <c r="I81" s="1201" t="n">
        <v>41</v>
      </c>
      <c r="J81" s="1201" t="n">
        <v>4</v>
      </c>
      <c r="K81" s="1201" t="n">
        <v>16</v>
      </c>
      <c r="L81" s="1201" t="n">
        <v>1</v>
      </c>
      <c r="M81" s="1201" t="n">
        <v>0</v>
      </c>
      <c r="N81" s="1201" t="n">
        <v>3</v>
      </c>
      <c r="O81" s="1201" t="n">
        <v>6</v>
      </c>
    </row>
    <row r="82" s="940" customFormat="true" ht="9" hidden="false" customHeight="false" outlineLevel="0" collapsed="false">
      <c r="C82" s="954" t="s">
        <v>1699</v>
      </c>
      <c r="D82" s="1201" t="n">
        <v>361</v>
      </c>
      <c r="E82" s="1201" t="n">
        <v>307</v>
      </c>
      <c r="F82" s="1201" t="n">
        <v>31</v>
      </c>
      <c r="G82" s="1201" t="n">
        <v>17</v>
      </c>
      <c r="H82" s="1201" t="n">
        <v>1</v>
      </c>
      <c r="I82" s="1201" t="n">
        <v>7</v>
      </c>
      <c r="J82" s="1201" t="n">
        <v>0</v>
      </c>
      <c r="K82" s="1201" t="n">
        <v>23</v>
      </c>
      <c r="L82" s="1201" t="n">
        <v>2</v>
      </c>
      <c r="M82" s="1201" t="n">
        <v>0</v>
      </c>
      <c r="N82" s="1201" t="n">
        <v>3</v>
      </c>
      <c r="O82" s="1201" t="n">
        <v>4</v>
      </c>
    </row>
    <row r="83" s="1167" customFormat="true" ht="18" hidden="false" customHeight="true" outlineLevel="0" collapsed="false">
      <c r="C83" s="1128" t="s">
        <v>1700</v>
      </c>
      <c r="D83" s="1203" t="n">
        <v>499</v>
      </c>
      <c r="E83" s="1203" t="n">
        <v>378</v>
      </c>
      <c r="F83" s="1203" t="n">
        <v>46</v>
      </c>
      <c r="G83" s="1203" t="n">
        <v>18</v>
      </c>
      <c r="H83" s="1203" t="n">
        <v>1</v>
      </c>
      <c r="I83" s="1203" t="n">
        <v>48</v>
      </c>
      <c r="J83" s="1203" t="n">
        <v>4</v>
      </c>
      <c r="K83" s="1203" t="n">
        <v>39</v>
      </c>
      <c r="L83" s="1203" t="n">
        <v>3</v>
      </c>
      <c r="M83" s="1203" t="n">
        <v>0</v>
      </c>
      <c r="N83" s="1203" t="n">
        <v>6</v>
      </c>
      <c r="O83" s="1203" t="n">
        <v>10</v>
      </c>
    </row>
    <row r="84" s="940" customFormat="true" ht="9" hidden="false" customHeight="false" outlineLevel="0" collapsed="false">
      <c r="B84" s="940" t="s">
        <v>851</v>
      </c>
      <c r="C84" s="954" t="s">
        <v>1698</v>
      </c>
      <c r="D84" s="1201" t="n">
        <v>8</v>
      </c>
      <c r="E84" s="1201" t="n">
        <v>4</v>
      </c>
      <c r="F84" s="1201" t="n">
        <v>3</v>
      </c>
      <c r="G84" s="1201" t="n">
        <v>0</v>
      </c>
      <c r="H84" s="1201" t="n">
        <v>0</v>
      </c>
      <c r="I84" s="1201" t="n">
        <v>3</v>
      </c>
      <c r="J84" s="1201" t="n">
        <v>1</v>
      </c>
      <c r="K84" s="1201" t="n">
        <v>1</v>
      </c>
      <c r="L84" s="1201" t="n">
        <v>1</v>
      </c>
      <c r="M84" s="1201" t="n">
        <v>0</v>
      </c>
      <c r="N84" s="1201" t="n">
        <v>0</v>
      </c>
      <c r="O84" s="1201" t="n">
        <v>0</v>
      </c>
    </row>
    <row r="85" s="940" customFormat="true" ht="9" hidden="false" customHeight="false" outlineLevel="0" collapsed="false">
      <c r="C85" s="954" t="s">
        <v>1699</v>
      </c>
      <c r="D85" s="1201" t="n">
        <v>47</v>
      </c>
      <c r="E85" s="1201" t="n">
        <v>44</v>
      </c>
      <c r="F85" s="1201" t="n">
        <v>3</v>
      </c>
      <c r="G85" s="1201" t="n">
        <v>1</v>
      </c>
      <c r="H85" s="1201" t="n">
        <v>1</v>
      </c>
      <c r="I85" s="1201" t="n">
        <v>1</v>
      </c>
      <c r="J85" s="1201" t="n">
        <v>0</v>
      </c>
      <c r="K85" s="1201" t="n">
        <v>1</v>
      </c>
      <c r="L85" s="1201" t="n">
        <v>1</v>
      </c>
      <c r="M85" s="1201" t="n">
        <v>0</v>
      </c>
      <c r="N85" s="1201" t="n">
        <v>0</v>
      </c>
      <c r="O85" s="1201" t="n">
        <v>0</v>
      </c>
    </row>
    <row r="86" s="1167" customFormat="true" ht="18" hidden="false" customHeight="true" outlineLevel="0" collapsed="false">
      <c r="C86" s="1128" t="s">
        <v>1700</v>
      </c>
      <c r="D86" s="1203" t="n">
        <v>55</v>
      </c>
      <c r="E86" s="1203" t="n">
        <v>48</v>
      </c>
      <c r="F86" s="1203" t="n">
        <v>6</v>
      </c>
      <c r="G86" s="1203" t="n">
        <v>1</v>
      </c>
      <c r="H86" s="1203" t="n">
        <v>1</v>
      </c>
      <c r="I86" s="1203" t="n">
        <v>4</v>
      </c>
      <c r="J86" s="1203" t="n">
        <v>1</v>
      </c>
      <c r="K86" s="1203" t="n">
        <v>2</v>
      </c>
      <c r="L86" s="1203" t="n">
        <v>2</v>
      </c>
      <c r="M86" s="1203" t="n">
        <v>0</v>
      </c>
      <c r="N86" s="1203" t="n">
        <v>0</v>
      </c>
      <c r="O86" s="1203" t="n">
        <v>0</v>
      </c>
    </row>
    <row r="87" s="940" customFormat="true" ht="9" hidden="false" customHeight="false" outlineLevel="0" collapsed="false">
      <c r="B87" s="940" t="s">
        <v>853</v>
      </c>
      <c r="C87" s="954" t="s">
        <v>1698</v>
      </c>
      <c r="D87" s="1201" t="n">
        <v>29</v>
      </c>
      <c r="E87" s="1201" t="n">
        <v>18</v>
      </c>
      <c r="F87" s="1201" t="n">
        <v>11</v>
      </c>
      <c r="G87" s="1201" t="n">
        <v>2</v>
      </c>
      <c r="H87" s="1201" t="n">
        <v>0</v>
      </c>
      <c r="I87" s="1201" t="n">
        <v>5</v>
      </c>
      <c r="J87" s="1201" t="n">
        <v>0</v>
      </c>
      <c r="K87" s="1201" t="n">
        <v>3</v>
      </c>
      <c r="L87" s="1201" t="n">
        <v>1</v>
      </c>
      <c r="M87" s="1201" t="n">
        <v>0</v>
      </c>
      <c r="N87" s="1201" t="n">
        <v>0</v>
      </c>
      <c r="O87" s="1201" t="n">
        <v>1</v>
      </c>
    </row>
    <row r="88" s="940" customFormat="true" ht="9" hidden="false" customHeight="false" outlineLevel="0" collapsed="false">
      <c r="C88" s="954" t="s">
        <v>1699</v>
      </c>
      <c r="D88" s="1201" t="n">
        <v>255</v>
      </c>
      <c r="E88" s="1201" t="n">
        <v>238</v>
      </c>
      <c r="F88" s="1201" t="n">
        <v>4</v>
      </c>
      <c r="G88" s="1201" t="n">
        <v>8</v>
      </c>
      <c r="H88" s="1201" t="n">
        <v>0</v>
      </c>
      <c r="I88" s="1201" t="n">
        <v>1</v>
      </c>
      <c r="J88" s="1201" t="n">
        <v>0</v>
      </c>
      <c r="K88" s="1201" t="n">
        <v>6</v>
      </c>
      <c r="L88" s="1201" t="n">
        <v>4</v>
      </c>
      <c r="M88" s="1201" t="n">
        <v>0</v>
      </c>
      <c r="N88" s="1201" t="n">
        <v>2</v>
      </c>
      <c r="O88" s="1201" t="n">
        <v>0</v>
      </c>
    </row>
    <row r="89" s="1167" customFormat="true" ht="18" hidden="false" customHeight="true" outlineLevel="0" collapsed="false">
      <c r="C89" s="1128" t="s">
        <v>1700</v>
      </c>
      <c r="D89" s="1203" t="n">
        <v>284</v>
      </c>
      <c r="E89" s="1203" t="n">
        <v>256</v>
      </c>
      <c r="F89" s="1203" t="n">
        <v>15</v>
      </c>
      <c r="G89" s="1203" t="n">
        <v>10</v>
      </c>
      <c r="H89" s="1203" t="n">
        <v>0</v>
      </c>
      <c r="I89" s="1203" t="n">
        <v>6</v>
      </c>
      <c r="J89" s="1203" t="n">
        <v>0</v>
      </c>
      <c r="K89" s="1203" t="n">
        <v>9</v>
      </c>
      <c r="L89" s="1203" t="n">
        <v>5</v>
      </c>
      <c r="M89" s="1203" t="n">
        <v>0</v>
      </c>
      <c r="N89" s="1203" t="n">
        <v>2</v>
      </c>
      <c r="O89" s="1203" t="n">
        <v>1</v>
      </c>
    </row>
    <row r="90" s="940" customFormat="true" ht="9" hidden="false" customHeight="false" outlineLevel="0" collapsed="false">
      <c r="B90" s="940" t="s">
        <v>854</v>
      </c>
      <c r="C90" s="954" t="s">
        <v>1698</v>
      </c>
      <c r="D90" s="1201" t="n">
        <v>56</v>
      </c>
      <c r="E90" s="1201" t="n">
        <v>26</v>
      </c>
      <c r="F90" s="1201" t="n">
        <v>9</v>
      </c>
      <c r="G90" s="1201" t="n">
        <v>2</v>
      </c>
      <c r="H90" s="1201" t="n">
        <v>0</v>
      </c>
      <c r="I90" s="1201" t="n">
        <v>13</v>
      </c>
      <c r="J90" s="1201" t="n">
        <v>0</v>
      </c>
      <c r="K90" s="1201" t="n">
        <v>7</v>
      </c>
      <c r="L90" s="1201" t="n">
        <v>2</v>
      </c>
      <c r="M90" s="1201" t="n">
        <v>0</v>
      </c>
      <c r="N90" s="1201" t="n">
        <v>5</v>
      </c>
      <c r="O90" s="1201" t="n">
        <v>3</v>
      </c>
    </row>
    <row r="91" s="940" customFormat="true" ht="9" hidden="false" customHeight="false" outlineLevel="0" collapsed="false">
      <c r="C91" s="954" t="s">
        <v>1699</v>
      </c>
      <c r="D91" s="1201" t="n">
        <v>351</v>
      </c>
      <c r="E91" s="1201" t="n">
        <v>311</v>
      </c>
      <c r="F91" s="1201" t="n">
        <v>19</v>
      </c>
      <c r="G91" s="1201" t="n">
        <v>4</v>
      </c>
      <c r="H91" s="1201" t="n">
        <v>0</v>
      </c>
      <c r="I91" s="1201" t="n">
        <v>1</v>
      </c>
      <c r="J91" s="1201" t="n">
        <v>0</v>
      </c>
      <c r="K91" s="1201" t="n">
        <v>32</v>
      </c>
      <c r="L91" s="1201" t="n">
        <v>1</v>
      </c>
      <c r="M91" s="1201" t="n">
        <v>0</v>
      </c>
      <c r="N91" s="1201" t="n">
        <v>0</v>
      </c>
      <c r="O91" s="1201" t="n">
        <v>3</v>
      </c>
    </row>
    <row r="92" s="1167" customFormat="true" ht="18" hidden="false" customHeight="true" outlineLevel="0" collapsed="false">
      <c r="C92" s="1128" t="s">
        <v>1700</v>
      </c>
      <c r="D92" s="1203" t="n">
        <v>407</v>
      </c>
      <c r="E92" s="1203" t="n">
        <v>337</v>
      </c>
      <c r="F92" s="1203" t="n">
        <v>28</v>
      </c>
      <c r="G92" s="1203" t="n">
        <v>6</v>
      </c>
      <c r="H92" s="1203" t="n">
        <v>0</v>
      </c>
      <c r="I92" s="1203" t="n">
        <v>14</v>
      </c>
      <c r="J92" s="1203" t="n">
        <v>0</v>
      </c>
      <c r="K92" s="1203" t="n">
        <v>39</v>
      </c>
      <c r="L92" s="1203" t="n">
        <v>3</v>
      </c>
      <c r="M92" s="1203" t="n">
        <v>0</v>
      </c>
      <c r="N92" s="1203" t="n">
        <v>5</v>
      </c>
      <c r="O92" s="1203" t="n">
        <v>6</v>
      </c>
    </row>
    <row r="93" s="940" customFormat="true" ht="9" hidden="false" customHeight="false" outlineLevel="0" collapsed="false">
      <c r="B93" s="940" t="s">
        <v>855</v>
      </c>
      <c r="C93" s="954" t="s">
        <v>1698</v>
      </c>
      <c r="D93" s="1201" t="n">
        <v>138</v>
      </c>
      <c r="E93" s="1201" t="n">
        <v>48</v>
      </c>
      <c r="F93" s="1201" t="n">
        <v>4</v>
      </c>
      <c r="G93" s="1201" t="n">
        <v>1</v>
      </c>
      <c r="H93" s="1201" t="n">
        <v>1</v>
      </c>
      <c r="I93" s="1201" t="n">
        <v>30</v>
      </c>
      <c r="J93" s="1201" t="n">
        <v>0</v>
      </c>
      <c r="K93" s="1201" t="n">
        <v>17</v>
      </c>
      <c r="L93" s="1201" t="n">
        <v>1</v>
      </c>
      <c r="M93" s="1201" t="n">
        <v>0</v>
      </c>
      <c r="N93" s="1201" t="n">
        <v>1</v>
      </c>
      <c r="O93" s="1201" t="n">
        <v>41</v>
      </c>
    </row>
    <row r="94" s="940" customFormat="true" ht="9" hidden="false" customHeight="false" outlineLevel="0" collapsed="false">
      <c r="C94" s="954" t="s">
        <v>1699</v>
      </c>
      <c r="D94" s="1201" t="n">
        <v>456</v>
      </c>
      <c r="E94" s="1201" t="n">
        <v>263</v>
      </c>
      <c r="F94" s="1201" t="n">
        <v>14</v>
      </c>
      <c r="G94" s="1201" t="n">
        <v>16</v>
      </c>
      <c r="H94" s="1201" t="n">
        <v>0</v>
      </c>
      <c r="I94" s="1201" t="n">
        <v>11</v>
      </c>
      <c r="J94" s="1201" t="n">
        <v>0</v>
      </c>
      <c r="K94" s="1201" t="n">
        <v>36</v>
      </c>
      <c r="L94" s="1201" t="n">
        <v>2</v>
      </c>
      <c r="M94" s="1201" t="n">
        <v>0</v>
      </c>
      <c r="N94" s="1201" t="n">
        <v>10</v>
      </c>
      <c r="O94" s="1201" t="n">
        <v>120</v>
      </c>
    </row>
    <row r="95" s="1167" customFormat="true" ht="18" hidden="false" customHeight="true" outlineLevel="0" collapsed="false">
      <c r="C95" s="1128" t="s">
        <v>1700</v>
      </c>
      <c r="D95" s="1203" t="n">
        <v>594</v>
      </c>
      <c r="E95" s="1203" t="n">
        <v>311</v>
      </c>
      <c r="F95" s="1203" t="n">
        <v>18</v>
      </c>
      <c r="G95" s="1203" t="n">
        <v>17</v>
      </c>
      <c r="H95" s="1203" t="n">
        <v>1</v>
      </c>
      <c r="I95" s="1203" t="n">
        <v>41</v>
      </c>
      <c r="J95" s="1203" t="n">
        <v>0</v>
      </c>
      <c r="K95" s="1203" t="n">
        <v>53</v>
      </c>
      <c r="L95" s="1203" t="n">
        <v>3</v>
      </c>
      <c r="M95" s="1203" t="n">
        <v>0</v>
      </c>
      <c r="N95" s="1203" t="n">
        <v>11</v>
      </c>
      <c r="O95" s="1203" t="n">
        <v>161</v>
      </c>
    </row>
    <row r="96" s="940" customFormat="true" ht="9" hidden="false" customHeight="false" outlineLevel="0" collapsed="false">
      <c r="B96" s="940" t="s">
        <v>856</v>
      </c>
      <c r="C96" s="954" t="s">
        <v>1698</v>
      </c>
      <c r="D96" s="1201" t="n">
        <v>135</v>
      </c>
      <c r="E96" s="1201" t="n">
        <v>64</v>
      </c>
      <c r="F96" s="1201" t="n">
        <v>21</v>
      </c>
      <c r="G96" s="1201" t="n">
        <v>39</v>
      </c>
      <c r="H96" s="1201" t="n">
        <v>2</v>
      </c>
      <c r="I96" s="1201" t="n">
        <v>12</v>
      </c>
      <c r="J96" s="1201" t="n">
        <v>0</v>
      </c>
      <c r="K96" s="1201" t="n">
        <v>7</v>
      </c>
      <c r="L96" s="1201" t="n">
        <v>0</v>
      </c>
      <c r="M96" s="1201" t="n">
        <v>0</v>
      </c>
      <c r="N96" s="1201" t="n">
        <v>3</v>
      </c>
      <c r="O96" s="1201" t="n">
        <v>10</v>
      </c>
    </row>
    <row r="97" s="940" customFormat="true" ht="9" hidden="false" customHeight="false" outlineLevel="0" collapsed="false">
      <c r="C97" s="954" t="s">
        <v>1699</v>
      </c>
      <c r="D97" s="1201" t="n">
        <v>1069</v>
      </c>
      <c r="E97" s="1201" t="n">
        <v>887</v>
      </c>
      <c r="F97" s="1201" t="n">
        <v>28</v>
      </c>
      <c r="G97" s="1201" t="n">
        <v>123</v>
      </c>
      <c r="H97" s="1201" t="n">
        <v>1</v>
      </c>
      <c r="I97" s="1201" t="n">
        <v>6</v>
      </c>
      <c r="J97" s="1201" t="n">
        <v>2</v>
      </c>
      <c r="K97" s="1201" t="n">
        <v>46</v>
      </c>
      <c r="L97" s="1201" t="n">
        <v>1</v>
      </c>
      <c r="M97" s="1201" t="n">
        <v>0</v>
      </c>
      <c r="N97" s="1201" t="n">
        <v>1</v>
      </c>
      <c r="O97" s="1201" t="n">
        <v>6</v>
      </c>
    </row>
    <row r="98" s="1167" customFormat="true" ht="18" hidden="false" customHeight="true" outlineLevel="0" collapsed="false">
      <c r="C98" s="1128" t="s">
        <v>1700</v>
      </c>
      <c r="D98" s="1203" t="n">
        <v>1204</v>
      </c>
      <c r="E98" s="1203" t="n">
        <v>951</v>
      </c>
      <c r="F98" s="1203" t="n">
        <v>49</v>
      </c>
      <c r="G98" s="1203" t="n">
        <v>162</v>
      </c>
      <c r="H98" s="1203" t="n">
        <v>3</v>
      </c>
      <c r="I98" s="1203" t="n">
        <v>18</v>
      </c>
      <c r="J98" s="1203" t="n">
        <v>2</v>
      </c>
      <c r="K98" s="1203" t="n">
        <v>53</v>
      </c>
      <c r="L98" s="1203" t="n">
        <v>1</v>
      </c>
      <c r="M98" s="1203" t="n">
        <v>0</v>
      </c>
      <c r="N98" s="1203" t="n">
        <v>4</v>
      </c>
      <c r="O98" s="1203" t="n">
        <v>16</v>
      </c>
    </row>
    <row r="99" s="940" customFormat="true" ht="9" hidden="false" customHeight="false" outlineLevel="0" collapsed="false">
      <c r="B99" s="940" t="s">
        <v>1710</v>
      </c>
      <c r="C99" s="954" t="s">
        <v>1698</v>
      </c>
      <c r="D99" s="1201" t="n">
        <v>391</v>
      </c>
      <c r="E99" s="1201" t="n">
        <v>292</v>
      </c>
      <c r="F99" s="1201" t="n">
        <v>28</v>
      </c>
      <c r="G99" s="1201" t="n">
        <v>4</v>
      </c>
      <c r="H99" s="1201" t="n">
        <v>0</v>
      </c>
      <c r="I99" s="1201" t="n">
        <v>47</v>
      </c>
      <c r="J99" s="1201" t="n">
        <v>0</v>
      </c>
      <c r="K99" s="1201" t="n">
        <v>48</v>
      </c>
      <c r="L99" s="1201" t="n">
        <v>0</v>
      </c>
      <c r="M99" s="1201" t="n">
        <v>0</v>
      </c>
      <c r="N99" s="1201" t="n">
        <v>0</v>
      </c>
      <c r="O99" s="1201" t="n">
        <v>0</v>
      </c>
    </row>
    <row r="100" s="940" customFormat="true" ht="9" hidden="false" customHeight="false" outlineLevel="0" collapsed="false">
      <c r="C100" s="954" t="s">
        <v>1699</v>
      </c>
      <c r="D100" s="1201" t="n">
        <v>492</v>
      </c>
      <c r="E100" s="1201" t="n">
        <v>425</v>
      </c>
      <c r="F100" s="1201" t="n">
        <v>20</v>
      </c>
      <c r="G100" s="1201" t="n">
        <v>21</v>
      </c>
      <c r="H100" s="1201" t="n">
        <v>0</v>
      </c>
      <c r="I100" s="1201" t="n">
        <v>3</v>
      </c>
      <c r="J100" s="1201" t="n">
        <v>0</v>
      </c>
      <c r="K100" s="1201" t="n">
        <v>34</v>
      </c>
      <c r="L100" s="1201" t="n">
        <v>1</v>
      </c>
      <c r="M100" s="1201" t="n">
        <v>0</v>
      </c>
      <c r="N100" s="1201" t="n">
        <v>3</v>
      </c>
      <c r="O100" s="1201" t="n">
        <v>6</v>
      </c>
    </row>
    <row r="101" s="1167" customFormat="true" ht="18" hidden="false" customHeight="true" outlineLevel="0" collapsed="false">
      <c r="C101" s="1128" t="s">
        <v>1700</v>
      </c>
      <c r="D101" s="1203" t="n">
        <v>883</v>
      </c>
      <c r="E101" s="1203" t="n">
        <v>717</v>
      </c>
      <c r="F101" s="1203" t="n">
        <v>48</v>
      </c>
      <c r="G101" s="1203" t="n">
        <v>25</v>
      </c>
      <c r="H101" s="1203" t="n">
        <v>0</v>
      </c>
      <c r="I101" s="1203" t="n">
        <v>50</v>
      </c>
      <c r="J101" s="1203" t="n">
        <v>0</v>
      </c>
      <c r="K101" s="1203" t="n">
        <v>82</v>
      </c>
      <c r="L101" s="1203" t="n">
        <v>1</v>
      </c>
      <c r="M101" s="1203" t="n">
        <v>0</v>
      </c>
      <c r="N101" s="1203" t="n">
        <v>3</v>
      </c>
      <c r="O101" s="1203" t="n">
        <v>6</v>
      </c>
    </row>
    <row r="102" s="940" customFormat="true" ht="9" hidden="false" customHeight="false" outlineLevel="0" collapsed="false">
      <c r="B102" s="940" t="s">
        <v>858</v>
      </c>
      <c r="C102" s="954" t="s">
        <v>1698</v>
      </c>
      <c r="D102" s="1201" t="n">
        <v>561</v>
      </c>
      <c r="E102" s="1201" t="n">
        <v>211</v>
      </c>
      <c r="F102" s="1201" t="n">
        <v>42</v>
      </c>
      <c r="G102" s="1201" t="n">
        <v>21</v>
      </c>
      <c r="H102" s="1201" t="n">
        <v>3</v>
      </c>
      <c r="I102" s="1201" t="n">
        <v>199</v>
      </c>
      <c r="J102" s="1201" t="n">
        <v>5</v>
      </c>
      <c r="K102" s="1201" t="n">
        <v>62</v>
      </c>
      <c r="L102" s="1201" t="n">
        <v>7</v>
      </c>
      <c r="M102" s="1201" t="n">
        <v>0</v>
      </c>
      <c r="N102" s="1201" t="n">
        <v>37</v>
      </c>
      <c r="O102" s="1201" t="n">
        <v>31</v>
      </c>
    </row>
    <row r="103" s="940" customFormat="true" ht="9" hidden="false" customHeight="false" outlineLevel="0" collapsed="false">
      <c r="C103" s="954" t="s">
        <v>1699</v>
      </c>
      <c r="D103" s="1201" t="n">
        <v>2457</v>
      </c>
      <c r="E103" s="1201" t="n">
        <v>2016</v>
      </c>
      <c r="F103" s="1201" t="n">
        <v>110</v>
      </c>
      <c r="G103" s="1201" t="n">
        <v>100</v>
      </c>
      <c r="H103" s="1201" t="n">
        <v>1</v>
      </c>
      <c r="I103" s="1201" t="n">
        <v>85</v>
      </c>
      <c r="J103" s="1201" t="n">
        <v>2</v>
      </c>
      <c r="K103" s="1201" t="n">
        <v>165</v>
      </c>
      <c r="L103" s="1201" t="n">
        <v>3</v>
      </c>
      <c r="M103" s="1201" t="n">
        <v>0</v>
      </c>
      <c r="N103" s="1201" t="n">
        <v>49</v>
      </c>
      <c r="O103" s="1201" t="n">
        <v>42</v>
      </c>
    </row>
    <row r="104" s="1167" customFormat="true" ht="18" hidden="false" customHeight="true" outlineLevel="0" collapsed="false">
      <c r="C104" s="1128" t="s">
        <v>1700</v>
      </c>
      <c r="D104" s="1203" t="n">
        <v>3018</v>
      </c>
      <c r="E104" s="1203" t="n">
        <v>2227</v>
      </c>
      <c r="F104" s="1203" t="n">
        <v>152</v>
      </c>
      <c r="G104" s="1203" t="n">
        <v>121</v>
      </c>
      <c r="H104" s="1203" t="n">
        <v>4</v>
      </c>
      <c r="I104" s="1203" t="n">
        <v>284</v>
      </c>
      <c r="J104" s="1203" t="n">
        <v>7</v>
      </c>
      <c r="K104" s="1203" t="n">
        <v>227</v>
      </c>
      <c r="L104" s="1203" t="n">
        <v>10</v>
      </c>
      <c r="M104" s="1203" t="n">
        <v>0</v>
      </c>
      <c r="N104" s="1203" t="n">
        <v>86</v>
      </c>
      <c r="O104" s="1203" t="n">
        <v>73</v>
      </c>
    </row>
    <row r="105" s="940" customFormat="true" ht="27" hidden="false" customHeight="false" outlineLevel="0" collapsed="false">
      <c r="B105" s="1202" t="s">
        <v>1711</v>
      </c>
      <c r="C105" s="954" t="s">
        <v>1698</v>
      </c>
      <c r="D105" s="1201" t="n">
        <v>122</v>
      </c>
      <c r="E105" s="1201" t="n">
        <v>27</v>
      </c>
      <c r="F105" s="1201" t="n">
        <v>1</v>
      </c>
      <c r="G105" s="1201" t="n">
        <v>0</v>
      </c>
      <c r="H105" s="1201" t="n">
        <v>0</v>
      </c>
      <c r="I105" s="1201" t="n">
        <v>79</v>
      </c>
      <c r="J105" s="1201" t="n">
        <v>1</v>
      </c>
      <c r="K105" s="1201" t="n">
        <v>3</v>
      </c>
      <c r="L105" s="1201" t="n">
        <v>0</v>
      </c>
      <c r="M105" s="1201" t="n">
        <v>0</v>
      </c>
      <c r="N105" s="1201" t="n">
        <v>11</v>
      </c>
      <c r="O105" s="1201" t="n">
        <v>2</v>
      </c>
    </row>
    <row r="106" s="940" customFormat="true" ht="9" hidden="false" customHeight="false" outlineLevel="0" collapsed="false">
      <c r="C106" s="954" t="s">
        <v>1699</v>
      </c>
      <c r="D106" s="1201" t="n">
        <v>138</v>
      </c>
      <c r="E106" s="1201" t="n">
        <v>105</v>
      </c>
      <c r="F106" s="1201" t="n">
        <v>4</v>
      </c>
      <c r="G106" s="1201" t="n">
        <v>0</v>
      </c>
      <c r="H106" s="1201" t="n">
        <v>0</v>
      </c>
      <c r="I106" s="1201" t="n">
        <v>23</v>
      </c>
      <c r="J106" s="1201" t="n">
        <v>2</v>
      </c>
      <c r="K106" s="1201" t="n">
        <v>3</v>
      </c>
      <c r="L106" s="1201" t="n">
        <v>0</v>
      </c>
      <c r="M106" s="1201" t="n">
        <v>0</v>
      </c>
      <c r="N106" s="1201" t="n">
        <v>4</v>
      </c>
      <c r="O106" s="1201" t="n">
        <v>3</v>
      </c>
    </row>
    <row r="107" s="1167" customFormat="true" ht="18" hidden="false" customHeight="true" outlineLevel="0" collapsed="false">
      <c r="C107" s="1128" t="s">
        <v>1700</v>
      </c>
      <c r="D107" s="1203" t="n">
        <v>260</v>
      </c>
      <c r="E107" s="1203" t="n">
        <v>132</v>
      </c>
      <c r="F107" s="1203" t="n">
        <v>5</v>
      </c>
      <c r="G107" s="1203" t="n">
        <v>0</v>
      </c>
      <c r="H107" s="1203" t="n">
        <v>0</v>
      </c>
      <c r="I107" s="1203" t="n">
        <v>102</v>
      </c>
      <c r="J107" s="1203" t="n">
        <v>3</v>
      </c>
      <c r="K107" s="1203" t="n">
        <v>6</v>
      </c>
      <c r="L107" s="1203" t="n">
        <v>0</v>
      </c>
      <c r="M107" s="1203" t="n">
        <v>0</v>
      </c>
      <c r="N107" s="1203" t="n">
        <v>15</v>
      </c>
      <c r="O107" s="1203" t="n">
        <v>5</v>
      </c>
    </row>
    <row r="108" s="1167" customFormat="true" ht="15" hidden="false" customHeight="true" outlineLevel="0" collapsed="false">
      <c r="C108" s="1128"/>
      <c r="D108" s="1203"/>
      <c r="E108" s="1203"/>
      <c r="F108" s="1203"/>
      <c r="G108" s="1203"/>
      <c r="H108" s="1203"/>
      <c r="I108" s="1203"/>
      <c r="J108" s="1203"/>
      <c r="K108" s="1203"/>
      <c r="L108" s="1203"/>
      <c r="M108" s="1203"/>
      <c r="N108" s="1203"/>
      <c r="O108" s="1203"/>
    </row>
    <row r="109" s="940" customFormat="true" ht="10.5" hidden="false" customHeight="true" outlineLevel="0" collapsed="false">
      <c r="A109" s="976" t="s">
        <v>53</v>
      </c>
      <c r="B109" s="976"/>
    </row>
    <row r="110" s="927" customFormat="true" ht="18" hidden="false" customHeight="true" outlineLevel="0" collapsed="false">
      <c r="A110" s="979" t="s">
        <v>1825</v>
      </c>
      <c r="B110" s="979"/>
      <c r="C110" s="971" t="s">
        <v>1698</v>
      </c>
      <c r="D110" s="1201" t="n">
        <v>1578</v>
      </c>
      <c r="E110" s="1201" t="n">
        <v>761</v>
      </c>
      <c r="F110" s="1201" t="n">
        <v>134</v>
      </c>
      <c r="G110" s="1201" t="n">
        <v>70</v>
      </c>
      <c r="H110" s="1201" t="n">
        <v>6</v>
      </c>
      <c r="I110" s="1201" t="n">
        <v>429</v>
      </c>
      <c r="J110" s="1201" t="n">
        <v>11</v>
      </c>
      <c r="K110" s="1201" t="n">
        <v>164</v>
      </c>
      <c r="L110" s="1201" t="n">
        <v>13</v>
      </c>
      <c r="M110" s="1201" t="n">
        <v>0</v>
      </c>
      <c r="N110" s="1201" t="n">
        <v>60</v>
      </c>
      <c r="O110" s="1201" t="n">
        <v>94</v>
      </c>
    </row>
    <row r="111" customFormat="false" ht="9" hidden="false" customHeight="true" outlineLevel="0" collapsed="false">
      <c r="A111" s="973"/>
      <c r="B111" s="974"/>
      <c r="C111" s="965" t="s">
        <v>1699</v>
      </c>
      <c r="D111" s="1201" t="n">
        <v>5626</v>
      </c>
      <c r="E111" s="1201" t="n">
        <v>4596</v>
      </c>
      <c r="F111" s="1201" t="n">
        <v>233</v>
      </c>
      <c r="G111" s="1201" t="n">
        <v>290</v>
      </c>
      <c r="H111" s="1201" t="n">
        <v>4</v>
      </c>
      <c r="I111" s="1201" t="n">
        <v>138</v>
      </c>
      <c r="J111" s="1201" t="n">
        <v>6</v>
      </c>
      <c r="K111" s="1201" t="n">
        <v>346</v>
      </c>
      <c r="L111" s="1201" t="n">
        <v>15</v>
      </c>
      <c r="M111" s="1201" t="n">
        <v>0</v>
      </c>
      <c r="N111" s="1201" t="n">
        <v>72</v>
      </c>
      <c r="O111" s="1201" t="n">
        <v>184</v>
      </c>
    </row>
    <row r="112" customFormat="false" ht="18" hidden="false" customHeight="true" outlineLevel="0" collapsed="false">
      <c r="A112" s="973"/>
      <c r="B112" s="974"/>
      <c r="C112" s="975" t="s">
        <v>1700</v>
      </c>
      <c r="D112" s="1203" t="n">
        <v>7204</v>
      </c>
      <c r="E112" s="1203" t="n">
        <v>5357</v>
      </c>
      <c r="F112" s="1203" t="n">
        <v>367</v>
      </c>
      <c r="G112" s="1203" t="n">
        <v>360</v>
      </c>
      <c r="H112" s="1203" t="n">
        <v>10</v>
      </c>
      <c r="I112" s="1203" t="n">
        <v>567</v>
      </c>
      <c r="J112" s="1203" t="n">
        <v>17</v>
      </c>
      <c r="K112" s="1203" t="n">
        <v>510</v>
      </c>
      <c r="L112" s="1203" t="n">
        <v>28</v>
      </c>
      <c r="M112" s="1203" t="n">
        <v>0</v>
      </c>
      <c r="N112" s="1203" t="n">
        <v>132</v>
      </c>
      <c r="O112" s="1203" t="n">
        <v>278</v>
      </c>
    </row>
    <row r="113" s="940" customFormat="true" ht="18" hidden="false" customHeight="true" outlineLevel="0" collapsed="false">
      <c r="A113" s="958" t="s">
        <v>501</v>
      </c>
      <c r="C113" s="954"/>
      <c r="D113" s="1201"/>
      <c r="E113" s="1201"/>
      <c r="F113" s="1201"/>
      <c r="G113" s="1201"/>
      <c r="H113" s="1201"/>
      <c r="I113" s="1201"/>
      <c r="J113" s="1201"/>
      <c r="K113" s="1201"/>
      <c r="L113" s="1201"/>
      <c r="M113" s="1201"/>
      <c r="N113" s="1201"/>
      <c r="O113" s="1201"/>
    </row>
    <row r="114" s="940" customFormat="true" ht="18" hidden="false" customHeight="false" outlineLevel="0" collapsed="false">
      <c r="B114" s="1202" t="s">
        <v>1713</v>
      </c>
      <c r="C114" s="954" t="s">
        <v>1698</v>
      </c>
      <c r="D114" s="1201" t="n">
        <v>121</v>
      </c>
      <c r="E114" s="1201" t="n">
        <v>27</v>
      </c>
      <c r="F114" s="1201" t="n">
        <v>11</v>
      </c>
      <c r="G114" s="1201" t="n">
        <v>4</v>
      </c>
      <c r="H114" s="1201" t="n">
        <v>0</v>
      </c>
      <c r="I114" s="1201" t="n">
        <v>81</v>
      </c>
      <c r="J114" s="1201" t="n">
        <v>7</v>
      </c>
      <c r="K114" s="1201" t="n">
        <v>5</v>
      </c>
      <c r="L114" s="1201" t="n">
        <v>3</v>
      </c>
      <c r="M114" s="1201" t="n">
        <v>0</v>
      </c>
      <c r="N114" s="1201" t="n">
        <v>4</v>
      </c>
      <c r="O114" s="1201" t="n">
        <v>0</v>
      </c>
    </row>
    <row r="115" s="940" customFormat="true" ht="9" hidden="false" customHeight="false" outlineLevel="0" collapsed="false">
      <c r="C115" s="954" t="s">
        <v>1699</v>
      </c>
      <c r="D115" s="1201" t="n">
        <v>256</v>
      </c>
      <c r="E115" s="1201" t="n">
        <v>171</v>
      </c>
      <c r="F115" s="1201" t="n">
        <v>19</v>
      </c>
      <c r="G115" s="1201" t="n">
        <v>13</v>
      </c>
      <c r="H115" s="1201" t="n">
        <v>0</v>
      </c>
      <c r="I115" s="1201" t="n">
        <v>65</v>
      </c>
      <c r="J115" s="1201" t="n">
        <v>0</v>
      </c>
      <c r="K115" s="1201" t="n">
        <v>4</v>
      </c>
      <c r="L115" s="1201" t="n">
        <v>2</v>
      </c>
      <c r="M115" s="1201" t="n">
        <v>0</v>
      </c>
      <c r="N115" s="1201" t="n">
        <v>3</v>
      </c>
      <c r="O115" s="1201" t="n">
        <v>0</v>
      </c>
    </row>
    <row r="116" s="1167" customFormat="true" ht="18" hidden="false" customHeight="true" outlineLevel="0" collapsed="false">
      <c r="C116" s="1128" t="s">
        <v>1700</v>
      </c>
      <c r="D116" s="1203" t="n">
        <v>377</v>
      </c>
      <c r="E116" s="1203" t="n">
        <v>198</v>
      </c>
      <c r="F116" s="1203" t="n">
        <v>30</v>
      </c>
      <c r="G116" s="1203" t="n">
        <v>17</v>
      </c>
      <c r="H116" s="1203" t="n">
        <v>0</v>
      </c>
      <c r="I116" s="1203" t="n">
        <v>146</v>
      </c>
      <c r="J116" s="1203" t="n">
        <v>7</v>
      </c>
      <c r="K116" s="1203" t="n">
        <v>9</v>
      </c>
      <c r="L116" s="1203" t="n">
        <v>5</v>
      </c>
      <c r="M116" s="1203" t="n">
        <v>0</v>
      </c>
      <c r="N116" s="1203" t="n">
        <v>7</v>
      </c>
      <c r="O116" s="1203" t="n">
        <v>0</v>
      </c>
    </row>
    <row r="117" s="940" customFormat="true" ht="9" hidden="false" customHeight="false" outlineLevel="0" collapsed="false">
      <c r="B117" s="940" t="s">
        <v>862</v>
      </c>
      <c r="C117" s="954" t="s">
        <v>1698</v>
      </c>
      <c r="D117" s="1201" t="n">
        <v>153</v>
      </c>
      <c r="E117" s="1201" t="n">
        <v>27</v>
      </c>
      <c r="F117" s="1201" t="n">
        <v>10</v>
      </c>
      <c r="G117" s="1201" t="n">
        <v>1</v>
      </c>
      <c r="H117" s="1201" t="n">
        <v>0</v>
      </c>
      <c r="I117" s="1201" t="n">
        <v>102</v>
      </c>
      <c r="J117" s="1201" t="n">
        <v>7</v>
      </c>
      <c r="K117" s="1201" t="n">
        <v>13</v>
      </c>
      <c r="L117" s="1201" t="n">
        <v>6</v>
      </c>
      <c r="M117" s="1201" t="n">
        <v>0</v>
      </c>
      <c r="N117" s="1201" t="n">
        <v>8</v>
      </c>
      <c r="O117" s="1201" t="n">
        <v>2</v>
      </c>
    </row>
    <row r="118" s="940" customFormat="true" ht="9" hidden="false" customHeight="false" outlineLevel="0" collapsed="false">
      <c r="C118" s="954" t="s">
        <v>1699</v>
      </c>
      <c r="D118" s="1201" t="n">
        <v>766</v>
      </c>
      <c r="E118" s="1201" t="n">
        <v>681</v>
      </c>
      <c r="F118" s="1201" t="n">
        <v>10</v>
      </c>
      <c r="G118" s="1201" t="n">
        <v>13</v>
      </c>
      <c r="H118" s="1201" t="n">
        <v>0</v>
      </c>
      <c r="I118" s="1201" t="n">
        <v>32</v>
      </c>
      <c r="J118" s="1201" t="n">
        <v>0</v>
      </c>
      <c r="K118" s="1201" t="n">
        <v>37</v>
      </c>
      <c r="L118" s="1201" t="n">
        <v>5</v>
      </c>
      <c r="M118" s="1201" t="n">
        <v>0</v>
      </c>
      <c r="N118" s="1201" t="n">
        <v>2</v>
      </c>
      <c r="O118" s="1201" t="n">
        <v>1</v>
      </c>
    </row>
    <row r="119" s="1167" customFormat="true" ht="18" hidden="false" customHeight="true" outlineLevel="0" collapsed="false">
      <c r="C119" s="1128" t="s">
        <v>1700</v>
      </c>
      <c r="D119" s="1203" t="n">
        <v>919</v>
      </c>
      <c r="E119" s="1203" t="n">
        <v>708</v>
      </c>
      <c r="F119" s="1203" t="n">
        <v>20</v>
      </c>
      <c r="G119" s="1203" t="n">
        <v>14</v>
      </c>
      <c r="H119" s="1203" t="n">
        <v>0</v>
      </c>
      <c r="I119" s="1203" t="n">
        <v>134</v>
      </c>
      <c r="J119" s="1203" t="n">
        <v>7</v>
      </c>
      <c r="K119" s="1203" t="n">
        <v>50</v>
      </c>
      <c r="L119" s="1203" t="n">
        <v>11</v>
      </c>
      <c r="M119" s="1203" t="n">
        <v>0</v>
      </c>
      <c r="N119" s="1203" t="n">
        <v>10</v>
      </c>
      <c r="O119" s="1203" t="n">
        <v>3</v>
      </c>
    </row>
    <row r="120" s="940" customFormat="true" ht="9" hidden="false" customHeight="false" outlineLevel="0" collapsed="false">
      <c r="B120" s="940" t="s">
        <v>863</v>
      </c>
      <c r="C120" s="954" t="s">
        <v>1698</v>
      </c>
      <c r="D120" s="1201" t="n">
        <v>1003</v>
      </c>
      <c r="E120" s="1201" t="n">
        <v>153</v>
      </c>
      <c r="F120" s="1201" t="n">
        <v>27</v>
      </c>
      <c r="G120" s="1201" t="n">
        <v>4</v>
      </c>
      <c r="H120" s="1201" t="n">
        <v>0</v>
      </c>
      <c r="I120" s="1201" t="n">
        <v>737</v>
      </c>
      <c r="J120" s="1201" t="n">
        <v>34</v>
      </c>
      <c r="K120" s="1201" t="n">
        <v>64</v>
      </c>
      <c r="L120" s="1201" t="n">
        <v>6</v>
      </c>
      <c r="M120" s="1201" t="n">
        <v>0</v>
      </c>
      <c r="N120" s="1201" t="n">
        <v>29</v>
      </c>
      <c r="O120" s="1201" t="n">
        <v>16</v>
      </c>
    </row>
    <row r="121" s="940" customFormat="true" ht="9" hidden="false" customHeight="false" outlineLevel="0" collapsed="false">
      <c r="C121" s="954" t="s">
        <v>1699</v>
      </c>
      <c r="D121" s="1201" t="n">
        <v>1199</v>
      </c>
      <c r="E121" s="1201" t="n">
        <v>957</v>
      </c>
      <c r="F121" s="1201" t="n">
        <v>23</v>
      </c>
      <c r="G121" s="1201" t="n">
        <v>9</v>
      </c>
      <c r="H121" s="1201" t="n">
        <v>0</v>
      </c>
      <c r="I121" s="1201" t="n">
        <v>167</v>
      </c>
      <c r="J121" s="1201" t="n">
        <v>4</v>
      </c>
      <c r="K121" s="1201" t="n">
        <v>57</v>
      </c>
      <c r="L121" s="1201" t="n">
        <v>7</v>
      </c>
      <c r="M121" s="1201" t="n">
        <v>0</v>
      </c>
      <c r="N121" s="1201" t="n">
        <v>7</v>
      </c>
      <c r="O121" s="1201" t="n">
        <v>2</v>
      </c>
    </row>
    <row r="122" s="1167" customFormat="true" ht="18" hidden="false" customHeight="true" outlineLevel="0" collapsed="false">
      <c r="C122" s="1128" t="s">
        <v>1700</v>
      </c>
      <c r="D122" s="1203" t="n">
        <v>2202</v>
      </c>
      <c r="E122" s="1203" t="n">
        <v>1110</v>
      </c>
      <c r="F122" s="1203" t="n">
        <v>50</v>
      </c>
      <c r="G122" s="1203" t="n">
        <v>13</v>
      </c>
      <c r="H122" s="1203" t="n">
        <v>0</v>
      </c>
      <c r="I122" s="1203" t="n">
        <v>904</v>
      </c>
      <c r="J122" s="1203" t="n">
        <v>38</v>
      </c>
      <c r="K122" s="1203" t="n">
        <v>121</v>
      </c>
      <c r="L122" s="1203" t="n">
        <v>13</v>
      </c>
      <c r="M122" s="1203" t="n">
        <v>0</v>
      </c>
      <c r="N122" s="1203" t="n">
        <v>36</v>
      </c>
      <c r="O122" s="1203" t="n">
        <v>18</v>
      </c>
    </row>
    <row r="123" s="940" customFormat="true" ht="9" hidden="false" customHeight="false" outlineLevel="0" collapsed="false">
      <c r="B123" s="940" t="s">
        <v>864</v>
      </c>
      <c r="C123" s="954" t="s">
        <v>1698</v>
      </c>
      <c r="D123" s="1201" t="n">
        <v>2256</v>
      </c>
      <c r="E123" s="1201" t="n">
        <v>130</v>
      </c>
      <c r="F123" s="1201" t="n">
        <v>17</v>
      </c>
      <c r="G123" s="1201" t="n">
        <v>1</v>
      </c>
      <c r="H123" s="1201" t="n">
        <v>0</v>
      </c>
      <c r="I123" s="1201" t="n">
        <v>1600</v>
      </c>
      <c r="J123" s="1201" t="n">
        <v>36</v>
      </c>
      <c r="K123" s="1201" t="n">
        <v>226</v>
      </c>
      <c r="L123" s="1201" t="n">
        <v>31</v>
      </c>
      <c r="M123" s="1201" t="n">
        <v>0</v>
      </c>
      <c r="N123" s="1201" t="n">
        <v>297</v>
      </c>
      <c r="O123" s="1201" t="n">
        <v>2</v>
      </c>
    </row>
    <row r="124" s="940" customFormat="true" ht="9" hidden="false" customHeight="false" outlineLevel="0" collapsed="false">
      <c r="C124" s="954" t="s">
        <v>1699</v>
      </c>
      <c r="D124" s="1201" t="n">
        <v>1457</v>
      </c>
      <c r="E124" s="1201" t="n">
        <v>908</v>
      </c>
      <c r="F124" s="1201" t="n">
        <v>23</v>
      </c>
      <c r="G124" s="1201" t="n">
        <v>7</v>
      </c>
      <c r="H124" s="1201" t="n">
        <v>0</v>
      </c>
      <c r="I124" s="1201" t="n">
        <v>429</v>
      </c>
      <c r="J124" s="1201" t="n">
        <v>5</v>
      </c>
      <c r="K124" s="1201" t="n">
        <v>56</v>
      </c>
      <c r="L124" s="1201" t="n">
        <v>4</v>
      </c>
      <c r="M124" s="1201" t="n">
        <v>0</v>
      </c>
      <c r="N124" s="1201" t="n">
        <v>56</v>
      </c>
      <c r="O124" s="1201" t="n">
        <v>1</v>
      </c>
    </row>
    <row r="125" s="1167" customFormat="true" ht="18" hidden="false" customHeight="true" outlineLevel="0" collapsed="false">
      <c r="C125" s="1128" t="s">
        <v>1700</v>
      </c>
      <c r="D125" s="1203" t="n">
        <v>3713</v>
      </c>
      <c r="E125" s="1203" t="n">
        <v>1038</v>
      </c>
      <c r="F125" s="1203" t="n">
        <v>40</v>
      </c>
      <c r="G125" s="1203" t="n">
        <v>8</v>
      </c>
      <c r="H125" s="1203" t="n">
        <v>0</v>
      </c>
      <c r="I125" s="1203" t="n">
        <v>2029</v>
      </c>
      <c r="J125" s="1203" t="n">
        <v>41</v>
      </c>
      <c r="K125" s="1203" t="n">
        <v>282</v>
      </c>
      <c r="L125" s="1203" t="n">
        <v>35</v>
      </c>
      <c r="M125" s="1203" t="n">
        <v>0</v>
      </c>
      <c r="N125" s="1203" t="n">
        <v>353</v>
      </c>
      <c r="O125" s="1203" t="n">
        <v>3</v>
      </c>
    </row>
    <row r="126" s="940" customFormat="true" ht="9" hidden="false" customHeight="false" outlineLevel="0" collapsed="false">
      <c r="B126" s="940" t="s">
        <v>865</v>
      </c>
      <c r="C126" s="954" t="s">
        <v>1698</v>
      </c>
      <c r="D126" s="1201" t="n">
        <v>1641</v>
      </c>
      <c r="E126" s="1201" t="n">
        <v>106</v>
      </c>
      <c r="F126" s="1201" t="n">
        <v>13</v>
      </c>
      <c r="G126" s="1201" t="n">
        <v>3</v>
      </c>
      <c r="H126" s="1201" t="n">
        <v>0</v>
      </c>
      <c r="I126" s="1201" t="n">
        <v>1204</v>
      </c>
      <c r="J126" s="1201" t="n">
        <v>9</v>
      </c>
      <c r="K126" s="1201" t="n">
        <v>122</v>
      </c>
      <c r="L126" s="1201" t="n">
        <v>12</v>
      </c>
      <c r="M126" s="1201" t="n">
        <v>0</v>
      </c>
      <c r="N126" s="1201" t="n">
        <v>204</v>
      </c>
      <c r="O126" s="1201" t="n">
        <v>2</v>
      </c>
    </row>
    <row r="127" s="940" customFormat="true" ht="9" hidden="false" customHeight="false" outlineLevel="0" collapsed="false">
      <c r="C127" s="954" t="s">
        <v>1699</v>
      </c>
      <c r="D127" s="1201" t="n">
        <v>2670</v>
      </c>
      <c r="E127" s="1201" t="n">
        <v>909</v>
      </c>
      <c r="F127" s="1201" t="n">
        <v>25</v>
      </c>
      <c r="G127" s="1201" t="n">
        <v>6</v>
      </c>
      <c r="H127" s="1201" t="n">
        <v>0</v>
      </c>
      <c r="I127" s="1201" t="n">
        <v>1469</v>
      </c>
      <c r="J127" s="1201" t="n">
        <v>3</v>
      </c>
      <c r="K127" s="1201" t="n">
        <v>113</v>
      </c>
      <c r="L127" s="1201" t="n">
        <v>8</v>
      </c>
      <c r="M127" s="1201" t="n">
        <v>0</v>
      </c>
      <c r="N127" s="1201" t="n">
        <v>172</v>
      </c>
      <c r="O127" s="1201" t="n">
        <v>1</v>
      </c>
    </row>
    <row r="128" s="1167" customFormat="true" ht="18" hidden="false" customHeight="true" outlineLevel="0" collapsed="false">
      <c r="C128" s="1128" t="s">
        <v>1700</v>
      </c>
      <c r="D128" s="1203" t="n">
        <v>4311</v>
      </c>
      <c r="E128" s="1203" t="n">
        <v>1015</v>
      </c>
      <c r="F128" s="1203" t="n">
        <v>38</v>
      </c>
      <c r="G128" s="1203" t="n">
        <v>9</v>
      </c>
      <c r="H128" s="1203" t="n">
        <v>0</v>
      </c>
      <c r="I128" s="1203" t="n">
        <v>2673</v>
      </c>
      <c r="J128" s="1203" t="n">
        <v>12</v>
      </c>
      <c r="K128" s="1203" t="n">
        <v>235</v>
      </c>
      <c r="L128" s="1203" t="n">
        <v>20</v>
      </c>
      <c r="M128" s="1203" t="n">
        <v>0</v>
      </c>
      <c r="N128" s="1203" t="n">
        <v>376</v>
      </c>
      <c r="O128" s="1203" t="n">
        <v>3</v>
      </c>
    </row>
    <row r="129" s="940" customFormat="true" ht="9" hidden="false" customHeight="false" outlineLevel="0" collapsed="false">
      <c r="B129" s="940" t="s">
        <v>866</v>
      </c>
      <c r="C129" s="954" t="s">
        <v>1698</v>
      </c>
      <c r="D129" s="1201" t="n">
        <v>172</v>
      </c>
      <c r="E129" s="1201" t="n">
        <v>8</v>
      </c>
      <c r="F129" s="1201" t="n">
        <v>1</v>
      </c>
      <c r="G129" s="1201" t="n">
        <v>0</v>
      </c>
      <c r="H129" s="1201" t="n">
        <v>0</v>
      </c>
      <c r="I129" s="1201" t="n">
        <v>129</v>
      </c>
      <c r="J129" s="1201" t="n">
        <v>0</v>
      </c>
      <c r="K129" s="1201" t="n">
        <v>19</v>
      </c>
      <c r="L129" s="1201" t="n">
        <v>0</v>
      </c>
      <c r="M129" s="1201" t="n">
        <v>0</v>
      </c>
      <c r="N129" s="1201" t="n">
        <v>16</v>
      </c>
      <c r="O129" s="1201" t="n">
        <v>0</v>
      </c>
    </row>
    <row r="130" s="940" customFormat="true" ht="9" hidden="false" customHeight="false" outlineLevel="0" collapsed="false">
      <c r="C130" s="954" t="s">
        <v>1699</v>
      </c>
      <c r="D130" s="1201" t="n">
        <v>482</v>
      </c>
      <c r="E130" s="1201" t="n">
        <v>115</v>
      </c>
      <c r="F130" s="1201" t="n">
        <v>2</v>
      </c>
      <c r="G130" s="1201" t="n">
        <v>2</v>
      </c>
      <c r="H130" s="1201" t="n">
        <v>0</v>
      </c>
      <c r="I130" s="1201" t="n">
        <v>308</v>
      </c>
      <c r="J130" s="1201" t="n">
        <v>0</v>
      </c>
      <c r="K130" s="1201" t="n">
        <v>19</v>
      </c>
      <c r="L130" s="1201" t="n">
        <v>1</v>
      </c>
      <c r="M130" s="1201" t="n">
        <v>0</v>
      </c>
      <c r="N130" s="1201" t="n">
        <v>37</v>
      </c>
      <c r="O130" s="1201" t="n">
        <v>1</v>
      </c>
    </row>
    <row r="131" s="1167" customFormat="true" ht="18" hidden="false" customHeight="true" outlineLevel="0" collapsed="false">
      <c r="C131" s="1128" t="s">
        <v>1700</v>
      </c>
      <c r="D131" s="1203" t="n">
        <v>654</v>
      </c>
      <c r="E131" s="1203" t="n">
        <v>123</v>
      </c>
      <c r="F131" s="1203" t="n">
        <v>3</v>
      </c>
      <c r="G131" s="1203" t="n">
        <v>2</v>
      </c>
      <c r="H131" s="1203" t="n">
        <v>0</v>
      </c>
      <c r="I131" s="1203" t="n">
        <v>437</v>
      </c>
      <c r="J131" s="1203" t="n">
        <v>0</v>
      </c>
      <c r="K131" s="1203" t="n">
        <v>38</v>
      </c>
      <c r="L131" s="1203" t="n">
        <v>1</v>
      </c>
      <c r="M131" s="1203" t="n">
        <v>0</v>
      </c>
      <c r="N131" s="1203" t="n">
        <v>53</v>
      </c>
      <c r="O131" s="1203" t="n">
        <v>1</v>
      </c>
    </row>
    <row r="132" s="940" customFormat="true" ht="9" hidden="false" customHeight="false" outlineLevel="0" collapsed="false">
      <c r="B132" s="940" t="s">
        <v>867</v>
      </c>
      <c r="C132" s="954" t="s">
        <v>1698</v>
      </c>
      <c r="D132" s="1201" t="n">
        <v>1358</v>
      </c>
      <c r="E132" s="1201" t="n">
        <v>102</v>
      </c>
      <c r="F132" s="1201" t="n">
        <v>14</v>
      </c>
      <c r="G132" s="1201" t="n">
        <v>3</v>
      </c>
      <c r="H132" s="1201" t="n">
        <v>0</v>
      </c>
      <c r="I132" s="1201" t="n">
        <v>901</v>
      </c>
      <c r="J132" s="1201" t="n">
        <v>12</v>
      </c>
      <c r="K132" s="1201" t="n">
        <v>228</v>
      </c>
      <c r="L132" s="1201" t="n">
        <v>3</v>
      </c>
      <c r="M132" s="1201" t="n">
        <v>0</v>
      </c>
      <c r="N132" s="1201" t="n">
        <v>123</v>
      </c>
      <c r="O132" s="1201" t="n">
        <v>1</v>
      </c>
    </row>
    <row r="133" s="940" customFormat="true" ht="9" hidden="false" customHeight="false" outlineLevel="0" collapsed="false">
      <c r="C133" s="954" t="s">
        <v>1699</v>
      </c>
      <c r="D133" s="1201" t="n">
        <v>3638</v>
      </c>
      <c r="E133" s="1201" t="n">
        <v>912</v>
      </c>
      <c r="F133" s="1201" t="n">
        <v>42</v>
      </c>
      <c r="G133" s="1201" t="n">
        <v>9</v>
      </c>
      <c r="H133" s="1201" t="n">
        <v>1</v>
      </c>
      <c r="I133" s="1201" t="n">
        <v>2265</v>
      </c>
      <c r="J133" s="1201" t="n">
        <v>1</v>
      </c>
      <c r="K133" s="1201" t="n">
        <v>325</v>
      </c>
      <c r="L133" s="1201" t="n">
        <v>4</v>
      </c>
      <c r="M133" s="1201" t="n">
        <v>0</v>
      </c>
      <c r="N133" s="1201" t="n">
        <v>120</v>
      </c>
      <c r="O133" s="1201" t="n">
        <v>7</v>
      </c>
    </row>
    <row r="134" s="1167" customFormat="true" ht="18" hidden="false" customHeight="true" outlineLevel="0" collapsed="false">
      <c r="C134" s="1128" t="s">
        <v>1700</v>
      </c>
      <c r="D134" s="1203" t="n">
        <v>4996</v>
      </c>
      <c r="E134" s="1203" t="n">
        <v>1014</v>
      </c>
      <c r="F134" s="1203" t="n">
        <v>56</v>
      </c>
      <c r="G134" s="1203" t="n">
        <v>12</v>
      </c>
      <c r="H134" s="1203" t="n">
        <v>1</v>
      </c>
      <c r="I134" s="1203" t="n">
        <v>3166</v>
      </c>
      <c r="J134" s="1203" t="n">
        <v>13</v>
      </c>
      <c r="K134" s="1203" t="n">
        <v>553</v>
      </c>
      <c r="L134" s="1203" t="n">
        <v>7</v>
      </c>
      <c r="M134" s="1203" t="n">
        <v>0</v>
      </c>
      <c r="N134" s="1203" t="n">
        <v>243</v>
      </c>
      <c r="O134" s="1203" t="n">
        <v>8</v>
      </c>
    </row>
    <row r="135" s="940" customFormat="true" ht="18" hidden="false" customHeight="false" outlineLevel="0" collapsed="false">
      <c r="B135" s="1202" t="s">
        <v>1714</v>
      </c>
      <c r="C135" s="954" t="s">
        <v>1698</v>
      </c>
      <c r="D135" s="1201" t="n">
        <v>469</v>
      </c>
      <c r="E135" s="1201" t="n">
        <v>24</v>
      </c>
      <c r="F135" s="1201" t="n">
        <v>6</v>
      </c>
      <c r="G135" s="1201" t="n">
        <v>2</v>
      </c>
      <c r="H135" s="1201" t="n">
        <v>0</v>
      </c>
      <c r="I135" s="1201" t="n">
        <v>376</v>
      </c>
      <c r="J135" s="1201" t="n">
        <v>10</v>
      </c>
      <c r="K135" s="1201" t="n">
        <v>35</v>
      </c>
      <c r="L135" s="1201" t="n">
        <v>1</v>
      </c>
      <c r="M135" s="1201" t="n">
        <v>0</v>
      </c>
      <c r="N135" s="1201" t="n">
        <v>31</v>
      </c>
      <c r="O135" s="1201" t="n">
        <v>1</v>
      </c>
    </row>
    <row r="136" s="940" customFormat="true" ht="9" hidden="false" customHeight="false" outlineLevel="0" collapsed="false">
      <c r="C136" s="954" t="s">
        <v>1699</v>
      </c>
      <c r="D136" s="1201" t="n">
        <v>626</v>
      </c>
      <c r="E136" s="1201" t="n">
        <v>269</v>
      </c>
      <c r="F136" s="1201" t="n">
        <v>7</v>
      </c>
      <c r="G136" s="1201" t="n">
        <v>19</v>
      </c>
      <c r="H136" s="1201" t="n">
        <v>0</v>
      </c>
      <c r="I136" s="1201" t="n">
        <v>301</v>
      </c>
      <c r="J136" s="1201" t="n">
        <v>2</v>
      </c>
      <c r="K136" s="1201" t="n">
        <v>21</v>
      </c>
      <c r="L136" s="1201" t="n">
        <v>0</v>
      </c>
      <c r="M136" s="1201" t="n">
        <v>0</v>
      </c>
      <c r="N136" s="1201" t="n">
        <v>16</v>
      </c>
      <c r="O136" s="1201" t="n">
        <v>0</v>
      </c>
    </row>
    <row r="137" s="1167" customFormat="true" ht="18" hidden="false" customHeight="true" outlineLevel="0" collapsed="false">
      <c r="C137" s="1128" t="s">
        <v>1700</v>
      </c>
      <c r="D137" s="1203" t="n">
        <v>1095</v>
      </c>
      <c r="E137" s="1203" t="n">
        <v>293</v>
      </c>
      <c r="F137" s="1203" t="n">
        <v>13</v>
      </c>
      <c r="G137" s="1203" t="n">
        <v>21</v>
      </c>
      <c r="H137" s="1203" t="n">
        <v>0</v>
      </c>
      <c r="I137" s="1203" t="n">
        <v>677</v>
      </c>
      <c r="J137" s="1203" t="n">
        <v>12</v>
      </c>
      <c r="K137" s="1203" t="n">
        <v>56</v>
      </c>
      <c r="L137" s="1203" t="n">
        <v>1</v>
      </c>
      <c r="M137" s="1203" t="n">
        <v>0</v>
      </c>
      <c r="N137" s="1203" t="n">
        <v>47</v>
      </c>
      <c r="O137" s="1203" t="n">
        <v>1</v>
      </c>
    </row>
    <row r="138" s="940" customFormat="true" ht="9" hidden="false" customHeight="false" outlineLevel="0" collapsed="false">
      <c r="B138" s="940" t="s">
        <v>869</v>
      </c>
      <c r="C138" s="954" t="s">
        <v>1698</v>
      </c>
      <c r="D138" s="1201" t="n">
        <v>124</v>
      </c>
      <c r="E138" s="1201" t="n">
        <v>21</v>
      </c>
      <c r="F138" s="1201" t="n">
        <v>4</v>
      </c>
      <c r="G138" s="1201" t="n">
        <v>2</v>
      </c>
      <c r="H138" s="1201" t="n">
        <v>0</v>
      </c>
      <c r="I138" s="1201" t="n">
        <v>93</v>
      </c>
      <c r="J138" s="1201" t="n">
        <v>0</v>
      </c>
      <c r="K138" s="1201" t="n">
        <v>5</v>
      </c>
      <c r="L138" s="1201" t="n">
        <v>1</v>
      </c>
      <c r="M138" s="1201" t="n">
        <v>0</v>
      </c>
      <c r="N138" s="1201" t="n">
        <v>3</v>
      </c>
      <c r="O138" s="1201" t="n">
        <v>0</v>
      </c>
    </row>
    <row r="139" s="940" customFormat="true" ht="9" hidden="false" customHeight="false" outlineLevel="0" collapsed="false">
      <c r="C139" s="954" t="s">
        <v>1699</v>
      </c>
      <c r="D139" s="1201" t="n">
        <v>325</v>
      </c>
      <c r="E139" s="1201" t="n">
        <v>205</v>
      </c>
      <c r="F139" s="1201" t="n">
        <v>4</v>
      </c>
      <c r="G139" s="1201" t="n">
        <v>13</v>
      </c>
      <c r="H139" s="1201" t="n">
        <v>0</v>
      </c>
      <c r="I139" s="1201" t="n">
        <v>97</v>
      </c>
      <c r="J139" s="1201" t="n">
        <v>1</v>
      </c>
      <c r="K139" s="1201" t="n">
        <v>10</v>
      </c>
      <c r="L139" s="1201" t="n">
        <v>0</v>
      </c>
      <c r="M139" s="1201" t="n">
        <v>0</v>
      </c>
      <c r="N139" s="1201" t="n">
        <v>0</v>
      </c>
      <c r="O139" s="1201" t="n">
        <v>0</v>
      </c>
    </row>
    <row r="140" s="1167" customFormat="true" ht="18" hidden="false" customHeight="true" outlineLevel="0" collapsed="false">
      <c r="C140" s="1128" t="s">
        <v>1700</v>
      </c>
      <c r="D140" s="1203" t="n">
        <v>449</v>
      </c>
      <c r="E140" s="1203" t="n">
        <v>226</v>
      </c>
      <c r="F140" s="1203" t="n">
        <v>8</v>
      </c>
      <c r="G140" s="1203" t="n">
        <v>15</v>
      </c>
      <c r="H140" s="1203" t="n">
        <v>0</v>
      </c>
      <c r="I140" s="1203" t="n">
        <v>190</v>
      </c>
      <c r="J140" s="1203" t="n">
        <v>1</v>
      </c>
      <c r="K140" s="1203" t="n">
        <v>15</v>
      </c>
      <c r="L140" s="1203" t="n">
        <v>1</v>
      </c>
      <c r="M140" s="1203" t="n">
        <v>0</v>
      </c>
      <c r="N140" s="1203" t="n">
        <v>3</v>
      </c>
      <c r="O140" s="1203" t="n">
        <v>0</v>
      </c>
    </row>
    <row r="141" s="927" customFormat="true" ht="18" hidden="false" customHeight="true" outlineLevel="0" collapsed="false">
      <c r="A141" s="979" t="s">
        <v>2447</v>
      </c>
      <c r="B141" s="979"/>
      <c r="C141" s="971" t="s">
        <v>1698</v>
      </c>
      <c r="D141" s="1201" t="n">
        <v>7297</v>
      </c>
      <c r="E141" s="1201" t="n">
        <v>598</v>
      </c>
      <c r="F141" s="1201" t="n">
        <v>103</v>
      </c>
      <c r="G141" s="1201" t="n">
        <v>20</v>
      </c>
      <c r="H141" s="1201" t="n">
        <v>0</v>
      </c>
      <c r="I141" s="1201" t="n">
        <v>5223</v>
      </c>
      <c r="J141" s="1201" t="n">
        <v>115</v>
      </c>
      <c r="K141" s="1201" t="n">
        <v>717</v>
      </c>
      <c r="L141" s="1201" t="n">
        <v>63</v>
      </c>
      <c r="M141" s="1201" t="n">
        <v>0</v>
      </c>
      <c r="N141" s="1201" t="n">
        <v>715</v>
      </c>
      <c r="O141" s="1201" t="n">
        <v>24</v>
      </c>
    </row>
    <row r="142" customFormat="false" ht="9" hidden="false" customHeight="true" outlineLevel="0" collapsed="false">
      <c r="A142" s="973"/>
      <c r="B142" s="974"/>
      <c r="C142" s="965" t="s">
        <v>1699</v>
      </c>
      <c r="D142" s="1201" t="n">
        <v>11419</v>
      </c>
      <c r="E142" s="1201" t="n">
        <v>5127</v>
      </c>
      <c r="F142" s="1201" t="n">
        <v>155</v>
      </c>
      <c r="G142" s="1201" t="n">
        <v>91</v>
      </c>
      <c r="H142" s="1201" t="n">
        <v>1</v>
      </c>
      <c r="I142" s="1201" t="n">
        <v>5133</v>
      </c>
      <c r="J142" s="1201" t="n">
        <v>16</v>
      </c>
      <c r="K142" s="1201" t="n">
        <v>642</v>
      </c>
      <c r="L142" s="1201" t="n">
        <v>31</v>
      </c>
      <c r="M142" s="1201" t="n">
        <v>0</v>
      </c>
      <c r="N142" s="1201" t="n">
        <v>413</v>
      </c>
      <c r="O142" s="1201" t="n">
        <v>13</v>
      </c>
    </row>
    <row r="143" customFormat="false" ht="18" hidden="false" customHeight="true" outlineLevel="0" collapsed="false">
      <c r="A143" s="973"/>
      <c r="B143" s="974"/>
      <c r="C143" s="975" t="s">
        <v>1700</v>
      </c>
      <c r="D143" s="1203" t="n">
        <v>18716</v>
      </c>
      <c r="E143" s="1203" t="n">
        <v>5725</v>
      </c>
      <c r="F143" s="1203" t="n">
        <v>258</v>
      </c>
      <c r="G143" s="1203" t="n">
        <v>111</v>
      </c>
      <c r="H143" s="1203" t="n">
        <v>1</v>
      </c>
      <c r="I143" s="1203" t="n">
        <v>10356</v>
      </c>
      <c r="J143" s="1203" t="n">
        <v>131</v>
      </c>
      <c r="K143" s="1203" t="n">
        <v>1359</v>
      </c>
      <c r="L143" s="1203" t="n">
        <v>94</v>
      </c>
      <c r="M143" s="1203" t="n">
        <v>0</v>
      </c>
      <c r="N143" s="1203" t="n">
        <v>1128</v>
      </c>
      <c r="O143" s="1203" t="n">
        <v>37</v>
      </c>
    </row>
    <row r="144" s="940" customFormat="true" ht="18" hidden="false" customHeight="true" outlineLevel="0" collapsed="false">
      <c r="A144" s="958" t="s">
        <v>511</v>
      </c>
      <c r="C144" s="954"/>
      <c r="D144" s="1201"/>
      <c r="E144" s="1201"/>
      <c r="F144" s="1201"/>
      <c r="G144" s="1201"/>
      <c r="H144" s="1201"/>
      <c r="I144" s="1201"/>
      <c r="J144" s="1201"/>
      <c r="K144" s="1201"/>
      <c r="L144" s="1201"/>
      <c r="M144" s="1201"/>
      <c r="N144" s="1201"/>
      <c r="O144" s="1201"/>
    </row>
    <row r="145" s="940" customFormat="true" ht="9" hidden="false" customHeight="false" outlineLevel="0" collapsed="false">
      <c r="B145" s="940" t="s">
        <v>870</v>
      </c>
      <c r="C145" s="954" t="s">
        <v>1698</v>
      </c>
      <c r="D145" s="1201" t="n">
        <v>80</v>
      </c>
      <c r="E145" s="1201" t="n">
        <v>34</v>
      </c>
      <c r="F145" s="1201" t="n">
        <v>17</v>
      </c>
      <c r="G145" s="1201" t="n">
        <v>1</v>
      </c>
      <c r="H145" s="1201" t="n">
        <v>0</v>
      </c>
      <c r="I145" s="1201" t="n">
        <v>14</v>
      </c>
      <c r="J145" s="1201" t="n">
        <v>1</v>
      </c>
      <c r="K145" s="1201" t="n">
        <v>4</v>
      </c>
      <c r="L145" s="1201" t="n">
        <v>1</v>
      </c>
      <c r="M145" s="1201" t="n">
        <v>1</v>
      </c>
      <c r="N145" s="1201" t="n">
        <v>24</v>
      </c>
      <c r="O145" s="1201" t="n">
        <v>2</v>
      </c>
    </row>
    <row r="146" s="940" customFormat="true" ht="9" hidden="false" customHeight="false" outlineLevel="0" collapsed="false">
      <c r="C146" s="954" t="s">
        <v>1699</v>
      </c>
      <c r="D146" s="1201" t="n">
        <v>193</v>
      </c>
      <c r="E146" s="1201" t="n">
        <v>138</v>
      </c>
      <c r="F146" s="1201" t="n">
        <v>34</v>
      </c>
      <c r="G146" s="1201" t="n">
        <v>1</v>
      </c>
      <c r="H146" s="1201" t="n">
        <v>0</v>
      </c>
      <c r="I146" s="1201" t="n">
        <v>23</v>
      </c>
      <c r="J146" s="1201" t="n">
        <v>0</v>
      </c>
      <c r="K146" s="1201" t="n">
        <v>12</v>
      </c>
      <c r="L146" s="1201" t="n">
        <v>0</v>
      </c>
      <c r="M146" s="1201" t="n">
        <v>9</v>
      </c>
      <c r="N146" s="1201" t="n">
        <v>9</v>
      </c>
      <c r="O146" s="1201" t="n">
        <v>1</v>
      </c>
    </row>
    <row r="147" s="1167" customFormat="true" ht="18" hidden="false" customHeight="true" outlineLevel="0" collapsed="false">
      <c r="C147" s="1128" t="s">
        <v>1700</v>
      </c>
      <c r="D147" s="1203" t="n">
        <v>273</v>
      </c>
      <c r="E147" s="1203" t="n">
        <v>172</v>
      </c>
      <c r="F147" s="1203" t="n">
        <v>51</v>
      </c>
      <c r="G147" s="1203" t="n">
        <v>2</v>
      </c>
      <c r="H147" s="1203" t="n">
        <v>0</v>
      </c>
      <c r="I147" s="1203" t="n">
        <v>37</v>
      </c>
      <c r="J147" s="1203" t="n">
        <v>1</v>
      </c>
      <c r="K147" s="1203" t="n">
        <v>16</v>
      </c>
      <c r="L147" s="1203" t="n">
        <v>1</v>
      </c>
      <c r="M147" s="1203" t="n">
        <v>10</v>
      </c>
      <c r="N147" s="1203" t="n">
        <v>33</v>
      </c>
      <c r="O147" s="1203" t="n">
        <v>3</v>
      </c>
    </row>
    <row r="148" s="940" customFormat="true" ht="18" hidden="false" customHeight="false" outlineLevel="0" collapsed="false">
      <c r="B148" s="1202" t="s">
        <v>1716</v>
      </c>
      <c r="C148" s="954" t="s">
        <v>1698</v>
      </c>
      <c r="D148" s="1201" t="n">
        <v>27</v>
      </c>
      <c r="E148" s="1201" t="n">
        <v>10</v>
      </c>
      <c r="F148" s="1201" t="n">
        <v>0</v>
      </c>
      <c r="G148" s="1201" t="n">
        <v>0</v>
      </c>
      <c r="H148" s="1201" t="n">
        <v>0</v>
      </c>
      <c r="I148" s="1201" t="n">
        <v>6</v>
      </c>
      <c r="J148" s="1201" t="n">
        <v>0</v>
      </c>
      <c r="K148" s="1201" t="n">
        <v>8</v>
      </c>
      <c r="L148" s="1201" t="n">
        <v>1</v>
      </c>
      <c r="M148" s="1201" t="n">
        <v>0</v>
      </c>
      <c r="N148" s="1201" t="n">
        <v>1</v>
      </c>
      <c r="O148" s="1201" t="n">
        <v>2</v>
      </c>
    </row>
    <row r="149" s="940" customFormat="true" ht="9" hidden="false" customHeight="false" outlineLevel="0" collapsed="false">
      <c r="C149" s="954" t="s">
        <v>1699</v>
      </c>
      <c r="D149" s="1201" t="n">
        <v>147</v>
      </c>
      <c r="E149" s="1201" t="n">
        <v>68</v>
      </c>
      <c r="F149" s="1201" t="n">
        <v>0</v>
      </c>
      <c r="G149" s="1201" t="n">
        <v>0</v>
      </c>
      <c r="H149" s="1201" t="n">
        <v>0</v>
      </c>
      <c r="I149" s="1201" t="n">
        <v>35</v>
      </c>
      <c r="J149" s="1201" t="n">
        <v>0</v>
      </c>
      <c r="K149" s="1201" t="n">
        <v>26</v>
      </c>
      <c r="L149" s="1201" t="n">
        <v>0</v>
      </c>
      <c r="M149" s="1201" t="n">
        <v>0</v>
      </c>
      <c r="N149" s="1201" t="n">
        <v>2</v>
      </c>
      <c r="O149" s="1201" t="n">
        <v>16</v>
      </c>
    </row>
    <row r="150" s="1167" customFormat="true" ht="18" hidden="false" customHeight="true" outlineLevel="0" collapsed="false">
      <c r="C150" s="1128" t="s">
        <v>1700</v>
      </c>
      <c r="D150" s="1203" t="n">
        <v>174</v>
      </c>
      <c r="E150" s="1203" t="n">
        <v>78</v>
      </c>
      <c r="F150" s="1203" t="n">
        <v>0</v>
      </c>
      <c r="G150" s="1203" t="n">
        <v>0</v>
      </c>
      <c r="H150" s="1203" t="n">
        <v>0</v>
      </c>
      <c r="I150" s="1203" t="n">
        <v>41</v>
      </c>
      <c r="J150" s="1203" t="n">
        <v>0</v>
      </c>
      <c r="K150" s="1203" t="n">
        <v>34</v>
      </c>
      <c r="L150" s="1203" t="n">
        <v>1</v>
      </c>
      <c r="M150" s="1203" t="n">
        <v>0</v>
      </c>
      <c r="N150" s="1203" t="n">
        <v>3</v>
      </c>
      <c r="O150" s="1203" t="n">
        <v>18</v>
      </c>
    </row>
    <row r="151" s="940" customFormat="true" ht="18" hidden="false" customHeight="false" outlineLevel="0" collapsed="false">
      <c r="B151" s="1202" t="s">
        <v>1717</v>
      </c>
      <c r="C151" s="954" t="s">
        <v>1698</v>
      </c>
      <c r="D151" s="1201" t="n">
        <v>603</v>
      </c>
      <c r="E151" s="1201" t="n">
        <v>55</v>
      </c>
      <c r="F151" s="1201" t="n">
        <v>8</v>
      </c>
      <c r="G151" s="1201" t="n">
        <v>1</v>
      </c>
      <c r="H151" s="1201" t="n">
        <v>0</v>
      </c>
      <c r="I151" s="1201" t="n">
        <v>277</v>
      </c>
      <c r="J151" s="1201" t="n">
        <v>5</v>
      </c>
      <c r="K151" s="1201" t="n">
        <v>221</v>
      </c>
      <c r="L151" s="1201" t="n">
        <v>1</v>
      </c>
      <c r="M151" s="1201" t="n">
        <v>19</v>
      </c>
      <c r="N151" s="1201" t="n">
        <v>14</v>
      </c>
      <c r="O151" s="1201" t="n">
        <v>16</v>
      </c>
    </row>
    <row r="152" s="940" customFormat="true" ht="9" hidden="false" customHeight="false" outlineLevel="0" collapsed="false">
      <c r="C152" s="954" t="s">
        <v>1699</v>
      </c>
      <c r="D152" s="1201" t="n">
        <v>2335</v>
      </c>
      <c r="E152" s="1201" t="n">
        <v>260</v>
      </c>
      <c r="F152" s="1201" t="n">
        <v>10</v>
      </c>
      <c r="G152" s="1201" t="n">
        <v>10</v>
      </c>
      <c r="H152" s="1201" t="n">
        <v>0</v>
      </c>
      <c r="I152" s="1201" t="n">
        <v>714</v>
      </c>
      <c r="J152" s="1201" t="n">
        <v>4</v>
      </c>
      <c r="K152" s="1201" t="n">
        <v>1084</v>
      </c>
      <c r="L152" s="1201" t="n">
        <v>2</v>
      </c>
      <c r="M152" s="1201" t="n">
        <v>205</v>
      </c>
      <c r="N152" s="1201" t="n">
        <v>22</v>
      </c>
      <c r="O152" s="1201" t="n">
        <v>40</v>
      </c>
    </row>
    <row r="153" s="1167" customFormat="true" ht="18" hidden="false" customHeight="true" outlineLevel="0" collapsed="false">
      <c r="C153" s="1128" t="s">
        <v>1700</v>
      </c>
      <c r="D153" s="1203" t="n">
        <v>2938</v>
      </c>
      <c r="E153" s="1203" t="n">
        <v>315</v>
      </c>
      <c r="F153" s="1203" t="n">
        <v>18</v>
      </c>
      <c r="G153" s="1203" t="n">
        <v>11</v>
      </c>
      <c r="H153" s="1203" t="n">
        <v>0</v>
      </c>
      <c r="I153" s="1203" t="n">
        <v>991</v>
      </c>
      <c r="J153" s="1203" t="n">
        <v>9</v>
      </c>
      <c r="K153" s="1203" t="n">
        <v>1305</v>
      </c>
      <c r="L153" s="1203" t="n">
        <v>3</v>
      </c>
      <c r="M153" s="1203" t="n">
        <v>224</v>
      </c>
      <c r="N153" s="1203" t="n">
        <v>36</v>
      </c>
      <c r="O153" s="1203" t="n">
        <v>56</v>
      </c>
    </row>
    <row r="154" s="1167" customFormat="true" ht="41.25" hidden="false" customHeight="true" outlineLevel="0" collapsed="false">
      <c r="C154" s="1128"/>
      <c r="D154" s="1203"/>
      <c r="E154" s="1203"/>
      <c r="F154" s="1203"/>
      <c r="G154" s="1203"/>
      <c r="H154" s="1203"/>
      <c r="I154" s="1203"/>
      <c r="J154" s="1203"/>
      <c r="K154" s="1203"/>
      <c r="L154" s="1203"/>
      <c r="M154" s="1203"/>
      <c r="N154" s="1203"/>
      <c r="O154" s="1203"/>
    </row>
    <row r="155" s="940" customFormat="true" ht="10.5" hidden="false" customHeight="true" outlineLevel="0" collapsed="false">
      <c r="A155" s="976" t="s">
        <v>53</v>
      </c>
      <c r="B155" s="976"/>
    </row>
    <row r="156" s="940" customFormat="true" ht="27" hidden="false" customHeight="false" outlineLevel="0" collapsed="false">
      <c r="B156" s="1202" t="s">
        <v>2448</v>
      </c>
      <c r="C156" s="954" t="s">
        <v>1698</v>
      </c>
      <c r="D156" s="1201" t="n">
        <v>1713</v>
      </c>
      <c r="E156" s="1201" t="n">
        <v>129</v>
      </c>
      <c r="F156" s="1201" t="n">
        <v>20</v>
      </c>
      <c r="G156" s="1201" t="n">
        <v>3</v>
      </c>
      <c r="H156" s="1201" t="n">
        <v>0</v>
      </c>
      <c r="I156" s="1201" t="n">
        <v>536</v>
      </c>
      <c r="J156" s="1201" t="n">
        <v>46</v>
      </c>
      <c r="K156" s="1201" t="n">
        <v>861</v>
      </c>
      <c r="L156" s="1201" t="n">
        <v>22</v>
      </c>
      <c r="M156" s="1201" t="n">
        <v>101</v>
      </c>
      <c r="N156" s="1201" t="n">
        <v>39</v>
      </c>
      <c r="O156" s="1201" t="n">
        <v>44</v>
      </c>
    </row>
    <row r="157" s="940" customFormat="true" ht="9" hidden="false" customHeight="false" outlineLevel="0" collapsed="false">
      <c r="C157" s="954" t="s">
        <v>1699</v>
      </c>
      <c r="D157" s="1201" t="n">
        <v>9987</v>
      </c>
      <c r="E157" s="1201" t="n">
        <v>888</v>
      </c>
      <c r="F157" s="1201" t="n">
        <v>32</v>
      </c>
      <c r="G157" s="1201" t="n">
        <v>13</v>
      </c>
      <c r="H157" s="1201" t="n">
        <v>0</v>
      </c>
      <c r="I157" s="1201" t="n">
        <v>2579</v>
      </c>
      <c r="J157" s="1201" t="n">
        <v>54</v>
      </c>
      <c r="K157" s="1201" t="n">
        <v>5697</v>
      </c>
      <c r="L157" s="1201" t="n">
        <v>25</v>
      </c>
      <c r="M157" s="1201" t="n">
        <v>688</v>
      </c>
      <c r="N157" s="1201" t="n">
        <v>65</v>
      </c>
      <c r="O157" s="1201" t="n">
        <v>57</v>
      </c>
    </row>
    <row r="158" s="1167" customFormat="true" ht="18" hidden="false" customHeight="true" outlineLevel="0" collapsed="false">
      <c r="C158" s="1128" t="s">
        <v>1700</v>
      </c>
      <c r="D158" s="1203" t="n">
        <v>11700</v>
      </c>
      <c r="E158" s="1203" t="n">
        <v>1017</v>
      </c>
      <c r="F158" s="1203" t="n">
        <v>52</v>
      </c>
      <c r="G158" s="1203" t="n">
        <v>16</v>
      </c>
      <c r="H158" s="1203" t="n">
        <v>0</v>
      </c>
      <c r="I158" s="1203" t="n">
        <v>3115</v>
      </c>
      <c r="J158" s="1203" t="n">
        <v>100</v>
      </c>
      <c r="K158" s="1203" t="n">
        <v>6558</v>
      </c>
      <c r="L158" s="1203" t="n">
        <v>47</v>
      </c>
      <c r="M158" s="1203" t="n">
        <v>789</v>
      </c>
      <c r="N158" s="1203" t="n">
        <v>104</v>
      </c>
      <c r="O158" s="1203" t="n">
        <v>101</v>
      </c>
    </row>
    <row r="159" s="940" customFormat="true" ht="27" hidden="false" customHeight="false" outlineLevel="0" collapsed="false">
      <c r="B159" s="1202" t="s">
        <v>2449</v>
      </c>
      <c r="C159" s="954" t="s">
        <v>1698</v>
      </c>
      <c r="D159" s="1201" t="n">
        <v>13401</v>
      </c>
      <c r="E159" s="1201" t="n">
        <v>438</v>
      </c>
      <c r="F159" s="1201" t="n">
        <v>87</v>
      </c>
      <c r="G159" s="1201" t="n">
        <v>2</v>
      </c>
      <c r="H159" s="1201" t="n">
        <v>0</v>
      </c>
      <c r="I159" s="1201" t="n">
        <v>938</v>
      </c>
      <c r="J159" s="1201" t="n">
        <v>69</v>
      </c>
      <c r="K159" s="1201" t="n">
        <v>2124</v>
      </c>
      <c r="L159" s="1201" t="n">
        <v>89</v>
      </c>
      <c r="M159" s="1201" t="n">
        <v>9509</v>
      </c>
      <c r="N159" s="1201" t="n">
        <v>184</v>
      </c>
      <c r="O159" s="1201" t="n">
        <v>206</v>
      </c>
    </row>
    <row r="160" s="940" customFormat="true" ht="9" hidden="false" customHeight="false" outlineLevel="0" collapsed="false">
      <c r="C160" s="954" t="s">
        <v>1699</v>
      </c>
      <c r="D160" s="1201" t="n">
        <v>72995</v>
      </c>
      <c r="E160" s="1201" t="n">
        <v>4002</v>
      </c>
      <c r="F160" s="1201" t="n">
        <v>87</v>
      </c>
      <c r="G160" s="1201" t="n">
        <v>20</v>
      </c>
      <c r="H160" s="1201" t="n">
        <v>0</v>
      </c>
      <c r="I160" s="1201" t="n">
        <v>5536</v>
      </c>
      <c r="J160" s="1201" t="n">
        <v>64</v>
      </c>
      <c r="K160" s="1201" t="n">
        <v>16521</v>
      </c>
      <c r="L160" s="1201" t="n">
        <v>114</v>
      </c>
      <c r="M160" s="1201" t="n">
        <v>45887</v>
      </c>
      <c r="N160" s="1201" t="n">
        <v>733</v>
      </c>
      <c r="O160" s="1201" t="n">
        <v>296</v>
      </c>
    </row>
    <row r="161" s="1167" customFormat="true" ht="18" hidden="false" customHeight="true" outlineLevel="0" collapsed="false">
      <c r="C161" s="1128" t="s">
        <v>1700</v>
      </c>
      <c r="D161" s="1203" t="n">
        <v>86396</v>
      </c>
      <c r="E161" s="1203" t="n">
        <v>4440</v>
      </c>
      <c r="F161" s="1203" t="n">
        <v>174</v>
      </c>
      <c r="G161" s="1203" t="n">
        <v>22</v>
      </c>
      <c r="H161" s="1203" t="n">
        <v>0</v>
      </c>
      <c r="I161" s="1203" t="n">
        <v>6474</v>
      </c>
      <c r="J161" s="1203" t="n">
        <v>133</v>
      </c>
      <c r="K161" s="1203" t="n">
        <v>18645</v>
      </c>
      <c r="L161" s="1203" t="n">
        <v>203</v>
      </c>
      <c r="M161" s="1203" t="n">
        <v>55396</v>
      </c>
      <c r="N161" s="1203" t="n">
        <v>917</v>
      </c>
      <c r="O161" s="1203" t="n">
        <v>502</v>
      </c>
    </row>
    <row r="162" s="940" customFormat="true" ht="9" hidden="false" customHeight="false" outlineLevel="0" collapsed="false">
      <c r="B162" s="940" t="s">
        <v>877</v>
      </c>
      <c r="C162" s="954" t="s">
        <v>1698</v>
      </c>
      <c r="D162" s="1201" t="n">
        <v>455</v>
      </c>
      <c r="E162" s="1201" t="n">
        <v>34</v>
      </c>
      <c r="F162" s="1201" t="n">
        <v>4</v>
      </c>
      <c r="G162" s="1201" t="n">
        <v>1</v>
      </c>
      <c r="H162" s="1201" t="n">
        <v>0</v>
      </c>
      <c r="I162" s="1201" t="n">
        <v>103</v>
      </c>
      <c r="J162" s="1201" t="n">
        <v>3</v>
      </c>
      <c r="K162" s="1201" t="n">
        <v>174</v>
      </c>
      <c r="L162" s="1201" t="n">
        <v>7</v>
      </c>
      <c r="M162" s="1201" t="n">
        <v>90</v>
      </c>
      <c r="N162" s="1201" t="n">
        <v>24</v>
      </c>
      <c r="O162" s="1201" t="n">
        <v>29</v>
      </c>
    </row>
    <row r="163" s="940" customFormat="true" ht="9" hidden="false" customHeight="false" outlineLevel="0" collapsed="false">
      <c r="C163" s="954" t="s">
        <v>1699</v>
      </c>
      <c r="D163" s="1201" t="n">
        <v>2990</v>
      </c>
      <c r="E163" s="1201" t="n">
        <v>242</v>
      </c>
      <c r="F163" s="1201" t="n">
        <v>2</v>
      </c>
      <c r="G163" s="1201" t="n">
        <v>3</v>
      </c>
      <c r="H163" s="1201" t="n">
        <v>0</v>
      </c>
      <c r="I163" s="1201" t="n">
        <v>529</v>
      </c>
      <c r="J163" s="1201" t="n">
        <v>1</v>
      </c>
      <c r="K163" s="1201" t="n">
        <v>1386</v>
      </c>
      <c r="L163" s="1201" t="n">
        <v>7</v>
      </c>
      <c r="M163" s="1201" t="n">
        <v>520</v>
      </c>
      <c r="N163" s="1201" t="n">
        <v>271</v>
      </c>
      <c r="O163" s="1201" t="n">
        <v>39</v>
      </c>
    </row>
    <row r="164" s="1167" customFormat="true" ht="18" hidden="false" customHeight="true" outlineLevel="0" collapsed="false">
      <c r="C164" s="1128" t="s">
        <v>1700</v>
      </c>
      <c r="D164" s="1203" t="n">
        <v>3445</v>
      </c>
      <c r="E164" s="1203" t="n">
        <v>276</v>
      </c>
      <c r="F164" s="1203" t="n">
        <v>6</v>
      </c>
      <c r="G164" s="1203" t="n">
        <v>4</v>
      </c>
      <c r="H164" s="1203" t="n">
        <v>0</v>
      </c>
      <c r="I164" s="1203" t="n">
        <v>632</v>
      </c>
      <c r="J164" s="1203" t="n">
        <v>4</v>
      </c>
      <c r="K164" s="1203" t="n">
        <v>1560</v>
      </c>
      <c r="L164" s="1203" t="n">
        <v>14</v>
      </c>
      <c r="M164" s="1203" t="n">
        <v>610</v>
      </c>
      <c r="N164" s="1203" t="n">
        <v>295</v>
      </c>
      <c r="O164" s="1203" t="n">
        <v>68</v>
      </c>
    </row>
    <row r="165" s="927" customFormat="true" ht="18" hidden="false" customHeight="true" outlineLevel="0" collapsed="false">
      <c r="A165" s="979" t="s">
        <v>2450</v>
      </c>
      <c r="B165" s="979"/>
      <c r="C165" s="971" t="s">
        <v>1698</v>
      </c>
      <c r="D165" s="1201" t="n">
        <v>16279</v>
      </c>
      <c r="E165" s="1201" t="n">
        <v>700</v>
      </c>
      <c r="F165" s="1201" t="n">
        <v>136</v>
      </c>
      <c r="G165" s="1201" t="n">
        <v>8</v>
      </c>
      <c r="H165" s="1201" t="n">
        <v>0</v>
      </c>
      <c r="I165" s="1201" t="n">
        <v>1874</v>
      </c>
      <c r="J165" s="1201" t="n">
        <v>124</v>
      </c>
      <c r="K165" s="1201" t="n">
        <v>3392</v>
      </c>
      <c r="L165" s="1201" t="n">
        <v>121</v>
      </c>
      <c r="M165" s="1201" t="n">
        <v>9720</v>
      </c>
      <c r="N165" s="1201" t="n">
        <v>286</v>
      </c>
      <c r="O165" s="1201" t="n">
        <v>299</v>
      </c>
    </row>
    <row r="166" customFormat="false" ht="9" hidden="false" customHeight="true" outlineLevel="0" collapsed="false">
      <c r="A166" s="973"/>
      <c r="B166" s="974"/>
      <c r="C166" s="965" t="s">
        <v>1699</v>
      </c>
      <c r="D166" s="1201" t="n">
        <v>88647</v>
      </c>
      <c r="E166" s="1201" t="n">
        <v>5598</v>
      </c>
      <c r="F166" s="1201" t="n">
        <v>165</v>
      </c>
      <c r="G166" s="1201" t="n">
        <v>47</v>
      </c>
      <c r="H166" s="1201" t="n">
        <v>0</v>
      </c>
      <c r="I166" s="1201" t="n">
        <v>9416</v>
      </c>
      <c r="J166" s="1201" t="n">
        <v>123</v>
      </c>
      <c r="K166" s="1201" t="n">
        <v>24726</v>
      </c>
      <c r="L166" s="1201" t="n">
        <v>148</v>
      </c>
      <c r="M166" s="1201" t="n">
        <v>47309</v>
      </c>
      <c r="N166" s="1201" t="n">
        <v>1102</v>
      </c>
      <c r="O166" s="1201" t="n">
        <v>449</v>
      </c>
    </row>
    <row r="167" customFormat="false" ht="18" hidden="false" customHeight="true" outlineLevel="0" collapsed="false">
      <c r="A167" s="973"/>
      <c r="B167" s="974"/>
      <c r="C167" s="975" t="s">
        <v>1700</v>
      </c>
      <c r="D167" s="1203" t="n">
        <v>104926</v>
      </c>
      <c r="E167" s="1203" t="n">
        <v>6298</v>
      </c>
      <c r="F167" s="1203" t="n">
        <v>301</v>
      </c>
      <c r="G167" s="1203" t="n">
        <v>55</v>
      </c>
      <c r="H167" s="1203" t="n">
        <v>0</v>
      </c>
      <c r="I167" s="1203" t="n">
        <v>11290</v>
      </c>
      <c r="J167" s="1203" t="n">
        <v>247</v>
      </c>
      <c r="K167" s="1203" t="n">
        <v>28118</v>
      </c>
      <c r="L167" s="1203" t="n">
        <v>269</v>
      </c>
      <c r="M167" s="1203" t="n">
        <v>57029</v>
      </c>
      <c r="N167" s="1203" t="n">
        <v>1388</v>
      </c>
      <c r="O167" s="1203" t="n">
        <v>748</v>
      </c>
    </row>
    <row r="168" s="940" customFormat="true" ht="18" hidden="false" customHeight="true" outlineLevel="0" collapsed="false">
      <c r="A168" s="958" t="s">
        <v>520</v>
      </c>
      <c r="C168" s="954"/>
      <c r="D168" s="1201"/>
      <c r="E168" s="1201"/>
      <c r="F168" s="1201"/>
      <c r="G168" s="1201"/>
      <c r="H168" s="1201"/>
      <c r="I168" s="1201"/>
      <c r="J168" s="1201"/>
      <c r="K168" s="1201"/>
      <c r="L168" s="1201"/>
      <c r="M168" s="1201"/>
      <c r="N168" s="1201"/>
      <c r="O168" s="1201"/>
    </row>
    <row r="169" s="940" customFormat="true" ht="9" hidden="false" customHeight="false" outlineLevel="0" collapsed="false">
      <c r="B169" s="940" t="s">
        <v>878</v>
      </c>
      <c r="C169" s="954" t="s">
        <v>1698</v>
      </c>
      <c r="D169" s="1201" t="n">
        <v>19</v>
      </c>
      <c r="E169" s="1201" t="n">
        <v>5</v>
      </c>
      <c r="F169" s="1201" t="n">
        <v>2</v>
      </c>
      <c r="G169" s="1201" t="n">
        <v>0</v>
      </c>
      <c r="H169" s="1201" t="n">
        <v>0</v>
      </c>
      <c r="I169" s="1201" t="n">
        <v>8</v>
      </c>
      <c r="J169" s="1201" t="n">
        <v>0</v>
      </c>
      <c r="K169" s="1201" t="n">
        <v>6</v>
      </c>
      <c r="L169" s="1201" t="n">
        <v>0</v>
      </c>
      <c r="M169" s="1201" t="n">
        <v>0</v>
      </c>
      <c r="N169" s="1201" t="n">
        <v>0</v>
      </c>
      <c r="O169" s="1201" t="n">
        <v>0</v>
      </c>
    </row>
    <row r="170" s="940" customFormat="true" ht="9" hidden="false" customHeight="false" outlineLevel="0" collapsed="false">
      <c r="C170" s="954" t="s">
        <v>1699</v>
      </c>
      <c r="D170" s="1201" t="n">
        <v>25</v>
      </c>
      <c r="E170" s="1201" t="n">
        <v>19</v>
      </c>
      <c r="F170" s="1201" t="n">
        <v>0</v>
      </c>
      <c r="G170" s="1201" t="n">
        <v>0</v>
      </c>
      <c r="H170" s="1201" t="n">
        <v>0</v>
      </c>
      <c r="I170" s="1201" t="n">
        <v>1</v>
      </c>
      <c r="J170" s="1201" t="n">
        <v>0</v>
      </c>
      <c r="K170" s="1201" t="n">
        <v>4</v>
      </c>
      <c r="L170" s="1201" t="n">
        <v>0</v>
      </c>
      <c r="M170" s="1201" t="n">
        <v>0</v>
      </c>
      <c r="N170" s="1201" t="n">
        <v>1</v>
      </c>
      <c r="O170" s="1201" t="n">
        <v>0</v>
      </c>
    </row>
    <row r="171" s="1167" customFormat="true" ht="18" hidden="false" customHeight="true" outlineLevel="0" collapsed="false">
      <c r="C171" s="1128" t="s">
        <v>1700</v>
      </c>
      <c r="D171" s="1203" t="n">
        <v>44</v>
      </c>
      <c r="E171" s="1203" t="n">
        <v>24</v>
      </c>
      <c r="F171" s="1203" t="n">
        <v>2</v>
      </c>
      <c r="G171" s="1203" t="n">
        <v>0</v>
      </c>
      <c r="H171" s="1203" t="n">
        <v>0</v>
      </c>
      <c r="I171" s="1203" t="n">
        <v>9</v>
      </c>
      <c r="J171" s="1203" t="n">
        <v>0</v>
      </c>
      <c r="K171" s="1203" t="n">
        <v>10</v>
      </c>
      <c r="L171" s="1203" t="n">
        <v>0</v>
      </c>
      <c r="M171" s="1203" t="n">
        <v>0</v>
      </c>
      <c r="N171" s="1203" t="n">
        <v>1</v>
      </c>
      <c r="O171" s="1203" t="n">
        <v>0</v>
      </c>
    </row>
    <row r="172" s="940" customFormat="true" ht="9" hidden="false" customHeight="false" outlineLevel="0" collapsed="false">
      <c r="B172" s="940" t="s">
        <v>879</v>
      </c>
      <c r="C172" s="954" t="s">
        <v>1698</v>
      </c>
      <c r="D172" s="1201" t="n">
        <v>41</v>
      </c>
      <c r="E172" s="1201" t="n">
        <v>1</v>
      </c>
      <c r="F172" s="1201" t="n">
        <v>0</v>
      </c>
      <c r="G172" s="1201" t="n">
        <v>0</v>
      </c>
      <c r="H172" s="1201" t="n">
        <v>0</v>
      </c>
      <c r="I172" s="1201" t="n">
        <v>33</v>
      </c>
      <c r="J172" s="1201" t="n">
        <v>1</v>
      </c>
      <c r="K172" s="1201" t="n">
        <v>6</v>
      </c>
      <c r="L172" s="1201" t="n">
        <v>0</v>
      </c>
      <c r="M172" s="1201" t="n">
        <v>0</v>
      </c>
      <c r="N172" s="1201" t="n">
        <v>1</v>
      </c>
      <c r="O172" s="1201" t="n">
        <v>0</v>
      </c>
    </row>
    <row r="173" s="940" customFormat="true" ht="9" hidden="false" customHeight="false" outlineLevel="0" collapsed="false">
      <c r="C173" s="954" t="s">
        <v>1699</v>
      </c>
      <c r="D173" s="1201" t="n">
        <v>130</v>
      </c>
      <c r="E173" s="1201" t="n">
        <v>24</v>
      </c>
      <c r="F173" s="1201" t="n">
        <v>0</v>
      </c>
      <c r="G173" s="1201" t="n">
        <v>0</v>
      </c>
      <c r="H173" s="1201" t="n">
        <v>0</v>
      </c>
      <c r="I173" s="1201" t="n">
        <v>86</v>
      </c>
      <c r="J173" s="1201" t="n">
        <v>0</v>
      </c>
      <c r="K173" s="1201" t="n">
        <v>16</v>
      </c>
      <c r="L173" s="1201" t="n">
        <v>0</v>
      </c>
      <c r="M173" s="1201" t="n">
        <v>0</v>
      </c>
      <c r="N173" s="1201" t="n">
        <v>4</v>
      </c>
      <c r="O173" s="1201" t="n">
        <v>0</v>
      </c>
    </row>
    <row r="174" s="1167" customFormat="true" ht="18" hidden="false" customHeight="true" outlineLevel="0" collapsed="false">
      <c r="C174" s="1128" t="s">
        <v>1700</v>
      </c>
      <c r="D174" s="1203" t="n">
        <v>171</v>
      </c>
      <c r="E174" s="1203" t="n">
        <v>25</v>
      </c>
      <c r="F174" s="1203" t="n">
        <v>0</v>
      </c>
      <c r="G174" s="1203" t="n">
        <v>0</v>
      </c>
      <c r="H174" s="1203" t="n">
        <v>0</v>
      </c>
      <c r="I174" s="1203" t="n">
        <v>119</v>
      </c>
      <c r="J174" s="1203" t="n">
        <v>1</v>
      </c>
      <c r="K174" s="1203" t="n">
        <v>22</v>
      </c>
      <c r="L174" s="1203" t="n">
        <v>0</v>
      </c>
      <c r="M174" s="1203" t="n">
        <v>0</v>
      </c>
      <c r="N174" s="1203" t="n">
        <v>5</v>
      </c>
      <c r="O174" s="1203" t="n">
        <v>0</v>
      </c>
    </row>
    <row r="175" s="940" customFormat="true" ht="18" hidden="false" customHeight="false" outlineLevel="0" collapsed="false">
      <c r="B175" s="1202" t="s">
        <v>1722</v>
      </c>
      <c r="C175" s="954" t="s">
        <v>1698</v>
      </c>
      <c r="D175" s="1201" t="n">
        <v>125</v>
      </c>
      <c r="E175" s="1201" t="n">
        <v>3</v>
      </c>
      <c r="F175" s="1201" t="n">
        <v>0</v>
      </c>
      <c r="G175" s="1201" t="n">
        <v>0</v>
      </c>
      <c r="H175" s="1201" t="n">
        <v>0</v>
      </c>
      <c r="I175" s="1201" t="n">
        <v>58</v>
      </c>
      <c r="J175" s="1201" t="n">
        <v>0</v>
      </c>
      <c r="K175" s="1201" t="n">
        <v>56</v>
      </c>
      <c r="L175" s="1201" t="n">
        <v>0</v>
      </c>
      <c r="M175" s="1201" t="n">
        <v>0</v>
      </c>
      <c r="N175" s="1201" t="n">
        <v>8</v>
      </c>
      <c r="O175" s="1201" t="n">
        <v>0</v>
      </c>
    </row>
    <row r="176" s="940" customFormat="true" ht="9" hidden="false" customHeight="false" outlineLevel="0" collapsed="false">
      <c r="C176" s="954" t="s">
        <v>1699</v>
      </c>
      <c r="D176" s="1201" t="n">
        <v>364</v>
      </c>
      <c r="E176" s="1201" t="n">
        <v>55</v>
      </c>
      <c r="F176" s="1201" t="n">
        <v>2</v>
      </c>
      <c r="G176" s="1201" t="n">
        <v>1</v>
      </c>
      <c r="H176" s="1201" t="n">
        <v>0</v>
      </c>
      <c r="I176" s="1201" t="n">
        <v>198</v>
      </c>
      <c r="J176" s="1201" t="n">
        <v>0</v>
      </c>
      <c r="K176" s="1201" t="n">
        <v>85</v>
      </c>
      <c r="L176" s="1201" t="n">
        <v>0</v>
      </c>
      <c r="M176" s="1201" t="n">
        <v>0</v>
      </c>
      <c r="N176" s="1201" t="n">
        <v>25</v>
      </c>
      <c r="O176" s="1201" t="n">
        <v>0</v>
      </c>
    </row>
    <row r="177" s="1167" customFormat="true" ht="18" hidden="false" customHeight="true" outlineLevel="0" collapsed="false">
      <c r="C177" s="1128" t="s">
        <v>1700</v>
      </c>
      <c r="D177" s="1203" t="n">
        <v>489</v>
      </c>
      <c r="E177" s="1203" t="n">
        <v>58</v>
      </c>
      <c r="F177" s="1203" t="n">
        <v>2</v>
      </c>
      <c r="G177" s="1203" t="n">
        <v>1</v>
      </c>
      <c r="H177" s="1203" t="n">
        <v>0</v>
      </c>
      <c r="I177" s="1203" t="n">
        <v>256</v>
      </c>
      <c r="J177" s="1203" t="n">
        <v>0</v>
      </c>
      <c r="K177" s="1203" t="n">
        <v>141</v>
      </c>
      <c r="L177" s="1203" t="n">
        <v>0</v>
      </c>
      <c r="M177" s="1203" t="n">
        <v>0</v>
      </c>
      <c r="N177" s="1203" t="n">
        <v>33</v>
      </c>
      <c r="O177" s="1203" t="n">
        <v>0</v>
      </c>
    </row>
    <row r="178" s="940" customFormat="true" ht="18" hidden="false" customHeight="false" outlineLevel="0" collapsed="false">
      <c r="B178" s="1202" t="s">
        <v>1723</v>
      </c>
      <c r="C178" s="954" t="s">
        <v>1698</v>
      </c>
      <c r="D178" s="1201" t="n">
        <v>125</v>
      </c>
      <c r="E178" s="1201" t="n">
        <v>2</v>
      </c>
      <c r="F178" s="1201" t="n">
        <v>0</v>
      </c>
      <c r="G178" s="1201" t="n">
        <v>0</v>
      </c>
      <c r="H178" s="1201" t="n">
        <v>0</v>
      </c>
      <c r="I178" s="1201" t="n">
        <v>47</v>
      </c>
      <c r="J178" s="1201" t="n">
        <v>0</v>
      </c>
      <c r="K178" s="1201" t="n">
        <v>65</v>
      </c>
      <c r="L178" s="1201" t="n">
        <v>1</v>
      </c>
      <c r="M178" s="1201" t="n">
        <v>0</v>
      </c>
      <c r="N178" s="1201" t="n">
        <v>11</v>
      </c>
      <c r="O178" s="1201" t="n">
        <v>0</v>
      </c>
    </row>
    <row r="179" s="940" customFormat="true" ht="9" hidden="false" customHeight="false" outlineLevel="0" collapsed="false">
      <c r="C179" s="954" t="s">
        <v>1699</v>
      </c>
      <c r="D179" s="1201" t="n">
        <v>335</v>
      </c>
      <c r="E179" s="1201" t="n">
        <v>61</v>
      </c>
      <c r="F179" s="1201" t="n">
        <v>2</v>
      </c>
      <c r="G179" s="1201" t="n">
        <v>0</v>
      </c>
      <c r="H179" s="1201" t="n">
        <v>0</v>
      </c>
      <c r="I179" s="1201" t="n">
        <v>136</v>
      </c>
      <c r="J179" s="1201" t="n">
        <v>0</v>
      </c>
      <c r="K179" s="1201" t="n">
        <v>90</v>
      </c>
      <c r="L179" s="1201" t="n">
        <v>0</v>
      </c>
      <c r="M179" s="1201" t="n">
        <v>0</v>
      </c>
      <c r="N179" s="1201" t="n">
        <v>48</v>
      </c>
      <c r="O179" s="1201" t="n">
        <v>0</v>
      </c>
    </row>
    <row r="180" s="1167" customFormat="true" ht="18" hidden="false" customHeight="true" outlineLevel="0" collapsed="false">
      <c r="C180" s="1128" t="s">
        <v>1700</v>
      </c>
      <c r="D180" s="1203" t="n">
        <v>460</v>
      </c>
      <c r="E180" s="1203" t="n">
        <v>63</v>
      </c>
      <c r="F180" s="1203" t="n">
        <v>2</v>
      </c>
      <c r="G180" s="1203" t="n">
        <v>0</v>
      </c>
      <c r="H180" s="1203" t="n">
        <v>0</v>
      </c>
      <c r="I180" s="1203" t="n">
        <v>183</v>
      </c>
      <c r="J180" s="1203" t="n">
        <v>0</v>
      </c>
      <c r="K180" s="1203" t="n">
        <v>155</v>
      </c>
      <c r="L180" s="1203" t="n">
        <v>1</v>
      </c>
      <c r="M180" s="1203" t="n">
        <v>0</v>
      </c>
      <c r="N180" s="1203" t="n">
        <v>59</v>
      </c>
      <c r="O180" s="1203" t="n">
        <v>0</v>
      </c>
    </row>
    <row r="181" s="940" customFormat="true" ht="9" hidden="false" customHeight="false" outlineLevel="0" collapsed="false">
      <c r="A181" s="940" t="s">
        <v>1724</v>
      </c>
      <c r="C181" s="954" t="s">
        <v>1698</v>
      </c>
      <c r="D181" s="1201" t="n">
        <v>310</v>
      </c>
      <c r="E181" s="1201" t="n">
        <v>11</v>
      </c>
      <c r="F181" s="1201" t="n">
        <v>2</v>
      </c>
      <c r="G181" s="1201" t="n">
        <v>0</v>
      </c>
      <c r="H181" s="1201" t="n">
        <v>0</v>
      </c>
      <c r="I181" s="1201" t="n">
        <v>146</v>
      </c>
      <c r="J181" s="1201" t="n">
        <v>1</v>
      </c>
      <c r="K181" s="1201" t="n">
        <v>133</v>
      </c>
      <c r="L181" s="1201" t="n">
        <v>1</v>
      </c>
      <c r="M181" s="1201" t="n">
        <v>0</v>
      </c>
      <c r="N181" s="1201" t="n">
        <v>20</v>
      </c>
      <c r="O181" s="1201" t="n">
        <v>0</v>
      </c>
    </row>
    <row r="182" s="940" customFormat="true" ht="9" hidden="false" customHeight="false" outlineLevel="0" collapsed="false">
      <c r="C182" s="954" t="s">
        <v>1699</v>
      </c>
      <c r="D182" s="1201" t="n">
        <v>854</v>
      </c>
      <c r="E182" s="1201" t="n">
        <v>159</v>
      </c>
      <c r="F182" s="1201" t="n">
        <v>4</v>
      </c>
      <c r="G182" s="1201" t="n">
        <v>1</v>
      </c>
      <c r="H182" s="1201" t="n">
        <v>0</v>
      </c>
      <c r="I182" s="1201" t="n">
        <v>421</v>
      </c>
      <c r="J182" s="1201" t="n">
        <v>0</v>
      </c>
      <c r="K182" s="1201" t="n">
        <v>195</v>
      </c>
      <c r="L182" s="1201" t="n">
        <v>0</v>
      </c>
      <c r="M182" s="1201" t="n">
        <v>0</v>
      </c>
      <c r="N182" s="1201" t="n">
        <v>78</v>
      </c>
      <c r="O182" s="1201" t="n">
        <v>0</v>
      </c>
    </row>
    <row r="183" s="1167" customFormat="true" ht="18" hidden="false" customHeight="true" outlineLevel="0" collapsed="false">
      <c r="C183" s="1128" t="s">
        <v>1700</v>
      </c>
      <c r="D183" s="1203" t="n">
        <v>1164</v>
      </c>
      <c r="E183" s="1203" t="n">
        <v>170</v>
      </c>
      <c r="F183" s="1203" t="n">
        <v>6</v>
      </c>
      <c r="G183" s="1203" t="n">
        <v>1</v>
      </c>
      <c r="H183" s="1203" t="n">
        <v>0</v>
      </c>
      <c r="I183" s="1203" t="n">
        <v>567</v>
      </c>
      <c r="J183" s="1203" t="n">
        <v>1</v>
      </c>
      <c r="K183" s="1203" t="n">
        <v>328</v>
      </c>
      <c r="L183" s="1203" t="n">
        <v>1</v>
      </c>
      <c r="M183" s="1203" t="n">
        <v>0</v>
      </c>
      <c r="N183" s="1203" t="n">
        <v>98</v>
      </c>
      <c r="O183" s="1203" t="n">
        <v>0</v>
      </c>
    </row>
    <row r="184" s="940" customFormat="true" ht="18" hidden="false" customHeight="true" outlineLevel="0" collapsed="false">
      <c r="A184" s="958" t="s">
        <v>882</v>
      </c>
      <c r="C184" s="954"/>
      <c r="D184" s="1201"/>
      <c r="E184" s="1201"/>
      <c r="F184" s="1201"/>
      <c r="G184" s="1201"/>
      <c r="H184" s="1201"/>
      <c r="I184" s="1201"/>
      <c r="J184" s="1201"/>
      <c r="K184" s="1201"/>
      <c r="L184" s="1201"/>
      <c r="M184" s="1201"/>
      <c r="N184" s="1201"/>
      <c r="O184" s="1201"/>
    </row>
    <row r="185" s="940" customFormat="true" ht="18" hidden="false" customHeight="false" outlineLevel="0" collapsed="false">
      <c r="B185" s="1202" t="s">
        <v>1725</v>
      </c>
      <c r="C185" s="954" t="s">
        <v>1698</v>
      </c>
      <c r="D185" s="1201" t="n">
        <v>126</v>
      </c>
      <c r="E185" s="1201" t="n">
        <v>12</v>
      </c>
      <c r="F185" s="1201" t="n">
        <v>3</v>
      </c>
      <c r="G185" s="1201" t="n">
        <v>1</v>
      </c>
      <c r="H185" s="1201" t="n">
        <v>0</v>
      </c>
      <c r="I185" s="1201" t="n">
        <v>60</v>
      </c>
      <c r="J185" s="1201" t="n">
        <v>1</v>
      </c>
      <c r="K185" s="1201" t="n">
        <v>42</v>
      </c>
      <c r="L185" s="1201" t="n">
        <v>0</v>
      </c>
      <c r="M185" s="1201" t="n">
        <v>0</v>
      </c>
      <c r="N185" s="1201" t="n">
        <v>11</v>
      </c>
      <c r="O185" s="1201" t="n">
        <v>0</v>
      </c>
    </row>
    <row r="186" s="940" customFormat="true" ht="9" hidden="false" customHeight="false" outlineLevel="0" collapsed="false">
      <c r="C186" s="954" t="s">
        <v>1699</v>
      </c>
      <c r="D186" s="1201" t="n">
        <v>148</v>
      </c>
      <c r="E186" s="1201" t="n">
        <v>62</v>
      </c>
      <c r="F186" s="1201" t="n">
        <v>6</v>
      </c>
      <c r="G186" s="1201" t="n">
        <v>5</v>
      </c>
      <c r="H186" s="1201" t="n">
        <v>0</v>
      </c>
      <c r="I186" s="1201" t="n">
        <v>49</v>
      </c>
      <c r="J186" s="1201" t="n">
        <v>0</v>
      </c>
      <c r="K186" s="1201" t="n">
        <v>30</v>
      </c>
      <c r="L186" s="1201" t="n">
        <v>0</v>
      </c>
      <c r="M186" s="1201" t="n">
        <v>0</v>
      </c>
      <c r="N186" s="1201" t="n">
        <v>2</v>
      </c>
      <c r="O186" s="1201" t="n">
        <v>0</v>
      </c>
    </row>
    <row r="187" s="1167" customFormat="true" ht="18" hidden="false" customHeight="true" outlineLevel="0" collapsed="false">
      <c r="C187" s="1128" t="s">
        <v>1700</v>
      </c>
      <c r="D187" s="1203" t="n">
        <v>274</v>
      </c>
      <c r="E187" s="1203" t="n">
        <v>74</v>
      </c>
      <c r="F187" s="1203" t="n">
        <v>9</v>
      </c>
      <c r="G187" s="1203" t="n">
        <v>6</v>
      </c>
      <c r="H187" s="1203" t="n">
        <v>0</v>
      </c>
      <c r="I187" s="1203" t="n">
        <v>109</v>
      </c>
      <c r="J187" s="1203" t="n">
        <v>1</v>
      </c>
      <c r="K187" s="1203" t="n">
        <v>72</v>
      </c>
      <c r="L187" s="1203" t="n">
        <v>0</v>
      </c>
      <c r="M187" s="1203" t="n">
        <v>0</v>
      </c>
      <c r="N187" s="1203" t="n">
        <v>13</v>
      </c>
      <c r="O187" s="1203" t="n">
        <v>0</v>
      </c>
    </row>
    <row r="188" s="940" customFormat="true" ht="9" hidden="false" customHeight="false" outlineLevel="0" collapsed="false">
      <c r="B188" s="940" t="s">
        <v>883</v>
      </c>
      <c r="C188" s="954" t="s">
        <v>1698</v>
      </c>
      <c r="D188" s="1201" t="n">
        <v>62</v>
      </c>
      <c r="E188" s="1201" t="n">
        <v>8</v>
      </c>
      <c r="F188" s="1201" t="n">
        <v>2</v>
      </c>
      <c r="G188" s="1201" t="n">
        <v>0</v>
      </c>
      <c r="H188" s="1201" t="n">
        <v>0</v>
      </c>
      <c r="I188" s="1201" t="n">
        <v>51</v>
      </c>
      <c r="J188" s="1201" t="n">
        <v>0</v>
      </c>
      <c r="K188" s="1201" t="n">
        <v>2</v>
      </c>
      <c r="L188" s="1201" t="n">
        <v>0</v>
      </c>
      <c r="M188" s="1201" t="n">
        <v>0</v>
      </c>
      <c r="N188" s="1201" t="n">
        <v>1</v>
      </c>
      <c r="O188" s="1201" t="n">
        <v>0</v>
      </c>
    </row>
    <row r="189" s="940" customFormat="true" ht="9" hidden="false" customHeight="false" outlineLevel="0" collapsed="false">
      <c r="C189" s="954" t="s">
        <v>1699</v>
      </c>
      <c r="D189" s="1201" t="n">
        <v>136</v>
      </c>
      <c r="E189" s="1201" t="n">
        <v>54</v>
      </c>
      <c r="F189" s="1201" t="n">
        <v>1</v>
      </c>
      <c r="G189" s="1201" t="n">
        <v>1</v>
      </c>
      <c r="H189" s="1201" t="n">
        <v>0</v>
      </c>
      <c r="I189" s="1201" t="n">
        <v>78</v>
      </c>
      <c r="J189" s="1201" t="n">
        <v>0</v>
      </c>
      <c r="K189" s="1201" t="n">
        <v>3</v>
      </c>
      <c r="L189" s="1201" t="n">
        <v>0</v>
      </c>
      <c r="M189" s="1201" t="n">
        <v>0</v>
      </c>
      <c r="N189" s="1201" t="n">
        <v>0</v>
      </c>
      <c r="O189" s="1201" t="n">
        <v>0</v>
      </c>
    </row>
    <row r="190" s="1167" customFormat="true" ht="18" hidden="false" customHeight="true" outlineLevel="0" collapsed="false">
      <c r="C190" s="1128" t="s">
        <v>1700</v>
      </c>
      <c r="D190" s="1203" t="n">
        <v>198</v>
      </c>
      <c r="E190" s="1203" t="n">
        <v>62</v>
      </c>
      <c r="F190" s="1203" t="n">
        <v>3</v>
      </c>
      <c r="G190" s="1203" t="n">
        <v>1</v>
      </c>
      <c r="H190" s="1203" t="n">
        <v>0</v>
      </c>
      <c r="I190" s="1203" t="n">
        <v>129</v>
      </c>
      <c r="J190" s="1203" t="n">
        <v>0</v>
      </c>
      <c r="K190" s="1203" t="n">
        <v>5</v>
      </c>
      <c r="L190" s="1203" t="n">
        <v>0</v>
      </c>
      <c r="M190" s="1203" t="n">
        <v>0</v>
      </c>
      <c r="N190" s="1203" t="n">
        <v>1</v>
      </c>
      <c r="O190" s="1203" t="n">
        <v>0</v>
      </c>
    </row>
    <row r="191" s="940" customFormat="true" ht="27" hidden="false" customHeight="false" outlineLevel="0" collapsed="false">
      <c r="B191" s="1202" t="s">
        <v>1761</v>
      </c>
      <c r="C191" s="954" t="s">
        <v>1698</v>
      </c>
      <c r="D191" s="1201" t="n">
        <v>859</v>
      </c>
      <c r="E191" s="1201" t="n">
        <v>41</v>
      </c>
      <c r="F191" s="1201" t="n">
        <v>8</v>
      </c>
      <c r="G191" s="1201" t="n">
        <v>0</v>
      </c>
      <c r="H191" s="1201" t="n">
        <v>0</v>
      </c>
      <c r="I191" s="1201" t="n">
        <v>666</v>
      </c>
      <c r="J191" s="1201" t="n">
        <v>6</v>
      </c>
      <c r="K191" s="1201" t="n">
        <v>81</v>
      </c>
      <c r="L191" s="1201" t="n">
        <v>1</v>
      </c>
      <c r="M191" s="1201" t="n">
        <v>0</v>
      </c>
      <c r="N191" s="1201" t="n">
        <v>71</v>
      </c>
      <c r="O191" s="1201" t="n">
        <v>0</v>
      </c>
    </row>
    <row r="192" s="940" customFormat="true" ht="9" hidden="false" customHeight="false" outlineLevel="0" collapsed="false">
      <c r="C192" s="954" t="s">
        <v>1699</v>
      </c>
      <c r="D192" s="1201" t="n">
        <v>1538</v>
      </c>
      <c r="E192" s="1201" t="n">
        <v>397</v>
      </c>
      <c r="F192" s="1201" t="n">
        <v>17</v>
      </c>
      <c r="G192" s="1201" t="n">
        <v>4</v>
      </c>
      <c r="H192" s="1201" t="n">
        <v>0</v>
      </c>
      <c r="I192" s="1201" t="n">
        <v>985</v>
      </c>
      <c r="J192" s="1201" t="n">
        <v>6</v>
      </c>
      <c r="K192" s="1201" t="n">
        <v>43</v>
      </c>
      <c r="L192" s="1201" t="n">
        <v>0</v>
      </c>
      <c r="M192" s="1201" t="n">
        <v>0</v>
      </c>
      <c r="N192" s="1201" t="n">
        <v>107</v>
      </c>
      <c r="O192" s="1201" t="n">
        <v>2</v>
      </c>
    </row>
    <row r="193" s="1167" customFormat="true" ht="18" hidden="false" customHeight="true" outlineLevel="0" collapsed="false">
      <c r="C193" s="1128" t="s">
        <v>1700</v>
      </c>
      <c r="D193" s="1203" t="n">
        <v>2397</v>
      </c>
      <c r="E193" s="1203" t="n">
        <v>438</v>
      </c>
      <c r="F193" s="1203" t="n">
        <v>25</v>
      </c>
      <c r="G193" s="1203" t="n">
        <v>4</v>
      </c>
      <c r="H193" s="1203" t="n">
        <v>0</v>
      </c>
      <c r="I193" s="1203" t="n">
        <v>1651</v>
      </c>
      <c r="J193" s="1203" t="n">
        <v>12</v>
      </c>
      <c r="K193" s="1203" t="n">
        <v>124</v>
      </c>
      <c r="L193" s="1203" t="n">
        <v>1</v>
      </c>
      <c r="M193" s="1203" t="n">
        <v>0</v>
      </c>
      <c r="N193" s="1203" t="n">
        <v>178</v>
      </c>
      <c r="O193" s="1203" t="n">
        <v>2</v>
      </c>
    </row>
    <row r="194" s="940" customFormat="true" ht="9" hidden="false" customHeight="false" outlineLevel="0" collapsed="false">
      <c r="B194" s="940" t="s">
        <v>886</v>
      </c>
      <c r="C194" s="954" t="s">
        <v>1698</v>
      </c>
      <c r="D194" s="1201" t="n">
        <v>136</v>
      </c>
      <c r="E194" s="1201" t="n">
        <v>11</v>
      </c>
      <c r="F194" s="1201" t="n">
        <v>5</v>
      </c>
      <c r="G194" s="1201" t="n">
        <v>0</v>
      </c>
      <c r="H194" s="1201" t="n">
        <v>0</v>
      </c>
      <c r="I194" s="1201" t="n">
        <v>102</v>
      </c>
      <c r="J194" s="1201" t="n">
        <v>0</v>
      </c>
      <c r="K194" s="1201" t="n">
        <v>23</v>
      </c>
      <c r="L194" s="1201" t="n">
        <v>0</v>
      </c>
      <c r="M194" s="1201" t="n">
        <v>0</v>
      </c>
      <c r="N194" s="1201" t="n">
        <v>0</v>
      </c>
      <c r="O194" s="1201" t="n">
        <v>0</v>
      </c>
    </row>
    <row r="195" s="940" customFormat="true" ht="9" hidden="false" customHeight="false" outlineLevel="0" collapsed="false">
      <c r="C195" s="954" t="s">
        <v>1699</v>
      </c>
      <c r="D195" s="1201" t="n">
        <v>232</v>
      </c>
      <c r="E195" s="1201" t="n">
        <v>124</v>
      </c>
      <c r="F195" s="1201" t="n">
        <v>8</v>
      </c>
      <c r="G195" s="1201" t="n">
        <v>0</v>
      </c>
      <c r="H195" s="1201" t="n">
        <v>0</v>
      </c>
      <c r="I195" s="1201" t="n">
        <v>96</v>
      </c>
      <c r="J195" s="1201" t="n">
        <v>0</v>
      </c>
      <c r="K195" s="1201" t="n">
        <v>10</v>
      </c>
      <c r="L195" s="1201" t="n">
        <v>0</v>
      </c>
      <c r="M195" s="1201" t="n">
        <v>0</v>
      </c>
      <c r="N195" s="1201" t="n">
        <v>0</v>
      </c>
      <c r="O195" s="1201" t="n">
        <v>2</v>
      </c>
    </row>
    <row r="196" s="1167" customFormat="true" ht="18" hidden="false" customHeight="true" outlineLevel="0" collapsed="false">
      <c r="C196" s="1128" t="s">
        <v>1700</v>
      </c>
      <c r="D196" s="1203" t="n">
        <v>368</v>
      </c>
      <c r="E196" s="1203" t="n">
        <v>135</v>
      </c>
      <c r="F196" s="1203" t="n">
        <v>13</v>
      </c>
      <c r="G196" s="1203" t="n">
        <v>0</v>
      </c>
      <c r="H196" s="1203" t="n">
        <v>0</v>
      </c>
      <c r="I196" s="1203" t="n">
        <v>198</v>
      </c>
      <c r="J196" s="1203" t="n">
        <v>0</v>
      </c>
      <c r="K196" s="1203" t="n">
        <v>33</v>
      </c>
      <c r="L196" s="1203" t="n">
        <v>0</v>
      </c>
      <c r="M196" s="1203" t="n">
        <v>0</v>
      </c>
      <c r="N196" s="1203" t="n">
        <v>0</v>
      </c>
      <c r="O196" s="1203" t="n">
        <v>2</v>
      </c>
    </row>
    <row r="197" s="1167" customFormat="true" ht="42" hidden="false" customHeight="true" outlineLevel="0" collapsed="false">
      <c r="C197" s="1128"/>
      <c r="D197" s="1203"/>
      <c r="E197" s="1203"/>
      <c r="F197" s="1203"/>
      <c r="G197" s="1203"/>
      <c r="H197" s="1203"/>
      <c r="I197" s="1203"/>
      <c r="J197" s="1203"/>
      <c r="K197" s="1203"/>
      <c r="L197" s="1203"/>
      <c r="M197" s="1203"/>
      <c r="N197" s="1203"/>
      <c r="O197" s="1203"/>
    </row>
    <row r="198" s="940" customFormat="true" ht="10.5" hidden="false" customHeight="true" outlineLevel="0" collapsed="false">
      <c r="A198" s="976" t="s">
        <v>53</v>
      </c>
      <c r="B198" s="976"/>
    </row>
    <row r="199" s="940" customFormat="true" ht="18" hidden="false" customHeight="false" outlineLevel="0" collapsed="false">
      <c r="B199" s="1202" t="s">
        <v>1728</v>
      </c>
      <c r="C199" s="954" t="s">
        <v>1698</v>
      </c>
      <c r="D199" s="1201" t="n">
        <v>42</v>
      </c>
      <c r="E199" s="1201" t="n">
        <v>3</v>
      </c>
      <c r="F199" s="1201" t="n">
        <v>0</v>
      </c>
      <c r="G199" s="1201" t="n">
        <v>0</v>
      </c>
      <c r="H199" s="1201" t="n">
        <v>0</v>
      </c>
      <c r="I199" s="1201" t="n">
        <v>38</v>
      </c>
      <c r="J199" s="1201" t="n">
        <v>0</v>
      </c>
      <c r="K199" s="1201" t="n">
        <v>0</v>
      </c>
      <c r="L199" s="1201" t="n">
        <v>0</v>
      </c>
      <c r="M199" s="1201" t="n">
        <v>0</v>
      </c>
      <c r="N199" s="1201" t="n">
        <v>1</v>
      </c>
      <c r="O199" s="1201" t="n">
        <v>0</v>
      </c>
    </row>
    <row r="200" s="940" customFormat="true" ht="9" hidden="false" customHeight="false" outlineLevel="0" collapsed="false">
      <c r="C200" s="954" t="s">
        <v>1699</v>
      </c>
      <c r="D200" s="1201" t="n">
        <v>182</v>
      </c>
      <c r="E200" s="1201" t="n">
        <v>71</v>
      </c>
      <c r="F200" s="1201" t="n">
        <v>3</v>
      </c>
      <c r="G200" s="1201" t="n">
        <v>0</v>
      </c>
      <c r="H200" s="1201" t="n">
        <v>0</v>
      </c>
      <c r="I200" s="1201" t="n">
        <v>102</v>
      </c>
      <c r="J200" s="1201" t="n">
        <v>0</v>
      </c>
      <c r="K200" s="1201" t="n">
        <v>5</v>
      </c>
      <c r="L200" s="1201" t="n">
        <v>0</v>
      </c>
      <c r="M200" s="1201" t="n">
        <v>4</v>
      </c>
      <c r="N200" s="1201" t="n">
        <v>0</v>
      </c>
      <c r="O200" s="1201" t="n">
        <v>0</v>
      </c>
    </row>
    <row r="201" s="1167" customFormat="true" ht="18" hidden="false" customHeight="true" outlineLevel="0" collapsed="false">
      <c r="C201" s="1128" t="s">
        <v>1700</v>
      </c>
      <c r="D201" s="1203" t="n">
        <v>224</v>
      </c>
      <c r="E201" s="1203" t="n">
        <v>74</v>
      </c>
      <c r="F201" s="1203" t="n">
        <v>3</v>
      </c>
      <c r="G201" s="1203" t="n">
        <v>0</v>
      </c>
      <c r="H201" s="1203" t="n">
        <v>0</v>
      </c>
      <c r="I201" s="1203" t="n">
        <v>140</v>
      </c>
      <c r="J201" s="1203" t="n">
        <v>0</v>
      </c>
      <c r="K201" s="1203" t="n">
        <v>5</v>
      </c>
      <c r="L201" s="1203" t="n">
        <v>0</v>
      </c>
      <c r="M201" s="1203" t="n">
        <v>4</v>
      </c>
      <c r="N201" s="1203" t="n">
        <v>1</v>
      </c>
      <c r="O201" s="1203" t="n">
        <v>0</v>
      </c>
    </row>
    <row r="202" s="927" customFormat="true" ht="18" hidden="false" customHeight="true" outlineLevel="0" collapsed="false">
      <c r="A202" s="979" t="s">
        <v>2451</v>
      </c>
      <c r="B202" s="979"/>
      <c r="C202" s="971" t="s">
        <v>1698</v>
      </c>
      <c r="D202" s="1201" t="n">
        <v>1225</v>
      </c>
      <c r="E202" s="1201" t="n">
        <v>75</v>
      </c>
      <c r="F202" s="1201" t="n">
        <v>18</v>
      </c>
      <c r="G202" s="1201" t="n">
        <v>1</v>
      </c>
      <c r="H202" s="1201" t="n">
        <v>0</v>
      </c>
      <c r="I202" s="1201" t="n">
        <v>917</v>
      </c>
      <c r="J202" s="1201" t="n">
        <v>7</v>
      </c>
      <c r="K202" s="1201" t="n">
        <v>148</v>
      </c>
      <c r="L202" s="1201" t="n">
        <v>1</v>
      </c>
      <c r="M202" s="1201" t="n">
        <v>0</v>
      </c>
      <c r="N202" s="1201" t="n">
        <v>84</v>
      </c>
      <c r="O202" s="1201" t="n">
        <v>0</v>
      </c>
    </row>
    <row r="203" customFormat="false" ht="9" hidden="false" customHeight="true" outlineLevel="0" collapsed="false">
      <c r="A203" s="973"/>
      <c r="B203" s="974"/>
      <c r="C203" s="965" t="s">
        <v>1699</v>
      </c>
      <c r="D203" s="1201" t="n">
        <v>2236</v>
      </c>
      <c r="E203" s="1201" t="n">
        <v>708</v>
      </c>
      <c r="F203" s="1201" t="n">
        <v>35</v>
      </c>
      <c r="G203" s="1201" t="n">
        <v>10</v>
      </c>
      <c r="H203" s="1201" t="n">
        <v>0</v>
      </c>
      <c r="I203" s="1201" t="n">
        <v>1310</v>
      </c>
      <c r="J203" s="1201" t="n">
        <v>6</v>
      </c>
      <c r="K203" s="1201" t="n">
        <v>91</v>
      </c>
      <c r="L203" s="1201" t="n">
        <v>0</v>
      </c>
      <c r="M203" s="1201" t="n">
        <v>4</v>
      </c>
      <c r="N203" s="1201" t="n">
        <v>109</v>
      </c>
      <c r="O203" s="1201" t="n">
        <v>4</v>
      </c>
    </row>
    <row r="204" customFormat="false" ht="18" hidden="false" customHeight="true" outlineLevel="0" collapsed="false">
      <c r="A204" s="973"/>
      <c r="B204" s="974"/>
      <c r="C204" s="975" t="s">
        <v>1700</v>
      </c>
      <c r="D204" s="1203" t="n">
        <v>3461</v>
      </c>
      <c r="E204" s="1203" t="n">
        <v>783</v>
      </c>
      <c r="F204" s="1203" t="n">
        <v>53</v>
      </c>
      <c r="G204" s="1203" t="n">
        <v>11</v>
      </c>
      <c r="H204" s="1203" t="n">
        <v>0</v>
      </c>
      <c r="I204" s="1203" t="n">
        <v>2227</v>
      </c>
      <c r="J204" s="1203" t="n">
        <v>13</v>
      </c>
      <c r="K204" s="1203" t="n">
        <v>239</v>
      </c>
      <c r="L204" s="1203" t="n">
        <v>1</v>
      </c>
      <c r="M204" s="1203" t="n">
        <v>4</v>
      </c>
      <c r="N204" s="1203" t="n">
        <v>193</v>
      </c>
      <c r="O204" s="1203" t="n">
        <v>4</v>
      </c>
    </row>
    <row r="205" s="940" customFormat="true" ht="18" hidden="false" customHeight="true" outlineLevel="0" collapsed="false">
      <c r="A205" s="958" t="s">
        <v>532</v>
      </c>
      <c r="C205" s="954"/>
      <c r="D205" s="1201"/>
      <c r="E205" s="1201"/>
      <c r="F205" s="1201"/>
      <c r="G205" s="1201"/>
      <c r="H205" s="1201"/>
      <c r="I205" s="1201"/>
      <c r="J205" s="1201"/>
      <c r="K205" s="1201"/>
      <c r="L205" s="1201"/>
      <c r="M205" s="1201"/>
      <c r="N205" s="1201"/>
      <c r="O205" s="1201"/>
    </row>
    <row r="206" s="940" customFormat="true" ht="9" hidden="false" customHeight="false" outlineLevel="0" collapsed="false">
      <c r="B206" s="940" t="s">
        <v>888</v>
      </c>
      <c r="C206" s="954" t="s">
        <v>1698</v>
      </c>
      <c r="D206" s="1201" t="n">
        <v>668</v>
      </c>
      <c r="E206" s="1201" t="n">
        <v>29</v>
      </c>
      <c r="F206" s="1201" t="n">
        <v>6</v>
      </c>
      <c r="G206" s="1201" t="n">
        <v>0</v>
      </c>
      <c r="H206" s="1201" t="n">
        <v>0</v>
      </c>
      <c r="I206" s="1201" t="n">
        <v>569</v>
      </c>
      <c r="J206" s="1201" t="n">
        <v>5</v>
      </c>
      <c r="K206" s="1201" t="n">
        <v>37</v>
      </c>
      <c r="L206" s="1201" t="n">
        <v>2</v>
      </c>
      <c r="M206" s="1201" t="n">
        <v>0</v>
      </c>
      <c r="N206" s="1201" t="n">
        <v>31</v>
      </c>
      <c r="O206" s="1201" t="n">
        <v>2</v>
      </c>
    </row>
    <row r="207" s="940" customFormat="true" ht="9" hidden="false" customHeight="false" outlineLevel="0" collapsed="false">
      <c r="C207" s="954" t="s">
        <v>1699</v>
      </c>
      <c r="D207" s="1201" t="n">
        <v>433</v>
      </c>
      <c r="E207" s="1201" t="n">
        <v>224</v>
      </c>
      <c r="F207" s="1201" t="n">
        <v>10</v>
      </c>
      <c r="G207" s="1201" t="n">
        <v>1</v>
      </c>
      <c r="H207" s="1201" t="n">
        <v>0</v>
      </c>
      <c r="I207" s="1201" t="n">
        <v>181</v>
      </c>
      <c r="J207" s="1201" t="n">
        <v>0</v>
      </c>
      <c r="K207" s="1201" t="n">
        <v>10</v>
      </c>
      <c r="L207" s="1201" t="n">
        <v>1</v>
      </c>
      <c r="M207" s="1201" t="n">
        <v>0</v>
      </c>
      <c r="N207" s="1201" t="n">
        <v>13</v>
      </c>
      <c r="O207" s="1201" t="n">
        <v>4</v>
      </c>
    </row>
    <row r="208" s="1167" customFormat="true" ht="18" hidden="false" customHeight="true" outlineLevel="0" collapsed="false">
      <c r="C208" s="1128" t="s">
        <v>1700</v>
      </c>
      <c r="D208" s="1203" t="n">
        <v>1101</v>
      </c>
      <c r="E208" s="1203" t="n">
        <v>253</v>
      </c>
      <c r="F208" s="1203" t="n">
        <v>16</v>
      </c>
      <c r="G208" s="1203" t="n">
        <v>1</v>
      </c>
      <c r="H208" s="1203" t="n">
        <v>0</v>
      </c>
      <c r="I208" s="1203" t="n">
        <v>750</v>
      </c>
      <c r="J208" s="1203" t="n">
        <v>5</v>
      </c>
      <c r="K208" s="1203" t="n">
        <v>47</v>
      </c>
      <c r="L208" s="1203" t="n">
        <v>3</v>
      </c>
      <c r="M208" s="1203" t="n">
        <v>0</v>
      </c>
      <c r="N208" s="1203" t="n">
        <v>44</v>
      </c>
      <c r="O208" s="1203" t="n">
        <v>6</v>
      </c>
    </row>
    <row r="209" s="940" customFormat="true" ht="27" hidden="false" customHeight="false" outlineLevel="0" collapsed="false">
      <c r="B209" s="1202" t="s">
        <v>1731</v>
      </c>
      <c r="C209" s="954" t="s">
        <v>1698</v>
      </c>
      <c r="D209" s="1201" t="n">
        <v>34</v>
      </c>
      <c r="E209" s="1201" t="n">
        <v>0</v>
      </c>
      <c r="F209" s="1201" t="n">
        <v>0</v>
      </c>
      <c r="G209" s="1201" t="n">
        <v>0</v>
      </c>
      <c r="H209" s="1201" t="n">
        <v>0</v>
      </c>
      <c r="I209" s="1201" t="n">
        <v>30</v>
      </c>
      <c r="J209" s="1201" t="n">
        <v>1</v>
      </c>
      <c r="K209" s="1201" t="n">
        <v>4</v>
      </c>
      <c r="L209" s="1201" t="n">
        <v>4</v>
      </c>
      <c r="M209" s="1201" t="n">
        <v>0</v>
      </c>
      <c r="N209" s="1201" t="n">
        <v>0</v>
      </c>
      <c r="O209" s="1201" t="n">
        <v>0</v>
      </c>
    </row>
    <row r="210" s="940" customFormat="true" ht="9" hidden="false" customHeight="false" outlineLevel="0" collapsed="false">
      <c r="C210" s="954" t="s">
        <v>1699</v>
      </c>
      <c r="D210" s="1201" t="n">
        <v>81</v>
      </c>
      <c r="E210" s="1201" t="n">
        <v>51</v>
      </c>
      <c r="F210" s="1201" t="n">
        <v>2</v>
      </c>
      <c r="G210" s="1201" t="n">
        <v>0</v>
      </c>
      <c r="H210" s="1201" t="n">
        <v>0</v>
      </c>
      <c r="I210" s="1201" t="n">
        <v>17</v>
      </c>
      <c r="J210" s="1201" t="n">
        <v>0</v>
      </c>
      <c r="K210" s="1201" t="n">
        <v>13</v>
      </c>
      <c r="L210" s="1201" t="n">
        <v>10</v>
      </c>
      <c r="M210" s="1201" t="n">
        <v>0</v>
      </c>
      <c r="N210" s="1201" t="n">
        <v>0</v>
      </c>
      <c r="O210" s="1201" t="n">
        <v>0</v>
      </c>
    </row>
    <row r="211" s="1167" customFormat="true" ht="18" hidden="false" customHeight="true" outlineLevel="0" collapsed="false">
      <c r="C211" s="1128" t="s">
        <v>1700</v>
      </c>
      <c r="D211" s="1203" t="n">
        <v>115</v>
      </c>
      <c r="E211" s="1203" t="n">
        <v>51</v>
      </c>
      <c r="F211" s="1203" t="n">
        <v>2</v>
      </c>
      <c r="G211" s="1203" t="n">
        <v>0</v>
      </c>
      <c r="H211" s="1203" t="n">
        <v>0</v>
      </c>
      <c r="I211" s="1203" t="n">
        <v>47</v>
      </c>
      <c r="J211" s="1203" t="n">
        <v>1</v>
      </c>
      <c r="K211" s="1203" t="n">
        <v>17</v>
      </c>
      <c r="L211" s="1203" t="n">
        <v>14</v>
      </c>
      <c r="M211" s="1203" t="n">
        <v>0</v>
      </c>
      <c r="N211" s="1203" t="n">
        <v>0</v>
      </c>
      <c r="O211" s="1203" t="n">
        <v>0</v>
      </c>
    </row>
    <row r="212" s="940" customFormat="true" ht="9" hidden="false" customHeight="false" outlineLevel="0" collapsed="false">
      <c r="B212" s="940" t="s">
        <v>890</v>
      </c>
      <c r="C212" s="954" t="s">
        <v>1698</v>
      </c>
      <c r="D212" s="1201" t="n">
        <v>249</v>
      </c>
      <c r="E212" s="1201" t="n">
        <v>6</v>
      </c>
      <c r="F212" s="1201" t="n">
        <v>0</v>
      </c>
      <c r="G212" s="1201" t="n">
        <v>0</v>
      </c>
      <c r="H212" s="1201" t="n">
        <v>0</v>
      </c>
      <c r="I212" s="1201" t="n">
        <v>191</v>
      </c>
      <c r="J212" s="1201" t="n">
        <v>1</v>
      </c>
      <c r="K212" s="1201" t="n">
        <v>8</v>
      </c>
      <c r="L212" s="1201" t="n">
        <v>0</v>
      </c>
      <c r="M212" s="1201" t="n">
        <v>0</v>
      </c>
      <c r="N212" s="1201" t="n">
        <v>44</v>
      </c>
      <c r="O212" s="1201" t="n">
        <v>0</v>
      </c>
    </row>
    <row r="213" s="940" customFormat="true" ht="9" hidden="false" customHeight="false" outlineLevel="0" collapsed="false">
      <c r="C213" s="954" t="s">
        <v>1699</v>
      </c>
      <c r="D213" s="1201" t="n">
        <v>139</v>
      </c>
      <c r="E213" s="1201" t="n">
        <v>56</v>
      </c>
      <c r="F213" s="1201" t="n">
        <v>0</v>
      </c>
      <c r="G213" s="1201" t="n">
        <v>2</v>
      </c>
      <c r="H213" s="1201" t="n">
        <v>0</v>
      </c>
      <c r="I213" s="1201" t="n">
        <v>66</v>
      </c>
      <c r="J213" s="1201" t="n">
        <v>0</v>
      </c>
      <c r="K213" s="1201" t="n">
        <v>2</v>
      </c>
      <c r="L213" s="1201" t="n">
        <v>0</v>
      </c>
      <c r="M213" s="1201" t="n">
        <v>0</v>
      </c>
      <c r="N213" s="1201" t="n">
        <v>13</v>
      </c>
      <c r="O213" s="1201" t="n">
        <v>0</v>
      </c>
    </row>
    <row r="214" s="1167" customFormat="true" ht="18" hidden="false" customHeight="true" outlineLevel="0" collapsed="false">
      <c r="C214" s="1128" t="s">
        <v>1700</v>
      </c>
      <c r="D214" s="1203" t="n">
        <v>388</v>
      </c>
      <c r="E214" s="1203" t="n">
        <v>62</v>
      </c>
      <c r="F214" s="1203" t="n">
        <v>0</v>
      </c>
      <c r="G214" s="1203" t="n">
        <v>2</v>
      </c>
      <c r="H214" s="1203" t="n">
        <v>0</v>
      </c>
      <c r="I214" s="1203" t="n">
        <v>257</v>
      </c>
      <c r="J214" s="1203" t="n">
        <v>1</v>
      </c>
      <c r="K214" s="1203" t="n">
        <v>10</v>
      </c>
      <c r="L214" s="1203" t="n">
        <v>0</v>
      </c>
      <c r="M214" s="1203" t="n">
        <v>0</v>
      </c>
      <c r="N214" s="1203" t="n">
        <v>57</v>
      </c>
      <c r="O214" s="1203" t="n">
        <v>0</v>
      </c>
    </row>
    <row r="215" s="940" customFormat="true" ht="9" hidden="false" customHeight="false" outlineLevel="0" collapsed="false">
      <c r="B215" s="940" t="s">
        <v>891</v>
      </c>
      <c r="C215" s="954" t="s">
        <v>1698</v>
      </c>
      <c r="D215" s="1201" t="n">
        <v>4505</v>
      </c>
      <c r="E215" s="1201" t="n">
        <v>209</v>
      </c>
      <c r="F215" s="1201" t="n">
        <v>18</v>
      </c>
      <c r="G215" s="1201" t="n">
        <v>1</v>
      </c>
      <c r="H215" s="1201" t="n">
        <v>0</v>
      </c>
      <c r="I215" s="1201" t="n">
        <v>3438</v>
      </c>
      <c r="J215" s="1201" t="n">
        <v>77</v>
      </c>
      <c r="K215" s="1201" t="n">
        <v>414</v>
      </c>
      <c r="L215" s="1201" t="n">
        <v>15</v>
      </c>
      <c r="M215" s="1201" t="n">
        <v>0</v>
      </c>
      <c r="N215" s="1201" t="n">
        <v>424</v>
      </c>
      <c r="O215" s="1201" t="n">
        <v>19</v>
      </c>
    </row>
    <row r="216" s="940" customFormat="true" ht="9" hidden="false" customHeight="false" outlineLevel="0" collapsed="false">
      <c r="C216" s="954" t="s">
        <v>1699</v>
      </c>
      <c r="D216" s="1201" t="n">
        <v>2741</v>
      </c>
      <c r="E216" s="1201" t="n">
        <v>1494</v>
      </c>
      <c r="F216" s="1201" t="n">
        <v>33</v>
      </c>
      <c r="G216" s="1201" t="n">
        <v>7</v>
      </c>
      <c r="H216" s="1201" t="n">
        <v>0</v>
      </c>
      <c r="I216" s="1201" t="n">
        <v>1061</v>
      </c>
      <c r="J216" s="1201" t="n">
        <v>3</v>
      </c>
      <c r="K216" s="1201" t="n">
        <v>80</v>
      </c>
      <c r="L216" s="1201" t="n">
        <v>5</v>
      </c>
      <c r="M216" s="1201" t="n">
        <v>0</v>
      </c>
      <c r="N216" s="1201" t="n">
        <v>90</v>
      </c>
      <c r="O216" s="1201" t="n">
        <v>9</v>
      </c>
    </row>
    <row r="217" s="1167" customFormat="true" ht="18" hidden="false" customHeight="true" outlineLevel="0" collapsed="false">
      <c r="C217" s="1128" t="s">
        <v>1700</v>
      </c>
      <c r="D217" s="1203" t="n">
        <v>7246</v>
      </c>
      <c r="E217" s="1203" t="n">
        <v>1703</v>
      </c>
      <c r="F217" s="1203" t="n">
        <v>51</v>
      </c>
      <c r="G217" s="1203" t="n">
        <v>8</v>
      </c>
      <c r="H217" s="1203" t="n">
        <v>0</v>
      </c>
      <c r="I217" s="1203" t="n">
        <v>4499</v>
      </c>
      <c r="J217" s="1203" t="n">
        <v>80</v>
      </c>
      <c r="K217" s="1203" t="n">
        <v>494</v>
      </c>
      <c r="L217" s="1203" t="n">
        <v>20</v>
      </c>
      <c r="M217" s="1203" t="n">
        <v>0</v>
      </c>
      <c r="N217" s="1203" t="n">
        <v>514</v>
      </c>
      <c r="O217" s="1203" t="n">
        <v>28</v>
      </c>
    </row>
    <row r="218" s="940" customFormat="true" ht="9" hidden="false" customHeight="false" outlineLevel="0" collapsed="false">
      <c r="B218" s="940" t="s">
        <v>892</v>
      </c>
      <c r="C218" s="954" t="s">
        <v>1698</v>
      </c>
      <c r="D218" s="1201" t="n">
        <v>2110</v>
      </c>
      <c r="E218" s="1201" t="n">
        <v>97</v>
      </c>
      <c r="F218" s="1201" t="n">
        <v>7</v>
      </c>
      <c r="G218" s="1201" t="n">
        <v>8</v>
      </c>
      <c r="H218" s="1201" t="n">
        <v>0</v>
      </c>
      <c r="I218" s="1201" t="n">
        <v>1669</v>
      </c>
      <c r="J218" s="1201" t="n">
        <v>57</v>
      </c>
      <c r="K218" s="1201" t="n">
        <v>163</v>
      </c>
      <c r="L218" s="1201" t="n">
        <v>4</v>
      </c>
      <c r="M218" s="1201" t="n">
        <v>0</v>
      </c>
      <c r="N218" s="1201" t="n">
        <v>173</v>
      </c>
      <c r="O218" s="1201" t="n">
        <v>0</v>
      </c>
    </row>
    <row r="219" s="940" customFormat="true" ht="9" hidden="false" customHeight="false" outlineLevel="0" collapsed="false">
      <c r="C219" s="954" t="s">
        <v>1699</v>
      </c>
      <c r="D219" s="1201" t="n">
        <v>1154</v>
      </c>
      <c r="E219" s="1201" t="n">
        <v>763</v>
      </c>
      <c r="F219" s="1201" t="n">
        <v>10</v>
      </c>
      <c r="G219" s="1201" t="n">
        <v>5</v>
      </c>
      <c r="H219" s="1201" t="n">
        <v>0</v>
      </c>
      <c r="I219" s="1201" t="n">
        <v>296</v>
      </c>
      <c r="J219" s="1201" t="n">
        <v>8</v>
      </c>
      <c r="K219" s="1201" t="n">
        <v>52</v>
      </c>
      <c r="L219" s="1201" t="n">
        <v>5</v>
      </c>
      <c r="M219" s="1201" t="n">
        <v>0</v>
      </c>
      <c r="N219" s="1201" t="n">
        <v>34</v>
      </c>
      <c r="O219" s="1201" t="n">
        <v>4</v>
      </c>
    </row>
    <row r="220" s="1167" customFormat="true" ht="18" hidden="false" customHeight="true" outlineLevel="0" collapsed="false">
      <c r="C220" s="1128" t="s">
        <v>1700</v>
      </c>
      <c r="D220" s="1203" t="n">
        <v>3264</v>
      </c>
      <c r="E220" s="1203" t="n">
        <v>860</v>
      </c>
      <c r="F220" s="1203" t="n">
        <v>17</v>
      </c>
      <c r="G220" s="1203" t="n">
        <v>13</v>
      </c>
      <c r="H220" s="1203" t="n">
        <v>0</v>
      </c>
      <c r="I220" s="1203" t="n">
        <v>1965</v>
      </c>
      <c r="J220" s="1203" t="n">
        <v>65</v>
      </c>
      <c r="K220" s="1203" t="n">
        <v>215</v>
      </c>
      <c r="L220" s="1203" t="n">
        <v>9</v>
      </c>
      <c r="M220" s="1203" t="n">
        <v>0</v>
      </c>
      <c r="N220" s="1203" t="n">
        <v>207</v>
      </c>
      <c r="O220" s="1203" t="n">
        <v>4</v>
      </c>
    </row>
    <row r="221" s="940" customFormat="true" ht="9" hidden="false" customHeight="false" outlineLevel="0" collapsed="false">
      <c r="B221" s="940" t="s">
        <v>893</v>
      </c>
      <c r="C221" s="954" t="s">
        <v>1698</v>
      </c>
      <c r="D221" s="1201" t="n">
        <v>549</v>
      </c>
      <c r="E221" s="1201" t="n">
        <v>12</v>
      </c>
      <c r="F221" s="1201" t="n">
        <v>1</v>
      </c>
      <c r="G221" s="1201" t="n">
        <v>0</v>
      </c>
      <c r="H221" s="1201" t="n">
        <v>0</v>
      </c>
      <c r="I221" s="1201" t="n">
        <v>439</v>
      </c>
      <c r="J221" s="1201" t="n">
        <v>3</v>
      </c>
      <c r="K221" s="1201" t="n">
        <v>44</v>
      </c>
      <c r="L221" s="1201" t="n">
        <v>3</v>
      </c>
      <c r="M221" s="1201" t="n">
        <v>0</v>
      </c>
      <c r="N221" s="1201" t="n">
        <v>52</v>
      </c>
      <c r="O221" s="1201" t="n">
        <v>2</v>
      </c>
    </row>
    <row r="222" s="940" customFormat="true" ht="9" hidden="false" customHeight="false" outlineLevel="0" collapsed="false">
      <c r="C222" s="954" t="s">
        <v>1699</v>
      </c>
      <c r="D222" s="1201" t="n">
        <v>220</v>
      </c>
      <c r="E222" s="1201" t="n">
        <v>147</v>
      </c>
      <c r="F222" s="1201" t="n">
        <v>0</v>
      </c>
      <c r="G222" s="1201" t="n">
        <v>4</v>
      </c>
      <c r="H222" s="1201" t="n">
        <v>0</v>
      </c>
      <c r="I222" s="1201" t="n">
        <v>51</v>
      </c>
      <c r="J222" s="1201" t="n">
        <v>0</v>
      </c>
      <c r="K222" s="1201" t="n">
        <v>8</v>
      </c>
      <c r="L222" s="1201" t="n">
        <v>0</v>
      </c>
      <c r="M222" s="1201" t="n">
        <v>0</v>
      </c>
      <c r="N222" s="1201" t="n">
        <v>9</v>
      </c>
      <c r="O222" s="1201" t="n">
        <v>1</v>
      </c>
    </row>
    <row r="223" s="1167" customFormat="true" ht="18" hidden="false" customHeight="true" outlineLevel="0" collapsed="false">
      <c r="C223" s="1128" t="s">
        <v>1700</v>
      </c>
      <c r="D223" s="1203" t="n">
        <v>769</v>
      </c>
      <c r="E223" s="1203" t="n">
        <v>159</v>
      </c>
      <c r="F223" s="1203" t="n">
        <v>1</v>
      </c>
      <c r="G223" s="1203" t="n">
        <v>4</v>
      </c>
      <c r="H223" s="1203" t="n">
        <v>0</v>
      </c>
      <c r="I223" s="1203" t="n">
        <v>490</v>
      </c>
      <c r="J223" s="1203" t="n">
        <v>3</v>
      </c>
      <c r="K223" s="1203" t="n">
        <v>52</v>
      </c>
      <c r="L223" s="1203" t="n">
        <v>3</v>
      </c>
      <c r="M223" s="1203" t="n">
        <v>0</v>
      </c>
      <c r="N223" s="1203" t="n">
        <v>61</v>
      </c>
      <c r="O223" s="1203" t="n">
        <v>3</v>
      </c>
    </row>
    <row r="224" s="940" customFormat="true" ht="9" hidden="false" customHeight="false" outlineLevel="0" collapsed="false">
      <c r="B224" s="940" t="s">
        <v>894</v>
      </c>
      <c r="C224" s="954" t="s">
        <v>1698</v>
      </c>
      <c r="D224" s="1201" t="n">
        <v>266</v>
      </c>
      <c r="E224" s="1201" t="n">
        <v>31</v>
      </c>
      <c r="F224" s="1201" t="n">
        <v>12</v>
      </c>
      <c r="G224" s="1201" t="n">
        <v>2</v>
      </c>
      <c r="H224" s="1201" t="n">
        <v>0</v>
      </c>
      <c r="I224" s="1201" t="n">
        <v>194</v>
      </c>
      <c r="J224" s="1201" t="n">
        <v>4</v>
      </c>
      <c r="K224" s="1201" t="n">
        <v>24</v>
      </c>
      <c r="L224" s="1201" t="n">
        <v>5</v>
      </c>
      <c r="M224" s="1201" t="n">
        <v>0</v>
      </c>
      <c r="N224" s="1201" t="n">
        <v>8</v>
      </c>
      <c r="O224" s="1201" t="n">
        <v>7</v>
      </c>
    </row>
    <row r="225" s="940" customFormat="true" ht="9" hidden="false" customHeight="false" outlineLevel="0" collapsed="false">
      <c r="C225" s="954" t="s">
        <v>1699</v>
      </c>
      <c r="D225" s="1201" t="n">
        <v>440</v>
      </c>
      <c r="E225" s="1201" t="n">
        <v>303</v>
      </c>
      <c r="F225" s="1201" t="n">
        <v>5</v>
      </c>
      <c r="G225" s="1201" t="n">
        <v>7</v>
      </c>
      <c r="H225" s="1201" t="n">
        <v>0</v>
      </c>
      <c r="I225" s="1201" t="n">
        <v>103</v>
      </c>
      <c r="J225" s="1201" t="n">
        <v>1</v>
      </c>
      <c r="K225" s="1201" t="n">
        <v>10</v>
      </c>
      <c r="L225" s="1201" t="n">
        <v>4</v>
      </c>
      <c r="M225" s="1201" t="n">
        <v>0</v>
      </c>
      <c r="N225" s="1201" t="n">
        <v>8</v>
      </c>
      <c r="O225" s="1201" t="n">
        <v>9</v>
      </c>
    </row>
    <row r="226" s="1167" customFormat="true" ht="18" hidden="false" customHeight="true" outlineLevel="0" collapsed="false">
      <c r="C226" s="1128" t="s">
        <v>1700</v>
      </c>
      <c r="D226" s="1203" t="n">
        <v>706</v>
      </c>
      <c r="E226" s="1203" t="n">
        <v>334</v>
      </c>
      <c r="F226" s="1203" t="n">
        <v>17</v>
      </c>
      <c r="G226" s="1203" t="n">
        <v>9</v>
      </c>
      <c r="H226" s="1203" t="n">
        <v>0</v>
      </c>
      <c r="I226" s="1203" t="n">
        <v>297</v>
      </c>
      <c r="J226" s="1203" t="n">
        <v>5</v>
      </c>
      <c r="K226" s="1203" t="n">
        <v>34</v>
      </c>
      <c r="L226" s="1203" t="n">
        <v>9</v>
      </c>
      <c r="M226" s="1203" t="n">
        <v>0</v>
      </c>
      <c r="N226" s="1203" t="n">
        <v>16</v>
      </c>
      <c r="O226" s="1203" t="n">
        <v>16</v>
      </c>
    </row>
    <row r="227" s="940" customFormat="true" ht="9" hidden="false" customHeight="false" outlineLevel="0" collapsed="false">
      <c r="B227" s="940" t="s">
        <v>895</v>
      </c>
      <c r="C227" s="954" t="s">
        <v>1698</v>
      </c>
      <c r="D227" s="1201" t="n">
        <v>41</v>
      </c>
      <c r="E227" s="1201" t="n">
        <v>10</v>
      </c>
      <c r="F227" s="1201" t="n">
        <v>1</v>
      </c>
      <c r="G227" s="1201" t="n">
        <v>0</v>
      </c>
      <c r="H227" s="1201" t="n">
        <v>0</v>
      </c>
      <c r="I227" s="1201" t="n">
        <v>28</v>
      </c>
      <c r="J227" s="1201" t="n">
        <v>0</v>
      </c>
      <c r="K227" s="1201" t="n">
        <v>0</v>
      </c>
      <c r="L227" s="1201" t="n">
        <v>0</v>
      </c>
      <c r="M227" s="1201" t="n">
        <v>0</v>
      </c>
      <c r="N227" s="1201" t="n">
        <v>2</v>
      </c>
      <c r="O227" s="1201" t="n">
        <v>1</v>
      </c>
    </row>
    <row r="228" s="940" customFormat="true" ht="9" hidden="false" customHeight="false" outlineLevel="0" collapsed="false">
      <c r="C228" s="954" t="s">
        <v>1699</v>
      </c>
      <c r="D228" s="1201" t="n">
        <v>117</v>
      </c>
      <c r="E228" s="1201" t="n">
        <v>75</v>
      </c>
      <c r="F228" s="1201" t="n">
        <v>1</v>
      </c>
      <c r="G228" s="1201" t="n">
        <v>0</v>
      </c>
      <c r="H228" s="1201" t="n">
        <v>0</v>
      </c>
      <c r="I228" s="1201" t="n">
        <v>37</v>
      </c>
      <c r="J228" s="1201" t="n">
        <v>0</v>
      </c>
      <c r="K228" s="1201" t="n">
        <v>3</v>
      </c>
      <c r="L228" s="1201" t="n">
        <v>1</v>
      </c>
      <c r="M228" s="1201" t="n">
        <v>0</v>
      </c>
      <c r="N228" s="1201" t="n">
        <v>2</v>
      </c>
      <c r="O228" s="1201" t="n">
        <v>0</v>
      </c>
    </row>
    <row r="229" s="1167" customFormat="true" ht="18" hidden="false" customHeight="true" outlineLevel="0" collapsed="false">
      <c r="C229" s="1128" t="s">
        <v>1700</v>
      </c>
      <c r="D229" s="1203" t="n">
        <v>158</v>
      </c>
      <c r="E229" s="1203" t="n">
        <v>85</v>
      </c>
      <c r="F229" s="1203" t="n">
        <v>2</v>
      </c>
      <c r="G229" s="1203" t="n">
        <v>0</v>
      </c>
      <c r="H229" s="1203" t="n">
        <v>0</v>
      </c>
      <c r="I229" s="1203" t="n">
        <v>65</v>
      </c>
      <c r="J229" s="1203" t="n">
        <v>0</v>
      </c>
      <c r="K229" s="1203" t="n">
        <v>3</v>
      </c>
      <c r="L229" s="1203" t="n">
        <v>1</v>
      </c>
      <c r="M229" s="1203" t="n">
        <v>0</v>
      </c>
      <c r="N229" s="1203" t="n">
        <v>4</v>
      </c>
      <c r="O229" s="1203" t="n">
        <v>1</v>
      </c>
    </row>
    <row r="230" s="940" customFormat="true" ht="9" hidden="false" customHeight="false" outlineLevel="0" collapsed="false">
      <c r="B230" s="940" t="s">
        <v>896</v>
      </c>
      <c r="C230" s="954" t="s">
        <v>1698</v>
      </c>
      <c r="D230" s="1201" t="n">
        <v>1157</v>
      </c>
      <c r="E230" s="1201" t="n">
        <v>59</v>
      </c>
      <c r="F230" s="1201" t="n">
        <v>4</v>
      </c>
      <c r="G230" s="1201" t="n">
        <v>2</v>
      </c>
      <c r="H230" s="1201" t="n">
        <v>0</v>
      </c>
      <c r="I230" s="1201" t="n">
        <v>878</v>
      </c>
      <c r="J230" s="1201" t="n">
        <v>20</v>
      </c>
      <c r="K230" s="1201" t="n">
        <v>73</v>
      </c>
      <c r="L230" s="1201" t="n">
        <v>9</v>
      </c>
      <c r="M230" s="1201" t="n">
        <v>0</v>
      </c>
      <c r="N230" s="1201" t="n">
        <v>142</v>
      </c>
      <c r="O230" s="1201" t="n">
        <v>3</v>
      </c>
    </row>
    <row r="231" s="940" customFormat="true" ht="9" hidden="false" customHeight="false" outlineLevel="0" collapsed="false">
      <c r="C231" s="954" t="s">
        <v>1699</v>
      </c>
      <c r="D231" s="1201" t="n">
        <v>911</v>
      </c>
      <c r="E231" s="1201" t="n">
        <v>495</v>
      </c>
      <c r="F231" s="1201" t="n">
        <v>9</v>
      </c>
      <c r="G231" s="1201" t="n">
        <v>11</v>
      </c>
      <c r="H231" s="1201" t="n">
        <v>1</v>
      </c>
      <c r="I231" s="1201" t="n">
        <v>358</v>
      </c>
      <c r="J231" s="1201" t="n">
        <v>0</v>
      </c>
      <c r="K231" s="1201" t="n">
        <v>14</v>
      </c>
      <c r="L231" s="1201" t="n">
        <v>2</v>
      </c>
      <c r="M231" s="1201" t="n">
        <v>0</v>
      </c>
      <c r="N231" s="1201" t="n">
        <v>29</v>
      </c>
      <c r="O231" s="1201" t="n">
        <v>4</v>
      </c>
    </row>
    <row r="232" s="1167" customFormat="true" ht="18" hidden="false" customHeight="true" outlineLevel="0" collapsed="false">
      <c r="C232" s="1128" t="s">
        <v>1700</v>
      </c>
      <c r="D232" s="1203" t="n">
        <v>2068</v>
      </c>
      <c r="E232" s="1203" t="n">
        <v>554</v>
      </c>
      <c r="F232" s="1203" t="n">
        <v>13</v>
      </c>
      <c r="G232" s="1203" t="n">
        <v>13</v>
      </c>
      <c r="H232" s="1203" t="n">
        <v>1</v>
      </c>
      <c r="I232" s="1203" t="n">
        <v>1236</v>
      </c>
      <c r="J232" s="1203" t="n">
        <v>20</v>
      </c>
      <c r="K232" s="1203" t="n">
        <v>87</v>
      </c>
      <c r="L232" s="1203" t="n">
        <v>11</v>
      </c>
      <c r="M232" s="1203" t="n">
        <v>0</v>
      </c>
      <c r="N232" s="1203" t="n">
        <v>171</v>
      </c>
      <c r="O232" s="1203" t="n">
        <v>7</v>
      </c>
    </row>
    <row r="233" s="940" customFormat="true" ht="9" hidden="false" customHeight="false" outlineLevel="0" collapsed="false">
      <c r="B233" s="940" t="s">
        <v>897</v>
      </c>
      <c r="C233" s="954" t="s">
        <v>1698</v>
      </c>
      <c r="D233" s="1201" t="n">
        <v>102</v>
      </c>
      <c r="E233" s="1201" t="n">
        <v>0</v>
      </c>
      <c r="F233" s="1201" t="n">
        <v>0</v>
      </c>
      <c r="G233" s="1201" t="n">
        <v>1</v>
      </c>
      <c r="H233" s="1201" t="n">
        <v>0</v>
      </c>
      <c r="I233" s="1201" t="n">
        <v>94</v>
      </c>
      <c r="J233" s="1201" t="n">
        <v>4</v>
      </c>
      <c r="K233" s="1201" t="n">
        <v>7</v>
      </c>
      <c r="L233" s="1201" t="n">
        <v>1</v>
      </c>
      <c r="M233" s="1201" t="n">
        <v>0</v>
      </c>
      <c r="N233" s="1201" t="n">
        <v>0</v>
      </c>
      <c r="O233" s="1201" t="n">
        <v>0</v>
      </c>
    </row>
    <row r="234" s="940" customFormat="true" ht="9" hidden="false" customHeight="false" outlineLevel="0" collapsed="false">
      <c r="C234" s="954" t="s">
        <v>1699</v>
      </c>
      <c r="D234" s="1201" t="n">
        <v>72</v>
      </c>
      <c r="E234" s="1201" t="n">
        <v>48</v>
      </c>
      <c r="F234" s="1201" t="n">
        <v>2</v>
      </c>
      <c r="G234" s="1201" t="n">
        <v>1</v>
      </c>
      <c r="H234" s="1201" t="n">
        <v>0</v>
      </c>
      <c r="I234" s="1201" t="n">
        <v>23</v>
      </c>
      <c r="J234" s="1201" t="n">
        <v>0</v>
      </c>
      <c r="K234" s="1201" t="n">
        <v>0</v>
      </c>
      <c r="L234" s="1201" t="n">
        <v>0</v>
      </c>
      <c r="M234" s="1201" t="n">
        <v>0</v>
      </c>
      <c r="N234" s="1201" t="n">
        <v>0</v>
      </c>
      <c r="O234" s="1201" t="n">
        <v>0</v>
      </c>
    </row>
    <row r="235" s="1167" customFormat="true" ht="18" hidden="false" customHeight="true" outlineLevel="0" collapsed="false">
      <c r="C235" s="1128" t="s">
        <v>1700</v>
      </c>
      <c r="D235" s="1203" t="n">
        <v>174</v>
      </c>
      <c r="E235" s="1203" t="n">
        <v>48</v>
      </c>
      <c r="F235" s="1203" t="n">
        <v>2</v>
      </c>
      <c r="G235" s="1203" t="n">
        <v>2</v>
      </c>
      <c r="H235" s="1203" t="n">
        <v>0</v>
      </c>
      <c r="I235" s="1203" t="n">
        <v>117</v>
      </c>
      <c r="J235" s="1203" t="n">
        <v>4</v>
      </c>
      <c r="K235" s="1203" t="n">
        <v>7</v>
      </c>
      <c r="L235" s="1203" t="n">
        <v>1</v>
      </c>
      <c r="M235" s="1203" t="n">
        <v>0</v>
      </c>
      <c r="N235" s="1203" t="n">
        <v>0</v>
      </c>
      <c r="O235" s="1203" t="n">
        <v>0</v>
      </c>
    </row>
    <row r="236" s="940" customFormat="true" ht="9" hidden="false" customHeight="false" outlineLevel="0" collapsed="false">
      <c r="A236" s="940" t="s">
        <v>1733</v>
      </c>
      <c r="C236" s="954" t="s">
        <v>1698</v>
      </c>
      <c r="D236" s="1201" t="n">
        <v>9681</v>
      </c>
      <c r="E236" s="1201" t="n">
        <v>453</v>
      </c>
      <c r="F236" s="1201" t="n">
        <v>49</v>
      </c>
      <c r="G236" s="1201" t="n">
        <v>14</v>
      </c>
      <c r="H236" s="1201" t="n">
        <v>0</v>
      </c>
      <c r="I236" s="1201" t="n">
        <v>7530</v>
      </c>
      <c r="J236" s="1201" t="n">
        <v>172</v>
      </c>
      <c r="K236" s="1201" t="n">
        <v>774</v>
      </c>
      <c r="L236" s="1201" t="n">
        <v>43</v>
      </c>
      <c r="M236" s="1201" t="n">
        <v>0</v>
      </c>
      <c r="N236" s="1201" t="n">
        <v>876</v>
      </c>
      <c r="O236" s="1201" t="n">
        <v>34</v>
      </c>
    </row>
    <row r="237" s="940" customFormat="true" ht="9" hidden="false" customHeight="false" outlineLevel="0" collapsed="false">
      <c r="C237" s="954" t="s">
        <v>1699</v>
      </c>
      <c r="D237" s="1201" t="n">
        <v>6308</v>
      </c>
      <c r="E237" s="1201" t="n">
        <v>3656</v>
      </c>
      <c r="F237" s="1201" t="n">
        <v>72</v>
      </c>
      <c r="G237" s="1201" t="n">
        <v>38</v>
      </c>
      <c r="H237" s="1201" t="n">
        <v>1</v>
      </c>
      <c r="I237" s="1201" t="n">
        <v>2193</v>
      </c>
      <c r="J237" s="1201" t="n">
        <v>12</v>
      </c>
      <c r="K237" s="1201" t="n">
        <v>192</v>
      </c>
      <c r="L237" s="1201" t="n">
        <v>28</v>
      </c>
      <c r="M237" s="1201" t="n">
        <v>0</v>
      </c>
      <c r="N237" s="1201" t="n">
        <v>198</v>
      </c>
      <c r="O237" s="1201" t="n">
        <v>31</v>
      </c>
    </row>
    <row r="238" s="1167" customFormat="true" ht="18" hidden="false" customHeight="true" outlineLevel="0" collapsed="false">
      <c r="C238" s="1128" t="s">
        <v>1700</v>
      </c>
      <c r="D238" s="1203" t="n">
        <v>15989</v>
      </c>
      <c r="E238" s="1203" t="n">
        <v>4109</v>
      </c>
      <c r="F238" s="1203" t="n">
        <v>121</v>
      </c>
      <c r="G238" s="1203" t="n">
        <v>52</v>
      </c>
      <c r="H238" s="1203" t="n">
        <v>1</v>
      </c>
      <c r="I238" s="1203" t="n">
        <v>9723</v>
      </c>
      <c r="J238" s="1203" t="n">
        <v>184</v>
      </c>
      <c r="K238" s="1203" t="n">
        <v>966</v>
      </c>
      <c r="L238" s="1203" t="n">
        <v>71</v>
      </c>
      <c r="M238" s="1203" t="n">
        <v>0</v>
      </c>
      <c r="N238" s="1203" t="n">
        <v>1074</v>
      </c>
      <c r="O238" s="1203" t="n">
        <v>65</v>
      </c>
    </row>
    <row r="239" s="940" customFormat="true" ht="18" hidden="false" customHeight="true" outlineLevel="0" collapsed="false">
      <c r="A239" s="958" t="s">
        <v>542</v>
      </c>
      <c r="C239" s="954"/>
      <c r="D239" s="1201"/>
      <c r="E239" s="1201"/>
      <c r="F239" s="1201"/>
      <c r="G239" s="1201"/>
      <c r="H239" s="1201"/>
      <c r="I239" s="1201"/>
      <c r="J239" s="1201"/>
      <c r="K239" s="1201"/>
      <c r="L239" s="1201"/>
      <c r="M239" s="1201"/>
      <c r="N239" s="1201"/>
      <c r="O239" s="1201"/>
    </row>
    <row r="240" s="940" customFormat="true" ht="9" hidden="false" customHeight="false" outlineLevel="0" collapsed="false">
      <c r="B240" s="940" t="s">
        <v>898</v>
      </c>
      <c r="C240" s="954" t="s">
        <v>1698</v>
      </c>
      <c r="D240" s="1201" t="n">
        <v>88</v>
      </c>
      <c r="E240" s="1201" t="n">
        <v>19</v>
      </c>
      <c r="F240" s="1201" t="n">
        <v>3</v>
      </c>
      <c r="G240" s="1201" t="n">
        <v>9</v>
      </c>
      <c r="H240" s="1201" t="n">
        <v>0</v>
      </c>
      <c r="I240" s="1201" t="n">
        <v>46</v>
      </c>
      <c r="J240" s="1201" t="n">
        <v>1</v>
      </c>
      <c r="K240" s="1201" t="n">
        <v>8</v>
      </c>
      <c r="L240" s="1201" t="n">
        <v>0</v>
      </c>
      <c r="M240" s="1201" t="n">
        <v>0</v>
      </c>
      <c r="N240" s="1201" t="n">
        <v>5</v>
      </c>
      <c r="O240" s="1201" t="n">
        <v>1</v>
      </c>
    </row>
    <row r="241" s="940" customFormat="true" ht="9" hidden="false" customHeight="false" outlineLevel="0" collapsed="false">
      <c r="C241" s="954" t="s">
        <v>1699</v>
      </c>
      <c r="D241" s="1201" t="n">
        <v>210</v>
      </c>
      <c r="E241" s="1201" t="n">
        <v>130</v>
      </c>
      <c r="F241" s="1201" t="n">
        <v>8</v>
      </c>
      <c r="G241" s="1201" t="n">
        <v>19</v>
      </c>
      <c r="H241" s="1201" t="n">
        <v>0</v>
      </c>
      <c r="I241" s="1201" t="n">
        <v>40</v>
      </c>
      <c r="J241" s="1201" t="n">
        <v>0</v>
      </c>
      <c r="K241" s="1201" t="n">
        <v>14</v>
      </c>
      <c r="L241" s="1201" t="n">
        <v>1</v>
      </c>
      <c r="M241" s="1201" t="n">
        <v>0</v>
      </c>
      <c r="N241" s="1201" t="n">
        <v>7</v>
      </c>
      <c r="O241" s="1201" t="n">
        <v>0</v>
      </c>
    </row>
    <row r="242" s="1167" customFormat="true" ht="18" hidden="false" customHeight="true" outlineLevel="0" collapsed="false">
      <c r="C242" s="1128" t="s">
        <v>1700</v>
      </c>
      <c r="D242" s="1203" t="n">
        <v>298</v>
      </c>
      <c r="E242" s="1203" t="n">
        <v>149</v>
      </c>
      <c r="F242" s="1203" t="n">
        <v>11</v>
      </c>
      <c r="G242" s="1203" t="n">
        <v>28</v>
      </c>
      <c r="H242" s="1203" t="n">
        <v>0</v>
      </c>
      <c r="I242" s="1203" t="n">
        <v>86</v>
      </c>
      <c r="J242" s="1203" t="n">
        <v>1</v>
      </c>
      <c r="K242" s="1203" t="n">
        <v>22</v>
      </c>
      <c r="L242" s="1203" t="n">
        <v>1</v>
      </c>
      <c r="M242" s="1203" t="n">
        <v>0</v>
      </c>
      <c r="N242" s="1203" t="n">
        <v>12</v>
      </c>
      <c r="O242" s="1203" t="n">
        <v>1</v>
      </c>
    </row>
    <row r="243" s="940" customFormat="true" ht="9" hidden="false" customHeight="false" outlineLevel="0" collapsed="false">
      <c r="B243" s="940" t="s">
        <v>899</v>
      </c>
      <c r="C243" s="954" t="s">
        <v>1698</v>
      </c>
      <c r="D243" s="1201" t="n">
        <v>66</v>
      </c>
      <c r="E243" s="1201" t="n">
        <v>14</v>
      </c>
      <c r="F243" s="1201" t="n">
        <v>3</v>
      </c>
      <c r="G243" s="1201" t="n">
        <v>0</v>
      </c>
      <c r="H243" s="1201" t="n">
        <v>0</v>
      </c>
      <c r="I243" s="1201" t="n">
        <v>42</v>
      </c>
      <c r="J243" s="1201" t="n">
        <v>0</v>
      </c>
      <c r="K243" s="1201" t="n">
        <v>6</v>
      </c>
      <c r="L243" s="1201" t="n">
        <v>0</v>
      </c>
      <c r="M243" s="1201" t="n">
        <v>0</v>
      </c>
      <c r="N243" s="1201" t="n">
        <v>1</v>
      </c>
      <c r="O243" s="1201" t="n">
        <v>3</v>
      </c>
    </row>
    <row r="244" s="940" customFormat="true" ht="9" hidden="false" customHeight="false" outlineLevel="0" collapsed="false">
      <c r="C244" s="954" t="s">
        <v>1699</v>
      </c>
      <c r="D244" s="1201" t="n">
        <v>73</v>
      </c>
      <c r="E244" s="1201" t="n">
        <v>44</v>
      </c>
      <c r="F244" s="1201" t="n">
        <v>3</v>
      </c>
      <c r="G244" s="1201" t="n">
        <v>3</v>
      </c>
      <c r="H244" s="1201" t="n">
        <v>0</v>
      </c>
      <c r="I244" s="1201" t="n">
        <v>14</v>
      </c>
      <c r="J244" s="1201" t="n">
        <v>0</v>
      </c>
      <c r="K244" s="1201" t="n">
        <v>8</v>
      </c>
      <c r="L244" s="1201" t="n">
        <v>2</v>
      </c>
      <c r="M244" s="1201" t="n">
        <v>0</v>
      </c>
      <c r="N244" s="1201" t="n">
        <v>1</v>
      </c>
      <c r="O244" s="1201" t="n">
        <v>3</v>
      </c>
    </row>
    <row r="245" s="1167" customFormat="true" ht="18" hidden="false" customHeight="true" outlineLevel="0" collapsed="false">
      <c r="C245" s="1128" t="s">
        <v>1700</v>
      </c>
      <c r="D245" s="1203" t="n">
        <v>139</v>
      </c>
      <c r="E245" s="1203" t="n">
        <v>58</v>
      </c>
      <c r="F245" s="1203" t="n">
        <v>6</v>
      </c>
      <c r="G245" s="1203" t="n">
        <v>3</v>
      </c>
      <c r="H245" s="1203" t="n">
        <v>0</v>
      </c>
      <c r="I245" s="1203" t="n">
        <v>56</v>
      </c>
      <c r="J245" s="1203" t="n">
        <v>0</v>
      </c>
      <c r="K245" s="1203" t="n">
        <v>14</v>
      </c>
      <c r="L245" s="1203" t="n">
        <v>2</v>
      </c>
      <c r="M245" s="1203" t="n">
        <v>0</v>
      </c>
      <c r="N245" s="1203" t="n">
        <v>2</v>
      </c>
      <c r="O245" s="1203" t="n">
        <v>6</v>
      </c>
    </row>
    <row r="246" s="1167" customFormat="true" ht="23.25" hidden="false" customHeight="true" outlineLevel="0" collapsed="false">
      <c r="C246" s="1128"/>
      <c r="D246" s="1203"/>
      <c r="E246" s="1203"/>
      <c r="F246" s="1203"/>
      <c r="G246" s="1203"/>
      <c r="H246" s="1203"/>
      <c r="I246" s="1203"/>
      <c r="J246" s="1203"/>
      <c r="K246" s="1203"/>
      <c r="L246" s="1203"/>
      <c r="M246" s="1203"/>
      <c r="N246" s="1203"/>
      <c r="O246" s="1203"/>
    </row>
    <row r="247" s="940" customFormat="true" ht="10.5" hidden="false" customHeight="true" outlineLevel="0" collapsed="false">
      <c r="A247" s="976" t="s">
        <v>53</v>
      </c>
      <c r="B247" s="976"/>
    </row>
    <row r="248" s="940" customFormat="true" ht="9" hidden="false" customHeight="false" outlineLevel="0" collapsed="false">
      <c r="B248" s="940" t="s">
        <v>900</v>
      </c>
      <c r="C248" s="954" t="s">
        <v>1698</v>
      </c>
      <c r="D248" s="1201" t="n">
        <v>206</v>
      </c>
      <c r="E248" s="1201" t="n">
        <v>25</v>
      </c>
      <c r="F248" s="1201" t="n">
        <v>1</v>
      </c>
      <c r="G248" s="1201" t="n">
        <v>0</v>
      </c>
      <c r="H248" s="1201" t="n">
        <v>0</v>
      </c>
      <c r="I248" s="1201" t="n">
        <v>151</v>
      </c>
      <c r="J248" s="1201" t="n">
        <v>1</v>
      </c>
      <c r="K248" s="1201" t="n">
        <v>21</v>
      </c>
      <c r="L248" s="1201" t="n">
        <v>0</v>
      </c>
      <c r="M248" s="1201" t="n">
        <v>0</v>
      </c>
      <c r="N248" s="1201" t="n">
        <v>8</v>
      </c>
      <c r="O248" s="1201" t="n">
        <v>1</v>
      </c>
    </row>
    <row r="249" s="940" customFormat="true" ht="9" hidden="false" customHeight="false" outlineLevel="0" collapsed="false">
      <c r="C249" s="954" t="s">
        <v>1699</v>
      </c>
      <c r="D249" s="1201" t="n">
        <v>170</v>
      </c>
      <c r="E249" s="1201" t="n">
        <v>77</v>
      </c>
      <c r="F249" s="1201" t="n">
        <v>3</v>
      </c>
      <c r="G249" s="1201" t="n">
        <v>1</v>
      </c>
      <c r="H249" s="1201" t="n">
        <v>0</v>
      </c>
      <c r="I249" s="1201" t="n">
        <v>63</v>
      </c>
      <c r="J249" s="1201" t="n">
        <v>0</v>
      </c>
      <c r="K249" s="1201" t="n">
        <v>19</v>
      </c>
      <c r="L249" s="1201" t="n">
        <v>0</v>
      </c>
      <c r="M249" s="1201" t="n">
        <v>0</v>
      </c>
      <c r="N249" s="1201" t="n">
        <v>7</v>
      </c>
      <c r="O249" s="1201" t="n">
        <v>3</v>
      </c>
    </row>
    <row r="250" s="1167" customFormat="true" ht="18" hidden="false" customHeight="true" outlineLevel="0" collapsed="false">
      <c r="C250" s="1128" t="s">
        <v>1700</v>
      </c>
      <c r="D250" s="1203" t="n">
        <v>376</v>
      </c>
      <c r="E250" s="1203" t="n">
        <v>102</v>
      </c>
      <c r="F250" s="1203" t="n">
        <v>4</v>
      </c>
      <c r="G250" s="1203" t="n">
        <v>1</v>
      </c>
      <c r="H250" s="1203" t="n">
        <v>0</v>
      </c>
      <c r="I250" s="1203" t="n">
        <v>214</v>
      </c>
      <c r="J250" s="1203" t="n">
        <v>1</v>
      </c>
      <c r="K250" s="1203" t="n">
        <v>40</v>
      </c>
      <c r="L250" s="1203" t="n">
        <v>0</v>
      </c>
      <c r="M250" s="1203" t="n">
        <v>0</v>
      </c>
      <c r="N250" s="1203" t="n">
        <v>15</v>
      </c>
      <c r="O250" s="1203" t="n">
        <v>4</v>
      </c>
    </row>
    <row r="251" s="940" customFormat="true" ht="18" hidden="false" customHeight="false" outlineLevel="0" collapsed="false">
      <c r="B251" s="1202" t="s">
        <v>1735</v>
      </c>
      <c r="C251" s="954" t="s">
        <v>1698</v>
      </c>
      <c r="D251" s="1201" t="n">
        <v>68</v>
      </c>
      <c r="E251" s="1201" t="n">
        <v>12</v>
      </c>
      <c r="F251" s="1201" t="n">
        <v>2</v>
      </c>
      <c r="G251" s="1201" t="n">
        <v>0</v>
      </c>
      <c r="H251" s="1201" t="n">
        <v>0</v>
      </c>
      <c r="I251" s="1201" t="n">
        <v>44</v>
      </c>
      <c r="J251" s="1201" t="n">
        <v>0</v>
      </c>
      <c r="K251" s="1201" t="n">
        <v>6</v>
      </c>
      <c r="L251" s="1201" t="n">
        <v>0</v>
      </c>
      <c r="M251" s="1201" t="n">
        <v>0</v>
      </c>
      <c r="N251" s="1201" t="n">
        <v>0</v>
      </c>
      <c r="O251" s="1201" t="n">
        <v>6</v>
      </c>
    </row>
    <row r="252" s="940" customFormat="true" ht="9" hidden="false" customHeight="false" outlineLevel="0" collapsed="false">
      <c r="C252" s="954" t="s">
        <v>1699</v>
      </c>
      <c r="D252" s="1201" t="n">
        <v>91</v>
      </c>
      <c r="E252" s="1201" t="n">
        <v>72</v>
      </c>
      <c r="F252" s="1201" t="n">
        <v>6</v>
      </c>
      <c r="G252" s="1201" t="n">
        <v>3</v>
      </c>
      <c r="H252" s="1201" t="n">
        <v>0</v>
      </c>
      <c r="I252" s="1201" t="n">
        <v>7</v>
      </c>
      <c r="J252" s="1201" t="n">
        <v>0</v>
      </c>
      <c r="K252" s="1201" t="n">
        <v>2</v>
      </c>
      <c r="L252" s="1201" t="n">
        <v>0</v>
      </c>
      <c r="M252" s="1201" t="n">
        <v>0</v>
      </c>
      <c r="N252" s="1201" t="n">
        <v>0</v>
      </c>
      <c r="O252" s="1201" t="n">
        <v>7</v>
      </c>
    </row>
    <row r="253" s="1167" customFormat="true" ht="18" hidden="false" customHeight="true" outlineLevel="0" collapsed="false">
      <c r="C253" s="1128" t="s">
        <v>1700</v>
      </c>
      <c r="D253" s="1203" t="n">
        <v>159</v>
      </c>
      <c r="E253" s="1203" t="n">
        <v>84</v>
      </c>
      <c r="F253" s="1203" t="n">
        <v>8</v>
      </c>
      <c r="G253" s="1203" t="n">
        <v>3</v>
      </c>
      <c r="H253" s="1203" t="n">
        <v>0</v>
      </c>
      <c r="I253" s="1203" t="n">
        <v>51</v>
      </c>
      <c r="J253" s="1203" t="n">
        <v>0</v>
      </c>
      <c r="K253" s="1203" t="n">
        <v>8</v>
      </c>
      <c r="L253" s="1203" t="n">
        <v>0</v>
      </c>
      <c r="M253" s="1203" t="n">
        <v>0</v>
      </c>
      <c r="N253" s="1203" t="n">
        <v>0</v>
      </c>
      <c r="O253" s="1203" t="n">
        <v>13</v>
      </c>
    </row>
    <row r="254" s="940" customFormat="true" ht="9" hidden="false" customHeight="false" outlineLevel="0" collapsed="false">
      <c r="B254" s="940" t="s">
        <v>903</v>
      </c>
      <c r="C254" s="954" t="s">
        <v>1698</v>
      </c>
      <c r="D254" s="1201" t="n">
        <v>62</v>
      </c>
      <c r="E254" s="1201" t="n">
        <v>26</v>
      </c>
      <c r="F254" s="1201" t="n">
        <v>7</v>
      </c>
      <c r="G254" s="1201" t="n">
        <v>2</v>
      </c>
      <c r="H254" s="1201" t="n">
        <v>0</v>
      </c>
      <c r="I254" s="1201" t="n">
        <v>16</v>
      </c>
      <c r="J254" s="1201" t="n">
        <v>0</v>
      </c>
      <c r="K254" s="1201" t="n">
        <v>10</v>
      </c>
      <c r="L254" s="1201" t="n">
        <v>0</v>
      </c>
      <c r="M254" s="1201" t="n">
        <v>0</v>
      </c>
      <c r="N254" s="1201" t="n">
        <v>1</v>
      </c>
      <c r="O254" s="1201" t="n">
        <v>7</v>
      </c>
    </row>
    <row r="255" s="940" customFormat="true" ht="9" hidden="false" customHeight="false" outlineLevel="0" collapsed="false">
      <c r="C255" s="954" t="s">
        <v>1699</v>
      </c>
      <c r="D255" s="1201" t="n">
        <v>171</v>
      </c>
      <c r="E255" s="1201" t="n">
        <v>124</v>
      </c>
      <c r="F255" s="1201" t="n">
        <v>11</v>
      </c>
      <c r="G255" s="1201" t="n">
        <v>13</v>
      </c>
      <c r="H255" s="1201" t="n">
        <v>0</v>
      </c>
      <c r="I255" s="1201" t="n">
        <v>1</v>
      </c>
      <c r="J255" s="1201" t="n">
        <v>0</v>
      </c>
      <c r="K255" s="1201" t="n">
        <v>20</v>
      </c>
      <c r="L255" s="1201" t="n">
        <v>1</v>
      </c>
      <c r="M255" s="1201" t="n">
        <v>0</v>
      </c>
      <c r="N255" s="1201" t="n">
        <v>0</v>
      </c>
      <c r="O255" s="1201" t="n">
        <v>13</v>
      </c>
    </row>
    <row r="256" s="1167" customFormat="true" ht="18" hidden="false" customHeight="true" outlineLevel="0" collapsed="false">
      <c r="C256" s="1128" t="s">
        <v>1700</v>
      </c>
      <c r="D256" s="1203" t="n">
        <v>233</v>
      </c>
      <c r="E256" s="1203" t="n">
        <v>150</v>
      </c>
      <c r="F256" s="1203" t="n">
        <v>18</v>
      </c>
      <c r="G256" s="1203" t="n">
        <v>15</v>
      </c>
      <c r="H256" s="1203" t="n">
        <v>0</v>
      </c>
      <c r="I256" s="1203" t="n">
        <v>17</v>
      </c>
      <c r="J256" s="1203" t="n">
        <v>0</v>
      </c>
      <c r="K256" s="1203" t="n">
        <v>30</v>
      </c>
      <c r="L256" s="1203" t="n">
        <v>1</v>
      </c>
      <c r="M256" s="1203" t="n">
        <v>0</v>
      </c>
      <c r="N256" s="1203" t="n">
        <v>1</v>
      </c>
      <c r="O256" s="1203" t="n">
        <v>20</v>
      </c>
    </row>
    <row r="257" s="940" customFormat="true" ht="9" hidden="false" customHeight="false" outlineLevel="0" collapsed="false">
      <c r="A257" s="940" t="s">
        <v>1736</v>
      </c>
      <c r="C257" s="954" t="s">
        <v>1698</v>
      </c>
      <c r="D257" s="1201" t="n">
        <v>490</v>
      </c>
      <c r="E257" s="1201" t="n">
        <v>96</v>
      </c>
      <c r="F257" s="1201" t="n">
        <v>16</v>
      </c>
      <c r="G257" s="1201" t="n">
        <v>11</v>
      </c>
      <c r="H257" s="1201" t="n">
        <v>0</v>
      </c>
      <c r="I257" s="1201" t="n">
        <v>299</v>
      </c>
      <c r="J257" s="1201" t="n">
        <v>2</v>
      </c>
      <c r="K257" s="1201" t="n">
        <v>51</v>
      </c>
      <c r="L257" s="1201" t="n">
        <v>0</v>
      </c>
      <c r="M257" s="1201" t="n">
        <v>0</v>
      </c>
      <c r="N257" s="1201" t="n">
        <v>15</v>
      </c>
      <c r="O257" s="1201" t="n">
        <v>18</v>
      </c>
    </row>
    <row r="258" s="940" customFormat="true" ht="9" hidden="false" customHeight="false" outlineLevel="0" collapsed="false">
      <c r="C258" s="954" t="s">
        <v>1699</v>
      </c>
      <c r="D258" s="1201" t="n">
        <v>715</v>
      </c>
      <c r="E258" s="1201" t="n">
        <v>447</v>
      </c>
      <c r="F258" s="1201" t="n">
        <v>31</v>
      </c>
      <c r="G258" s="1201" t="n">
        <v>39</v>
      </c>
      <c r="H258" s="1201" t="n">
        <v>0</v>
      </c>
      <c r="I258" s="1201" t="n">
        <v>125</v>
      </c>
      <c r="J258" s="1201" t="n">
        <v>0</v>
      </c>
      <c r="K258" s="1201" t="n">
        <v>63</v>
      </c>
      <c r="L258" s="1201" t="n">
        <v>4</v>
      </c>
      <c r="M258" s="1201" t="n">
        <v>0</v>
      </c>
      <c r="N258" s="1201" t="n">
        <v>15</v>
      </c>
      <c r="O258" s="1201" t="n">
        <v>26</v>
      </c>
    </row>
    <row r="259" s="1167" customFormat="true" ht="18" hidden="false" customHeight="true" outlineLevel="0" collapsed="false">
      <c r="C259" s="1128" t="s">
        <v>1700</v>
      </c>
      <c r="D259" s="1203" t="n">
        <v>1205</v>
      </c>
      <c r="E259" s="1203" t="n">
        <v>543</v>
      </c>
      <c r="F259" s="1203" t="n">
        <v>47</v>
      </c>
      <c r="G259" s="1203" t="n">
        <v>50</v>
      </c>
      <c r="H259" s="1203" t="n">
        <v>0</v>
      </c>
      <c r="I259" s="1203" t="n">
        <v>424</v>
      </c>
      <c r="J259" s="1203" t="n">
        <v>2</v>
      </c>
      <c r="K259" s="1203" t="n">
        <v>114</v>
      </c>
      <c r="L259" s="1203" t="n">
        <v>4</v>
      </c>
      <c r="M259" s="1203" t="n">
        <v>0</v>
      </c>
      <c r="N259" s="1203" t="n">
        <v>30</v>
      </c>
      <c r="O259" s="1203" t="n">
        <v>44</v>
      </c>
    </row>
    <row r="260" s="940" customFormat="true" ht="18" hidden="false" customHeight="true" outlineLevel="0" collapsed="false">
      <c r="A260" s="1204" t="s">
        <v>2211</v>
      </c>
      <c r="B260" s="1204"/>
      <c r="C260" s="954"/>
      <c r="D260" s="1201"/>
      <c r="E260" s="1201"/>
      <c r="F260" s="1201"/>
      <c r="G260" s="1201"/>
      <c r="H260" s="1201"/>
      <c r="I260" s="1201"/>
      <c r="J260" s="1201"/>
      <c r="K260" s="1201"/>
      <c r="L260" s="1201"/>
      <c r="M260" s="1201"/>
      <c r="N260" s="1201"/>
      <c r="O260" s="1201"/>
    </row>
    <row r="261" s="940" customFormat="true" ht="8.25" hidden="false" customHeight="true" outlineLevel="0" collapsed="false">
      <c r="A261" s="1205"/>
      <c r="B261" s="1205"/>
      <c r="C261" s="954"/>
      <c r="D261" s="1201"/>
      <c r="E261" s="1201"/>
      <c r="F261" s="1201"/>
      <c r="G261" s="1201"/>
      <c r="H261" s="1201"/>
      <c r="I261" s="1201"/>
      <c r="J261" s="1201"/>
      <c r="K261" s="1201"/>
      <c r="L261" s="1201"/>
      <c r="M261" s="1201"/>
      <c r="N261" s="1201"/>
      <c r="O261" s="1201"/>
    </row>
    <row r="262" s="940" customFormat="true" ht="9" hidden="false" customHeight="false" outlineLevel="0" collapsed="false">
      <c r="B262" s="940" t="s">
        <v>906</v>
      </c>
      <c r="C262" s="954" t="s">
        <v>1698</v>
      </c>
      <c r="D262" s="1201" t="n">
        <v>649</v>
      </c>
      <c r="E262" s="1201" t="n">
        <v>262</v>
      </c>
      <c r="F262" s="1201" t="n">
        <v>119</v>
      </c>
      <c r="G262" s="1201" t="n">
        <v>6</v>
      </c>
      <c r="H262" s="1201" t="n">
        <v>1</v>
      </c>
      <c r="I262" s="1201" t="n">
        <v>214</v>
      </c>
      <c r="J262" s="1201" t="n">
        <v>18</v>
      </c>
      <c r="K262" s="1201" t="n">
        <v>110</v>
      </c>
      <c r="L262" s="1201" t="n">
        <v>9</v>
      </c>
      <c r="M262" s="1201" t="n">
        <v>0</v>
      </c>
      <c r="N262" s="1201" t="n">
        <v>12</v>
      </c>
      <c r="O262" s="1201" t="n">
        <v>45</v>
      </c>
    </row>
    <row r="263" s="940" customFormat="true" ht="9" hidden="false" customHeight="false" outlineLevel="0" collapsed="false">
      <c r="C263" s="954" t="s">
        <v>1699</v>
      </c>
      <c r="D263" s="1201" t="n">
        <v>1203</v>
      </c>
      <c r="E263" s="1201" t="n">
        <v>877</v>
      </c>
      <c r="F263" s="1201" t="n">
        <v>190</v>
      </c>
      <c r="G263" s="1201" t="n">
        <v>40</v>
      </c>
      <c r="H263" s="1201" t="n">
        <v>2</v>
      </c>
      <c r="I263" s="1201" t="n">
        <v>117</v>
      </c>
      <c r="J263" s="1201" t="n">
        <v>3</v>
      </c>
      <c r="K263" s="1201" t="n">
        <v>88</v>
      </c>
      <c r="L263" s="1201" t="n">
        <v>14</v>
      </c>
      <c r="M263" s="1201" t="n">
        <v>0</v>
      </c>
      <c r="N263" s="1201" t="n">
        <v>14</v>
      </c>
      <c r="O263" s="1201" t="n">
        <v>67</v>
      </c>
    </row>
    <row r="264" s="1167" customFormat="true" ht="18" hidden="false" customHeight="true" outlineLevel="0" collapsed="false">
      <c r="C264" s="1128" t="s">
        <v>1700</v>
      </c>
      <c r="D264" s="1203" t="n">
        <v>1852</v>
      </c>
      <c r="E264" s="1203" t="n">
        <v>1139</v>
      </c>
      <c r="F264" s="1203" t="n">
        <v>309</v>
      </c>
      <c r="G264" s="1203" t="n">
        <v>46</v>
      </c>
      <c r="H264" s="1203" t="n">
        <v>3</v>
      </c>
      <c r="I264" s="1203" t="n">
        <v>331</v>
      </c>
      <c r="J264" s="1203" t="n">
        <v>21</v>
      </c>
      <c r="K264" s="1203" t="n">
        <v>198</v>
      </c>
      <c r="L264" s="1203" t="n">
        <v>23</v>
      </c>
      <c r="M264" s="1203" t="n">
        <v>0</v>
      </c>
      <c r="N264" s="1203" t="n">
        <v>26</v>
      </c>
      <c r="O264" s="1203" t="n">
        <v>112</v>
      </c>
    </row>
    <row r="265" s="940" customFormat="true" ht="9" hidden="false" customHeight="false" outlineLevel="0" collapsed="false">
      <c r="B265" s="940" t="s">
        <v>907</v>
      </c>
      <c r="C265" s="954" t="s">
        <v>1698</v>
      </c>
      <c r="D265" s="1201" t="n">
        <v>15281</v>
      </c>
      <c r="E265" s="1201" t="n">
        <v>8206</v>
      </c>
      <c r="F265" s="1201" t="n">
        <v>2463</v>
      </c>
      <c r="G265" s="1201" t="n">
        <v>131</v>
      </c>
      <c r="H265" s="1201" t="n">
        <v>15</v>
      </c>
      <c r="I265" s="1201" t="n">
        <v>4216</v>
      </c>
      <c r="J265" s="1201" t="n">
        <v>133</v>
      </c>
      <c r="K265" s="1201" t="n">
        <v>1445</v>
      </c>
      <c r="L265" s="1201" t="n">
        <v>147</v>
      </c>
      <c r="M265" s="1201" t="n">
        <v>13</v>
      </c>
      <c r="N265" s="1201" t="n">
        <v>1001</v>
      </c>
      <c r="O265" s="1201" t="n">
        <v>269</v>
      </c>
    </row>
    <row r="266" s="940" customFormat="true" ht="9" hidden="false" customHeight="false" outlineLevel="0" collapsed="false">
      <c r="C266" s="954" t="s">
        <v>1699</v>
      </c>
      <c r="D266" s="1201" t="n">
        <v>30158</v>
      </c>
      <c r="E266" s="1201" t="n">
        <v>25335</v>
      </c>
      <c r="F266" s="1201" t="n">
        <v>3558</v>
      </c>
      <c r="G266" s="1201" t="n">
        <v>322</v>
      </c>
      <c r="H266" s="1201" t="n">
        <v>10</v>
      </c>
      <c r="I266" s="1201" t="n">
        <v>1571</v>
      </c>
      <c r="J266" s="1201" t="n">
        <v>39</v>
      </c>
      <c r="K266" s="1201" t="n">
        <v>1286</v>
      </c>
      <c r="L266" s="1201" t="n">
        <v>257</v>
      </c>
      <c r="M266" s="1201" t="n">
        <v>13</v>
      </c>
      <c r="N266" s="1201" t="n">
        <v>1151</v>
      </c>
      <c r="O266" s="1201" t="n">
        <v>480</v>
      </c>
    </row>
    <row r="267" s="1167" customFormat="true" ht="18" hidden="false" customHeight="true" outlineLevel="0" collapsed="false">
      <c r="C267" s="1128" t="s">
        <v>1700</v>
      </c>
      <c r="D267" s="1203" t="n">
        <v>45439</v>
      </c>
      <c r="E267" s="1203" t="n">
        <v>33541</v>
      </c>
      <c r="F267" s="1203" t="n">
        <v>6021</v>
      </c>
      <c r="G267" s="1203" t="n">
        <v>453</v>
      </c>
      <c r="H267" s="1203" t="n">
        <v>25</v>
      </c>
      <c r="I267" s="1203" t="n">
        <v>5787</v>
      </c>
      <c r="J267" s="1203" t="n">
        <v>172</v>
      </c>
      <c r="K267" s="1203" t="n">
        <v>2731</v>
      </c>
      <c r="L267" s="1203" t="n">
        <v>404</v>
      </c>
      <c r="M267" s="1203" t="n">
        <v>26</v>
      </c>
      <c r="N267" s="1203" t="n">
        <v>2152</v>
      </c>
      <c r="O267" s="1203" t="n">
        <v>749</v>
      </c>
    </row>
    <row r="268" s="940" customFormat="true" ht="18" hidden="false" customHeight="false" outlineLevel="0" collapsed="false">
      <c r="B268" s="1202" t="s">
        <v>1759</v>
      </c>
      <c r="C268" s="954" t="s">
        <v>1698</v>
      </c>
      <c r="D268" s="1201" t="n">
        <v>14</v>
      </c>
      <c r="E268" s="1201" t="n">
        <v>0</v>
      </c>
      <c r="F268" s="1201" t="n">
        <v>0</v>
      </c>
      <c r="G268" s="1201" t="n">
        <v>0</v>
      </c>
      <c r="H268" s="1201" t="n">
        <v>0</v>
      </c>
      <c r="I268" s="1201" t="n">
        <v>5</v>
      </c>
      <c r="J268" s="1201" t="n">
        <v>0</v>
      </c>
      <c r="K268" s="1201" t="n">
        <v>1</v>
      </c>
      <c r="L268" s="1201" t="n">
        <v>0</v>
      </c>
      <c r="M268" s="1201" t="n">
        <v>1</v>
      </c>
      <c r="N268" s="1201" t="n">
        <v>0</v>
      </c>
      <c r="O268" s="1201" t="n">
        <v>7</v>
      </c>
    </row>
    <row r="269" s="940" customFormat="true" ht="9" hidden="false" customHeight="false" outlineLevel="0" collapsed="false">
      <c r="C269" s="954" t="s">
        <v>1699</v>
      </c>
      <c r="D269" s="1201" t="n">
        <v>11</v>
      </c>
      <c r="E269" s="1201" t="n">
        <v>5</v>
      </c>
      <c r="F269" s="1201" t="n">
        <v>0</v>
      </c>
      <c r="G269" s="1201" t="n">
        <v>0</v>
      </c>
      <c r="H269" s="1201" t="n">
        <v>0</v>
      </c>
      <c r="I269" s="1201" t="n">
        <v>4</v>
      </c>
      <c r="J269" s="1201" t="n">
        <v>0</v>
      </c>
      <c r="K269" s="1201" t="n">
        <v>2</v>
      </c>
      <c r="L269" s="1201" t="n">
        <v>0</v>
      </c>
      <c r="M269" s="1201" t="n">
        <v>0</v>
      </c>
      <c r="N269" s="1201" t="n">
        <v>0</v>
      </c>
      <c r="O269" s="1201" t="n">
        <v>0</v>
      </c>
    </row>
    <row r="270" s="1167" customFormat="true" ht="18" hidden="false" customHeight="true" outlineLevel="0" collapsed="false">
      <c r="C270" s="1128" t="s">
        <v>1700</v>
      </c>
      <c r="D270" s="1203" t="n">
        <v>25</v>
      </c>
      <c r="E270" s="1203" t="n">
        <v>5</v>
      </c>
      <c r="F270" s="1203" t="n">
        <v>0</v>
      </c>
      <c r="G270" s="1203" t="n">
        <v>0</v>
      </c>
      <c r="H270" s="1203" t="n">
        <v>0</v>
      </c>
      <c r="I270" s="1203" t="n">
        <v>9</v>
      </c>
      <c r="J270" s="1203" t="n">
        <v>0</v>
      </c>
      <c r="K270" s="1203" t="n">
        <v>3</v>
      </c>
      <c r="L270" s="1203" t="n">
        <v>0</v>
      </c>
      <c r="M270" s="1203" t="n">
        <v>1</v>
      </c>
      <c r="N270" s="1203" t="n">
        <v>0</v>
      </c>
      <c r="O270" s="1203" t="n">
        <v>7</v>
      </c>
    </row>
    <row r="271" s="940" customFormat="true" ht="9" hidden="false" customHeight="false" outlineLevel="0" collapsed="false">
      <c r="B271" s="940" t="s">
        <v>909</v>
      </c>
      <c r="C271" s="954" t="s">
        <v>1698</v>
      </c>
      <c r="D271" s="1201" t="n">
        <v>3069</v>
      </c>
      <c r="E271" s="1201" t="n">
        <v>277</v>
      </c>
      <c r="F271" s="1201" t="n">
        <v>66</v>
      </c>
      <c r="G271" s="1201" t="n">
        <v>2266</v>
      </c>
      <c r="H271" s="1201" t="n">
        <v>398</v>
      </c>
      <c r="I271" s="1201" t="n">
        <v>220</v>
      </c>
      <c r="J271" s="1201" t="n">
        <v>19</v>
      </c>
      <c r="K271" s="1201" t="n">
        <v>87</v>
      </c>
      <c r="L271" s="1201" t="n">
        <v>13</v>
      </c>
      <c r="M271" s="1201" t="n">
        <v>0</v>
      </c>
      <c r="N271" s="1201" t="n">
        <v>52</v>
      </c>
      <c r="O271" s="1201" t="n">
        <v>167</v>
      </c>
    </row>
    <row r="272" s="940" customFormat="true" ht="9" hidden="false" customHeight="false" outlineLevel="0" collapsed="false">
      <c r="C272" s="954" t="s">
        <v>1699</v>
      </c>
      <c r="D272" s="1201" t="n">
        <v>8278</v>
      </c>
      <c r="E272" s="1201" t="n">
        <v>556</v>
      </c>
      <c r="F272" s="1201" t="n">
        <v>54</v>
      </c>
      <c r="G272" s="1201" t="n">
        <v>7004</v>
      </c>
      <c r="H272" s="1201" t="n">
        <v>421</v>
      </c>
      <c r="I272" s="1201" t="n">
        <v>141</v>
      </c>
      <c r="J272" s="1201" t="n">
        <v>7</v>
      </c>
      <c r="K272" s="1201" t="n">
        <v>91</v>
      </c>
      <c r="L272" s="1201" t="n">
        <v>4</v>
      </c>
      <c r="M272" s="1201" t="n">
        <v>0</v>
      </c>
      <c r="N272" s="1201" t="n">
        <v>210</v>
      </c>
      <c r="O272" s="1201" t="n">
        <v>276</v>
      </c>
    </row>
    <row r="273" s="1167" customFormat="true" ht="18" hidden="false" customHeight="true" outlineLevel="0" collapsed="false">
      <c r="C273" s="1128" t="s">
        <v>1700</v>
      </c>
      <c r="D273" s="1203" t="n">
        <v>11347</v>
      </c>
      <c r="E273" s="1203" t="n">
        <v>833</v>
      </c>
      <c r="F273" s="1203" t="n">
        <v>120</v>
      </c>
      <c r="G273" s="1203" t="n">
        <v>9270</v>
      </c>
      <c r="H273" s="1203" t="n">
        <v>819</v>
      </c>
      <c r="I273" s="1203" t="n">
        <v>361</v>
      </c>
      <c r="J273" s="1203" t="n">
        <v>26</v>
      </c>
      <c r="K273" s="1203" t="n">
        <v>178</v>
      </c>
      <c r="L273" s="1203" t="n">
        <v>17</v>
      </c>
      <c r="M273" s="1203" t="n">
        <v>0</v>
      </c>
      <c r="N273" s="1203" t="n">
        <v>262</v>
      </c>
      <c r="O273" s="1203" t="n">
        <v>443</v>
      </c>
    </row>
    <row r="274" s="940" customFormat="true" ht="9" hidden="false" customHeight="false" outlineLevel="0" collapsed="false">
      <c r="B274" s="940" t="s">
        <v>910</v>
      </c>
      <c r="C274" s="954" t="s">
        <v>1698</v>
      </c>
      <c r="D274" s="1201" t="n">
        <v>3765</v>
      </c>
      <c r="E274" s="1201" t="n">
        <v>945</v>
      </c>
      <c r="F274" s="1201" t="n">
        <v>347</v>
      </c>
      <c r="G274" s="1201" t="n">
        <v>13</v>
      </c>
      <c r="H274" s="1201" t="n">
        <v>3</v>
      </c>
      <c r="I274" s="1201" t="n">
        <v>2132</v>
      </c>
      <c r="J274" s="1201" t="n">
        <v>293</v>
      </c>
      <c r="K274" s="1201" t="n">
        <v>260</v>
      </c>
      <c r="L274" s="1201" t="n">
        <v>58</v>
      </c>
      <c r="M274" s="1201" t="n">
        <v>0</v>
      </c>
      <c r="N274" s="1201" t="n">
        <v>370</v>
      </c>
      <c r="O274" s="1201" t="n">
        <v>45</v>
      </c>
    </row>
    <row r="275" s="940" customFormat="true" ht="9" hidden="false" customHeight="false" outlineLevel="0" collapsed="false">
      <c r="C275" s="954" t="s">
        <v>1699</v>
      </c>
      <c r="D275" s="1201" t="n">
        <v>1275</v>
      </c>
      <c r="E275" s="1201" t="n">
        <v>526</v>
      </c>
      <c r="F275" s="1201" t="n">
        <v>80</v>
      </c>
      <c r="G275" s="1201" t="n">
        <v>13</v>
      </c>
      <c r="H275" s="1201" t="n">
        <v>1</v>
      </c>
      <c r="I275" s="1201" t="n">
        <v>514</v>
      </c>
      <c r="J275" s="1201" t="n">
        <v>39</v>
      </c>
      <c r="K275" s="1201" t="n">
        <v>120</v>
      </c>
      <c r="L275" s="1201" t="n">
        <v>20</v>
      </c>
      <c r="M275" s="1201" t="n">
        <v>0</v>
      </c>
      <c r="N275" s="1201" t="n">
        <v>75</v>
      </c>
      <c r="O275" s="1201" t="n">
        <v>27</v>
      </c>
    </row>
    <row r="276" s="1167" customFormat="true" ht="18" hidden="false" customHeight="true" outlineLevel="0" collapsed="false">
      <c r="C276" s="1128" t="s">
        <v>1700</v>
      </c>
      <c r="D276" s="1203" t="n">
        <v>5040</v>
      </c>
      <c r="E276" s="1203" t="n">
        <v>1471</v>
      </c>
      <c r="F276" s="1203" t="n">
        <v>427</v>
      </c>
      <c r="G276" s="1203" t="n">
        <v>26</v>
      </c>
      <c r="H276" s="1203" t="n">
        <v>4</v>
      </c>
      <c r="I276" s="1203" t="n">
        <v>2646</v>
      </c>
      <c r="J276" s="1203" t="n">
        <v>332</v>
      </c>
      <c r="K276" s="1203" t="n">
        <v>380</v>
      </c>
      <c r="L276" s="1203" t="n">
        <v>78</v>
      </c>
      <c r="M276" s="1203" t="n">
        <v>0</v>
      </c>
      <c r="N276" s="1203" t="n">
        <v>445</v>
      </c>
      <c r="O276" s="1203" t="n">
        <v>72</v>
      </c>
    </row>
    <row r="277" s="940" customFormat="true" ht="9" hidden="false" customHeight="false" outlineLevel="0" collapsed="false">
      <c r="B277" s="940" t="s">
        <v>1739</v>
      </c>
      <c r="C277" s="954" t="s">
        <v>1698</v>
      </c>
      <c r="D277" s="1201" t="n">
        <v>2130</v>
      </c>
      <c r="E277" s="1201" t="n">
        <v>576</v>
      </c>
      <c r="F277" s="1201" t="n">
        <v>213</v>
      </c>
      <c r="G277" s="1201" t="n">
        <v>7</v>
      </c>
      <c r="H277" s="1201" t="n">
        <v>0</v>
      </c>
      <c r="I277" s="1201" t="n">
        <v>1151</v>
      </c>
      <c r="J277" s="1201" t="n">
        <v>88</v>
      </c>
      <c r="K277" s="1201" t="n">
        <v>186</v>
      </c>
      <c r="L277" s="1201" t="n">
        <v>17</v>
      </c>
      <c r="M277" s="1201" t="n">
        <v>1</v>
      </c>
      <c r="N277" s="1201" t="n">
        <v>199</v>
      </c>
      <c r="O277" s="1201" t="n">
        <v>10</v>
      </c>
    </row>
    <row r="278" s="940" customFormat="true" ht="9" hidden="false" customHeight="false" outlineLevel="0" collapsed="false">
      <c r="C278" s="954" t="s">
        <v>1699</v>
      </c>
      <c r="D278" s="1201" t="n">
        <v>3418</v>
      </c>
      <c r="E278" s="1201" t="n">
        <v>2071</v>
      </c>
      <c r="F278" s="1201" t="n">
        <v>430</v>
      </c>
      <c r="G278" s="1201" t="n">
        <v>38</v>
      </c>
      <c r="H278" s="1201" t="n">
        <v>2</v>
      </c>
      <c r="I278" s="1201" t="n">
        <v>630</v>
      </c>
      <c r="J278" s="1201" t="n">
        <v>11</v>
      </c>
      <c r="K278" s="1201" t="n">
        <v>506</v>
      </c>
      <c r="L278" s="1201" t="n">
        <v>35</v>
      </c>
      <c r="M278" s="1201" t="n">
        <v>19</v>
      </c>
      <c r="N278" s="1201" t="n">
        <v>135</v>
      </c>
      <c r="O278" s="1201" t="n">
        <v>19</v>
      </c>
    </row>
    <row r="279" s="1167" customFormat="true" ht="18" hidden="false" customHeight="true" outlineLevel="0" collapsed="false">
      <c r="C279" s="1128" t="s">
        <v>1700</v>
      </c>
      <c r="D279" s="1203" t="n">
        <v>5548</v>
      </c>
      <c r="E279" s="1203" t="n">
        <v>2647</v>
      </c>
      <c r="F279" s="1203" t="n">
        <v>643</v>
      </c>
      <c r="G279" s="1203" t="n">
        <v>45</v>
      </c>
      <c r="H279" s="1203" t="n">
        <v>2</v>
      </c>
      <c r="I279" s="1203" t="n">
        <v>1781</v>
      </c>
      <c r="J279" s="1203" t="n">
        <v>99</v>
      </c>
      <c r="K279" s="1203" t="n">
        <v>692</v>
      </c>
      <c r="L279" s="1203" t="n">
        <v>52</v>
      </c>
      <c r="M279" s="1203" t="n">
        <v>20</v>
      </c>
      <c r="N279" s="1203" t="n">
        <v>334</v>
      </c>
      <c r="O279" s="1203" t="n">
        <v>29</v>
      </c>
    </row>
    <row r="280" s="940" customFormat="true" ht="18" hidden="false" customHeight="false" outlineLevel="0" collapsed="false">
      <c r="B280" s="1202" t="s">
        <v>1740</v>
      </c>
      <c r="C280" s="954" t="s">
        <v>1698</v>
      </c>
      <c r="D280" s="1201" t="n">
        <v>6498</v>
      </c>
      <c r="E280" s="1201" t="n">
        <v>1021</v>
      </c>
      <c r="F280" s="1201" t="n">
        <v>81</v>
      </c>
      <c r="G280" s="1201" t="n">
        <v>18</v>
      </c>
      <c r="H280" s="1201" t="n">
        <v>3</v>
      </c>
      <c r="I280" s="1201" t="n">
        <v>3432</v>
      </c>
      <c r="J280" s="1201" t="n">
        <v>75</v>
      </c>
      <c r="K280" s="1201" t="n">
        <v>1509</v>
      </c>
      <c r="L280" s="1201" t="n">
        <v>3</v>
      </c>
      <c r="M280" s="1201" t="n">
        <v>4</v>
      </c>
      <c r="N280" s="1201" t="n">
        <v>236</v>
      </c>
      <c r="O280" s="1201" t="n">
        <v>278</v>
      </c>
    </row>
    <row r="281" s="940" customFormat="true" ht="9" hidden="false" customHeight="false" outlineLevel="0" collapsed="false">
      <c r="C281" s="954" t="s">
        <v>1699</v>
      </c>
      <c r="D281" s="1201" t="n">
        <v>3258</v>
      </c>
      <c r="E281" s="1201" t="n">
        <v>1006</v>
      </c>
      <c r="F281" s="1201" t="n">
        <v>28</v>
      </c>
      <c r="G281" s="1201" t="n">
        <v>45</v>
      </c>
      <c r="H281" s="1201" t="n">
        <v>2</v>
      </c>
      <c r="I281" s="1201" t="n">
        <v>814</v>
      </c>
      <c r="J281" s="1201" t="n">
        <v>8</v>
      </c>
      <c r="K281" s="1201" t="n">
        <v>1191</v>
      </c>
      <c r="L281" s="1201" t="n">
        <v>1</v>
      </c>
      <c r="M281" s="1201" t="n">
        <v>3</v>
      </c>
      <c r="N281" s="1201" t="n">
        <v>45</v>
      </c>
      <c r="O281" s="1201" t="n">
        <v>154</v>
      </c>
    </row>
    <row r="282" s="1167" customFormat="true" ht="18" hidden="false" customHeight="true" outlineLevel="0" collapsed="false">
      <c r="C282" s="1128" t="s">
        <v>1700</v>
      </c>
      <c r="D282" s="1203" t="n">
        <v>9756</v>
      </c>
      <c r="E282" s="1203" t="n">
        <v>2027</v>
      </c>
      <c r="F282" s="1203" t="n">
        <v>109</v>
      </c>
      <c r="G282" s="1203" t="n">
        <v>63</v>
      </c>
      <c r="H282" s="1203" t="n">
        <v>5</v>
      </c>
      <c r="I282" s="1203" t="n">
        <v>4246</v>
      </c>
      <c r="J282" s="1203" t="n">
        <v>83</v>
      </c>
      <c r="K282" s="1203" t="n">
        <v>2700</v>
      </c>
      <c r="L282" s="1203" t="n">
        <v>4</v>
      </c>
      <c r="M282" s="1203" t="n">
        <v>7</v>
      </c>
      <c r="N282" s="1203" t="n">
        <v>281</v>
      </c>
      <c r="O282" s="1203" t="n">
        <v>432</v>
      </c>
    </row>
    <row r="283" s="940" customFormat="true" ht="9" hidden="false" customHeight="false" outlineLevel="0" collapsed="false">
      <c r="B283" s="940" t="s">
        <v>913</v>
      </c>
      <c r="C283" s="954" t="s">
        <v>1698</v>
      </c>
      <c r="D283" s="1201" t="n">
        <v>59</v>
      </c>
      <c r="E283" s="1201" t="n">
        <v>18</v>
      </c>
      <c r="F283" s="1201" t="n">
        <v>7</v>
      </c>
      <c r="G283" s="1201" t="n">
        <v>0</v>
      </c>
      <c r="H283" s="1201" t="n">
        <v>0</v>
      </c>
      <c r="I283" s="1201" t="n">
        <v>11</v>
      </c>
      <c r="J283" s="1201" t="n">
        <v>0</v>
      </c>
      <c r="K283" s="1201" t="n">
        <v>26</v>
      </c>
      <c r="L283" s="1201" t="n">
        <v>2</v>
      </c>
      <c r="M283" s="1201" t="n">
        <v>0</v>
      </c>
      <c r="N283" s="1201" t="n">
        <v>2</v>
      </c>
      <c r="O283" s="1201" t="n">
        <v>2</v>
      </c>
    </row>
    <row r="284" s="940" customFormat="true" ht="9" hidden="false" customHeight="false" outlineLevel="0" collapsed="false">
      <c r="C284" s="954" t="s">
        <v>1699</v>
      </c>
      <c r="D284" s="1201" t="n">
        <v>200</v>
      </c>
      <c r="E284" s="1201" t="n">
        <v>74</v>
      </c>
      <c r="F284" s="1201" t="n">
        <v>10</v>
      </c>
      <c r="G284" s="1201" t="n">
        <v>0</v>
      </c>
      <c r="H284" s="1201" t="n">
        <v>0</v>
      </c>
      <c r="I284" s="1201" t="n">
        <v>7</v>
      </c>
      <c r="J284" s="1201" t="n">
        <v>0</v>
      </c>
      <c r="K284" s="1201" t="n">
        <v>106</v>
      </c>
      <c r="L284" s="1201" t="n">
        <v>0</v>
      </c>
      <c r="M284" s="1201" t="n">
        <v>0</v>
      </c>
      <c r="N284" s="1201" t="n">
        <v>10</v>
      </c>
      <c r="O284" s="1201" t="n">
        <v>3</v>
      </c>
    </row>
    <row r="285" s="1167" customFormat="true" ht="18" hidden="false" customHeight="true" outlineLevel="0" collapsed="false">
      <c r="C285" s="1128" t="s">
        <v>1700</v>
      </c>
      <c r="D285" s="1203" t="n">
        <v>259</v>
      </c>
      <c r="E285" s="1203" t="n">
        <v>92</v>
      </c>
      <c r="F285" s="1203" t="n">
        <v>17</v>
      </c>
      <c r="G285" s="1203" t="n">
        <v>0</v>
      </c>
      <c r="H285" s="1203" t="n">
        <v>0</v>
      </c>
      <c r="I285" s="1203" t="n">
        <v>18</v>
      </c>
      <c r="J285" s="1203" t="n">
        <v>0</v>
      </c>
      <c r="K285" s="1203" t="n">
        <v>132</v>
      </c>
      <c r="L285" s="1203" t="n">
        <v>2</v>
      </c>
      <c r="M285" s="1203" t="n">
        <v>0</v>
      </c>
      <c r="N285" s="1203" t="n">
        <v>12</v>
      </c>
      <c r="O285" s="1203" t="n">
        <v>5</v>
      </c>
    </row>
    <row r="286" s="940" customFormat="true" ht="9" hidden="false" customHeight="false" outlineLevel="0" collapsed="false">
      <c r="B286" s="940" t="s">
        <v>914</v>
      </c>
      <c r="C286" s="954" t="s">
        <v>1698</v>
      </c>
      <c r="D286" s="1201" t="n">
        <v>455</v>
      </c>
      <c r="E286" s="1201" t="n">
        <v>48</v>
      </c>
      <c r="F286" s="1201" t="n">
        <v>19</v>
      </c>
      <c r="G286" s="1201" t="n">
        <v>0</v>
      </c>
      <c r="H286" s="1201" t="n">
        <v>0</v>
      </c>
      <c r="I286" s="1201" t="n">
        <v>88</v>
      </c>
      <c r="J286" s="1201" t="n">
        <v>15</v>
      </c>
      <c r="K286" s="1201" t="n">
        <v>61</v>
      </c>
      <c r="L286" s="1201" t="n">
        <v>12</v>
      </c>
      <c r="M286" s="1201" t="n">
        <v>9</v>
      </c>
      <c r="N286" s="1201" t="n">
        <v>140</v>
      </c>
      <c r="O286" s="1201" t="n">
        <v>109</v>
      </c>
    </row>
    <row r="287" s="940" customFormat="true" ht="9" hidden="false" customHeight="false" outlineLevel="0" collapsed="false">
      <c r="C287" s="954" t="s">
        <v>1699</v>
      </c>
      <c r="D287" s="1201" t="n">
        <v>628</v>
      </c>
      <c r="E287" s="1201" t="n">
        <v>199</v>
      </c>
      <c r="F287" s="1201" t="n">
        <v>43</v>
      </c>
      <c r="G287" s="1201" t="n">
        <v>0</v>
      </c>
      <c r="H287" s="1201" t="n">
        <v>0</v>
      </c>
      <c r="I287" s="1201" t="n">
        <v>48</v>
      </c>
      <c r="J287" s="1201" t="n">
        <v>10</v>
      </c>
      <c r="K287" s="1201" t="n">
        <v>112</v>
      </c>
      <c r="L287" s="1201" t="n">
        <v>16</v>
      </c>
      <c r="M287" s="1201" t="n">
        <v>57</v>
      </c>
      <c r="N287" s="1201" t="n">
        <v>119</v>
      </c>
      <c r="O287" s="1201" t="n">
        <v>93</v>
      </c>
    </row>
    <row r="288" s="1167" customFormat="true" ht="18" hidden="false" customHeight="true" outlineLevel="0" collapsed="false">
      <c r="C288" s="1128" t="s">
        <v>1700</v>
      </c>
      <c r="D288" s="1203" t="n">
        <v>1083</v>
      </c>
      <c r="E288" s="1203" t="n">
        <v>247</v>
      </c>
      <c r="F288" s="1203" t="n">
        <v>62</v>
      </c>
      <c r="G288" s="1203" t="n">
        <v>0</v>
      </c>
      <c r="H288" s="1203" t="n">
        <v>0</v>
      </c>
      <c r="I288" s="1203" t="n">
        <v>136</v>
      </c>
      <c r="J288" s="1203" t="n">
        <v>25</v>
      </c>
      <c r="K288" s="1203" t="n">
        <v>173</v>
      </c>
      <c r="L288" s="1203" t="n">
        <v>28</v>
      </c>
      <c r="M288" s="1203" t="n">
        <v>66</v>
      </c>
      <c r="N288" s="1203" t="n">
        <v>259</v>
      </c>
      <c r="O288" s="1203" t="n">
        <v>202</v>
      </c>
    </row>
    <row r="289" s="940" customFormat="true" ht="27" hidden="false" customHeight="false" outlineLevel="0" collapsed="false">
      <c r="B289" s="1202" t="s">
        <v>1752</v>
      </c>
      <c r="C289" s="954" t="s">
        <v>1698</v>
      </c>
      <c r="D289" s="1201" t="n">
        <v>291</v>
      </c>
      <c r="E289" s="1201" t="n">
        <v>59</v>
      </c>
      <c r="F289" s="1201" t="n">
        <v>27</v>
      </c>
      <c r="G289" s="1201" t="n">
        <v>3</v>
      </c>
      <c r="H289" s="1201" t="n">
        <v>0</v>
      </c>
      <c r="I289" s="1201" t="n">
        <v>184</v>
      </c>
      <c r="J289" s="1201" t="n">
        <v>3</v>
      </c>
      <c r="K289" s="1201" t="n">
        <v>27</v>
      </c>
      <c r="L289" s="1201" t="n">
        <v>3</v>
      </c>
      <c r="M289" s="1201" t="n">
        <v>0</v>
      </c>
      <c r="N289" s="1201" t="n">
        <v>15</v>
      </c>
      <c r="O289" s="1201" t="n">
        <v>3</v>
      </c>
    </row>
    <row r="290" s="940" customFormat="true" ht="9" hidden="false" customHeight="false" outlineLevel="0" collapsed="false">
      <c r="C290" s="954" t="s">
        <v>1699</v>
      </c>
      <c r="D290" s="1201" t="n">
        <v>350</v>
      </c>
      <c r="E290" s="1201" t="n">
        <v>233</v>
      </c>
      <c r="F290" s="1201" t="n">
        <v>22</v>
      </c>
      <c r="G290" s="1201" t="n">
        <v>4</v>
      </c>
      <c r="H290" s="1201" t="n">
        <v>1</v>
      </c>
      <c r="I290" s="1201" t="n">
        <v>47</v>
      </c>
      <c r="J290" s="1201" t="n">
        <v>0</v>
      </c>
      <c r="K290" s="1201" t="n">
        <v>48</v>
      </c>
      <c r="L290" s="1201" t="n">
        <v>5</v>
      </c>
      <c r="M290" s="1201" t="n">
        <v>1</v>
      </c>
      <c r="N290" s="1201" t="n">
        <v>15</v>
      </c>
      <c r="O290" s="1201" t="n">
        <v>2</v>
      </c>
    </row>
    <row r="291" s="1167" customFormat="true" ht="18" hidden="false" customHeight="true" outlineLevel="0" collapsed="false">
      <c r="C291" s="1128" t="s">
        <v>1700</v>
      </c>
      <c r="D291" s="1203" t="n">
        <v>641</v>
      </c>
      <c r="E291" s="1203" t="n">
        <v>292</v>
      </c>
      <c r="F291" s="1203" t="n">
        <v>49</v>
      </c>
      <c r="G291" s="1203" t="n">
        <v>7</v>
      </c>
      <c r="H291" s="1203" t="n">
        <v>1</v>
      </c>
      <c r="I291" s="1203" t="n">
        <v>231</v>
      </c>
      <c r="J291" s="1203" t="n">
        <v>3</v>
      </c>
      <c r="K291" s="1203" t="n">
        <v>75</v>
      </c>
      <c r="L291" s="1203" t="n">
        <v>8</v>
      </c>
      <c r="M291" s="1203" t="n">
        <v>1</v>
      </c>
      <c r="N291" s="1203" t="n">
        <v>30</v>
      </c>
      <c r="O291" s="1203" t="n">
        <v>5</v>
      </c>
    </row>
    <row r="292" s="927" customFormat="true" ht="27" hidden="false" customHeight="true" outlineLevel="0" collapsed="false">
      <c r="A292" s="979" t="s">
        <v>2452</v>
      </c>
      <c r="B292" s="979"/>
      <c r="C292" s="971" t="s">
        <v>1698</v>
      </c>
      <c r="D292" s="1201" t="n">
        <v>32211</v>
      </c>
      <c r="E292" s="1201" t="n">
        <v>11412</v>
      </c>
      <c r="F292" s="1201" t="n">
        <v>3342</v>
      </c>
      <c r="G292" s="1201" t="n">
        <v>2444</v>
      </c>
      <c r="H292" s="1201" t="n">
        <v>420</v>
      </c>
      <c r="I292" s="1201" t="n">
        <v>11653</v>
      </c>
      <c r="J292" s="1201" t="n">
        <v>644</v>
      </c>
      <c r="K292" s="1201" t="n">
        <v>3712</v>
      </c>
      <c r="L292" s="1201" t="n">
        <v>264</v>
      </c>
      <c r="M292" s="1201" t="n">
        <v>28</v>
      </c>
      <c r="N292" s="1201" t="n">
        <v>2027</v>
      </c>
      <c r="O292" s="1201" t="n">
        <v>935</v>
      </c>
    </row>
    <row r="293" customFormat="false" ht="9" hidden="false" customHeight="true" outlineLevel="0" collapsed="false">
      <c r="A293" s="973"/>
      <c r="B293" s="974"/>
      <c r="C293" s="965" t="s">
        <v>1699</v>
      </c>
      <c r="D293" s="1201" t="n">
        <v>48779</v>
      </c>
      <c r="E293" s="1201" t="n">
        <v>30882</v>
      </c>
      <c r="F293" s="1201" t="n">
        <v>4415</v>
      </c>
      <c r="G293" s="1201" t="n">
        <v>7466</v>
      </c>
      <c r="H293" s="1201" t="n">
        <v>439</v>
      </c>
      <c r="I293" s="1201" t="n">
        <v>3893</v>
      </c>
      <c r="J293" s="1201" t="n">
        <v>117</v>
      </c>
      <c r="K293" s="1201" t="n">
        <v>3550</v>
      </c>
      <c r="L293" s="1201" t="n">
        <v>352</v>
      </c>
      <c r="M293" s="1201" t="n">
        <v>93</v>
      </c>
      <c r="N293" s="1201" t="n">
        <v>1774</v>
      </c>
      <c r="O293" s="1201" t="n">
        <v>1121</v>
      </c>
    </row>
    <row r="294" customFormat="false" ht="18" hidden="false" customHeight="true" outlineLevel="0" collapsed="false">
      <c r="A294" s="973"/>
      <c r="B294" s="974"/>
      <c r="C294" s="975" t="s">
        <v>1700</v>
      </c>
      <c r="D294" s="1203" t="n">
        <v>80990</v>
      </c>
      <c r="E294" s="1203" t="n">
        <v>42294</v>
      </c>
      <c r="F294" s="1203" t="n">
        <v>7757</v>
      </c>
      <c r="G294" s="1203" t="n">
        <v>9910</v>
      </c>
      <c r="H294" s="1203" t="n">
        <v>859</v>
      </c>
      <c r="I294" s="1203" t="n">
        <v>15546</v>
      </c>
      <c r="J294" s="1203" t="n">
        <v>761</v>
      </c>
      <c r="K294" s="1203" t="n">
        <v>7262</v>
      </c>
      <c r="L294" s="1203" t="n">
        <v>616</v>
      </c>
      <c r="M294" s="1203" t="n">
        <v>121</v>
      </c>
      <c r="N294" s="1203" t="n">
        <v>3801</v>
      </c>
      <c r="O294" s="1203" t="n">
        <v>2056</v>
      </c>
    </row>
    <row r="295" customFormat="false" ht="6.75" hidden="false" customHeight="true" outlineLevel="0" collapsed="false">
      <c r="A295" s="973"/>
      <c r="B295" s="974"/>
      <c r="C295" s="975"/>
      <c r="D295" s="1203"/>
      <c r="E295" s="1203"/>
      <c r="F295" s="1203"/>
      <c r="G295" s="1203"/>
      <c r="H295" s="1203"/>
      <c r="I295" s="1203"/>
      <c r="J295" s="1203"/>
      <c r="K295" s="1203"/>
      <c r="L295" s="1203"/>
      <c r="M295" s="1203"/>
      <c r="N295" s="1203"/>
      <c r="O295" s="1203"/>
    </row>
    <row r="296" s="940" customFormat="true" ht="10.5" hidden="false" customHeight="true" outlineLevel="0" collapsed="false">
      <c r="A296" s="976" t="s">
        <v>53</v>
      </c>
      <c r="B296" s="976"/>
    </row>
    <row r="297" s="940" customFormat="true" ht="18" hidden="false" customHeight="true" outlineLevel="0" collapsed="false">
      <c r="A297" s="1204" t="s">
        <v>2453</v>
      </c>
      <c r="B297" s="1204"/>
      <c r="C297" s="954"/>
      <c r="D297" s="1201"/>
      <c r="E297" s="1201"/>
      <c r="F297" s="1201"/>
      <c r="G297" s="1201"/>
      <c r="H297" s="1201"/>
      <c r="I297" s="1201"/>
      <c r="J297" s="1201"/>
      <c r="K297" s="1201"/>
      <c r="L297" s="1201"/>
      <c r="M297" s="1201"/>
      <c r="N297" s="1201"/>
      <c r="O297" s="1201"/>
    </row>
    <row r="298" s="940" customFormat="true" ht="8.25" hidden="false" customHeight="true" outlineLevel="0" collapsed="false">
      <c r="A298" s="1205"/>
      <c r="B298" s="1205"/>
      <c r="C298" s="954"/>
      <c r="D298" s="1201"/>
      <c r="E298" s="1201"/>
      <c r="F298" s="1201"/>
      <c r="G298" s="1201"/>
      <c r="H298" s="1201"/>
      <c r="I298" s="1201"/>
      <c r="J298" s="1201"/>
      <c r="K298" s="1201"/>
      <c r="L298" s="1201"/>
      <c r="M298" s="1201"/>
      <c r="N298" s="1201"/>
      <c r="O298" s="1201"/>
    </row>
    <row r="299" s="940" customFormat="true" ht="18" hidden="false" customHeight="false" outlineLevel="0" collapsed="false">
      <c r="B299" s="1202" t="s">
        <v>1744</v>
      </c>
      <c r="C299" s="954" t="s">
        <v>1698</v>
      </c>
      <c r="D299" s="1201" t="n">
        <v>13126</v>
      </c>
      <c r="E299" s="1201" t="n">
        <v>3982</v>
      </c>
      <c r="F299" s="1201" t="n">
        <v>899</v>
      </c>
      <c r="G299" s="1201" t="n">
        <v>20</v>
      </c>
      <c r="H299" s="1201" t="n">
        <v>0</v>
      </c>
      <c r="I299" s="1201" t="n">
        <v>2736</v>
      </c>
      <c r="J299" s="1201" t="n">
        <v>132</v>
      </c>
      <c r="K299" s="1201" t="n">
        <v>4185</v>
      </c>
      <c r="L299" s="1201" t="n">
        <v>197</v>
      </c>
      <c r="M299" s="1201" t="n">
        <v>1669</v>
      </c>
      <c r="N299" s="1201" t="n">
        <v>451</v>
      </c>
      <c r="O299" s="1201" t="n">
        <v>83</v>
      </c>
    </row>
    <row r="300" s="940" customFormat="true" ht="9" hidden="false" customHeight="false" outlineLevel="0" collapsed="false">
      <c r="C300" s="954" t="s">
        <v>1699</v>
      </c>
      <c r="D300" s="1201" t="n">
        <v>23788</v>
      </c>
      <c r="E300" s="1201" t="n">
        <v>8209</v>
      </c>
      <c r="F300" s="1201" t="n">
        <v>656</v>
      </c>
      <c r="G300" s="1201" t="n">
        <v>74</v>
      </c>
      <c r="H300" s="1201" t="n">
        <v>2</v>
      </c>
      <c r="I300" s="1201" t="n">
        <v>1611</v>
      </c>
      <c r="J300" s="1201" t="n">
        <v>79</v>
      </c>
      <c r="K300" s="1201" t="n">
        <v>8513</v>
      </c>
      <c r="L300" s="1201" t="n">
        <v>278</v>
      </c>
      <c r="M300" s="1201" t="n">
        <v>4319</v>
      </c>
      <c r="N300" s="1201" t="n">
        <v>949</v>
      </c>
      <c r="O300" s="1201" t="n">
        <v>113</v>
      </c>
    </row>
    <row r="301" s="1167" customFormat="true" ht="18" hidden="false" customHeight="true" outlineLevel="0" collapsed="false">
      <c r="C301" s="1128" t="s">
        <v>1700</v>
      </c>
      <c r="D301" s="1203" t="n">
        <v>36914</v>
      </c>
      <c r="E301" s="1203" t="n">
        <v>12191</v>
      </c>
      <c r="F301" s="1203" t="n">
        <v>1555</v>
      </c>
      <c r="G301" s="1203" t="n">
        <v>94</v>
      </c>
      <c r="H301" s="1203" t="n">
        <v>2</v>
      </c>
      <c r="I301" s="1203" t="n">
        <v>4347</v>
      </c>
      <c r="J301" s="1203" t="n">
        <v>211</v>
      </c>
      <c r="K301" s="1203" t="n">
        <v>12698</v>
      </c>
      <c r="L301" s="1203" t="n">
        <v>475</v>
      </c>
      <c r="M301" s="1203" t="n">
        <v>5988</v>
      </c>
      <c r="N301" s="1203" t="n">
        <v>1400</v>
      </c>
      <c r="O301" s="1203" t="n">
        <v>196</v>
      </c>
    </row>
    <row r="302" s="940" customFormat="true" ht="9" hidden="false" customHeight="false" outlineLevel="0" collapsed="false">
      <c r="B302" s="940" t="s">
        <v>920</v>
      </c>
      <c r="C302" s="954" t="s">
        <v>1698</v>
      </c>
      <c r="D302" s="1201" t="n">
        <v>100</v>
      </c>
      <c r="E302" s="1201" t="n">
        <v>20</v>
      </c>
      <c r="F302" s="1201" t="n">
        <v>2</v>
      </c>
      <c r="G302" s="1201" t="n">
        <v>0</v>
      </c>
      <c r="H302" s="1201" t="n">
        <v>0</v>
      </c>
      <c r="I302" s="1201" t="n">
        <v>17</v>
      </c>
      <c r="J302" s="1201" t="n">
        <v>0</v>
      </c>
      <c r="K302" s="1201" t="n">
        <v>50</v>
      </c>
      <c r="L302" s="1201" t="n">
        <v>5</v>
      </c>
      <c r="M302" s="1201" t="n">
        <v>13</v>
      </c>
      <c r="N302" s="1201" t="n">
        <v>0</v>
      </c>
      <c r="O302" s="1201" t="n">
        <v>0</v>
      </c>
    </row>
    <row r="303" s="940" customFormat="true" ht="9" hidden="false" customHeight="false" outlineLevel="0" collapsed="false">
      <c r="C303" s="954" t="s">
        <v>1699</v>
      </c>
      <c r="D303" s="1201" t="n">
        <v>706</v>
      </c>
      <c r="E303" s="1201" t="n">
        <v>64</v>
      </c>
      <c r="F303" s="1201" t="n">
        <v>1</v>
      </c>
      <c r="G303" s="1201" t="n">
        <v>1</v>
      </c>
      <c r="H303" s="1201" t="n">
        <v>0</v>
      </c>
      <c r="I303" s="1201" t="n">
        <v>26</v>
      </c>
      <c r="J303" s="1201" t="n">
        <v>0</v>
      </c>
      <c r="K303" s="1201" t="n">
        <v>555</v>
      </c>
      <c r="L303" s="1201" t="n">
        <v>4</v>
      </c>
      <c r="M303" s="1201" t="n">
        <v>43</v>
      </c>
      <c r="N303" s="1201" t="n">
        <v>17</v>
      </c>
      <c r="O303" s="1201" t="n">
        <v>0</v>
      </c>
    </row>
    <row r="304" s="1167" customFormat="true" ht="18" hidden="false" customHeight="true" outlineLevel="0" collapsed="false">
      <c r="C304" s="1128" t="s">
        <v>1700</v>
      </c>
      <c r="D304" s="1203" t="n">
        <v>806</v>
      </c>
      <c r="E304" s="1203" t="n">
        <v>84</v>
      </c>
      <c r="F304" s="1203" t="n">
        <v>3</v>
      </c>
      <c r="G304" s="1203" t="n">
        <v>1</v>
      </c>
      <c r="H304" s="1203" t="n">
        <v>0</v>
      </c>
      <c r="I304" s="1203" t="n">
        <v>43</v>
      </c>
      <c r="J304" s="1203" t="n">
        <v>0</v>
      </c>
      <c r="K304" s="1203" t="n">
        <v>605</v>
      </c>
      <c r="L304" s="1203" t="n">
        <v>9</v>
      </c>
      <c r="M304" s="1203" t="n">
        <v>56</v>
      </c>
      <c r="N304" s="1203" t="n">
        <v>17</v>
      </c>
      <c r="O304" s="1203" t="n">
        <v>0</v>
      </c>
    </row>
    <row r="305" s="940" customFormat="true" ht="18" hidden="false" customHeight="false" outlineLevel="0" collapsed="false">
      <c r="B305" s="1202" t="s">
        <v>1746</v>
      </c>
      <c r="C305" s="954" t="s">
        <v>1698</v>
      </c>
      <c r="D305" s="1201" t="n">
        <v>1620</v>
      </c>
      <c r="E305" s="1201" t="n">
        <v>74</v>
      </c>
      <c r="F305" s="1201" t="n">
        <v>23</v>
      </c>
      <c r="G305" s="1201" t="n">
        <v>0</v>
      </c>
      <c r="H305" s="1201" t="n">
        <v>0</v>
      </c>
      <c r="I305" s="1201" t="n">
        <v>5</v>
      </c>
      <c r="J305" s="1201" t="n">
        <v>1</v>
      </c>
      <c r="K305" s="1201" t="n">
        <v>155</v>
      </c>
      <c r="L305" s="1201" t="n">
        <v>40</v>
      </c>
      <c r="M305" s="1201" t="n">
        <v>83</v>
      </c>
      <c r="N305" s="1201" t="n">
        <v>1303</v>
      </c>
      <c r="O305" s="1201" t="n">
        <v>0</v>
      </c>
    </row>
    <row r="306" s="940" customFormat="true" ht="9" hidden="false" customHeight="false" outlineLevel="0" collapsed="false">
      <c r="C306" s="954" t="s">
        <v>1699</v>
      </c>
      <c r="D306" s="1201" t="n">
        <v>7189</v>
      </c>
      <c r="E306" s="1201" t="n">
        <v>241</v>
      </c>
      <c r="F306" s="1201" t="n">
        <v>24</v>
      </c>
      <c r="G306" s="1201" t="n">
        <v>0</v>
      </c>
      <c r="H306" s="1201" t="n">
        <v>0</v>
      </c>
      <c r="I306" s="1201" t="n">
        <v>19</v>
      </c>
      <c r="J306" s="1201" t="n">
        <v>0</v>
      </c>
      <c r="K306" s="1201" t="n">
        <v>672</v>
      </c>
      <c r="L306" s="1201" t="n">
        <v>46</v>
      </c>
      <c r="M306" s="1201" t="n">
        <v>327</v>
      </c>
      <c r="N306" s="1201" t="n">
        <v>5930</v>
      </c>
      <c r="O306" s="1201" t="n">
        <v>0</v>
      </c>
    </row>
    <row r="307" s="1167" customFormat="true" ht="18" hidden="false" customHeight="true" outlineLevel="0" collapsed="false">
      <c r="C307" s="1128" t="s">
        <v>1700</v>
      </c>
      <c r="D307" s="1203" t="n">
        <v>8809</v>
      </c>
      <c r="E307" s="1203" t="n">
        <v>315</v>
      </c>
      <c r="F307" s="1203" t="n">
        <v>47</v>
      </c>
      <c r="G307" s="1203" t="n">
        <v>0</v>
      </c>
      <c r="H307" s="1203" t="n">
        <v>0</v>
      </c>
      <c r="I307" s="1203" t="n">
        <v>24</v>
      </c>
      <c r="J307" s="1203" t="n">
        <v>1</v>
      </c>
      <c r="K307" s="1203" t="n">
        <v>827</v>
      </c>
      <c r="L307" s="1203" t="n">
        <v>86</v>
      </c>
      <c r="M307" s="1203" t="n">
        <v>410</v>
      </c>
      <c r="N307" s="1203" t="n">
        <v>7233</v>
      </c>
      <c r="O307" s="1203" t="n">
        <v>0</v>
      </c>
    </row>
    <row r="308" s="940" customFormat="true" ht="27" hidden="false" customHeight="false" outlineLevel="0" collapsed="false">
      <c r="B308" s="1202" t="s">
        <v>1747</v>
      </c>
      <c r="C308" s="954" t="s">
        <v>1698</v>
      </c>
      <c r="D308" s="1201" t="n">
        <v>171</v>
      </c>
      <c r="E308" s="1201" t="n">
        <v>39</v>
      </c>
      <c r="F308" s="1201" t="n">
        <v>8</v>
      </c>
      <c r="G308" s="1201" t="n">
        <v>0</v>
      </c>
      <c r="H308" s="1201" t="n">
        <v>0</v>
      </c>
      <c r="I308" s="1201" t="n">
        <v>85</v>
      </c>
      <c r="J308" s="1201" t="n">
        <v>3</v>
      </c>
      <c r="K308" s="1201" t="n">
        <v>46</v>
      </c>
      <c r="L308" s="1201" t="n">
        <v>0</v>
      </c>
      <c r="M308" s="1201" t="n">
        <v>0</v>
      </c>
      <c r="N308" s="1201" t="n">
        <v>1</v>
      </c>
      <c r="O308" s="1201" t="n">
        <v>0</v>
      </c>
    </row>
    <row r="309" s="940" customFormat="true" ht="9" hidden="false" customHeight="false" outlineLevel="0" collapsed="false">
      <c r="C309" s="954" t="s">
        <v>1699</v>
      </c>
      <c r="D309" s="1201" t="n">
        <v>183</v>
      </c>
      <c r="E309" s="1201" t="n">
        <v>52</v>
      </c>
      <c r="F309" s="1201" t="n">
        <v>3</v>
      </c>
      <c r="G309" s="1201" t="n">
        <v>0</v>
      </c>
      <c r="H309" s="1201" t="n">
        <v>0</v>
      </c>
      <c r="I309" s="1201" t="n">
        <v>13</v>
      </c>
      <c r="J309" s="1201" t="n">
        <v>0</v>
      </c>
      <c r="K309" s="1201" t="n">
        <v>117</v>
      </c>
      <c r="L309" s="1201" t="n">
        <v>1</v>
      </c>
      <c r="M309" s="1201" t="n">
        <v>1</v>
      </c>
      <c r="N309" s="1201" t="n">
        <v>0</v>
      </c>
      <c r="O309" s="1201" t="n">
        <v>0</v>
      </c>
    </row>
    <row r="310" s="1167" customFormat="true" ht="18" hidden="false" customHeight="true" outlineLevel="0" collapsed="false">
      <c r="C310" s="1128" t="s">
        <v>1700</v>
      </c>
      <c r="D310" s="1203" t="n">
        <v>354</v>
      </c>
      <c r="E310" s="1203" t="n">
        <v>91</v>
      </c>
      <c r="F310" s="1203" t="n">
        <v>11</v>
      </c>
      <c r="G310" s="1203" t="n">
        <v>0</v>
      </c>
      <c r="H310" s="1203" t="n">
        <v>0</v>
      </c>
      <c r="I310" s="1203" t="n">
        <v>98</v>
      </c>
      <c r="J310" s="1203" t="n">
        <v>3</v>
      </c>
      <c r="K310" s="1203" t="n">
        <v>163</v>
      </c>
      <c r="L310" s="1203" t="n">
        <v>1</v>
      </c>
      <c r="M310" s="1203" t="n">
        <v>1</v>
      </c>
      <c r="N310" s="1203" t="n">
        <v>1</v>
      </c>
      <c r="O310" s="1203" t="n">
        <v>0</v>
      </c>
    </row>
    <row r="311" s="927" customFormat="true" ht="27" hidden="false" customHeight="true" outlineLevel="0" collapsed="false">
      <c r="A311" s="979" t="s">
        <v>2454</v>
      </c>
      <c r="B311" s="979"/>
      <c r="C311" s="971" t="s">
        <v>1698</v>
      </c>
      <c r="D311" s="1201" t="n">
        <v>15017</v>
      </c>
      <c r="E311" s="1201" t="n">
        <v>4115</v>
      </c>
      <c r="F311" s="1201" t="n">
        <v>932</v>
      </c>
      <c r="G311" s="1201" t="n">
        <v>20</v>
      </c>
      <c r="H311" s="1201" t="n">
        <v>0</v>
      </c>
      <c r="I311" s="1201" t="n">
        <v>2843</v>
      </c>
      <c r="J311" s="1201" t="n">
        <v>136</v>
      </c>
      <c r="K311" s="1201" t="n">
        <v>4436</v>
      </c>
      <c r="L311" s="1201" t="n">
        <v>242</v>
      </c>
      <c r="M311" s="1201" t="n">
        <v>1765</v>
      </c>
      <c r="N311" s="1201" t="n">
        <v>1755</v>
      </c>
      <c r="O311" s="1201" t="n">
        <v>83</v>
      </c>
    </row>
    <row r="312" customFormat="false" ht="9" hidden="false" customHeight="true" outlineLevel="0" collapsed="false">
      <c r="A312" s="973"/>
      <c r="B312" s="974"/>
      <c r="C312" s="965" t="s">
        <v>1699</v>
      </c>
      <c r="D312" s="1201" t="n">
        <v>31866</v>
      </c>
      <c r="E312" s="1201" t="n">
        <v>8566</v>
      </c>
      <c r="F312" s="1201" t="n">
        <v>684</v>
      </c>
      <c r="G312" s="1201" t="n">
        <v>75</v>
      </c>
      <c r="H312" s="1201" t="n">
        <v>2</v>
      </c>
      <c r="I312" s="1201" t="n">
        <v>1669</v>
      </c>
      <c r="J312" s="1201" t="n">
        <v>79</v>
      </c>
      <c r="K312" s="1201" t="n">
        <v>9857</v>
      </c>
      <c r="L312" s="1201" t="n">
        <v>329</v>
      </c>
      <c r="M312" s="1201" t="n">
        <v>4690</v>
      </c>
      <c r="N312" s="1201" t="n">
        <v>6896</v>
      </c>
      <c r="O312" s="1201" t="n">
        <v>113</v>
      </c>
    </row>
    <row r="313" customFormat="false" ht="18" hidden="false" customHeight="true" outlineLevel="0" collapsed="false">
      <c r="A313" s="973"/>
      <c r="B313" s="974"/>
      <c r="C313" s="975" t="s">
        <v>1700</v>
      </c>
      <c r="D313" s="1203" t="n">
        <v>46883</v>
      </c>
      <c r="E313" s="1203" t="n">
        <v>12681</v>
      </c>
      <c r="F313" s="1203" t="n">
        <v>1616</v>
      </c>
      <c r="G313" s="1203" t="n">
        <v>95</v>
      </c>
      <c r="H313" s="1203" t="n">
        <v>2</v>
      </c>
      <c r="I313" s="1203" t="n">
        <v>4512</v>
      </c>
      <c r="J313" s="1203" t="n">
        <v>215</v>
      </c>
      <c r="K313" s="1203" t="n">
        <v>14293</v>
      </c>
      <c r="L313" s="1203" t="n">
        <v>571</v>
      </c>
      <c r="M313" s="1203" t="n">
        <v>6455</v>
      </c>
      <c r="N313" s="1203" t="n">
        <v>8651</v>
      </c>
      <c r="O313" s="1203" t="n">
        <v>196</v>
      </c>
    </row>
    <row r="314" s="940" customFormat="true" ht="9" hidden="false" customHeight="false" outlineLevel="0" collapsed="false">
      <c r="B314" s="1206" t="s">
        <v>170</v>
      </c>
      <c r="C314" s="954" t="s">
        <v>1698</v>
      </c>
      <c r="D314" s="1201" t="n">
        <v>85079</v>
      </c>
      <c r="E314" s="1201" t="n">
        <v>18544</v>
      </c>
      <c r="F314" s="1201" t="n">
        <v>4822</v>
      </c>
      <c r="G314" s="1201" t="n">
        <v>2665</v>
      </c>
      <c r="H314" s="1201" t="n">
        <v>426</v>
      </c>
      <c r="I314" s="1201" t="n">
        <v>31302</v>
      </c>
      <c r="J314" s="1201" t="n">
        <v>1226</v>
      </c>
      <c r="K314" s="1201" t="n">
        <v>13673</v>
      </c>
      <c r="L314" s="1201" t="n">
        <v>759</v>
      </c>
      <c r="M314" s="1201" t="n">
        <v>11513</v>
      </c>
      <c r="N314" s="1201" t="n">
        <v>5862</v>
      </c>
      <c r="O314" s="1201" t="n">
        <v>1520</v>
      </c>
    </row>
    <row r="315" s="940" customFormat="true" ht="9" hidden="false" customHeight="false" outlineLevel="0" collapsed="false">
      <c r="C315" s="954" t="s">
        <v>1699</v>
      </c>
      <c r="D315" s="1201" t="n">
        <v>201252</v>
      </c>
      <c r="E315" s="1201" t="n">
        <v>63720</v>
      </c>
      <c r="F315" s="1201" t="n">
        <v>5967</v>
      </c>
      <c r="G315" s="1201" t="n">
        <v>8270</v>
      </c>
      <c r="H315" s="1201" t="n">
        <v>449</v>
      </c>
      <c r="I315" s="1201" t="n">
        <v>24531</v>
      </c>
      <c r="J315" s="1201" t="n">
        <v>360</v>
      </c>
      <c r="K315" s="1201" t="n">
        <v>39953</v>
      </c>
      <c r="L315" s="1201" t="n">
        <v>930</v>
      </c>
      <c r="M315" s="1201" t="n">
        <v>52097</v>
      </c>
      <c r="N315" s="1201" t="n">
        <v>10678</v>
      </c>
      <c r="O315" s="1201" t="n">
        <v>2003</v>
      </c>
    </row>
    <row r="316" s="1167" customFormat="true" ht="18" hidden="false" customHeight="true" outlineLevel="0" collapsed="false">
      <c r="C316" s="1128" t="s">
        <v>1700</v>
      </c>
      <c r="D316" s="1203" t="n">
        <v>286331</v>
      </c>
      <c r="E316" s="1203" t="n">
        <v>82264</v>
      </c>
      <c r="F316" s="1203" t="n">
        <v>10789</v>
      </c>
      <c r="G316" s="1203" t="n">
        <v>10935</v>
      </c>
      <c r="H316" s="1203" t="n">
        <v>875</v>
      </c>
      <c r="I316" s="1203" t="n">
        <v>55833</v>
      </c>
      <c r="J316" s="1203" t="n">
        <v>1586</v>
      </c>
      <c r="K316" s="1203" t="n">
        <v>53626</v>
      </c>
      <c r="L316" s="1203" t="n">
        <v>1689</v>
      </c>
      <c r="M316" s="1203" t="n">
        <v>63610</v>
      </c>
      <c r="N316" s="1203" t="n">
        <v>16540</v>
      </c>
      <c r="O316" s="1203" t="n">
        <v>3523</v>
      </c>
    </row>
    <row r="343" s="940" customFormat="true" ht="10.5" hidden="false" customHeight="true" outlineLevel="0" collapsed="false">
      <c r="A343" s="976" t="s">
        <v>53</v>
      </c>
      <c r="B343" s="976"/>
    </row>
  </sheetData>
  <mergeCells count="25">
    <mergeCell ref="D6:D7"/>
    <mergeCell ref="E6:N7"/>
    <mergeCell ref="A7:B7"/>
    <mergeCell ref="A8:B8"/>
    <mergeCell ref="E8:F8"/>
    <mergeCell ref="G8:H8"/>
    <mergeCell ref="I8:J8"/>
    <mergeCell ref="K8:L8"/>
    <mergeCell ref="A9:B9"/>
    <mergeCell ref="E9:F9"/>
    <mergeCell ref="G9:H9"/>
    <mergeCell ref="I9:J9"/>
    <mergeCell ref="K9:L9"/>
    <mergeCell ref="A11:B11"/>
    <mergeCell ref="A12:B12"/>
    <mergeCell ref="A69:B69"/>
    <mergeCell ref="A79:B79"/>
    <mergeCell ref="A110:B110"/>
    <mergeCell ref="A141:B141"/>
    <mergeCell ref="A165:B165"/>
    <mergeCell ref="A202:B202"/>
    <mergeCell ref="A260:B260"/>
    <mergeCell ref="A292:B292"/>
    <mergeCell ref="A297:B297"/>
    <mergeCell ref="A311:B31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8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07" width="2.13"/>
    <col collapsed="false" customWidth="true" hidden="false" outlineLevel="0" max="2" min="2" style="1207" width="3.28"/>
    <col collapsed="false" customWidth="true" hidden="false" outlineLevel="0" max="3" min="3" style="1208" width="26.85"/>
    <col collapsed="false" customWidth="true" hidden="false" outlineLevel="0" max="4" min="4" style="1209" width="2.42"/>
    <col collapsed="false" customWidth="true" hidden="false" outlineLevel="0" max="7" min="5" style="1207" width="7.28"/>
    <col collapsed="false" customWidth="true" hidden="false" outlineLevel="0" max="8" min="8" style="1207" width="6.42"/>
    <col collapsed="false" customWidth="true" hidden="false" outlineLevel="0" max="9" min="9" style="1210" width="7.56"/>
    <col collapsed="false" customWidth="true" hidden="false" outlineLevel="0" max="10" min="10" style="1207" width="7.42"/>
    <col collapsed="false" customWidth="true" hidden="false" outlineLevel="0" max="11" min="11" style="1207" width="6.56"/>
    <col collapsed="false" customWidth="true" hidden="false" outlineLevel="0" max="12" min="12" style="1207" width="7.7"/>
    <col collapsed="false" customWidth="true" hidden="false" outlineLevel="0" max="13" min="13" style="1207" width="5.99"/>
    <col collapsed="false" customWidth="false" hidden="false" outlineLevel="0" max="257" min="14" style="1207" width="11.42"/>
  </cols>
  <sheetData>
    <row r="1" s="1215" customFormat="true" ht="12.75" hidden="false" customHeight="false" outlineLevel="0" collapsed="false">
      <c r="A1" s="1211" t="s">
        <v>646</v>
      </c>
      <c r="B1" s="1212"/>
      <c r="C1" s="1212"/>
      <c r="D1" s="1213"/>
      <c r="E1" s="1213"/>
      <c r="F1" s="1213"/>
      <c r="G1" s="1213"/>
      <c r="H1" s="1213"/>
      <c r="I1" s="1214"/>
      <c r="J1" s="1213"/>
      <c r="K1" s="1213"/>
      <c r="L1" s="1213"/>
      <c r="M1" s="1213"/>
    </row>
    <row r="2" customFormat="false" ht="9" hidden="false" customHeight="true" outlineLevel="0" collapsed="false">
      <c r="A2" s="1216"/>
      <c r="B2" s="1217"/>
      <c r="C2" s="1217"/>
      <c r="D2" s="1217"/>
      <c r="E2" s="1217"/>
      <c r="F2" s="1217"/>
      <c r="G2" s="1217"/>
      <c r="H2" s="1217"/>
      <c r="I2" s="1218"/>
      <c r="J2" s="1217"/>
      <c r="K2" s="1217"/>
      <c r="L2" s="1217"/>
      <c r="M2" s="1217"/>
    </row>
    <row r="3" s="1222" customFormat="true" ht="12" hidden="false" customHeight="false" outlineLevel="0" collapsed="false">
      <c r="A3" s="1219" t="s">
        <v>2455</v>
      </c>
      <c r="B3" s="1220"/>
      <c r="C3" s="1220"/>
      <c r="D3" s="1220"/>
      <c r="E3" s="1220"/>
      <c r="F3" s="1220"/>
      <c r="G3" s="1220"/>
      <c r="H3" s="1220"/>
      <c r="I3" s="1221"/>
      <c r="J3" s="1220"/>
      <c r="K3" s="1220"/>
      <c r="L3" s="1220"/>
      <c r="M3" s="1220"/>
    </row>
    <row r="4" s="1222" customFormat="true" ht="12" hidden="false" customHeight="false" outlineLevel="0" collapsed="false">
      <c r="A4" s="1219" t="s">
        <v>2456</v>
      </c>
      <c r="B4" s="1220"/>
      <c r="C4" s="1220"/>
      <c r="D4" s="1220"/>
      <c r="E4" s="1220"/>
      <c r="F4" s="1220"/>
      <c r="G4" s="1220"/>
      <c r="H4" s="1220"/>
      <c r="I4" s="1221"/>
      <c r="J4" s="1220"/>
      <c r="K4" s="1220"/>
      <c r="L4" s="1220"/>
      <c r="M4" s="1220"/>
    </row>
    <row r="5" customFormat="false" ht="11.25" hidden="false" customHeight="false" outlineLevel="0" collapsed="false">
      <c r="A5" s="1216"/>
      <c r="B5" s="1217"/>
      <c r="C5" s="1217"/>
      <c r="D5" s="1217"/>
      <c r="E5" s="1217"/>
      <c r="F5" s="1217"/>
      <c r="G5" s="1217"/>
      <c r="H5" s="1217"/>
      <c r="I5" s="1218"/>
      <c r="J5" s="1217"/>
      <c r="K5" s="1217"/>
      <c r="L5" s="1217"/>
      <c r="M5" s="1223"/>
    </row>
    <row r="6" customFormat="false" ht="11.25" hidden="false" customHeight="false" outlineLevel="0" collapsed="false">
      <c r="A6" s="1224" t="s">
        <v>200</v>
      </c>
      <c r="B6" s="1224"/>
      <c r="C6" s="1224"/>
      <c r="D6" s="1225"/>
      <c r="E6" s="1226"/>
      <c r="F6" s="1227" t="s">
        <v>2457</v>
      </c>
      <c r="G6" s="1227"/>
      <c r="H6" s="1227"/>
      <c r="I6" s="1226"/>
      <c r="J6" s="1228" t="s">
        <v>2458</v>
      </c>
      <c r="K6" s="1228"/>
      <c r="L6" s="1228"/>
      <c r="M6" s="1229" t="s">
        <v>1773</v>
      </c>
    </row>
    <row r="7" customFormat="false" ht="11.25" hidden="false" customHeight="false" outlineLevel="0" collapsed="false">
      <c r="A7" s="1218" t="s">
        <v>1768</v>
      </c>
      <c r="B7" s="1218"/>
      <c r="C7" s="1218"/>
      <c r="D7" s="1230"/>
      <c r="E7" s="1231"/>
      <c r="F7" s="1232" t="s">
        <v>2459</v>
      </c>
      <c r="G7" s="1232"/>
      <c r="H7" s="1232"/>
      <c r="I7" s="1231" t="s">
        <v>2460</v>
      </c>
      <c r="J7" s="1233" t="s">
        <v>2461</v>
      </c>
      <c r="K7" s="1233"/>
      <c r="L7" s="1233"/>
      <c r="M7" s="1218" t="s">
        <v>1781</v>
      </c>
    </row>
    <row r="8" customFormat="false" ht="11.25" hidden="false" customHeight="false" outlineLevel="0" collapsed="false">
      <c r="A8" s="1218" t="s">
        <v>648</v>
      </c>
      <c r="B8" s="1218"/>
      <c r="C8" s="1218"/>
      <c r="D8" s="1230"/>
      <c r="E8" s="1231" t="s">
        <v>555</v>
      </c>
      <c r="F8" s="1234"/>
      <c r="G8" s="1234"/>
      <c r="H8" s="1234"/>
      <c r="I8" s="1231" t="s">
        <v>2462</v>
      </c>
      <c r="J8" s="1230"/>
      <c r="K8" s="1235"/>
      <c r="L8" s="1236" t="s">
        <v>1772</v>
      </c>
      <c r="M8" s="1218" t="s">
        <v>1789</v>
      </c>
    </row>
    <row r="9" customFormat="false" ht="11.25" hidden="false" customHeight="false" outlineLevel="0" collapsed="false">
      <c r="A9" s="1218"/>
      <c r="B9" s="1218"/>
      <c r="C9" s="1218"/>
      <c r="D9" s="1230"/>
      <c r="E9" s="1231" t="s">
        <v>116</v>
      </c>
      <c r="F9" s="1231" t="s">
        <v>327</v>
      </c>
      <c r="G9" s="1237" t="s">
        <v>1774</v>
      </c>
      <c r="H9" s="1238" t="s">
        <v>1774</v>
      </c>
      <c r="I9" s="1231" t="s">
        <v>2463</v>
      </c>
      <c r="J9" s="1230" t="s">
        <v>1778</v>
      </c>
      <c r="K9" s="1231" t="s">
        <v>1771</v>
      </c>
      <c r="L9" s="1231" t="s">
        <v>2464</v>
      </c>
      <c r="M9" s="1218" t="s">
        <v>625</v>
      </c>
    </row>
    <row r="10" customFormat="false" ht="11.25" hidden="false" customHeight="false" outlineLevel="0" collapsed="false">
      <c r="A10" s="1218" t="s">
        <v>1686</v>
      </c>
      <c r="B10" s="1218"/>
      <c r="C10" s="1218"/>
      <c r="D10" s="1230"/>
      <c r="E10" s="1231"/>
      <c r="F10" s="1231" t="s">
        <v>331</v>
      </c>
      <c r="G10" s="1237" t="s">
        <v>1782</v>
      </c>
      <c r="H10" s="1238" t="s">
        <v>1783</v>
      </c>
      <c r="I10" s="1231"/>
      <c r="J10" s="1230" t="s">
        <v>1779</v>
      </c>
      <c r="K10" s="1231" t="s">
        <v>1779</v>
      </c>
      <c r="L10" s="1231" t="s">
        <v>2465</v>
      </c>
      <c r="M10" s="1218" t="s">
        <v>2466</v>
      </c>
    </row>
    <row r="11" customFormat="false" ht="11.25" hidden="false" customHeight="false" outlineLevel="0" collapsed="false">
      <c r="A11" s="1223" t="s">
        <v>1692</v>
      </c>
      <c r="B11" s="1223"/>
      <c r="C11" s="1223"/>
      <c r="D11" s="1233"/>
      <c r="E11" s="1232"/>
      <c r="F11" s="1232"/>
      <c r="G11" s="1239"/>
      <c r="H11" s="1240"/>
      <c r="I11" s="1232"/>
      <c r="J11" s="1233"/>
      <c r="K11" s="1232"/>
      <c r="L11" s="1232"/>
      <c r="M11" s="1241" t="s">
        <v>2467</v>
      </c>
    </row>
    <row r="12" customFormat="false" ht="9.75" hidden="false" customHeight="true" outlineLevel="0" collapsed="false">
      <c r="C12" s="1207"/>
      <c r="E12" s="1242"/>
      <c r="F12" s="1242"/>
      <c r="G12" s="1242"/>
      <c r="H12" s="1242"/>
      <c r="I12" s="1243"/>
      <c r="J12" s="1242"/>
      <c r="K12" s="1242"/>
      <c r="L12" s="1242"/>
      <c r="M12" s="1242"/>
    </row>
    <row r="13" customFormat="false" ht="18" hidden="false" customHeight="true" outlineLevel="0" collapsed="false">
      <c r="A13" s="1207" t="s">
        <v>465</v>
      </c>
      <c r="C13" s="1207"/>
      <c r="E13" s="1242"/>
      <c r="F13" s="1242"/>
      <c r="G13" s="1242"/>
      <c r="H13" s="1242"/>
      <c r="I13" s="1243"/>
      <c r="J13" s="1242"/>
      <c r="K13" s="1242"/>
      <c r="L13" s="1242"/>
      <c r="M13" s="1242"/>
    </row>
    <row r="14" customFormat="false" ht="20.25" hidden="false" customHeight="true" outlineLevel="0" collapsed="false">
      <c r="B14" s="1207" t="s">
        <v>706</v>
      </c>
      <c r="C14" s="1207"/>
      <c r="E14" s="1242"/>
      <c r="F14" s="1242"/>
      <c r="G14" s="1242"/>
      <c r="H14" s="1242"/>
      <c r="I14" s="1243"/>
      <c r="J14" s="1242"/>
      <c r="K14" s="1242"/>
      <c r="L14" s="1242"/>
      <c r="M14" s="1242"/>
    </row>
    <row r="15" customFormat="false" ht="13.5" hidden="false" customHeight="true" outlineLevel="0" collapsed="false">
      <c r="C15" s="1208" t="s">
        <v>2468</v>
      </c>
      <c r="D15" s="1209" t="s">
        <v>1698</v>
      </c>
      <c r="E15" s="1244" t="n">
        <v>77</v>
      </c>
      <c r="F15" s="1244" t="n">
        <v>45</v>
      </c>
      <c r="G15" s="1244" t="n">
        <v>27</v>
      </c>
      <c r="H15" s="1244" t="n">
        <v>18</v>
      </c>
      <c r="I15" s="1245" t="n">
        <v>32</v>
      </c>
      <c r="J15" s="1244" t="n">
        <v>43</v>
      </c>
      <c r="K15" s="1244" t="n">
        <v>24</v>
      </c>
      <c r="L15" s="1244" t="n">
        <v>10</v>
      </c>
      <c r="M15" s="1244" t="n">
        <v>0</v>
      </c>
    </row>
    <row r="16" customFormat="false" ht="11.25" hidden="false" customHeight="false" outlineLevel="0" collapsed="false">
      <c r="D16" s="1209" t="s">
        <v>1699</v>
      </c>
      <c r="E16" s="1244" t="n">
        <v>163</v>
      </c>
      <c r="F16" s="1244" t="n">
        <v>90</v>
      </c>
      <c r="G16" s="1244" t="n">
        <v>53</v>
      </c>
      <c r="H16" s="1244" t="n">
        <v>37</v>
      </c>
      <c r="I16" s="1245" t="n">
        <v>73</v>
      </c>
      <c r="J16" s="1244" t="n">
        <v>93</v>
      </c>
      <c r="K16" s="1244" t="n">
        <v>49</v>
      </c>
      <c r="L16" s="1244" t="n">
        <v>20</v>
      </c>
      <c r="M16" s="1244" t="n">
        <v>1</v>
      </c>
    </row>
    <row r="17" customFormat="false" ht="11.25" hidden="false" customHeight="false" outlineLevel="0" collapsed="false">
      <c r="D17" s="1209" t="s">
        <v>1700</v>
      </c>
      <c r="E17" s="1244" t="n">
        <v>240</v>
      </c>
      <c r="F17" s="1244" t="n">
        <v>135</v>
      </c>
      <c r="G17" s="1244" t="n">
        <v>80</v>
      </c>
      <c r="H17" s="1244" t="n">
        <v>55</v>
      </c>
      <c r="I17" s="1245" t="n">
        <v>105</v>
      </c>
      <c r="J17" s="1244" t="n">
        <v>136</v>
      </c>
      <c r="K17" s="1244" t="n">
        <v>73</v>
      </c>
      <c r="L17" s="1244" t="n">
        <v>30</v>
      </c>
      <c r="M17" s="1244" t="n">
        <v>1</v>
      </c>
    </row>
    <row r="18" customFormat="false" ht="27.75" hidden="false" customHeight="true" outlineLevel="0" collapsed="false">
      <c r="C18" s="1208" t="s">
        <v>2469</v>
      </c>
      <c r="D18" s="1209" t="s">
        <v>1698</v>
      </c>
      <c r="E18" s="1244" t="n">
        <v>198</v>
      </c>
      <c r="F18" s="1244" t="n">
        <v>112</v>
      </c>
      <c r="G18" s="1244" t="n">
        <v>75</v>
      </c>
      <c r="H18" s="1244" t="n">
        <v>37</v>
      </c>
      <c r="I18" s="1245" t="n">
        <v>86</v>
      </c>
      <c r="J18" s="1244" t="n">
        <v>168</v>
      </c>
      <c r="K18" s="1244" t="n">
        <v>26</v>
      </c>
      <c r="L18" s="1244" t="n">
        <v>1</v>
      </c>
      <c r="M18" s="1244" t="n">
        <v>3</v>
      </c>
    </row>
    <row r="19" customFormat="false" ht="11.25" hidden="false" customHeight="false" outlineLevel="0" collapsed="false">
      <c r="D19" s="1209" t="s">
        <v>1699</v>
      </c>
      <c r="E19" s="1244" t="n">
        <v>3581</v>
      </c>
      <c r="F19" s="1244" t="n">
        <v>1267</v>
      </c>
      <c r="G19" s="1244" t="n">
        <v>1077</v>
      </c>
      <c r="H19" s="1244" t="n">
        <v>190</v>
      </c>
      <c r="I19" s="1245" t="n">
        <v>2314</v>
      </c>
      <c r="J19" s="1244" t="n">
        <v>3315</v>
      </c>
      <c r="K19" s="1244" t="n">
        <v>228</v>
      </c>
      <c r="L19" s="1244" t="n">
        <v>17</v>
      </c>
      <c r="M19" s="1244" t="n">
        <v>21</v>
      </c>
    </row>
    <row r="20" customFormat="false" ht="11.25" hidden="false" customHeight="false" outlineLevel="0" collapsed="false">
      <c r="D20" s="1209" t="s">
        <v>1700</v>
      </c>
      <c r="E20" s="1244" t="n">
        <v>3779</v>
      </c>
      <c r="F20" s="1244" t="n">
        <v>1379</v>
      </c>
      <c r="G20" s="1244" t="n">
        <v>1152</v>
      </c>
      <c r="H20" s="1244" t="n">
        <v>227</v>
      </c>
      <c r="I20" s="1245" t="n">
        <v>2400</v>
      </c>
      <c r="J20" s="1244" t="n">
        <v>3483</v>
      </c>
      <c r="K20" s="1244" t="n">
        <v>254</v>
      </c>
      <c r="L20" s="1244" t="n">
        <v>18</v>
      </c>
      <c r="M20" s="1244" t="n">
        <v>24</v>
      </c>
    </row>
    <row r="21" customFormat="false" ht="20.25" hidden="false" customHeight="true" outlineLevel="0" collapsed="false">
      <c r="C21" s="1208" t="s">
        <v>2470</v>
      </c>
      <c r="D21" s="1209" t="s">
        <v>1698</v>
      </c>
      <c r="E21" s="1244" t="n">
        <v>5</v>
      </c>
      <c r="F21" s="1244" t="n">
        <v>5</v>
      </c>
      <c r="G21" s="1244" t="n">
        <v>5</v>
      </c>
      <c r="H21" s="1244" t="n">
        <v>0</v>
      </c>
      <c r="I21" s="1245" t="n">
        <v>0</v>
      </c>
      <c r="J21" s="1244" t="n">
        <v>0</v>
      </c>
      <c r="K21" s="1244" t="n">
        <v>0</v>
      </c>
      <c r="L21" s="1244" t="n">
        <v>5</v>
      </c>
      <c r="M21" s="1244" t="n">
        <v>0</v>
      </c>
    </row>
    <row r="22" customFormat="false" ht="11.25" hidden="false" customHeight="false" outlineLevel="0" collapsed="false">
      <c r="D22" s="1209" t="s">
        <v>1699</v>
      </c>
      <c r="E22" s="1244" t="n">
        <v>4</v>
      </c>
      <c r="F22" s="1244" t="n">
        <v>4</v>
      </c>
      <c r="G22" s="1244" t="n">
        <v>3</v>
      </c>
      <c r="H22" s="1244" t="n">
        <v>1</v>
      </c>
      <c r="I22" s="1245" t="n">
        <v>0</v>
      </c>
      <c r="J22" s="1244" t="n">
        <v>0</v>
      </c>
      <c r="K22" s="1244" t="n">
        <v>1</v>
      </c>
      <c r="L22" s="1244" t="n">
        <v>3</v>
      </c>
      <c r="M22" s="1244" t="n">
        <v>0</v>
      </c>
    </row>
    <row r="23" customFormat="false" ht="11.25" hidden="false" customHeight="false" outlineLevel="0" collapsed="false">
      <c r="D23" s="1209" t="s">
        <v>1700</v>
      </c>
      <c r="E23" s="1244" t="n">
        <v>9</v>
      </c>
      <c r="F23" s="1244" t="n">
        <v>9</v>
      </c>
      <c r="G23" s="1244" t="n">
        <v>8</v>
      </c>
      <c r="H23" s="1244" t="n">
        <v>1</v>
      </c>
      <c r="I23" s="1245" t="n">
        <v>0</v>
      </c>
      <c r="J23" s="1244" t="n">
        <v>0</v>
      </c>
      <c r="K23" s="1244" t="n">
        <v>1</v>
      </c>
      <c r="L23" s="1244" t="n">
        <v>8</v>
      </c>
      <c r="M23" s="1244" t="n">
        <v>0</v>
      </c>
    </row>
    <row r="24" customFormat="false" ht="20.25" hidden="false" customHeight="true" outlineLevel="0" collapsed="false">
      <c r="C24" s="1246" t="s">
        <v>1802</v>
      </c>
      <c r="D24" s="1209" t="s">
        <v>1698</v>
      </c>
      <c r="E24" s="1244" t="n">
        <v>280</v>
      </c>
      <c r="F24" s="1244" t="n">
        <v>162</v>
      </c>
      <c r="G24" s="1244" t="n">
        <v>107</v>
      </c>
      <c r="H24" s="1244" t="n">
        <v>55</v>
      </c>
      <c r="I24" s="1245" t="n">
        <v>118</v>
      </c>
      <c r="J24" s="1244" t="n">
        <v>211</v>
      </c>
      <c r="K24" s="1244" t="n">
        <v>50</v>
      </c>
      <c r="L24" s="1244" t="n">
        <v>16</v>
      </c>
      <c r="M24" s="1244" t="n">
        <v>3</v>
      </c>
    </row>
    <row r="25" customFormat="false" ht="11.25" hidden="false" customHeight="false" outlineLevel="0" collapsed="false">
      <c r="D25" s="1209" t="s">
        <v>1699</v>
      </c>
      <c r="E25" s="1244" t="n">
        <v>3748</v>
      </c>
      <c r="F25" s="1244" t="n">
        <v>1361</v>
      </c>
      <c r="G25" s="1244" t="n">
        <v>1133</v>
      </c>
      <c r="H25" s="1244" t="n">
        <v>228</v>
      </c>
      <c r="I25" s="1245" t="n">
        <v>2387</v>
      </c>
      <c r="J25" s="1244" t="n">
        <v>3408</v>
      </c>
      <c r="K25" s="1244" t="n">
        <v>278</v>
      </c>
      <c r="L25" s="1244" t="n">
        <v>40</v>
      </c>
      <c r="M25" s="1244" t="n">
        <v>22</v>
      </c>
    </row>
    <row r="26" customFormat="false" ht="11.25" hidden="false" customHeight="false" outlineLevel="0" collapsed="false">
      <c r="D26" s="1209" t="s">
        <v>1700</v>
      </c>
      <c r="E26" s="1244" t="n">
        <v>4028</v>
      </c>
      <c r="F26" s="1244" t="n">
        <v>1523</v>
      </c>
      <c r="G26" s="1244" t="n">
        <v>1240</v>
      </c>
      <c r="H26" s="1244" t="n">
        <v>283</v>
      </c>
      <c r="I26" s="1245" t="n">
        <v>2505</v>
      </c>
      <c r="J26" s="1244" t="n">
        <v>3619</v>
      </c>
      <c r="K26" s="1244" t="n">
        <v>328</v>
      </c>
      <c r="L26" s="1244" t="n">
        <v>56</v>
      </c>
      <c r="M26" s="1244" t="n">
        <v>25</v>
      </c>
    </row>
    <row r="27" customFormat="false" ht="20.25" hidden="false" customHeight="true" outlineLevel="0" collapsed="false">
      <c r="B27" s="1207" t="s">
        <v>708</v>
      </c>
      <c r="E27" s="1244"/>
      <c r="F27" s="1244"/>
      <c r="G27" s="1244"/>
      <c r="H27" s="1244"/>
      <c r="I27" s="1245"/>
      <c r="J27" s="1244"/>
      <c r="K27" s="1244"/>
      <c r="L27" s="1244"/>
      <c r="M27" s="1244"/>
    </row>
    <row r="28" customFormat="false" ht="13.5" hidden="false" customHeight="true" outlineLevel="0" collapsed="false">
      <c r="C28" s="1208" t="s">
        <v>2468</v>
      </c>
      <c r="D28" s="1209" t="s">
        <v>1699</v>
      </c>
      <c r="E28" s="1244" t="n">
        <v>2</v>
      </c>
      <c r="F28" s="1244" t="n">
        <v>1</v>
      </c>
      <c r="G28" s="1247" t="s">
        <v>956</v>
      </c>
      <c r="H28" s="1247" t="s">
        <v>956</v>
      </c>
      <c r="I28" s="1245" t="n">
        <v>1</v>
      </c>
      <c r="J28" s="1247" t="s">
        <v>956</v>
      </c>
      <c r="K28" s="1247" t="s">
        <v>956</v>
      </c>
      <c r="L28" s="1247" t="s">
        <v>956</v>
      </c>
      <c r="M28" s="1247" t="s">
        <v>956</v>
      </c>
    </row>
    <row r="29" customFormat="false" ht="12" hidden="false" customHeight="false" outlineLevel="0" collapsed="false">
      <c r="D29" s="1209" t="s">
        <v>1700</v>
      </c>
      <c r="E29" s="1244" t="n">
        <v>2</v>
      </c>
      <c r="F29" s="1244" t="n">
        <v>1</v>
      </c>
      <c r="G29" s="1247" t="s">
        <v>956</v>
      </c>
      <c r="H29" s="1247" t="s">
        <v>956</v>
      </c>
      <c r="I29" s="1245" t="n">
        <v>1</v>
      </c>
      <c r="J29" s="1247" t="s">
        <v>956</v>
      </c>
      <c r="K29" s="1247" t="s">
        <v>956</v>
      </c>
      <c r="L29" s="1247" t="s">
        <v>956</v>
      </c>
      <c r="M29" s="1247" t="s">
        <v>956</v>
      </c>
    </row>
    <row r="30" customFormat="false" ht="27.75" hidden="false" customHeight="true" outlineLevel="0" collapsed="false">
      <c r="C30" s="1208" t="s">
        <v>2471</v>
      </c>
      <c r="D30" s="1209" t="s">
        <v>1698</v>
      </c>
      <c r="E30" s="1244" t="n">
        <v>73</v>
      </c>
      <c r="F30" s="1244" t="n">
        <v>39</v>
      </c>
      <c r="G30" s="1247" t="s">
        <v>956</v>
      </c>
      <c r="H30" s="1247" t="s">
        <v>956</v>
      </c>
      <c r="I30" s="1245" t="n">
        <v>34</v>
      </c>
      <c r="J30" s="1247" t="s">
        <v>956</v>
      </c>
      <c r="K30" s="1247" t="s">
        <v>956</v>
      </c>
      <c r="L30" s="1247" t="s">
        <v>956</v>
      </c>
      <c r="M30" s="1247" t="s">
        <v>956</v>
      </c>
    </row>
    <row r="31" customFormat="false" ht="12" hidden="false" customHeight="false" outlineLevel="0" collapsed="false">
      <c r="D31" s="1209" t="s">
        <v>1699</v>
      </c>
      <c r="E31" s="1244" t="n">
        <v>207</v>
      </c>
      <c r="F31" s="1244" t="n">
        <v>73</v>
      </c>
      <c r="G31" s="1247" t="s">
        <v>956</v>
      </c>
      <c r="H31" s="1247" t="s">
        <v>956</v>
      </c>
      <c r="I31" s="1245" t="n">
        <v>134</v>
      </c>
      <c r="J31" s="1247" t="s">
        <v>956</v>
      </c>
      <c r="K31" s="1247" t="s">
        <v>956</v>
      </c>
      <c r="L31" s="1247" t="s">
        <v>956</v>
      </c>
      <c r="M31" s="1247" t="s">
        <v>956</v>
      </c>
    </row>
    <row r="32" customFormat="false" ht="12" hidden="false" customHeight="false" outlineLevel="0" collapsed="false">
      <c r="D32" s="1209" t="s">
        <v>1700</v>
      </c>
      <c r="E32" s="1244" t="n">
        <v>280</v>
      </c>
      <c r="F32" s="1244" t="n">
        <v>112</v>
      </c>
      <c r="G32" s="1247" t="s">
        <v>956</v>
      </c>
      <c r="H32" s="1247" t="s">
        <v>956</v>
      </c>
      <c r="I32" s="1245" t="n">
        <v>168</v>
      </c>
      <c r="J32" s="1247" t="s">
        <v>956</v>
      </c>
      <c r="K32" s="1247" t="s">
        <v>956</v>
      </c>
      <c r="L32" s="1247" t="s">
        <v>956</v>
      </c>
      <c r="M32" s="1247" t="s">
        <v>956</v>
      </c>
    </row>
    <row r="33" customFormat="false" ht="20.25" hidden="false" customHeight="true" outlineLevel="0" collapsed="false">
      <c r="C33" s="1246" t="s">
        <v>1802</v>
      </c>
      <c r="D33" s="1209" t="s">
        <v>1698</v>
      </c>
      <c r="E33" s="1244" t="n">
        <v>73</v>
      </c>
      <c r="F33" s="1244" t="n">
        <v>39</v>
      </c>
      <c r="G33" s="1244" t="n">
        <v>32</v>
      </c>
      <c r="H33" s="1244" t="n">
        <v>7</v>
      </c>
      <c r="I33" s="1245" t="n">
        <v>34</v>
      </c>
      <c r="J33" s="1244" t="n">
        <v>67</v>
      </c>
      <c r="K33" s="1244" t="n">
        <v>4</v>
      </c>
      <c r="L33" s="1244" t="n">
        <v>1</v>
      </c>
      <c r="M33" s="1244" t="n">
        <v>1</v>
      </c>
    </row>
    <row r="34" customFormat="false" ht="11.25" hidden="false" customHeight="false" outlineLevel="0" collapsed="false">
      <c r="D34" s="1209" t="s">
        <v>1699</v>
      </c>
      <c r="E34" s="1244" t="n">
        <v>209</v>
      </c>
      <c r="F34" s="1244" t="n">
        <v>74</v>
      </c>
      <c r="G34" s="1244" t="n">
        <v>60</v>
      </c>
      <c r="H34" s="1244" t="n">
        <v>14</v>
      </c>
      <c r="I34" s="1245" t="n">
        <v>135</v>
      </c>
      <c r="J34" s="1244" t="n">
        <v>201</v>
      </c>
      <c r="K34" s="1244" t="n">
        <v>5</v>
      </c>
      <c r="L34" s="1244" t="n">
        <v>3</v>
      </c>
      <c r="M34" s="1244" t="n">
        <v>0</v>
      </c>
    </row>
    <row r="35" customFormat="false" ht="11.25" hidden="false" customHeight="false" outlineLevel="0" collapsed="false">
      <c r="D35" s="1209" t="s">
        <v>1700</v>
      </c>
      <c r="E35" s="1244" t="n">
        <v>282</v>
      </c>
      <c r="F35" s="1244" t="n">
        <v>113</v>
      </c>
      <c r="G35" s="1244" t="n">
        <v>92</v>
      </c>
      <c r="H35" s="1244" t="n">
        <v>21</v>
      </c>
      <c r="I35" s="1245" t="n">
        <v>169</v>
      </c>
      <c r="J35" s="1244" t="n">
        <v>268</v>
      </c>
      <c r="K35" s="1244" t="n">
        <v>9</v>
      </c>
      <c r="L35" s="1244" t="n">
        <v>4</v>
      </c>
      <c r="M35" s="1244" t="n">
        <v>1</v>
      </c>
    </row>
    <row r="36" customFormat="false" ht="20.25" hidden="false" customHeight="true" outlineLevel="0" collapsed="false">
      <c r="B36" s="1207" t="s">
        <v>709</v>
      </c>
      <c r="E36" s="1244"/>
      <c r="F36" s="1244"/>
      <c r="G36" s="1244"/>
      <c r="H36" s="1244"/>
      <c r="I36" s="1245"/>
      <c r="J36" s="1244"/>
      <c r="K36" s="1244"/>
      <c r="L36" s="1244"/>
      <c r="M36" s="1244"/>
    </row>
    <row r="37" customFormat="false" ht="13.5" hidden="false" customHeight="true" outlineLevel="0" collapsed="false">
      <c r="C37" s="1208" t="s">
        <v>2468</v>
      </c>
      <c r="D37" s="1209" t="s">
        <v>1698</v>
      </c>
      <c r="E37" s="1244" t="n">
        <v>13</v>
      </c>
      <c r="F37" s="1244" t="n">
        <v>8</v>
      </c>
      <c r="G37" s="1244" t="n">
        <v>7</v>
      </c>
      <c r="H37" s="1244" t="n">
        <v>1</v>
      </c>
      <c r="I37" s="1245" t="n">
        <v>5</v>
      </c>
      <c r="J37" s="1244" t="n">
        <v>10</v>
      </c>
      <c r="K37" s="1244" t="n">
        <v>2</v>
      </c>
      <c r="L37" s="1244" t="n">
        <v>0</v>
      </c>
      <c r="M37" s="1244" t="n">
        <v>1</v>
      </c>
    </row>
    <row r="38" customFormat="false" ht="11.25" hidden="false" customHeight="false" outlineLevel="0" collapsed="false">
      <c r="D38" s="1209" t="s">
        <v>1700</v>
      </c>
      <c r="E38" s="1244" t="n">
        <v>13</v>
      </c>
      <c r="F38" s="1244" t="n">
        <v>8</v>
      </c>
      <c r="G38" s="1244" t="n">
        <v>7</v>
      </c>
      <c r="H38" s="1244" t="n">
        <v>1</v>
      </c>
      <c r="I38" s="1245" t="n">
        <v>5</v>
      </c>
      <c r="J38" s="1244" t="n">
        <v>10</v>
      </c>
      <c r="K38" s="1244" t="n">
        <v>2</v>
      </c>
      <c r="L38" s="1244" t="n">
        <v>0</v>
      </c>
      <c r="M38" s="1244" t="n">
        <v>1</v>
      </c>
    </row>
    <row r="39" customFormat="false" ht="27.75" hidden="false" customHeight="true" outlineLevel="0" collapsed="false">
      <c r="C39" s="1208" t="s">
        <v>2471</v>
      </c>
      <c r="D39" s="1209" t="s">
        <v>1698</v>
      </c>
      <c r="E39" s="1244" t="n">
        <v>271</v>
      </c>
      <c r="F39" s="1244" t="n">
        <v>201</v>
      </c>
      <c r="G39" s="1244" t="n">
        <v>156</v>
      </c>
      <c r="H39" s="1244" t="n">
        <v>45</v>
      </c>
      <c r="I39" s="1245" t="n">
        <v>70</v>
      </c>
      <c r="J39" s="1244" t="n">
        <v>232</v>
      </c>
      <c r="K39" s="1244" t="n">
        <v>34</v>
      </c>
      <c r="L39" s="1244" t="n">
        <v>4</v>
      </c>
      <c r="M39" s="1244" t="n">
        <v>1</v>
      </c>
    </row>
    <row r="40" customFormat="false" ht="11.25" hidden="false" customHeight="false" outlineLevel="0" collapsed="false">
      <c r="D40" s="1209" t="s">
        <v>1699</v>
      </c>
      <c r="E40" s="1244" t="n">
        <v>184</v>
      </c>
      <c r="F40" s="1244" t="n">
        <v>91</v>
      </c>
      <c r="G40" s="1244" t="n">
        <v>73</v>
      </c>
      <c r="H40" s="1244" t="n">
        <v>18</v>
      </c>
      <c r="I40" s="1245" t="n">
        <v>93</v>
      </c>
      <c r="J40" s="1244" t="n">
        <v>162</v>
      </c>
      <c r="K40" s="1244" t="n">
        <v>18</v>
      </c>
      <c r="L40" s="1244" t="n">
        <v>1</v>
      </c>
      <c r="M40" s="1244" t="n">
        <v>3</v>
      </c>
    </row>
    <row r="41" customFormat="false" ht="11.25" hidden="false" customHeight="false" outlineLevel="0" collapsed="false">
      <c r="D41" s="1209" t="s">
        <v>1700</v>
      </c>
      <c r="E41" s="1244" t="n">
        <v>455</v>
      </c>
      <c r="F41" s="1244" t="n">
        <v>292</v>
      </c>
      <c r="G41" s="1244" t="n">
        <v>229</v>
      </c>
      <c r="H41" s="1244" t="n">
        <v>63</v>
      </c>
      <c r="I41" s="1245" t="n">
        <v>163</v>
      </c>
      <c r="J41" s="1244" t="n">
        <v>394</v>
      </c>
      <c r="K41" s="1244" t="n">
        <v>52</v>
      </c>
      <c r="L41" s="1244" t="n">
        <v>5</v>
      </c>
      <c r="M41" s="1244" t="n">
        <v>4</v>
      </c>
    </row>
    <row r="42" customFormat="false" ht="20.25" hidden="false" customHeight="true" outlineLevel="0" collapsed="false">
      <c r="C42" s="1208" t="s">
        <v>2470</v>
      </c>
      <c r="D42" s="1209" t="s">
        <v>1698</v>
      </c>
      <c r="E42" s="1244" t="n">
        <v>1</v>
      </c>
      <c r="F42" s="1244" t="n">
        <v>0</v>
      </c>
      <c r="G42" s="1244" t="n">
        <v>0</v>
      </c>
      <c r="H42" s="1244" t="n">
        <v>0</v>
      </c>
      <c r="I42" s="1245" t="n">
        <v>1</v>
      </c>
      <c r="J42" s="1244" t="n">
        <v>0</v>
      </c>
      <c r="K42" s="1244" t="n">
        <v>0</v>
      </c>
      <c r="L42" s="1244" t="n">
        <v>0</v>
      </c>
      <c r="M42" s="1244" t="n">
        <v>1</v>
      </c>
    </row>
    <row r="43" customFormat="false" ht="11.25" hidden="false" customHeight="false" outlineLevel="0" collapsed="false">
      <c r="D43" s="1209" t="s">
        <v>1700</v>
      </c>
      <c r="E43" s="1244" t="n">
        <v>1</v>
      </c>
      <c r="F43" s="1244" t="n">
        <v>0</v>
      </c>
      <c r="G43" s="1244" t="n">
        <v>0</v>
      </c>
      <c r="H43" s="1244" t="n">
        <v>0</v>
      </c>
      <c r="I43" s="1245" t="n">
        <v>1</v>
      </c>
      <c r="J43" s="1244" t="n">
        <v>0</v>
      </c>
      <c r="K43" s="1244" t="n">
        <v>0</v>
      </c>
      <c r="L43" s="1244" t="n">
        <v>0</v>
      </c>
      <c r="M43" s="1244" t="n">
        <v>1</v>
      </c>
    </row>
    <row r="44" customFormat="false" ht="20.25" hidden="false" customHeight="true" outlineLevel="0" collapsed="false">
      <c r="C44" s="1246" t="s">
        <v>1802</v>
      </c>
      <c r="D44" s="1209" t="s">
        <v>1698</v>
      </c>
      <c r="E44" s="1244" t="n">
        <v>285</v>
      </c>
      <c r="F44" s="1244" t="n">
        <v>209</v>
      </c>
      <c r="G44" s="1244" t="n">
        <v>163</v>
      </c>
      <c r="H44" s="1244" t="n">
        <v>46</v>
      </c>
      <c r="I44" s="1245" t="n">
        <v>76</v>
      </c>
      <c r="J44" s="1244" t="n">
        <v>242</v>
      </c>
      <c r="K44" s="1244" t="n">
        <v>36</v>
      </c>
      <c r="L44" s="1244" t="n">
        <v>4</v>
      </c>
      <c r="M44" s="1244" t="n">
        <v>3</v>
      </c>
    </row>
    <row r="45" customFormat="false" ht="11.25" hidden="false" customHeight="false" outlineLevel="0" collapsed="false">
      <c r="D45" s="1209" t="s">
        <v>1699</v>
      </c>
      <c r="E45" s="1244" t="n">
        <v>184</v>
      </c>
      <c r="F45" s="1244" t="n">
        <v>91</v>
      </c>
      <c r="G45" s="1244" t="n">
        <v>73</v>
      </c>
      <c r="H45" s="1244" t="n">
        <v>18</v>
      </c>
      <c r="I45" s="1245" t="n">
        <v>93</v>
      </c>
      <c r="J45" s="1244" t="n">
        <v>162</v>
      </c>
      <c r="K45" s="1244" t="n">
        <v>18</v>
      </c>
      <c r="L45" s="1244" t="n">
        <v>1</v>
      </c>
      <c r="M45" s="1244" t="n">
        <v>3</v>
      </c>
    </row>
    <row r="46" customFormat="false" ht="11.25" hidden="false" customHeight="false" outlineLevel="0" collapsed="false">
      <c r="D46" s="1209" t="s">
        <v>1700</v>
      </c>
      <c r="E46" s="1244" t="n">
        <v>469</v>
      </c>
      <c r="F46" s="1244" t="n">
        <v>300</v>
      </c>
      <c r="G46" s="1244" t="n">
        <v>236</v>
      </c>
      <c r="H46" s="1244" t="n">
        <v>64</v>
      </c>
      <c r="I46" s="1245" t="n">
        <v>169</v>
      </c>
      <c r="J46" s="1244" t="n">
        <v>404</v>
      </c>
      <c r="K46" s="1244" t="n">
        <v>54</v>
      </c>
      <c r="L46" s="1244" t="n">
        <v>5</v>
      </c>
      <c r="M46" s="1244" t="n">
        <v>6</v>
      </c>
    </row>
    <row r="47" customFormat="false" ht="20.25" hidden="false" customHeight="true" outlineLevel="0" collapsed="false">
      <c r="B47" s="1207" t="s">
        <v>710</v>
      </c>
      <c r="E47" s="1244"/>
      <c r="F47" s="1244"/>
      <c r="G47" s="1244"/>
      <c r="H47" s="1244"/>
      <c r="I47" s="1245"/>
      <c r="J47" s="1244"/>
      <c r="K47" s="1244"/>
      <c r="L47" s="1244"/>
      <c r="M47" s="1244"/>
    </row>
    <row r="48" customFormat="false" ht="13.5" hidden="false" customHeight="true" outlineLevel="0" collapsed="false">
      <c r="C48" s="1208" t="s">
        <v>2468</v>
      </c>
      <c r="D48" s="1209" t="s">
        <v>1698</v>
      </c>
      <c r="E48" s="1244" t="n">
        <v>10</v>
      </c>
      <c r="F48" s="1244" t="n">
        <v>6</v>
      </c>
      <c r="G48" s="1244" t="n">
        <v>5</v>
      </c>
      <c r="H48" s="1244" t="n">
        <v>1</v>
      </c>
      <c r="I48" s="1245" t="n">
        <v>4</v>
      </c>
      <c r="J48" s="1244" t="n">
        <v>8</v>
      </c>
      <c r="K48" s="1244" t="n">
        <v>2</v>
      </c>
      <c r="L48" s="1244" t="n">
        <v>0</v>
      </c>
      <c r="M48" s="1244" t="n">
        <v>0</v>
      </c>
    </row>
    <row r="49" customFormat="false" ht="11.25" hidden="false" customHeight="false" outlineLevel="0" collapsed="false">
      <c r="D49" s="1209" t="s">
        <v>1699</v>
      </c>
      <c r="E49" s="1244" t="n">
        <v>23</v>
      </c>
      <c r="F49" s="1244" t="n">
        <v>14</v>
      </c>
      <c r="G49" s="1244" t="n">
        <v>7</v>
      </c>
      <c r="H49" s="1244" t="n">
        <v>7</v>
      </c>
      <c r="I49" s="1245" t="n">
        <v>9</v>
      </c>
      <c r="J49" s="1244" t="n">
        <v>15</v>
      </c>
      <c r="K49" s="1244" t="n">
        <v>8</v>
      </c>
      <c r="L49" s="1244" t="n">
        <v>0</v>
      </c>
      <c r="M49" s="1244" t="n">
        <v>0</v>
      </c>
    </row>
    <row r="50" customFormat="false" ht="11.25" hidden="false" customHeight="false" outlineLevel="0" collapsed="false">
      <c r="D50" s="1209" t="s">
        <v>1700</v>
      </c>
      <c r="E50" s="1244" t="n">
        <v>33</v>
      </c>
      <c r="F50" s="1244" t="n">
        <v>20</v>
      </c>
      <c r="G50" s="1244" t="n">
        <v>12</v>
      </c>
      <c r="H50" s="1244" t="n">
        <v>8</v>
      </c>
      <c r="I50" s="1245" t="n">
        <v>13</v>
      </c>
      <c r="J50" s="1244" t="n">
        <v>23</v>
      </c>
      <c r="K50" s="1244" t="n">
        <v>10</v>
      </c>
      <c r="L50" s="1244" t="n">
        <v>0</v>
      </c>
      <c r="M50" s="1244" t="n">
        <v>0</v>
      </c>
    </row>
    <row r="51" customFormat="false" ht="27.75" hidden="false" customHeight="true" outlineLevel="0" collapsed="false">
      <c r="C51" s="1208" t="s">
        <v>2471</v>
      </c>
      <c r="D51" s="1209" t="s">
        <v>1698</v>
      </c>
      <c r="E51" s="1244" t="n">
        <v>81</v>
      </c>
      <c r="F51" s="1244" t="n">
        <v>57</v>
      </c>
      <c r="G51" s="1244" t="n">
        <v>49</v>
      </c>
      <c r="H51" s="1244" t="n">
        <v>8</v>
      </c>
      <c r="I51" s="1245" t="n">
        <v>24</v>
      </c>
      <c r="J51" s="1244" t="n">
        <v>72</v>
      </c>
      <c r="K51" s="1244" t="n">
        <v>9</v>
      </c>
      <c r="L51" s="1244" t="n">
        <v>0</v>
      </c>
      <c r="M51" s="1244" t="n">
        <v>0</v>
      </c>
    </row>
    <row r="52" customFormat="false" ht="11.25" hidden="false" customHeight="false" outlineLevel="0" collapsed="false">
      <c r="D52" s="1209" t="s">
        <v>1699</v>
      </c>
      <c r="E52" s="1244" t="n">
        <v>244</v>
      </c>
      <c r="F52" s="1244" t="n">
        <v>89</v>
      </c>
      <c r="G52" s="1244" t="n">
        <v>78</v>
      </c>
      <c r="H52" s="1244" t="n">
        <v>11</v>
      </c>
      <c r="I52" s="1245" t="n">
        <v>155</v>
      </c>
      <c r="J52" s="1244" t="n">
        <v>226</v>
      </c>
      <c r="K52" s="1244" t="n">
        <v>17</v>
      </c>
      <c r="L52" s="1244" t="n">
        <v>0</v>
      </c>
      <c r="M52" s="1244" t="n">
        <v>1</v>
      </c>
    </row>
    <row r="53" customFormat="false" ht="11.25" hidden="false" customHeight="false" outlineLevel="0" collapsed="false">
      <c r="D53" s="1209" t="s">
        <v>1700</v>
      </c>
      <c r="E53" s="1244" t="n">
        <v>325</v>
      </c>
      <c r="F53" s="1244" t="n">
        <v>146</v>
      </c>
      <c r="G53" s="1244" t="n">
        <v>127</v>
      </c>
      <c r="H53" s="1244" t="n">
        <v>19</v>
      </c>
      <c r="I53" s="1245" t="n">
        <v>179</v>
      </c>
      <c r="J53" s="1244" t="n">
        <v>298</v>
      </c>
      <c r="K53" s="1244" t="n">
        <v>26</v>
      </c>
      <c r="L53" s="1244" t="n">
        <v>0</v>
      </c>
      <c r="M53" s="1244" t="n">
        <v>1</v>
      </c>
    </row>
    <row r="54" customFormat="false" ht="20.25" hidden="false" customHeight="true" outlineLevel="0" collapsed="false">
      <c r="C54" s="1246" t="s">
        <v>1802</v>
      </c>
      <c r="D54" s="1209" t="s">
        <v>1698</v>
      </c>
      <c r="E54" s="1244" t="n">
        <v>91</v>
      </c>
      <c r="F54" s="1244" t="n">
        <v>63</v>
      </c>
      <c r="G54" s="1244" t="n">
        <v>54</v>
      </c>
      <c r="H54" s="1244" t="n">
        <v>9</v>
      </c>
      <c r="I54" s="1245" t="n">
        <v>28</v>
      </c>
      <c r="J54" s="1244" t="n">
        <v>80</v>
      </c>
      <c r="K54" s="1244" t="n">
        <v>11</v>
      </c>
      <c r="L54" s="1244" t="n">
        <v>0</v>
      </c>
      <c r="M54" s="1244" t="n">
        <v>0</v>
      </c>
    </row>
    <row r="55" customFormat="false" ht="11.25" hidden="false" customHeight="false" outlineLevel="0" collapsed="false">
      <c r="D55" s="1209" t="s">
        <v>1699</v>
      </c>
      <c r="E55" s="1244" t="n">
        <v>267</v>
      </c>
      <c r="F55" s="1244" t="n">
        <v>103</v>
      </c>
      <c r="G55" s="1244" t="n">
        <v>85</v>
      </c>
      <c r="H55" s="1244" t="n">
        <v>18</v>
      </c>
      <c r="I55" s="1245" t="n">
        <v>164</v>
      </c>
      <c r="J55" s="1244" t="n">
        <v>241</v>
      </c>
      <c r="K55" s="1244" t="n">
        <v>25</v>
      </c>
      <c r="L55" s="1244" t="n">
        <v>0</v>
      </c>
      <c r="M55" s="1244" t="n">
        <v>1</v>
      </c>
    </row>
    <row r="56" customFormat="false" ht="11.25" hidden="false" customHeight="false" outlineLevel="0" collapsed="false">
      <c r="D56" s="1209" t="s">
        <v>1700</v>
      </c>
      <c r="E56" s="1244" t="n">
        <v>358</v>
      </c>
      <c r="F56" s="1244" t="n">
        <v>166</v>
      </c>
      <c r="G56" s="1244" t="n">
        <v>139</v>
      </c>
      <c r="H56" s="1244" t="n">
        <v>27</v>
      </c>
      <c r="I56" s="1245" t="n">
        <v>192</v>
      </c>
      <c r="J56" s="1244" t="n">
        <v>321</v>
      </c>
      <c r="K56" s="1244" t="n">
        <v>36</v>
      </c>
      <c r="L56" s="1244" t="n">
        <v>0</v>
      </c>
      <c r="M56" s="1244" t="n">
        <v>1</v>
      </c>
    </row>
    <row r="57" s="1215" customFormat="true" ht="9.75" hidden="false" customHeight="true" outlineLevel="0" collapsed="false">
      <c r="A57" s="1207"/>
      <c r="B57" s="1207"/>
      <c r="C57" s="1207"/>
      <c r="D57" s="1209"/>
      <c r="E57" s="1242"/>
      <c r="F57" s="1242"/>
      <c r="G57" s="1242"/>
      <c r="H57" s="1242"/>
      <c r="I57" s="1243"/>
      <c r="J57" s="1242"/>
      <c r="K57" s="1242"/>
      <c r="L57" s="1242"/>
      <c r="M57" s="1242"/>
    </row>
    <row r="58" s="1215" customFormat="true" ht="9.75" hidden="false" customHeight="true" outlineLevel="0" collapsed="false">
      <c r="A58" s="1207"/>
      <c r="B58" s="1207"/>
      <c r="C58" s="1207"/>
      <c r="D58" s="1209"/>
      <c r="E58" s="1242"/>
      <c r="F58" s="1242"/>
      <c r="G58" s="1242"/>
      <c r="H58" s="1242"/>
      <c r="I58" s="1243"/>
      <c r="J58" s="1242"/>
      <c r="K58" s="1242"/>
      <c r="L58" s="1242"/>
      <c r="M58" s="1242"/>
    </row>
    <row r="59" s="1215" customFormat="true" ht="9.75" hidden="false" customHeight="true" outlineLevel="0" collapsed="false">
      <c r="A59" s="1248" t="s">
        <v>53</v>
      </c>
      <c r="B59" s="1207"/>
      <c r="C59" s="1207"/>
      <c r="D59" s="1209"/>
      <c r="E59" s="1242"/>
      <c r="F59" s="1242"/>
      <c r="G59" s="1242"/>
      <c r="H59" s="1242"/>
      <c r="I59" s="1243"/>
      <c r="J59" s="1242"/>
      <c r="K59" s="1242"/>
      <c r="L59" s="1242"/>
      <c r="M59" s="1242"/>
    </row>
    <row r="60" s="1215" customFormat="true" ht="20.25" hidden="false" customHeight="true" outlineLevel="0" collapsed="false">
      <c r="A60" s="1207"/>
      <c r="B60" s="1207" t="s">
        <v>711</v>
      </c>
      <c r="C60" s="1208"/>
      <c r="D60" s="1209" t="s">
        <v>1699</v>
      </c>
      <c r="E60" s="1244" t="n">
        <v>1</v>
      </c>
      <c r="F60" s="1247" t="s">
        <v>956</v>
      </c>
      <c r="G60" s="1247" t="s">
        <v>956</v>
      </c>
      <c r="H60" s="1247" t="s">
        <v>956</v>
      </c>
      <c r="I60" s="1249" t="s">
        <v>956</v>
      </c>
      <c r="J60" s="1247" t="s">
        <v>956</v>
      </c>
      <c r="K60" s="1247" t="s">
        <v>956</v>
      </c>
      <c r="L60" s="1247" t="s">
        <v>956</v>
      </c>
      <c r="M60" s="1247" t="s">
        <v>956</v>
      </c>
    </row>
    <row r="61" s="1215" customFormat="true" ht="11.25" hidden="false" customHeight="true" outlineLevel="0" collapsed="false">
      <c r="A61" s="1207"/>
      <c r="B61" s="1207"/>
      <c r="C61" s="1208"/>
      <c r="D61" s="1209" t="s">
        <v>1700</v>
      </c>
      <c r="E61" s="1244" t="n">
        <v>1</v>
      </c>
      <c r="F61" s="1247" t="s">
        <v>956</v>
      </c>
      <c r="G61" s="1247" t="s">
        <v>956</v>
      </c>
      <c r="H61" s="1247" t="s">
        <v>956</v>
      </c>
      <c r="I61" s="1249" t="s">
        <v>956</v>
      </c>
      <c r="J61" s="1247" t="s">
        <v>956</v>
      </c>
      <c r="K61" s="1247" t="s">
        <v>956</v>
      </c>
      <c r="L61" s="1247" t="s">
        <v>956</v>
      </c>
      <c r="M61" s="1247" t="s">
        <v>956</v>
      </c>
    </row>
    <row r="62" customFormat="false" ht="20.25" hidden="false" customHeight="true" outlineLevel="0" collapsed="false">
      <c r="B62" s="1207" t="s">
        <v>712</v>
      </c>
      <c r="E62" s="1244"/>
      <c r="F62" s="1244"/>
      <c r="G62" s="1244"/>
      <c r="H62" s="1244"/>
      <c r="I62" s="1245"/>
      <c r="J62" s="1244"/>
      <c r="K62" s="1244"/>
      <c r="L62" s="1244"/>
      <c r="M62" s="1244"/>
    </row>
    <row r="63" customFormat="false" ht="27.75" hidden="false" customHeight="true" outlineLevel="0" collapsed="false">
      <c r="C63" s="1208" t="s">
        <v>2471</v>
      </c>
      <c r="D63" s="1209" t="s">
        <v>1698</v>
      </c>
      <c r="E63" s="1244" t="n">
        <v>18</v>
      </c>
      <c r="F63" s="1244" t="n">
        <v>18</v>
      </c>
      <c r="G63" s="1244" t="n">
        <v>0</v>
      </c>
      <c r="H63" s="1244" t="n">
        <v>18</v>
      </c>
      <c r="I63" s="1245" t="n">
        <v>0</v>
      </c>
      <c r="J63" s="1247" t="s">
        <v>956</v>
      </c>
      <c r="K63" s="1247" t="s">
        <v>956</v>
      </c>
      <c r="L63" s="1247" t="s">
        <v>956</v>
      </c>
      <c r="M63" s="1247" t="s">
        <v>956</v>
      </c>
    </row>
    <row r="64" customFormat="false" ht="12" hidden="false" customHeight="false" outlineLevel="0" collapsed="false">
      <c r="D64" s="1209" t="s">
        <v>1699</v>
      </c>
      <c r="E64" s="1244" t="n">
        <v>12</v>
      </c>
      <c r="F64" s="1244" t="n">
        <v>12</v>
      </c>
      <c r="G64" s="1244" t="n">
        <v>0</v>
      </c>
      <c r="H64" s="1244" t="n">
        <v>12</v>
      </c>
      <c r="I64" s="1245" t="n">
        <v>0</v>
      </c>
      <c r="J64" s="1247" t="s">
        <v>956</v>
      </c>
      <c r="K64" s="1247" t="s">
        <v>956</v>
      </c>
      <c r="L64" s="1247" t="s">
        <v>956</v>
      </c>
      <c r="M64" s="1247" t="s">
        <v>956</v>
      </c>
    </row>
    <row r="65" customFormat="false" ht="12" hidden="false" customHeight="false" outlineLevel="0" collapsed="false">
      <c r="D65" s="1209" t="s">
        <v>1700</v>
      </c>
      <c r="E65" s="1244" t="n">
        <v>30</v>
      </c>
      <c r="F65" s="1244" t="n">
        <v>30</v>
      </c>
      <c r="G65" s="1244" t="n">
        <v>0</v>
      </c>
      <c r="H65" s="1244" t="n">
        <v>30</v>
      </c>
      <c r="I65" s="1245" t="n">
        <v>0</v>
      </c>
      <c r="J65" s="1247" t="s">
        <v>956</v>
      </c>
      <c r="K65" s="1247" t="s">
        <v>956</v>
      </c>
      <c r="L65" s="1247" t="s">
        <v>956</v>
      </c>
      <c r="M65" s="1247" t="s">
        <v>956</v>
      </c>
    </row>
    <row r="66" customFormat="false" ht="20.25" hidden="false" customHeight="true" outlineLevel="0" collapsed="false">
      <c r="C66" s="1246" t="s">
        <v>1802</v>
      </c>
      <c r="D66" s="1209" t="s">
        <v>1698</v>
      </c>
      <c r="E66" s="1244" t="n">
        <v>18</v>
      </c>
      <c r="F66" s="1244" t="n">
        <v>18</v>
      </c>
      <c r="G66" s="1244" t="n">
        <v>0</v>
      </c>
      <c r="H66" s="1244" t="n">
        <v>18</v>
      </c>
      <c r="I66" s="1245" t="n">
        <v>0</v>
      </c>
      <c r="J66" s="1247" t="s">
        <v>956</v>
      </c>
      <c r="K66" s="1247" t="s">
        <v>956</v>
      </c>
      <c r="L66" s="1247" t="s">
        <v>956</v>
      </c>
      <c r="M66" s="1247" t="s">
        <v>956</v>
      </c>
    </row>
    <row r="67" customFormat="false" ht="12" hidden="false" customHeight="false" outlineLevel="0" collapsed="false">
      <c r="D67" s="1209" t="s">
        <v>1699</v>
      </c>
      <c r="E67" s="1244" t="n">
        <v>12</v>
      </c>
      <c r="F67" s="1244" t="n">
        <v>12</v>
      </c>
      <c r="G67" s="1244" t="n">
        <v>0</v>
      </c>
      <c r="H67" s="1244" t="n">
        <v>12</v>
      </c>
      <c r="I67" s="1245" t="n">
        <v>0</v>
      </c>
      <c r="J67" s="1247" t="s">
        <v>956</v>
      </c>
      <c r="K67" s="1247" t="s">
        <v>956</v>
      </c>
      <c r="L67" s="1247" t="s">
        <v>956</v>
      </c>
      <c r="M67" s="1247" t="s">
        <v>956</v>
      </c>
    </row>
    <row r="68" customFormat="false" ht="12" hidden="false" customHeight="false" outlineLevel="0" collapsed="false">
      <c r="D68" s="1209" t="s">
        <v>1700</v>
      </c>
      <c r="E68" s="1244" t="n">
        <v>30</v>
      </c>
      <c r="F68" s="1244" t="n">
        <v>30</v>
      </c>
      <c r="G68" s="1244" t="n">
        <v>0</v>
      </c>
      <c r="H68" s="1244" t="n">
        <v>30</v>
      </c>
      <c r="I68" s="1245" t="n">
        <v>0</v>
      </c>
      <c r="J68" s="1247" t="s">
        <v>956</v>
      </c>
      <c r="K68" s="1247" t="s">
        <v>956</v>
      </c>
      <c r="L68" s="1247" t="s">
        <v>956</v>
      </c>
      <c r="M68" s="1247" t="s">
        <v>956</v>
      </c>
    </row>
    <row r="69" customFormat="false" ht="20.25" hidden="false" customHeight="true" outlineLevel="0" collapsed="false">
      <c r="B69" s="1207" t="s">
        <v>713</v>
      </c>
      <c r="D69" s="1209" t="s">
        <v>1698</v>
      </c>
      <c r="E69" s="1244" t="n">
        <v>1</v>
      </c>
      <c r="F69" s="1247" t="s">
        <v>956</v>
      </c>
      <c r="G69" s="1247" t="s">
        <v>956</v>
      </c>
      <c r="H69" s="1247" t="s">
        <v>956</v>
      </c>
      <c r="I69" s="1249" t="s">
        <v>956</v>
      </c>
      <c r="J69" s="1247" t="s">
        <v>956</v>
      </c>
      <c r="K69" s="1247" t="s">
        <v>956</v>
      </c>
      <c r="L69" s="1247" t="s">
        <v>956</v>
      </c>
      <c r="M69" s="1247" t="s">
        <v>956</v>
      </c>
    </row>
    <row r="70" customFormat="false" ht="12" hidden="false" customHeight="false" outlineLevel="0" collapsed="false">
      <c r="D70" s="1209" t="s">
        <v>1699</v>
      </c>
      <c r="E70" s="1244" t="n">
        <v>2</v>
      </c>
      <c r="F70" s="1247" t="s">
        <v>956</v>
      </c>
      <c r="G70" s="1247" t="s">
        <v>956</v>
      </c>
      <c r="H70" s="1247" t="s">
        <v>956</v>
      </c>
      <c r="I70" s="1249" t="s">
        <v>956</v>
      </c>
      <c r="J70" s="1247" t="s">
        <v>956</v>
      </c>
      <c r="K70" s="1247" t="s">
        <v>956</v>
      </c>
      <c r="L70" s="1247" t="s">
        <v>956</v>
      </c>
      <c r="M70" s="1247" t="s">
        <v>956</v>
      </c>
    </row>
    <row r="71" customFormat="false" ht="12" hidden="false" customHeight="false" outlineLevel="0" collapsed="false">
      <c r="D71" s="1209" t="s">
        <v>1700</v>
      </c>
      <c r="E71" s="1244" t="n">
        <v>3</v>
      </c>
      <c r="F71" s="1247" t="s">
        <v>956</v>
      </c>
      <c r="G71" s="1247" t="s">
        <v>956</v>
      </c>
      <c r="H71" s="1247" t="s">
        <v>956</v>
      </c>
      <c r="I71" s="1249" t="s">
        <v>956</v>
      </c>
      <c r="J71" s="1247" t="s">
        <v>956</v>
      </c>
      <c r="K71" s="1247" t="s">
        <v>956</v>
      </c>
      <c r="L71" s="1247" t="s">
        <v>956</v>
      </c>
      <c r="M71" s="1247" t="s">
        <v>956</v>
      </c>
    </row>
    <row r="72" customFormat="false" ht="20.25" hidden="false" customHeight="true" outlineLevel="0" collapsed="false">
      <c r="B72" s="1207" t="s">
        <v>1819</v>
      </c>
      <c r="D72" s="1209" t="s">
        <v>1698</v>
      </c>
      <c r="E72" s="1244" t="n">
        <v>748</v>
      </c>
      <c r="F72" s="1244" t="n">
        <v>491</v>
      </c>
      <c r="G72" s="1244" t="n">
        <v>356</v>
      </c>
      <c r="H72" s="1244" t="n">
        <v>135</v>
      </c>
      <c r="I72" s="1245" t="n">
        <v>257</v>
      </c>
      <c r="J72" s="1244" t="n">
        <v>618</v>
      </c>
      <c r="K72" s="1244" t="n">
        <v>101</v>
      </c>
      <c r="L72" s="1244" t="n">
        <v>22</v>
      </c>
      <c r="M72" s="1244" t="n">
        <v>7</v>
      </c>
    </row>
    <row r="73" customFormat="false" ht="11.25" hidden="false" customHeight="false" outlineLevel="0" collapsed="false">
      <c r="D73" s="1209" t="s">
        <v>1699</v>
      </c>
      <c r="E73" s="1244" t="n">
        <v>4423</v>
      </c>
      <c r="F73" s="1244" t="n">
        <v>1641</v>
      </c>
      <c r="G73" s="1244" t="n">
        <v>1351</v>
      </c>
      <c r="H73" s="1244" t="n">
        <v>290</v>
      </c>
      <c r="I73" s="1245" t="n">
        <v>2782</v>
      </c>
      <c r="J73" s="1244" t="n">
        <v>4025</v>
      </c>
      <c r="K73" s="1244" t="n">
        <v>328</v>
      </c>
      <c r="L73" s="1244" t="n">
        <v>44</v>
      </c>
      <c r="M73" s="1244" t="n">
        <v>26</v>
      </c>
    </row>
    <row r="74" customFormat="false" ht="11.25" hidden="false" customHeight="false" outlineLevel="0" collapsed="false">
      <c r="D74" s="1209" t="s">
        <v>1700</v>
      </c>
      <c r="E74" s="1244" t="n">
        <v>5171</v>
      </c>
      <c r="F74" s="1244" t="n">
        <v>2132</v>
      </c>
      <c r="G74" s="1244" t="n">
        <v>1707</v>
      </c>
      <c r="H74" s="1244" t="n">
        <v>425</v>
      </c>
      <c r="I74" s="1245" t="n">
        <v>3039</v>
      </c>
      <c r="J74" s="1244" t="n">
        <v>4643</v>
      </c>
      <c r="K74" s="1244" t="n">
        <v>429</v>
      </c>
      <c r="L74" s="1244" t="n">
        <v>66</v>
      </c>
      <c r="M74" s="1244" t="n">
        <v>33</v>
      </c>
    </row>
    <row r="75" customFormat="false" ht="20.25" hidden="false" customHeight="true" outlineLevel="0" collapsed="false">
      <c r="B75" s="1207" t="s">
        <v>714</v>
      </c>
      <c r="E75" s="1244"/>
      <c r="F75" s="1244"/>
      <c r="G75" s="1244"/>
      <c r="H75" s="1244"/>
      <c r="I75" s="1245"/>
      <c r="J75" s="1244"/>
      <c r="K75" s="1244"/>
      <c r="L75" s="1244"/>
      <c r="M75" s="1244"/>
    </row>
    <row r="76" customFormat="false" ht="13.5" hidden="false" customHeight="true" outlineLevel="0" collapsed="false">
      <c r="C76" s="1208" t="s">
        <v>2468</v>
      </c>
      <c r="D76" s="1209" t="s">
        <v>1698</v>
      </c>
      <c r="E76" s="1244" t="n">
        <v>4</v>
      </c>
      <c r="F76" s="1244" t="n">
        <v>0</v>
      </c>
      <c r="G76" s="1244" t="n">
        <v>0</v>
      </c>
      <c r="H76" s="1244" t="n">
        <v>0</v>
      </c>
      <c r="I76" s="1245" t="n">
        <v>4</v>
      </c>
      <c r="J76" s="1247" t="s">
        <v>956</v>
      </c>
      <c r="K76" s="1247" t="s">
        <v>956</v>
      </c>
      <c r="L76" s="1247" t="s">
        <v>956</v>
      </c>
      <c r="M76" s="1247" t="s">
        <v>956</v>
      </c>
    </row>
    <row r="77" customFormat="false" ht="13.5" hidden="false" customHeight="true" outlineLevel="0" collapsed="false">
      <c r="C77" s="1207"/>
      <c r="D77" s="1209" t="s">
        <v>1699</v>
      </c>
      <c r="E77" s="1244" t="n">
        <v>9</v>
      </c>
      <c r="F77" s="1244" t="n">
        <v>0</v>
      </c>
      <c r="G77" s="1244" t="n">
        <v>0</v>
      </c>
      <c r="H77" s="1244" t="n">
        <v>0</v>
      </c>
      <c r="I77" s="1245" t="n">
        <v>9</v>
      </c>
      <c r="J77" s="1247" t="s">
        <v>956</v>
      </c>
      <c r="K77" s="1247" t="s">
        <v>956</v>
      </c>
      <c r="L77" s="1247" t="s">
        <v>956</v>
      </c>
      <c r="M77" s="1247" t="s">
        <v>956</v>
      </c>
    </row>
    <row r="78" customFormat="false" ht="11.25" hidden="false" customHeight="true" outlineLevel="0" collapsed="false">
      <c r="D78" s="1209" t="s">
        <v>1700</v>
      </c>
      <c r="E78" s="1244" t="n">
        <v>13</v>
      </c>
      <c r="F78" s="1244" t="n">
        <v>0</v>
      </c>
      <c r="G78" s="1244" t="n">
        <v>0</v>
      </c>
      <c r="H78" s="1244" t="n">
        <v>0</v>
      </c>
      <c r="I78" s="1245" t="n">
        <v>13</v>
      </c>
      <c r="J78" s="1247" t="s">
        <v>956</v>
      </c>
      <c r="K78" s="1247" t="s">
        <v>956</v>
      </c>
      <c r="L78" s="1247" t="s">
        <v>956</v>
      </c>
      <c r="M78" s="1247" t="s">
        <v>956</v>
      </c>
    </row>
    <row r="79" customFormat="false" ht="27.75" hidden="false" customHeight="true" outlineLevel="0" collapsed="false">
      <c r="C79" s="1208" t="s">
        <v>2471</v>
      </c>
      <c r="D79" s="1209" t="s">
        <v>1698</v>
      </c>
      <c r="E79" s="1244" t="n">
        <v>28</v>
      </c>
      <c r="F79" s="1244" t="n">
        <v>0</v>
      </c>
      <c r="G79" s="1244" t="n">
        <v>0</v>
      </c>
      <c r="H79" s="1244" t="n">
        <v>0</v>
      </c>
      <c r="I79" s="1245" t="n">
        <v>28</v>
      </c>
      <c r="J79" s="1247" t="s">
        <v>956</v>
      </c>
      <c r="K79" s="1247" t="s">
        <v>956</v>
      </c>
      <c r="L79" s="1247" t="s">
        <v>956</v>
      </c>
      <c r="M79" s="1247" t="s">
        <v>956</v>
      </c>
    </row>
    <row r="80" customFormat="false" ht="12" hidden="false" customHeight="false" outlineLevel="0" collapsed="false">
      <c r="D80" s="1209" t="s">
        <v>1699</v>
      </c>
      <c r="E80" s="1244" t="n">
        <v>49</v>
      </c>
      <c r="F80" s="1244" t="n">
        <v>0</v>
      </c>
      <c r="G80" s="1244" t="n">
        <v>0</v>
      </c>
      <c r="H80" s="1244" t="n">
        <v>0</v>
      </c>
      <c r="I80" s="1245" t="n">
        <v>49</v>
      </c>
      <c r="J80" s="1247" t="s">
        <v>956</v>
      </c>
      <c r="K80" s="1247" t="s">
        <v>956</v>
      </c>
      <c r="L80" s="1247" t="s">
        <v>956</v>
      </c>
      <c r="M80" s="1247" t="s">
        <v>956</v>
      </c>
    </row>
    <row r="81" customFormat="false" ht="12" hidden="false" customHeight="false" outlineLevel="0" collapsed="false">
      <c r="D81" s="1209" t="s">
        <v>1700</v>
      </c>
      <c r="E81" s="1244" t="n">
        <v>77</v>
      </c>
      <c r="F81" s="1244" t="n">
        <v>0</v>
      </c>
      <c r="G81" s="1244" t="n">
        <v>0</v>
      </c>
      <c r="H81" s="1244" t="n">
        <v>0</v>
      </c>
      <c r="I81" s="1245" t="n">
        <v>77</v>
      </c>
      <c r="J81" s="1247" t="s">
        <v>956</v>
      </c>
      <c r="K81" s="1247" t="s">
        <v>956</v>
      </c>
      <c r="L81" s="1247" t="s">
        <v>956</v>
      </c>
      <c r="M81" s="1247" t="s">
        <v>956</v>
      </c>
    </row>
    <row r="82" customFormat="false" ht="20.25" hidden="false" customHeight="true" outlineLevel="0" collapsed="false">
      <c r="C82" s="1246" t="s">
        <v>1802</v>
      </c>
      <c r="D82" s="1209" t="s">
        <v>1698</v>
      </c>
      <c r="E82" s="1244" t="n">
        <v>32</v>
      </c>
      <c r="F82" s="1244" t="n">
        <v>0</v>
      </c>
      <c r="G82" s="1244" t="n">
        <v>0</v>
      </c>
      <c r="H82" s="1244" t="n">
        <v>0</v>
      </c>
      <c r="I82" s="1245" t="n">
        <v>32</v>
      </c>
      <c r="J82" s="1244" t="n">
        <v>25</v>
      </c>
      <c r="K82" s="1244" t="n">
        <v>7</v>
      </c>
      <c r="L82" s="1244" t="n">
        <v>0</v>
      </c>
      <c r="M82" s="1244" t="n">
        <v>0</v>
      </c>
    </row>
    <row r="83" customFormat="false" ht="11.25" hidden="false" customHeight="false" outlineLevel="0" collapsed="false">
      <c r="D83" s="1209" t="s">
        <v>1699</v>
      </c>
      <c r="E83" s="1244" t="n">
        <v>58</v>
      </c>
      <c r="F83" s="1244" t="n">
        <v>0</v>
      </c>
      <c r="G83" s="1244" t="n">
        <v>0</v>
      </c>
      <c r="H83" s="1244" t="n">
        <v>0</v>
      </c>
      <c r="I83" s="1245" t="n">
        <v>58</v>
      </c>
      <c r="J83" s="1244" t="n">
        <v>38</v>
      </c>
      <c r="K83" s="1244" t="n">
        <v>19</v>
      </c>
      <c r="L83" s="1244" t="n">
        <v>1</v>
      </c>
      <c r="M83" s="1244" t="n">
        <v>0</v>
      </c>
    </row>
    <row r="84" customFormat="false" ht="11.25" hidden="false" customHeight="false" outlineLevel="0" collapsed="false">
      <c r="D84" s="1209" t="s">
        <v>1700</v>
      </c>
      <c r="E84" s="1244" t="n">
        <v>90</v>
      </c>
      <c r="F84" s="1244" t="n">
        <v>0</v>
      </c>
      <c r="G84" s="1244" t="n">
        <v>0</v>
      </c>
      <c r="H84" s="1244" t="n">
        <v>0</v>
      </c>
      <c r="I84" s="1245" t="n">
        <v>90</v>
      </c>
      <c r="J84" s="1244" t="n">
        <v>63</v>
      </c>
      <c r="K84" s="1244" t="n">
        <v>26</v>
      </c>
      <c r="L84" s="1244" t="n">
        <v>1</v>
      </c>
      <c r="M84" s="1244" t="n">
        <v>0</v>
      </c>
    </row>
    <row r="85" customFormat="false" ht="20.25" hidden="false" customHeight="true" outlineLevel="0" collapsed="false">
      <c r="B85" s="1207" t="s">
        <v>1821</v>
      </c>
      <c r="D85" s="1209" t="s">
        <v>1698</v>
      </c>
      <c r="E85" s="1244" t="n">
        <v>32</v>
      </c>
      <c r="F85" s="1244" t="n">
        <v>0</v>
      </c>
      <c r="G85" s="1244" t="n">
        <v>0</v>
      </c>
      <c r="H85" s="1244" t="n">
        <v>0</v>
      </c>
      <c r="I85" s="1245" t="n">
        <v>32</v>
      </c>
      <c r="J85" s="1244" t="n">
        <v>25</v>
      </c>
      <c r="K85" s="1244" t="n">
        <v>7</v>
      </c>
      <c r="L85" s="1244" t="n">
        <v>0</v>
      </c>
      <c r="M85" s="1244" t="n">
        <v>0</v>
      </c>
    </row>
    <row r="86" customFormat="false" ht="11.25" hidden="false" customHeight="false" outlineLevel="0" collapsed="false">
      <c r="D86" s="1209" t="s">
        <v>1699</v>
      </c>
      <c r="E86" s="1244" t="n">
        <v>58</v>
      </c>
      <c r="F86" s="1244" t="n">
        <v>0</v>
      </c>
      <c r="G86" s="1244" t="n">
        <v>0</v>
      </c>
      <c r="H86" s="1244" t="n">
        <v>0</v>
      </c>
      <c r="I86" s="1245" t="n">
        <v>58</v>
      </c>
      <c r="J86" s="1244" t="n">
        <v>38</v>
      </c>
      <c r="K86" s="1244" t="n">
        <v>19</v>
      </c>
      <c r="L86" s="1244" t="n">
        <v>1</v>
      </c>
      <c r="M86" s="1244" t="n">
        <v>0</v>
      </c>
    </row>
    <row r="87" customFormat="false" ht="11.25" hidden="false" customHeight="false" outlineLevel="0" collapsed="false">
      <c r="D87" s="1209" t="s">
        <v>1700</v>
      </c>
      <c r="E87" s="1244" t="n">
        <v>90</v>
      </c>
      <c r="F87" s="1244" t="n">
        <v>0</v>
      </c>
      <c r="G87" s="1244" t="n">
        <v>0</v>
      </c>
      <c r="H87" s="1244" t="n">
        <v>0</v>
      </c>
      <c r="I87" s="1245" t="n">
        <v>90</v>
      </c>
      <c r="J87" s="1244" t="n">
        <v>63</v>
      </c>
      <c r="K87" s="1244" t="n">
        <v>26</v>
      </c>
      <c r="L87" s="1244" t="n">
        <v>1</v>
      </c>
      <c r="M87" s="1244" t="n">
        <v>0</v>
      </c>
    </row>
    <row r="88" customFormat="false" ht="18.75" hidden="false" customHeight="true" outlineLevel="0" collapsed="false">
      <c r="A88" s="1207" t="s">
        <v>1707</v>
      </c>
      <c r="D88" s="1209" t="s">
        <v>1698</v>
      </c>
      <c r="E88" s="1244" t="n">
        <v>780</v>
      </c>
      <c r="F88" s="1244" t="n">
        <v>491</v>
      </c>
      <c r="G88" s="1244" t="n">
        <v>356</v>
      </c>
      <c r="H88" s="1244" t="n">
        <v>135</v>
      </c>
      <c r="I88" s="1245" t="n">
        <v>289</v>
      </c>
      <c r="J88" s="1244" t="n">
        <v>643</v>
      </c>
      <c r="K88" s="1244" t="n">
        <v>108</v>
      </c>
      <c r="L88" s="1244" t="n">
        <v>22</v>
      </c>
      <c r="M88" s="1244" t="n">
        <v>7</v>
      </c>
    </row>
    <row r="89" customFormat="false" ht="11.25" hidden="false" customHeight="false" outlineLevel="0" collapsed="false">
      <c r="D89" s="1209" t="s">
        <v>1699</v>
      </c>
      <c r="E89" s="1244" t="n">
        <v>4481</v>
      </c>
      <c r="F89" s="1244" t="n">
        <v>1641</v>
      </c>
      <c r="G89" s="1244" t="n">
        <v>1351</v>
      </c>
      <c r="H89" s="1244" t="n">
        <v>290</v>
      </c>
      <c r="I89" s="1245" t="n">
        <v>2840</v>
      </c>
      <c r="J89" s="1244" t="n">
        <v>4063</v>
      </c>
      <c r="K89" s="1244" t="n">
        <v>347</v>
      </c>
      <c r="L89" s="1244" t="n">
        <v>45</v>
      </c>
      <c r="M89" s="1244" t="n">
        <v>26</v>
      </c>
    </row>
    <row r="90" customFormat="false" ht="11.25" hidden="false" customHeight="false" outlineLevel="0" collapsed="false">
      <c r="D90" s="1209" t="s">
        <v>1700</v>
      </c>
      <c r="E90" s="1244" t="n">
        <v>5261</v>
      </c>
      <c r="F90" s="1244" t="n">
        <v>2132</v>
      </c>
      <c r="G90" s="1244" t="n">
        <v>1707</v>
      </c>
      <c r="H90" s="1244" t="n">
        <v>425</v>
      </c>
      <c r="I90" s="1245" t="n">
        <v>3129</v>
      </c>
      <c r="J90" s="1244" t="n">
        <v>4706</v>
      </c>
      <c r="K90" s="1244" t="n">
        <v>455</v>
      </c>
      <c r="L90" s="1244" t="n">
        <v>67</v>
      </c>
      <c r="M90" s="1244" t="n">
        <v>33</v>
      </c>
    </row>
    <row r="91" customFormat="false" ht="18.75" hidden="false" customHeight="true" outlineLevel="0" collapsed="false">
      <c r="A91" s="1207" t="s">
        <v>487</v>
      </c>
      <c r="E91" s="1244"/>
      <c r="F91" s="1244"/>
      <c r="G91" s="1244"/>
      <c r="H91" s="1244"/>
      <c r="I91" s="1245"/>
      <c r="J91" s="1244"/>
      <c r="K91" s="1244"/>
      <c r="L91" s="1244"/>
      <c r="M91" s="1244"/>
    </row>
    <row r="92" customFormat="false" ht="20.25" hidden="false" customHeight="true" outlineLevel="0" collapsed="false">
      <c r="B92" s="1207" t="s">
        <v>706</v>
      </c>
      <c r="E92" s="1244"/>
      <c r="F92" s="1244"/>
      <c r="G92" s="1244"/>
      <c r="H92" s="1244"/>
      <c r="I92" s="1245"/>
      <c r="J92" s="1244"/>
      <c r="K92" s="1244"/>
      <c r="L92" s="1244"/>
      <c r="M92" s="1244"/>
    </row>
    <row r="93" customFormat="false" ht="13.5" hidden="false" customHeight="true" outlineLevel="0" collapsed="false">
      <c r="C93" s="1208" t="s">
        <v>2468</v>
      </c>
      <c r="D93" s="1209" t="s">
        <v>1698</v>
      </c>
      <c r="E93" s="1244" t="n">
        <v>13</v>
      </c>
      <c r="F93" s="1247" t="s">
        <v>956</v>
      </c>
      <c r="G93" s="1247" t="s">
        <v>956</v>
      </c>
      <c r="H93" s="1247" t="s">
        <v>956</v>
      </c>
      <c r="I93" s="1249" t="s">
        <v>956</v>
      </c>
      <c r="J93" s="1247" t="s">
        <v>956</v>
      </c>
      <c r="K93" s="1247" t="s">
        <v>956</v>
      </c>
      <c r="L93" s="1247" t="s">
        <v>956</v>
      </c>
      <c r="M93" s="1247" t="s">
        <v>956</v>
      </c>
    </row>
    <row r="94" customFormat="false" ht="12" hidden="false" customHeight="false" outlineLevel="0" collapsed="false">
      <c r="D94" s="1209" t="s">
        <v>1699</v>
      </c>
      <c r="E94" s="1244" t="n">
        <v>10</v>
      </c>
      <c r="F94" s="1247" t="s">
        <v>956</v>
      </c>
      <c r="G94" s="1247" t="s">
        <v>956</v>
      </c>
      <c r="H94" s="1247" t="s">
        <v>956</v>
      </c>
      <c r="I94" s="1249" t="s">
        <v>956</v>
      </c>
      <c r="J94" s="1247" t="s">
        <v>956</v>
      </c>
      <c r="K94" s="1247" t="s">
        <v>956</v>
      </c>
      <c r="L94" s="1247" t="s">
        <v>956</v>
      </c>
      <c r="M94" s="1247" t="s">
        <v>956</v>
      </c>
    </row>
    <row r="95" customFormat="false" ht="12" hidden="false" customHeight="false" outlineLevel="0" collapsed="false">
      <c r="D95" s="1209" t="s">
        <v>1700</v>
      </c>
      <c r="E95" s="1244" t="n">
        <v>23</v>
      </c>
      <c r="F95" s="1247" t="s">
        <v>956</v>
      </c>
      <c r="G95" s="1247" t="s">
        <v>956</v>
      </c>
      <c r="H95" s="1247" t="s">
        <v>956</v>
      </c>
      <c r="I95" s="1249" t="s">
        <v>956</v>
      </c>
      <c r="J95" s="1247" t="s">
        <v>956</v>
      </c>
      <c r="K95" s="1247" t="s">
        <v>956</v>
      </c>
      <c r="L95" s="1247" t="s">
        <v>956</v>
      </c>
      <c r="M95" s="1247" t="s">
        <v>956</v>
      </c>
    </row>
    <row r="96" customFormat="false" ht="27.75" hidden="false" customHeight="true" outlineLevel="0" collapsed="false">
      <c r="C96" s="1208" t="s">
        <v>2469</v>
      </c>
      <c r="D96" s="1209" t="s">
        <v>1698</v>
      </c>
      <c r="E96" s="1244" t="n">
        <v>27</v>
      </c>
      <c r="F96" s="1247" t="s">
        <v>956</v>
      </c>
      <c r="G96" s="1247" t="s">
        <v>956</v>
      </c>
      <c r="H96" s="1247" t="s">
        <v>956</v>
      </c>
      <c r="I96" s="1249" t="s">
        <v>956</v>
      </c>
      <c r="J96" s="1247" t="s">
        <v>956</v>
      </c>
      <c r="K96" s="1247" t="s">
        <v>956</v>
      </c>
      <c r="L96" s="1247" t="s">
        <v>956</v>
      </c>
      <c r="M96" s="1247" t="s">
        <v>956</v>
      </c>
    </row>
    <row r="97" customFormat="false" ht="12" hidden="false" customHeight="false" outlineLevel="0" collapsed="false">
      <c r="D97" s="1209" t="s">
        <v>1699</v>
      </c>
      <c r="E97" s="1244" t="n">
        <v>221</v>
      </c>
      <c r="F97" s="1247" t="s">
        <v>956</v>
      </c>
      <c r="G97" s="1247" t="s">
        <v>956</v>
      </c>
      <c r="H97" s="1247" t="s">
        <v>956</v>
      </c>
      <c r="I97" s="1249" t="s">
        <v>956</v>
      </c>
      <c r="J97" s="1247" t="s">
        <v>956</v>
      </c>
      <c r="K97" s="1247" t="s">
        <v>956</v>
      </c>
      <c r="L97" s="1247" t="s">
        <v>956</v>
      </c>
      <c r="M97" s="1247" t="s">
        <v>956</v>
      </c>
    </row>
    <row r="98" customFormat="false" ht="12" hidden="false" customHeight="false" outlineLevel="0" collapsed="false">
      <c r="D98" s="1209" t="s">
        <v>1700</v>
      </c>
      <c r="E98" s="1244" t="n">
        <v>248</v>
      </c>
      <c r="F98" s="1247" t="s">
        <v>956</v>
      </c>
      <c r="G98" s="1247" t="s">
        <v>956</v>
      </c>
      <c r="H98" s="1247" t="s">
        <v>956</v>
      </c>
      <c r="I98" s="1249" t="s">
        <v>956</v>
      </c>
      <c r="J98" s="1247" t="s">
        <v>956</v>
      </c>
      <c r="K98" s="1247" t="s">
        <v>956</v>
      </c>
      <c r="L98" s="1247" t="s">
        <v>956</v>
      </c>
      <c r="M98" s="1247" t="s">
        <v>956</v>
      </c>
    </row>
    <row r="99" customFormat="false" ht="20.25" hidden="false" customHeight="true" outlineLevel="0" collapsed="false">
      <c r="C99" s="1208" t="s">
        <v>2470</v>
      </c>
      <c r="D99" s="1209" t="s">
        <v>1698</v>
      </c>
      <c r="E99" s="1244" t="n">
        <v>3</v>
      </c>
      <c r="F99" s="1244" t="n">
        <v>3</v>
      </c>
      <c r="G99" s="1244" t="n">
        <v>3</v>
      </c>
      <c r="H99" s="1244" t="n">
        <v>0</v>
      </c>
      <c r="I99" s="1245" t="n">
        <v>0</v>
      </c>
      <c r="J99" s="1244" t="n">
        <v>0</v>
      </c>
      <c r="K99" s="1244" t="n">
        <v>0</v>
      </c>
      <c r="L99" s="1244" t="n">
        <v>3</v>
      </c>
      <c r="M99" s="1244" t="n">
        <v>0</v>
      </c>
    </row>
    <row r="100" customFormat="false" ht="11.25" hidden="false" customHeight="false" outlineLevel="0" collapsed="false">
      <c r="D100" s="1209" t="s">
        <v>1699</v>
      </c>
      <c r="E100" s="1244" t="n">
        <v>2</v>
      </c>
      <c r="F100" s="1244" t="n">
        <v>2</v>
      </c>
      <c r="G100" s="1244" t="n">
        <v>2</v>
      </c>
      <c r="H100" s="1244" t="n">
        <v>0</v>
      </c>
      <c r="I100" s="1245" t="n">
        <v>0</v>
      </c>
      <c r="J100" s="1244" t="n">
        <v>0</v>
      </c>
      <c r="K100" s="1244" t="n">
        <v>0</v>
      </c>
      <c r="L100" s="1244" t="n">
        <v>2</v>
      </c>
      <c r="M100" s="1244" t="n">
        <v>0</v>
      </c>
    </row>
    <row r="101" customFormat="false" ht="11.25" hidden="false" customHeight="false" outlineLevel="0" collapsed="false">
      <c r="D101" s="1209" t="s">
        <v>1700</v>
      </c>
      <c r="E101" s="1244" t="n">
        <v>5</v>
      </c>
      <c r="F101" s="1244" t="n">
        <v>5</v>
      </c>
      <c r="G101" s="1244" t="n">
        <v>5</v>
      </c>
      <c r="H101" s="1244" t="n">
        <v>0</v>
      </c>
      <c r="I101" s="1245" t="n">
        <v>0</v>
      </c>
      <c r="J101" s="1244" t="n">
        <v>0</v>
      </c>
      <c r="K101" s="1244" t="n">
        <v>0</v>
      </c>
      <c r="L101" s="1244" t="n">
        <v>5</v>
      </c>
      <c r="M101" s="1244" t="n">
        <v>0</v>
      </c>
    </row>
    <row r="102" customFormat="false" ht="20.25" hidden="false" customHeight="true" outlineLevel="0" collapsed="false">
      <c r="C102" s="1246" t="s">
        <v>1802</v>
      </c>
      <c r="D102" s="1209" t="s">
        <v>1698</v>
      </c>
      <c r="E102" s="1244" t="n">
        <v>43</v>
      </c>
      <c r="F102" s="1244" t="n">
        <v>36</v>
      </c>
      <c r="G102" s="1244" t="n">
        <v>31</v>
      </c>
      <c r="H102" s="1244" t="n">
        <v>5</v>
      </c>
      <c r="I102" s="1245" t="n">
        <v>7</v>
      </c>
      <c r="J102" s="1244" t="n">
        <v>37</v>
      </c>
      <c r="K102" s="1244" t="n">
        <v>2</v>
      </c>
      <c r="L102" s="1244" t="n">
        <v>4</v>
      </c>
      <c r="M102" s="1244" t="n">
        <v>0</v>
      </c>
    </row>
    <row r="103" customFormat="false" ht="11.25" hidden="false" customHeight="false" outlineLevel="0" collapsed="false">
      <c r="D103" s="1209" t="s">
        <v>1699</v>
      </c>
      <c r="E103" s="1244" t="n">
        <v>233</v>
      </c>
      <c r="F103" s="1244" t="n">
        <v>89</v>
      </c>
      <c r="G103" s="1244" t="n">
        <v>70</v>
      </c>
      <c r="H103" s="1244" t="n">
        <v>19</v>
      </c>
      <c r="I103" s="1245" t="n">
        <v>144</v>
      </c>
      <c r="J103" s="1244" t="n">
        <v>197</v>
      </c>
      <c r="K103" s="1244" t="n">
        <v>25</v>
      </c>
      <c r="L103" s="1244" t="n">
        <v>8</v>
      </c>
      <c r="M103" s="1244" t="n">
        <v>3</v>
      </c>
    </row>
    <row r="104" customFormat="false" ht="11.25" hidden="false" customHeight="false" outlineLevel="0" collapsed="false">
      <c r="D104" s="1209" t="s">
        <v>1700</v>
      </c>
      <c r="E104" s="1244" t="n">
        <v>276</v>
      </c>
      <c r="F104" s="1244" t="n">
        <v>125</v>
      </c>
      <c r="G104" s="1244" t="n">
        <v>101</v>
      </c>
      <c r="H104" s="1244" t="n">
        <v>24</v>
      </c>
      <c r="I104" s="1245" t="n">
        <v>151</v>
      </c>
      <c r="J104" s="1244" t="n">
        <v>234</v>
      </c>
      <c r="K104" s="1244" t="n">
        <v>27</v>
      </c>
      <c r="L104" s="1244" t="n">
        <v>12</v>
      </c>
      <c r="M104" s="1244" t="n">
        <v>3</v>
      </c>
    </row>
    <row r="105" s="1215" customFormat="true" ht="5.25" hidden="false" customHeight="true" outlineLevel="0" collapsed="false">
      <c r="A105" s="1207"/>
      <c r="B105" s="1207"/>
      <c r="C105" s="1207"/>
      <c r="D105" s="1209"/>
      <c r="E105" s="1242"/>
      <c r="F105" s="1242"/>
      <c r="G105" s="1242"/>
      <c r="H105" s="1242"/>
      <c r="I105" s="1243"/>
      <c r="J105" s="1242"/>
      <c r="K105" s="1242"/>
      <c r="L105" s="1242"/>
      <c r="M105" s="1242"/>
    </row>
    <row r="106" s="1215" customFormat="true" ht="9.75" hidden="false" customHeight="true" outlineLevel="0" collapsed="false">
      <c r="A106" s="1248" t="s">
        <v>53</v>
      </c>
      <c r="B106" s="1207"/>
      <c r="C106" s="1207"/>
      <c r="D106" s="1209"/>
      <c r="E106" s="1242"/>
      <c r="F106" s="1242"/>
      <c r="G106" s="1242"/>
      <c r="H106" s="1242"/>
      <c r="I106" s="1243"/>
      <c r="J106" s="1242"/>
      <c r="K106" s="1242"/>
      <c r="L106" s="1242"/>
      <c r="M106" s="1242"/>
    </row>
    <row r="107" customFormat="false" ht="20.25" hidden="false" customHeight="true" outlineLevel="0" collapsed="false">
      <c r="B107" s="1207" t="s">
        <v>708</v>
      </c>
      <c r="E107" s="1244"/>
      <c r="F107" s="1244"/>
      <c r="G107" s="1244"/>
      <c r="H107" s="1244"/>
      <c r="I107" s="1245"/>
      <c r="J107" s="1244"/>
      <c r="K107" s="1244"/>
      <c r="L107" s="1244"/>
      <c r="M107" s="1244"/>
    </row>
    <row r="108" customFormat="false" ht="27.75" hidden="false" customHeight="true" outlineLevel="0" collapsed="false">
      <c r="C108" s="1208" t="s">
        <v>2471</v>
      </c>
      <c r="D108" s="1209" t="s">
        <v>1698</v>
      </c>
      <c r="E108" s="1244" t="n">
        <v>4</v>
      </c>
      <c r="F108" s="1244" t="n">
        <v>2</v>
      </c>
      <c r="G108" s="1247" t="s">
        <v>956</v>
      </c>
      <c r="H108" s="1247" t="s">
        <v>956</v>
      </c>
      <c r="I108" s="1245" t="n">
        <v>2</v>
      </c>
      <c r="J108" s="1247" t="s">
        <v>956</v>
      </c>
      <c r="K108" s="1247" t="s">
        <v>956</v>
      </c>
      <c r="L108" s="1247" t="s">
        <v>956</v>
      </c>
      <c r="M108" s="1247" t="s">
        <v>956</v>
      </c>
    </row>
    <row r="109" customFormat="false" ht="12" hidden="false" customHeight="false" outlineLevel="0" collapsed="false">
      <c r="D109" s="1209" t="s">
        <v>1699</v>
      </c>
      <c r="E109" s="1244" t="n">
        <v>4</v>
      </c>
      <c r="F109" s="1244" t="n">
        <v>1</v>
      </c>
      <c r="G109" s="1247" t="s">
        <v>956</v>
      </c>
      <c r="H109" s="1247" t="s">
        <v>956</v>
      </c>
      <c r="I109" s="1245" t="n">
        <v>3</v>
      </c>
      <c r="J109" s="1247" t="s">
        <v>956</v>
      </c>
      <c r="K109" s="1247" t="s">
        <v>956</v>
      </c>
      <c r="L109" s="1247" t="s">
        <v>956</v>
      </c>
      <c r="M109" s="1247" t="s">
        <v>956</v>
      </c>
    </row>
    <row r="110" customFormat="false" ht="12" hidden="false" customHeight="false" outlineLevel="0" collapsed="false">
      <c r="D110" s="1209" t="s">
        <v>1700</v>
      </c>
      <c r="E110" s="1244" t="n">
        <v>8</v>
      </c>
      <c r="F110" s="1244" t="n">
        <v>3</v>
      </c>
      <c r="G110" s="1247" t="s">
        <v>956</v>
      </c>
      <c r="H110" s="1247" t="s">
        <v>956</v>
      </c>
      <c r="I110" s="1245" t="n">
        <v>5</v>
      </c>
      <c r="J110" s="1247" t="s">
        <v>956</v>
      </c>
      <c r="K110" s="1247" t="s">
        <v>956</v>
      </c>
      <c r="L110" s="1247" t="s">
        <v>956</v>
      </c>
      <c r="M110" s="1247" t="s">
        <v>956</v>
      </c>
    </row>
    <row r="111" customFormat="false" ht="20.25" hidden="false" customHeight="true" outlineLevel="0" collapsed="false">
      <c r="C111" s="1246" t="s">
        <v>1802</v>
      </c>
      <c r="D111" s="1209" t="s">
        <v>1698</v>
      </c>
      <c r="E111" s="1244" t="n">
        <v>4</v>
      </c>
      <c r="F111" s="1244" t="n">
        <v>2</v>
      </c>
      <c r="G111" s="1247" t="s">
        <v>956</v>
      </c>
      <c r="H111" s="1247" t="s">
        <v>956</v>
      </c>
      <c r="I111" s="1245" t="n">
        <v>2</v>
      </c>
      <c r="J111" s="1247" t="s">
        <v>956</v>
      </c>
      <c r="K111" s="1247" t="s">
        <v>956</v>
      </c>
      <c r="L111" s="1247" t="s">
        <v>956</v>
      </c>
      <c r="M111" s="1247" t="s">
        <v>956</v>
      </c>
    </row>
    <row r="112" customFormat="false" ht="12" hidden="false" customHeight="false" outlineLevel="0" collapsed="false">
      <c r="D112" s="1209" t="s">
        <v>1699</v>
      </c>
      <c r="E112" s="1244" t="n">
        <v>4</v>
      </c>
      <c r="F112" s="1244" t="n">
        <v>1</v>
      </c>
      <c r="G112" s="1247" t="s">
        <v>956</v>
      </c>
      <c r="H112" s="1247" t="s">
        <v>956</v>
      </c>
      <c r="I112" s="1245" t="n">
        <v>3</v>
      </c>
      <c r="J112" s="1247" t="s">
        <v>956</v>
      </c>
      <c r="K112" s="1247" t="s">
        <v>956</v>
      </c>
      <c r="L112" s="1247" t="s">
        <v>956</v>
      </c>
      <c r="M112" s="1247" t="s">
        <v>956</v>
      </c>
    </row>
    <row r="113" customFormat="false" ht="12" hidden="false" customHeight="false" outlineLevel="0" collapsed="false">
      <c r="D113" s="1209" t="s">
        <v>1700</v>
      </c>
      <c r="E113" s="1244" t="n">
        <v>8</v>
      </c>
      <c r="F113" s="1244" t="n">
        <v>3</v>
      </c>
      <c r="G113" s="1247" t="s">
        <v>956</v>
      </c>
      <c r="H113" s="1247" t="s">
        <v>956</v>
      </c>
      <c r="I113" s="1245" t="n">
        <v>5</v>
      </c>
      <c r="J113" s="1247" t="s">
        <v>956</v>
      </c>
      <c r="K113" s="1247" t="s">
        <v>956</v>
      </c>
      <c r="L113" s="1247" t="s">
        <v>956</v>
      </c>
      <c r="M113" s="1247" t="s">
        <v>956</v>
      </c>
    </row>
    <row r="114" customFormat="false" ht="20.25" hidden="false" customHeight="true" outlineLevel="0" collapsed="false">
      <c r="B114" s="1207" t="s">
        <v>709</v>
      </c>
      <c r="E114" s="1244"/>
      <c r="F114" s="1244"/>
      <c r="G114" s="1244"/>
      <c r="H114" s="1244"/>
      <c r="I114" s="1245"/>
      <c r="J114" s="1244"/>
      <c r="K114" s="1244"/>
      <c r="L114" s="1244"/>
      <c r="M114" s="1244"/>
    </row>
    <row r="115" customFormat="false" ht="13.5" hidden="false" customHeight="true" outlineLevel="0" collapsed="false">
      <c r="C115" s="1208" t="s">
        <v>2468</v>
      </c>
      <c r="D115" s="1209" t="s">
        <v>1698</v>
      </c>
      <c r="E115" s="1244" t="n">
        <v>1</v>
      </c>
      <c r="F115" s="1247" t="s">
        <v>956</v>
      </c>
      <c r="G115" s="1247" t="s">
        <v>956</v>
      </c>
      <c r="H115" s="1247" t="s">
        <v>956</v>
      </c>
      <c r="I115" s="1249" t="s">
        <v>956</v>
      </c>
      <c r="J115" s="1247" t="s">
        <v>956</v>
      </c>
      <c r="K115" s="1247" t="s">
        <v>956</v>
      </c>
      <c r="L115" s="1247" t="s">
        <v>956</v>
      </c>
      <c r="M115" s="1247" t="s">
        <v>956</v>
      </c>
    </row>
    <row r="116" customFormat="false" ht="13.5" hidden="false" customHeight="true" outlineLevel="0" collapsed="false">
      <c r="C116" s="1207"/>
      <c r="D116" s="1209" t="s">
        <v>1699</v>
      </c>
      <c r="E116" s="1244" t="n">
        <v>1</v>
      </c>
      <c r="F116" s="1247" t="s">
        <v>956</v>
      </c>
      <c r="G116" s="1247" t="s">
        <v>956</v>
      </c>
      <c r="H116" s="1247" t="s">
        <v>956</v>
      </c>
      <c r="I116" s="1249" t="s">
        <v>956</v>
      </c>
      <c r="J116" s="1247" t="s">
        <v>956</v>
      </c>
      <c r="K116" s="1247" t="s">
        <v>956</v>
      </c>
      <c r="L116" s="1247" t="s">
        <v>956</v>
      </c>
      <c r="M116" s="1247" t="s">
        <v>956</v>
      </c>
    </row>
    <row r="117" customFormat="false" ht="12" hidden="false" customHeight="false" outlineLevel="0" collapsed="false">
      <c r="D117" s="1209" t="s">
        <v>1700</v>
      </c>
      <c r="E117" s="1244" t="n">
        <v>2</v>
      </c>
      <c r="F117" s="1247" t="s">
        <v>956</v>
      </c>
      <c r="G117" s="1247" t="s">
        <v>956</v>
      </c>
      <c r="H117" s="1247" t="s">
        <v>956</v>
      </c>
      <c r="I117" s="1249" t="s">
        <v>956</v>
      </c>
      <c r="J117" s="1247" t="s">
        <v>956</v>
      </c>
      <c r="K117" s="1247" t="s">
        <v>956</v>
      </c>
      <c r="L117" s="1247" t="s">
        <v>956</v>
      </c>
      <c r="M117" s="1247" t="s">
        <v>956</v>
      </c>
    </row>
    <row r="118" customFormat="false" ht="27.75" hidden="false" customHeight="true" outlineLevel="0" collapsed="false">
      <c r="C118" s="1208" t="s">
        <v>2471</v>
      </c>
      <c r="D118" s="1209" t="s">
        <v>1698</v>
      </c>
      <c r="E118" s="1244" t="n">
        <v>102</v>
      </c>
      <c r="F118" s="1247" t="s">
        <v>956</v>
      </c>
      <c r="G118" s="1247" t="s">
        <v>956</v>
      </c>
      <c r="H118" s="1247" t="s">
        <v>956</v>
      </c>
      <c r="I118" s="1249" t="s">
        <v>956</v>
      </c>
      <c r="J118" s="1247" t="s">
        <v>956</v>
      </c>
      <c r="K118" s="1247" t="s">
        <v>956</v>
      </c>
      <c r="L118" s="1247" t="s">
        <v>956</v>
      </c>
      <c r="M118" s="1247" t="s">
        <v>956</v>
      </c>
    </row>
    <row r="119" customFormat="false" ht="12" hidden="false" customHeight="false" outlineLevel="0" collapsed="false">
      <c r="D119" s="1209" t="s">
        <v>1699</v>
      </c>
      <c r="E119" s="1244" t="n">
        <v>48</v>
      </c>
      <c r="F119" s="1247" t="s">
        <v>956</v>
      </c>
      <c r="G119" s="1247" t="s">
        <v>956</v>
      </c>
      <c r="H119" s="1247" t="s">
        <v>956</v>
      </c>
      <c r="I119" s="1249" t="s">
        <v>956</v>
      </c>
      <c r="J119" s="1247" t="s">
        <v>956</v>
      </c>
      <c r="K119" s="1247" t="s">
        <v>956</v>
      </c>
      <c r="L119" s="1247" t="s">
        <v>956</v>
      </c>
      <c r="M119" s="1247" t="s">
        <v>956</v>
      </c>
    </row>
    <row r="120" customFormat="false" ht="12" hidden="false" customHeight="false" outlineLevel="0" collapsed="false">
      <c r="D120" s="1209" t="s">
        <v>1700</v>
      </c>
      <c r="E120" s="1244" t="n">
        <v>150</v>
      </c>
      <c r="F120" s="1247" t="s">
        <v>956</v>
      </c>
      <c r="G120" s="1247" t="s">
        <v>956</v>
      </c>
      <c r="H120" s="1247" t="s">
        <v>956</v>
      </c>
      <c r="I120" s="1249" t="s">
        <v>956</v>
      </c>
      <c r="J120" s="1247" t="s">
        <v>956</v>
      </c>
      <c r="K120" s="1247" t="s">
        <v>956</v>
      </c>
      <c r="L120" s="1247" t="s">
        <v>956</v>
      </c>
      <c r="M120" s="1247" t="s">
        <v>956</v>
      </c>
    </row>
    <row r="121" customFormat="false" ht="20.25" hidden="false" customHeight="true" outlineLevel="0" collapsed="false">
      <c r="C121" s="1246" t="s">
        <v>1802</v>
      </c>
      <c r="D121" s="1209" t="s">
        <v>1698</v>
      </c>
      <c r="E121" s="1244" t="n">
        <v>103</v>
      </c>
      <c r="F121" s="1244" t="n">
        <v>85</v>
      </c>
      <c r="G121" s="1244" t="n">
        <v>79</v>
      </c>
      <c r="H121" s="1244" t="n">
        <v>6</v>
      </c>
      <c r="I121" s="1245" t="n">
        <v>18</v>
      </c>
      <c r="J121" s="1244" t="n">
        <v>99</v>
      </c>
      <c r="K121" s="1244" t="n">
        <v>3</v>
      </c>
      <c r="L121" s="1244" t="n">
        <v>0</v>
      </c>
      <c r="M121" s="1244" t="n">
        <v>1</v>
      </c>
    </row>
    <row r="122" customFormat="false" ht="11.25" hidden="false" customHeight="false" outlineLevel="0" collapsed="false">
      <c r="D122" s="1209" t="s">
        <v>1699</v>
      </c>
      <c r="E122" s="1244" t="n">
        <v>49</v>
      </c>
      <c r="F122" s="1244" t="n">
        <v>24</v>
      </c>
      <c r="G122" s="1244" t="n">
        <v>12</v>
      </c>
      <c r="H122" s="1244" t="n">
        <v>12</v>
      </c>
      <c r="I122" s="1245" t="n">
        <v>25</v>
      </c>
      <c r="J122" s="1244" t="n">
        <v>34</v>
      </c>
      <c r="K122" s="1244" t="n">
        <v>14</v>
      </c>
      <c r="L122" s="1244" t="n">
        <v>1</v>
      </c>
      <c r="M122" s="1244" t="n">
        <v>0</v>
      </c>
    </row>
    <row r="123" customFormat="false" ht="11.25" hidden="false" customHeight="false" outlineLevel="0" collapsed="false">
      <c r="D123" s="1209" t="s">
        <v>1700</v>
      </c>
      <c r="E123" s="1244" t="n">
        <v>152</v>
      </c>
      <c r="F123" s="1244" t="n">
        <v>109</v>
      </c>
      <c r="G123" s="1244" t="n">
        <v>91</v>
      </c>
      <c r="H123" s="1244" t="n">
        <v>18</v>
      </c>
      <c r="I123" s="1245" t="n">
        <v>43</v>
      </c>
      <c r="J123" s="1244" t="n">
        <v>133</v>
      </c>
      <c r="K123" s="1244" t="n">
        <v>17</v>
      </c>
      <c r="L123" s="1244" t="n">
        <v>1</v>
      </c>
      <c r="M123" s="1244" t="n">
        <v>1</v>
      </c>
    </row>
    <row r="124" customFormat="false" ht="20.25" hidden="false" customHeight="true" outlineLevel="0" collapsed="false">
      <c r="B124" s="1207" t="s">
        <v>710</v>
      </c>
      <c r="E124" s="1244"/>
      <c r="F124" s="1244"/>
      <c r="G124" s="1244"/>
      <c r="H124" s="1244"/>
      <c r="I124" s="1245"/>
      <c r="J124" s="1244"/>
      <c r="K124" s="1244"/>
      <c r="L124" s="1244"/>
      <c r="M124" s="1244"/>
    </row>
    <row r="125" customFormat="false" ht="13.5" hidden="false" customHeight="true" outlineLevel="0" collapsed="false">
      <c r="C125" s="1208" t="s">
        <v>2468</v>
      </c>
      <c r="D125" s="1209" t="s">
        <v>1698</v>
      </c>
      <c r="E125" s="1244" t="n">
        <v>1</v>
      </c>
      <c r="F125" s="1247" t="s">
        <v>956</v>
      </c>
      <c r="G125" s="1247" t="s">
        <v>956</v>
      </c>
      <c r="H125" s="1247" t="s">
        <v>956</v>
      </c>
      <c r="I125" s="1249" t="s">
        <v>956</v>
      </c>
      <c r="J125" s="1247" t="s">
        <v>956</v>
      </c>
      <c r="K125" s="1247" t="s">
        <v>956</v>
      </c>
      <c r="L125" s="1247" t="s">
        <v>956</v>
      </c>
      <c r="M125" s="1247" t="s">
        <v>956</v>
      </c>
    </row>
    <row r="126" customFormat="false" ht="12" hidden="false" customHeight="false" outlineLevel="0" collapsed="false">
      <c r="D126" s="1209" t="s">
        <v>1700</v>
      </c>
      <c r="E126" s="1244" t="n">
        <v>1</v>
      </c>
      <c r="F126" s="1247" t="s">
        <v>956</v>
      </c>
      <c r="G126" s="1247" t="s">
        <v>956</v>
      </c>
      <c r="H126" s="1247" t="s">
        <v>956</v>
      </c>
      <c r="I126" s="1249" t="s">
        <v>956</v>
      </c>
      <c r="J126" s="1247" t="s">
        <v>956</v>
      </c>
      <c r="K126" s="1247" t="s">
        <v>956</v>
      </c>
      <c r="L126" s="1247" t="s">
        <v>956</v>
      </c>
      <c r="M126" s="1247" t="s">
        <v>956</v>
      </c>
    </row>
    <row r="127" customFormat="false" ht="27.75" hidden="false" customHeight="true" outlineLevel="0" collapsed="false">
      <c r="C127" s="1208" t="s">
        <v>2471</v>
      </c>
      <c r="D127" s="1209" t="s">
        <v>1698</v>
      </c>
      <c r="E127" s="1244" t="n">
        <v>54</v>
      </c>
      <c r="F127" s="1247" t="s">
        <v>956</v>
      </c>
      <c r="G127" s="1247" t="s">
        <v>956</v>
      </c>
      <c r="H127" s="1247" t="s">
        <v>956</v>
      </c>
      <c r="I127" s="1249" t="s">
        <v>956</v>
      </c>
      <c r="J127" s="1247" t="s">
        <v>956</v>
      </c>
      <c r="K127" s="1247" t="s">
        <v>956</v>
      </c>
      <c r="L127" s="1247" t="s">
        <v>956</v>
      </c>
      <c r="M127" s="1247" t="s">
        <v>956</v>
      </c>
    </row>
    <row r="128" customFormat="false" ht="12" hidden="false" customHeight="false" outlineLevel="0" collapsed="false">
      <c r="D128" s="1209" t="s">
        <v>1699</v>
      </c>
      <c r="E128" s="1244" t="n">
        <v>24</v>
      </c>
      <c r="F128" s="1247" t="s">
        <v>956</v>
      </c>
      <c r="G128" s="1247" t="s">
        <v>956</v>
      </c>
      <c r="H128" s="1247" t="s">
        <v>956</v>
      </c>
      <c r="I128" s="1249" t="s">
        <v>956</v>
      </c>
      <c r="J128" s="1247" t="s">
        <v>956</v>
      </c>
      <c r="K128" s="1247" t="s">
        <v>956</v>
      </c>
      <c r="L128" s="1247" t="s">
        <v>956</v>
      </c>
      <c r="M128" s="1247" t="s">
        <v>956</v>
      </c>
    </row>
    <row r="129" customFormat="false" ht="12" hidden="false" customHeight="false" outlineLevel="0" collapsed="false">
      <c r="D129" s="1209" t="s">
        <v>1700</v>
      </c>
      <c r="E129" s="1244" t="n">
        <v>78</v>
      </c>
      <c r="F129" s="1247" t="s">
        <v>956</v>
      </c>
      <c r="G129" s="1247" t="s">
        <v>956</v>
      </c>
      <c r="H129" s="1247" t="s">
        <v>956</v>
      </c>
      <c r="I129" s="1249" t="s">
        <v>956</v>
      </c>
      <c r="J129" s="1247" t="s">
        <v>956</v>
      </c>
      <c r="K129" s="1247" t="s">
        <v>956</v>
      </c>
      <c r="L129" s="1247" t="s">
        <v>956</v>
      </c>
      <c r="M129" s="1247" t="s">
        <v>956</v>
      </c>
    </row>
    <row r="130" customFormat="false" ht="20.25" hidden="false" customHeight="true" outlineLevel="0" collapsed="false">
      <c r="C130" s="1246" t="s">
        <v>1802</v>
      </c>
      <c r="D130" s="1209" t="s">
        <v>1698</v>
      </c>
      <c r="E130" s="1244" t="n">
        <v>55</v>
      </c>
      <c r="F130" s="1247" t="s">
        <v>956</v>
      </c>
      <c r="G130" s="1247" t="s">
        <v>956</v>
      </c>
      <c r="H130" s="1247" t="s">
        <v>956</v>
      </c>
      <c r="I130" s="1249" t="s">
        <v>956</v>
      </c>
      <c r="J130" s="1247" t="s">
        <v>956</v>
      </c>
      <c r="K130" s="1247" t="s">
        <v>956</v>
      </c>
      <c r="L130" s="1247" t="s">
        <v>956</v>
      </c>
      <c r="M130" s="1247" t="s">
        <v>956</v>
      </c>
    </row>
    <row r="131" customFormat="false" ht="12" hidden="false" customHeight="false" outlineLevel="0" collapsed="false">
      <c r="D131" s="1209" t="s">
        <v>1699</v>
      </c>
      <c r="E131" s="1244" t="n">
        <v>24</v>
      </c>
      <c r="F131" s="1247" t="s">
        <v>956</v>
      </c>
      <c r="G131" s="1247" t="s">
        <v>956</v>
      </c>
      <c r="H131" s="1247" t="s">
        <v>956</v>
      </c>
      <c r="I131" s="1249" t="s">
        <v>956</v>
      </c>
      <c r="J131" s="1247" t="s">
        <v>956</v>
      </c>
      <c r="K131" s="1247" t="s">
        <v>956</v>
      </c>
      <c r="L131" s="1247" t="s">
        <v>956</v>
      </c>
      <c r="M131" s="1247" t="s">
        <v>956</v>
      </c>
    </row>
    <row r="132" customFormat="false" ht="12" hidden="false" customHeight="false" outlineLevel="0" collapsed="false">
      <c r="D132" s="1209" t="s">
        <v>1700</v>
      </c>
      <c r="E132" s="1244" t="n">
        <v>79</v>
      </c>
      <c r="F132" s="1247" t="s">
        <v>956</v>
      </c>
      <c r="G132" s="1247" t="s">
        <v>956</v>
      </c>
      <c r="H132" s="1247" t="s">
        <v>956</v>
      </c>
      <c r="I132" s="1249" t="s">
        <v>956</v>
      </c>
      <c r="J132" s="1247" t="s">
        <v>956</v>
      </c>
      <c r="K132" s="1247" t="s">
        <v>956</v>
      </c>
      <c r="L132" s="1247" t="s">
        <v>956</v>
      </c>
      <c r="M132" s="1247" t="s">
        <v>956</v>
      </c>
    </row>
    <row r="133" customFormat="false" ht="20.25" hidden="false" customHeight="true" outlineLevel="0" collapsed="false">
      <c r="B133" s="1207" t="s">
        <v>712</v>
      </c>
      <c r="E133" s="1244"/>
      <c r="F133" s="1244"/>
      <c r="G133" s="1244"/>
      <c r="H133" s="1244"/>
      <c r="I133" s="1245"/>
      <c r="J133" s="1244"/>
      <c r="K133" s="1244"/>
      <c r="L133" s="1244"/>
      <c r="M133" s="1244"/>
    </row>
    <row r="134" customFormat="false" ht="27.75" hidden="false" customHeight="true" outlineLevel="0" collapsed="false">
      <c r="C134" s="1208" t="s">
        <v>2471</v>
      </c>
      <c r="D134" s="1209" t="s">
        <v>1698</v>
      </c>
      <c r="E134" s="1244" t="n">
        <v>5</v>
      </c>
      <c r="F134" s="1244" t="n">
        <v>5</v>
      </c>
      <c r="G134" s="1244" t="n">
        <v>0</v>
      </c>
      <c r="H134" s="1244" t="n">
        <v>5</v>
      </c>
      <c r="I134" s="1245" t="n">
        <v>0</v>
      </c>
      <c r="J134" s="1247" t="s">
        <v>956</v>
      </c>
      <c r="K134" s="1247" t="s">
        <v>956</v>
      </c>
      <c r="L134" s="1247" t="s">
        <v>956</v>
      </c>
      <c r="M134" s="1247" t="s">
        <v>956</v>
      </c>
    </row>
    <row r="135" customFormat="false" ht="12" hidden="false" customHeight="false" outlineLevel="0" collapsed="false">
      <c r="D135" s="1209" t="s">
        <v>1699</v>
      </c>
      <c r="E135" s="1244" t="n">
        <v>6</v>
      </c>
      <c r="F135" s="1244" t="n">
        <v>6</v>
      </c>
      <c r="G135" s="1244" t="n">
        <v>0</v>
      </c>
      <c r="H135" s="1244" t="n">
        <v>6</v>
      </c>
      <c r="I135" s="1245" t="n">
        <v>0</v>
      </c>
      <c r="J135" s="1247" t="s">
        <v>956</v>
      </c>
      <c r="K135" s="1247" t="s">
        <v>956</v>
      </c>
      <c r="L135" s="1247" t="s">
        <v>956</v>
      </c>
      <c r="M135" s="1247" t="s">
        <v>956</v>
      </c>
    </row>
    <row r="136" customFormat="false" ht="12" hidden="false" customHeight="false" outlineLevel="0" collapsed="false">
      <c r="D136" s="1209" t="s">
        <v>1700</v>
      </c>
      <c r="E136" s="1244" t="n">
        <v>11</v>
      </c>
      <c r="F136" s="1244" t="n">
        <v>11</v>
      </c>
      <c r="G136" s="1244" t="n">
        <v>0</v>
      </c>
      <c r="H136" s="1244" t="n">
        <v>11</v>
      </c>
      <c r="I136" s="1245" t="n">
        <v>0</v>
      </c>
      <c r="J136" s="1247" t="s">
        <v>956</v>
      </c>
      <c r="K136" s="1247" t="s">
        <v>956</v>
      </c>
      <c r="L136" s="1247" t="s">
        <v>956</v>
      </c>
      <c r="M136" s="1247" t="s">
        <v>956</v>
      </c>
    </row>
    <row r="137" customFormat="false" ht="20.25" hidden="false" customHeight="true" outlineLevel="0" collapsed="false">
      <c r="C137" s="1246" t="s">
        <v>1802</v>
      </c>
      <c r="D137" s="1209" t="s">
        <v>1698</v>
      </c>
      <c r="E137" s="1244" t="n">
        <v>5</v>
      </c>
      <c r="F137" s="1244" t="n">
        <v>5</v>
      </c>
      <c r="G137" s="1244" t="n">
        <v>0</v>
      </c>
      <c r="H137" s="1244" t="n">
        <v>5</v>
      </c>
      <c r="I137" s="1245" t="n">
        <v>0</v>
      </c>
      <c r="J137" s="1247" t="s">
        <v>956</v>
      </c>
      <c r="K137" s="1247" t="s">
        <v>956</v>
      </c>
      <c r="L137" s="1247" t="s">
        <v>956</v>
      </c>
      <c r="M137" s="1247" t="s">
        <v>956</v>
      </c>
    </row>
    <row r="138" customFormat="false" ht="12" hidden="false" customHeight="false" outlineLevel="0" collapsed="false">
      <c r="D138" s="1209" t="s">
        <v>1699</v>
      </c>
      <c r="E138" s="1244" t="n">
        <v>6</v>
      </c>
      <c r="F138" s="1244" t="n">
        <v>6</v>
      </c>
      <c r="G138" s="1244" t="n">
        <v>0</v>
      </c>
      <c r="H138" s="1244" t="n">
        <v>6</v>
      </c>
      <c r="I138" s="1245" t="n">
        <v>0</v>
      </c>
      <c r="J138" s="1247" t="s">
        <v>956</v>
      </c>
      <c r="K138" s="1247" t="s">
        <v>956</v>
      </c>
      <c r="L138" s="1247" t="s">
        <v>956</v>
      </c>
      <c r="M138" s="1247" t="s">
        <v>956</v>
      </c>
    </row>
    <row r="139" customFormat="false" ht="12" hidden="false" customHeight="false" outlineLevel="0" collapsed="false">
      <c r="D139" s="1209" t="s">
        <v>1700</v>
      </c>
      <c r="E139" s="1244" t="n">
        <v>11</v>
      </c>
      <c r="F139" s="1244" t="n">
        <v>11</v>
      </c>
      <c r="G139" s="1244" t="n">
        <v>0</v>
      </c>
      <c r="H139" s="1244" t="n">
        <v>11</v>
      </c>
      <c r="I139" s="1245" t="n">
        <v>0</v>
      </c>
      <c r="J139" s="1247" t="s">
        <v>956</v>
      </c>
      <c r="K139" s="1247" t="s">
        <v>956</v>
      </c>
      <c r="L139" s="1247" t="s">
        <v>956</v>
      </c>
      <c r="M139" s="1247" t="s">
        <v>956</v>
      </c>
    </row>
    <row r="140" customFormat="false" ht="20.25" hidden="false" customHeight="true" outlineLevel="0" collapsed="false">
      <c r="B140" s="1207" t="s">
        <v>713</v>
      </c>
      <c r="D140" s="1209" t="s">
        <v>1699</v>
      </c>
      <c r="E140" s="1244" t="n">
        <v>1</v>
      </c>
      <c r="F140" s="1244" t="n">
        <v>1</v>
      </c>
      <c r="G140" s="1244" t="n">
        <v>0</v>
      </c>
      <c r="H140" s="1244" t="n">
        <v>1</v>
      </c>
      <c r="I140" s="1245" t="n">
        <v>0</v>
      </c>
      <c r="J140" s="1247" t="s">
        <v>956</v>
      </c>
      <c r="K140" s="1247" t="s">
        <v>956</v>
      </c>
      <c r="L140" s="1247" t="s">
        <v>956</v>
      </c>
      <c r="M140" s="1247" t="s">
        <v>956</v>
      </c>
    </row>
    <row r="141" customFormat="false" ht="12" hidden="false" customHeight="false" outlineLevel="0" collapsed="false">
      <c r="D141" s="1209" t="s">
        <v>1700</v>
      </c>
      <c r="E141" s="1244" t="n">
        <v>1</v>
      </c>
      <c r="F141" s="1244" t="n">
        <v>1</v>
      </c>
      <c r="G141" s="1244" t="n">
        <v>0</v>
      </c>
      <c r="H141" s="1244" t="n">
        <v>1</v>
      </c>
      <c r="I141" s="1245" t="n">
        <v>0</v>
      </c>
      <c r="J141" s="1247" t="s">
        <v>956</v>
      </c>
      <c r="K141" s="1247" t="s">
        <v>956</v>
      </c>
      <c r="L141" s="1247" t="s">
        <v>956</v>
      </c>
      <c r="M141" s="1247" t="s">
        <v>956</v>
      </c>
    </row>
    <row r="142" customFormat="false" ht="20.25" hidden="false" customHeight="true" outlineLevel="0" collapsed="false">
      <c r="B142" s="1207" t="s">
        <v>1819</v>
      </c>
      <c r="D142" s="1209" t="s">
        <v>1698</v>
      </c>
      <c r="E142" s="1244" t="n">
        <v>210</v>
      </c>
      <c r="F142" s="1244" t="n">
        <v>165</v>
      </c>
      <c r="G142" s="1244" t="n">
        <v>147</v>
      </c>
      <c r="H142" s="1244" t="n">
        <v>18</v>
      </c>
      <c r="I142" s="1245" t="n">
        <v>45</v>
      </c>
      <c r="J142" s="1247" t="s">
        <v>956</v>
      </c>
      <c r="K142" s="1247" t="s">
        <v>956</v>
      </c>
      <c r="L142" s="1247" t="s">
        <v>956</v>
      </c>
      <c r="M142" s="1247" t="s">
        <v>956</v>
      </c>
    </row>
    <row r="143" customFormat="false" ht="12" hidden="false" customHeight="false" outlineLevel="0" collapsed="false">
      <c r="D143" s="1209" t="s">
        <v>1699</v>
      </c>
      <c r="E143" s="1244" t="n">
        <v>317</v>
      </c>
      <c r="F143" s="1244" t="n">
        <v>126</v>
      </c>
      <c r="G143" s="1244" t="n">
        <v>88</v>
      </c>
      <c r="H143" s="1244" t="n">
        <v>38</v>
      </c>
      <c r="I143" s="1245" t="n">
        <v>191</v>
      </c>
      <c r="J143" s="1247" t="s">
        <v>956</v>
      </c>
      <c r="K143" s="1247" t="s">
        <v>956</v>
      </c>
      <c r="L143" s="1247" t="s">
        <v>956</v>
      </c>
      <c r="M143" s="1247" t="s">
        <v>956</v>
      </c>
    </row>
    <row r="144" customFormat="false" ht="12" hidden="false" customHeight="false" outlineLevel="0" collapsed="false">
      <c r="D144" s="1209" t="s">
        <v>1700</v>
      </c>
      <c r="E144" s="1244" t="n">
        <v>527</v>
      </c>
      <c r="F144" s="1244" t="n">
        <v>291</v>
      </c>
      <c r="G144" s="1244" t="n">
        <v>235</v>
      </c>
      <c r="H144" s="1244" t="n">
        <v>56</v>
      </c>
      <c r="I144" s="1245" t="n">
        <v>236</v>
      </c>
      <c r="J144" s="1247" t="s">
        <v>956</v>
      </c>
      <c r="K144" s="1247" t="s">
        <v>956</v>
      </c>
      <c r="L144" s="1247" t="s">
        <v>956</v>
      </c>
      <c r="M144" s="1247" t="s">
        <v>956</v>
      </c>
    </row>
    <row r="145" s="1215" customFormat="true" ht="9.75" hidden="false" customHeight="true" outlineLevel="0" collapsed="false">
      <c r="A145" s="1207"/>
      <c r="B145" s="1207"/>
      <c r="C145" s="1207"/>
      <c r="D145" s="1209"/>
      <c r="E145" s="1242"/>
      <c r="F145" s="1242"/>
      <c r="G145" s="1242"/>
      <c r="H145" s="1242"/>
      <c r="I145" s="1243"/>
      <c r="J145" s="1242"/>
      <c r="K145" s="1242"/>
      <c r="L145" s="1242"/>
      <c r="M145" s="1242"/>
    </row>
    <row r="146" s="1215" customFormat="true" ht="9.75" hidden="false" customHeight="true" outlineLevel="0" collapsed="false">
      <c r="A146" s="1207"/>
      <c r="B146" s="1207"/>
      <c r="C146" s="1207"/>
      <c r="D146" s="1209"/>
      <c r="E146" s="1242"/>
      <c r="F146" s="1242"/>
      <c r="G146" s="1242"/>
      <c r="H146" s="1242"/>
      <c r="I146" s="1243"/>
      <c r="J146" s="1242"/>
      <c r="K146" s="1242"/>
      <c r="L146" s="1242"/>
      <c r="M146" s="1242"/>
    </row>
    <row r="147" s="1215" customFormat="true" ht="9.75" hidden="false" customHeight="true" outlineLevel="0" collapsed="false">
      <c r="A147" s="1207"/>
      <c r="B147" s="1207"/>
      <c r="C147" s="1207"/>
      <c r="D147" s="1209"/>
      <c r="E147" s="1242"/>
      <c r="F147" s="1242"/>
      <c r="G147" s="1242"/>
      <c r="H147" s="1242"/>
      <c r="I147" s="1243"/>
      <c r="J147" s="1242"/>
      <c r="K147" s="1242"/>
      <c r="L147" s="1242"/>
      <c r="M147" s="1242"/>
    </row>
    <row r="148" s="1215" customFormat="true" ht="9.75" hidden="false" customHeight="true" outlineLevel="0" collapsed="false">
      <c r="A148" s="1207"/>
      <c r="B148" s="1207"/>
      <c r="C148" s="1207"/>
      <c r="D148" s="1209"/>
      <c r="E148" s="1242"/>
      <c r="F148" s="1242"/>
      <c r="G148" s="1242"/>
      <c r="H148" s="1242"/>
      <c r="I148" s="1243"/>
      <c r="J148" s="1242"/>
      <c r="K148" s="1242"/>
      <c r="L148" s="1242"/>
      <c r="M148" s="1242"/>
    </row>
    <row r="149" s="1215" customFormat="true" ht="9.75" hidden="false" customHeight="true" outlineLevel="0" collapsed="false">
      <c r="A149" s="1207"/>
      <c r="B149" s="1207"/>
      <c r="C149" s="1207"/>
      <c r="D149" s="1209"/>
      <c r="E149" s="1242"/>
      <c r="F149" s="1242"/>
      <c r="G149" s="1242"/>
      <c r="H149" s="1242"/>
      <c r="I149" s="1243"/>
      <c r="J149" s="1242"/>
      <c r="K149" s="1242"/>
      <c r="L149" s="1242"/>
      <c r="M149" s="1242"/>
    </row>
    <row r="150" s="1215" customFormat="true" ht="9.75" hidden="false" customHeight="true" outlineLevel="0" collapsed="false">
      <c r="A150" s="1207"/>
      <c r="B150" s="1207"/>
      <c r="C150" s="1207"/>
      <c r="D150" s="1209"/>
      <c r="E150" s="1242"/>
      <c r="F150" s="1242"/>
      <c r="G150" s="1242"/>
      <c r="H150" s="1242"/>
      <c r="I150" s="1243"/>
      <c r="J150" s="1242"/>
      <c r="K150" s="1242"/>
      <c r="L150" s="1242"/>
      <c r="M150" s="1242"/>
    </row>
    <row r="151" s="1215" customFormat="true" ht="9.75" hidden="false" customHeight="true" outlineLevel="0" collapsed="false">
      <c r="A151" s="1207"/>
      <c r="B151" s="1207"/>
      <c r="C151" s="1207"/>
      <c r="D151" s="1209"/>
      <c r="E151" s="1242"/>
      <c r="F151" s="1242"/>
      <c r="G151" s="1242"/>
      <c r="H151" s="1242"/>
      <c r="I151" s="1243"/>
      <c r="J151" s="1242"/>
      <c r="K151" s="1242"/>
      <c r="L151" s="1242"/>
      <c r="M151" s="1242"/>
    </row>
    <row r="152" s="1215" customFormat="true" ht="9.75" hidden="false" customHeight="true" outlineLevel="0" collapsed="false">
      <c r="A152" s="1207"/>
      <c r="B152" s="1207"/>
      <c r="C152" s="1207"/>
      <c r="D152" s="1209"/>
      <c r="E152" s="1242"/>
      <c r="F152" s="1242"/>
      <c r="G152" s="1242"/>
      <c r="H152" s="1242"/>
      <c r="I152" s="1243"/>
      <c r="J152" s="1242"/>
      <c r="K152" s="1242"/>
      <c r="L152" s="1242"/>
      <c r="M152" s="1242"/>
    </row>
    <row r="153" s="1215" customFormat="true" ht="9.75" hidden="false" customHeight="true" outlineLevel="0" collapsed="false">
      <c r="A153" s="1207"/>
      <c r="B153" s="1207"/>
      <c r="C153" s="1207"/>
      <c r="D153" s="1209"/>
      <c r="E153" s="1242"/>
      <c r="F153" s="1242"/>
      <c r="G153" s="1242"/>
      <c r="H153" s="1242"/>
      <c r="I153" s="1243"/>
      <c r="J153" s="1242"/>
      <c r="K153" s="1242"/>
      <c r="L153" s="1242"/>
      <c r="M153" s="1242"/>
    </row>
    <row r="154" s="1215" customFormat="true" ht="9.75" hidden="false" customHeight="true" outlineLevel="0" collapsed="false">
      <c r="A154" s="1248" t="s">
        <v>53</v>
      </c>
      <c r="B154" s="1207"/>
      <c r="C154" s="1207"/>
      <c r="D154" s="1209"/>
      <c r="E154" s="1242"/>
      <c r="F154" s="1242"/>
      <c r="G154" s="1242"/>
      <c r="H154" s="1242"/>
      <c r="I154" s="1243"/>
      <c r="J154" s="1242"/>
      <c r="K154" s="1242"/>
      <c r="L154" s="1242"/>
      <c r="M154" s="1242"/>
    </row>
    <row r="155" customFormat="false" ht="20.25" hidden="false" customHeight="true" outlineLevel="0" collapsed="false">
      <c r="B155" s="1207" t="s">
        <v>714</v>
      </c>
      <c r="E155" s="1244"/>
      <c r="F155" s="1244"/>
      <c r="G155" s="1244"/>
      <c r="H155" s="1244"/>
      <c r="I155" s="1245"/>
      <c r="J155" s="1244"/>
      <c r="K155" s="1244"/>
      <c r="L155" s="1244"/>
      <c r="M155" s="1244"/>
    </row>
    <row r="156" customFormat="false" ht="13.5" hidden="false" customHeight="true" outlineLevel="0" collapsed="false">
      <c r="C156" s="1208" t="s">
        <v>2468</v>
      </c>
      <c r="D156" s="1209" t="s">
        <v>1699</v>
      </c>
      <c r="E156" s="1244" t="n">
        <v>1</v>
      </c>
      <c r="F156" s="1244" t="n">
        <v>0</v>
      </c>
      <c r="G156" s="1244" t="n">
        <v>0</v>
      </c>
      <c r="H156" s="1244" t="n">
        <v>0</v>
      </c>
      <c r="I156" s="1245" t="n">
        <v>1</v>
      </c>
      <c r="J156" s="1247" t="s">
        <v>956</v>
      </c>
      <c r="K156" s="1247" t="s">
        <v>956</v>
      </c>
      <c r="L156" s="1247" t="s">
        <v>956</v>
      </c>
      <c r="M156" s="1247" t="s">
        <v>956</v>
      </c>
    </row>
    <row r="157" customFormat="false" ht="12" hidden="false" customHeight="false" outlineLevel="0" collapsed="false">
      <c r="D157" s="1209" t="s">
        <v>1700</v>
      </c>
      <c r="E157" s="1244" t="n">
        <v>1</v>
      </c>
      <c r="F157" s="1244" t="n">
        <v>0</v>
      </c>
      <c r="G157" s="1244" t="n">
        <v>0</v>
      </c>
      <c r="H157" s="1244" t="n">
        <v>0</v>
      </c>
      <c r="I157" s="1245" t="n">
        <v>1</v>
      </c>
      <c r="J157" s="1247" t="s">
        <v>956</v>
      </c>
      <c r="K157" s="1247" t="s">
        <v>956</v>
      </c>
      <c r="L157" s="1247" t="s">
        <v>956</v>
      </c>
      <c r="M157" s="1247" t="s">
        <v>956</v>
      </c>
    </row>
    <row r="158" customFormat="false" ht="27.75" hidden="false" customHeight="true" outlineLevel="0" collapsed="false">
      <c r="C158" s="1208" t="s">
        <v>2471</v>
      </c>
      <c r="D158" s="1209" t="s">
        <v>1698</v>
      </c>
      <c r="E158" s="1244" t="n">
        <v>1</v>
      </c>
      <c r="F158" s="1244" t="n">
        <v>0</v>
      </c>
      <c r="G158" s="1244" t="n">
        <v>0</v>
      </c>
      <c r="H158" s="1244" t="n">
        <v>0</v>
      </c>
      <c r="I158" s="1245" t="n">
        <v>1</v>
      </c>
      <c r="J158" s="1247" t="s">
        <v>956</v>
      </c>
      <c r="K158" s="1247" t="s">
        <v>956</v>
      </c>
      <c r="L158" s="1247" t="s">
        <v>956</v>
      </c>
      <c r="M158" s="1247" t="s">
        <v>956</v>
      </c>
    </row>
    <row r="159" customFormat="false" ht="12" hidden="false" customHeight="false" outlineLevel="0" collapsed="false">
      <c r="D159" s="1209" t="s">
        <v>1699</v>
      </c>
      <c r="E159" s="1244" t="n">
        <v>3</v>
      </c>
      <c r="F159" s="1244" t="n">
        <v>0</v>
      </c>
      <c r="G159" s="1244" t="n">
        <v>0</v>
      </c>
      <c r="H159" s="1244" t="n">
        <v>0</v>
      </c>
      <c r="I159" s="1245" t="n">
        <v>3</v>
      </c>
      <c r="J159" s="1247" t="s">
        <v>956</v>
      </c>
      <c r="K159" s="1247" t="s">
        <v>956</v>
      </c>
      <c r="L159" s="1247" t="s">
        <v>956</v>
      </c>
      <c r="M159" s="1247" t="s">
        <v>956</v>
      </c>
    </row>
    <row r="160" customFormat="false" ht="12" hidden="false" customHeight="false" outlineLevel="0" collapsed="false">
      <c r="D160" s="1209" t="s">
        <v>1700</v>
      </c>
      <c r="E160" s="1244" t="n">
        <v>4</v>
      </c>
      <c r="F160" s="1244" t="n">
        <v>0</v>
      </c>
      <c r="G160" s="1244" t="n">
        <v>0</v>
      </c>
      <c r="H160" s="1244" t="n">
        <v>0</v>
      </c>
      <c r="I160" s="1245" t="n">
        <v>4</v>
      </c>
      <c r="J160" s="1247" t="s">
        <v>956</v>
      </c>
      <c r="K160" s="1247" t="s">
        <v>956</v>
      </c>
      <c r="L160" s="1247" t="s">
        <v>956</v>
      </c>
      <c r="M160" s="1247" t="s">
        <v>956</v>
      </c>
    </row>
    <row r="161" customFormat="false" ht="20.25" hidden="false" customHeight="true" outlineLevel="0" collapsed="false">
      <c r="C161" s="1246" t="s">
        <v>1802</v>
      </c>
      <c r="D161" s="1209" t="s">
        <v>1698</v>
      </c>
      <c r="E161" s="1244" t="n">
        <v>1</v>
      </c>
      <c r="F161" s="1244" t="n">
        <v>0</v>
      </c>
      <c r="G161" s="1244" t="n">
        <v>0</v>
      </c>
      <c r="H161" s="1244" t="n">
        <v>0</v>
      </c>
      <c r="I161" s="1245" t="n">
        <v>1</v>
      </c>
      <c r="J161" s="1247" t="s">
        <v>956</v>
      </c>
      <c r="K161" s="1247" t="s">
        <v>956</v>
      </c>
      <c r="L161" s="1247" t="s">
        <v>956</v>
      </c>
      <c r="M161" s="1247" t="s">
        <v>956</v>
      </c>
    </row>
    <row r="162" customFormat="false" ht="12" hidden="false" customHeight="false" outlineLevel="0" collapsed="false">
      <c r="D162" s="1209" t="s">
        <v>1699</v>
      </c>
      <c r="E162" s="1244" t="n">
        <v>4</v>
      </c>
      <c r="F162" s="1244" t="n">
        <v>0</v>
      </c>
      <c r="G162" s="1244" t="n">
        <v>0</v>
      </c>
      <c r="H162" s="1244" t="n">
        <v>0</v>
      </c>
      <c r="I162" s="1245" t="n">
        <v>4</v>
      </c>
      <c r="J162" s="1247" t="s">
        <v>956</v>
      </c>
      <c r="K162" s="1247" t="s">
        <v>956</v>
      </c>
      <c r="L162" s="1247" t="s">
        <v>956</v>
      </c>
      <c r="M162" s="1247" t="s">
        <v>956</v>
      </c>
    </row>
    <row r="163" customFormat="false" ht="12" hidden="false" customHeight="false" outlineLevel="0" collapsed="false">
      <c r="D163" s="1209" t="s">
        <v>1700</v>
      </c>
      <c r="E163" s="1244" t="n">
        <v>5</v>
      </c>
      <c r="F163" s="1244" t="n">
        <v>0</v>
      </c>
      <c r="G163" s="1244" t="n">
        <v>0</v>
      </c>
      <c r="H163" s="1244" t="n">
        <v>0</v>
      </c>
      <c r="I163" s="1245" t="n">
        <v>5</v>
      </c>
      <c r="J163" s="1247" t="s">
        <v>956</v>
      </c>
      <c r="K163" s="1247" t="s">
        <v>956</v>
      </c>
      <c r="L163" s="1247" t="s">
        <v>956</v>
      </c>
      <c r="M163" s="1247" t="s">
        <v>956</v>
      </c>
    </row>
    <row r="164" customFormat="false" ht="20.25" hidden="false" customHeight="true" outlineLevel="0" collapsed="false">
      <c r="B164" s="1207" t="s">
        <v>1821</v>
      </c>
      <c r="D164" s="1209" t="s">
        <v>1698</v>
      </c>
      <c r="E164" s="1244" t="n">
        <v>1</v>
      </c>
      <c r="F164" s="1244" t="n">
        <v>0</v>
      </c>
      <c r="G164" s="1244" t="n">
        <v>0</v>
      </c>
      <c r="H164" s="1244" t="n">
        <v>0</v>
      </c>
      <c r="I164" s="1245" t="n">
        <v>1</v>
      </c>
      <c r="J164" s="1247" t="s">
        <v>956</v>
      </c>
      <c r="K164" s="1247" t="s">
        <v>956</v>
      </c>
      <c r="L164" s="1247" t="s">
        <v>956</v>
      </c>
      <c r="M164" s="1247" t="s">
        <v>956</v>
      </c>
    </row>
    <row r="165" customFormat="false" ht="12" hidden="false" customHeight="false" outlineLevel="0" collapsed="false">
      <c r="D165" s="1209" t="s">
        <v>1699</v>
      </c>
      <c r="E165" s="1244" t="n">
        <v>4</v>
      </c>
      <c r="F165" s="1244" t="n">
        <v>0</v>
      </c>
      <c r="G165" s="1244" t="n">
        <v>0</v>
      </c>
      <c r="H165" s="1244" t="n">
        <v>0</v>
      </c>
      <c r="I165" s="1245" t="n">
        <v>4</v>
      </c>
      <c r="J165" s="1247" t="s">
        <v>956</v>
      </c>
      <c r="K165" s="1247" t="s">
        <v>956</v>
      </c>
      <c r="L165" s="1247" t="s">
        <v>956</v>
      </c>
      <c r="M165" s="1247" t="s">
        <v>956</v>
      </c>
    </row>
    <row r="166" customFormat="false" ht="12" hidden="false" customHeight="false" outlineLevel="0" collapsed="false">
      <c r="D166" s="1209" t="s">
        <v>1700</v>
      </c>
      <c r="E166" s="1244" t="n">
        <v>5</v>
      </c>
      <c r="F166" s="1244" t="n">
        <v>0</v>
      </c>
      <c r="G166" s="1244" t="n">
        <v>0</v>
      </c>
      <c r="H166" s="1244" t="n">
        <v>0</v>
      </c>
      <c r="I166" s="1245" t="n">
        <v>5</v>
      </c>
      <c r="J166" s="1247" t="s">
        <v>956</v>
      </c>
      <c r="K166" s="1247" t="s">
        <v>956</v>
      </c>
      <c r="L166" s="1247" t="s">
        <v>956</v>
      </c>
      <c r="M166" s="1247" t="s">
        <v>956</v>
      </c>
    </row>
    <row r="167" customFormat="false" ht="18.75" hidden="false" customHeight="true" outlineLevel="0" collapsed="false">
      <c r="A167" s="1207" t="s">
        <v>1708</v>
      </c>
      <c r="D167" s="1209" t="s">
        <v>1698</v>
      </c>
      <c r="E167" s="1244" t="n">
        <v>211</v>
      </c>
      <c r="F167" s="1244" t="n">
        <v>165</v>
      </c>
      <c r="G167" s="1244" t="n">
        <v>147</v>
      </c>
      <c r="H167" s="1244" t="n">
        <v>18</v>
      </c>
      <c r="I167" s="1245" t="n">
        <v>46</v>
      </c>
      <c r="J167" s="1244" t="n">
        <v>200</v>
      </c>
      <c r="K167" s="1244" t="n">
        <v>5</v>
      </c>
      <c r="L167" s="1244" t="n">
        <v>4</v>
      </c>
      <c r="M167" s="1244" t="n">
        <v>2</v>
      </c>
    </row>
    <row r="168" customFormat="false" ht="11.25" hidden="false" customHeight="false" outlineLevel="0" collapsed="false">
      <c r="D168" s="1209" t="s">
        <v>1699</v>
      </c>
      <c r="E168" s="1244" t="n">
        <v>321</v>
      </c>
      <c r="F168" s="1244" t="n">
        <v>126</v>
      </c>
      <c r="G168" s="1244" t="n">
        <v>88</v>
      </c>
      <c r="H168" s="1244" t="n">
        <v>38</v>
      </c>
      <c r="I168" s="1245" t="n">
        <v>195</v>
      </c>
      <c r="J168" s="1244" t="n">
        <v>269</v>
      </c>
      <c r="K168" s="1244" t="n">
        <v>39</v>
      </c>
      <c r="L168" s="1244" t="n">
        <v>10</v>
      </c>
      <c r="M168" s="1244" t="n">
        <v>3</v>
      </c>
    </row>
    <row r="169" customFormat="false" ht="11.25" hidden="false" customHeight="false" outlineLevel="0" collapsed="false">
      <c r="D169" s="1209" t="s">
        <v>1700</v>
      </c>
      <c r="E169" s="1244" t="n">
        <v>532</v>
      </c>
      <c r="F169" s="1244" t="n">
        <v>291</v>
      </c>
      <c r="G169" s="1244" t="n">
        <v>235</v>
      </c>
      <c r="H169" s="1244" t="n">
        <v>56</v>
      </c>
      <c r="I169" s="1245" t="n">
        <v>241</v>
      </c>
      <c r="J169" s="1244" t="n">
        <v>469</v>
      </c>
      <c r="K169" s="1244" t="n">
        <v>44</v>
      </c>
      <c r="L169" s="1244" t="n">
        <v>14</v>
      </c>
      <c r="M169" s="1244" t="n">
        <v>5</v>
      </c>
    </row>
    <row r="170" customFormat="false" ht="18.75" hidden="false" customHeight="true" outlineLevel="0" collapsed="false">
      <c r="A170" s="1207" t="s">
        <v>849</v>
      </c>
      <c r="E170" s="1244"/>
      <c r="F170" s="1244"/>
      <c r="G170" s="1244"/>
      <c r="H170" s="1244"/>
      <c r="I170" s="1245"/>
      <c r="J170" s="1244"/>
      <c r="K170" s="1244"/>
      <c r="L170" s="1244"/>
      <c r="M170" s="1244"/>
    </row>
    <row r="171" customFormat="false" ht="20.25" hidden="false" customHeight="true" outlineLevel="0" collapsed="false">
      <c r="B171" s="1207" t="s">
        <v>706</v>
      </c>
      <c r="E171" s="1244"/>
      <c r="F171" s="1244"/>
      <c r="G171" s="1244"/>
      <c r="H171" s="1244"/>
      <c r="I171" s="1245"/>
      <c r="J171" s="1244"/>
      <c r="K171" s="1244"/>
      <c r="L171" s="1244"/>
      <c r="M171" s="1244"/>
    </row>
    <row r="172" customFormat="false" ht="13.5" hidden="false" customHeight="true" outlineLevel="0" collapsed="false">
      <c r="C172" s="1208" t="s">
        <v>2468</v>
      </c>
      <c r="D172" s="1209" t="s">
        <v>1698</v>
      </c>
      <c r="E172" s="1244" t="n">
        <v>134</v>
      </c>
      <c r="F172" s="1244" t="n">
        <v>96</v>
      </c>
      <c r="G172" s="1244" t="n">
        <v>72</v>
      </c>
      <c r="H172" s="1244" t="n">
        <v>24</v>
      </c>
      <c r="I172" s="1245" t="n">
        <v>38</v>
      </c>
      <c r="J172" s="1244" t="n">
        <v>99</v>
      </c>
      <c r="K172" s="1244" t="n">
        <v>20</v>
      </c>
      <c r="L172" s="1244" t="n">
        <v>8</v>
      </c>
      <c r="M172" s="1244" t="n">
        <v>7</v>
      </c>
    </row>
    <row r="173" customFormat="false" ht="11.25" hidden="false" customHeight="false" outlineLevel="0" collapsed="false">
      <c r="D173" s="1209" t="s">
        <v>1699</v>
      </c>
      <c r="E173" s="1244" t="n">
        <v>233</v>
      </c>
      <c r="F173" s="1244" t="n">
        <v>123</v>
      </c>
      <c r="G173" s="1244" t="n">
        <v>73</v>
      </c>
      <c r="H173" s="1244" t="n">
        <v>50</v>
      </c>
      <c r="I173" s="1245" t="n">
        <v>110</v>
      </c>
      <c r="J173" s="1244" t="n">
        <v>134</v>
      </c>
      <c r="K173" s="1244" t="n">
        <v>49</v>
      </c>
      <c r="L173" s="1244" t="n">
        <v>39</v>
      </c>
      <c r="M173" s="1244" t="n">
        <v>11</v>
      </c>
    </row>
    <row r="174" customFormat="false" ht="11.25" hidden="false" customHeight="false" outlineLevel="0" collapsed="false">
      <c r="D174" s="1209" t="s">
        <v>1700</v>
      </c>
      <c r="E174" s="1244" t="n">
        <v>367</v>
      </c>
      <c r="F174" s="1244" t="n">
        <v>219</v>
      </c>
      <c r="G174" s="1244" t="n">
        <v>145</v>
      </c>
      <c r="H174" s="1244" t="n">
        <v>74</v>
      </c>
      <c r="I174" s="1245" t="n">
        <v>148</v>
      </c>
      <c r="J174" s="1244" t="n">
        <v>233</v>
      </c>
      <c r="K174" s="1244" t="n">
        <v>69</v>
      </c>
      <c r="L174" s="1244" t="n">
        <v>47</v>
      </c>
      <c r="M174" s="1244" t="n">
        <v>18</v>
      </c>
    </row>
    <row r="175" customFormat="false" ht="27.75" hidden="false" customHeight="true" outlineLevel="0" collapsed="false">
      <c r="C175" s="1208" t="s">
        <v>2469</v>
      </c>
      <c r="D175" s="1209" t="s">
        <v>1698</v>
      </c>
      <c r="E175" s="1244" t="n">
        <v>627</v>
      </c>
      <c r="F175" s="1244" t="n">
        <v>470</v>
      </c>
      <c r="G175" s="1244" t="n">
        <v>367</v>
      </c>
      <c r="H175" s="1244" t="n">
        <v>103</v>
      </c>
      <c r="I175" s="1245" t="n">
        <v>157</v>
      </c>
      <c r="J175" s="1244" t="n">
        <v>474</v>
      </c>
      <c r="K175" s="1244" t="n">
        <v>104</v>
      </c>
      <c r="L175" s="1244" t="n">
        <v>47</v>
      </c>
      <c r="M175" s="1244" t="n">
        <v>2</v>
      </c>
    </row>
    <row r="176" customFormat="false" ht="11.25" hidden="false" customHeight="false" outlineLevel="0" collapsed="false">
      <c r="D176" s="1209" t="s">
        <v>1699</v>
      </c>
      <c r="E176" s="1244" t="n">
        <v>4360</v>
      </c>
      <c r="F176" s="1244" t="n">
        <v>1825</v>
      </c>
      <c r="G176" s="1244" t="n">
        <v>1502</v>
      </c>
      <c r="H176" s="1244" t="n">
        <v>323</v>
      </c>
      <c r="I176" s="1245" t="n">
        <v>2535</v>
      </c>
      <c r="J176" s="1244" t="n">
        <v>3789</v>
      </c>
      <c r="K176" s="1244" t="n">
        <v>376</v>
      </c>
      <c r="L176" s="1244" t="n">
        <v>133</v>
      </c>
      <c r="M176" s="1244" t="n">
        <v>62</v>
      </c>
    </row>
    <row r="177" customFormat="false" ht="11.25" hidden="false" customHeight="false" outlineLevel="0" collapsed="false">
      <c r="D177" s="1209" t="s">
        <v>1700</v>
      </c>
      <c r="E177" s="1244" t="n">
        <v>4987</v>
      </c>
      <c r="F177" s="1244" t="n">
        <v>2295</v>
      </c>
      <c r="G177" s="1244" t="n">
        <v>1869</v>
      </c>
      <c r="H177" s="1244" t="n">
        <v>426</v>
      </c>
      <c r="I177" s="1245" t="n">
        <v>2692</v>
      </c>
      <c r="J177" s="1244" t="n">
        <v>4263</v>
      </c>
      <c r="K177" s="1244" t="n">
        <v>480</v>
      </c>
      <c r="L177" s="1244" t="n">
        <v>180</v>
      </c>
      <c r="M177" s="1244" t="n">
        <v>64</v>
      </c>
    </row>
    <row r="178" customFormat="false" ht="20.25" hidden="false" customHeight="true" outlineLevel="0" collapsed="false">
      <c r="C178" s="1208" t="s">
        <v>2470</v>
      </c>
      <c r="D178" s="1209" t="s">
        <v>1699</v>
      </c>
      <c r="E178" s="1244" t="n">
        <v>3</v>
      </c>
      <c r="F178" s="1244" t="n">
        <v>2</v>
      </c>
      <c r="G178" s="1244" t="n">
        <v>2</v>
      </c>
      <c r="H178" s="1244" t="n">
        <v>0</v>
      </c>
      <c r="I178" s="1245" t="n">
        <v>1</v>
      </c>
      <c r="J178" s="1244" t="n">
        <v>1</v>
      </c>
      <c r="K178" s="1244" t="n">
        <v>0</v>
      </c>
      <c r="L178" s="1244" t="n">
        <v>2</v>
      </c>
      <c r="M178" s="1244" t="n">
        <v>0</v>
      </c>
    </row>
    <row r="179" customFormat="false" ht="11.25" hidden="false" customHeight="false" outlineLevel="0" collapsed="false">
      <c r="D179" s="1209" t="s">
        <v>1700</v>
      </c>
      <c r="E179" s="1244" t="n">
        <v>3</v>
      </c>
      <c r="F179" s="1244" t="n">
        <v>2</v>
      </c>
      <c r="G179" s="1244" t="n">
        <v>2</v>
      </c>
      <c r="H179" s="1244" t="n">
        <v>0</v>
      </c>
      <c r="I179" s="1245" t="n">
        <v>1</v>
      </c>
      <c r="J179" s="1244" t="n">
        <v>1</v>
      </c>
      <c r="K179" s="1244" t="n">
        <v>0</v>
      </c>
      <c r="L179" s="1244" t="n">
        <v>2</v>
      </c>
      <c r="M179" s="1244" t="n">
        <v>0</v>
      </c>
    </row>
    <row r="180" customFormat="false" ht="20.25" hidden="false" customHeight="true" outlineLevel="0" collapsed="false">
      <c r="C180" s="1246" t="s">
        <v>1802</v>
      </c>
      <c r="D180" s="1209" t="s">
        <v>1698</v>
      </c>
      <c r="E180" s="1244" t="n">
        <v>761</v>
      </c>
      <c r="F180" s="1244" t="n">
        <v>566</v>
      </c>
      <c r="G180" s="1244" t="n">
        <v>439</v>
      </c>
      <c r="H180" s="1244" t="n">
        <v>127</v>
      </c>
      <c r="I180" s="1245" t="n">
        <v>195</v>
      </c>
      <c r="J180" s="1244" t="n">
        <v>573</v>
      </c>
      <c r="K180" s="1244" t="n">
        <v>124</v>
      </c>
      <c r="L180" s="1244" t="n">
        <v>55</v>
      </c>
      <c r="M180" s="1244" t="n">
        <v>9</v>
      </c>
    </row>
    <row r="181" customFormat="false" ht="11.25" hidden="false" customHeight="false" outlineLevel="0" collapsed="false">
      <c r="D181" s="1209" t="s">
        <v>1699</v>
      </c>
      <c r="E181" s="1244" t="n">
        <v>4596</v>
      </c>
      <c r="F181" s="1244" t="n">
        <v>1950</v>
      </c>
      <c r="G181" s="1244" t="n">
        <v>1577</v>
      </c>
      <c r="H181" s="1244" t="n">
        <v>373</v>
      </c>
      <c r="I181" s="1245" t="n">
        <v>2646</v>
      </c>
      <c r="J181" s="1244" t="n">
        <v>3924</v>
      </c>
      <c r="K181" s="1244" t="n">
        <v>425</v>
      </c>
      <c r="L181" s="1244" t="n">
        <v>174</v>
      </c>
      <c r="M181" s="1244" t="n">
        <v>73</v>
      </c>
    </row>
    <row r="182" customFormat="false" ht="11.25" hidden="false" customHeight="false" outlineLevel="0" collapsed="false">
      <c r="D182" s="1209" t="s">
        <v>1700</v>
      </c>
      <c r="E182" s="1244" t="n">
        <v>5357</v>
      </c>
      <c r="F182" s="1244" t="n">
        <v>2516</v>
      </c>
      <c r="G182" s="1244" t="n">
        <v>2016</v>
      </c>
      <c r="H182" s="1244" t="n">
        <v>500</v>
      </c>
      <c r="I182" s="1245" t="n">
        <v>2841</v>
      </c>
      <c r="J182" s="1244" t="n">
        <v>4497</v>
      </c>
      <c r="K182" s="1244" t="n">
        <v>549</v>
      </c>
      <c r="L182" s="1244" t="n">
        <v>229</v>
      </c>
      <c r="M182" s="1244" t="n">
        <v>82</v>
      </c>
    </row>
    <row r="183" customFormat="false" ht="20.25" hidden="false" customHeight="true" outlineLevel="0" collapsed="false">
      <c r="B183" s="1207" t="s">
        <v>708</v>
      </c>
      <c r="E183" s="1244"/>
      <c r="F183" s="1244"/>
      <c r="G183" s="1244"/>
      <c r="H183" s="1244"/>
      <c r="I183" s="1245"/>
      <c r="J183" s="1244"/>
      <c r="K183" s="1244"/>
      <c r="L183" s="1244"/>
      <c r="M183" s="1244"/>
    </row>
    <row r="184" customFormat="false" ht="13.5" hidden="false" customHeight="true" outlineLevel="0" collapsed="false">
      <c r="C184" s="1208" t="s">
        <v>2468</v>
      </c>
      <c r="D184" s="1209" t="s">
        <v>1698</v>
      </c>
      <c r="E184" s="1244" t="n">
        <v>6</v>
      </c>
      <c r="F184" s="1247" t="s">
        <v>956</v>
      </c>
      <c r="G184" s="1247" t="s">
        <v>956</v>
      </c>
      <c r="H184" s="1247" t="s">
        <v>956</v>
      </c>
      <c r="I184" s="1249" t="s">
        <v>956</v>
      </c>
      <c r="J184" s="1247" t="s">
        <v>956</v>
      </c>
      <c r="K184" s="1247" t="s">
        <v>956</v>
      </c>
      <c r="L184" s="1247" t="s">
        <v>956</v>
      </c>
      <c r="M184" s="1247" t="s">
        <v>956</v>
      </c>
    </row>
    <row r="185" customFormat="false" ht="12" hidden="false" customHeight="false" outlineLevel="0" collapsed="false">
      <c r="D185" s="1209" t="s">
        <v>1699</v>
      </c>
      <c r="E185" s="1244" t="n">
        <v>4</v>
      </c>
      <c r="F185" s="1247" t="s">
        <v>956</v>
      </c>
      <c r="G185" s="1247" t="s">
        <v>956</v>
      </c>
      <c r="H185" s="1247" t="s">
        <v>956</v>
      </c>
      <c r="I185" s="1249" t="s">
        <v>956</v>
      </c>
      <c r="J185" s="1247" t="s">
        <v>956</v>
      </c>
      <c r="K185" s="1247" t="s">
        <v>956</v>
      </c>
      <c r="L185" s="1247" t="s">
        <v>956</v>
      </c>
      <c r="M185" s="1247" t="s">
        <v>956</v>
      </c>
    </row>
    <row r="186" customFormat="false" ht="12" hidden="false" customHeight="false" outlineLevel="0" collapsed="false">
      <c r="D186" s="1209" t="s">
        <v>1700</v>
      </c>
      <c r="E186" s="1244" t="n">
        <v>10</v>
      </c>
      <c r="F186" s="1247" t="s">
        <v>956</v>
      </c>
      <c r="G186" s="1247" t="s">
        <v>956</v>
      </c>
      <c r="H186" s="1247" t="s">
        <v>956</v>
      </c>
      <c r="I186" s="1249" t="s">
        <v>956</v>
      </c>
      <c r="J186" s="1247" t="s">
        <v>956</v>
      </c>
      <c r="K186" s="1247" t="s">
        <v>956</v>
      </c>
      <c r="L186" s="1247" t="s">
        <v>956</v>
      </c>
      <c r="M186" s="1247" t="s">
        <v>956</v>
      </c>
    </row>
    <row r="187" customFormat="false" ht="27.75" hidden="false" customHeight="true" outlineLevel="0" collapsed="false">
      <c r="C187" s="1208" t="s">
        <v>2471</v>
      </c>
      <c r="D187" s="1209" t="s">
        <v>1698</v>
      </c>
      <c r="E187" s="1244" t="n">
        <v>64</v>
      </c>
      <c r="F187" s="1247" t="s">
        <v>956</v>
      </c>
      <c r="G187" s="1247" t="s">
        <v>956</v>
      </c>
      <c r="H187" s="1247" t="s">
        <v>956</v>
      </c>
      <c r="I187" s="1249" t="s">
        <v>956</v>
      </c>
      <c r="J187" s="1247" t="s">
        <v>956</v>
      </c>
      <c r="K187" s="1247" t="s">
        <v>956</v>
      </c>
      <c r="L187" s="1247" t="s">
        <v>956</v>
      </c>
      <c r="M187" s="1247" t="s">
        <v>956</v>
      </c>
    </row>
    <row r="188" customFormat="false" ht="12" hidden="false" customHeight="false" outlineLevel="0" collapsed="false">
      <c r="D188" s="1209" t="s">
        <v>1699</v>
      </c>
      <c r="E188" s="1244" t="n">
        <v>286</v>
      </c>
      <c r="F188" s="1247" t="s">
        <v>956</v>
      </c>
      <c r="G188" s="1247" t="s">
        <v>956</v>
      </c>
      <c r="H188" s="1247" t="s">
        <v>956</v>
      </c>
      <c r="I188" s="1249" t="s">
        <v>956</v>
      </c>
      <c r="J188" s="1247" t="s">
        <v>956</v>
      </c>
      <c r="K188" s="1247" t="s">
        <v>956</v>
      </c>
      <c r="L188" s="1247" t="s">
        <v>956</v>
      </c>
      <c r="M188" s="1247" t="s">
        <v>956</v>
      </c>
    </row>
    <row r="189" customFormat="false" ht="12" hidden="false" customHeight="false" outlineLevel="0" collapsed="false">
      <c r="D189" s="1209" t="s">
        <v>1700</v>
      </c>
      <c r="E189" s="1244" t="n">
        <v>350</v>
      </c>
      <c r="F189" s="1247" t="s">
        <v>956</v>
      </c>
      <c r="G189" s="1247" t="s">
        <v>956</v>
      </c>
      <c r="H189" s="1247" t="s">
        <v>956</v>
      </c>
      <c r="I189" s="1249" t="s">
        <v>956</v>
      </c>
      <c r="J189" s="1247" t="s">
        <v>956</v>
      </c>
      <c r="K189" s="1247" t="s">
        <v>956</v>
      </c>
      <c r="L189" s="1247" t="s">
        <v>956</v>
      </c>
      <c r="M189" s="1247" t="s">
        <v>956</v>
      </c>
    </row>
    <row r="190" customFormat="false" ht="20.25" hidden="false" customHeight="true" outlineLevel="0" collapsed="false">
      <c r="C190" s="1246" t="s">
        <v>1802</v>
      </c>
      <c r="D190" s="1209" t="s">
        <v>1698</v>
      </c>
      <c r="E190" s="1244" t="n">
        <v>70</v>
      </c>
      <c r="F190" s="1244" t="n">
        <v>44</v>
      </c>
      <c r="G190" s="1244" t="n">
        <v>40</v>
      </c>
      <c r="H190" s="1244" t="n">
        <v>4</v>
      </c>
      <c r="I190" s="1245" t="n">
        <v>26</v>
      </c>
      <c r="J190" s="1244" t="n">
        <v>62</v>
      </c>
      <c r="K190" s="1244" t="n">
        <v>0</v>
      </c>
      <c r="L190" s="1244" t="n">
        <v>8</v>
      </c>
      <c r="M190" s="1244" t="n">
        <v>0</v>
      </c>
    </row>
    <row r="191" customFormat="false" ht="11.25" hidden="false" customHeight="false" outlineLevel="0" collapsed="false">
      <c r="D191" s="1209" t="s">
        <v>1699</v>
      </c>
      <c r="E191" s="1244" t="n">
        <v>290</v>
      </c>
      <c r="F191" s="1244" t="n">
        <v>121</v>
      </c>
      <c r="G191" s="1244" t="n">
        <v>104</v>
      </c>
      <c r="H191" s="1244" t="n">
        <v>17</v>
      </c>
      <c r="I191" s="1245" t="n">
        <v>169</v>
      </c>
      <c r="J191" s="1244" t="n">
        <v>278</v>
      </c>
      <c r="K191" s="1244" t="n">
        <v>2</v>
      </c>
      <c r="L191" s="1244" t="n">
        <v>9</v>
      </c>
      <c r="M191" s="1244" t="n">
        <v>1</v>
      </c>
    </row>
    <row r="192" customFormat="false" ht="11.25" hidden="false" customHeight="false" outlineLevel="0" collapsed="false">
      <c r="D192" s="1209" t="s">
        <v>1700</v>
      </c>
      <c r="E192" s="1244" t="n">
        <v>360</v>
      </c>
      <c r="F192" s="1244" t="n">
        <v>165</v>
      </c>
      <c r="G192" s="1244" t="n">
        <v>144</v>
      </c>
      <c r="H192" s="1244" t="n">
        <v>21</v>
      </c>
      <c r="I192" s="1245" t="n">
        <v>195</v>
      </c>
      <c r="J192" s="1244" t="n">
        <v>340</v>
      </c>
      <c r="K192" s="1244" t="n">
        <v>2</v>
      </c>
      <c r="L192" s="1244" t="n">
        <v>17</v>
      </c>
      <c r="M192" s="1244" t="n">
        <v>1</v>
      </c>
    </row>
    <row r="193" customFormat="false" ht="20.25" hidden="false" customHeight="true" outlineLevel="0" collapsed="false">
      <c r="B193" s="1207" t="s">
        <v>709</v>
      </c>
      <c r="E193" s="1244"/>
      <c r="F193" s="1244"/>
      <c r="G193" s="1244"/>
      <c r="H193" s="1244"/>
      <c r="I193" s="1245"/>
      <c r="J193" s="1244"/>
      <c r="K193" s="1244"/>
      <c r="L193" s="1244"/>
      <c r="M193" s="1244"/>
    </row>
    <row r="194" customFormat="false" ht="13.5" hidden="false" customHeight="true" outlineLevel="0" collapsed="false">
      <c r="C194" s="1208" t="s">
        <v>2468</v>
      </c>
      <c r="D194" s="1209" t="s">
        <v>1698</v>
      </c>
      <c r="E194" s="1244" t="n">
        <v>11</v>
      </c>
      <c r="F194" s="1244" t="n">
        <v>9</v>
      </c>
      <c r="G194" s="1244" t="n">
        <v>8</v>
      </c>
      <c r="H194" s="1244" t="n">
        <v>1</v>
      </c>
      <c r="I194" s="1245" t="n">
        <v>2</v>
      </c>
      <c r="J194" s="1244" t="n">
        <v>10</v>
      </c>
      <c r="K194" s="1244" t="n">
        <v>1</v>
      </c>
      <c r="L194" s="1244" t="n">
        <v>0</v>
      </c>
      <c r="M194" s="1244" t="n">
        <v>0</v>
      </c>
    </row>
    <row r="195" customFormat="false" ht="11.25" hidden="false" customHeight="false" outlineLevel="0" collapsed="false">
      <c r="D195" s="1209" t="s">
        <v>1699</v>
      </c>
      <c r="E195" s="1244" t="n">
        <v>6</v>
      </c>
      <c r="F195" s="1244" t="n">
        <v>4</v>
      </c>
      <c r="G195" s="1244" t="n">
        <v>2</v>
      </c>
      <c r="H195" s="1244" t="n">
        <v>2</v>
      </c>
      <c r="I195" s="1245" t="n">
        <v>2</v>
      </c>
      <c r="J195" s="1244" t="n">
        <v>4</v>
      </c>
      <c r="K195" s="1244" t="n">
        <v>1</v>
      </c>
      <c r="L195" s="1244" t="n">
        <v>1</v>
      </c>
      <c r="M195" s="1244" t="n">
        <v>0</v>
      </c>
    </row>
    <row r="196" customFormat="false" ht="11.25" hidden="false" customHeight="false" outlineLevel="0" collapsed="false">
      <c r="D196" s="1209" t="s">
        <v>1700</v>
      </c>
      <c r="E196" s="1244" t="n">
        <v>17</v>
      </c>
      <c r="F196" s="1244" t="n">
        <v>13</v>
      </c>
      <c r="G196" s="1244" t="n">
        <v>10</v>
      </c>
      <c r="H196" s="1244" t="n">
        <v>3</v>
      </c>
      <c r="I196" s="1245" t="n">
        <v>4</v>
      </c>
      <c r="J196" s="1244" t="n">
        <v>14</v>
      </c>
      <c r="K196" s="1244" t="n">
        <v>2</v>
      </c>
      <c r="L196" s="1244" t="n">
        <v>1</v>
      </c>
      <c r="M196" s="1244" t="n">
        <v>0</v>
      </c>
    </row>
    <row r="197" customFormat="false" ht="27.75" hidden="false" customHeight="true" outlineLevel="0" collapsed="false">
      <c r="C197" s="1208" t="s">
        <v>2471</v>
      </c>
      <c r="D197" s="1209" t="s">
        <v>1698</v>
      </c>
      <c r="E197" s="1244" t="n">
        <v>418</v>
      </c>
      <c r="F197" s="1244" t="n">
        <v>338</v>
      </c>
      <c r="G197" s="1244" t="n">
        <v>288</v>
      </c>
      <c r="H197" s="1244" t="n">
        <v>50</v>
      </c>
      <c r="I197" s="1245" t="n">
        <v>80</v>
      </c>
      <c r="J197" s="1244" t="n">
        <v>364</v>
      </c>
      <c r="K197" s="1244" t="n">
        <v>36</v>
      </c>
      <c r="L197" s="1244" t="n">
        <v>15</v>
      </c>
      <c r="M197" s="1244" t="n">
        <v>3</v>
      </c>
    </row>
    <row r="198" customFormat="false" ht="11.25" hidden="false" customHeight="false" outlineLevel="0" collapsed="false">
      <c r="D198" s="1209" t="s">
        <v>1699</v>
      </c>
      <c r="E198" s="1244" t="n">
        <v>132</v>
      </c>
      <c r="F198" s="1244" t="n">
        <v>56</v>
      </c>
      <c r="G198" s="1244" t="n">
        <v>46</v>
      </c>
      <c r="H198" s="1244" t="n">
        <v>10</v>
      </c>
      <c r="I198" s="1245" t="n">
        <v>76</v>
      </c>
      <c r="J198" s="1244" t="n">
        <v>108</v>
      </c>
      <c r="K198" s="1244" t="n">
        <v>18</v>
      </c>
      <c r="L198" s="1244" t="n">
        <v>5</v>
      </c>
      <c r="M198" s="1244" t="n">
        <v>1</v>
      </c>
    </row>
    <row r="199" customFormat="false" ht="11.25" hidden="false" customHeight="false" outlineLevel="0" collapsed="false">
      <c r="D199" s="1209" t="s">
        <v>1700</v>
      </c>
      <c r="E199" s="1244" t="n">
        <v>550</v>
      </c>
      <c r="F199" s="1244" t="n">
        <v>394</v>
      </c>
      <c r="G199" s="1244" t="n">
        <v>334</v>
      </c>
      <c r="H199" s="1244" t="n">
        <v>60</v>
      </c>
      <c r="I199" s="1245" t="n">
        <v>156</v>
      </c>
      <c r="J199" s="1244" t="n">
        <v>472</v>
      </c>
      <c r="K199" s="1244" t="n">
        <v>54</v>
      </c>
      <c r="L199" s="1244" t="n">
        <v>20</v>
      </c>
      <c r="M199" s="1244" t="n">
        <v>4</v>
      </c>
    </row>
    <row r="200" s="1215" customFormat="true" ht="5.25" hidden="false" customHeight="true" outlineLevel="0" collapsed="false">
      <c r="A200" s="1207"/>
      <c r="B200" s="1207"/>
      <c r="C200" s="1207"/>
      <c r="D200" s="1209"/>
      <c r="E200" s="1242"/>
      <c r="F200" s="1242"/>
      <c r="G200" s="1242"/>
      <c r="H200" s="1242"/>
      <c r="I200" s="1243"/>
      <c r="J200" s="1242"/>
      <c r="K200" s="1242"/>
      <c r="L200" s="1242"/>
      <c r="M200" s="1242"/>
    </row>
    <row r="201" s="1215" customFormat="true" ht="9.75" hidden="false" customHeight="true" outlineLevel="0" collapsed="false">
      <c r="A201" s="1248" t="s">
        <v>53</v>
      </c>
      <c r="B201" s="1207"/>
      <c r="C201" s="1207"/>
      <c r="D201" s="1209"/>
      <c r="E201" s="1242"/>
      <c r="F201" s="1242"/>
      <c r="G201" s="1242"/>
      <c r="H201" s="1242"/>
      <c r="I201" s="1243"/>
      <c r="J201" s="1242"/>
      <c r="K201" s="1242"/>
      <c r="L201" s="1242"/>
      <c r="M201" s="1242"/>
    </row>
    <row r="202" customFormat="false" ht="20.25" hidden="false" customHeight="true" outlineLevel="0" collapsed="false">
      <c r="C202" s="1246" t="s">
        <v>1802</v>
      </c>
      <c r="D202" s="1209" t="s">
        <v>1698</v>
      </c>
      <c r="E202" s="1244" t="n">
        <v>429</v>
      </c>
      <c r="F202" s="1244" t="n">
        <v>347</v>
      </c>
      <c r="G202" s="1244" t="n">
        <v>296</v>
      </c>
      <c r="H202" s="1244" t="n">
        <v>51</v>
      </c>
      <c r="I202" s="1245" t="n">
        <v>82</v>
      </c>
      <c r="J202" s="1244" t="n">
        <v>374</v>
      </c>
      <c r="K202" s="1244" t="n">
        <v>37</v>
      </c>
      <c r="L202" s="1244" t="n">
        <v>15</v>
      </c>
      <c r="M202" s="1244" t="n">
        <v>3</v>
      </c>
    </row>
    <row r="203" customFormat="false" ht="11.25" hidden="false" customHeight="false" outlineLevel="0" collapsed="false">
      <c r="D203" s="1209" t="s">
        <v>1699</v>
      </c>
      <c r="E203" s="1244" t="n">
        <v>138</v>
      </c>
      <c r="F203" s="1244" t="n">
        <v>60</v>
      </c>
      <c r="G203" s="1244" t="n">
        <v>48</v>
      </c>
      <c r="H203" s="1244" t="n">
        <v>12</v>
      </c>
      <c r="I203" s="1245" t="n">
        <v>78</v>
      </c>
      <c r="J203" s="1244" t="n">
        <v>112</v>
      </c>
      <c r="K203" s="1244" t="n">
        <v>19</v>
      </c>
      <c r="L203" s="1244" t="n">
        <v>6</v>
      </c>
      <c r="M203" s="1244" t="n">
        <v>1</v>
      </c>
    </row>
    <row r="204" customFormat="false" ht="11.25" hidden="false" customHeight="false" outlineLevel="0" collapsed="false">
      <c r="D204" s="1209" t="s">
        <v>1700</v>
      </c>
      <c r="E204" s="1244" t="n">
        <v>567</v>
      </c>
      <c r="F204" s="1244" t="n">
        <v>407</v>
      </c>
      <c r="G204" s="1244" t="n">
        <v>344</v>
      </c>
      <c r="H204" s="1244" t="n">
        <v>63</v>
      </c>
      <c r="I204" s="1245" t="n">
        <v>160</v>
      </c>
      <c r="J204" s="1244" t="n">
        <v>486</v>
      </c>
      <c r="K204" s="1244" t="n">
        <v>56</v>
      </c>
      <c r="L204" s="1244" t="n">
        <v>21</v>
      </c>
      <c r="M204" s="1244" t="n">
        <v>4</v>
      </c>
    </row>
    <row r="205" customFormat="false" ht="20.25" hidden="false" customHeight="true" outlineLevel="0" collapsed="false">
      <c r="B205" s="1207" t="s">
        <v>710</v>
      </c>
      <c r="E205" s="1244"/>
      <c r="F205" s="1244"/>
      <c r="G205" s="1244"/>
      <c r="H205" s="1244"/>
      <c r="I205" s="1245"/>
      <c r="J205" s="1244"/>
      <c r="K205" s="1244"/>
      <c r="L205" s="1244"/>
      <c r="M205" s="1244"/>
    </row>
    <row r="206" customFormat="false" ht="13.5" hidden="false" customHeight="true" outlineLevel="0" collapsed="false">
      <c r="C206" s="1208" t="s">
        <v>2468</v>
      </c>
      <c r="D206" s="1209" t="s">
        <v>1698</v>
      </c>
      <c r="E206" s="1244" t="n">
        <v>13</v>
      </c>
      <c r="F206" s="1244" t="n">
        <v>7</v>
      </c>
      <c r="G206" s="1244" t="n">
        <v>3</v>
      </c>
      <c r="H206" s="1244" t="n">
        <v>4</v>
      </c>
      <c r="I206" s="1245" t="n">
        <v>6</v>
      </c>
      <c r="J206" s="1244" t="n">
        <v>6</v>
      </c>
      <c r="K206" s="1244" t="n">
        <v>6</v>
      </c>
      <c r="L206" s="1244" t="n">
        <v>0</v>
      </c>
      <c r="M206" s="1244" t="n">
        <v>1</v>
      </c>
    </row>
    <row r="207" customFormat="false" ht="11.25" hidden="false" customHeight="false" outlineLevel="0" collapsed="false">
      <c r="D207" s="1209" t="s">
        <v>1699</v>
      </c>
      <c r="E207" s="1244" t="n">
        <v>15</v>
      </c>
      <c r="F207" s="1244" t="n">
        <v>10</v>
      </c>
      <c r="G207" s="1244" t="n">
        <v>4</v>
      </c>
      <c r="H207" s="1244" t="n">
        <v>6</v>
      </c>
      <c r="I207" s="1245" t="n">
        <v>5</v>
      </c>
      <c r="J207" s="1244" t="n">
        <v>12</v>
      </c>
      <c r="K207" s="1244" t="n">
        <v>3</v>
      </c>
      <c r="L207" s="1244" t="n">
        <v>0</v>
      </c>
      <c r="M207" s="1244" t="n">
        <v>0</v>
      </c>
    </row>
    <row r="208" customFormat="false" ht="11.25" hidden="false" customHeight="false" outlineLevel="0" collapsed="false">
      <c r="D208" s="1209" t="s">
        <v>1700</v>
      </c>
      <c r="E208" s="1244" t="n">
        <v>28</v>
      </c>
      <c r="F208" s="1244" t="n">
        <v>17</v>
      </c>
      <c r="G208" s="1244" t="n">
        <v>7</v>
      </c>
      <c r="H208" s="1244" t="n">
        <v>10</v>
      </c>
      <c r="I208" s="1245" t="n">
        <v>11</v>
      </c>
      <c r="J208" s="1244" t="n">
        <v>18</v>
      </c>
      <c r="K208" s="1244" t="n">
        <v>9</v>
      </c>
      <c r="L208" s="1244" t="n">
        <v>0</v>
      </c>
      <c r="M208" s="1244" t="n">
        <v>1</v>
      </c>
    </row>
    <row r="209" customFormat="false" ht="27.75" hidden="false" customHeight="true" outlineLevel="0" collapsed="false">
      <c r="C209" s="1208" t="s">
        <v>2471</v>
      </c>
      <c r="D209" s="1209" t="s">
        <v>1698</v>
      </c>
      <c r="E209" s="1244" t="n">
        <v>151</v>
      </c>
      <c r="F209" s="1244" t="n">
        <v>109</v>
      </c>
      <c r="G209" s="1244" t="n">
        <v>84</v>
      </c>
      <c r="H209" s="1244" t="n">
        <v>25</v>
      </c>
      <c r="I209" s="1245" t="n">
        <v>42</v>
      </c>
      <c r="J209" s="1244" t="n">
        <v>110</v>
      </c>
      <c r="K209" s="1244" t="n">
        <v>23</v>
      </c>
      <c r="L209" s="1244" t="n">
        <v>17</v>
      </c>
      <c r="M209" s="1244" t="n">
        <v>1</v>
      </c>
    </row>
    <row r="210" customFormat="false" ht="11.25" hidden="false" customHeight="false" outlineLevel="0" collapsed="false">
      <c r="D210" s="1209" t="s">
        <v>1699</v>
      </c>
      <c r="E210" s="1244" t="n">
        <v>331</v>
      </c>
      <c r="F210" s="1244" t="n">
        <v>147</v>
      </c>
      <c r="G210" s="1244" t="n">
        <v>92</v>
      </c>
      <c r="H210" s="1244" t="n">
        <v>55</v>
      </c>
      <c r="I210" s="1245" t="n">
        <v>184</v>
      </c>
      <c r="J210" s="1244" t="n">
        <v>244</v>
      </c>
      <c r="K210" s="1244" t="n">
        <v>47</v>
      </c>
      <c r="L210" s="1244" t="n">
        <v>39</v>
      </c>
      <c r="M210" s="1244" t="n">
        <v>1</v>
      </c>
    </row>
    <row r="211" customFormat="false" ht="11.25" hidden="false" customHeight="false" outlineLevel="0" collapsed="false">
      <c r="D211" s="1209" t="s">
        <v>1700</v>
      </c>
      <c r="E211" s="1244" t="n">
        <v>482</v>
      </c>
      <c r="F211" s="1244" t="n">
        <v>256</v>
      </c>
      <c r="G211" s="1244" t="n">
        <v>176</v>
      </c>
      <c r="H211" s="1244" t="n">
        <v>80</v>
      </c>
      <c r="I211" s="1245" t="n">
        <v>226</v>
      </c>
      <c r="J211" s="1244" t="n">
        <v>354</v>
      </c>
      <c r="K211" s="1244" t="n">
        <v>70</v>
      </c>
      <c r="L211" s="1244" t="n">
        <v>56</v>
      </c>
      <c r="M211" s="1244" t="n">
        <v>2</v>
      </c>
    </row>
    <row r="212" customFormat="false" ht="20.25" hidden="false" customHeight="true" outlineLevel="0" collapsed="false">
      <c r="C212" s="1246" t="s">
        <v>1802</v>
      </c>
      <c r="D212" s="1209" t="s">
        <v>1698</v>
      </c>
      <c r="E212" s="1244" t="n">
        <v>164</v>
      </c>
      <c r="F212" s="1244" t="n">
        <v>116</v>
      </c>
      <c r="G212" s="1244" t="n">
        <v>87</v>
      </c>
      <c r="H212" s="1244" t="n">
        <v>29</v>
      </c>
      <c r="I212" s="1245" t="n">
        <v>48</v>
      </c>
      <c r="J212" s="1244" t="n">
        <v>116</v>
      </c>
      <c r="K212" s="1244" t="n">
        <v>29</v>
      </c>
      <c r="L212" s="1244" t="n">
        <v>17</v>
      </c>
      <c r="M212" s="1244" t="n">
        <v>2</v>
      </c>
    </row>
    <row r="213" customFormat="false" ht="11.25" hidden="false" customHeight="false" outlineLevel="0" collapsed="false">
      <c r="D213" s="1209" t="s">
        <v>1699</v>
      </c>
      <c r="E213" s="1244" t="n">
        <v>346</v>
      </c>
      <c r="F213" s="1244" t="n">
        <v>157</v>
      </c>
      <c r="G213" s="1244" t="n">
        <v>96</v>
      </c>
      <c r="H213" s="1244" t="n">
        <v>61</v>
      </c>
      <c r="I213" s="1245" t="n">
        <v>189</v>
      </c>
      <c r="J213" s="1244" t="n">
        <v>256</v>
      </c>
      <c r="K213" s="1244" t="n">
        <v>50</v>
      </c>
      <c r="L213" s="1244" t="n">
        <v>39</v>
      </c>
      <c r="M213" s="1244" t="n">
        <v>1</v>
      </c>
    </row>
    <row r="214" customFormat="false" ht="11.25" hidden="false" customHeight="false" outlineLevel="0" collapsed="false">
      <c r="D214" s="1209" t="s">
        <v>1700</v>
      </c>
      <c r="E214" s="1244" t="n">
        <v>510</v>
      </c>
      <c r="F214" s="1244" t="n">
        <v>273</v>
      </c>
      <c r="G214" s="1244" t="n">
        <v>183</v>
      </c>
      <c r="H214" s="1244" t="n">
        <v>90</v>
      </c>
      <c r="I214" s="1245" t="n">
        <v>237</v>
      </c>
      <c r="J214" s="1244" t="n">
        <v>372</v>
      </c>
      <c r="K214" s="1244" t="n">
        <v>79</v>
      </c>
      <c r="L214" s="1244" t="n">
        <v>56</v>
      </c>
      <c r="M214" s="1244" t="n">
        <v>3</v>
      </c>
    </row>
    <row r="215" customFormat="false" ht="20.25" hidden="false" customHeight="true" outlineLevel="0" collapsed="false">
      <c r="B215" s="1207" t="s">
        <v>712</v>
      </c>
      <c r="E215" s="1244"/>
      <c r="F215" s="1244"/>
      <c r="G215" s="1244"/>
      <c r="H215" s="1244"/>
      <c r="I215" s="1245"/>
      <c r="J215" s="1244"/>
      <c r="K215" s="1244"/>
      <c r="L215" s="1244"/>
      <c r="M215" s="1244"/>
    </row>
    <row r="216" customFormat="false" ht="27.75" hidden="false" customHeight="true" outlineLevel="0" collapsed="false">
      <c r="C216" s="1208" t="s">
        <v>2471</v>
      </c>
      <c r="D216" s="1209" t="s">
        <v>1698</v>
      </c>
      <c r="E216" s="1244" t="n">
        <v>34</v>
      </c>
      <c r="F216" s="1244" t="n">
        <v>34</v>
      </c>
      <c r="G216" s="1244" t="n">
        <v>0</v>
      </c>
      <c r="H216" s="1244" t="n">
        <v>34</v>
      </c>
      <c r="I216" s="1245" t="n">
        <v>0</v>
      </c>
      <c r="J216" s="1244" t="n">
        <v>32</v>
      </c>
      <c r="K216" s="1244" t="n">
        <v>1</v>
      </c>
      <c r="L216" s="1244" t="n">
        <v>0</v>
      </c>
      <c r="M216" s="1244" t="n">
        <v>1</v>
      </c>
    </row>
    <row r="217" customFormat="false" ht="11.25" hidden="false" customHeight="false" outlineLevel="0" collapsed="false">
      <c r="D217" s="1209" t="s">
        <v>1699</v>
      </c>
      <c r="E217" s="1244" t="n">
        <v>29</v>
      </c>
      <c r="F217" s="1244" t="n">
        <v>29</v>
      </c>
      <c r="G217" s="1244" t="n">
        <v>0</v>
      </c>
      <c r="H217" s="1244" t="n">
        <v>29</v>
      </c>
      <c r="I217" s="1245" t="n">
        <v>0</v>
      </c>
      <c r="J217" s="1244" t="n">
        <v>24</v>
      </c>
      <c r="K217" s="1244" t="n">
        <v>0</v>
      </c>
      <c r="L217" s="1244" t="n">
        <v>5</v>
      </c>
      <c r="M217" s="1244" t="n">
        <v>0</v>
      </c>
    </row>
    <row r="218" customFormat="false" ht="11.25" hidden="false" customHeight="false" outlineLevel="0" collapsed="false">
      <c r="D218" s="1209" t="s">
        <v>1700</v>
      </c>
      <c r="E218" s="1244" t="n">
        <v>63</v>
      </c>
      <c r="F218" s="1244" t="n">
        <v>63</v>
      </c>
      <c r="G218" s="1244" t="n">
        <v>0</v>
      </c>
      <c r="H218" s="1244" t="n">
        <v>63</v>
      </c>
      <c r="I218" s="1245" t="n">
        <v>0</v>
      </c>
      <c r="J218" s="1244" t="n">
        <v>56</v>
      </c>
      <c r="K218" s="1244" t="n">
        <v>1</v>
      </c>
      <c r="L218" s="1244" t="n">
        <v>5</v>
      </c>
      <c r="M218" s="1244" t="n">
        <v>1</v>
      </c>
    </row>
    <row r="219" customFormat="false" ht="20.25" hidden="false" customHeight="true" outlineLevel="0" collapsed="false">
      <c r="C219" s="1246" t="s">
        <v>1802</v>
      </c>
      <c r="D219" s="1209" t="s">
        <v>1698</v>
      </c>
      <c r="E219" s="1244" t="n">
        <v>34</v>
      </c>
      <c r="F219" s="1244" t="n">
        <v>34</v>
      </c>
      <c r="G219" s="1244" t="n">
        <v>0</v>
      </c>
      <c r="H219" s="1244" t="n">
        <v>34</v>
      </c>
      <c r="I219" s="1245" t="n">
        <v>0</v>
      </c>
      <c r="J219" s="1244" t="n">
        <v>32</v>
      </c>
      <c r="K219" s="1244" t="n">
        <v>1</v>
      </c>
      <c r="L219" s="1244" t="n">
        <v>0</v>
      </c>
      <c r="M219" s="1244" t="n">
        <v>1</v>
      </c>
    </row>
    <row r="220" customFormat="false" ht="11.25" hidden="false" customHeight="false" outlineLevel="0" collapsed="false">
      <c r="D220" s="1209" t="s">
        <v>1699</v>
      </c>
      <c r="E220" s="1244" t="n">
        <v>29</v>
      </c>
      <c r="F220" s="1244" t="n">
        <v>29</v>
      </c>
      <c r="G220" s="1244" t="n">
        <v>0</v>
      </c>
      <c r="H220" s="1244" t="n">
        <v>29</v>
      </c>
      <c r="I220" s="1245" t="n">
        <v>0</v>
      </c>
      <c r="J220" s="1244" t="n">
        <v>24</v>
      </c>
      <c r="K220" s="1244" t="n">
        <v>0</v>
      </c>
      <c r="L220" s="1244" t="n">
        <v>5</v>
      </c>
      <c r="M220" s="1244" t="n">
        <v>0</v>
      </c>
    </row>
    <row r="221" customFormat="false" ht="11.25" hidden="false" customHeight="false" outlineLevel="0" collapsed="false">
      <c r="D221" s="1209" t="s">
        <v>1700</v>
      </c>
      <c r="E221" s="1244" t="n">
        <v>63</v>
      </c>
      <c r="F221" s="1244" t="n">
        <v>63</v>
      </c>
      <c r="G221" s="1244" t="n">
        <v>0</v>
      </c>
      <c r="H221" s="1244" t="n">
        <v>63</v>
      </c>
      <c r="I221" s="1245" t="n">
        <v>0</v>
      </c>
      <c r="J221" s="1244" t="n">
        <v>56</v>
      </c>
      <c r="K221" s="1244" t="n">
        <v>1</v>
      </c>
      <c r="L221" s="1244" t="n">
        <v>5</v>
      </c>
      <c r="M221" s="1244" t="n">
        <v>1</v>
      </c>
    </row>
    <row r="222" customFormat="false" ht="20.25" hidden="false" customHeight="true" outlineLevel="0" collapsed="false">
      <c r="B222" s="1207" t="s">
        <v>713</v>
      </c>
      <c r="D222" s="1209" t="s">
        <v>1698</v>
      </c>
      <c r="E222" s="1244" t="n">
        <v>26</v>
      </c>
      <c r="F222" s="1244" t="n">
        <v>11</v>
      </c>
      <c r="G222" s="1244" t="n">
        <v>0</v>
      </c>
      <c r="H222" s="1244" t="n">
        <v>11</v>
      </c>
      <c r="I222" s="1245" t="n">
        <v>15</v>
      </c>
      <c r="J222" s="1244" t="n">
        <v>2</v>
      </c>
      <c r="K222" s="1244" t="n">
        <v>18</v>
      </c>
      <c r="L222" s="1244" t="n">
        <v>4</v>
      </c>
      <c r="M222" s="1244" t="n">
        <v>2</v>
      </c>
    </row>
    <row r="223" customFormat="false" ht="11.25" hidden="false" customHeight="false" outlineLevel="0" collapsed="false">
      <c r="D223" s="1209" t="s">
        <v>1699</v>
      </c>
      <c r="E223" s="1244" t="n">
        <v>43</v>
      </c>
      <c r="F223" s="1244" t="n">
        <v>21</v>
      </c>
      <c r="G223" s="1244" t="n">
        <v>0</v>
      </c>
      <c r="H223" s="1244" t="n">
        <v>21</v>
      </c>
      <c r="I223" s="1245" t="n">
        <v>22</v>
      </c>
      <c r="J223" s="1244" t="n">
        <v>5</v>
      </c>
      <c r="K223" s="1244" t="n">
        <v>20</v>
      </c>
      <c r="L223" s="1244" t="n">
        <v>17</v>
      </c>
      <c r="M223" s="1244" t="n">
        <v>1</v>
      </c>
    </row>
    <row r="224" customFormat="false" ht="11.25" hidden="false" customHeight="false" outlineLevel="0" collapsed="false">
      <c r="D224" s="1209" t="s">
        <v>1700</v>
      </c>
      <c r="E224" s="1244" t="n">
        <v>69</v>
      </c>
      <c r="F224" s="1244" t="n">
        <v>32</v>
      </c>
      <c r="G224" s="1244" t="n">
        <v>0</v>
      </c>
      <c r="H224" s="1244" t="n">
        <v>32</v>
      </c>
      <c r="I224" s="1245" t="n">
        <v>37</v>
      </c>
      <c r="J224" s="1244" t="n">
        <v>7</v>
      </c>
      <c r="K224" s="1244" t="n">
        <v>38</v>
      </c>
      <c r="L224" s="1244" t="n">
        <v>21</v>
      </c>
      <c r="M224" s="1244" t="n">
        <v>3</v>
      </c>
    </row>
    <row r="225" customFormat="false" ht="20.25" hidden="false" customHeight="true" outlineLevel="0" collapsed="false">
      <c r="B225" s="1207" t="s">
        <v>1819</v>
      </c>
      <c r="D225" s="1209" t="s">
        <v>1698</v>
      </c>
      <c r="E225" s="1244" t="n">
        <v>1484</v>
      </c>
      <c r="F225" s="1244" t="n">
        <v>1118</v>
      </c>
      <c r="G225" s="1244" t="n">
        <v>862</v>
      </c>
      <c r="H225" s="1244" t="n">
        <v>256</v>
      </c>
      <c r="I225" s="1245" t="n">
        <v>366</v>
      </c>
      <c r="J225" s="1244" t="n">
        <v>1159</v>
      </c>
      <c r="K225" s="1244" t="n">
        <v>209</v>
      </c>
      <c r="L225" s="1244" t="n">
        <v>99</v>
      </c>
      <c r="M225" s="1244" t="n">
        <v>17</v>
      </c>
    </row>
    <row r="226" customFormat="false" ht="11.25" hidden="false" customHeight="false" outlineLevel="0" collapsed="false">
      <c r="D226" s="1209" t="s">
        <v>1699</v>
      </c>
      <c r="E226" s="1244" t="n">
        <v>5442</v>
      </c>
      <c r="F226" s="1244" t="n">
        <v>2338</v>
      </c>
      <c r="G226" s="1244" t="n">
        <v>1825</v>
      </c>
      <c r="H226" s="1244" t="n">
        <v>513</v>
      </c>
      <c r="I226" s="1245" t="n">
        <v>3104</v>
      </c>
      <c r="J226" s="1244" t="n">
        <v>4599</v>
      </c>
      <c r="K226" s="1244" t="n">
        <v>516</v>
      </c>
      <c r="L226" s="1244" t="n">
        <v>250</v>
      </c>
      <c r="M226" s="1244" t="n">
        <v>77</v>
      </c>
    </row>
    <row r="227" customFormat="false" ht="11.25" hidden="false" customHeight="false" outlineLevel="0" collapsed="false">
      <c r="D227" s="1209" t="s">
        <v>1700</v>
      </c>
      <c r="E227" s="1244" t="n">
        <v>6926</v>
      </c>
      <c r="F227" s="1244" t="n">
        <v>3456</v>
      </c>
      <c r="G227" s="1244" t="n">
        <v>2687</v>
      </c>
      <c r="H227" s="1244" t="n">
        <v>769</v>
      </c>
      <c r="I227" s="1245" t="n">
        <v>3470</v>
      </c>
      <c r="J227" s="1244" t="n">
        <v>5758</v>
      </c>
      <c r="K227" s="1244" t="n">
        <v>725</v>
      </c>
      <c r="L227" s="1244" t="n">
        <v>349</v>
      </c>
      <c r="M227" s="1244" t="n">
        <v>94</v>
      </c>
    </row>
    <row r="228" customFormat="false" ht="20.25" hidden="false" customHeight="true" outlineLevel="0" collapsed="false">
      <c r="B228" s="1207" t="s">
        <v>714</v>
      </c>
      <c r="E228" s="1244"/>
      <c r="F228" s="1244"/>
      <c r="G228" s="1244"/>
      <c r="H228" s="1244"/>
      <c r="I228" s="1245"/>
      <c r="J228" s="1244"/>
      <c r="K228" s="1244"/>
      <c r="L228" s="1244"/>
      <c r="M228" s="1244"/>
    </row>
    <row r="229" customFormat="false" ht="13.5" hidden="false" customHeight="true" outlineLevel="0" collapsed="false">
      <c r="C229" s="1208" t="s">
        <v>2468</v>
      </c>
      <c r="D229" s="1209" t="s">
        <v>1698</v>
      </c>
      <c r="E229" s="1244" t="n">
        <v>19</v>
      </c>
      <c r="F229" s="1244" t="n">
        <v>0</v>
      </c>
      <c r="G229" s="1244" t="n">
        <v>0</v>
      </c>
      <c r="H229" s="1244" t="n">
        <v>0</v>
      </c>
      <c r="I229" s="1245" t="n">
        <v>19</v>
      </c>
      <c r="J229" s="1244" t="n">
        <v>18</v>
      </c>
      <c r="K229" s="1244" t="n">
        <v>1</v>
      </c>
      <c r="L229" s="1244" t="n">
        <v>0</v>
      </c>
      <c r="M229" s="1244" t="n">
        <v>0</v>
      </c>
    </row>
    <row r="230" customFormat="false" ht="11.25" hidden="false" customHeight="false" outlineLevel="0" collapsed="false">
      <c r="D230" s="1209" t="s">
        <v>1699</v>
      </c>
      <c r="E230" s="1244" t="n">
        <v>49</v>
      </c>
      <c r="F230" s="1244" t="n">
        <v>0</v>
      </c>
      <c r="G230" s="1244" t="n">
        <v>0</v>
      </c>
      <c r="H230" s="1244" t="n">
        <v>0</v>
      </c>
      <c r="I230" s="1245" t="n">
        <v>49</v>
      </c>
      <c r="J230" s="1244" t="n">
        <v>48</v>
      </c>
      <c r="K230" s="1244" t="n">
        <v>0</v>
      </c>
      <c r="L230" s="1244" t="n">
        <v>1</v>
      </c>
      <c r="M230" s="1244" t="n">
        <v>0</v>
      </c>
    </row>
    <row r="231" customFormat="false" ht="11.25" hidden="false" customHeight="false" outlineLevel="0" collapsed="false">
      <c r="D231" s="1209" t="s">
        <v>1700</v>
      </c>
      <c r="E231" s="1244" t="n">
        <v>68</v>
      </c>
      <c r="F231" s="1244" t="n">
        <v>0</v>
      </c>
      <c r="G231" s="1244" t="n">
        <v>0</v>
      </c>
      <c r="H231" s="1244" t="n">
        <v>0</v>
      </c>
      <c r="I231" s="1245" t="n">
        <v>68</v>
      </c>
      <c r="J231" s="1244" t="n">
        <v>66</v>
      </c>
      <c r="K231" s="1244" t="n">
        <v>1</v>
      </c>
      <c r="L231" s="1244" t="n">
        <v>1</v>
      </c>
      <c r="M231" s="1244" t="n">
        <v>0</v>
      </c>
    </row>
    <row r="232" customFormat="false" ht="27.75" hidden="false" customHeight="true" outlineLevel="0" collapsed="false">
      <c r="C232" s="1208" t="s">
        <v>2471</v>
      </c>
      <c r="D232" s="1209" t="s">
        <v>1698</v>
      </c>
      <c r="E232" s="1244" t="n">
        <v>75</v>
      </c>
      <c r="F232" s="1244" t="n">
        <v>0</v>
      </c>
      <c r="G232" s="1244" t="n">
        <v>0</v>
      </c>
      <c r="H232" s="1244" t="n">
        <v>0</v>
      </c>
      <c r="I232" s="1245" t="n">
        <v>75</v>
      </c>
      <c r="J232" s="1244" t="n">
        <v>54</v>
      </c>
      <c r="K232" s="1244" t="n">
        <v>7</v>
      </c>
      <c r="L232" s="1244" t="n">
        <v>10</v>
      </c>
      <c r="M232" s="1244" t="n">
        <v>4</v>
      </c>
    </row>
    <row r="233" customFormat="false" ht="11.25" hidden="false" customHeight="false" outlineLevel="0" collapsed="false">
      <c r="D233" s="1209" t="s">
        <v>1699</v>
      </c>
      <c r="E233" s="1244" t="n">
        <v>135</v>
      </c>
      <c r="F233" s="1244" t="n">
        <v>0</v>
      </c>
      <c r="G233" s="1244" t="n">
        <v>0</v>
      </c>
      <c r="H233" s="1244" t="n">
        <v>0</v>
      </c>
      <c r="I233" s="1245" t="n">
        <v>135</v>
      </c>
      <c r="J233" s="1244" t="n">
        <v>92</v>
      </c>
      <c r="K233" s="1244" t="n">
        <v>20</v>
      </c>
      <c r="L233" s="1244" t="n">
        <v>19</v>
      </c>
      <c r="M233" s="1244" t="n">
        <v>4</v>
      </c>
    </row>
    <row r="234" customFormat="false" ht="11.25" hidden="false" customHeight="false" outlineLevel="0" collapsed="false">
      <c r="D234" s="1209" t="s">
        <v>1700</v>
      </c>
      <c r="E234" s="1244" t="n">
        <v>210</v>
      </c>
      <c r="F234" s="1244" t="n">
        <v>0</v>
      </c>
      <c r="G234" s="1244" t="n">
        <v>0</v>
      </c>
      <c r="H234" s="1244" t="n">
        <v>0</v>
      </c>
      <c r="I234" s="1245" t="n">
        <v>210</v>
      </c>
      <c r="J234" s="1244" t="n">
        <v>146</v>
      </c>
      <c r="K234" s="1244" t="n">
        <v>27</v>
      </c>
      <c r="L234" s="1244" t="n">
        <v>29</v>
      </c>
      <c r="M234" s="1244" t="n">
        <v>8</v>
      </c>
    </row>
    <row r="235" customFormat="false" ht="20.25" hidden="false" customHeight="true" outlineLevel="0" collapsed="false">
      <c r="C235" s="1246" t="s">
        <v>1802</v>
      </c>
      <c r="D235" s="1209" t="s">
        <v>1698</v>
      </c>
      <c r="E235" s="1244" t="n">
        <v>94</v>
      </c>
      <c r="F235" s="1244" t="n">
        <v>0</v>
      </c>
      <c r="G235" s="1244" t="n">
        <v>0</v>
      </c>
      <c r="H235" s="1244" t="n">
        <v>0</v>
      </c>
      <c r="I235" s="1245" t="n">
        <v>94</v>
      </c>
      <c r="J235" s="1244" t="n">
        <v>72</v>
      </c>
      <c r="K235" s="1244" t="n">
        <v>8</v>
      </c>
      <c r="L235" s="1244" t="n">
        <v>10</v>
      </c>
      <c r="M235" s="1244" t="n">
        <v>4</v>
      </c>
    </row>
    <row r="236" customFormat="false" ht="11.25" hidden="false" customHeight="false" outlineLevel="0" collapsed="false">
      <c r="D236" s="1209" t="s">
        <v>1699</v>
      </c>
      <c r="E236" s="1244" t="n">
        <v>184</v>
      </c>
      <c r="F236" s="1244" t="n">
        <v>0</v>
      </c>
      <c r="G236" s="1244" t="n">
        <v>0</v>
      </c>
      <c r="H236" s="1244" t="n">
        <v>0</v>
      </c>
      <c r="I236" s="1245" t="n">
        <v>184</v>
      </c>
      <c r="J236" s="1244" t="n">
        <v>140</v>
      </c>
      <c r="K236" s="1244" t="n">
        <v>20</v>
      </c>
      <c r="L236" s="1244" t="n">
        <v>20</v>
      </c>
      <c r="M236" s="1244" t="n">
        <v>4</v>
      </c>
    </row>
    <row r="237" customFormat="false" ht="11.25" hidden="false" customHeight="false" outlineLevel="0" collapsed="false">
      <c r="D237" s="1209" t="s">
        <v>1700</v>
      </c>
      <c r="E237" s="1244" t="n">
        <v>278</v>
      </c>
      <c r="F237" s="1244" t="n">
        <v>0</v>
      </c>
      <c r="G237" s="1244" t="n">
        <v>0</v>
      </c>
      <c r="H237" s="1244" t="n">
        <v>0</v>
      </c>
      <c r="I237" s="1245" t="n">
        <v>278</v>
      </c>
      <c r="J237" s="1244" t="n">
        <v>212</v>
      </c>
      <c r="K237" s="1244" t="n">
        <v>28</v>
      </c>
      <c r="L237" s="1244" t="n">
        <v>30</v>
      </c>
      <c r="M237" s="1244" t="n">
        <v>8</v>
      </c>
    </row>
    <row r="238" customFormat="false" ht="20.25" hidden="false" customHeight="true" outlineLevel="0" collapsed="false">
      <c r="B238" s="1207" t="s">
        <v>1821</v>
      </c>
      <c r="D238" s="1209" t="s">
        <v>1698</v>
      </c>
      <c r="E238" s="1244" t="n">
        <v>94</v>
      </c>
      <c r="F238" s="1244" t="n">
        <v>0</v>
      </c>
      <c r="G238" s="1244" t="n">
        <v>0</v>
      </c>
      <c r="H238" s="1244" t="n">
        <v>0</v>
      </c>
      <c r="I238" s="1245" t="n">
        <v>94</v>
      </c>
      <c r="J238" s="1244" t="n">
        <v>72</v>
      </c>
      <c r="K238" s="1244" t="n">
        <v>8</v>
      </c>
      <c r="L238" s="1244" t="n">
        <v>10</v>
      </c>
      <c r="M238" s="1244" t="n">
        <v>4</v>
      </c>
    </row>
    <row r="239" customFormat="false" ht="11.25" hidden="false" customHeight="false" outlineLevel="0" collapsed="false">
      <c r="D239" s="1209" t="s">
        <v>1699</v>
      </c>
      <c r="E239" s="1244" t="n">
        <v>184</v>
      </c>
      <c r="F239" s="1244" t="n">
        <v>0</v>
      </c>
      <c r="G239" s="1244" t="n">
        <v>0</v>
      </c>
      <c r="H239" s="1244" t="n">
        <v>0</v>
      </c>
      <c r="I239" s="1245" t="n">
        <v>184</v>
      </c>
      <c r="J239" s="1244" t="n">
        <v>140</v>
      </c>
      <c r="K239" s="1244" t="n">
        <v>20</v>
      </c>
      <c r="L239" s="1244" t="n">
        <v>20</v>
      </c>
      <c r="M239" s="1244" t="n">
        <v>4</v>
      </c>
    </row>
    <row r="240" customFormat="false" ht="11.25" hidden="false" customHeight="false" outlineLevel="0" collapsed="false">
      <c r="D240" s="1209" t="s">
        <v>1700</v>
      </c>
      <c r="E240" s="1244" t="n">
        <v>278</v>
      </c>
      <c r="F240" s="1244" t="n">
        <v>0</v>
      </c>
      <c r="G240" s="1244" t="n">
        <v>0</v>
      </c>
      <c r="H240" s="1244" t="n">
        <v>0</v>
      </c>
      <c r="I240" s="1245" t="n">
        <v>278</v>
      </c>
      <c r="J240" s="1244" t="n">
        <v>212</v>
      </c>
      <c r="K240" s="1244" t="n">
        <v>28</v>
      </c>
      <c r="L240" s="1244" t="n">
        <v>30</v>
      </c>
      <c r="M240" s="1244" t="n">
        <v>8</v>
      </c>
    </row>
    <row r="241" customFormat="false" ht="27" hidden="false" customHeight="true" outlineLevel="0" collapsed="false">
      <c r="A241" s="1250" t="s">
        <v>1825</v>
      </c>
      <c r="B241" s="1250"/>
      <c r="C241" s="1250"/>
      <c r="D241" s="1209" t="s">
        <v>1698</v>
      </c>
      <c r="E241" s="1244" t="n">
        <v>1578</v>
      </c>
      <c r="F241" s="1244" t="n">
        <v>1118</v>
      </c>
      <c r="G241" s="1244" t="n">
        <v>862</v>
      </c>
      <c r="H241" s="1244" t="n">
        <v>256</v>
      </c>
      <c r="I241" s="1245" t="n">
        <v>460</v>
      </c>
      <c r="J241" s="1244" t="n">
        <v>1231</v>
      </c>
      <c r="K241" s="1244" t="n">
        <v>217</v>
      </c>
      <c r="L241" s="1244" t="n">
        <v>109</v>
      </c>
      <c r="M241" s="1244" t="n">
        <v>21</v>
      </c>
    </row>
    <row r="242" customFormat="false" ht="11.25" hidden="false" customHeight="false" outlineLevel="0" collapsed="false">
      <c r="D242" s="1209" t="s">
        <v>1699</v>
      </c>
      <c r="E242" s="1244" t="n">
        <v>5626</v>
      </c>
      <c r="F242" s="1244" t="n">
        <v>2338</v>
      </c>
      <c r="G242" s="1244" t="n">
        <v>1825</v>
      </c>
      <c r="H242" s="1244" t="n">
        <v>513</v>
      </c>
      <c r="I242" s="1245" t="n">
        <v>3288</v>
      </c>
      <c r="J242" s="1244" t="n">
        <v>4739</v>
      </c>
      <c r="K242" s="1244" t="n">
        <v>536</v>
      </c>
      <c r="L242" s="1244" t="n">
        <v>270</v>
      </c>
      <c r="M242" s="1244" t="n">
        <v>81</v>
      </c>
    </row>
    <row r="243" customFormat="false" ht="11.25" hidden="false" customHeight="false" outlineLevel="0" collapsed="false">
      <c r="D243" s="1209" t="s">
        <v>1700</v>
      </c>
      <c r="E243" s="1244" t="n">
        <v>7204</v>
      </c>
      <c r="F243" s="1244" t="n">
        <v>3456</v>
      </c>
      <c r="G243" s="1244" t="n">
        <v>2687</v>
      </c>
      <c r="H243" s="1244" t="n">
        <v>769</v>
      </c>
      <c r="I243" s="1245" t="n">
        <v>3748</v>
      </c>
      <c r="J243" s="1244" t="n">
        <v>5970</v>
      </c>
      <c r="K243" s="1244" t="n">
        <v>753</v>
      </c>
      <c r="L243" s="1244" t="n">
        <v>379</v>
      </c>
      <c r="M243" s="1244" t="n">
        <v>102</v>
      </c>
    </row>
    <row r="244" s="1215" customFormat="true" ht="9.75" hidden="false" customHeight="true" outlineLevel="0" collapsed="false">
      <c r="A244" s="1207"/>
      <c r="B244" s="1207"/>
      <c r="C244" s="1207"/>
      <c r="D244" s="1209"/>
      <c r="E244" s="1242"/>
      <c r="F244" s="1242"/>
      <c r="G244" s="1242"/>
      <c r="H244" s="1242"/>
      <c r="I244" s="1243"/>
      <c r="J244" s="1242"/>
      <c r="K244" s="1242"/>
      <c r="L244" s="1242"/>
      <c r="M244" s="1242"/>
    </row>
    <row r="245" s="1215" customFormat="true" ht="9.75" hidden="false" customHeight="true" outlineLevel="0" collapsed="false">
      <c r="A245" s="1207"/>
      <c r="B245" s="1207"/>
      <c r="C245" s="1207"/>
      <c r="D245" s="1209"/>
      <c r="E245" s="1242"/>
      <c r="F245" s="1242"/>
      <c r="G245" s="1242"/>
      <c r="H245" s="1242"/>
      <c r="I245" s="1243"/>
      <c r="J245" s="1242"/>
      <c r="K245" s="1242"/>
      <c r="L245" s="1242"/>
      <c r="M245" s="1242"/>
    </row>
    <row r="246" s="1215" customFormat="true" ht="9.75" hidden="false" customHeight="true" outlineLevel="0" collapsed="false">
      <c r="A246" s="1207"/>
      <c r="B246" s="1207"/>
      <c r="C246" s="1207"/>
      <c r="D246" s="1209"/>
      <c r="E246" s="1242"/>
      <c r="F246" s="1242"/>
      <c r="G246" s="1242"/>
      <c r="H246" s="1242"/>
      <c r="I246" s="1243"/>
      <c r="J246" s="1242"/>
      <c r="K246" s="1242"/>
      <c r="L246" s="1242"/>
      <c r="M246" s="1242"/>
    </row>
    <row r="247" s="1215" customFormat="true" ht="9.75" hidden="false" customHeight="true" outlineLevel="0" collapsed="false">
      <c r="A247" s="1207"/>
      <c r="B247" s="1207"/>
      <c r="C247" s="1207"/>
      <c r="D247" s="1209"/>
      <c r="E247" s="1242"/>
      <c r="F247" s="1242"/>
      <c r="G247" s="1242"/>
      <c r="H247" s="1242"/>
      <c r="I247" s="1243"/>
      <c r="J247" s="1242"/>
      <c r="K247" s="1242"/>
      <c r="L247" s="1242"/>
      <c r="M247" s="1242"/>
    </row>
    <row r="248" s="1215" customFormat="true" ht="9.75" hidden="false" customHeight="true" outlineLevel="0" collapsed="false">
      <c r="A248" s="1207"/>
      <c r="B248" s="1207"/>
      <c r="C248" s="1207"/>
      <c r="D248" s="1209"/>
      <c r="E248" s="1242"/>
      <c r="F248" s="1242"/>
      <c r="G248" s="1242"/>
      <c r="H248" s="1242"/>
      <c r="I248" s="1243"/>
      <c r="J248" s="1242"/>
      <c r="K248" s="1242"/>
      <c r="L248" s="1242"/>
      <c r="M248" s="1242"/>
    </row>
    <row r="249" s="1215" customFormat="true" ht="9.75" hidden="false" customHeight="true" outlineLevel="0" collapsed="false">
      <c r="A249" s="1248" t="s">
        <v>53</v>
      </c>
      <c r="B249" s="1207"/>
      <c r="C249" s="1207"/>
      <c r="D249" s="1209"/>
      <c r="E249" s="1242"/>
      <c r="F249" s="1242"/>
      <c r="G249" s="1242"/>
      <c r="H249" s="1242"/>
      <c r="I249" s="1243"/>
      <c r="J249" s="1242"/>
      <c r="K249" s="1242"/>
      <c r="L249" s="1242"/>
      <c r="M249" s="1242"/>
    </row>
    <row r="250" customFormat="false" ht="21" hidden="false" customHeight="true" outlineLevel="0" collapsed="false">
      <c r="A250" s="1207" t="s">
        <v>501</v>
      </c>
      <c r="E250" s="1244"/>
      <c r="F250" s="1244"/>
      <c r="G250" s="1244"/>
      <c r="H250" s="1244"/>
      <c r="I250" s="1245"/>
      <c r="J250" s="1244"/>
      <c r="K250" s="1244"/>
      <c r="L250" s="1244"/>
      <c r="M250" s="1244"/>
    </row>
    <row r="251" customFormat="false" ht="20.25" hidden="false" customHeight="true" outlineLevel="0" collapsed="false">
      <c r="B251" s="1207" t="s">
        <v>706</v>
      </c>
      <c r="E251" s="1244"/>
      <c r="F251" s="1244"/>
      <c r="G251" s="1244"/>
      <c r="H251" s="1244"/>
      <c r="I251" s="1245"/>
      <c r="J251" s="1244"/>
      <c r="K251" s="1244"/>
      <c r="L251" s="1244"/>
      <c r="M251" s="1244"/>
    </row>
    <row r="252" customFormat="false" ht="13.5" hidden="false" customHeight="true" outlineLevel="0" collapsed="false">
      <c r="C252" s="1208" t="s">
        <v>2468</v>
      </c>
      <c r="D252" s="1209" t="s">
        <v>1698</v>
      </c>
      <c r="E252" s="1244" t="n">
        <v>103</v>
      </c>
      <c r="F252" s="1244" t="n">
        <v>83</v>
      </c>
      <c r="G252" s="1244" t="n">
        <v>46</v>
      </c>
      <c r="H252" s="1244" t="n">
        <v>37</v>
      </c>
      <c r="I252" s="1245" t="n">
        <v>20</v>
      </c>
      <c r="J252" s="1244" t="n">
        <v>53</v>
      </c>
      <c r="K252" s="1244" t="n">
        <v>40</v>
      </c>
      <c r="L252" s="1244" t="n">
        <v>9</v>
      </c>
      <c r="M252" s="1244" t="n">
        <v>1</v>
      </c>
    </row>
    <row r="253" customFormat="false" ht="11.25" hidden="false" customHeight="false" outlineLevel="0" collapsed="false">
      <c r="D253" s="1209" t="s">
        <v>1699</v>
      </c>
      <c r="E253" s="1244" t="n">
        <v>155</v>
      </c>
      <c r="F253" s="1244" t="n">
        <v>84</v>
      </c>
      <c r="G253" s="1244" t="n">
        <v>40</v>
      </c>
      <c r="H253" s="1244" t="n">
        <v>44</v>
      </c>
      <c r="I253" s="1245" t="n">
        <v>71</v>
      </c>
      <c r="J253" s="1244" t="n">
        <v>72</v>
      </c>
      <c r="K253" s="1244" t="n">
        <v>67</v>
      </c>
      <c r="L253" s="1244" t="n">
        <v>13</v>
      </c>
      <c r="M253" s="1244" t="n">
        <v>3</v>
      </c>
    </row>
    <row r="254" customFormat="false" ht="11.25" hidden="false" customHeight="false" outlineLevel="0" collapsed="false">
      <c r="D254" s="1209" t="s">
        <v>1700</v>
      </c>
      <c r="E254" s="1244" t="n">
        <v>258</v>
      </c>
      <c r="F254" s="1244" t="n">
        <v>167</v>
      </c>
      <c r="G254" s="1244" t="n">
        <v>86</v>
      </c>
      <c r="H254" s="1244" t="n">
        <v>81</v>
      </c>
      <c r="I254" s="1245" t="n">
        <v>91</v>
      </c>
      <c r="J254" s="1244" t="n">
        <v>125</v>
      </c>
      <c r="K254" s="1244" t="n">
        <v>107</v>
      </c>
      <c r="L254" s="1244" t="n">
        <v>22</v>
      </c>
      <c r="M254" s="1244" t="n">
        <v>4</v>
      </c>
    </row>
    <row r="255" customFormat="false" ht="27.75" hidden="false" customHeight="true" outlineLevel="0" collapsed="false">
      <c r="C255" s="1208" t="s">
        <v>2469</v>
      </c>
      <c r="D255" s="1209" t="s">
        <v>1698</v>
      </c>
      <c r="E255" s="1244" t="n">
        <v>495</v>
      </c>
      <c r="F255" s="1244" t="n">
        <v>371</v>
      </c>
      <c r="G255" s="1244" t="n">
        <v>284</v>
      </c>
      <c r="H255" s="1244" t="n">
        <v>87</v>
      </c>
      <c r="I255" s="1245" t="n">
        <v>124</v>
      </c>
      <c r="J255" s="1244" t="n">
        <v>426</v>
      </c>
      <c r="K255" s="1244" t="n">
        <v>54</v>
      </c>
      <c r="L255" s="1244" t="n">
        <v>6</v>
      </c>
      <c r="M255" s="1244" t="n">
        <v>9</v>
      </c>
    </row>
    <row r="256" customFormat="false" ht="11.25" hidden="false" customHeight="false" outlineLevel="0" collapsed="false">
      <c r="D256" s="1209" t="s">
        <v>1699</v>
      </c>
      <c r="E256" s="1244" t="n">
        <v>4972</v>
      </c>
      <c r="F256" s="1244" t="n">
        <v>2115</v>
      </c>
      <c r="G256" s="1244" t="n">
        <v>1749</v>
      </c>
      <c r="H256" s="1244" t="n">
        <v>366</v>
      </c>
      <c r="I256" s="1245" t="n">
        <v>2857</v>
      </c>
      <c r="J256" s="1244" t="n">
        <v>4357</v>
      </c>
      <c r="K256" s="1244" t="n">
        <v>546</v>
      </c>
      <c r="L256" s="1244" t="n">
        <v>35</v>
      </c>
      <c r="M256" s="1244" t="n">
        <v>34</v>
      </c>
    </row>
    <row r="257" customFormat="false" ht="11.25" hidden="false" customHeight="false" outlineLevel="0" collapsed="false">
      <c r="D257" s="1209" t="s">
        <v>1700</v>
      </c>
      <c r="E257" s="1244" t="n">
        <v>5467</v>
      </c>
      <c r="F257" s="1244" t="n">
        <v>2486</v>
      </c>
      <c r="G257" s="1244" t="n">
        <v>2033</v>
      </c>
      <c r="H257" s="1244" t="n">
        <v>453</v>
      </c>
      <c r="I257" s="1245" t="n">
        <v>2981</v>
      </c>
      <c r="J257" s="1244" t="n">
        <v>4783</v>
      </c>
      <c r="K257" s="1244" t="n">
        <v>600</v>
      </c>
      <c r="L257" s="1244" t="n">
        <v>41</v>
      </c>
      <c r="M257" s="1244" t="n">
        <v>43</v>
      </c>
    </row>
    <row r="258" customFormat="false" ht="20.25" hidden="false" customHeight="true" outlineLevel="0" collapsed="false">
      <c r="C258" s="1246" t="s">
        <v>1802</v>
      </c>
      <c r="D258" s="1209" t="s">
        <v>1698</v>
      </c>
      <c r="E258" s="1244" t="n">
        <v>598</v>
      </c>
      <c r="F258" s="1244" t="n">
        <v>454</v>
      </c>
      <c r="G258" s="1244" t="n">
        <v>330</v>
      </c>
      <c r="H258" s="1244" t="n">
        <v>124</v>
      </c>
      <c r="I258" s="1245" t="n">
        <v>144</v>
      </c>
      <c r="J258" s="1244" t="n">
        <v>479</v>
      </c>
      <c r="K258" s="1244" t="n">
        <v>94</v>
      </c>
      <c r="L258" s="1244" t="n">
        <v>15</v>
      </c>
      <c r="M258" s="1244" t="n">
        <v>10</v>
      </c>
    </row>
    <row r="259" customFormat="false" ht="11.25" hidden="false" customHeight="false" outlineLevel="0" collapsed="false">
      <c r="D259" s="1209" t="s">
        <v>1699</v>
      </c>
      <c r="E259" s="1244" t="n">
        <v>5127</v>
      </c>
      <c r="F259" s="1244" t="n">
        <v>2199</v>
      </c>
      <c r="G259" s="1244" t="n">
        <v>1789</v>
      </c>
      <c r="H259" s="1244" t="n">
        <v>410</v>
      </c>
      <c r="I259" s="1245" t="n">
        <v>2928</v>
      </c>
      <c r="J259" s="1244" t="n">
        <v>4429</v>
      </c>
      <c r="K259" s="1244" t="n">
        <v>613</v>
      </c>
      <c r="L259" s="1244" t="n">
        <v>48</v>
      </c>
      <c r="M259" s="1244" t="n">
        <v>37</v>
      </c>
    </row>
    <row r="260" customFormat="false" ht="11.25" hidden="false" customHeight="false" outlineLevel="0" collapsed="false">
      <c r="D260" s="1209" t="s">
        <v>1700</v>
      </c>
      <c r="E260" s="1244" t="n">
        <v>5725</v>
      </c>
      <c r="F260" s="1244" t="n">
        <v>2653</v>
      </c>
      <c r="G260" s="1244" t="n">
        <v>2119</v>
      </c>
      <c r="H260" s="1244" t="n">
        <v>534</v>
      </c>
      <c r="I260" s="1245" t="n">
        <v>3072</v>
      </c>
      <c r="J260" s="1244" t="n">
        <v>4908</v>
      </c>
      <c r="K260" s="1244" t="n">
        <v>707</v>
      </c>
      <c r="L260" s="1244" t="n">
        <v>63</v>
      </c>
      <c r="M260" s="1244" t="n">
        <v>47</v>
      </c>
    </row>
    <row r="261" customFormat="false" ht="20.25" hidden="false" customHeight="true" outlineLevel="0" collapsed="false">
      <c r="B261" s="1207" t="s">
        <v>708</v>
      </c>
      <c r="E261" s="1244"/>
      <c r="F261" s="1244"/>
      <c r="G261" s="1244"/>
      <c r="H261" s="1244"/>
      <c r="I261" s="1245"/>
      <c r="J261" s="1244"/>
      <c r="K261" s="1244"/>
      <c r="L261" s="1244"/>
      <c r="M261" s="1244"/>
    </row>
    <row r="262" customFormat="false" ht="13.5" hidden="false" customHeight="true" outlineLevel="0" collapsed="false">
      <c r="C262" s="1208" t="s">
        <v>2468</v>
      </c>
      <c r="D262" s="1209" t="s">
        <v>1699</v>
      </c>
      <c r="E262" s="1244" t="n">
        <v>1</v>
      </c>
      <c r="F262" s="1247" t="s">
        <v>956</v>
      </c>
      <c r="G262" s="1247" t="s">
        <v>956</v>
      </c>
      <c r="H262" s="1247" t="s">
        <v>956</v>
      </c>
      <c r="I262" s="1249" t="s">
        <v>956</v>
      </c>
      <c r="J262" s="1247" t="s">
        <v>956</v>
      </c>
      <c r="K262" s="1247" t="s">
        <v>956</v>
      </c>
      <c r="L262" s="1247" t="s">
        <v>956</v>
      </c>
      <c r="M262" s="1247" t="s">
        <v>956</v>
      </c>
    </row>
    <row r="263" customFormat="false" ht="12" hidden="false" customHeight="false" outlineLevel="0" collapsed="false">
      <c r="D263" s="1209" t="s">
        <v>1700</v>
      </c>
      <c r="E263" s="1244" t="n">
        <v>1</v>
      </c>
      <c r="F263" s="1247" t="s">
        <v>956</v>
      </c>
      <c r="G263" s="1247" t="s">
        <v>956</v>
      </c>
      <c r="H263" s="1247" t="s">
        <v>956</v>
      </c>
      <c r="I263" s="1249" t="s">
        <v>956</v>
      </c>
      <c r="J263" s="1247" t="s">
        <v>956</v>
      </c>
      <c r="K263" s="1247" t="s">
        <v>956</v>
      </c>
      <c r="L263" s="1247" t="s">
        <v>956</v>
      </c>
      <c r="M263" s="1247" t="s">
        <v>956</v>
      </c>
    </row>
    <row r="264" customFormat="false" ht="27.75" hidden="false" customHeight="true" outlineLevel="0" collapsed="false">
      <c r="C264" s="1208" t="s">
        <v>2471</v>
      </c>
      <c r="D264" s="1209" t="s">
        <v>1698</v>
      </c>
      <c r="E264" s="1244" t="n">
        <v>20</v>
      </c>
      <c r="F264" s="1247" t="s">
        <v>956</v>
      </c>
      <c r="G264" s="1247" t="s">
        <v>956</v>
      </c>
      <c r="H264" s="1247" t="s">
        <v>956</v>
      </c>
      <c r="I264" s="1249" t="s">
        <v>956</v>
      </c>
      <c r="J264" s="1247" t="s">
        <v>956</v>
      </c>
      <c r="K264" s="1247" t="s">
        <v>956</v>
      </c>
      <c r="L264" s="1247" t="s">
        <v>956</v>
      </c>
      <c r="M264" s="1247" t="s">
        <v>956</v>
      </c>
    </row>
    <row r="265" customFormat="false" ht="12" hidden="false" customHeight="false" outlineLevel="0" collapsed="false">
      <c r="D265" s="1209" t="s">
        <v>1699</v>
      </c>
      <c r="E265" s="1244" t="n">
        <v>90</v>
      </c>
      <c r="F265" s="1247" t="s">
        <v>956</v>
      </c>
      <c r="G265" s="1247" t="s">
        <v>956</v>
      </c>
      <c r="H265" s="1247" t="s">
        <v>956</v>
      </c>
      <c r="I265" s="1249" t="s">
        <v>956</v>
      </c>
      <c r="J265" s="1247" t="s">
        <v>956</v>
      </c>
      <c r="K265" s="1247" t="s">
        <v>956</v>
      </c>
      <c r="L265" s="1247" t="s">
        <v>956</v>
      </c>
      <c r="M265" s="1247" t="s">
        <v>956</v>
      </c>
    </row>
    <row r="266" customFormat="false" ht="12" hidden="false" customHeight="false" outlineLevel="0" collapsed="false">
      <c r="D266" s="1209" t="s">
        <v>1700</v>
      </c>
      <c r="E266" s="1244" t="n">
        <v>110</v>
      </c>
      <c r="F266" s="1247" t="s">
        <v>956</v>
      </c>
      <c r="G266" s="1247" t="s">
        <v>956</v>
      </c>
      <c r="H266" s="1247" t="s">
        <v>956</v>
      </c>
      <c r="I266" s="1249" t="s">
        <v>956</v>
      </c>
      <c r="J266" s="1247" t="s">
        <v>956</v>
      </c>
      <c r="K266" s="1247" t="s">
        <v>956</v>
      </c>
      <c r="L266" s="1247" t="s">
        <v>956</v>
      </c>
      <c r="M266" s="1247" t="s">
        <v>956</v>
      </c>
    </row>
    <row r="267" customFormat="false" ht="20.25" hidden="false" customHeight="true" outlineLevel="0" collapsed="false">
      <c r="C267" s="1246" t="s">
        <v>1802</v>
      </c>
      <c r="D267" s="1209" t="s">
        <v>1698</v>
      </c>
      <c r="E267" s="1244" t="n">
        <v>20</v>
      </c>
      <c r="F267" s="1244" t="n">
        <v>12</v>
      </c>
      <c r="G267" s="1244" t="n">
        <v>9</v>
      </c>
      <c r="H267" s="1244" t="n">
        <v>3</v>
      </c>
      <c r="I267" s="1245" t="n">
        <v>8</v>
      </c>
      <c r="J267" s="1247" t="s">
        <v>956</v>
      </c>
      <c r="K267" s="1247" t="s">
        <v>956</v>
      </c>
      <c r="L267" s="1247" t="s">
        <v>956</v>
      </c>
      <c r="M267" s="1247" t="s">
        <v>956</v>
      </c>
    </row>
    <row r="268" customFormat="false" ht="12" hidden="false" customHeight="false" outlineLevel="0" collapsed="false">
      <c r="D268" s="1209" t="s">
        <v>1699</v>
      </c>
      <c r="E268" s="1244" t="n">
        <v>91</v>
      </c>
      <c r="F268" s="1244" t="n">
        <v>40</v>
      </c>
      <c r="G268" s="1244" t="n">
        <v>34</v>
      </c>
      <c r="H268" s="1244" t="n">
        <v>6</v>
      </c>
      <c r="I268" s="1245" t="n">
        <v>51</v>
      </c>
      <c r="J268" s="1247" t="s">
        <v>956</v>
      </c>
      <c r="K268" s="1247" t="s">
        <v>956</v>
      </c>
      <c r="L268" s="1247" t="s">
        <v>956</v>
      </c>
      <c r="M268" s="1247" t="s">
        <v>956</v>
      </c>
    </row>
    <row r="269" customFormat="false" ht="12" hidden="false" customHeight="false" outlineLevel="0" collapsed="false">
      <c r="D269" s="1209" t="s">
        <v>1700</v>
      </c>
      <c r="E269" s="1244" t="n">
        <v>111</v>
      </c>
      <c r="F269" s="1244" t="n">
        <v>52</v>
      </c>
      <c r="G269" s="1244" t="n">
        <v>43</v>
      </c>
      <c r="H269" s="1244" t="n">
        <v>9</v>
      </c>
      <c r="I269" s="1245" t="n">
        <v>59</v>
      </c>
      <c r="J269" s="1247" t="s">
        <v>956</v>
      </c>
      <c r="K269" s="1247" t="s">
        <v>956</v>
      </c>
      <c r="L269" s="1247" t="s">
        <v>956</v>
      </c>
      <c r="M269" s="1247" t="s">
        <v>956</v>
      </c>
    </row>
    <row r="270" customFormat="false" ht="20.25" hidden="false" customHeight="true" outlineLevel="0" collapsed="false">
      <c r="B270" s="1207" t="s">
        <v>709</v>
      </c>
      <c r="E270" s="1244"/>
      <c r="F270" s="1244"/>
      <c r="G270" s="1244"/>
      <c r="H270" s="1244"/>
      <c r="I270" s="1245"/>
      <c r="J270" s="1244"/>
      <c r="K270" s="1244"/>
      <c r="L270" s="1244"/>
      <c r="M270" s="1244"/>
    </row>
    <row r="271" customFormat="false" ht="13.5" hidden="false" customHeight="true" outlineLevel="0" collapsed="false">
      <c r="C271" s="1208" t="s">
        <v>2468</v>
      </c>
      <c r="D271" s="1209" t="s">
        <v>1698</v>
      </c>
      <c r="E271" s="1244" t="n">
        <v>115</v>
      </c>
      <c r="F271" s="1244" t="n">
        <v>94</v>
      </c>
      <c r="G271" s="1244" t="n">
        <v>76</v>
      </c>
      <c r="H271" s="1244" t="n">
        <v>18</v>
      </c>
      <c r="I271" s="1245" t="n">
        <v>21</v>
      </c>
      <c r="J271" s="1244" t="n">
        <v>98</v>
      </c>
      <c r="K271" s="1244" t="n">
        <v>9</v>
      </c>
      <c r="L271" s="1244" t="n">
        <v>6</v>
      </c>
      <c r="M271" s="1244" t="n">
        <v>2</v>
      </c>
    </row>
    <row r="272" customFormat="false" ht="11.25" hidden="false" customHeight="false" outlineLevel="0" collapsed="false">
      <c r="D272" s="1209" t="s">
        <v>1699</v>
      </c>
      <c r="E272" s="1244" t="n">
        <v>16</v>
      </c>
      <c r="F272" s="1244" t="n">
        <v>12</v>
      </c>
      <c r="G272" s="1244" t="n">
        <v>10</v>
      </c>
      <c r="H272" s="1244" t="n">
        <v>2</v>
      </c>
      <c r="I272" s="1245" t="n">
        <v>4</v>
      </c>
      <c r="J272" s="1244" t="n">
        <v>13</v>
      </c>
      <c r="K272" s="1244" t="n">
        <v>2</v>
      </c>
      <c r="L272" s="1244" t="n">
        <v>1</v>
      </c>
      <c r="M272" s="1244" t="n">
        <v>0</v>
      </c>
    </row>
    <row r="273" customFormat="false" ht="11.25" hidden="false" customHeight="false" outlineLevel="0" collapsed="false">
      <c r="D273" s="1209" t="s">
        <v>1700</v>
      </c>
      <c r="E273" s="1244" t="n">
        <v>131</v>
      </c>
      <c r="F273" s="1244" t="n">
        <v>106</v>
      </c>
      <c r="G273" s="1244" t="n">
        <v>86</v>
      </c>
      <c r="H273" s="1244" t="n">
        <v>20</v>
      </c>
      <c r="I273" s="1245" t="n">
        <v>25</v>
      </c>
      <c r="J273" s="1244" t="n">
        <v>111</v>
      </c>
      <c r="K273" s="1244" t="n">
        <v>11</v>
      </c>
      <c r="L273" s="1244" t="n">
        <v>7</v>
      </c>
      <c r="M273" s="1244" t="n">
        <v>2</v>
      </c>
    </row>
    <row r="274" customFormat="false" ht="27.75" hidden="false" customHeight="true" outlineLevel="0" collapsed="false">
      <c r="C274" s="1208" t="s">
        <v>2471</v>
      </c>
      <c r="D274" s="1209" t="s">
        <v>1698</v>
      </c>
      <c r="E274" s="1244" t="n">
        <v>5108</v>
      </c>
      <c r="F274" s="1244" t="n">
        <v>4488</v>
      </c>
      <c r="G274" s="1244" t="n">
        <v>3852</v>
      </c>
      <c r="H274" s="1244" t="n">
        <v>636</v>
      </c>
      <c r="I274" s="1245" t="n">
        <v>620</v>
      </c>
      <c r="J274" s="1244" t="n">
        <v>4687</v>
      </c>
      <c r="K274" s="1244" t="n">
        <v>370</v>
      </c>
      <c r="L274" s="1244" t="n">
        <v>20</v>
      </c>
      <c r="M274" s="1244" t="n">
        <v>31</v>
      </c>
    </row>
    <row r="275" customFormat="false" ht="11.25" hidden="false" customHeight="false" outlineLevel="0" collapsed="false">
      <c r="D275" s="1209" t="s">
        <v>1699</v>
      </c>
      <c r="E275" s="1244" t="n">
        <v>5117</v>
      </c>
      <c r="F275" s="1244" t="n">
        <v>2519</v>
      </c>
      <c r="G275" s="1244" t="n">
        <v>2005</v>
      </c>
      <c r="H275" s="1244" t="n">
        <v>514</v>
      </c>
      <c r="I275" s="1245" t="n">
        <v>2598</v>
      </c>
      <c r="J275" s="1244" t="n">
        <v>4536</v>
      </c>
      <c r="K275" s="1244" t="n">
        <v>537</v>
      </c>
      <c r="L275" s="1244" t="n">
        <v>15</v>
      </c>
      <c r="M275" s="1244" t="n">
        <v>29</v>
      </c>
    </row>
    <row r="276" customFormat="false" ht="11.25" hidden="false" customHeight="false" outlineLevel="0" collapsed="false">
      <c r="D276" s="1209" t="s">
        <v>1700</v>
      </c>
      <c r="E276" s="1244" t="n">
        <v>10225</v>
      </c>
      <c r="F276" s="1244" t="n">
        <v>7007</v>
      </c>
      <c r="G276" s="1244" t="n">
        <v>5857</v>
      </c>
      <c r="H276" s="1244" t="n">
        <v>1150</v>
      </c>
      <c r="I276" s="1245" t="n">
        <v>3218</v>
      </c>
      <c r="J276" s="1244" t="n">
        <v>9223</v>
      </c>
      <c r="K276" s="1244" t="n">
        <v>907</v>
      </c>
      <c r="L276" s="1244" t="n">
        <v>35</v>
      </c>
      <c r="M276" s="1244" t="n">
        <v>60</v>
      </c>
    </row>
    <row r="277" customFormat="false" ht="20.25" hidden="false" customHeight="true" outlineLevel="0" collapsed="false">
      <c r="C277" s="1246" t="s">
        <v>1802</v>
      </c>
      <c r="D277" s="1209" t="s">
        <v>1698</v>
      </c>
      <c r="E277" s="1244" t="n">
        <v>5223</v>
      </c>
      <c r="F277" s="1244" t="n">
        <v>4582</v>
      </c>
      <c r="G277" s="1244" t="n">
        <v>3928</v>
      </c>
      <c r="H277" s="1244" t="n">
        <v>654</v>
      </c>
      <c r="I277" s="1245" t="n">
        <v>641</v>
      </c>
      <c r="J277" s="1244" t="n">
        <v>4785</v>
      </c>
      <c r="K277" s="1244" t="n">
        <v>379</v>
      </c>
      <c r="L277" s="1244" t="n">
        <v>26</v>
      </c>
      <c r="M277" s="1244" t="n">
        <v>33</v>
      </c>
    </row>
    <row r="278" customFormat="false" ht="11.25" hidden="false" customHeight="false" outlineLevel="0" collapsed="false">
      <c r="D278" s="1209" t="s">
        <v>1699</v>
      </c>
      <c r="E278" s="1244" t="n">
        <v>5133</v>
      </c>
      <c r="F278" s="1244" t="n">
        <v>2531</v>
      </c>
      <c r="G278" s="1244" t="n">
        <v>2015</v>
      </c>
      <c r="H278" s="1244" t="n">
        <v>516</v>
      </c>
      <c r="I278" s="1245" t="n">
        <v>2602</v>
      </c>
      <c r="J278" s="1244" t="n">
        <v>4549</v>
      </c>
      <c r="K278" s="1244" t="n">
        <v>539</v>
      </c>
      <c r="L278" s="1244" t="n">
        <v>16</v>
      </c>
      <c r="M278" s="1244" t="n">
        <v>29</v>
      </c>
    </row>
    <row r="279" customFormat="false" ht="11.25" hidden="false" customHeight="false" outlineLevel="0" collapsed="false">
      <c r="D279" s="1209" t="s">
        <v>1700</v>
      </c>
      <c r="E279" s="1244" t="n">
        <v>10356</v>
      </c>
      <c r="F279" s="1244" t="n">
        <v>7113</v>
      </c>
      <c r="G279" s="1244" t="n">
        <v>5943</v>
      </c>
      <c r="H279" s="1244" t="n">
        <v>1170</v>
      </c>
      <c r="I279" s="1245" t="n">
        <v>3243</v>
      </c>
      <c r="J279" s="1244" t="n">
        <v>9334</v>
      </c>
      <c r="K279" s="1244" t="n">
        <v>918</v>
      </c>
      <c r="L279" s="1244" t="n">
        <v>42</v>
      </c>
      <c r="M279" s="1244" t="n">
        <v>62</v>
      </c>
    </row>
    <row r="280" customFormat="false" ht="20.25" hidden="false" customHeight="true" outlineLevel="0" collapsed="false">
      <c r="B280" s="1207" t="s">
        <v>710</v>
      </c>
      <c r="E280" s="1244"/>
      <c r="F280" s="1244"/>
      <c r="G280" s="1244"/>
      <c r="H280" s="1244"/>
      <c r="I280" s="1245"/>
      <c r="J280" s="1244"/>
      <c r="K280" s="1244"/>
      <c r="L280" s="1244"/>
      <c r="M280" s="1244"/>
    </row>
    <row r="281" customFormat="false" ht="13.5" hidden="false" customHeight="true" outlineLevel="0" collapsed="false">
      <c r="C281" s="1208" t="s">
        <v>2468</v>
      </c>
      <c r="D281" s="1209" t="s">
        <v>1698</v>
      </c>
      <c r="E281" s="1244" t="n">
        <v>63</v>
      </c>
      <c r="F281" s="1244" t="n">
        <v>53</v>
      </c>
      <c r="G281" s="1244" t="n">
        <v>18</v>
      </c>
      <c r="H281" s="1244" t="n">
        <v>35</v>
      </c>
      <c r="I281" s="1245" t="n">
        <v>10</v>
      </c>
      <c r="J281" s="1244" t="n">
        <v>31</v>
      </c>
      <c r="K281" s="1244" t="n">
        <v>31</v>
      </c>
      <c r="L281" s="1244" t="n">
        <v>0</v>
      </c>
      <c r="M281" s="1244" t="n">
        <v>1</v>
      </c>
    </row>
    <row r="282" customFormat="false" ht="11.25" hidden="false" customHeight="false" outlineLevel="0" collapsed="false">
      <c r="D282" s="1209" t="s">
        <v>1699</v>
      </c>
      <c r="E282" s="1244" t="n">
        <v>31</v>
      </c>
      <c r="F282" s="1244" t="n">
        <v>23</v>
      </c>
      <c r="G282" s="1244" t="n">
        <v>12</v>
      </c>
      <c r="H282" s="1244" t="n">
        <v>11</v>
      </c>
      <c r="I282" s="1245" t="n">
        <v>8</v>
      </c>
      <c r="J282" s="1244" t="n">
        <v>20</v>
      </c>
      <c r="K282" s="1244" t="n">
        <v>11</v>
      </c>
      <c r="L282" s="1244" t="n">
        <v>0</v>
      </c>
      <c r="M282" s="1244" t="n">
        <v>0</v>
      </c>
    </row>
    <row r="283" customFormat="false" ht="11.25" hidden="false" customHeight="false" outlineLevel="0" collapsed="false">
      <c r="D283" s="1209" t="s">
        <v>1700</v>
      </c>
      <c r="E283" s="1244" t="n">
        <v>94</v>
      </c>
      <c r="F283" s="1244" t="n">
        <v>76</v>
      </c>
      <c r="G283" s="1244" t="n">
        <v>30</v>
      </c>
      <c r="H283" s="1244" t="n">
        <v>46</v>
      </c>
      <c r="I283" s="1245" t="n">
        <v>18</v>
      </c>
      <c r="J283" s="1244" t="n">
        <v>51</v>
      </c>
      <c r="K283" s="1244" t="n">
        <v>42</v>
      </c>
      <c r="L283" s="1244" t="n">
        <v>0</v>
      </c>
      <c r="M283" s="1244" t="n">
        <v>1</v>
      </c>
    </row>
    <row r="284" customFormat="false" ht="27.75" hidden="false" customHeight="true" outlineLevel="0" collapsed="false">
      <c r="C284" s="1208" t="s">
        <v>2471</v>
      </c>
      <c r="D284" s="1209" t="s">
        <v>1698</v>
      </c>
      <c r="E284" s="1244" t="n">
        <v>654</v>
      </c>
      <c r="F284" s="1244" t="n">
        <v>558</v>
      </c>
      <c r="G284" s="1244" t="n">
        <v>476</v>
      </c>
      <c r="H284" s="1244" t="n">
        <v>82</v>
      </c>
      <c r="I284" s="1245" t="n">
        <v>96</v>
      </c>
      <c r="J284" s="1244" t="n">
        <v>583</v>
      </c>
      <c r="K284" s="1244" t="n">
        <v>67</v>
      </c>
      <c r="L284" s="1244" t="n">
        <v>0</v>
      </c>
      <c r="M284" s="1244" t="n">
        <v>4</v>
      </c>
    </row>
    <row r="285" customFormat="false" ht="11.25" hidden="false" customHeight="false" outlineLevel="0" collapsed="false">
      <c r="D285" s="1209" t="s">
        <v>1699</v>
      </c>
      <c r="E285" s="1244" t="n">
        <v>611</v>
      </c>
      <c r="F285" s="1244" t="n">
        <v>292</v>
      </c>
      <c r="G285" s="1244" t="n">
        <v>239</v>
      </c>
      <c r="H285" s="1244" t="n">
        <v>53</v>
      </c>
      <c r="I285" s="1245" t="n">
        <v>319</v>
      </c>
      <c r="J285" s="1244" t="n">
        <v>542</v>
      </c>
      <c r="K285" s="1244" t="n">
        <v>65</v>
      </c>
      <c r="L285" s="1244" t="n">
        <v>0</v>
      </c>
      <c r="M285" s="1244" t="n">
        <v>4</v>
      </c>
    </row>
    <row r="286" customFormat="false" ht="11.25" hidden="false" customHeight="false" outlineLevel="0" collapsed="false">
      <c r="D286" s="1209" t="s">
        <v>1700</v>
      </c>
      <c r="E286" s="1244" t="n">
        <v>1265</v>
      </c>
      <c r="F286" s="1244" t="n">
        <v>850</v>
      </c>
      <c r="G286" s="1244" t="n">
        <v>715</v>
      </c>
      <c r="H286" s="1244" t="n">
        <v>135</v>
      </c>
      <c r="I286" s="1245" t="n">
        <v>415</v>
      </c>
      <c r="J286" s="1244" t="n">
        <v>1125</v>
      </c>
      <c r="K286" s="1244" t="n">
        <v>132</v>
      </c>
      <c r="L286" s="1244" t="n">
        <v>0</v>
      </c>
      <c r="M286" s="1244" t="n">
        <v>8</v>
      </c>
    </row>
    <row r="287" customFormat="false" ht="20.25" hidden="false" customHeight="true" outlineLevel="0" collapsed="false">
      <c r="C287" s="1246" t="s">
        <v>1802</v>
      </c>
      <c r="D287" s="1209" t="s">
        <v>1698</v>
      </c>
      <c r="E287" s="1244" t="n">
        <v>717</v>
      </c>
      <c r="F287" s="1244" t="n">
        <v>611</v>
      </c>
      <c r="G287" s="1244" t="n">
        <v>494</v>
      </c>
      <c r="H287" s="1244" t="n">
        <v>117</v>
      </c>
      <c r="I287" s="1245" t="n">
        <v>106</v>
      </c>
      <c r="J287" s="1244" t="n">
        <v>614</v>
      </c>
      <c r="K287" s="1244" t="n">
        <v>98</v>
      </c>
      <c r="L287" s="1244" t="n">
        <v>0</v>
      </c>
      <c r="M287" s="1244" t="n">
        <v>5</v>
      </c>
    </row>
    <row r="288" customFormat="false" ht="11.25" hidden="false" customHeight="false" outlineLevel="0" collapsed="false">
      <c r="D288" s="1209" t="s">
        <v>1699</v>
      </c>
      <c r="E288" s="1244" t="n">
        <v>642</v>
      </c>
      <c r="F288" s="1244" t="n">
        <v>315</v>
      </c>
      <c r="G288" s="1244" t="n">
        <v>251</v>
      </c>
      <c r="H288" s="1244" t="n">
        <v>64</v>
      </c>
      <c r="I288" s="1245" t="n">
        <v>327</v>
      </c>
      <c r="J288" s="1244" t="n">
        <v>562</v>
      </c>
      <c r="K288" s="1244" t="n">
        <v>76</v>
      </c>
      <c r="L288" s="1244" t="n">
        <v>0</v>
      </c>
      <c r="M288" s="1244" t="n">
        <v>4</v>
      </c>
    </row>
    <row r="289" customFormat="false" ht="11.25" hidden="false" customHeight="false" outlineLevel="0" collapsed="false">
      <c r="D289" s="1209" t="s">
        <v>1700</v>
      </c>
      <c r="E289" s="1244" t="n">
        <v>1359</v>
      </c>
      <c r="F289" s="1244" t="n">
        <v>926</v>
      </c>
      <c r="G289" s="1244" t="n">
        <v>745</v>
      </c>
      <c r="H289" s="1244" t="n">
        <v>181</v>
      </c>
      <c r="I289" s="1245" t="n">
        <v>433</v>
      </c>
      <c r="J289" s="1244" t="n">
        <v>1176</v>
      </c>
      <c r="K289" s="1244" t="n">
        <v>174</v>
      </c>
      <c r="L289" s="1244" t="n">
        <v>0</v>
      </c>
      <c r="M289" s="1244" t="n">
        <v>9</v>
      </c>
    </row>
    <row r="290" s="1215" customFormat="true" ht="9.75" hidden="false" customHeight="true" outlineLevel="0" collapsed="false">
      <c r="A290" s="1207"/>
      <c r="B290" s="1207"/>
      <c r="C290" s="1207"/>
      <c r="D290" s="1209"/>
      <c r="E290" s="1242"/>
      <c r="F290" s="1242"/>
      <c r="G290" s="1242"/>
      <c r="H290" s="1242"/>
      <c r="I290" s="1243"/>
      <c r="J290" s="1242"/>
      <c r="K290" s="1242"/>
      <c r="L290" s="1242"/>
      <c r="M290" s="1242"/>
    </row>
    <row r="291" s="1215" customFormat="true" ht="9.75" hidden="false" customHeight="true" outlineLevel="0" collapsed="false">
      <c r="A291" s="1207"/>
      <c r="B291" s="1207"/>
      <c r="C291" s="1207"/>
      <c r="D291" s="1209"/>
      <c r="E291" s="1242"/>
      <c r="F291" s="1242"/>
      <c r="G291" s="1242"/>
      <c r="H291" s="1242"/>
      <c r="I291" s="1243"/>
      <c r="J291" s="1242"/>
      <c r="K291" s="1242"/>
      <c r="L291" s="1242"/>
      <c r="M291" s="1242"/>
    </row>
    <row r="292" s="1215" customFormat="true" ht="9.75" hidden="false" customHeight="true" outlineLevel="0" collapsed="false">
      <c r="A292" s="1207"/>
      <c r="B292" s="1207"/>
      <c r="C292" s="1207"/>
      <c r="D292" s="1209"/>
      <c r="E292" s="1242"/>
      <c r="F292" s="1242"/>
      <c r="G292" s="1242"/>
      <c r="H292" s="1242"/>
      <c r="I292" s="1243"/>
      <c r="J292" s="1242"/>
      <c r="K292" s="1242"/>
      <c r="L292" s="1242"/>
      <c r="M292" s="1242"/>
    </row>
    <row r="293" s="1215" customFormat="true" ht="9.75" hidden="false" customHeight="true" outlineLevel="0" collapsed="false">
      <c r="A293" s="1207"/>
      <c r="B293" s="1207"/>
      <c r="C293" s="1207"/>
      <c r="D293" s="1209"/>
      <c r="E293" s="1242"/>
      <c r="F293" s="1242"/>
      <c r="G293" s="1242"/>
      <c r="H293" s="1242"/>
      <c r="I293" s="1243"/>
      <c r="J293" s="1242"/>
      <c r="K293" s="1242"/>
      <c r="L293" s="1242"/>
      <c r="M293" s="1242"/>
    </row>
    <row r="294" s="1215" customFormat="true" ht="9.75" hidden="false" customHeight="true" outlineLevel="0" collapsed="false">
      <c r="A294" s="1207"/>
      <c r="B294" s="1207"/>
      <c r="C294" s="1207"/>
      <c r="D294" s="1209"/>
      <c r="E294" s="1242"/>
      <c r="F294" s="1242"/>
      <c r="G294" s="1242"/>
      <c r="H294" s="1242"/>
      <c r="I294" s="1243"/>
      <c r="J294" s="1242"/>
      <c r="K294" s="1242"/>
      <c r="L294" s="1242"/>
      <c r="M294" s="1242"/>
    </row>
    <row r="295" s="1215" customFormat="true" ht="9.75" hidden="false" customHeight="true" outlineLevel="0" collapsed="false">
      <c r="A295" s="1207"/>
      <c r="B295" s="1207"/>
      <c r="C295" s="1207"/>
      <c r="D295" s="1209"/>
      <c r="E295" s="1242"/>
      <c r="F295" s="1242"/>
      <c r="G295" s="1242"/>
      <c r="H295" s="1242"/>
      <c r="I295" s="1243"/>
      <c r="J295" s="1242"/>
      <c r="K295" s="1242"/>
      <c r="L295" s="1242"/>
      <c r="M295" s="1242"/>
    </row>
    <row r="296" s="1215" customFormat="true" ht="9.75" hidden="false" customHeight="true" outlineLevel="0" collapsed="false">
      <c r="A296" s="1207"/>
      <c r="B296" s="1207"/>
      <c r="C296" s="1207"/>
      <c r="D296" s="1209"/>
      <c r="E296" s="1242"/>
      <c r="F296" s="1242"/>
      <c r="G296" s="1242"/>
      <c r="H296" s="1242"/>
      <c r="I296" s="1243"/>
      <c r="J296" s="1242"/>
      <c r="K296" s="1242"/>
      <c r="L296" s="1242"/>
      <c r="M296" s="1242"/>
    </row>
    <row r="297" s="1215" customFormat="true" ht="9.75" hidden="false" customHeight="true" outlineLevel="0" collapsed="false">
      <c r="A297" s="1207"/>
      <c r="B297" s="1207"/>
      <c r="C297" s="1207"/>
      <c r="D297" s="1209"/>
      <c r="E297" s="1242"/>
      <c r="F297" s="1242"/>
      <c r="G297" s="1242"/>
      <c r="H297" s="1242"/>
      <c r="I297" s="1243"/>
      <c r="J297" s="1242"/>
      <c r="K297" s="1242"/>
      <c r="L297" s="1242"/>
      <c r="M297" s="1242"/>
    </row>
    <row r="298" s="1215" customFormat="true" ht="9.75" hidden="false" customHeight="true" outlineLevel="0" collapsed="false">
      <c r="A298" s="1248" t="s">
        <v>53</v>
      </c>
      <c r="B298" s="1207"/>
      <c r="C298" s="1207"/>
      <c r="D298" s="1209"/>
      <c r="E298" s="1242"/>
      <c r="F298" s="1242"/>
      <c r="G298" s="1242"/>
      <c r="H298" s="1242"/>
      <c r="I298" s="1243"/>
      <c r="J298" s="1242"/>
      <c r="K298" s="1242"/>
      <c r="L298" s="1242"/>
      <c r="M298" s="1242"/>
    </row>
    <row r="299" customFormat="false" ht="20.25" hidden="false" customHeight="true" outlineLevel="0" collapsed="false">
      <c r="B299" s="1207" t="s">
        <v>712</v>
      </c>
      <c r="E299" s="1244"/>
      <c r="F299" s="1244"/>
      <c r="G299" s="1244"/>
      <c r="H299" s="1244"/>
      <c r="I299" s="1245"/>
      <c r="J299" s="1244"/>
      <c r="K299" s="1244"/>
      <c r="L299" s="1244"/>
      <c r="M299" s="1244"/>
    </row>
    <row r="300" customFormat="false" ht="27.75" hidden="false" customHeight="true" outlineLevel="0" collapsed="false">
      <c r="C300" s="1208" t="s">
        <v>2471</v>
      </c>
      <c r="D300" s="1209" t="s">
        <v>1698</v>
      </c>
      <c r="E300" s="1244" t="n">
        <v>701</v>
      </c>
      <c r="F300" s="1244" t="n">
        <v>701</v>
      </c>
      <c r="G300" s="1244" t="n">
        <v>0</v>
      </c>
      <c r="H300" s="1244" t="n">
        <v>701</v>
      </c>
      <c r="I300" s="1245" t="n">
        <v>0</v>
      </c>
      <c r="J300" s="1247" t="s">
        <v>956</v>
      </c>
      <c r="K300" s="1247" t="s">
        <v>956</v>
      </c>
      <c r="L300" s="1247" t="s">
        <v>956</v>
      </c>
      <c r="M300" s="1247" t="s">
        <v>956</v>
      </c>
    </row>
    <row r="301" customFormat="false" ht="12" hidden="false" customHeight="false" outlineLevel="0" collapsed="false">
      <c r="D301" s="1209" t="s">
        <v>1699</v>
      </c>
      <c r="E301" s="1244" t="n">
        <v>407</v>
      </c>
      <c r="F301" s="1244" t="n">
        <v>407</v>
      </c>
      <c r="G301" s="1244" t="n">
        <v>0</v>
      </c>
      <c r="H301" s="1244" t="n">
        <v>407</v>
      </c>
      <c r="I301" s="1245" t="n">
        <v>0</v>
      </c>
      <c r="J301" s="1247" t="s">
        <v>956</v>
      </c>
      <c r="K301" s="1247" t="s">
        <v>956</v>
      </c>
      <c r="L301" s="1247" t="s">
        <v>956</v>
      </c>
      <c r="M301" s="1247" t="s">
        <v>956</v>
      </c>
    </row>
    <row r="302" customFormat="false" ht="12" hidden="false" customHeight="false" outlineLevel="0" collapsed="false">
      <c r="D302" s="1209" t="s">
        <v>1700</v>
      </c>
      <c r="E302" s="1244" t="n">
        <v>1108</v>
      </c>
      <c r="F302" s="1244" t="n">
        <v>1108</v>
      </c>
      <c r="G302" s="1244" t="n">
        <v>0</v>
      </c>
      <c r="H302" s="1244" t="n">
        <v>1108</v>
      </c>
      <c r="I302" s="1245" t="n">
        <v>0</v>
      </c>
      <c r="J302" s="1247" t="s">
        <v>956</v>
      </c>
      <c r="K302" s="1247" t="s">
        <v>956</v>
      </c>
      <c r="L302" s="1247" t="s">
        <v>956</v>
      </c>
      <c r="M302" s="1247" t="s">
        <v>956</v>
      </c>
    </row>
    <row r="303" customFormat="false" ht="20.25" hidden="false" customHeight="true" outlineLevel="0" collapsed="false">
      <c r="C303" s="1246" t="s">
        <v>1802</v>
      </c>
      <c r="D303" s="1209" t="s">
        <v>1698</v>
      </c>
      <c r="E303" s="1244" t="n">
        <v>701</v>
      </c>
      <c r="F303" s="1244" t="n">
        <v>701</v>
      </c>
      <c r="G303" s="1244" t="n">
        <v>0</v>
      </c>
      <c r="H303" s="1244" t="n">
        <v>701</v>
      </c>
      <c r="I303" s="1245" t="n">
        <v>0</v>
      </c>
      <c r="J303" s="1247" t="s">
        <v>956</v>
      </c>
      <c r="K303" s="1247" t="s">
        <v>956</v>
      </c>
      <c r="L303" s="1247" t="s">
        <v>956</v>
      </c>
      <c r="M303" s="1247" t="s">
        <v>956</v>
      </c>
    </row>
    <row r="304" customFormat="false" ht="12" hidden="false" customHeight="false" outlineLevel="0" collapsed="false">
      <c r="D304" s="1209" t="s">
        <v>1699</v>
      </c>
      <c r="E304" s="1244" t="n">
        <v>407</v>
      </c>
      <c r="F304" s="1244" t="n">
        <v>407</v>
      </c>
      <c r="G304" s="1244" t="n">
        <v>0</v>
      </c>
      <c r="H304" s="1244" t="n">
        <v>407</v>
      </c>
      <c r="I304" s="1245" t="n">
        <v>0</v>
      </c>
      <c r="J304" s="1247" t="s">
        <v>956</v>
      </c>
      <c r="K304" s="1247" t="s">
        <v>956</v>
      </c>
      <c r="L304" s="1247" t="s">
        <v>956</v>
      </c>
      <c r="M304" s="1247" t="s">
        <v>956</v>
      </c>
    </row>
    <row r="305" customFormat="false" ht="12" hidden="false" customHeight="false" outlineLevel="0" collapsed="false">
      <c r="D305" s="1209" t="s">
        <v>1700</v>
      </c>
      <c r="E305" s="1244" t="n">
        <v>1108</v>
      </c>
      <c r="F305" s="1244" t="n">
        <v>1108</v>
      </c>
      <c r="G305" s="1244" t="n">
        <v>0</v>
      </c>
      <c r="H305" s="1244" t="n">
        <v>1108</v>
      </c>
      <c r="I305" s="1245" t="n">
        <v>0</v>
      </c>
      <c r="J305" s="1247" t="s">
        <v>956</v>
      </c>
      <c r="K305" s="1247" t="s">
        <v>956</v>
      </c>
      <c r="L305" s="1247" t="s">
        <v>956</v>
      </c>
      <c r="M305" s="1247" t="s">
        <v>956</v>
      </c>
    </row>
    <row r="306" customFormat="false" ht="20.25" hidden="false" customHeight="true" outlineLevel="0" collapsed="false">
      <c r="B306" s="1207" t="s">
        <v>713</v>
      </c>
      <c r="D306" s="1209" t="s">
        <v>1698</v>
      </c>
      <c r="E306" s="1244" t="n">
        <v>14</v>
      </c>
      <c r="F306" s="1244" t="n">
        <v>11</v>
      </c>
      <c r="G306" s="1244" t="n">
        <v>0</v>
      </c>
      <c r="H306" s="1244" t="n">
        <v>11</v>
      </c>
      <c r="I306" s="1245" t="n">
        <v>3</v>
      </c>
      <c r="J306" s="1244" t="n">
        <v>9</v>
      </c>
      <c r="K306" s="1244" t="n">
        <v>4</v>
      </c>
      <c r="L306" s="1244" t="n">
        <v>0</v>
      </c>
      <c r="M306" s="1244" t="n">
        <v>1</v>
      </c>
    </row>
    <row r="307" customFormat="false" ht="11.25" hidden="false" customHeight="false" outlineLevel="0" collapsed="false">
      <c r="D307" s="1209" t="s">
        <v>1699</v>
      </c>
      <c r="E307" s="1244" t="n">
        <v>6</v>
      </c>
      <c r="F307" s="1244" t="n">
        <v>6</v>
      </c>
      <c r="G307" s="1244" t="n">
        <v>0</v>
      </c>
      <c r="H307" s="1244" t="n">
        <v>6</v>
      </c>
      <c r="I307" s="1245" t="n">
        <v>0</v>
      </c>
      <c r="J307" s="1244" t="n">
        <v>4</v>
      </c>
      <c r="K307" s="1244" t="n">
        <v>2</v>
      </c>
      <c r="L307" s="1244" t="n">
        <v>0</v>
      </c>
      <c r="M307" s="1244" t="n">
        <v>0</v>
      </c>
    </row>
    <row r="308" customFormat="false" ht="11.25" hidden="false" customHeight="false" outlineLevel="0" collapsed="false">
      <c r="D308" s="1209" t="s">
        <v>1700</v>
      </c>
      <c r="E308" s="1244" t="n">
        <v>20</v>
      </c>
      <c r="F308" s="1244" t="n">
        <v>17</v>
      </c>
      <c r="G308" s="1244" t="n">
        <v>0</v>
      </c>
      <c r="H308" s="1244" t="n">
        <v>17</v>
      </c>
      <c r="I308" s="1245" t="n">
        <v>3</v>
      </c>
      <c r="J308" s="1244" t="n">
        <v>13</v>
      </c>
      <c r="K308" s="1244" t="n">
        <v>6</v>
      </c>
      <c r="L308" s="1244" t="n">
        <v>0</v>
      </c>
      <c r="M308" s="1244" t="n">
        <v>1</v>
      </c>
    </row>
    <row r="309" customFormat="false" ht="20.25" hidden="false" customHeight="true" outlineLevel="0" collapsed="false">
      <c r="B309" s="1207" t="s">
        <v>1819</v>
      </c>
      <c r="D309" s="1209" t="s">
        <v>1698</v>
      </c>
      <c r="E309" s="1244" t="n">
        <v>7273</v>
      </c>
      <c r="F309" s="1244" t="n">
        <v>6371</v>
      </c>
      <c r="G309" s="1244" t="n">
        <v>4761</v>
      </c>
      <c r="H309" s="1244" t="n">
        <v>1610</v>
      </c>
      <c r="I309" s="1245" t="n">
        <v>902</v>
      </c>
      <c r="J309" s="1244" t="n">
        <v>6607</v>
      </c>
      <c r="K309" s="1244" t="n">
        <v>575</v>
      </c>
      <c r="L309" s="1244" t="n">
        <v>41</v>
      </c>
      <c r="M309" s="1244" t="n">
        <v>50</v>
      </c>
    </row>
    <row r="310" customFormat="false" ht="11.25" hidden="false" customHeight="false" outlineLevel="0" collapsed="false">
      <c r="D310" s="1209" t="s">
        <v>1699</v>
      </c>
      <c r="E310" s="1244" t="n">
        <v>11406</v>
      </c>
      <c r="F310" s="1244" t="n">
        <v>5498</v>
      </c>
      <c r="G310" s="1244" t="n">
        <v>4089</v>
      </c>
      <c r="H310" s="1244" t="n">
        <v>1409</v>
      </c>
      <c r="I310" s="1245" t="n">
        <v>5908</v>
      </c>
      <c r="J310" s="1244" t="n">
        <v>10041</v>
      </c>
      <c r="K310" s="1244" t="n">
        <v>1231</v>
      </c>
      <c r="L310" s="1244" t="n">
        <v>64</v>
      </c>
      <c r="M310" s="1244" t="n">
        <v>70</v>
      </c>
    </row>
    <row r="311" customFormat="false" ht="11.25" hidden="false" customHeight="false" outlineLevel="0" collapsed="false">
      <c r="D311" s="1209" t="s">
        <v>1700</v>
      </c>
      <c r="E311" s="1244" t="n">
        <v>18679</v>
      </c>
      <c r="F311" s="1244" t="n">
        <v>11869</v>
      </c>
      <c r="G311" s="1244" t="n">
        <v>8850</v>
      </c>
      <c r="H311" s="1244" t="n">
        <v>3019</v>
      </c>
      <c r="I311" s="1245" t="n">
        <v>6810</v>
      </c>
      <c r="J311" s="1244" t="n">
        <v>16648</v>
      </c>
      <c r="K311" s="1244" t="n">
        <v>1806</v>
      </c>
      <c r="L311" s="1244" t="n">
        <v>105</v>
      </c>
      <c r="M311" s="1244" t="n">
        <v>120</v>
      </c>
    </row>
    <row r="312" customFormat="false" ht="20.25" hidden="false" customHeight="true" outlineLevel="0" collapsed="false">
      <c r="B312" s="1207" t="s">
        <v>714</v>
      </c>
      <c r="E312" s="1244"/>
      <c r="F312" s="1244"/>
      <c r="G312" s="1244"/>
      <c r="H312" s="1244"/>
      <c r="I312" s="1245"/>
      <c r="J312" s="1244"/>
      <c r="K312" s="1244"/>
      <c r="L312" s="1244"/>
      <c r="M312" s="1244"/>
    </row>
    <row r="313" customFormat="false" ht="27.75" hidden="false" customHeight="true" outlineLevel="0" collapsed="false">
      <c r="C313" s="1208" t="s">
        <v>2471</v>
      </c>
      <c r="D313" s="1209" t="s">
        <v>1698</v>
      </c>
      <c r="E313" s="1244" t="n">
        <v>24</v>
      </c>
      <c r="F313" s="1244" t="n">
        <v>0</v>
      </c>
      <c r="G313" s="1244" t="n">
        <v>0</v>
      </c>
      <c r="H313" s="1244" t="n">
        <v>0</v>
      </c>
      <c r="I313" s="1245" t="n">
        <v>24</v>
      </c>
      <c r="J313" s="1244" t="n">
        <v>22</v>
      </c>
      <c r="K313" s="1244" t="n">
        <v>1</v>
      </c>
      <c r="L313" s="1244" t="n">
        <v>1</v>
      </c>
      <c r="M313" s="1244" t="n">
        <v>0</v>
      </c>
    </row>
    <row r="314" customFormat="false" ht="11.25" hidden="false" customHeight="false" outlineLevel="0" collapsed="false">
      <c r="D314" s="1209" t="s">
        <v>1699</v>
      </c>
      <c r="E314" s="1244" t="n">
        <v>13</v>
      </c>
      <c r="F314" s="1244" t="n">
        <v>0</v>
      </c>
      <c r="G314" s="1244" t="n">
        <v>0</v>
      </c>
      <c r="H314" s="1244" t="n">
        <v>0</v>
      </c>
      <c r="I314" s="1245" t="n">
        <v>13</v>
      </c>
      <c r="J314" s="1244" t="n">
        <v>7</v>
      </c>
      <c r="K314" s="1244" t="n">
        <v>6</v>
      </c>
      <c r="L314" s="1244" t="n">
        <v>0</v>
      </c>
      <c r="M314" s="1244" t="n">
        <v>0</v>
      </c>
    </row>
    <row r="315" customFormat="false" ht="11.25" hidden="false" customHeight="false" outlineLevel="0" collapsed="false">
      <c r="D315" s="1209" t="s">
        <v>1700</v>
      </c>
      <c r="E315" s="1244" t="n">
        <v>37</v>
      </c>
      <c r="F315" s="1244" t="n">
        <v>0</v>
      </c>
      <c r="G315" s="1244" t="n">
        <v>0</v>
      </c>
      <c r="H315" s="1244" t="n">
        <v>0</v>
      </c>
      <c r="I315" s="1245" t="n">
        <v>37</v>
      </c>
      <c r="J315" s="1244" t="n">
        <v>29</v>
      </c>
      <c r="K315" s="1244" t="n">
        <v>7</v>
      </c>
      <c r="L315" s="1244" t="n">
        <v>1</v>
      </c>
      <c r="M315" s="1244" t="n">
        <v>0</v>
      </c>
    </row>
    <row r="316" customFormat="false" ht="20.25" hidden="false" customHeight="true" outlineLevel="0" collapsed="false">
      <c r="C316" s="1246" t="s">
        <v>1802</v>
      </c>
      <c r="D316" s="1209" t="s">
        <v>1698</v>
      </c>
      <c r="E316" s="1244" t="n">
        <v>24</v>
      </c>
      <c r="F316" s="1244" t="n">
        <v>0</v>
      </c>
      <c r="G316" s="1244" t="n">
        <v>0</v>
      </c>
      <c r="H316" s="1244" t="n">
        <v>0</v>
      </c>
      <c r="I316" s="1245" t="n">
        <v>24</v>
      </c>
      <c r="J316" s="1244" t="n">
        <v>22</v>
      </c>
      <c r="K316" s="1244" t="n">
        <v>1</v>
      </c>
      <c r="L316" s="1244" t="n">
        <v>1</v>
      </c>
      <c r="M316" s="1244" t="n">
        <v>0</v>
      </c>
    </row>
    <row r="317" customFormat="false" ht="11.25" hidden="false" customHeight="false" outlineLevel="0" collapsed="false">
      <c r="D317" s="1209" t="s">
        <v>1699</v>
      </c>
      <c r="E317" s="1244" t="n">
        <v>13</v>
      </c>
      <c r="F317" s="1244" t="n">
        <v>0</v>
      </c>
      <c r="G317" s="1244" t="n">
        <v>0</v>
      </c>
      <c r="H317" s="1244" t="n">
        <v>0</v>
      </c>
      <c r="I317" s="1245" t="n">
        <v>13</v>
      </c>
      <c r="J317" s="1244" t="n">
        <v>7</v>
      </c>
      <c r="K317" s="1244" t="n">
        <v>6</v>
      </c>
      <c r="L317" s="1244" t="n">
        <v>0</v>
      </c>
      <c r="M317" s="1244" t="n">
        <v>0</v>
      </c>
    </row>
    <row r="318" customFormat="false" ht="11.25" hidden="false" customHeight="false" outlineLevel="0" collapsed="false">
      <c r="D318" s="1209" t="s">
        <v>1700</v>
      </c>
      <c r="E318" s="1244" t="n">
        <v>37</v>
      </c>
      <c r="F318" s="1244" t="n">
        <v>0</v>
      </c>
      <c r="G318" s="1244" t="n">
        <v>0</v>
      </c>
      <c r="H318" s="1244" t="n">
        <v>0</v>
      </c>
      <c r="I318" s="1245" t="n">
        <v>37</v>
      </c>
      <c r="J318" s="1244" t="n">
        <v>29</v>
      </c>
      <c r="K318" s="1244" t="n">
        <v>7</v>
      </c>
      <c r="L318" s="1244" t="n">
        <v>1</v>
      </c>
      <c r="M318" s="1244" t="n">
        <v>0</v>
      </c>
    </row>
    <row r="319" customFormat="false" ht="20.25" hidden="false" customHeight="true" outlineLevel="0" collapsed="false">
      <c r="B319" s="1207" t="s">
        <v>1821</v>
      </c>
      <c r="D319" s="1209" t="s">
        <v>1698</v>
      </c>
      <c r="E319" s="1244" t="n">
        <v>24</v>
      </c>
      <c r="F319" s="1244" t="n">
        <v>0</v>
      </c>
      <c r="G319" s="1244" t="n">
        <v>0</v>
      </c>
      <c r="H319" s="1244" t="n">
        <v>0</v>
      </c>
      <c r="I319" s="1245" t="n">
        <v>24</v>
      </c>
      <c r="J319" s="1244" t="n">
        <v>22</v>
      </c>
      <c r="K319" s="1244" t="n">
        <v>1</v>
      </c>
      <c r="L319" s="1244" t="n">
        <v>1</v>
      </c>
      <c r="M319" s="1244" t="n">
        <v>0</v>
      </c>
    </row>
    <row r="320" customFormat="false" ht="11.25" hidden="false" customHeight="false" outlineLevel="0" collapsed="false">
      <c r="D320" s="1209" t="s">
        <v>1699</v>
      </c>
      <c r="E320" s="1244" t="n">
        <v>13</v>
      </c>
      <c r="F320" s="1244" t="n">
        <v>0</v>
      </c>
      <c r="G320" s="1244" t="n">
        <v>0</v>
      </c>
      <c r="H320" s="1244" t="n">
        <v>0</v>
      </c>
      <c r="I320" s="1245" t="n">
        <v>13</v>
      </c>
      <c r="J320" s="1244" t="n">
        <v>7</v>
      </c>
      <c r="K320" s="1244" t="n">
        <v>6</v>
      </c>
      <c r="L320" s="1244" t="n">
        <v>0</v>
      </c>
      <c r="M320" s="1244" t="n">
        <v>0</v>
      </c>
    </row>
    <row r="321" customFormat="false" ht="11.25" hidden="false" customHeight="false" outlineLevel="0" collapsed="false">
      <c r="D321" s="1209" t="s">
        <v>1700</v>
      </c>
      <c r="E321" s="1244" t="n">
        <v>37</v>
      </c>
      <c r="F321" s="1244" t="n">
        <v>0</v>
      </c>
      <c r="G321" s="1244" t="n">
        <v>0</v>
      </c>
      <c r="H321" s="1244" t="n">
        <v>0</v>
      </c>
      <c r="I321" s="1245" t="n">
        <v>37</v>
      </c>
      <c r="J321" s="1244" t="n">
        <v>29</v>
      </c>
      <c r="K321" s="1244" t="n">
        <v>7</v>
      </c>
      <c r="L321" s="1244" t="n">
        <v>1</v>
      </c>
      <c r="M321" s="1244" t="n">
        <v>0</v>
      </c>
    </row>
    <row r="322" customFormat="false" ht="18.75" hidden="false" customHeight="true" outlineLevel="0" collapsed="false">
      <c r="A322" s="1207" t="s">
        <v>1715</v>
      </c>
      <c r="D322" s="1209" t="s">
        <v>1698</v>
      </c>
      <c r="E322" s="1244" t="n">
        <v>7297</v>
      </c>
      <c r="F322" s="1244" t="n">
        <v>6371</v>
      </c>
      <c r="G322" s="1244" t="n">
        <v>4761</v>
      </c>
      <c r="H322" s="1244" t="n">
        <v>1610</v>
      </c>
      <c r="I322" s="1245" t="n">
        <v>926</v>
      </c>
      <c r="J322" s="1244" t="n">
        <v>6629</v>
      </c>
      <c r="K322" s="1244" t="n">
        <v>576</v>
      </c>
      <c r="L322" s="1244" t="n">
        <v>42</v>
      </c>
      <c r="M322" s="1244" t="n">
        <v>50</v>
      </c>
    </row>
    <row r="323" customFormat="false" ht="11.25" hidden="false" customHeight="false" outlineLevel="0" collapsed="false">
      <c r="D323" s="1209" t="s">
        <v>1699</v>
      </c>
      <c r="E323" s="1244" t="n">
        <v>11419</v>
      </c>
      <c r="F323" s="1244" t="n">
        <v>5498</v>
      </c>
      <c r="G323" s="1244" t="n">
        <v>4089</v>
      </c>
      <c r="H323" s="1244" t="n">
        <v>1409</v>
      </c>
      <c r="I323" s="1245" t="n">
        <v>5921</v>
      </c>
      <c r="J323" s="1244" t="n">
        <v>10048</v>
      </c>
      <c r="K323" s="1244" t="n">
        <v>1237</v>
      </c>
      <c r="L323" s="1244" t="n">
        <v>64</v>
      </c>
      <c r="M323" s="1244" t="n">
        <v>70</v>
      </c>
    </row>
    <row r="324" customFormat="false" ht="11.25" hidden="false" customHeight="false" outlineLevel="0" collapsed="false">
      <c r="D324" s="1209" t="s">
        <v>1700</v>
      </c>
      <c r="E324" s="1244" t="n">
        <v>18716</v>
      </c>
      <c r="F324" s="1244" t="n">
        <v>11869</v>
      </c>
      <c r="G324" s="1244" t="n">
        <v>8850</v>
      </c>
      <c r="H324" s="1244" t="n">
        <v>3019</v>
      </c>
      <c r="I324" s="1245" t="n">
        <v>6847</v>
      </c>
      <c r="J324" s="1244" t="n">
        <v>16677</v>
      </c>
      <c r="K324" s="1244" t="n">
        <v>1813</v>
      </c>
      <c r="L324" s="1244" t="n">
        <v>106</v>
      </c>
      <c r="M324" s="1244" t="n">
        <v>120</v>
      </c>
    </row>
    <row r="325" customFormat="false" ht="18.75" hidden="false" customHeight="true" outlineLevel="0" collapsed="false">
      <c r="A325" s="1207" t="s">
        <v>511</v>
      </c>
      <c r="E325" s="1244"/>
      <c r="F325" s="1244"/>
      <c r="G325" s="1244"/>
      <c r="H325" s="1244"/>
      <c r="I325" s="1245"/>
      <c r="J325" s="1244"/>
      <c r="K325" s="1244"/>
      <c r="L325" s="1244"/>
      <c r="M325" s="1244"/>
    </row>
    <row r="326" customFormat="false" ht="20.25" hidden="false" customHeight="true" outlineLevel="0" collapsed="false">
      <c r="B326" s="1207" t="s">
        <v>706</v>
      </c>
      <c r="E326" s="1244"/>
      <c r="F326" s="1244"/>
      <c r="G326" s="1244"/>
      <c r="H326" s="1244"/>
      <c r="I326" s="1245"/>
      <c r="J326" s="1244"/>
      <c r="K326" s="1244"/>
      <c r="L326" s="1244"/>
      <c r="M326" s="1244"/>
    </row>
    <row r="327" customFormat="false" ht="13.5" hidden="false" customHeight="true" outlineLevel="0" collapsed="false">
      <c r="C327" s="1208" t="s">
        <v>2468</v>
      </c>
      <c r="D327" s="1209" t="s">
        <v>1698</v>
      </c>
      <c r="E327" s="1244" t="n">
        <v>136</v>
      </c>
      <c r="F327" s="1244" t="n">
        <v>98</v>
      </c>
      <c r="G327" s="1244" t="n">
        <v>78</v>
      </c>
      <c r="H327" s="1244" t="n">
        <v>20</v>
      </c>
      <c r="I327" s="1245" t="n">
        <v>38</v>
      </c>
      <c r="J327" s="1244" t="n">
        <v>112</v>
      </c>
      <c r="K327" s="1244" t="n">
        <v>19</v>
      </c>
      <c r="L327" s="1244" t="n">
        <v>1</v>
      </c>
      <c r="M327" s="1244" t="n">
        <v>4</v>
      </c>
    </row>
    <row r="328" customFormat="false" ht="11.25" hidden="false" customHeight="false" outlineLevel="0" collapsed="false">
      <c r="D328" s="1209" t="s">
        <v>1699</v>
      </c>
      <c r="E328" s="1244" t="n">
        <v>165</v>
      </c>
      <c r="F328" s="1244" t="n">
        <v>90</v>
      </c>
      <c r="G328" s="1244" t="n">
        <v>59</v>
      </c>
      <c r="H328" s="1244" t="n">
        <v>31</v>
      </c>
      <c r="I328" s="1245" t="n">
        <v>75</v>
      </c>
      <c r="J328" s="1244" t="n">
        <v>111</v>
      </c>
      <c r="K328" s="1244" t="n">
        <v>45</v>
      </c>
      <c r="L328" s="1244" t="n">
        <v>4</v>
      </c>
      <c r="M328" s="1244" t="n">
        <v>5</v>
      </c>
    </row>
    <row r="329" customFormat="false" ht="11.25" hidden="false" customHeight="false" outlineLevel="0" collapsed="false">
      <c r="D329" s="1209" t="s">
        <v>1700</v>
      </c>
      <c r="E329" s="1244" t="n">
        <v>301</v>
      </c>
      <c r="F329" s="1244" t="n">
        <v>188</v>
      </c>
      <c r="G329" s="1244" t="n">
        <v>137</v>
      </c>
      <c r="H329" s="1244" t="n">
        <v>51</v>
      </c>
      <c r="I329" s="1245" t="n">
        <v>113</v>
      </c>
      <c r="J329" s="1244" t="n">
        <v>223</v>
      </c>
      <c r="K329" s="1244" t="n">
        <v>64</v>
      </c>
      <c r="L329" s="1244" t="n">
        <v>5</v>
      </c>
      <c r="M329" s="1244" t="n">
        <v>9</v>
      </c>
    </row>
    <row r="330" customFormat="false" ht="27.75" hidden="false" customHeight="true" outlineLevel="0" collapsed="false">
      <c r="C330" s="1208" t="s">
        <v>2469</v>
      </c>
      <c r="D330" s="1209" t="s">
        <v>1698</v>
      </c>
      <c r="E330" s="1244" t="n">
        <v>564</v>
      </c>
      <c r="F330" s="1244" t="n">
        <v>393</v>
      </c>
      <c r="G330" s="1244" t="n">
        <v>309</v>
      </c>
      <c r="H330" s="1244" t="n">
        <v>84</v>
      </c>
      <c r="I330" s="1245" t="n">
        <v>171</v>
      </c>
      <c r="J330" s="1244" t="n">
        <v>485</v>
      </c>
      <c r="K330" s="1244" t="n">
        <v>65</v>
      </c>
      <c r="L330" s="1244" t="n">
        <v>7</v>
      </c>
      <c r="M330" s="1244" t="n">
        <v>7</v>
      </c>
    </row>
    <row r="331" customFormat="false" ht="11.25" hidden="false" customHeight="false" outlineLevel="0" collapsed="false">
      <c r="D331" s="1209" t="s">
        <v>1699</v>
      </c>
      <c r="E331" s="1244" t="n">
        <v>5433</v>
      </c>
      <c r="F331" s="1244" t="n">
        <v>2524</v>
      </c>
      <c r="G331" s="1244" t="n">
        <v>2024</v>
      </c>
      <c r="H331" s="1244" t="n">
        <v>500</v>
      </c>
      <c r="I331" s="1245" t="n">
        <v>2909</v>
      </c>
      <c r="J331" s="1244" t="n">
        <v>4805</v>
      </c>
      <c r="K331" s="1244" t="n">
        <v>562</v>
      </c>
      <c r="L331" s="1244" t="n">
        <v>24</v>
      </c>
      <c r="M331" s="1244" t="n">
        <v>42</v>
      </c>
    </row>
    <row r="332" customFormat="false" ht="11.25" hidden="false" customHeight="false" outlineLevel="0" collapsed="false">
      <c r="D332" s="1209" t="s">
        <v>1700</v>
      </c>
      <c r="E332" s="1244" t="n">
        <v>5997</v>
      </c>
      <c r="F332" s="1244" t="n">
        <v>2917</v>
      </c>
      <c r="G332" s="1244" t="n">
        <v>2333</v>
      </c>
      <c r="H332" s="1244" t="n">
        <v>584</v>
      </c>
      <c r="I332" s="1245" t="n">
        <v>3080</v>
      </c>
      <c r="J332" s="1244" t="n">
        <v>5290</v>
      </c>
      <c r="K332" s="1244" t="n">
        <v>627</v>
      </c>
      <c r="L332" s="1244" t="n">
        <v>31</v>
      </c>
      <c r="M332" s="1244" t="n">
        <v>49</v>
      </c>
    </row>
    <row r="333" customFormat="false" ht="20.25" hidden="false" customHeight="true" outlineLevel="0" collapsed="false">
      <c r="C333" s="1246" t="s">
        <v>1802</v>
      </c>
      <c r="D333" s="1209" t="s">
        <v>1698</v>
      </c>
      <c r="E333" s="1244" t="n">
        <v>700</v>
      </c>
      <c r="F333" s="1244" t="n">
        <v>491</v>
      </c>
      <c r="G333" s="1244" t="n">
        <v>387</v>
      </c>
      <c r="H333" s="1244" t="n">
        <v>104</v>
      </c>
      <c r="I333" s="1245" t="n">
        <v>209</v>
      </c>
      <c r="J333" s="1244" t="n">
        <v>597</v>
      </c>
      <c r="K333" s="1244" t="n">
        <v>84</v>
      </c>
      <c r="L333" s="1244" t="n">
        <v>8</v>
      </c>
      <c r="M333" s="1244" t="n">
        <v>11</v>
      </c>
    </row>
    <row r="334" customFormat="false" ht="11.25" hidden="false" customHeight="false" outlineLevel="0" collapsed="false">
      <c r="D334" s="1209" t="s">
        <v>1699</v>
      </c>
      <c r="E334" s="1244" t="n">
        <v>5598</v>
      </c>
      <c r="F334" s="1244" t="n">
        <v>2614</v>
      </c>
      <c r="G334" s="1244" t="n">
        <v>2083</v>
      </c>
      <c r="H334" s="1244" t="n">
        <v>531</v>
      </c>
      <c r="I334" s="1245" t="n">
        <v>2984</v>
      </c>
      <c r="J334" s="1244" t="n">
        <v>4916</v>
      </c>
      <c r="K334" s="1244" t="n">
        <v>607</v>
      </c>
      <c r="L334" s="1244" t="n">
        <v>28</v>
      </c>
      <c r="M334" s="1244" t="n">
        <v>47</v>
      </c>
    </row>
    <row r="335" customFormat="false" ht="11.25" hidden="false" customHeight="false" outlineLevel="0" collapsed="false">
      <c r="D335" s="1209" t="s">
        <v>1700</v>
      </c>
      <c r="E335" s="1244" t="n">
        <v>6298</v>
      </c>
      <c r="F335" s="1244" t="n">
        <v>3105</v>
      </c>
      <c r="G335" s="1244" t="n">
        <v>2470</v>
      </c>
      <c r="H335" s="1244" t="n">
        <v>635</v>
      </c>
      <c r="I335" s="1245" t="n">
        <v>3193</v>
      </c>
      <c r="J335" s="1244" t="n">
        <v>5513</v>
      </c>
      <c r="K335" s="1244" t="n">
        <v>691</v>
      </c>
      <c r="L335" s="1244" t="n">
        <v>36</v>
      </c>
      <c r="M335" s="1244" t="n">
        <v>58</v>
      </c>
    </row>
    <row r="336" customFormat="false" ht="20.25" hidden="false" customHeight="true" outlineLevel="0" collapsed="false">
      <c r="B336" s="1207" t="s">
        <v>708</v>
      </c>
      <c r="E336" s="1244"/>
      <c r="F336" s="1244"/>
      <c r="G336" s="1244"/>
      <c r="H336" s="1244"/>
      <c r="I336" s="1245"/>
      <c r="J336" s="1244"/>
      <c r="K336" s="1244"/>
      <c r="L336" s="1244"/>
      <c r="M336" s="1244"/>
    </row>
    <row r="337" customFormat="false" ht="27.75" hidden="false" customHeight="true" outlineLevel="0" collapsed="false">
      <c r="C337" s="1208" t="s">
        <v>2471</v>
      </c>
      <c r="D337" s="1209" t="s">
        <v>1698</v>
      </c>
      <c r="E337" s="1244" t="n">
        <v>8</v>
      </c>
      <c r="F337" s="1244" t="n">
        <v>5</v>
      </c>
      <c r="G337" s="1244" t="n">
        <v>4</v>
      </c>
      <c r="H337" s="1244" t="n">
        <v>1</v>
      </c>
      <c r="I337" s="1245" t="n">
        <v>3</v>
      </c>
      <c r="J337" s="1247" t="s">
        <v>956</v>
      </c>
      <c r="K337" s="1247" t="s">
        <v>956</v>
      </c>
      <c r="L337" s="1247" t="s">
        <v>956</v>
      </c>
      <c r="M337" s="1247" t="s">
        <v>956</v>
      </c>
    </row>
    <row r="338" customFormat="false" ht="12" hidden="false" customHeight="false" outlineLevel="0" collapsed="false">
      <c r="D338" s="1209" t="s">
        <v>1699</v>
      </c>
      <c r="E338" s="1244" t="n">
        <v>47</v>
      </c>
      <c r="F338" s="1244" t="n">
        <v>22</v>
      </c>
      <c r="G338" s="1244" t="n">
        <v>21</v>
      </c>
      <c r="H338" s="1244" t="n">
        <v>1</v>
      </c>
      <c r="I338" s="1245" t="n">
        <v>25</v>
      </c>
      <c r="J338" s="1247" t="s">
        <v>956</v>
      </c>
      <c r="K338" s="1247" t="s">
        <v>956</v>
      </c>
      <c r="L338" s="1247" t="s">
        <v>956</v>
      </c>
      <c r="M338" s="1247" t="s">
        <v>956</v>
      </c>
    </row>
    <row r="339" customFormat="false" ht="12" hidden="false" customHeight="false" outlineLevel="0" collapsed="false">
      <c r="D339" s="1209" t="s">
        <v>1700</v>
      </c>
      <c r="E339" s="1244" t="n">
        <v>55</v>
      </c>
      <c r="F339" s="1244" t="n">
        <v>27</v>
      </c>
      <c r="G339" s="1244" t="n">
        <v>25</v>
      </c>
      <c r="H339" s="1244" t="n">
        <v>2</v>
      </c>
      <c r="I339" s="1245" t="n">
        <v>28</v>
      </c>
      <c r="J339" s="1247" t="s">
        <v>956</v>
      </c>
      <c r="K339" s="1247" t="s">
        <v>956</v>
      </c>
      <c r="L339" s="1247" t="s">
        <v>956</v>
      </c>
      <c r="M339" s="1247" t="s">
        <v>956</v>
      </c>
    </row>
    <row r="340" customFormat="false" ht="11.25" hidden="false" customHeight="false" outlineLevel="0" collapsed="false">
      <c r="E340" s="1244"/>
      <c r="F340" s="1244"/>
      <c r="G340" s="1244"/>
      <c r="H340" s="1244"/>
      <c r="I340" s="1245"/>
      <c r="J340" s="1244"/>
      <c r="K340" s="1244"/>
      <c r="L340" s="1244"/>
      <c r="M340" s="1244"/>
    </row>
    <row r="341" customFormat="false" ht="11.25" hidden="false" customHeight="false" outlineLevel="0" collapsed="false">
      <c r="E341" s="1244"/>
      <c r="F341" s="1244"/>
      <c r="G341" s="1244"/>
      <c r="H341" s="1244"/>
      <c r="I341" s="1245"/>
      <c r="J341" s="1244"/>
      <c r="K341" s="1244"/>
      <c r="L341" s="1244"/>
      <c r="M341" s="1244"/>
    </row>
    <row r="342" customFormat="false" ht="11.25" hidden="false" customHeight="false" outlineLevel="0" collapsed="false">
      <c r="E342" s="1244"/>
      <c r="F342" s="1244"/>
      <c r="G342" s="1244"/>
      <c r="H342" s="1244"/>
      <c r="I342" s="1245"/>
      <c r="J342" s="1244"/>
      <c r="K342" s="1244"/>
      <c r="L342" s="1244"/>
      <c r="M342" s="1244"/>
    </row>
    <row r="344" customFormat="false" ht="6" hidden="false" customHeight="true" outlineLevel="0" collapsed="false"/>
    <row r="345" customFormat="false" ht="11.25" hidden="false" customHeight="false" outlineLevel="0" collapsed="false">
      <c r="A345" s="1248" t="s">
        <v>53</v>
      </c>
      <c r="E345" s="1244"/>
      <c r="F345" s="1244"/>
      <c r="G345" s="1244"/>
      <c r="H345" s="1244"/>
      <c r="I345" s="1245"/>
      <c r="J345" s="1244"/>
      <c r="K345" s="1244"/>
      <c r="L345" s="1244"/>
      <c r="M345" s="1244"/>
    </row>
    <row r="346" customFormat="false" ht="20.25" hidden="false" customHeight="true" outlineLevel="0" collapsed="false">
      <c r="A346" s="1248"/>
      <c r="C346" s="1246" t="s">
        <v>1802</v>
      </c>
      <c r="D346" s="1209" t="s">
        <v>1698</v>
      </c>
      <c r="E346" s="1244" t="n">
        <v>8</v>
      </c>
      <c r="F346" s="1244" t="n">
        <v>5</v>
      </c>
      <c r="G346" s="1244" t="n">
        <v>4</v>
      </c>
      <c r="H346" s="1244" t="n">
        <v>1</v>
      </c>
      <c r="I346" s="1245" t="n">
        <v>3</v>
      </c>
      <c r="J346" s="1247" t="s">
        <v>956</v>
      </c>
      <c r="K346" s="1247" t="s">
        <v>956</v>
      </c>
      <c r="L346" s="1247" t="s">
        <v>956</v>
      </c>
      <c r="M346" s="1247" t="s">
        <v>956</v>
      </c>
    </row>
    <row r="347" customFormat="false" ht="12" hidden="false" customHeight="false" outlineLevel="0" collapsed="false">
      <c r="A347" s="1248"/>
      <c r="D347" s="1209" t="s">
        <v>1699</v>
      </c>
      <c r="E347" s="1244" t="n">
        <v>47</v>
      </c>
      <c r="F347" s="1244" t="n">
        <v>22</v>
      </c>
      <c r="G347" s="1244" t="n">
        <v>21</v>
      </c>
      <c r="H347" s="1244" t="n">
        <v>1</v>
      </c>
      <c r="I347" s="1245" t="n">
        <v>25</v>
      </c>
      <c r="J347" s="1247" t="s">
        <v>956</v>
      </c>
      <c r="K347" s="1247" t="s">
        <v>956</v>
      </c>
      <c r="L347" s="1247" t="s">
        <v>956</v>
      </c>
      <c r="M347" s="1247" t="s">
        <v>956</v>
      </c>
    </row>
    <row r="348" customFormat="false" ht="12" hidden="false" customHeight="false" outlineLevel="0" collapsed="false">
      <c r="A348" s="1248"/>
      <c r="D348" s="1209" t="s">
        <v>1700</v>
      </c>
      <c r="E348" s="1244" t="n">
        <v>55</v>
      </c>
      <c r="F348" s="1244" t="n">
        <v>27</v>
      </c>
      <c r="G348" s="1244" t="n">
        <v>25</v>
      </c>
      <c r="H348" s="1244" t="n">
        <v>2</v>
      </c>
      <c r="I348" s="1245" t="n">
        <v>28</v>
      </c>
      <c r="J348" s="1247" t="s">
        <v>956</v>
      </c>
      <c r="K348" s="1247" t="s">
        <v>956</v>
      </c>
      <c r="L348" s="1247" t="s">
        <v>956</v>
      </c>
      <c r="M348" s="1247" t="s">
        <v>956</v>
      </c>
    </row>
    <row r="349" customFormat="false" ht="20.25" hidden="false" customHeight="true" outlineLevel="0" collapsed="false">
      <c r="B349" s="1207" t="s">
        <v>709</v>
      </c>
      <c r="E349" s="1244"/>
      <c r="F349" s="1244"/>
      <c r="G349" s="1244"/>
      <c r="H349" s="1244"/>
      <c r="I349" s="1245"/>
      <c r="J349" s="1244"/>
      <c r="K349" s="1244"/>
      <c r="L349" s="1244"/>
      <c r="M349" s="1244"/>
    </row>
    <row r="350" customFormat="false" ht="13.5" hidden="false" customHeight="true" outlineLevel="0" collapsed="false">
      <c r="C350" s="1208" t="s">
        <v>2468</v>
      </c>
      <c r="D350" s="1209" t="s">
        <v>1698</v>
      </c>
      <c r="E350" s="1244" t="n">
        <v>124</v>
      </c>
      <c r="F350" s="1244" t="n">
        <v>80</v>
      </c>
      <c r="G350" s="1244" t="n">
        <v>38</v>
      </c>
      <c r="H350" s="1244" t="n">
        <v>42</v>
      </c>
      <c r="I350" s="1245" t="n">
        <v>44</v>
      </c>
      <c r="J350" s="1244" t="n">
        <v>72</v>
      </c>
      <c r="K350" s="1244" t="n">
        <v>52</v>
      </c>
      <c r="L350" s="1244" t="n">
        <v>0</v>
      </c>
      <c r="M350" s="1244" t="n">
        <v>0</v>
      </c>
    </row>
    <row r="351" customFormat="false" ht="11.25" hidden="false" customHeight="false" outlineLevel="0" collapsed="false">
      <c r="D351" s="1209" t="s">
        <v>1699</v>
      </c>
      <c r="E351" s="1244" t="n">
        <v>123</v>
      </c>
      <c r="F351" s="1244" t="n">
        <v>45</v>
      </c>
      <c r="G351" s="1244" t="n">
        <v>13</v>
      </c>
      <c r="H351" s="1244" t="n">
        <v>32</v>
      </c>
      <c r="I351" s="1245" t="n">
        <v>78</v>
      </c>
      <c r="J351" s="1244" t="n">
        <v>58</v>
      </c>
      <c r="K351" s="1244" t="n">
        <v>59</v>
      </c>
      <c r="L351" s="1244" t="n">
        <v>0</v>
      </c>
      <c r="M351" s="1244" t="n">
        <v>6</v>
      </c>
    </row>
    <row r="352" customFormat="false" ht="11.25" hidden="false" customHeight="false" outlineLevel="0" collapsed="false">
      <c r="D352" s="1209" t="s">
        <v>1700</v>
      </c>
      <c r="E352" s="1244" t="n">
        <v>247</v>
      </c>
      <c r="F352" s="1244" t="n">
        <v>125</v>
      </c>
      <c r="G352" s="1244" t="n">
        <v>51</v>
      </c>
      <c r="H352" s="1244" t="n">
        <v>74</v>
      </c>
      <c r="I352" s="1245" t="n">
        <v>122</v>
      </c>
      <c r="J352" s="1244" t="n">
        <v>130</v>
      </c>
      <c r="K352" s="1244" t="n">
        <v>111</v>
      </c>
      <c r="L352" s="1244" t="n">
        <v>0</v>
      </c>
      <c r="M352" s="1244" t="n">
        <v>6</v>
      </c>
    </row>
    <row r="353" customFormat="false" ht="27.75" hidden="false" customHeight="true" outlineLevel="0" collapsed="false">
      <c r="C353" s="1208" t="s">
        <v>2471</v>
      </c>
      <c r="D353" s="1209" t="s">
        <v>1698</v>
      </c>
      <c r="E353" s="1244" t="n">
        <v>1750</v>
      </c>
      <c r="F353" s="1244" t="n">
        <v>1436</v>
      </c>
      <c r="G353" s="1244" t="n">
        <v>1040</v>
      </c>
      <c r="H353" s="1244" t="n">
        <v>396</v>
      </c>
      <c r="I353" s="1245" t="n">
        <v>314</v>
      </c>
      <c r="J353" s="1244" t="n">
        <v>1462</v>
      </c>
      <c r="K353" s="1244" t="n">
        <v>258</v>
      </c>
      <c r="L353" s="1244" t="n">
        <v>2</v>
      </c>
      <c r="M353" s="1244" t="n">
        <v>28</v>
      </c>
    </row>
    <row r="354" customFormat="false" ht="11.25" hidden="false" customHeight="false" outlineLevel="0" collapsed="false">
      <c r="D354" s="1209" t="s">
        <v>1699</v>
      </c>
      <c r="E354" s="1244" t="n">
        <v>9292</v>
      </c>
      <c r="F354" s="1244" t="n">
        <v>5036</v>
      </c>
      <c r="G354" s="1244" t="n">
        <v>3350</v>
      </c>
      <c r="H354" s="1244" t="n">
        <v>1686</v>
      </c>
      <c r="I354" s="1245" t="n">
        <v>4256</v>
      </c>
      <c r="J354" s="1244" t="n">
        <v>7592</v>
      </c>
      <c r="K354" s="1244" t="n">
        <v>1381</v>
      </c>
      <c r="L354" s="1244" t="n">
        <v>3</v>
      </c>
      <c r="M354" s="1244" t="n">
        <v>316</v>
      </c>
    </row>
    <row r="355" customFormat="false" ht="11.25" hidden="false" customHeight="false" outlineLevel="0" collapsed="false">
      <c r="D355" s="1209" t="s">
        <v>1700</v>
      </c>
      <c r="E355" s="1244" t="n">
        <v>11042</v>
      </c>
      <c r="F355" s="1244" t="n">
        <v>6472</v>
      </c>
      <c r="G355" s="1244" t="n">
        <v>4390</v>
      </c>
      <c r="H355" s="1244" t="n">
        <v>2082</v>
      </c>
      <c r="I355" s="1245" t="n">
        <v>4570</v>
      </c>
      <c r="J355" s="1244" t="n">
        <v>9054</v>
      </c>
      <c r="K355" s="1244" t="n">
        <v>1639</v>
      </c>
      <c r="L355" s="1244" t="n">
        <v>5</v>
      </c>
      <c r="M355" s="1244" t="n">
        <v>344</v>
      </c>
    </row>
    <row r="356" customFormat="false" ht="20.25" hidden="false" customHeight="true" outlineLevel="0" collapsed="false">
      <c r="C356" s="1208" t="s">
        <v>2470</v>
      </c>
      <c r="D356" s="1209" t="s">
        <v>1699</v>
      </c>
      <c r="E356" s="1244" t="n">
        <v>1</v>
      </c>
      <c r="F356" s="1244" t="n">
        <v>0</v>
      </c>
      <c r="G356" s="1244" t="n">
        <v>0</v>
      </c>
      <c r="H356" s="1244" t="n">
        <v>0</v>
      </c>
      <c r="I356" s="1245" t="n">
        <v>1</v>
      </c>
      <c r="J356" s="1244" t="n">
        <v>1</v>
      </c>
      <c r="K356" s="1244" t="n">
        <v>0</v>
      </c>
      <c r="L356" s="1244" t="n">
        <v>0</v>
      </c>
      <c r="M356" s="1244" t="n">
        <v>0</v>
      </c>
    </row>
    <row r="357" customFormat="false" ht="11.25" hidden="false" customHeight="false" outlineLevel="0" collapsed="false">
      <c r="D357" s="1209" t="s">
        <v>1700</v>
      </c>
      <c r="E357" s="1244" t="n">
        <v>1</v>
      </c>
      <c r="F357" s="1244" t="n">
        <v>0</v>
      </c>
      <c r="G357" s="1244" t="n">
        <v>0</v>
      </c>
      <c r="H357" s="1244" t="n">
        <v>0</v>
      </c>
      <c r="I357" s="1245" t="n">
        <v>1</v>
      </c>
      <c r="J357" s="1244" t="n">
        <v>1</v>
      </c>
      <c r="K357" s="1244" t="n">
        <v>0</v>
      </c>
      <c r="L357" s="1244" t="n">
        <v>0</v>
      </c>
      <c r="M357" s="1244" t="n">
        <v>0</v>
      </c>
    </row>
    <row r="358" customFormat="false" ht="20.25" hidden="false" customHeight="true" outlineLevel="0" collapsed="false">
      <c r="C358" s="1246" t="s">
        <v>1802</v>
      </c>
      <c r="D358" s="1209" t="s">
        <v>1698</v>
      </c>
      <c r="E358" s="1244" t="n">
        <v>1874</v>
      </c>
      <c r="F358" s="1244" t="n">
        <v>1516</v>
      </c>
      <c r="G358" s="1244" t="n">
        <v>1078</v>
      </c>
      <c r="H358" s="1244" t="n">
        <v>438</v>
      </c>
      <c r="I358" s="1245" t="n">
        <v>358</v>
      </c>
      <c r="J358" s="1244" t="n">
        <v>1534</v>
      </c>
      <c r="K358" s="1244" t="n">
        <v>310</v>
      </c>
      <c r="L358" s="1244" t="n">
        <v>2</v>
      </c>
      <c r="M358" s="1244" t="n">
        <v>28</v>
      </c>
    </row>
    <row r="359" customFormat="false" ht="11.25" hidden="false" customHeight="false" outlineLevel="0" collapsed="false">
      <c r="D359" s="1209" t="s">
        <v>1699</v>
      </c>
      <c r="E359" s="1244" t="n">
        <v>9416</v>
      </c>
      <c r="F359" s="1244" t="n">
        <v>5081</v>
      </c>
      <c r="G359" s="1244" t="n">
        <v>3363</v>
      </c>
      <c r="H359" s="1244" t="n">
        <v>1718</v>
      </c>
      <c r="I359" s="1245" t="n">
        <v>4335</v>
      </c>
      <c r="J359" s="1244" t="n">
        <v>7651</v>
      </c>
      <c r="K359" s="1244" t="n">
        <v>1440</v>
      </c>
      <c r="L359" s="1244" t="n">
        <v>3</v>
      </c>
      <c r="M359" s="1244" t="n">
        <v>322</v>
      </c>
    </row>
    <row r="360" customFormat="false" ht="11.25" hidden="false" customHeight="false" outlineLevel="0" collapsed="false">
      <c r="D360" s="1209" t="s">
        <v>1700</v>
      </c>
      <c r="E360" s="1244" t="n">
        <v>11290</v>
      </c>
      <c r="F360" s="1244" t="n">
        <v>6597</v>
      </c>
      <c r="G360" s="1244" t="n">
        <v>4441</v>
      </c>
      <c r="H360" s="1244" t="n">
        <v>2156</v>
      </c>
      <c r="I360" s="1245" t="n">
        <v>4693</v>
      </c>
      <c r="J360" s="1244" t="n">
        <v>9185</v>
      </c>
      <c r="K360" s="1244" t="n">
        <v>1750</v>
      </c>
      <c r="L360" s="1244" t="n">
        <v>5</v>
      </c>
      <c r="M360" s="1244" t="n">
        <v>350</v>
      </c>
    </row>
    <row r="361" customFormat="false" ht="20.25" hidden="false" customHeight="true" outlineLevel="0" collapsed="false">
      <c r="B361" s="1207" t="s">
        <v>710</v>
      </c>
      <c r="E361" s="1244"/>
      <c r="F361" s="1244"/>
      <c r="G361" s="1244"/>
      <c r="H361" s="1244"/>
      <c r="I361" s="1245"/>
      <c r="J361" s="1244"/>
      <c r="K361" s="1244"/>
      <c r="L361" s="1244"/>
      <c r="M361" s="1244"/>
    </row>
    <row r="362" customFormat="false" ht="13.5" hidden="false" customHeight="true" outlineLevel="0" collapsed="false">
      <c r="C362" s="1208" t="s">
        <v>2468</v>
      </c>
      <c r="D362" s="1209" t="s">
        <v>1698</v>
      </c>
      <c r="E362" s="1244" t="n">
        <v>121</v>
      </c>
      <c r="F362" s="1244" t="n">
        <v>87</v>
      </c>
      <c r="G362" s="1244" t="n">
        <v>63</v>
      </c>
      <c r="H362" s="1244" t="n">
        <v>24</v>
      </c>
      <c r="I362" s="1245" t="n">
        <v>34</v>
      </c>
      <c r="J362" s="1244" t="n">
        <v>89</v>
      </c>
      <c r="K362" s="1244" t="n">
        <v>22</v>
      </c>
      <c r="L362" s="1244" t="n">
        <v>0</v>
      </c>
      <c r="M362" s="1244" t="n">
        <v>10</v>
      </c>
    </row>
    <row r="363" customFormat="false" ht="11.25" hidden="false" customHeight="false" outlineLevel="0" collapsed="false">
      <c r="D363" s="1209" t="s">
        <v>1699</v>
      </c>
      <c r="E363" s="1244" t="n">
        <v>148</v>
      </c>
      <c r="F363" s="1244" t="n">
        <v>78</v>
      </c>
      <c r="G363" s="1244" t="n">
        <v>41</v>
      </c>
      <c r="H363" s="1244" t="n">
        <v>37</v>
      </c>
      <c r="I363" s="1245" t="n">
        <v>70</v>
      </c>
      <c r="J363" s="1244" t="n">
        <v>89</v>
      </c>
      <c r="K363" s="1244" t="n">
        <v>49</v>
      </c>
      <c r="L363" s="1244" t="n">
        <v>1</v>
      </c>
      <c r="M363" s="1244" t="n">
        <v>9</v>
      </c>
    </row>
    <row r="364" customFormat="false" ht="11.25" hidden="false" customHeight="false" outlineLevel="0" collapsed="false">
      <c r="D364" s="1209" t="s">
        <v>1700</v>
      </c>
      <c r="E364" s="1244" t="n">
        <v>269</v>
      </c>
      <c r="F364" s="1244" t="n">
        <v>165</v>
      </c>
      <c r="G364" s="1244" t="n">
        <v>104</v>
      </c>
      <c r="H364" s="1244" t="n">
        <v>61</v>
      </c>
      <c r="I364" s="1245" t="n">
        <v>104</v>
      </c>
      <c r="J364" s="1244" t="n">
        <v>178</v>
      </c>
      <c r="K364" s="1244" t="n">
        <v>71</v>
      </c>
      <c r="L364" s="1244" t="n">
        <v>1</v>
      </c>
      <c r="M364" s="1244" t="n">
        <v>19</v>
      </c>
    </row>
    <row r="365" customFormat="false" ht="27.75" hidden="false" customHeight="true" outlineLevel="0" collapsed="false">
      <c r="C365" s="1208" t="s">
        <v>2471</v>
      </c>
      <c r="D365" s="1209" t="s">
        <v>1698</v>
      </c>
      <c r="E365" s="1244" t="n">
        <v>3271</v>
      </c>
      <c r="F365" s="1244" t="n">
        <v>2601</v>
      </c>
      <c r="G365" s="1244" t="n">
        <v>1875</v>
      </c>
      <c r="H365" s="1244" t="n">
        <v>726</v>
      </c>
      <c r="I365" s="1245" t="n">
        <v>670</v>
      </c>
      <c r="J365" s="1244" t="n">
        <v>2709</v>
      </c>
      <c r="K365" s="1244" t="n">
        <v>450</v>
      </c>
      <c r="L365" s="1244" t="n">
        <v>2</v>
      </c>
      <c r="M365" s="1244" t="n">
        <v>110</v>
      </c>
    </row>
    <row r="366" customFormat="false" ht="11.25" hidden="false" customHeight="false" outlineLevel="0" collapsed="false">
      <c r="D366" s="1209" t="s">
        <v>1699</v>
      </c>
      <c r="E366" s="1244" t="n">
        <v>24576</v>
      </c>
      <c r="F366" s="1244" t="n">
        <v>14224</v>
      </c>
      <c r="G366" s="1244" t="n">
        <v>10402</v>
      </c>
      <c r="H366" s="1244" t="n">
        <v>3822</v>
      </c>
      <c r="I366" s="1245" t="n">
        <v>10352</v>
      </c>
      <c r="J366" s="1244" t="n">
        <v>20717</v>
      </c>
      <c r="K366" s="1244" t="n">
        <v>3047</v>
      </c>
      <c r="L366" s="1244" t="n">
        <v>2</v>
      </c>
      <c r="M366" s="1244" t="n">
        <v>810</v>
      </c>
    </row>
    <row r="367" customFormat="false" ht="11.25" hidden="false" customHeight="false" outlineLevel="0" collapsed="false">
      <c r="D367" s="1209" t="s">
        <v>1700</v>
      </c>
      <c r="E367" s="1244" t="n">
        <v>27847</v>
      </c>
      <c r="F367" s="1244" t="n">
        <v>16825</v>
      </c>
      <c r="G367" s="1244" t="n">
        <v>12277</v>
      </c>
      <c r="H367" s="1244" t="n">
        <v>4548</v>
      </c>
      <c r="I367" s="1245" t="n">
        <v>11022</v>
      </c>
      <c r="J367" s="1244" t="n">
        <v>23426</v>
      </c>
      <c r="K367" s="1244" t="n">
        <v>3497</v>
      </c>
      <c r="L367" s="1244" t="n">
        <v>4</v>
      </c>
      <c r="M367" s="1244" t="n">
        <v>920</v>
      </c>
    </row>
    <row r="368" customFormat="false" ht="20.25" hidden="false" customHeight="true" outlineLevel="0" collapsed="false">
      <c r="C368" s="1208" t="s">
        <v>2470</v>
      </c>
      <c r="D368" s="1209" t="s">
        <v>1699</v>
      </c>
      <c r="E368" s="1244" t="n">
        <v>2</v>
      </c>
      <c r="F368" s="1244" t="n">
        <v>0</v>
      </c>
      <c r="G368" s="1244" t="n">
        <v>0</v>
      </c>
      <c r="H368" s="1244" t="n">
        <v>0</v>
      </c>
      <c r="I368" s="1245" t="n">
        <v>2</v>
      </c>
      <c r="J368" s="1244" t="n">
        <v>2</v>
      </c>
      <c r="K368" s="1244" t="n">
        <v>0</v>
      </c>
      <c r="L368" s="1244" t="n">
        <v>0</v>
      </c>
      <c r="M368" s="1244" t="n">
        <v>0</v>
      </c>
    </row>
    <row r="369" customFormat="false" ht="11.25" hidden="false" customHeight="false" outlineLevel="0" collapsed="false">
      <c r="D369" s="1209" t="s">
        <v>1700</v>
      </c>
      <c r="E369" s="1244" t="n">
        <v>2</v>
      </c>
      <c r="F369" s="1244" t="n">
        <v>0</v>
      </c>
      <c r="G369" s="1244" t="n">
        <v>0</v>
      </c>
      <c r="H369" s="1244" t="n">
        <v>0</v>
      </c>
      <c r="I369" s="1245" t="n">
        <v>2</v>
      </c>
      <c r="J369" s="1244" t="n">
        <v>2</v>
      </c>
      <c r="K369" s="1244" t="n">
        <v>0</v>
      </c>
      <c r="L369" s="1244" t="n">
        <v>0</v>
      </c>
      <c r="M369" s="1244" t="n">
        <v>0</v>
      </c>
    </row>
    <row r="370" customFormat="false" ht="20.25" hidden="false" customHeight="true" outlineLevel="0" collapsed="false">
      <c r="C370" s="1246" t="s">
        <v>1802</v>
      </c>
      <c r="D370" s="1209" t="s">
        <v>1698</v>
      </c>
      <c r="E370" s="1244" t="n">
        <v>3392</v>
      </c>
      <c r="F370" s="1244" t="n">
        <v>2688</v>
      </c>
      <c r="G370" s="1244" t="n">
        <v>1938</v>
      </c>
      <c r="H370" s="1244" t="n">
        <v>750</v>
      </c>
      <c r="I370" s="1245" t="n">
        <v>704</v>
      </c>
      <c r="J370" s="1244" t="n">
        <v>2798</v>
      </c>
      <c r="K370" s="1244" t="n">
        <v>472</v>
      </c>
      <c r="L370" s="1244" t="n">
        <v>2</v>
      </c>
      <c r="M370" s="1244" t="n">
        <v>120</v>
      </c>
    </row>
    <row r="371" customFormat="false" ht="11.25" hidden="false" customHeight="false" outlineLevel="0" collapsed="false">
      <c r="D371" s="1209" t="s">
        <v>1699</v>
      </c>
      <c r="E371" s="1244" t="n">
        <v>24726</v>
      </c>
      <c r="F371" s="1244" t="n">
        <v>14302</v>
      </c>
      <c r="G371" s="1244" t="n">
        <v>10443</v>
      </c>
      <c r="H371" s="1244" t="n">
        <v>3859</v>
      </c>
      <c r="I371" s="1245" t="n">
        <v>10424</v>
      </c>
      <c r="J371" s="1244" t="n">
        <v>20808</v>
      </c>
      <c r="K371" s="1244" t="n">
        <v>3096</v>
      </c>
      <c r="L371" s="1244" t="n">
        <v>3</v>
      </c>
      <c r="M371" s="1244" t="n">
        <v>819</v>
      </c>
    </row>
    <row r="372" customFormat="false" ht="11.25" hidden="false" customHeight="false" outlineLevel="0" collapsed="false">
      <c r="D372" s="1209" t="s">
        <v>1700</v>
      </c>
      <c r="E372" s="1244" t="n">
        <v>28118</v>
      </c>
      <c r="F372" s="1244" t="n">
        <v>16990</v>
      </c>
      <c r="G372" s="1244" t="n">
        <v>12381</v>
      </c>
      <c r="H372" s="1244" t="n">
        <v>4609</v>
      </c>
      <c r="I372" s="1245" t="n">
        <v>11128</v>
      </c>
      <c r="J372" s="1244" t="n">
        <v>23606</v>
      </c>
      <c r="K372" s="1244" t="n">
        <v>3568</v>
      </c>
      <c r="L372" s="1244" t="n">
        <v>5</v>
      </c>
      <c r="M372" s="1244" t="n">
        <v>939</v>
      </c>
    </row>
    <row r="373" customFormat="false" ht="20.25" hidden="false" customHeight="true" outlineLevel="0" collapsed="false">
      <c r="B373" s="1207" t="s">
        <v>711</v>
      </c>
      <c r="D373" s="1209" t="s">
        <v>1698</v>
      </c>
      <c r="E373" s="1244" t="n">
        <v>9720</v>
      </c>
      <c r="F373" s="1244" t="n">
        <v>7532</v>
      </c>
      <c r="G373" s="1244" t="n">
        <v>6623</v>
      </c>
      <c r="H373" s="1244" t="n">
        <v>909</v>
      </c>
      <c r="I373" s="1245" t="n">
        <v>2188</v>
      </c>
      <c r="J373" s="1244" t="n">
        <v>9135</v>
      </c>
      <c r="K373" s="1244" t="n">
        <v>20</v>
      </c>
      <c r="L373" s="1244" t="n">
        <v>0</v>
      </c>
      <c r="M373" s="1244" t="n">
        <v>565</v>
      </c>
    </row>
    <row r="374" customFormat="false" ht="11.25" hidden="false" customHeight="false" outlineLevel="0" collapsed="false">
      <c r="D374" s="1209" t="s">
        <v>1699</v>
      </c>
      <c r="E374" s="1244" t="n">
        <v>47309</v>
      </c>
      <c r="F374" s="1244" t="n">
        <v>26785</v>
      </c>
      <c r="G374" s="1244" t="n">
        <v>23143</v>
      </c>
      <c r="H374" s="1244" t="n">
        <v>3642</v>
      </c>
      <c r="I374" s="1245" t="n">
        <v>20524</v>
      </c>
      <c r="J374" s="1244" t="n">
        <v>44038</v>
      </c>
      <c r="K374" s="1244" t="n">
        <v>303</v>
      </c>
      <c r="L374" s="1244" t="n">
        <v>2</v>
      </c>
      <c r="M374" s="1244" t="n">
        <v>2966</v>
      </c>
    </row>
    <row r="375" customFormat="false" ht="11.25" hidden="false" customHeight="false" outlineLevel="0" collapsed="false">
      <c r="D375" s="1209" t="s">
        <v>1700</v>
      </c>
      <c r="E375" s="1244" t="n">
        <v>57029</v>
      </c>
      <c r="F375" s="1244" t="n">
        <v>34317</v>
      </c>
      <c r="G375" s="1244" t="n">
        <v>29766</v>
      </c>
      <c r="H375" s="1244" t="n">
        <v>4551</v>
      </c>
      <c r="I375" s="1245" t="n">
        <v>22712</v>
      </c>
      <c r="J375" s="1244" t="n">
        <v>53173</v>
      </c>
      <c r="K375" s="1244" t="n">
        <v>323</v>
      </c>
      <c r="L375" s="1244" t="n">
        <v>2</v>
      </c>
      <c r="M375" s="1244" t="n">
        <v>3531</v>
      </c>
    </row>
    <row r="376" customFormat="false" ht="20.25" hidden="false" customHeight="true" outlineLevel="0" collapsed="false">
      <c r="B376" s="1207" t="s">
        <v>712</v>
      </c>
      <c r="E376" s="1244"/>
      <c r="F376" s="1244"/>
      <c r="G376" s="1244"/>
      <c r="H376" s="1244"/>
      <c r="I376" s="1245"/>
      <c r="J376" s="1244"/>
      <c r="K376" s="1244"/>
      <c r="L376" s="1244"/>
      <c r="M376" s="1244"/>
    </row>
    <row r="377" customFormat="false" ht="27.75" hidden="false" customHeight="true" outlineLevel="0" collapsed="false">
      <c r="C377" s="1208" t="s">
        <v>2471</v>
      </c>
      <c r="D377" s="1209" t="s">
        <v>1698</v>
      </c>
      <c r="E377" s="1244" t="n">
        <v>215</v>
      </c>
      <c r="F377" s="1244" t="n">
        <v>215</v>
      </c>
      <c r="G377" s="1244" t="n">
        <v>0</v>
      </c>
      <c r="H377" s="1244" t="n">
        <v>215</v>
      </c>
      <c r="I377" s="1245" t="n">
        <v>0</v>
      </c>
      <c r="J377" s="1244" t="n">
        <v>213</v>
      </c>
      <c r="K377" s="1244" t="n">
        <v>2</v>
      </c>
      <c r="L377" s="1244" t="n">
        <v>0</v>
      </c>
      <c r="M377" s="1244" t="n">
        <v>0</v>
      </c>
    </row>
    <row r="378" customFormat="false" ht="11.25" hidden="false" customHeight="false" outlineLevel="0" collapsed="false">
      <c r="D378" s="1209" t="s">
        <v>1699</v>
      </c>
      <c r="E378" s="1244" t="n">
        <v>858</v>
      </c>
      <c r="F378" s="1244" t="n">
        <v>858</v>
      </c>
      <c r="G378" s="1244" t="n">
        <v>0</v>
      </c>
      <c r="H378" s="1244" t="n">
        <v>858</v>
      </c>
      <c r="I378" s="1245" t="n">
        <v>0</v>
      </c>
      <c r="J378" s="1244" t="n">
        <v>856</v>
      </c>
      <c r="K378" s="1244" t="n">
        <v>2</v>
      </c>
      <c r="L378" s="1244" t="n">
        <v>0</v>
      </c>
      <c r="M378" s="1244" t="n">
        <v>0</v>
      </c>
    </row>
    <row r="379" customFormat="false" ht="11.25" hidden="false" customHeight="false" outlineLevel="0" collapsed="false">
      <c r="D379" s="1209" t="s">
        <v>1700</v>
      </c>
      <c r="E379" s="1244" t="n">
        <v>1073</v>
      </c>
      <c r="F379" s="1244" t="n">
        <v>1073</v>
      </c>
      <c r="G379" s="1244" t="n">
        <v>0</v>
      </c>
      <c r="H379" s="1244" t="n">
        <v>1073</v>
      </c>
      <c r="I379" s="1245" t="n">
        <v>0</v>
      </c>
      <c r="J379" s="1244" t="n">
        <v>1069</v>
      </c>
      <c r="K379" s="1244" t="n">
        <v>4</v>
      </c>
      <c r="L379" s="1244" t="n">
        <v>0</v>
      </c>
      <c r="M379" s="1244" t="n">
        <v>0</v>
      </c>
    </row>
    <row r="380" customFormat="false" ht="20.25" hidden="false" customHeight="true" outlineLevel="0" collapsed="false">
      <c r="C380" s="1246" t="s">
        <v>1802</v>
      </c>
      <c r="D380" s="1209" t="s">
        <v>1698</v>
      </c>
      <c r="E380" s="1244" t="n">
        <v>215</v>
      </c>
      <c r="F380" s="1244" t="n">
        <v>215</v>
      </c>
      <c r="G380" s="1244" t="n">
        <v>0</v>
      </c>
      <c r="H380" s="1244" t="n">
        <v>215</v>
      </c>
      <c r="I380" s="1245" t="n">
        <v>0</v>
      </c>
      <c r="J380" s="1244" t="n">
        <v>213</v>
      </c>
      <c r="K380" s="1244" t="n">
        <v>2</v>
      </c>
      <c r="L380" s="1244" t="n">
        <v>0</v>
      </c>
      <c r="M380" s="1244" t="n">
        <v>0</v>
      </c>
    </row>
    <row r="381" customFormat="false" ht="11.25" hidden="false" customHeight="false" outlineLevel="0" collapsed="false">
      <c r="D381" s="1209" t="s">
        <v>1699</v>
      </c>
      <c r="E381" s="1244" t="n">
        <v>858</v>
      </c>
      <c r="F381" s="1244" t="n">
        <v>858</v>
      </c>
      <c r="G381" s="1244" t="n">
        <v>0</v>
      </c>
      <c r="H381" s="1244" t="n">
        <v>858</v>
      </c>
      <c r="I381" s="1245" t="n">
        <v>0</v>
      </c>
      <c r="J381" s="1244" t="n">
        <v>856</v>
      </c>
      <c r="K381" s="1244" t="n">
        <v>2</v>
      </c>
      <c r="L381" s="1244" t="n">
        <v>0</v>
      </c>
      <c r="M381" s="1244" t="n">
        <v>0</v>
      </c>
    </row>
    <row r="382" customFormat="false" ht="11.25" hidden="false" customHeight="false" outlineLevel="0" collapsed="false">
      <c r="D382" s="1209" t="s">
        <v>1700</v>
      </c>
      <c r="E382" s="1244" t="n">
        <v>1073</v>
      </c>
      <c r="F382" s="1244" t="n">
        <v>1073</v>
      </c>
      <c r="G382" s="1244" t="n">
        <v>0</v>
      </c>
      <c r="H382" s="1244" t="n">
        <v>1073</v>
      </c>
      <c r="I382" s="1245" t="n">
        <v>0</v>
      </c>
      <c r="J382" s="1244" t="n">
        <v>1069</v>
      </c>
      <c r="K382" s="1244" t="n">
        <v>4</v>
      </c>
      <c r="L382" s="1244" t="n">
        <v>0</v>
      </c>
      <c r="M382" s="1244" t="n">
        <v>0</v>
      </c>
    </row>
    <row r="383" customFormat="false" ht="20.25" hidden="false" customHeight="true" outlineLevel="0" collapsed="false">
      <c r="B383" s="1207" t="s">
        <v>713</v>
      </c>
      <c r="D383" s="1209" t="s">
        <v>1698</v>
      </c>
      <c r="E383" s="1244" t="n">
        <v>71</v>
      </c>
      <c r="F383" s="1244" t="n">
        <v>54</v>
      </c>
      <c r="G383" s="1244" t="n">
        <v>0</v>
      </c>
      <c r="H383" s="1244" t="n">
        <v>54</v>
      </c>
      <c r="I383" s="1245" t="n">
        <v>17</v>
      </c>
      <c r="J383" s="1247" t="s">
        <v>956</v>
      </c>
      <c r="K383" s="1247" t="s">
        <v>956</v>
      </c>
      <c r="L383" s="1247" t="s">
        <v>956</v>
      </c>
      <c r="M383" s="1247" t="s">
        <v>956</v>
      </c>
    </row>
    <row r="384" customFormat="false" ht="12" hidden="false" customHeight="false" outlineLevel="0" collapsed="false">
      <c r="D384" s="1209" t="s">
        <v>1699</v>
      </c>
      <c r="E384" s="1244" t="n">
        <v>244</v>
      </c>
      <c r="F384" s="1244" t="n">
        <v>208</v>
      </c>
      <c r="G384" s="1244" t="n">
        <v>0</v>
      </c>
      <c r="H384" s="1244" t="n">
        <v>208</v>
      </c>
      <c r="I384" s="1245" t="n">
        <v>36</v>
      </c>
      <c r="J384" s="1247" t="s">
        <v>956</v>
      </c>
      <c r="K384" s="1247" t="s">
        <v>956</v>
      </c>
      <c r="L384" s="1247" t="s">
        <v>956</v>
      </c>
      <c r="M384" s="1247" t="s">
        <v>956</v>
      </c>
    </row>
    <row r="385" customFormat="false" ht="12" hidden="false" customHeight="false" outlineLevel="0" collapsed="false">
      <c r="D385" s="1209" t="s">
        <v>1700</v>
      </c>
      <c r="E385" s="1244" t="n">
        <v>315</v>
      </c>
      <c r="F385" s="1244" t="n">
        <v>262</v>
      </c>
      <c r="G385" s="1244" t="n">
        <v>0</v>
      </c>
      <c r="H385" s="1244" t="n">
        <v>262</v>
      </c>
      <c r="I385" s="1245" t="n">
        <v>53</v>
      </c>
      <c r="J385" s="1247" t="s">
        <v>956</v>
      </c>
      <c r="K385" s="1247" t="s">
        <v>956</v>
      </c>
      <c r="L385" s="1247" t="s">
        <v>956</v>
      </c>
      <c r="M385" s="1247" t="s">
        <v>956</v>
      </c>
    </row>
    <row r="386" customFormat="false" ht="20.25" hidden="false" customHeight="true" outlineLevel="0" collapsed="false">
      <c r="B386" s="1207" t="s">
        <v>1819</v>
      </c>
      <c r="D386" s="1209" t="s">
        <v>1698</v>
      </c>
      <c r="E386" s="1244" t="n">
        <v>15980</v>
      </c>
      <c r="F386" s="1244" t="n">
        <v>12501</v>
      </c>
      <c r="G386" s="1244" t="n">
        <v>10030</v>
      </c>
      <c r="H386" s="1244" t="n">
        <v>2471</v>
      </c>
      <c r="I386" s="1245" t="n">
        <v>3479</v>
      </c>
      <c r="J386" s="1244" t="n">
        <v>14346</v>
      </c>
      <c r="K386" s="1244" t="n">
        <v>898</v>
      </c>
      <c r="L386" s="1244" t="n">
        <v>12</v>
      </c>
      <c r="M386" s="1244" t="n">
        <v>724</v>
      </c>
    </row>
    <row r="387" customFormat="false" ht="11.25" hidden="false" customHeight="false" outlineLevel="0" collapsed="false">
      <c r="D387" s="1209" t="s">
        <v>1699</v>
      </c>
      <c r="E387" s="1244" t="n">
        <v>88198</v>
      </c>
      <c r="F387" s="1244" t="n">
        <v>49870</v>
      </c>
      <c r="G387" s="1244" t="n">
        <v>39053</v>
      </c>
      <c r="H387" s="1244" t="n">
        <v>10817</v>
      </c>
      <c r="I387" s="1245" t="n">
        <v>38328</v>
      </c>
      <c r="J387" s="1244" t="n">
        <v>78530</v>
      </c>
      <c r="K387" s="1244" t="n">
        <v>5473</v>
      </c>
      <c r="L387" s="1244" t="n">
        <v>37</v>
      </c>
      <c r="M387" s="1244" t="n">
        <v>4158</v>
      </c>
    </row>
    <row r="388" customFormat="false" ht="11.25" hidden="false" customHeight="false" outlineLevel="0" collapsed="false">
      <c r="D388" s="1209" t="s">
        <v>1700</v>
      </c>
      <c r="E388" s="1244" t="n">
        <v>104178</v>
      </c>
      <c r="F388" s="1244" t="n">
        <v>62371</v>
      </c>
      <c r="G388" s="1244" t="n">
        <v>49083</v>
      </c>
      <c r="H388" s="1244" t="n">
        <v>13288</v>
      </c>
      <c r="I388" s="1245" t="n">
        <v>41807</v>
      </c>
      <c r="J388" s="1244" t="n">
        <v>92876</v>
      </c>
      <c r="K388" s="1244" t="n">
        <v>6371</v>
      </c>
      <c r="L388" s="1244" t="n">
        <v>49</v>
      </c>
      <c r="M388" s="1244" t="n">
        <v>4882</v>
      </c>
    </row>
    <row r="389" customFormat="false" ht="11.25" hidden="false" customHeight="false" outlineLevel="0" collapsed="false">
      <c r="E389" s="1244"/>
      <c r="F389" s="1244"/>
      <c r="G389" s="1244"/>
      <c r="H389" s="1244"/>
      <c r="I389" s="1245"/>
      <c r="J389" s="1244"/>
      <c r="K389" s="1244"/>
      <c r="L389" s="1244"/>
      <c r="M389" s="1244"/>
    </row>
    <row r="390" customFormat="false" ht="11.25" hidden="false" customHeight="false" outlineLevel="0" collapsed="false">
      <c r="E390" s="1244"/>
      <c r="F390" s="1244"/>
      <c r="G390" s="1244"/>
      <c r="H390" s="1244"/>
      <c r="I390" s="1245"/>
      <c r="J390" s="1244"/>
      <c r="K390" s="1244"/>
      <c r="L390" s="1244"/>
      <c r="M390" s="1244"/>
    </row>
    <row r="391" customFormat="false" ht="11.25" hidden="false" customHeight="false" outlineLevel="0" collapsed="false">
      <c r="E391" s="1244"/>
      <c r="F391" s="1244"/>
      <c r="G391" s="1244"/>
      <c r="H391" s="1244"/>
      <c r="I391" s="1245"/>
      <c r="J391" s="1244"/>
      <c r="K391" s="1244"/>
      <c r="L391" s="1244"/>
      <c r="M391" s="1244"/>
    </row>
    <row r="392" customFormat="false" ht="11.25" hidden="false" customHeight="false" outlineLevel="0" collapsed="false">
      <c r="E392" s="1244"/>
      <c r="F392" s="1244"/>
      <c r="G392" s="1244"/>
      <c r="H392" s="1244"/>
      <c r="I392" s="1245"/>
      <c r="J392" s="1244"/>
      <c r="K392" s="1244"/>
      <c r="L392" s="1244"/>
      <c r="M392" s="1244"/>
    </row>
    <row r="393" customFormat="false" ht="11.25" hidden="false" customHeight="false" outlineLevel="0" collapsed="false">
      <c r="A393" s="1248" t="s">
        <v>53</v>
      </c>
      <c r="E393" s="1244"/>
      <c r="F393" s="1244"/>
      <c r="G393" s="1244"/>
      <c r="H393" s="1244"/>
      <c r="I393" s="1245"/>
      <c r="J393" s="1244"/>
      <c r="K393" s="1244"/>
      <c r="L393" s="1244"/>
      <c r="M393" s="1244"/>
    </row>
    <row r="394" customFormat="false" ht="20.25" hidden="false" customHeight="true" outlineLevel="0" collapsed="false">
      <c r="B394" s="1207" t="s">
        <v>714</v>
      </c>
      <c r="E394" s="1244"/>
      <c r="F394" s="1244"/>
      <c r="G394" s="1244"/>
      <c r="H394" s="1244"/>
      <c r="I394" s="1245"/>
      <c r="J394" s="1244"/>
      <c r="K394" s="1244"/>
      <c r="L394" s="1244"/>
      <c r="M394" s="1244"/>
    </row>
    <row r="395" customFormat="false" ht="13.5" hidden="false" customHeight="true" outlineLevel="0" collapsed="false">
      <c r="C395" s="1208" t="s">
        <v>2468</v>
      </c>
      <c r="D395" s="1209" t="s">
        <v>1699</v>
      </c>
      <c r="E395" s="1244" t="n">
        <v>6</v>
      </c>
      <c r="F395" s="1244" t="n">
        <v>0</v>
      </c>
      <c r="G395" s="1244" t="n">
        <v>0</v>
      </c>
      <c r="H395" s="1244" t="n">
        <v>0</v>
      </c>
      <c r="I395" s="1245" t="n">
        <v>6</v>
      </c>
      <c r="J395" s="1244" t="n">
        <v>4</v>
      </c>
      <c r="K395" s="1244" t="n">
        <v>1</v>
      </c>
      <c r="L395" s="1244" t="n">
        <v>1</v>
      </c>
      <c r="M395" s="1244" t="n">
        <v>0</v>
      </c>
    </row>
    <row r="396" customFormat="false" ht="11.25" hidden="false" customHeight="false" outlineLevel="0" collapsed="false">
      <c r="D396" s="1209" t="s">
        <v>1700</v>
      </c>
      <c r="E396" s="1244" t="n">
        <v>6</v>
      </c>
      <c r="F396" s="1244" t="n">
        <v>0</v>
      </c>
      <c r="G396" s="1244" t="n">
        <v>0</v>
      </c>
      <c r="H396" s="1244" t="n">
        <v>0</v>
      </c>
      <c r="I396" s="1245" t="n">
        <v>6</v>
      </c>
      <c r="J396" s="1244" t="n">
        <v>4</v>
      </c>
      <c r="K396" s="1244" t="n">
        <v>1</v>
      </c>
      <c r="L396" s="1244" t="n">
        <v>1</v>
      </c>
      <c r="M396" s="1244" t="n">
        <v>0</v>
      </c>
    </row>
    <row r="397" customFormat="false" ht="27.75" hidden="false" customHeight="true" outlineLevel="0" collapsed="false">
      <c r="C397" s="1208" t="s">
        <v>2471</v>
      </c>
      <c r="D397" s="1209" t="s">
        <v>1698</v>
      </c>
      <c r="E397" s="1244" t="n">
        <v>299</v>
      </c>
      <c r="F397" s="1244" t="n">
        <v>0</v>
      </c>
      <c r="G397" s="1244" t="n">
        <v>0</v>
      </c>
      <c r="H397" s="1244" t="n">
        <v>0</v>
      </c>
      <c r="I397" s="1245" t="n">
        <v>299</v>
      </c>
      <c r="J397" s="1244" t="n">
        <v>198</v>
      </c>
      <c r="K397" s="1244" t="n">
        <v>80</v>
      </c>
      <c r="L397" s="1244" t="n">
        <v>1</v>
      </c>
      <c r="M397" s="1244" t="n">
        <v>20</v>
      </c>
    </row>
    <row r="398" customFormat="false" ht="11.25" hidden="false" customHeight="false" outlineLevel="0" collapsed="false">
      <c r="D398" s="1209" t="s">
        <v>1699</v>
      </c>
      <c r="E398" s="1244" t="n">
        <v>443</v>
      </c>
      <c r="F398" s="1244" t="n">
        <v>0</v>
      </c>
      <c r="G398" s="1244" t="n">
        <v>0</v>
      </c>
      <c r="H398" s="1244" t="n">
        <v>0</v>
      </c>
      <c r="I398" s="1245" t="n">
        <v>443</v>
      </c>
      <c r="J398" s="1244" t="n">
        <v>244</v>
      </c>
      <c r="K398" s="1244" t="n">
        <v>155</v>
      </c>
      <c r="L398" s="1244" t="n">
        <v>14</v>
      </c>
      <c r="M398" s="1244" t="n">
        <v>30</v>
      </c>
    </row>
    <row r="399" customFormat="false" ht="11.25" hidden="false" customHeight="false" outlineLevel="0" collapsed="false">
      <c r="D399" s="1209" t="s">
        <v>1700</v>
      </c>
      <c r="E399" s="1244" t="n">
        <v>742</v>
      </c>
      <c r="F399" s="1244" t="n">
        <v>0</v>
      </c>
      <c r="G399" s="1244" t="n">
        <v>0</v>
      </c>
      <c r="H399" s="1244" t="n">
        <v>0</v>
      </c>
      <c r="I399" s="1245" t="n">
        <v>742</v>
      </c>
      <c r="J399" s="1244" t="n">
        <v>442</v>
      </c>
      <c r="K399" s="1244" t="n">
        <v>235</v>
      </c>
      <c r="L399" s="1244" t="n">
        <v>15</v>
      </c>
      <c r="M399" s="1244" t="n">
        <v>50</v>
      </c>
    </row>
    <row r="400" customFormat="false" ht="20.25" hidden="false" customHeight="true" outlineLevel="0" collapsed="false">
      <c r="C400" s="1246" t="s">
        <v>1802</v>
      </c>
      <c r="D400" s="1209" t="s">
        <v>1698</v>
      </c>
      <c r="E400" s="1244" t="n">
        <v>299</v>
      </c>
      <c r="F400" s="1244" t="n">
        <v>0</v>
      </c>
      <c r="G400" s="1244" t="n">
        <v>0</v>
      </c>
      <c r="H400" s="1244" t="n">
        <v>0</v>
      </c>
      <c r="I400" s="1245" t="n">
        <v>299</v>
      </c>
      <c r="J400" s="1244" t="n">
        <v>198</v>
      </c>
      <c r="K400" s="1244" t="n">
        <v>80</v>
      </c>
      <c r="L400" s="1244" t="n">
        <v>1</v>
      </c>
      <c r="M400" s="1244" t="n">
        <v>20</v>
      </c>
    </row>
    <row r="401" customFormat="false" ht="11.25" hidden="false" customHeight="false" outlineLevel="0" collapsed="false">
      <c r="D401" s="1209" t="s">
        <v>1699</v>
      </c>
      <c r="E401" s="1244" t="n">
        <v>449</v>
      </c>
      <c r="F401" s="1244" t="n">
        <v>0</v>
      </c>
      <c r="G401" s="1244" t="n">
        <v>0</v>
      </c>
      <c r="H401" s="1244" t="n">
        <v>0</v>
      </c>
      <c r="I401" s="1245" t="n">
        <v>449</v>
      </c>
      <c r="J401" s="1244" t="n">
        <v>248</v>
      </c>
      <c r="K401" s="1244" t="n">
        <v>156</v>
      </c>
      <c r="L401" s="1244" t="n">
        <v>15</v>
      </c>
      <c r="M401" s="1244" t="n">
        <v>30</v>
      </c>
    </row>
    <row r="402" customFormat="false" ht="11.25" hidden="false" customHeight="false" outlineLevel="0" collapsed="false">
      <c r="D402" s="1209" t="s">
        <v>1700</v>
      </c>
      <c r="E402" s="1244" t="n">
        <v>748</v>
      </c>
      <c r="F402" s="1244" t="n">
        <v>0</v>
      </c>
      <c r="G402" s="1244" t="n">
        <v>0</v>
      </c>
      <c r="H402" s="1244" t="n">
        <v>0</v>
      </c>
      <c r="I402" s="1245" t="n">
        <v>748</v>
      </c>
      <c r="J402" s="1244" t="n">
        <v>446</v>
      </c>
      <c r="K402" s="1244" t="n">
        <v>236</v>
      </c>
      <c r="L402" s="1244" t="n">
        <v>16</v>
      </c>
      <c r="M402" s="1244" t="n">
        <v>50</v>
      </c>
    </row>
    <row r="403" customFormat="false" ht="20.25" hidden="false" customHeight="true" outlineLevel="0" collapsed="false">
      <c r="B403" s="1207" t="s">
        <v>1821</v>
      </c>
      <c r="D403" s="1209" t="s">
        <v>1698</v>
      </c>
      <c r="E403" s="1244" t="n">
        <v>299</v>
      </c>
      <c r="F403" s="1244" t="n">
        <v>0</v>
      </c>
      <c r="G403" s="1244" t="n">
        <v>0</v>
      </c>
      <c r="H403" s="1244" t="n">
        <v>0</v>
      </c>
      <c r="I403" s="1245" t="n">
        <v>299</v>
      </c>
      <c r="J403" s="1244" t="n">
        <v>198</v>
      </c>
      <c r="K403" s="1244" t="n">
        <v>80</v>
      </c>
      <c r="L403" s="1244" t="n">
        <v>1</v>
      </c>
      <c r="M403" s="1244" t="n">
        <v>20</v>
      </c>
    </row>
    <row r="404" customFormat="false" ht="11.25" hidden="false" customHeight="false" outlineLevel="0" collapsed="false">
      <c r="D404" s="1209" t="s">
        <v>1699</v>
      </c>
      <c r="E404" s="1244" t="n">
        <v>449</v>
      </c>
      <c r="F404" s="1244" t="n">
        <v>0</v>
      </c>
      <c r="G404" s="1244" t="n">
        <v>0</v>
      </c>
      <c r="H404" s="1244" t="n">
        <v>0</v>
      </c>
      <c r="I404" s="1245" t="n">
        <v>449</v>
      </c>
      <c r="J404" s="1244" t="n">
        <v>248</v>
      </c>
      <c r="K404" s="1244" t="n">
        <v>156</v>
      </c>
      <c r="L404" s="1244" t="n">
        <v>15</v>
      </c>
      <c r="M404" s="1244" t="n">
        <v>30</v>
      </c>
    </row>
    <row r="405" customFormat="false" ht="11.25" hidden="false" customHeight="false" outlineLevel="0" collapsed="false">
      <c r="D405" s="1209" t="s">
        <v>1700</v>
      </c>
      <c r="E405" s="1244" t="n">
        <v>748</v>
      </c>
      <c r="F405" s="1244" t="n">
        <v>0</v>
      </c>
      <c r="G405" s="1244" t="n">
        <v>0</v>
      </c>
      <c r="H405" s="1244" t="n">
        <v>0</v>
      </c>
      <c r="I405" s="1245" t="n">
        <v>748</v>
      </c>
      <c r="J405" s="1244" t="n">
        <v>446</v>
      </c>
      <c r="K405" s="1244" t="n">
        <v>236</v>
      </c>
      <c r="L405" s="1244" t="n">
        <v>16</v>
      </c>
      <c r="M405" s="1244" t="n">
        <v>50</v>
      </c>
    </row>
    <row r="406" customFormat="false" ht="27" hidden="false" customHeight="true" outlineLevel="0" collapsed="false">
      <c r="A406" s="1250" t="s">
        <v>2472</v>
      </c>
      <c r="B406" s="1250"/>
      <c r="C406" s="1250"/>
      <c r="D406" s="1209" t="s">
        <v>1698</v>
      </c>
      <c r="E406" s="1244" t="n">
        <v>16279</v>
      </c>
      <c r="F406" s="1244" t="n">
        <v>12501</v>
      </c>
      <c r="G406" s="1244" t="n">
        <v>10030</v>
      </c>
      <c r="H406" s="1244" t="n">
        <v>2471</v>
      </c>
      <c r="I406" s="1245" t="n">
        <v>3778</v>
      </c>
      <c r="J406" s="1244" t="n">
        <v>14544</v>
      </c>
      <c r="K406" s="1244" t="n">
        <v>978</v>
      </c>
      <c r="L406" s="1244" t="n">
        <v>13</v>
      </c>
      <c r="M406" s="1244" t="n">
        <v>744</v>
      </c>
    </row>
    <row r="407" customFormat="false" ht="11.25" hidden="false" customHeight="false" outlineLevel="0" collapsed="false">
      <c r="D407" s="1209" t="s">
        <v>1699</v>
      </c>
      <c r="E407" s="1244" t="n">
        <v>88647</v>
      </c>
      <c r="F407" s="1244" t="n">
        <v>49870</v>
      </c>
      <c r="G407" s="1244" t="n">
        <v>39053</v>
      </c>
      <c r="H407" s="1244" t="n">
        <v>10817</v>
      </c>
      <c r="I407" s="1245" t="n">
        <v>38777</v>
      </c>
      <c r="J407" s="1244" t="n">
        <v>78778</v>
      </c>
      <c r="K407" s="1244" t="n">
        <v>5629</v>
      </c>
      <c r="L407" s="1244" t="n">
        <v>52</v>
      </c>
      <c r="M407" s="1244" t="n">
        <v>4188</v>
      </c>
    </row>
    <row r="408" customFormat="false" ht="11.25" hidden="false" customHeight="false" outlineLevel="0" collapsed="false">
      <c r="D408" s="1209" t="s">
        <v>1700</v>
      </c>
      <c r="E408" s="1244" t="n">
        <v>104926</v>
      </c>
      <c r="F408" s="1244" t="n">
        <v>62371</v>
      </c>
      <c r="G408" s="1244" t="n">
        <v>49083</v>
      </c>
      <c r="H408" s="1244" t="n">
        <v>13288</v>
      </c>
      <c r="I408" s="1245" t="n">
        <v>42555</v>
      </c>
      <c r="J408" s="1244" t="n">
        <v>93322</v>
      </c>
      <c r="K408" s="1244" t="n">
        <v>6607</v>
      </c>
      <c r="L408" s="1244" t="n">
        <v>65</v>
      </c>
      <c r="M408" s="1244" t="n">
        <v>4932</v>
      </c>
    </row>
    <row r="409" customFormat="false" ht="21" hidden="false" customHeight="true" outlineLevel="0" collapsed="false">
      <c r="A409" s="1207" t="s">
        <v>520</v>
      </c>
      <c r="E409" s="1244"/>
      <c r="F409" s="1244"/>
      <c r="G409" s="1244"/>
      <c r="H409" s="1244"/>
      <c r="I409" s="1245"/>
      <c r="J409" s="1244"/>
      <c r="K409" s="1244"/>
      <c r="L409" s="1244"/>
      <c r="M409" s="1244"/>
    </row>
    <row r="410" customFormat="false" ht="20.25" hidden="false" customHeight="true" outlineLevel="0" collapsed="false">
      <c r="B410" s="1207" t="s">
        <v>706</v>
      </c>
      <c r="E410" s="1244"/>
      <c r="F410" s="1244"/>
      <c r="G410" s="1244"/>
      <c r="H410" s="1244"/>
      <c r="I410" s="1245"/>
      <c r="J410" s="1244"/>
      <c r="K410" s="1244"/>
      <c r="L410" s="1244"/>
      <c r="M410" s="1244"/>
    </row>
    <row r="411" customFormat="false" ht="13.5" hidden="false" customHeight="true" outlineLevel="0" collapsed="false">
      <c r="C411" s="1208" t="s">
        <v>2468</v>
      </c>
      <c r="D411" s="1209" t="s">
        <v>1698</v>
      </c>
      <c r="E411" s="1244" t="n">
        <v>2</v>
      </c>
      <c r="F411" s="1247" t="s">
        <v>956</v>
      </c>
      <c r="G411" s="1247" t="s">
        <v>956</v>
      </c>
      <c r="H411" s="1247" t="s">
        <v>956</v>
      </c>
      <c r="I411" s="1249" t="s">
        <v>956</v>
      </c>
      <c r="J411" s="1247" t="s">
        <v>956</v>
      </c>
      <c r="K411" s="1247" t="s">
        <v>956</v>
      </c>
      <c r="L411" s="1247" t="s">
        <v>956</v>
      </c>
      <c r="M411" s="1247" t="s">
        <v>956</v>
      </c>
    </row>
    <row r="412" customFormat="false" ht="12" hidden="false" customHeight="false" outlineLevel="0" collapsed="false">
      <c r="D412" s="1209" t="s">
        <v>1699</v>
      </c>
      <c r="E412" s="1244" t="n">
        <v>4</v>
      </c>
      <c r="F412" s="1247" t="s">
        <v>956</v>
      </c>
      <c r="G412" s="1247" t="s">
        <v>956</v>
      </c>
      <c r="H412" s="1247" t="s">
        <v>956</v>
      </c>
      <c r="I412" s="1249" t="s">
        <v>956</v>
      </c>
      <c r="J412" s="1247" t="s">
        <v>956</v>
      </c>
      <c r="K412" s="1247" t="s">
        <v>956</v>
      </c>
      <c r="L412" s="1247" t="s">
        <v>956</v>
      </c>
      <c r="M412" s="1247" t="s">
        <v>956</v>
      </c>
    </row>
    <row r="413" customFormat="false" ht="12" hidden="false" customHeight="false" outlineLevel="0" collapsed="false">
      <c r="D413" s="1209" t="s">
        <v>1700</v>
      </c>
      <c r="E413" s="1244" t="n">
        <v>6</v>
      </c>
      <c r="F413" s="1247" t="s">
        <v>956</v>
      </c>
      <c r="G413" s="1247" t="s">
        <v>956</v>
      </c>
      <c r="H413" s="1247" t="s">
        <v>956</v>
      </c>
      <c r="I413" s="1249" t="s">
        <v>956</v>
      </c>
      <c r="J413" s="1247" t="s">
        <v>956</v>
      </c>
      <c r="K413" s="1247" t="s">
        <v>956</v>
      </c>
      <c r="L413" s="1247" t="s">
        <v>956</v>
      </c>
      <c r="M413" s="1247" t="s">
        <v>956</v>
      </c>
    </row>
    <row r="414" customFormat="false" ht="27.75" hidden="false" customHeight="true" outlineLevel="0" collapsed="false">
      <c r="C414" s="1208" t="s">
        <v>2469</v>
      </c>
      <c r="D414" s="1209" t="s">
        <v>1698</v>
      </c>
      <c r="E414" s="1244" t="n">
        <v>9</v>
      </c>
      <c r="F414" s="1247" t="s">
        <v>956</v>
      </c>
      <c r="G414" s="1247" t="s">
        <v>956</v>
      </c>
      <c r="H414" s="1247" t="s">
        <v>956</v>
      </c>
      <c r="I414" s="1249" t="s">
        <v>956</v>
      </c>
      <c r="J414" s="1247" t="s">
        <v>956</v>
      </c>
      <c r="K414" s="1247" t="s">
        <v>956</v>
      </c>
      <c r="L414" s="1247" t="s">
        <v>956</v>
      </c>
      <c r="M414" s="1247" t="s">
        <v>956</v>
      </c>
    </row>
    <row r="415" customFormat="false" ht="12" hidden="false" customHeight="false" outlineLevel="0" collapsed="false">
      <c r="D415" s="1209" t="s">
        <v>1699</v>
      </c>
      <c r="E415" s="1244" t="n">
        <v>155</v>
      </c>
      <c r="F415" s="1247" t="s">
        <v>956</v>
      </c>
      <c r="G415" s="1247" t="s">
        <v>956</v>
      </c>
      <c r="H415" s="1247" t="s">
        <v>956</v>
      </c>
      <c r="I415" s="1249" t="s">
        <v>956</v>
      </c>
      <c r="J415" s="1247" t="s">
        <v>956</v>
      </c>
      <c r="K415" s="1247" t="s">
        <v>956</v>
      </c>
      <c r="L415" s="1247" t="s">
        <v>956</v>
      </c>
      <c r="M415" s="1247" t="s">
        <v>956</v>
      </c>
    </row>
    <row r="416" customFormat="false" ht="12" hidden="false" customHeight="false" outlineLevel="0" collapsed="false">
      <c r="D416" s="1209" t="s">
        <v>1700</v>
      </c>
      <c r="E416" s="1244" t="n">
        <v>164</v>
      </c>
      <c r="F416" s="1247" t="s">
        <v>956</v>
      </c>
      <c r="G416" s="1247" t="s">
        <v>956</v>
      </c>
      <c r="H416" s="1247" t="s">
        <v>956</v>
      </c>
      <c r="I416" s="1249" t="s">
        <v>956</v>
      </c>
      <c r="J416" s="1247" t="s">
        <v>956</v>
      </c>
      <c r="K416" s="1247" t="s">
        <v>956</v>
      </c>
      <c r="L416" s="1247" t="s">
        <v>956</v>
      </c>
      <c r="M416" s="1247" t="s">
        <v>956</v>
      </c>
    </row>
    <row r="417" customFormat="false" ht="20.25" hidden="false" customHeight="true" outlineLevel="0" collapsed="false">
      <c r="C417" s="1246" t="s">
        <v>1802</v>
      </c>
      <c r="D417" s="1209" t="s">
        <v>1698</v>
      </c>
      <c r="E417" s="1244" t="n">
        <v>11</v>
      </c>
      <c r="F417" s="1244" t="n">
        <v>9</v>
      </c>
      <c r="G417" s="1244" t="n">
        <v>7</v>
      </c>
      <c r="H417" s="1244" t="n">
        <v>2</v>
      </c>
      <c r="I417" s="1245" t="n">
        <v>2</v>
      </c>
      <c r="J417" s="1244" t="n">
        <v>10</v>
      </c>
      <c r="K417" s="1244" t="n">
        <v>1</v>
      </c>
      <c r="L417" s="1244" t="n">
        <v>0</v>
      </c>
      <c r="M417" s="1244" t="n">
        <v>0</v>
      </c>
    </row>
    <row r="418" customFormat="false" ht="11.25" hidden="false" customHeight="false" outlineLevel="0" collapsed="false">
      <c r="D418" s="1209" t="s">
        <v>1699</v>
      </c>
      <c r="E418" s="1244" t="n">
        <v>159</v>
      </c>
      <c r="F418" s="1244" t="n">
        <v>95</v>
      </c>
      <c r="G418" s="1244" t="n">
        <v>84</v>
      </c>
      <c r="H418" s="1244" t="n">
        <v>11</v>
      </c>
      <c r="I418" s="1245" t="n">
        <v>64</v>
      </c>
      <c r="J418" s="1244" t="n">
        <v>154</v>
      </c>
      <c r="K418" s="1244" t="n">
        <v>5</v>
      </c>
      <c r="L418" s="1244" t="n">
        <v>0</v>
      </c>
      <c r="M418" s="1244" t="n">
        <v>0</v>
      </c>
    </row>
    <row r="419" customFormat="false" ht="11.25" hidden="false" customHeight="false" outlineLevel="0" collapsed="false">
      <c r="D419" s="1209" t="s">
        <v>1700</v>
      </c>
      <c r="E419" s="1244" t="n">
        <v>170</v>
      </c>
      <c r="F419" s="1244" t="n">
        <v>104</v>
      </c>
      <c r="G419" s="1244" t="n">
        <v>91</v>
      </c>
      <c r="H419" s="1244" t="n">
        <v>13</v>
      </c>
      <c r="I419" s="1245" t="n">
        <v>66</v>
      </c>
      <c r="J419" s="1244" t="n">
        <v>164</v>
      </c>
      <c r="K419" s="1244" t="n">
        <v>6</v>
      </c>
      <c r="L419" s="1244" t="n">
        <v>0</v>
      </c>
      <c r="M419" s="1244" t="n">
        <v>0</v>
      </c>
    </row>
    <row r="420" customFormat="false" ht="20.25" hidden="false" customHeight="true" outlineLevel="0" collapsed="false">
      <c r="B420" s="1207" t="s">
        <v>708</v>
      </c>
      <c r="E420" s="1244"/>
      <c r="F420" s="1244"/>
      <c r="G420" s="1244"/>
      <c r="H420" s="1244"/>
      <c r="I420" s="1245"/>
      <c r="J420" s="1244"/>
      <c r="K420" s="1244"/>
      <c r="L420" s="1244"/>
      <c r="M420" s="1244"/>
    </row>
    <row r="421" customFormat="false" ht="27.75" hidden="false" customHeight="true" outlineLevel="0" collapsed="false">
      <c r="C421" s="1208" t="s">
        <v>2471</v>
      </c>
      <c r="D421" s="1209" t="s">
        <v>1699</v>
      </c>
      <c r="E421" s="1244" t="n">
        <v>1</v>
      </c>
      <c r="F421" s="1247" t="s">
        <v>956</v>
      </c>
      <c r="G421" s="1247" t="s">
        <v>956</v>
      </c>
      <c r="H421" s="1247" t="s">
        <v>956</v>
      </c>
      <c r="I421" s="1249" t="s">
        <v>956</v>
      </c>
      <c r="J421" s="1247" t="s">
        <v>956</v>
      </c>
      <c r="K421" s="1247" t="s">
        <v>956</v>
      </c>
      <c r="L421" s="1247" t="s">
        <v>956</v>
      </c>
      <c r="M421" s="1247" t="s">
        <v>956</v>
      </c>
    </row>
    <row r="422" customFormat="false" ht="12" hidden="false" customHeight="false" outlineLevel="0" collapsed="false">
      <c r="D422" s="1209" t="s">
        <v>1700</v>
      </c>
      <c r="E422" s="1244" t="n">
        <v>1</v>
      </c>
      <c r="F422" s="1247" t="s">
        <v>956</v>
      </c>
      <c r="G422" s="1247" t="s">
        <v>956</v>
      </c>
      <c r="H422" s="1247" t="s">
        <v>956</v>
      </c>
      <c r="I422" s="1249" t="s">
        <v>956</v>
      </c>
      <c r="J422" s="1247" t="s">
        <v>956</v>
      </c>
      <c r="K422" s="1247" t="s">
        <v>956</v>
      </c>
      <c r="L422" s="1247" t="s">
        <v>956</v>
      </c>
      <c r="M422" s="1247" t="s">
        <v>956</v>
      </c>
    </row>
    <row r="423" customFormat="false" ht="20.25" hidden="false" customHeight="true" outlineLevel="0" collapsed="false">
      <c r="C423" s="1246" t="s">
        <v>1802</v>
      </c>
      <c r="D423" s="1209" t="s">
        <v>1699</v>
      </c>
      <c r="E423" s="1244" t="n">
        <v>1</v>
      </c>
      <c r="F423" s="1247" t="s">
        <v>956</v>
      </c>
      <c r="G423" s="1247" t="s">
        <v>956</v>
      </c>
      <c r="H423" s="1247" t="s">
        <v>956</v>
      </c>
      <c r="I423" s="1249" t="s">
        <v>956</v>
      </c>
      <c r="J423" s="1247" t="s">
        <v>956</v>
      </c>
      <c r="K423" s="1247" t="s">
        <v>956</v>
      </c>
      <c r="L423" s="1247" t="s">
        <v>956</v>
      </c>
      <c r="M423" s="1247" t="s">
        <v>956</v>
      </c>
    </row>
    <row r="424" customFormat="false" ht="12" hidden="false" customHeight="false" outlineLevel="0" collapsed="false">
      <c r="D424" s="1209" t="s">
        <v>1700</v>
      </c>
      <c r="E424" s="1244" t="n">
        <v>1</v>
      </c>
      <c r="F424" s="1247" t="s">
        <v>956</v>
      </c>
      <c r="G424" s="1247" t="s">
        <v>956</v>
      </c>
      <c r="H424" s="1247" t="s">
        <v>956</v>
      </c>
      <c r="I424" s="1249" t="s">
        <v>956</v>
      </c>
      <c r="J424" s="1247" t="s">
        <v>956</v>
      </c>
      <c r="K424" s="1247" t="s">
        <v>956</v>
      </c>
      <c r="L424" s="1247" t="s">
        <v>956</v>
      </c>
      <c r="M424" s="1247" t="s">
        <v>956</v>
      </c>
    </row>
    <row r="425" customFormat="false" ht="20.25" hidden="false" customHeight="true" outlineLevel="0" collapsed="false">
      <c r="B425" s="1207" t="s">
        <v>709</v>
      </c>
      <c r="E425" s="1244"/>
      <c r="F425" s="1244"/>
      <c r="G425" s="1244"/>
      <c r="H425" s="1244"/>
      <c r="I425" s="1245"/>
      <c r="J425" s="1244"/>
      <c r="K425" s="1244"/>
      <c r="L425" s="1244"/>
      <c r="M425" s="1244"/>
    </row>
    <row r="426" customFormat="false" ht="13.5" hidden="false" customHeight="true" outlineLevel="0" collapsed="false">
      <c r="C426" s="1208" t="s">
        <v>2468</v>
      </c>
      <c r="D426" s="1209" t="s">
        <v>1698</v>
      </c>
      <c r="E426" s="1244" t="n">
        <v>1</v>
      </c>
      <c r="F426" s="1247" t="s">
        <v>956</v>
      </c>
      <c r="G426" s="1247" t="s">
        <v>956</v>
      </c>
      <c r="H426" s="1247" t="s">
        <v>956</v>
      </c>
      <c r="I426" s="1249" t="s">
        <v>956</v>
      </c>
      <c r="J426" s="1247" t="s">
        <v>956</v>
      </c>
      <c r="K426" s="1247" t="s">
        <v>956</v>
      </c>
      <c r="L426" s="1247" t="s">
        <v>956</v>
      </c>
      <c r="M426" s="1247" t="s">
        <v>956</v>
      </c>
    </row>
    <row r="427" customFormat="false" ht="12" hidden="false" customHeight="false" outlineLevel="0" collapsed="false">
      <c r="D427" s="1209" t="s">
        <v>1700</v>
      </c>
      <c r="E427" s="1244" t="n">
        <v>1</v>
      </c>
      <c r="F427" s="1247" t="s">
        <v>956</v>
      </c>
      <c r="G427" s="1247" t="s">
        <v>956</v>
      </c>
      <c r="H427" s="1247" t="s">
        <v>956</v>
      </c>
      <c r="I427" s="1249" t="s">
        <v>956</v>
      </c>
      <c r="J427" s="1247" t="s">
        <v>956</v>
      </c>
      <c r="K427" s="1247" t="s">
        <v>956</v>
      </c>
      <c r="L427" s="1247" t="s">
        <v>956</v>
      </c>
      <c r="M427" s="1247" t="s">
        <v>956</v>
      </c>
    </row>
    <row r="428" customFormat="false" ht="27.75" hidden="false" customHeight="true" outlineLevel="0" collapsed="false">
      <c r="C428" s="1208" t="s">
        <v>2471</v>
      </c>
      <c r="D428" s="1209" t="s">
        <v>1698</v>
      </c>
      <c r="E428" s="1244" t="n">
        <v>145</v>
      </c>
      <c r="F428" s="1247" t="s">
        <v>956</v>
      </c>
      <c r="G428" s="1247" t="s">
        <v>956</v>
      </c>
      <c r="H428" s="1247" t="s">
        <v>956</v>
      </c>
      <c r="I428" s="1249" t="s">
        <v>956</v>
      </c>
      <c r="J428" s="1247" t="s">
        <v>956</v>
      </c>
      <c r="K428" s="1247" t="s">
        <v>956</v>
      </c>
      <c r="L428" s="1247" t="s">
        <v>956</v>
      </c>
      <c r="M428" s="1247" t="s">
        <v>956</v>
      </c>
    </row>
    <row r="429" customFormat="false" ht="12" hidden="false" customHeight="false" outlineLevel="0" collapsed="false">
      <c r="D429" s="1209" t="s">
        <v>1699</v>
      </c>
      <c r="E429" s="1244" t="n">
        <v>421</v>
      </c>
      <c r="F429" s="1247" t="s">
        <v>956</v>
      </c>
      <c r="G429" s="1247" t="s">
        <v>956</v>
      </c>
      <c r="H429" s="1247" t="s">
        <v>956</v>
      </c>
      <c r="I429" s="1249" t="s">
        <v>956</v>
      </c>
      <c r="J429" s="1247" t="s">
        <v>956</v>
      </c>
      <c r="K429" s="1247" t="s">
        <v>956</v>
      </c>
      <c r="L429" s="1247" t="s">
        <v>956</v>
      </c>
      <c r="M429" s="1247" t="s">
        <v>956</v>
      </c>
    </row>
    <row r="430" customFormat="false" ht="12" hidden="false" customHeight="false" outlineLevel="0" collapsed="false">
      <c r="D430" s="1209" t="s">
        <v>1700</v>
      </c>
      <c r="E430" s="1244" t="n">
        <v>566</v>
      </c>
      <c r="F430" s="1247" t="s">
        <v>956</v>
      </c>
      <c r="G430" s="1247" t="s">
        <v>956</v>
      </c>
      <c r="H430" s="1247" t="s">
        <v>956</v>
      </c>
      <c r="I430" s="1249" t="s">
        <v>956</v>
      </c>
      <c r="J430" s="1247" t="s">
        <v>956</v>
      </c>
      <c r="K430" s="1247" t="s">
        <v>956</v>
      </c>
      <c r="L430" s="1247" t="s">
        <v>956</v>
      </c>
      <c r="M430" s="1247" t="s">
        <v>956</v>
      </c>
    </row>
    <row r="431" customFormat="false" ht="20.25" hidden="false" customHeight="true" outlineLevel="0" collapsed="false">
      <c r="C431" s="1246" t="s">
        <v>1802</v>
      </c>
      <c r="D431" s="1209" t="s">
        <v>1698</v>
      </c>
      <c r="E431" s="1244" t="n">
        <v>146</v>
      </c>
      <c r="F431" s="1244" t="n">
        <v>125</v>
      </c>
      <c r="G431" s="1244" t="n">
        <v>113</v>
      </c>
      <c r="H431" s="1244" t="n">
        <v>12</v>
      </c>
      <c r="I431" s="1245" t="n">
        <v>21</v>
      </c>
      <c r="J431" s="1244" t="n">
        <v>135</v>
      </c>
      <c r="K431" s="1244" t="n">
        <v>9</v>
      </c>
      <c r="L431" s="1244" t="n">
        <v>0</v>
      </c>
      <c r="M431" s="1244" t="n">
        <v>2</v>
      </c>
    </row>
    <row r="432" customFormat="false" ht="11.25" hidden="false" customHeight="false" outlineLevel="0" collapsed="false">
      <c r="D432" s="1209" t="s">
        <v>1699</v>
      </c>
      <c r="E432" s="1244" t="n">
        <v>421</v>
      </c>
      <c r="F432" s="1244" t="n">
        <v>254</v>
      </c>
      <c r="G432" s="1244" t="n">
        <v>211</v>
      </c>
      <c r="H432" s="1244" t="n">
        <v>43</v>
      </c>
      <c r="I432" s="1245" t="n">
        <v>167</v>
      </c>
      <c r="J432" s="1244" t="n">
        <v>372</v>
      </c>
      <c r="K432" s="1244" t="n">
        <v>49</v>
      </c>
      <c r="L432" s="1244" t="n">
        <v>0</v>
      </c>
      <c r="M432" s="1244" t="n">
        <v>0</v>
      </c>
    </row>
    <row r="433" customFormat="false" ht="11.25" hidden="false" customHeight="false" outlineLevel="0" collapsed="false">
      <c r="D433" s="1209" t="s">
        <v>1700</v>
      </c>
      <c r="E433" s="1244" t="n">
        <v>567</v>
      </c>
      <c r="F433" s="1244" t="n">
        <v>379</v>
      </c>
      <c r="G433" s="1244" t="n">
        <v>324</v>
      </c>
      <c r="H433" s="1244" t="n">
        <v>55</v>
      </c>
      <c r="I433" s="1245" t="n">
        <v>188</v>
      </c>
      <c r="J433" s="1244" t="n">
        <v>507</v>
      </c>
      <c r="K433" s="1244" t="n">
        <v>58</v>
      </c>
      <c r="L433" s="1244" t="n">
        <v>0</v>
      </c>
      <c r="M433" s="1244" t="n">
        <v>2</v>
      </c>
    </row>
    <row r="434" customFormat="false" ht="11.25" hidden="false" customHeight="false" outlineLevel="0" collapsed="false">
      <c r="E434" s="1244"/>
      <c r="F434" s="1244"/>
      <c r="G434" s="1244"/>
      <c r="H434" s="1244"/>
      <c r="I434" s="1245"/>
      <c r="J434" s="1244"/>
      <c r="K434" s="1244"/>
      <c r="L434" s="1244"/>
      <c r="M434" s="1244"/>
    </row>
    <row r="435" customFormat="false" ht="11.25" hidden="false" customHeight="false" outlineLevel="0" collapsed="false">
      <c r="E435" s="1244"/>
      <c r="F435" s="1244"/>
      <c r="G435" s="1244"/>
      <c r="H435" s="1244"/>
      <c r="I435" s="1245"/>
      <c r="J435" s="1244"/>
      <c r="K435" s="1244"/>
      <c r="L435" s="1244"/>
      <c r="M435" s="1244"/>
    </row>
    <row r="436" customFormat="false" ht="11.25" hidden="false" customHeight="false" outlineLevel="0" collapsed="false">
      <c r="E436" s="1244"/>
      <c r="F436" s="1244"/>
      <c r="G436" s="1244"/>
      <c r="H436" s="1244"/>
      <c r="I436" s="1245"/>
      <c r="J436" s="1244"/>
      <c r="K436" s="1244"/>
      <c r="L436" s="1244"/>
      <c r="M436" s="1244"/>
    </row>
    <row r="437" customFormat="false" ht="11.25" hidden="false" customHeight="false" outlineLevel="0" collapsed="false">
      <c r="E437" s="1244"/>
      <c r="F437" s="1244"/>
      <c r="G437" s="1244"/>
      <c r="H437" s="1244"/>
      <c r="I437" s="1245"/>
      <c r="J437" s="1244"/>
      <c r="K437" s="1244"/>
      <c r="L437" s="1244"/>
      <c r="M437" s="1244"/>
    </row>
    <row r="438" customFormat="false" ht="11.25" hidden="false" customHeight="false" outlineLevel="0" collapsed="false">
      <c r="E438" s="1244"/>
      <c r="F438" s="1244"/>
      <c r="G438" s="1244"/>
      <c r="H438" s="1244"/>
      <c r="I438" s="1245"/>
      <c r="J438" s="1244"/>
      <c r="K438" s="1244"/>
      <c r="L438" s="1244"/>
      <c r="M438" s="1244"/>
    </row>
    <row r="439" customFormat="false" ht="11.25" hidden="false" customHeight="false" outlineLevel="0" collapsed="false">
      <c r="A439" s="1248" t="s">
        <v>53</v>
      </c>
      <c r="E439" s="1244"/>
      <c r="F439" s="1244"/>
      <c r="G439" s="1244"/>
      <c r="H439" s="1244"/>
      <c r="I439" s="1245"/>
      <c r="J439" s="1244"/>
      <c r="K439" s="1244"/>
      <c r="L439" s="1244"/>
      <c r="M439" s="1244"/>
    </row>
    <row r="440" customFormat="false" ht="20.25" hidden="false" customHeight="true" outlineLevel="0" collapsed="false">
      <c r="B440" s="1207" t="s">
        <v>710</v>
      </c>
      <c r="E440" s="1244"/>
      <c r="F440" s="1244"/>
      <c r="G440" s="1244"/>
      <c r="H440" s="1244"/>
      <c r="I440" s="1245"/>
      <c r="J440" s="1244"/>
      <c r="K440" s="1244"/>
      <c r="L440" s="1244"/>
      <c r="M440" s="1244"/>
    </row>
    <row r="441" customFormat="false" ht="13.5" hidden="false" customHeight="true" outlineLevel="0" collapsed="false">
      <c r="C441" s="1208" t="s">
        <v>2468</v>
      </c>
      <c r="D441" s="1209" t="s">
        <v>1698</v>
      </c>
      <c r="E441" s="1244" t="n">
        <v>1</v>
      </c>
      <c r="F441" s="1247" t="s">
        <v>956</v>
      </c>
      <c r="G441" s="1247" t="s">
        <v>956</v>
      </c>
      <c r="H441" s="1247" t="s">
        <v>956</v>
      </c>
      <c r="I441" s="1249" t="s">
        <v>956</v>
      </c>
      <c r="J441" s="1247" t="s">
        <v>956</v>
      </c>
      <c r="K441" s="1247" t="s">
        <v>956</v>
      </c>
      <c r="L441" s="1247" t="s">
        <v>956</v>
      </c>
      <c r="M441" s="1247" t="s">
        <v>956</v>
      </c>
    </row>
    <row r="442" customFormat="false" ht="12" hidden="false" customHeight="false" outlineLevel="0" collapsed="false">
      <c r="D442" s="1209" t="s">
        <v>1700</v>
      </c>
      <c r="E442" s="1244" t="n">
        <v>1</v>
      </c>
      <c r="F442" s="1247" t="s">
        <v>956</v>
      </c>
      <c r="G442" s="1247" t="s">
        <v>956</v>
      </c>
      <c r="H442" s="1247" t="s">
        <v>956</v>
      </c>
      <c r="I442" s="1249" t="s">
        <v>956</v>
      </c>
      <c r="J442" s="1247" t="s">
        <v>956</v>
      </c>
      <c r="K442" s="1247" t="s">
        <v>956</v>
      </c>
      <c r="L442" s="1247" t="s">
        <v>956</v>
      </c>
      <c r="M442" s="1247" t="s">
        <v>956</v>
      </c>
    </row>
    <row r="443" customFormat="false" ht="27.75" hidden="false" customHeight="true" outlineLevel="0" collapsed="false">
      <c r="C443" s="1208" t="s">
        <v>2471</v>
      </c>
      <c r="D443" s="1209" t="s">
        <v>1698</v>
      </c>
      <c r="E443" s="1244" t="n">
        <v>132</v>
      </c>
      <c r="F443" s="1247" t="s">
        <v>956</v>
      </c>
      <c r="G443" s="1247" t="s">
        <v>956</v>
      </c>
      <c r="H443" s="1247" t="s">
        <v>956</v>
      </c>
      <c r="I443" s="1249" t="s">
        <v>956</v>
      </c>
      <c r="J443" s="1247" t="s">
        <v>956</v>
      </c>
      <c r="K443" s="1247" t="s">
        <v>956</v>
      </c>
      <c r="L443" s="1247" t="s">
        <v>956</v>
      </c>
      <c r="M443" s="1247" t="s">
        <v>956</v>
      </c>
    </row>
    <row r="444" customFormat="false" ht="12" hidden="false" customHeight="false" outlineLevel="0" collapsed="false">
      <c r="D444" s="1209" t="s">
        <v>1699</v>
      </c>
      <c r="E444" s="1244" t="n">
        <v>195</v>
      </c>
      <c r="F444" s="1247" t="s">
        <v>956</v>
      </c>
      <c r="G444" s="1247" t="s">
        <v>956</v>
      </c>
      <c r="H444" s="1247" t="s">
        <v>956</v>
      </c>
      <c r="I444" s="1249" t="s">
        <v>956</v>
      </c>
      <c r="J444" s="1247" t="s">
        <v>956</v>
      </c>
      <c r="K444" s="1247" t="s">
        <v>956</v>
      </c>
      <c r="L444" s="1247" t="s">
        <v>956</v>
      </c>
      <c r="M444" s="1247" t="s">
        <v>956</v>
      </c>
    </row>
    <row r="445" customFormat="false" ht="12" hidden="false" customHeight="false" outlineLevel="0" collapsed="false">
      <c r="D445" s="1209" t="s">
        <v>1700</v>
      </c>
      <c r="E445" s="1244" t="n">
        <v>327</v>
      </c>
      <c r="F445" s="1247" t="s">
        <v>956</v>
      </c>
      <c r="G445" s="1247" t="s">
        <v>956</v>
      </c>
      <c r="H445" s="1247" t="s">
        <v>956</v>
      </c>
      <c r="I445" s="1249" t="s">
        <v>956</v>
      </c>
      <c r="J445" s="1247" t="s">
        <v>956</v>
      </c>
      <c r="K445" s="1247" t="s">
        <v>956</v>
      </c>
      <c r="L445" s="1247" t="s">
        <v>956</v>
      </c>
      <c r="M445" s="1247" t="s">
        <v>956</v>
      </c>
    </row>
    <row r="446" customFormat="false" ht="20.25" hidden="false" customHeight="true" outlineLevel="0" collapsed="false">
      <c r="C446" s="1246" t="s">
        <v>1802</v>
      </c>
      <c r="D446" s="1209" t="s">
        <v>1698</v>
      </c>
      <c r="E446" s="1244" t="n">
        <v>133</v>
      </c>
      <c r="F446" s="1247" t="s">
        <v>956</v>
      </c>
      <c r="G446" s="1247" t="s">
        <v>956</v>
      </c>
      <c r="H446" s="1247" t="s">
        <v>956</v>
      </c>
      <c r="I446" s="1249" t="s">
        <v>956</v>
      </c>
      <c r="J446" s="1247" t="s">
        <v>956</v>
      </c>
      <c r="K446" s="1247" t="s">
        <v>956</v>
      </c>
      <c r="L446" s="1247" t="s">
        <v>956</v>
      </c>
      <c r="M446" s="1247" t="s">
        <v>956</v>
      </c>
    </row>
    <row r="447" customFormat="false" ht="12" hidden="false" customHeight="false" outlineLevel="0" collapsed="false">
      <c r="D447" s="1209" t="s">
        <v>1699</v>
      </c>
      <c r="E447" s="1244" t="n">
        <v>195</v>
      </c>
      <c r="F447" s="1247" t="s">
        <v>956</v>
      </c>
      <c r="G447" s="1247" t="s">
        <v>956</v>
      </c>
      <c r="H447" s="1247" t="s">
        <v>956</v>
      </c>
      <c r="I447" s="1249" t="s">
        <v>956</v>
      </c>
      <c r="J447" s="1247" t="s">
        <v>956</v>
      </c>
      <c r="K447" s="1247" t="s">
        <v>956</v>
      </c>
      <c r="L447" s="1247" t="s">
        <v>956</v>
      </c>
      <c r="M447" s="1247" t="s">
        <v>956</v>
      </c>
    </row>
    <row r="448" customFormat="false" ht="12" hidden="false" customHeight="false" outlineLevel="0" collapsed="false">
      <c r="D448" s="1209" t="s">
        <v>1700</v>
      </c>
      <c r="E448" s="1244" t="n">
        <v>328</v>
      </c>
      <c r="F448" s="1247" t="s">
        <v>956</v>
      </c>
      <c r="G448" s="1247" t="s">
        <v>956</v>
      </c>
      <c r="H448" s="1247" t="s">
        <v>956</v>
      </c>
      <c r="I448" s="1249" t="s">
        <v>956</v>
      </c>
      <c r="J448" s="1247" t="s">
        <v>956</v>
      </c>
      <c r="K448" s="1247" t="s">
        <v>956</v>
      </c>
      <c r="L448" s="1247" t="s">
        <v>956</v>
      </c>
      <c r="M448" s="1247" t="s">
        <v>956</v>
      </c>
    </row>
    <row r="449" customFormat="false" ht="20.25" hidden="false" customHeight="true" outlineLevel="0" collapsed="false">
      <c r="B449" s="1207" t="s">
        <v>712</v>
      </c>
      <c r="E449" s="1244"/>
      <c r="F449" s="1244"/>
      <c r="G449" s="1244"/>
      <c r="H449" s="1244"/>
      <c r="I449" s="1245"/>
      <c r="J449" s="1244"/>
      <c r="K449" s="1244"/>
      <c r="L449" s="1244"/>
      <c r="M449" s="1244"/>
    </row>
    <row r="450" customFormat="false" ht="27.75" hidden="false" customHeight="true" outlineLevel="0" collapsed="false">
      <c r="C450" s="1208" t="s">
        <v>2471</v>
      </c>
      <c r="D450" s="1209" t="s">
        <v>1698</v>
      </c>
      <c r="E450" s="1244" t="n">
        <v>20</v>
      </c>
      <c r="F450" s="1244" t="n">
        <v>20</v>
      </c>
      <c r="G450" s="1244" t="n">
        <v>0</v>
      </c>
      <c r="H450" s="1244" t="n">
        <v>20</v>
      </c>
      <c r="I450" s="1245" t="n">
        <v>0</v>
      </c>
      <c r="J450" s="1247" t="s">
        <v>956</v>
      </c>
      <c r="K450" s="1247" t="s">
        <v>956</v>
      </c>
      <c r="L450" s="1247" t="s">
        <v>956</v>
      </c>
      <c r="M450" s="1247" t="s">
        <v>956</v>
      </c>
    </row>
    <row r="451" customFormat="false" ht="12" hidden="false" customHeight="false" outlineLevel="0" collapsed="false">
      <c r="D451" s="1209" t="s">
        <v>1699</v>
      </c>
      <c r="E451" s="1244" t="n">
        <v>78</v>
      </c>
      <c r="F451" s="1244" t="n">
        <v>78</v>
      </c>
      <c r="G451" s="1244" t="n">
        <v>0</v>
      </c>
      <c r="H451" s="1244" t="n">
        <v>78</v>
      </c>
      <c r="I451" s="1245" t="n">
        <v>0</v>
      </c>
      <c r="J451" s="1247" t="s">
        <v>956</v>
      </c>
      <c r="K451" s="1247" t="s">
        <v>956</v>
      </c>
      <c r="L451" s="1247" t="s">
        <v>956</v>
      </c>
      <c r="M451" s="1247" t="s">
        <v>956</v>
      </c>
    </row>
    <row r="452" customFormat="false" ht="12" hidden="false" customHeight="false" outlineLevel="0" collapsed="false">
      <c r="D452" s="1209" t="s">
        <v>1700</v>
      </c>
      <c r="E452" s="1244" t="n">
        <v>98</v>
      </c>
      <c r="F452" s="1244" t="n">
        <v>98</v>
      </c>
      <c r="G452" s="1244" t="n">
        <v>0</v>
      </c>
      <c r="H452" s="1244" t="n">
        <v>98</v>
      </c>
      <c r="I452" s="1245" t="n">
        <v>0</v>
      </c>
      <c r="J452" s="1247" t="s">
        <v>956</v>
      </c>
      <c r="K452" s="1247" t="s">
        <v>956</v>
      </c>
      <c r="L452" s="1247" t="s">
        <v>956</v>
      </c>
      <c r="M452" s="1247" t="s">
        <v>956</v>
      </c>
    </row>
    <row r="453" customFormat="false" ht="20.25" hidden="false" customHeight="true" outlineLevel="0" collapsed="false">
      <c r="C453" s="1246" t="s">
        <v>1802</v>
      </c>
      <c r="D453" s="1209" t="s">
        <v>1698</v>
      </c>
      <c r="E453" s="1244" t="n">
        <v>20</v>
      </c>
      <c r="F453" s="1244" t="n">
        <v>20</v>
      </c>
      <c r="G453" s="1244" t="n">
        <v>0</v>
      </c>
      <c r="H453" s="1244" t="n">
        <v>20</v>
      </c>
      <c r="I453" s="1245" t="n">
        <v>0</v>
      </c>
      <c r="J453" s="1247" t="s">
        <v>956</v>
      </c>
      <c r="K453" s="1247" t="s">
        <v>956</v>
      </c>
      <c r="L453" s="1247" t="s">
        <v>956</v>
      </c>
      <c r="M453" s="1247" t="s">
        <v>956</v>
      </c>
    </row>
    <row r="454" customFormat="false" ht="12" hidden="false" customHeight="false" outlineLevel="0" collapsed="false">
      <c r="D454" s="1209" t="s">
        <v>1699</v>
      </c>
      <c r="E454" s="1244" t="n">
        <v>78</v>
      </c>
      <c r="F454" s="1244" t="n">
        <v>78</v>
      </c>
      <c r="G454" s="1244" t="n">
        <v>0</v>
      </c>
      <c r="H454" s="1244" t="n">
        <v>78</v>
      </c>
      <c r="I454" s="1245" t="n">
        <v>0</v>
      </c>
      <c r="J454" s="1247" t="s">
        <v>956</v>
      </c>
      <c r="K454" s="1247" t="s">
        <v>956</v>
      </c>
      <c r="L454" s="1247" t="s">
        <v>956</v>
      </c>
      <c r="M454" s="1247" t="s">
        <v>956</v>
      </c>
    </row>
    <row r="455" customFormat="false" ht="12" hidden="false" customHeight="false" outlineLevel="0" collapsed="false">
      <c r="D455" s="1209" t="s">
        <v>1700</v>
      </c>
      <c r="E455" s="1244" t="n">
        <v>98</v>
      </c>
      <c r="F455" s="1244" t="n">
        <v>98</v>
      </c>
      <c r="G455" s="1244" t="n">
        <v>0</v>
      </c>
      <c r="H455" s="1244" t="n">
        <v>98</v>
      </c>
      <c r="I455" s="1245" t="n">
        <v>0</v>
      </c>
      <c r="J455" s="1247" t="s">
        <v>956</v>
      </c>
      <c r="K455" s="1247" t="s">
        <v>956</v>
      </c>
      <c r="L455" s="1247" t="s">
        <v>956</v>
      </c>
      <c r="M455" s="1247" t="s">
        <v>956</v>
      </c>
    </row>
    <row r="456" customFormat="false" ht="20.25" hidden="false" customHeight="true" outlineLevel="0" collapsed="false">
      <c r="B456" s="1207" t="s">
        <v>1819</v>
      </c>
      <c r="D456" s="1209" t="s">
        <v>1698</v>
      </c>
      <c r="E456" s="1244" t="n">
        <v>310</v>
      </c>
      <c r="F456" s="1244" t="n">
        <v>283</v>
      </c>
      <c r="G456" s="1244" t="n">
        <v>218</v>
      </c>
      <c r="H456" s="1244" t="n">
        <v>65</v>
      </c>
      <c r="I456" s="1245" t="n">
        <v>27</v>
      </c>
      <c r="J456" s="1244" t="n">
        <v>291</v>
      </c>
      <c r="K456" s="1244" t="n">
        <v>17</v>
      </c>
      <c r="L456" s="1244" t="n">
        <v>0</v>
      </c>
      <c r="M456" s="1244" t="n">
        <v>2</v>
      </c>
    </row>
    <row r="457" customFormat="false" ht="11.25" hidden="false" customHeight="false" outlineLevel="0" collapsed="false">
      <c r="D457" s="1209" t="s">
        <v>1699</v>
      </c>
      <c r="E457" s="1244" t="n">
        <v>854</v>
      </c>
      <c r="F457" s="1244" t="n">
        <v>565</v>
      </c>
      <c r="G457" s="1244" t="n">
        <v>386</v>
      </c>
      <c r="H457" s="1244" t="n">
        <v>179</v>
      </c>
      <c r="I457" s="1245" t="n">
        <v>289</v>
      </c>
      <c r="J457" s="1244" t="n">
        <v>778</v>
      </c>
      <c r="K457" s="1244" t="n">
        <v>67</v>
      </c>
      <c r="L457" s="1244" t="n">
        <v>0</v>
      </c>
      <c r="M457" s="1244" t="n">
        <v>9</v>
      </c>
    </row>
    <row r="458" customFormat="false" ht="11.25" hidden="false" customHeight="false" outlineLevel="0" collapsed="false">
      <c r="D458" s="1209" t="s">
        <v>1700</v>
      </c>
      <c r="E458" s="1244" t="n">
        <v>1164</v>
      </c>
      <c r="F458" s="1244" t="n">
        <v>848</v>
      </c>
      <c r="G458" s="1244" t="n">
        <v>604</v>
      </c>
      <c r="H458" s="1244" t="n">
        <v>244</v>
      </c>
      <c r="I458" s="1245" t="n">
        <v>316</v>
      </c>
      <c r="J458" s="1244" t="n">
        <v>1069</v>
      </c>
      <c r="K458" s="1244" t="n">
        <v>84</v>
      </c>
      <c r="L458" s="1244" t="n">
        <v>0</v>
      </c>
      <c r="M458" s="1244" t="n">
        <v>11</v>
      </c>
    </row>
    <row r="459" customFormat="false" ht="18.75" hidden="false" customHeight="true" outlineLevel="0" collapsed="false">
      <c r="A459" s="1207" t="s">
        <v>1724</v>
      </c>
      <c r="D459" s="1209" t="s">
        <v>1698</v>
      </c>
      <c r="E459" s="1244" t="n">
        <v>310</v>
      </c>
      <c r="F459" s="1244" t="n">
        <v>283</v>
      </c>
      <c r="G459" s="1244" t="n">
        <v>218</v>
      </c>
      <c r="H459" s="1244" t="n">
        <v>65</v>
      </c>
      <c r="I459" s="1245" t="n">
        <v>27</v>
      </c>
      <c r="J459" s="1244" t="n">
        <v>291</v>
      </c>
      <c r="K459" s="1244" t="n">
        <v>17</v>
      </c>
      <c r="L459" s="1244" t="n">
        <v>0</v>
      </c>
      <c r="M459" s="1244" t="n">
        <v>2</v>
      </c>
    </row>
    <row r="460" customFormat="false" ht="11.25" hidden="false" customHeight="false" outlineLevel="0" collapsed="false">
      <c r="D460" s="1209" t="s">
        <v>1699</v>
      </c>
      <c r="E460" s="1244" t="n">
        <v>854</v>
      </c>
      <c r="F460" s="1244" t="n">
        <v>565</v>
      </c>
      <c r="G460" s="1244" t="n">
        <v>386</v>
      </c>
      <c r="H460" s="1244" t="n">
        <v>179</v>
      </c>
      <c r="I460" s="1245" t="n">
        <v>289</v>
      </c>
      <c r="J460" s="1244" t="n">
        <v>778</v>
      </c>
      <c r="K460" s="1244" t="n">
        <v>67</v>
      </c>
      <c r="L460" s="1244" t="n">
        <v>0</v>
      </c>
      <c r="M460" s="1244" t="n">
        <v>9</v>
      </c>
    </row>
    <row r="461" customFormat="false" ht="11.25" hidden="false" customHeight="false" outlineLevel="0" collapsed="false">
      <c r="D461" s="1209" t="s">
        <v>1700</v>
      </c>
      <c r="E461" s="1244" t="n">
        <v>1164</v>
      </c>
      <c r="F461" s="1244" t="n">
        <v>848</v>
      </c>
      <c r="G461" s="1244" t="n">
        <v>604</v>
      </c>
      <c r="H461" s="1244" t="n">
        <v>244</v>
      </c>
      <c r="I461" s="1245" t="n">
        <v>316</v>
      </c>
      <c r="J461" s="1244" t="n">
        <v>1069</v>
      </c>
      <c r="K461" s="1244" t="n">
        <v>84</v>
      </c>
      <c r="L461" s="1244" t="n">
        <v>0</v>
      </c>
      <c r="M461" s="1244" t="n">
        <v>11</v>
      </c>
    </row>
    <row r="462" customFormat="false" ht="18.75" hidden="false" customHeight="true" outlineLevel="0" collapsed="false">
      <c r="A462" s="1207" t="s">
        <v>882</v>
      </c>
      <c r="E462" s="1244"/>
      <c r="F462" s="1244"/>
      <c r="G462" s="1244"/>
      <c r="H462" s="1244"/>
      <c r="I462" s="1245"/>
      <c r="J462" s="1244"/>
      <c r="K462" s="1244"/>
      <c r="L462" s="1244"/>
      <c r="M462" s="1244"/>
    </row>
    <row r="463" customFormat="false" ht="20.25" hidden="false" customHeight="true" outlineLevel="0" collapsed="false">
      <c r="B463" s="1207" t="s">
        <v>706</v>
      </c>
      <c r="E463" s="1244"/>
      <c r="F463" s="1244"/>
      <c r="G463" s="1244"/>
      <c r="H463" s="1244"/>
      <c r="I463" s="1245"/>
      <c r="J463" s="1244"/>
      <c r="K463" s="1244"/>
      <c r="L463" s="1244"/>
      <c r="M463" s="1244"/>
    </row>
    <row r="464" customFormat="false" ht="13.5" hidden="false" customHeight="true" outlineLevel="0" collapsed="false">
      <c r="C464" s="1208" t="s">
        <v>2468</v>
      </c>
      <c r="D464" s="1209" t="s">
        <v>1698</v>
      </c>
      <c r="E464" s="1244" t="n">
        <v>18</v>
      </c>
      <c r="F464" s="1244" t="n">
        <v>10</v>
      </c>
      <c r="G464" s="1244" t="n">
        <v>7</v>
      </c>
      <c r="H464" s="1244" t="n">
        <v>3</v>
      </c>
      <c r="I464" s="1245" t="n">
        <v>8</v>
      </c>
      <c r="J464" s="1244" t="n">
        <v>9</v>
      </c>
      <c r="K464" s="1244" t="n">
        <v>4</v>
      </c>
      <c r="L464" s="1244" t="n">
        <v>4</v>
      </c>
      <c r="M464" s="1244" t="n">
        <v>1</v>
      </c>
    </row>
    <row r="465" customFormat="false" ht="11.25" hidden="false" customHeight="false" outlineLevel="0" collapsed="false">
      <c r="D465" s="1209" t="s">
        <v>1699</v>
      </c>
      <c r="E465" s="1244" t="n">
        <v>35</v>
      </c>
      <c r="F465" s="1244" t="n">
        <v>11</v>
      </c>
      <c r="G465" s="1244" t="n">
        <v>5</v>
      </c>
      <c r="H465" s="1244" t="n">
        <v>6</v>
      </c>
      <c r="I465" s="1245" t="n">
        <v>24</v>
      </c>
      <c r="J465" s="1244" t="n">
        <v>12</v>
      </c>
      <c r="K465" s="1244" t="n">
        <v>11</v>
      </c>
      <c r="L465" s="1244" t="n">
        <v>12</v>
      </c>
      <c r="M465" s="1244" t="n">
        <v>0</v>
      </c>
    </row>
    <row r="466" customFormat="false" ht="11.25" hidden="false" customHeight="false" outlineLevel="0" collapsed="false">
      <c r="D466" s="1209" t="s">
        <v>1700</v>
      </c>
      <c r="E466" s="1244" t="n">
        <v>53</v>
      </c>
      <c r="F466" s="1244" t="n">
        <v>21</v>
      </c>
      <c r="G466" s="1244" t="n">
        <v>12</v>
      </c>
      <c r="H466" s="1244" t="n">
        <v>9</v>
      </c>
      <c r="I466" s="1245" t="n">
        <v>32</v>
      </c>
      <c r="J466" s="1244" t="n">
        <v>21</v>
      </c>
      <c r="K466" s="1244" t="n">
        <v>15</v>
      </c>
      <c r="L466" s="1244" t="n">
        <v>16</v>
      </c>
      <c r="M466" s="1244" t="n">
        <v>1</v>
      </c>
    </row>
    <row r="467" customFormat="false" ht="27.75" hidden="false" customHeight="true" outlineLevel="0" collapsed="false">
      <c r="C467" s="1208" t="s">
        <v>2469</v>
      </c>
      <c r="D467" s="1209" t="s">
        <v>1698</v>
      </c>
      <c r="E467" s="1244" t="n">
        <v>57</v>
      </c>
      <c r="F467" s="1244" t="n">
        <v>31</v>
      </c>
      <c r="G467" s="1244" t="n">
        <v>29</v>
      </c>
      <c r="H467" s="1244" t="n">
        <v>2</v>
      </c>
      <c r="I467" s="1245" t="n">
        <v>26</v>
      </c>
      <c r="J467" s="1244" t="n">
        <v>38</v>
      </c>
      <c r="K467" s="1244" t="n">
        <v>14</v>
      </c>
      <c r="L467" s="1244" t="n">
        <v>1</v>
      </c>
      <c r="M467" s="1244" t="n">
        <v>4</v>
      </c>
    </row>
    <row r="468" customFormat="false" ht="11.25" hidden="false" customHeight="false" outlineLevel="0" collapsed="false">
      <c r="D468" s="1209" t="s">
        <v>1699</v>
      </c>
      <c r="E468" s="1244" t="n">
        <v>673</v>
      </c>
      <c r="F468" s="1244" t="n">
        <v>209</v>
      </c>
      <c r="G468" s="1244" t="n">
        <v>186</v>
      </c>
      <c r="H468" s="1244" t="n">
        <v>23</v>
      </c>
      <c r="I468" s="1245" t="n">
        <v>464</v>
      </c>
      <c r="J468" s="1244" t="n">
        <v>607</v>
      </c>
      <c r="K468" s="1244" t="n">
        <v>50</v>
      </c>
      <c r="L468" s="1244" t="n">
        <v>4</v>
      </c>
      <c r="M468" s="1244" t="n">
        <v>12</v>
      </c>
    </row>
    <row r="469" customFormat="false" ht="11.25" hidden="false" customHeight="false" outlineLevel="0" collapsed="false">
      <c r="D469" s="1209" t="s">
        <v>1700</v>
      </c>
      <c r="E469" s="1244" t="n">
        <v>730</v>
      </c>
      <c r="F469" s="1244" t="n">
        <v>240</v>
      </c>
      <c r="G469" s="1244" t="n">
        <v>215</v>
      </c>
      <c r="H469" s="1244" t="n">
        <v>25</v>
      </c>
      <c r="I469" s="1245" t="n">
        <v>490</v>
      </c>
      <c r="J469" s="1244" t="n">
        <v>645</v>
      </c>
      <c r="K469" s="1244" t="n">
        <v>64</v>
      </c>
      <c r="L469" s="1244" t="n">
        <v>5</v>
      </c>
      <c r="M469" s="1244" t="n">
        <v>16</v>
      </c>
    </row>
    <row r="470" customFormat="false" ht="20.25" hidden="false" customHeight="true" outlineLevel="0" collapsed="false">
      <c r="C470" s="1246" t="s">
        <v>1802</v>
      </c>
      <c r="D470" s="1209" t="s">
        <v>1698</v>
      </c>
      <c r="E470" s="1244" t="n">
        <v>75</v>
      </c>
      <c r="F470" s="1244" t="n">
        <v>41</v>
      </c>
      <c r="G470" s="1244" t="n">
        <v>36</v>
      </c>
      <c r="H470" s="1244" t="n">
        <v>5</v>
      </c>
      <c r="I470" s="1245" t="n">
        <v>34</v>
      </c>
      <c r="J470" s="1244" t="n">
        <v>47</v>
      </c>
      <c r="K470" s="1244" t="n">
        <v>18</v>
      </c>
      <c r="L470" s="1244" t="n">
        <v>5</v>
      </c>
      <c r="M470" s="1244" t="n">
        <v>5</v>
      </c>
    </row>
    <row r="471" customFormat="false" ht="11.25" hidden="false" customHeight="false" outlineLevel="0" collapsed="false">
      <c r="D471" s="1209" t="s">
        <v>1699</v>
      </c>
      <c r="E471" s="1244" t="n">
        <v>708</v>
      </c>
      <c r="F471" s="1244" t="n">
        <v>220</v>
      </c>
      <c r="G471" s="1244" t="n">
        <v>191</v>
      </c>
      <c r="H471" s="1244" t="n">
        <v>29</v>
      </c>
      <c r="I471" s="1245" t="n">
        <v>488</v>
      </c>
      <c r="J471" s="1244" t="n">
        <v>619</v>
      </c>
      <c r="K471" s="1244" t="n">
        <v>61</v>
      </c>
      <c r="L471" s="1244" t="n">
        <v>16</v>
      </c>
      <c r="M471" s="1244" t="n">
        <v>12</v>
      </c>
    </row>
    <row r="472" customFormat="false" ht="11.25" hidden="false" customHeight="false" outlineLevel="0" collapsed="false">
      <c r="D472" s="1209" t="s">
        <v>1700</v>
      </c>
      <c r="E472" s="1244" t="n">
        <v>783</v>
      </c>
      <c r="F472" s="1244" t="n">
        <v>261</v>
      </c>
      <c r="G472" s="1244" t="n">
        <v>227</v>
      </c>
      <c r="H472" s="1244" t="n">
        <v>34</v>
      </c>
      <c r="I472" s="1245" t="n">
        <v>522</v>
      </c>
      <c r="J472" s="1244" t="n">
        <v>666</v>
      </c>
      <c r="K472" s="1244" t="n">
        <v>79</v>
      </c>
      <c r="L472" s="1244" t="n">
        <v>21</v>
      </c>
      <c r="M472" s="1244" t="n">
        <v>17</v>
      </c>
    </row>
    <row r="473" customFormat="false" ht="20.25" hidden="false" customHeight="true" outlineLevel="0" collapsed="false">
      <c r="B473" s="1207" t="s">
        <v>708</v>
      </c>
      <c r="E473" s="1244"/>
      <c r="F473" s="1244"/>
      <c r="G473" s="1244"/>
      <c r="H473" s="1244"/>
      <c r="I473" s="1245"/>
      <c r="J473" s="1244"/>
      <c r="K473" s="1244"/>
      <c r="L473" s="1244"/>
      <c r="M473" s="1244"/>
    </row>
    <row r="474" customFormat="false" ht="27.75" hidden="false" customHeight="true" outlineLevel="0" collapsed="false">
      <c r="C474" s="1208" t="s">
        <v>2471</v>
      </c>
      <c r="D474" s="1209" t="s">
        <v>1698</v>
      </c>
      <c r="E474" s="1244" t="n">
        <v>1</v>
      </c>
      <c r="F474" s="1247" t="s">
        <v>956</v>
      </c>
      <c r="G474" s="1247" t="s">
        <v>956</v>
      </c>
      <c r="H474" s="1247" t="s">
        <v>956</v>
      </c>
      <c r="I474" s="1249" t="s">
        <v>956</v>
      </c>
      <c r="J474" s="1247" t="s">
        <v>956</v>
      </c>
      <c r="K474" s="1247" t="s">
        <v>956</v>
      </c>
      <c r="L474" s="1247" t="s">
        <v>956</v>
      </c>
      <c r="M474" s="1247" t="s">
        <v>956</v>
      </c>
    </row>
    <row r="475" customFormat="false" ht="12" hidden="false" customHeight="false" outlineLevel="0" collapsed="false">
      <c r="D475" s="1209" t="s">
        <v>1699</v>
      </c>
      <c r="E475" s="1244" t="n">
        <v>10</v>
      </c>
      <c r="F475" s="1247" t="s">
        <v>956</v>
      </c>
      <c r="G475" s="1247" t="s">
        <v>956</v>
      </c>
      <c r="H475" s="1247" t="s">
        <v>956</v>
      </c>
      <c r="I475" s="1249" t="s">
        <v>956</v>
      </c>
      <c r="J475" s="1247" t="s">
        <v>956</v>
      </c>
      <c r="K475" s="1247" t="s">
        <v>956</v>
      </c>
      <c r="L475" s="1247" t="s">
        <v>956</v>
      </c>
      <c r="M475" s="1247" t="s">
        <v>956</v>
      </c>
    </row>
    <row r="476" customFormat="false" ht="12" hidden="false" customHeight="false" outlineLevel="0" collapsed="false">
      <c r="D476" s="1209" t="s">
        <v>1700</v>
      </c>
      <c r="E476" s="1244" t="n">
        <v>11</v>
      </c>
      <c r="F476" s="1247" t="s">
        <v>956</v>
      </c>
      <c r="G476" s="1247" t="s">
        <v>956</v>
      </c>
      <c r="H476" s="1247" t="s">
        <v>956</v>
      </c>
      <c r="I476" s="1249" t="s">
        <v>956</v>
      </c>
      <c r="J476" s="1247" t="s">
        <v>956</v>
      </c>
      <c r="K476" s="1247" t="s">
        <v>956</v>
      </c>
      <c r="L476" s="1247" t="s">
        <v>956</v>
      </c>
      <c r="M476" s="1247" t="s">
        <v>956</v>
      </c>
    </row>
    <row r="477" customFormat="false" ht="20.25" hidden="false" customHeight="true" outlineLevel="0" collapsed="false">
      <c r="C477" s="1246" t="s">
        <v>1802</v>
      </c>
      <c r="D477" s="1209" t="s">
        <v>1698</v>
      </c>
      <c r="E477" s="1244" t="n">
        <v>1</v>
      </c>
      <c r="F477" s="1247" t="s">
        <v>956</v>
      </c>
      <c r="G477" s="1247" t="s">
        <v>956</v>
      </c>
      <c r="H477" s="1247" t="s">
        <v>956</v>
      </c>
      <c r="I477" s="1249" t="s">
        <v>956</v>
      </c>
      <c r="J477" s="1247" t="s">
        <v>956</v>
      </c>
      <c r="K477" s="1247" t="s">
        <v>956</v>
      </c>
      <c r="L477" s="1247" t="s">
        <v>956</v>
      </c>
      <c r="M477" s="1247" t="s">
        <v>956</v>
      </c>
    </row>
    <row r="478" customFormat="false" ht="12" hidden="false" customHeight="false" outlineLevel="0" collapsed="false">
      <c r="D478" s="1209" t="s">
        <v>1699</v>
      </c>
      <c r="E478" s="1244" t="n">
        <v>10</v>
      </c>
      <c r="F478" s="1247" t="s">
        <v>956</v>
      </c>
      <c r="G478" s="1247" t="s">
        <v>956</v>
      </c>
      <c r="H478" s="1247" t="s">
        <v>956</v>
      </c>
      <c r="I478" s="1249" t="s">
        <v>956</v>
      </c>
      <c r="J478" s="1247" t="s">
        <v>956</v>
      </c>
      <c r="K478" s="1247" t="s">
        <v>956</v>
      </c>
      <c r="L478" s="1247" t="s">
        <v>956</v>
      </c>
      <c r="M478" s="1247" t="s">
        <v>956</v>
      </c>
    </row>
    <row r="479" customFormat="false" ht="12" hidden="false" customHeight="false" outlineLevel="0" collapsed="false">
      <c r="D479" s="1209" t="s">
        <v>1700</v>
      </c>
      <c r="E479" s="1244" t="n">
        <v>11</v>
      </c>
      <c r="F479" s="1247" t="s">
        <v>956</v>
      </c>
      <c r="G479" s="1247" t="s">
        <v>956</v>
      </c>
      <c r="H479" s="1247" t="s">
        <v>956</v>
      </c>
      <c r="I479" s="1249" t="s">
        <v>956</v>
      </c>
      <c r="J479" s="1247" t="s">
        <v>956</v>
      </c>
      <c r="K479" s="1247" t="s">
        <v>956</v>
      </c>
      <c r="L479" s="1247" t="s">
        <v>956</v>
      </c>
      <c r="M479" s="1247" t="s">
        <v>956</v>
      </c>
    </row>
    <row r="480" customFormat="false" ht="11.25" hidden="false" customHeight="false" outlineLevel="0" collapsed="false">
      <c r="E480" s="1244"/>
      <c r="F480" s="1244"/>
      <c r="G480" s="1244"/>
      <c r="H480" s="1244"/>
      <c r="I480" s="1245"/>
      <c r="J480" s="1244"/>
      <c r="K480" s="1244"/>
      <c r="L480" s="1244"/>
      <c r="M480" s="1244"/>
    </row>
    <row r="481" customFormat="false" ht="11.25" hidden="false" customHeight="false" outlineLevel="0" collapsed="false">
      <c r="E481" s="1244"/>
      <c r="F481" s="1244"/>
      <c r="G481" s="1244"/>
      <c r="H481" s="1244"/>
      <c r="I481" s="1245"/>
      <c r="J481" s="1244"/>
      <c r="K481" s="1244"/>
      <c r="L481" s="1244"/>
      <c r="M481" s="1244"/>
    </row>
    <row r="482" customFormat="false" ht="11.25" hidden="false" customHeight="false" outlineLevel="0" collapsed="false">
      <c r="E482" s="1244"/>
      <c r="F482" s="1244"/>
      <c r="G482" s="1244"/>
      <c r="H482" s="1244"/>
      <c r="I482" s="1245"/>
      <c r="J482" s="1244"/>
      <c r="K482" s="1244"/>
      <c r="L482" s="1244"/>
      <c r="M482" s="1244"/>
    </row>
    <row r="483" customFormat="false" ht="11.25" hidden="false" customHeight="false" outlineLevel="0" collapsed="false">
      <c r="E483" s="1244"/>
      <c r="F483" s="1244"/>
      <c r="G483" s="1244"/>
      <c r="H483" s="1244"/>
      <c r="I483" s="1245"/>
      <c r="J483" s="1244"/>
      <c r="K483" s="1244"/>
      <c r="L483" s="1244"/>
      <c r="M483" s="1244"/>
    </row>
    <row r="484" customFormat="false" ht="8.25" hidden="false" customHeight="true" outlineLevel="0" collapsed="false">
      <c r="E484" s="1244"/>
      <c r="F484" s="1244"/>
      <c r="G484" s="1244"/>
      <c r="H484" s="1244"/>
      <c r="I484" s="1245"/>
      <c r="J484" s="1244"/>
      <c r="K484" s="1244"/>
      <c r="L484" s="1244"/>
      <c r="M484" s="1244"/>
    </row>
    <row r="485" customFormat="false" ht="11.25" hidden="false" customHeight="false" outlineLevel="0" collapsed="false">
      <c r="E485" s="1244"/>
      <c r="F485" s="1244"/>
      <c r="G485" s="1244"/>
      <c r="H485" s="1244"/>
      <c r="I485" s="1245"/>
      <c r="J485" s="1244"/>
      <c r="K485" s="1244"/>
      <c r="L485" s="1244"/>
      <c r="M485" s="1244"/>
    </row>
    <row r="486" customFormat="false" ht="11.25" hidden="false" customHeight="false" outlineLevel="0" collapsed="false">
      <c r="A486" s="1248" t="s">
        <v>53</v>
      </c>
      <c r="E486" s="1244"/>
      <c r="F486" s="1244"/>
      <c r="G486" s="1244"/>
      <c r="H486" s="1244"/>
      <c r="I486" s="1245"/>
      <c r="J486" s="1244"/>
      <c r="K486" s="1244"/>
      <c r="L486" s="1244"/>
      <c r="M486" s="1244"/>
    </row>
    <row r="487" customFormat="false" ht="20.25" hidden="false" customHeight="true" outlineLevel="0" collapsed="false">
      <c r="B487" s="1207" t="s">
        <v>709</v>
      </c>
      <c r="E487" s="1244"/>
      <c r="F487" s="1244"/>
      <c r="G487" s="1244"/>
      <c r="H487" s="1244"/>
      <c r="I487" s="1245"/>
      <c r="J487" s="1244"/>
      <c r="K487" s="1244"/>
      <c r="L487" s="1244"/>
      <c r="M487" s="1244"/>
    </row>
    <row r="488" customFormat="false" ht="13.5" hidden="false" customHeight="true" outlineLevel="0" collapsed="false">
      <c r="C488" s="1208" t="s">
        <v>2468</v>
      </c>
      <c r="D488" s="1209" t="s">
        <v>1698</v>
      </c>
      <c r="E488" s="1244" t="n">
        <v>7</v>
      </c>
      <c r="F488" s="1244" t="n">
        <v>5</v>
      </c>
      <c r="G488" s="1247" t="s">
        <v>956</v>
      </c>
      <c r="H488" s="1247" t="s">
        <v>956</v>
      </c>
      <c r="I488" s="1245" t="n">
        <v>2</v>
      </c>
      <c r="J488" s="1244" t="n">
        <v>5</v>
      </c>
      <c r="K488" s="1244" t="n">
        <v>2</v>
      </c>
      <c r="L488" s="1244" t="n">
        <v>0</v>
      </c>
      <c r="M488" s="1244" t="n">
        <v>0</v>
      </c>
    </row>
    <row r="489" customFormat="false" ht="12" hidden="false" customHeight="false" outlineLevel="0" collapsed="false">
      <c r="D489" s="1209" t="s">
        <v>1699</v>
      </c>
      <c r="E489" s="1244" t="n">
        <v>6</v>
      </c>
      <c r="F489" s="1244" t="n">
        <v>3</v>
      </c>
      <c r="G489" s="1247" t="s">
        <v>956</v>
      </c>
      <c r="H489" s="1247" t="s">
        <v>956</v>
      </c>
      <c r="I489" s="1245" t="n">
        <v>3</v>
      </c>
      <c r="J489" s="1244" t="n">
        <v>3</v>
      </c>
      <c r="K489" s="1244" t="n">
        <v>3</v>
      </c>
      <c r="L489" s="1244" t="n">
        <v>0</v>
      </c>
      <c r="M489" s="1244" t="n">
        <v>0</v>
      </c>
    </row>
    <row r="490" customFormat="false" ht="12" hidden="false" customHeight="false" outlineLevel="0" collapsed="false">
      <c r="D490" s="1209" t="s">
        <v>1700</v>
      </c>
      <c r="E490" s="1244" t="n">
        <v>13</v>
      </c>
      <c r="F490" s="1244" t="n">
        <v>8</v>
      </c>
      <c r="G490" s="1247" t="s">
        <v>956</v>
      </c>
      <c r="H490" s="1247" t="s">
        <v>956</v>
      </c>
      <c r="I490" s="1245" t="n">
        <v>5</v>
      </c>
      <c r="J490" s="1244" t="n">
        <v>8</v>
      </c>
      <c r="K490" s="1244" t="n">
        <v>5</v>
      </c>
      <c r="L490" s="1244" t="n">
        <v>0</v>
      </c>
      <c r="M490" s="1244" t="n">
        <v>0</v>
      </c>
    </row>
    <row r="491" customFormat="false" ht="27.75" hidden="false" customHeight="true" outlineLevel="0" collapsed="false">
      <c r="C491" s="1208" t="s">
        <v>2471</v>
      </c>
      <c r="D491" s="1209" t="s">
        <v>1698</v>
      </c>
      <c r="E491" s="1244" t="n">
        <v>908</v>
      </c>
      <c r="F491" s="1244" t="n">
        <v>692</v>
      </c>
      <c r="G491" s="1244" t="n">
        <v>566</v>
      </c>
      <c r="H491" s="1244" t="n">
        <v>126</v>
      </c>
      <c r="I491" s="1245" t="n">
        <v>216</v>
      </c>
      <c r="J491" s="1244" t="n">
        <v>744</v>
      </c>
      <c r="K491" s="1244" t="n">
        <v>140</v>
      </c>
      <c r="L491" s="1244" t="n">
        <v>13</v>
      </c>
      <c r="M491" s="1244" t="n">
        <v>11</v>
      </c>
    </row>
    <row r="492" customFormat="false" ht="11.25" hidden="false" customHeight="false" outlineLevel="0" collapsed="false">
      <c r="D492" s="1209" t="s">
        <v>1699</v>
      </c>
      <c r="E492" s="1244" t="n">
        <v>1304</v>
      </c>
      <c r="F492" s="1244" t="n">
        <v>556</v>
      </c>
      <c r="G492" s="1244" t="n">
        <v>388</v>
      </c>
      <c r="H492" s="1244" t="n">
        <v>168</v>
      </c>
      <c r="I492" s="1245" t="n">
        <v>748</v>
      </c>
      <c r="J492" s="1244" t="n">
        <v>1025</v>
      </c>
      <c r="K492" s="1244" t="n">
        <v>248</v>
      </c>
      <c r="L492" s="1244" t="n">
        <v>14</v>
      </c>
      <c r="M492" s="1244" t="n">
        <v>17</v>
      </c>
    </row>
    <row r="493" customFormat="false" ht="11.25" hidden="false" customHeight="false" outlineLevel="0" collapsed="false">
      <c r="D493" s="1209" t="s">
        <v>1700</v>
      </c>
      <c r="E493" s="1244" t="n">
        <v>2212</v>
      </c>
      <c r="F493" s="1244" t="n">
        <v>1248</v>
      </c>
      <c r="G493" s="1244" t="n">
        <v>954</v>
      </c>
      <c r="H493" s="1244" t="n">
        <v>294</v>
      </c>
      <c r="I493" s="1245" t="n">
        <v>964</v>
      </c>
      <c r="J493" s="1244" t="n">
        <v>1769</v>
      </c>
      <c r="K493" s="1244" t="n">
        <v>388</v>
      </c>
      <c r="L493" s="1244" t="n">
        <v>27</v>
      </c>
      <c r="M493" s="1244" t="n">
        <v>28</v>
      </c>
    </row>
    <row r="494" customFormat="false" ht="20.25" hidden="false" customHeight="true" outlineLevel="0" collapsed="false">
      <c r="C494" s="1208" t="s">
        <v>2470</v>
      </c>
      <c r="D494" s="1209" t="s">
        <v>1698</v>
      </c>
      <c r="E494" s="1244" t="n">
        <v>2</v>
      </c>
      <c r="F494" s="1244" t="n">
        <v>2</v>
      </c>
      <c r="G494" s="1247" t="s">
        <v>956</v>
      </c>
      <c r="H494" s="1247" t="s">
        <v>956</v>
      </c>
      <c r="I494" s="1245" t="n">
        <v>0</v>
      </c>
      <c r="J494" s="1244" t="n">
        <v>2</v>
      </c>
      <c r="K494" s="1244" t="n">
        <v>0</v>
      </c>
      <c r="L494" s="1244" t="n">
        <v>0</v>
      </c>
      <c r="M494" s="1244" t="n">
        <v>0</v>
      </c>
    </row>
    <row r="495" customFormat="false" ht="12" hidden="false" customHeight="false" outlineLevel="0" collapsed="false">
      <c r="D495" s="1209" t="s">
        <v>1700</v>
      </c>
      <c r="E495" s="1244" t="n">
        <v>2</v>
      </c>
      <c r="F495" s="1244" t="n">
        <v>2</v>
      </c>
      <c r="G495" s="1247" t="s">
        <v>956</v>
      </c>
      <c r="H495" s="1247" t="s">
        <v>956</v>
      </c>
      <c r="I495" s="1245" t="n">
        <v>0</v>
      </c>
      <c r="J495" s="1244" t="n">
        <v>2</v>
      </c>
      <c r="K495" s="1244" t="n">
        <v>0</v>
      </c>
      <c r="L495" s="1244" t="n">
        <v>0</v>
      </c>
      <c r="M495" s="1244" t="n">
        <v>0</v>
      </c>
    </row>
    <row r="496" customFormat="false" ht="20.25" hidden="false" customHeight="true" outlineLevel="0" collapsed="false">
      <c r="C496" s="1246" t="s">
        <v>1802</v>
      </c>
      <c r="D496" s="1209" t="s">
        <v>1698</v>
      </c>
      <c r="E496" s="1244" t="n">
        <v>917</v>
      </c>
      <c r="F496" s="1244" t="n">
        <v>699</v>
      </c>
      <c r="G496" s="1244" t="n">
        <v>571</v>
      </c>
      <c r="H496" s="1244" t="n">
        <v>128</v>
      </c>
      <c r="I496" s="1245" t="n">
        <v>218</v>
      </c>
      <c r="J496" s="1244" t="n">
        <v>751</v>
      </c>
      <c r="K496" s="1244" t="n">
        <v>142</v>
      </c>
      <c r="L496" s="1244" t="n">
        <v>13</v>
      </c>
      <c r="M496" s="1244" t="n">
        <v>11</v>
      </c>
    </row>
    <row r="497" customFormat="false" ht="11.25" hidden="false" customHeight="false" outlineLevel="0" collapsed="false">
      <c r="D497" s="1209" t="s">
        <v>1699</v>
      </c>
      <c r="E497" s="1244" t="n">
        <v>1310</v>
      </c>
      <c r="F497" s="1244" t="n">
        <v>559</v>
      </c>
      <c r="G497" s="1244" t="n">
        <v>388</v>
      </c>
      <c r="H497" s="1244" t="n">
        <v>171</v>
      </c>
      <c r="I497" s="1245" t="n">
        <v>751</v>
      </c>
      <c r="J497" s="1244" t="n">
        <v>1028</v>
      </c>
      <c r="K497" s="1244" t="n">
        <v>251</v>
      </c>
      <c r="L497" s="1244" t="n">
        <v>14</v>
      </c>
      <c r="M497" s="1244" t="n">
        <v>17</v>
      </c>
    </row>
    <row r="498" customFormat="false" ht="11.25" hidden="false" customHeight="false" outlineLevel="0" collapsed="false">
      <c r="D498" s="1209" t="s">
        <v>1700</v>
      </c>
      <c r="E498" s="1244" t="n">
        <v>2227</v>
      </c>
      <c r="F498" s="1244" t="n">
        <v>1258</v>
      </c>
      <c r="G498" s="1244" t="n">
        <v>959</v>
      </c>
      <c r="H498" s="1244" t="n">
        <v>299</v>
      </c>
      <c r="I498" s="1245" t="n">
        <v>969</v>
      </c>
      <c r="J498" s="1244" t="n">
        <v>1779</v>
      </c>
      <c r="K498" s="1244" t="n">
        <v>393</v>
      </c>
      <c r="L498" s="1244" t="n">
        <v>27</v>
      </c>
      <c r="M498" s="1244" t="n">
        <v>28</v>
      </c>
    </row>
    <row r="499" customFormat="false" ht="20.25" hidden="false" customHeight="true" outlineLevel="0" collapsed="false">
      <c r="B499" s="1207" t="s">
        <v>710</v>
      </c>
      <c r="E499" s="1244"/>
      <c r="F499" s="1244"/>
      <c r="G499" s="1244"/>
      <c r="H499" s="1244"/>
      <c r="I499" s="1245"/>
      <c r="J499" s="1244"/>
      <c r="K499" s="1244"/>
      <c r="L499" s="1244"/>
      <c r="M499" s="1244"/>
    </row>
    <row r="500" customFormat="false" ht="13.5" hidden="false" customHeight="true" outlineLevel="0" collapsed="false">
      <c r="C500" s="1208" t="s">
        <v>2468</v>
      </c>
      <c r="D500" s="1209" t="s">
        <v>1698</v>
      </c>
      <c r="E500" s="1244" t="n">
        <v>1</v>
      </c>
      <c r="F500" s="1247" t="s">
        <v>956</v>
      </c>
      <c r="G500" s="1247" t="s">
        <v>956</v>
      </c>
      <c r="H500" s="1247" t="s">
        <v>956</v>
      </c>
      <c r="I500" s="1249" t="s">
        <v>956</v>
      </c>
      <c r="J500" s="1247" t="s">
        <v>956</v>
      </c>
      <c r="K500" s="1247" t="s">
        <v>956</v>
      </c>
      <c r="L500" s="1247" t="s">
        <v>956</v>
      </c>
      <c r="M500" s="1247" t="s">
        <v>956</v>
      </c>
    </row>
    <row r="501" customFormat="false" ht="12" hidden="false" customHeight="false" outlineLevel="0" collapsed="false">
      <c r="D501" s="1209" t="s">
        <v>1700</v>
      </c>
      <c r="E501" s="1244" t="n">
        <v>1</v>
      </c>
      <c r="F501" s="1247" t="s">
        <v>956</v>
      </c>
      <c r="G501" s="1247" t="s">
        <v>956</v>
      </c>
      <c r="H501" s="1247" t="s">
        <v>956</v>
      </c>
      <c r="I501" s="1249" t="s">
        <v>956</v>
      </c>
      <c r="J501" s="1247" t="s">
        <v>956</v>
      </c>
      <c r="K501" s="1247" t="s">
        <v>956</v>
      </c>
      <c r="L501" s="1247" t="s">
        <v>956</v>
      </c>
      <c r="M501" s="1247" t="s">
        <v>956</v>
      </c>
    </row>
    <row r="502" customFormat="false" ht="27.75" hidden="false" customHeight="true" outlineLevel="0" collapsed="false">
      <c r="C502" s="1208" t="s">
        <v>2471</v>
      </c>
      <c r="D502" s="1209" t="s">
        <v>1698</v>
      </c>
      <c r="E502" s="1244" t="n">
        <v>147</v>
      </c>
      <c r="F502" s="1247" t="s">
        <v>956</v>
      </c>
      <c r="G502" s="1247" t="s">
        <v>956</v>
      </c>
      <c r="H502" s="1247" t="s">
        <v>956</v>
      </c>
      <c r="I502" s="1249" t="s">
        <v>956</v>
      </c>
      <c r="J502" s="1247" t="s">
        <v>956</v>
      </c>
      <c r="K502" s="1247" t="s">
        <v>956</v>
      </c>
      <c r="L502" s="1247" t="s">
        <v>956</v>
      </c>
      <c r="M502" s="1247" t="s">
        <v>956</v>
      </c>
    </row>
    <row r="503" customFormat="false" ht="12" hidden="false" customHeight="false" outlineLevel="0" collapsed="false">
      <c r="D503" s="1209" t="s">
        <v>1699</v>
      </c>
      <c r="E503" s="1244" t="n">
        <v>91</v>
      </c>
      <c r="F503" s="1247" t="s">
        <v>956</v>
      </c>
      <c r="G503" s="1247" t="s">
        <v>956</v>
      </c>
      <c r="H503" s="1247" t="s">
        <v>956</v>
      </c>
      <c r="I503" s="1249" t="s">
        <v>956</v>
      </c>
      <c r="J503" s="1247" t="s">
        <v>956</v>
      </c>
      <c r="K503" s="1247" t="s">
        <v>956</v>
      </c>
      <c r="L503" s="1247" t="s">
        <v>956</v>
      </c>
      <c r="M503" s="1247" t="s">
        <v>956</v>
      </c>
    </row>
    <row r="504" customFormat="false" ht="12" hidden="false" customHeight="false" outlineLevel="0" collapsed="false">
      <c r="D504" s="1209" t="s">
        <v>1700</v>
      </c>
      <c r="E504" s="1244" t="n">
        <v>238</v>
      </c>
      <c r="F504" s="1247" t="s">
        <v>956</v>
      </c>
      <c r="G504" s="1247" t="s">
        <v>956</v>
      </c>
      <c r="H504" s="1247" t="s">
        <v>956</v>
      </c>
      <c r="I504" s="1249" t="s">
        <v>956</v>
      </c>
      <c r="J504" s="1247" t="s">
        <v>956</v>
      </c>
      <c r="K504" s="1247" t="s">
        <v>956</v>
      </c>
      <c r="L504" s="1247" t="s">
        <v>956</v>
      </c>
      <c r="M504" s="1247" t="s">
        <v>956</v>
      </c>
    </row>
    <row r="505" customFormat="false" ht="20.25" hidden="false" customHeight="true" outlineLevel="0" collapsed="false">
      <c r="C505" s="1246" t="s">
        <v>1802</v>
      </c>
      <c r="D505" s="1209" t="s">
        <v>1698</v>
      </c>
      <c r="E505" s="1244" t="n">
        <v>148</v>
      </c>
      <c r="F505" s="1244" t="n">
        <v>112</v>
      </c>
      <c r="G505" s="1244" t="n">
        <v>102</v>
      </c>
      <c r="H505" s="1244" t="n">
        <v>10</v>
      </c>
      <c r="I505" s="1245" t="n">
        <v>36</v>
      </c>
      <c r="J505" s="1244" t="n">
        <v>123</v>
      </c>
      <c r="K505" s="1244" t="n">
        <v>9</v>
      </c>
      <c r="L505" s="1244" t="n">
        <v>12</v>
      </c>
      <c r="M505" s="1244" t="n">
        <v>4</v>
      </c>
    </row>
    <row r="506" customFormat="false" ht="11.25" hidden="false" customHeight="false" outlineLevel="0" collapsed="false">
      <c r="D506" s="1209" t="s">
        <v>1699</v>
      </c>
      <c r="E506" s="1244" t="n">
        <v>91</v>
      </c>
      <c r="F506" s="1244" t="n">
        <v>37</v>
      </c>
      <c r="G506" s="1244" t="n">
        <v>34</v>
      </c>
      <c r="H506" s="1244" t="n">
        <v>3</v>
      </c>
      <c r="I506" s="1245" t="n">
        <v>54</v>
      </c>
      <c r="J506" s="1244" t="n">
        <v>69</v>
      </c>
      <c r="K506" s="1244" t="n">
        <v>13</v>
      </c>
      <c r="L506" s="1244" t="n">
        <v>4</v>
      </c>
      <c r="M506" s="1244" t="n">
        <v>5</v>
      </c>
    </row>
    <row r="507" customFormat="false" ht="11.25" hidden="false" customHeight="false" outlineLevel="0" collapsed="false">
      <c r="D507" s="1209" t="s">
        <v>1700</v>
      </c>
      <c r="E507" s="1244" t="n">
        <v>239</v>
      </c>
      <c r="F507" s="1244" t="n">
        <v>149</v>
      </c>
      <c r="G507" s="1244" t="n">
        <v>136</v>
      </c>
      <c r="H507" s="1244" t="n">
        <v>13</v>
      </c>
      <c r="I507" s="1245" t="n">
        <v>90</v>
      </c>
      <c r="J507" s="1244" t="n">
        <v>192</v>
      </c>
      <c r="K507" s="1244" t="n">
        <v>22</v>
      </c>
      <c r="L507" s="1244" t="n">
        <v>16</v>
      </c>
      <c r="M507" s="1244" t="n">
        <v>9</v>
      </c>
    </row>
    <row r="508" customFormat="false" ht="20.25" hidden="false" customHeight="true" outlineLevel="0" collapsed="false">
      <c r="B508" s="1207" t="s">
        <v>711</v>
      </c>
      <c r="D508" s="1209" t="s">
        <v>1699</v>
      </c>
      <c r="E508" s="1244" t="n">
        <v>4</v>
      </c>
      <c r="F508" s="1247" t="s">
        <v>956</v>
      </c>
      <c r="G508" s="1247" t="s">
        <v>956</v>
      </c>
      <c r="H508" s="1247" t="s">
        <v>956</v>
      </c>
      <c r="I508" s="1249" t="s">
        <v>956</v>
      </c>
      <c r="J508" s="1247" t="s">
        <v>956</v>
      </c>
      <c r="K508" s="1247" t="s">
        <v>956</v>
      </c>
      <c r="L508" s="1247" t="s">
        <v>956</v>
      </c>
      <c r="M508" s="1247" t="s">
        <v>956</v>
      </c>
    </row>
    <row r="509" customFormat="false" ht="12" hidden="false" customHeight="false" outlineLevel="0" collapsed="false">
      <c r="D509" s="1209" t="s">
        <v>1700</v>
      </c>
      <c r="E509" s="1244" t="n">
        <v>4</v>
      </c>
      <c r="F509" s="1247" t="s">
        <v>956</v>
      </c>
      <c r="G509" s="1247" t="s">
        <v>956</v>
      </c>
      <c r="H509" s="1247" t="s">
        <v>956</v>
      </c>
      <c r="I509" s="1249" t="s">
        <v>956</v>
      </c>
      <c r="J509" s="1247" t="s">
        <v>956</v>
      </c>
      <c r="K509" s="1247" t="s">
        <v>956</v>
      </c>
      <c r="L509" s="1247" t="s">
        <v>956</v>
      </c>
      <c r="M509" s="1247" t="s">
        <v>956</v>
      </c>
    </row>
    <row r="510" customFormat="false" ht="20.25" hidden="false" customHeight="true" outlineLevel="0" collapsed="false">
      <c r="B510" s="1207" t="s">
        <v>712</v>
      </c>
      <c r="E510" s="1244"/>
      <c r="F510" s="1244"/>
      <c r="G510" s="1244"/>
      <c r="H510" s="1244"/>
      <c r="I510" s="1245"/>
      <c r="J510" s="1244"/>
      <c r="K510" s="1244"/>
      <c r="L510" s="1244"/>
      <c r="M510" s="1244"/>
    </row>
    <row r="511" customFormat="false" ht="27.75" hidden="false" customHeight="true" outlineLevel="0" collapsed="false">
      <c r="C511" s="1208" t="s">
        <v>2471</v>
      </c>
      <c r="D511" s="1209" t="s">
        <v>1698</v>
      </c>
      <c r="E511" s="1244" t="n">
        <v>82</v>
      </c>
      <c r="F511" s="1244" t="n">
        <v>82</v>
      </c>
      <c r="G511" s="1244" t="n">
        <v>0</v>
      </c>
      <c r="H511" s="1244" t="n">
        <v>82</v>
      </c>
      <c r="I511" s="1245" t="n">
        <v>0</v>
      </c>
      <c r="J511" s="1247" t="s">
        <v>956</v>
      </c>
      <c r="K511" s="1247" t="s">
        <v>956</v>
      </c>
      <c r="L511" s="1247" t="s">
        <v>956</v>
      </c>
      <c r="M511" s="1247" t="s">
        <v>956</v>
      </c>
    </row>
    <row r="512" customFormat="false" ht="12" hidden="false" customHeight="false" outlineLevel="0" collapsed="false">
      <c r="D512" s="1209" t="s">
        <v>1699</v>
      </c>
      <c r="E512" s="1244" t="n">
        <v>108</v>
      </c>
      <c r="F512" s="1244" t="n">
        <v>108</v>
      </c>
      <c r="G512" s="1244" t="n">
        <v>0</v>
      </c>
      <c r="H512" s="1244" t="n">
        <v>108</v>
      </c>
      <c r="I512" s="1245" t="n">
        <v>0</v>
      </c>
      <c r="J512" s="1247" t="s">
        <v>956</v>
      </c>
      <c r="K512" s="1247" t="s">
        <v>956</v>
      </c>
      <c r="L512" s="1247" t="s">
        <v>956</v>
      </c>
      <c r="M512" s="1247" t="s">
        <v>956</v>
      </c>
    </row>
    <row r="513" customFormat="false" ht="12" hidden="false" customHeight="false" outlineLevel="0" collapsed="false">
      <c r="D513" s="1209" t="s">
        <v>1700</v>
      </c>
      <c r="E513" s="1244" t="n">
        <v>190</v>
      </c>
      <c r="F513" s="1244" t="n">
        <v>190</v>
      </c>
      <c r="G513" s="1244" t="n">
        <v>0</v>
      </c>
      <c r="H513" s="1244" t="n">
        <v>190</v>
      </c>
      <c r="I513" s="1245" t="n">
        <v>0</v>
      </c>
      <c r="J513" s="1247" t="s">
        <v>956</v>
      </c>
      <c r="K513" s="1247" t="s">
        <v>956</v>
      </c>
      <c r="L513" s="1247" t="s">
        <v>956</v>
      </c>
      <c r="M513" s="1247" t="s">
        <v>956</v>
      </c>
    </row>
    <row r="514" customFormat="false" ht="20.25" hidden="false" customHeight="true" outlineLevel="0" collapsed="false">
      <c r="C514" s="1246" t="s">
        <v>1802</v>
      </c>
      <c r="D514" s="1209" t="s">
        <v>1698</v>
      </c>
      <c r="E514" s="1244" t="n">
        <v>82</v>
      </c>
      <c r="F514" s="1244" t="n">
        <v>82</v>
      </c>
      <c r="G514" s="1244" t="n">
        <v>0</v>
      </c>
      <c r="H514" s="1244" t="n">
        <v>82</v>
      </c>
      <c r="I514" s="1245" t="n">
        <v>0</v>
      </c>
      <c r="J514" s="1247" t="s">
        <v>956</v>
      </c>
      <c r="K514" s="1247" t="s">
        <v>956</v>
      </c>
      <c r="L514" s="1247" t="s">
        <v>956</v>
      </c>
      <c r="M514" s="1247" t="s">
        <v>956</v>
      </c>
    </row>
    <row r="515" customFormat="false" ht="12" hidden="false" customHeight="false" outlineLevel="0" collapsed="false">
      <c r="D515" s="1209" t="s">
        <v>1699</v>
      </c>
      <c r="E515" s="1244" t="n">
        <v>108</v>
      </c>
      <c r="F515" s="1244" t="n">
        <v>108</v>
      </c>
      <c r="G515" s="1244" t="n">
        <v>0</v>
      </c>
      <c r="H515" s="1244" t="n">
        <v>108</v>
      </c>
      <c r="I515" s="1245" t="n">
        <v>0</v>
      </c>
      <c r="J515" s="1247" t="s">
        <v>956</v>
      </c>
      <c r="K515" s="1247" t="s">
        <v>956</v>
      </c>
      <c r="L515" s="1247" t="s">
        <v>956</v>
      </c>
      <c r="M515" s="1247" t="s">
        <v>956</v>
      </c>
    </row>
    <row r="516" customFormat="false" ht="12" hidden="false" customHeight="false" outlineLevel="0" collapsed="false">
      <c r="D516" s="1209" t="s">
        <v>1700</v>
      </c>
      <c r="E516" s="1244" t="n">
        <v>190</v>
      </c>
      <c r="F516" s="1244" t="n">
        <v>190</v>
      </c>
      <c r="G516" s="1244" t="n">
        <v>0</v>
      </c>
      <c r="H516" s="1244" t="n">
        <v>190</v>
      </c>
      <c r="I516" s="1245" t="n">
        <v>0</v>
      </c>
      <c r="J516" s="1247" t="s">
        <v>956</v>
      </c>
      <c r="K516" s="1247" t="s">
        <v>956</v>
      </c>
      <c r="L516" s="1247" t="s">
        <v>956</v>
      </c>
      <c r="M516" s="1247" t="s">
        <v>956</v>
      </c>
    </row>
    <row r="517" customFormat="false" ht="20.25" hidden="false" customHeight="true" outlineLevel="0" collapsed="false">
      <c r="B517" s="1207" t="s">
        <v>713</v>
      </c>
      <c r="D517" s="1209" t="s">
        <v>1698</v>
      </c>
      <c r="E517" s="1244" t="n">
        <v>2</v>
      </c>
      <c r="F517" s="1244" t="n">
        <v>2</v>
      </c>
      <c r="G517" s="1244" t="n">
        <v>0</v>
      </c>
      <c r="H517" s="1244" t="n">
        <v>2</v>
      </c>
      <c r="I517" s="1245" t="n">
        <v>0</v>
      </c>
      <c r="J517" s="1247" t="s">
        <v>956</v>
      </c>
      <c r="K517" s="1247" t="s">
        <v>956</v>
      </c>
      <c r="L517" s="1247" t="s">
        <v>956</v>
      </c>
      <c r="M517" s="1247" t="s">
        <v>956</v>
      </c>
    </row>
    <row r="518" customFormat="false" ht="12" hidden="false" customHeight="false" outlineLevel="0" collapsed="false">
      <c r="D518" s="1209" t="s">
        <v>1699</v>
      </c>
      <c r="E518" s="1244" t="n">
        <v>1</v>
      </c>
      <c r="F518" s="1244" t="n">
        <v>1</v>
      </c>
      <c r="G518" s="1244" t="n">
        <v>0</v>
      </c>
      <c r="H518" s="1244" t="n">
        <v>1</v>
      </c>
      <c r="I518" s="1245" t="n">
        <v>0</v>
      </c>
      <c r="J518" s="1247" t="s">
        <v>956</v>
      </c>
      <c r="K518" s="1247" t="s">
        <v>956</v>
      </c>
      <c r="L518" s="1247" t="s">
        <v>956</v>
      </c>
      <c r="M518" s="1247" t="s">
        <v>956</v>
      </c>
    </row>
    <row r="519" customFormat="false" ht="12" hidden="false" customHeight="false" outlineLevel="0" collapsed="false">
      <c r="D519" s="1209" t="s">
        <v>1700</v>
      </c>
      <c r="E519" s="1244" t="n">
        <v>3</v>
      </c>
      <c r="F519" s="1244" t="n">
        <v>3</v>
      </c>
      <c r="G519" s="1244" t="n">
        <v>0</v>
      </c>
      <c r="H519" s="1244" t="n">
        <v>3</v>
      </c>
      <c r="I519" s="1245" t="n">
        <v>0</v>
      </c>
      <c r="J519" s="1247" t="s">
        <v>956</v>
      </c>
      <c r="K519" s="1247" t="s">
        <v>956</v>
      </c>
      <c r="L519" s="1247" t="s">
        <v>956</v>
      </c>
      <c r="M519" s="1247" t="s">
        <v>956</v>
      </c>
    </row>
    <row r="520" customFormat="false" ht="20.25" hidden="false" customHeight="true" outlineLevel="0" collapsed="false">
      <c r="B520" s="1207" t="s">
        <v>1819</v>
      </c>
      <c r="D520" s="1209" t="s">
        <v>1698</v>
      </c>
      <c r="E520" s="1244" t="n">
        <v>1225</v>
      </c>
      <c r="F520" s="1244" t="n">
        <v>937</v>
      </c>
      <c r="G520" s="1244" t="n">
        <v>710</v>
      </c>
      <c r="H520" s="1244" t="n">
        <v>227</v>
      </c>
      <c r="I520" s="1245" t="n">
        <v>288</v>
      </c>
      <c r="J520" s="1247" t="s">
        <v>956</v>
      </c>
      <c r="K520" s="1247" t="s">
        <v>956</v>
      </c>
      <c r="L520" s="1247" t="s">
        <v>956</v>
      </c>
      <c r="M520" s="1247" t="s">
        <v>956</v>
      </c>
    </row>
    <row r="521" customFormat="false" ht="12" hidden="false" customHeight="false" outlineLevel="0" collapsed="false">
      <c r="D521" s="1209" t="s">
        <v>1699</v>
      </c>
      <c r="E521" s="1244" t="n">
        <v>2232</v>
      </c>
      <c r="F521" s="1244" t="n">
        <v>930</v>
      </c>
      <c r="G521" s="1244" t="n">
        <v>617</v>
      </c>
      <c r="H521" s="1244" t="n">
        <v>313</v>
      </c>
      <c r="I521" s="1245" t="n">
        <v>1302</v>
      </c>
      <c r="J521" s="1247" t="s">
        <v>956</v>
      </c>
      <c r="K521" s="1247" t="s">
        <v>956</v>
      </c>
      <c r="L521" s="1247" t="s">
        <v>956</v>
      </c>
      <c r="M521" s="1247" t="s">
        <v>956</v>
      </c>
    </row>
    <row r="522" customFormat="false" ht="12" hidden="false" customHeight="false" outlineLevel="0" collapsed="false">
      <c r="D522" s="1209" t="s">
        <v>1700</v>
      </c>
      <c r="E522" s="1244" t="n">
        <v>3457</v>
      </c>
      <c r="F522" s="1244" t="n">
        <v>1867</v>
      </c>
      <c r="G522" s="1244" t="n">
        <v>1327</v>
      </c>
      <c r="H522" s="1244" t="n">
        <v>540</v>
      </c>
      <c r="I522" s="1245" t="n">
        <v>1590</v>
      </c>
      <c r="J522" s="1247" t="s">
        <v>956</v>
      </c>
      <c r="K522" s="1247" t="s">
        <v>956</v>
      </c>
      <c r="L522" s="1247" t="s">
        <v>956</v>
      </c>
      <c r="M522" s="1247" t="s">
        <v>956</v>
      </c>
    </row>
    <row r="523" customFormat="false" ht="17.25" hidden="false" customHeight="true" outlineLevel="0" collapsed="false">
      <c r="B523" s="1207" t="s">
        <v>714</v>
      </c>
      <c r="E523" s="1244"/>
      <c r="F523" s="1244"/>
      <c r="G523" s="1244"/>
      <c r="H523" s="1244"/>
      <c r="I523" s="1245"/>
      <c r="J523" s="1244"/>
      <c r="K523" s="1244"/>
      <c r="L523" s="1244"/>
      <c r="M523" s="1244"/>
    </row>
    <row r="524" customFormat="false" ht="27.75" hidden="false" customHeight="true" outlineLevel="0" collapsed="false">
      <c r="C524" s="1208" t="s">
        <v>2471</v>
      </c>
      <c r="D524" s="1209" t="s">
        <v>1699</v>
      </c>
      <c r="E524" s="1244" t="n">
        <v>4</v>
      </c>
      <c r="F524" s="1244" t="n">
        <v>0</v>
      </c>
      <c r="G524" s="1244" t="n">
        <v>0</v>
      </c>
      <c r="H524" s="1244" t="n">
        <v>0</v>
      </c>
      <c r="I524" s="1245" t="n">
        <v>4</v>
      </c>
      <c r="J524" s="1247" t="s">
        <v>956</v>
      </c>
      <c r="K524" s="1247" t="s">
        <v>956</v>
      </c>
      <c r="L524" s="1247" t="s">
        <v>956</v>
      </c>
      <c r="M524" s="1247" t="s">
        <v>956</v>
      </c>
    </row>
    <row r="525" customFormat="false" ht="12" hidden="false" customHeight="false" outlineLevel="0" collapsed="false">
      <c r="D525" s="1209" t="s">
        <v>1700</v>
      </c>
      <c r="E525" s="1244" t="n">
        <v>4</v>
      </c>
      <c r="F525" s="1244" t="n">
        <v>0</v>
      </c>
      <c r="G525" s="1244" t="n">
        <v>0</v>
      </c>
      <c r="H525" s="1244" t="n">
        <v>0</v>
      </c>
      <c r="I525" s="1245" t="n">
        <v>4</v>
      </c>
      <c r="J525" s="1247" t="s">
        <v>956</v>
      </c>
      <c r="K525" s="1247" t="s">
        <v>956</v>
      </c>
      <c r="L525" s="1247" t="s">
        <v>956</v>
      </c>
      <c r="M525" s="1247" t="s">
        <v>956</v>
      </c>
    </row>
    <row r="526" customFormat="false" ht="20.25" hidden="false" customHeight="true" outlineLevel="0" collapsed="false">
      <c r="C526" s="1246" t="s">
        <v>1802</v>
      </c>
      <c r="D526" s="1209" t="s">
        <v>1699</v>
      </c>
      <c r="E526" s="1244" t="n">
        <v>4</v>
      </c>
      <c r="F526" s="1244" t="n">
        <v>0</v>
      </c>
      <c r="G526" s="1244" t="n">
        <v>0</v>
      </c>
      <c r="H526" s="1244" t="n">
        <v>0</v>
      </c>
      <c r="I526" s="1245" t="n">
        <v>4</v>
      </c>
      <c r="J526" s="1247" t="s">
        <v>956</v>
      </c>
      <c r="K526" s="1247" t="s">
        <v>956</v>
      </c>
      <c r="L526" s="1247" t="s">
        <v>956</v>
      </c>
      <c r="M526" s="1247" t="s">
        <v>956</v>
      </c>
    </row>
    <row r="527" customFormat="false" ht="12" hidden="false" customHeight="false" outlineLevel="0" collapsed="false">
      <c r="D527" s="1209" t="s">
        <v>1700</v>
      </c>
      <c r="E527" s="1244" t="n">
        <v>4</v>
      </c>
      <c r="F527" s="1244" t="n">
        <v>0</v>
      </c>
      <c r="G527" s="1244" t="n">
        <v>0</v>
      </c>
      <c r="H527" s="1244" t="n">
        <v>0</v>
      </c>
      <c r="I527" s="1245" t="n">
        <v>4</v>
      </c>
      <c r="J527" s="1247" t="s">
        <v>956</v>
      </c>
      <c r="K527" s="1247" t="s">
        <v>956</v>
      </c>
      <c r="L527" s="1247" t="s">
        <v>956</v>
      </c>
      <c r="M527" s="1247" t="s">
        <v>956</v>
      </c>
    </row>
    <row r="528" customFormat="false" ht="20.25" hidden="false" customHeight="true" outlineLevel="0" collapsed="false">
      <c r="B528" s="1207" t="s">
        <v>1821</v>
      </c>
      <c r="D528" s="1209" t="s">
        <v>1699</v>
      </c>
      <c r="E528" s="1244" t="n">
        <v>4</v>
      </c>
      <c r="F528" s="1244" t="n">
        <v>0</v>
      </c>
      <c r="G528" s="1244" t="n">
        <v>0</v>
      </c>
      <c r="H528" s="1244" t="n">
        <v>0</v>
      </c>
      <c r="I528" s="1245" t="n">
        <v>4</v>
      </c>
      <c r="J528" s="1247" t="s">
        <v>956</v>
      </c>
      <c r="K528" s="1247" t="s">
        <v>956</v>
      </c>
      <c r="L528" s="1247" t="s">
        <v>956</v>
      </c>
      <c r="M528" s="1247" t="s">
        <v>956</v>
      </c>
    </row>
    <row r="529" customFormat="false" ht="12" hidden="false" customHeight="false" outlineLevel="0" collapsed="false">
      <c r="D529" s="1209" t="s">
        <v>1700</v>
      </c>
      <c r="E529" s="1244" t="n">
        <v>4</v>
      </c>
      <c r="F529" s="1244" t="n">
        <v>0</v>
      </c>
      <c r="G529" s="1244" t="n">
        <v>0</v>
      </c>
      <c r="H529" s="1244" t="n">
        <v>0</v>
      </c>
      <c r="I529" s="1245" t="n">
        <v>4</v>
      </c>
      <c r="J529" s="1247" t="s">
        <v>956</v>
      </c>
      <c r="K529" s="1247" t="s">
        <v>956</v>
      </c>
      <c r="L529" s="1247" t="s">
        <v>956</v>
      </c>
      <c r="M529" s="1247" t="s">
        <v>956</v>
      </c>
    </row>
    <row r="530" customFormat="false" ht="11.25" hidden="false" customHeight="false" outlineLevel="0" collapsed="false">
      <c r="E530" s="1244"/>
      <c r="F530" s="1244"/>
      <c r="G530" s="1244"/>
      <c r="H530" s="1244"/>
      <c r="I530" s="1245"/>
      <c r="J530" s="1244"/>
      <c r="K530" s="1244"/>
      <c r="L530" s="1244"/>
      <c r="M530" s="1244"/>
    </row>
    <row r="531" customFormat="false" ht="11.25" hidden="false" customHeight="false" outlineLevel="0" collapsed="false">
      <c r="A531" s="1248" t="s">
        <v>53</v>
      </c>
      <c r="E531" s="1244"/>
      <c r="F531" s="1244"/>
      <c r="G531" s="1244"/>
      <c r="H531" s="1244"/>
      <c r="I531" s="1245"/>
      <c r="J531" s="1244"/>
      <c r="K531" s="1244"/>
      <c r="L531" s="1244"/>
      <c r="M531" s="1244"/>
    </row>
    <row r="532" customFormat="false" ht="27" hidden="false" customHeight="true" outlineLevel="0" collapsed="false">
      <c r="A532" s="1250" t="s">
        <v>2473</v>
      </c>
      <c r="B532" s="1250"/>
      <c r="C532" s="1250"/>
      <c r="D532" s="1209" t="s">
        <v>1698</v>
      </c>
      <c r="E532" s="1244" t="n">
        <v>1225</v>
      </c>
      <c r="F532" s="1244" t="n">
        <v>937</v>
      </c>
      <c r="G532" s="1244" t="n">
        <v>710</v>
      </c>
      <c r="H532" s="1244" t="n">
        <v>227</v>
      </c>
      <c r="I532" s="1245" t="n">
        <v>288</v>
      </c>
      <c r="J532" s="1244" t="n">
        <v>1004</v>
      </c>
      <c r="K532" s="1244" t="n">
        <v>170</v>
      </c>
      <c r="L532" s="1244" t="n">
        <v>30</v>
      </c>
      <c r="M532" s="1244" t="n">
        <v>21</v>
      </c>
    </row>
    <row r="533" customFormat="false" ht="11.25" hidden="false" customHeight="false" outlineLevel="0" collapsed="false">
      <c r="D533" s="1209" t="s">
        <v>1699</v>
      </c>
      <c r="E533" s="1244" t="n">
        <v>2236</v>
      </c>
      <c r="F533" s="1244" t="n">
        <v>930</v>
      </c>
      <c r="G533" s="1244" t="n">
        <v>617</v>
      </c>
      <c r="H533" s="1244" t="n">
        <v>313</v>
      </c>
      <c r="I533" s="1245" t="n">
        <v>1306</v>
      </c>
      <c r="J533" s="1244" t="n">
        <v>1836</v>
      </c>
      <c r="K533" s="1244" t="n">
        <v>328</v>
      </c>
      <c r="L533" s="1244" t="n">
        <v>34</v>
      </c>
      <c r="M533" s="1244" t="n">
        <v>38</v>
      </c>
    </row>
    <row r="534" customFormat="false" ht="11.25" hidden="false" customHeight="false" outlineLevel="0" collapsed="false">
      <c r="D534" s="1209" t="s">
        <v>1700</v>
      </c>
      <c r="E534" s="1244" t="n">
        <v>3461</v>
      </c>
      <c r="F534" s="1244" t="n">
        <v>1867</v>
      </c>
      <c r="G534" s="1244" t="n">
        <v>1327</v>
      </c>
      <c r="H534" s="1244" t="n">
        <v>540</v>
      </c>
      <c r="I534" s="1245" t="n">
        <v>1594</v>
      </c>
      <c r="J534" s="1244" t="n">
        <v>2840</v>
      </c>
      <c r="K534" s="1244" t="n">
        <v>498</v>
      </c>
      <c r="L534" s="1244" t="n">
        <v>64</v>
      </c>
      <c r="M534" s="1244" t="n">
        <v>59</v>
      </c>
    </row>
    <row r="535" customFormat="false" ht="18.75" hidden="false" customHeight="true" outlineLevel="0" collapsed="false">
      <c r="A535" s="1207" t="s">
        <v>532</v>
      </c>
      <c r="E535" s="1244"/>
      <c r="F535" s="1244"/>
      <c r="G535" s="1244"/>
      <c r="H535" s="1244"/>
      <c r="I535" s="1245"/>
      <c r="J535" s="1244"/>
      <c r="K535" s="1244"/>
      <c r="L535" s="1244"/>
      <c r="M535" s="1244"/>
    </row>
    <row r="536" customFormat="false" ht="20.25" hidden="false" customHeight="true" outlineLevel="0" collapsed="false">
      <c r="B536" s="1207" t="s">
        <v>706</v>
      </c>
      <c r="E536" s="1244"/>
      <c r="F536" s="1244"/>
      <c r="G536" s="1244"/>
      <c r="H536" s="1244"/>
      <c r="I536" s="1245"/>
      <c r="J536" s="1244"/>
      <c r="K536" s="1244"/>
      <c r="L536" s="1244"/>
      <c r="M536" s="1244"/>
    </row>
    <row r="537" customFormat="false" ht="13.5" hidden="false" customHeight="true" outlineLevel="0" collapsed="false">
      <c r="C537" s="1208" t="s">
        <v>2468</v>
      </c>
      <c r="D537" s="1209" t="s">
        <v>1698</v>
      </c>
      <c r="E537" s="1244" t="n">
        <v>49</v>
      </c>
      <c r="F537" s="1244" t="n">
        <v>38</v>
      </c>
      <c r="G537" s="1244" t="n">
        <v>20</v>
      </c>
      <c r="H537" s="1244" t="n">
        <v>18</v>
      </c>
      <c r="I537" s="1245" t="n">
        <v>11</v>
      </c>
      <c r="J537" s="1244" t="n">
        <v>25</v>
      </c>
      <c r="K537" s="1244" t="n">
        <v>20</v>
      </c>
      <c r="L537" s="1244" t="n">
        <v>3</v>
      </c>
      <c r="M537" s="1244" t="n">
        <v>1</v>
      </c>
    </row>
    <row r="538" customFormat="false" ht="11.25" hidden="false" customHeight="false" outlineLevel="0" collapsed="false">
      <c r="D538" s="1209" t="s">
        <v>1699</v>
      </c>
      <c r="E538" s="1244" t="n">
        <v>72</v>
      </c>
      <c r="F538" s="1244" t="n">
        <v>36</v>
      </c>
      <c r="G538" s="1244" t="n">
        <v>18</v>
      </c>
      <c r="H538" s="1244" t="n">
        <v>18</v>
      </c>
      <c r="I538" s="1245" t="n">
        <v>36</v>
      </c>
      <c r="J538" s="1244" t="n">
        <v>37</v>
      </c>
      <c r="K538" s="1244" t="n">
        <v>20</v>
      </c>
      <c r="L538" s="1244" t="n">
        <v>14</v>
      </c>
      <c r="M538" s="1244" t="n">
        <v>1</v>
      </c>
    </row>
    <row r="539" customFormat="false" ht="11.25" hidden="false" customHeight="false" outlineLevel="0" collapsed="false">
      <c r="D539" s="1209" t="s">
        <v>1700</v>
      </c>
      <c r="E539" s="1244" t="n">
        <v>121</v>
      </c>
      <c r="F539" s="1244" t="n">
        <v>74</v>
      </c>
      <c r="G539" s="1244" t="n">
        <v>38</v>
      </c>
      <c r="H539" s="1244" t="n">
        <v>36</v>
      </c>
      <c r="I539" s="1245" t="n">
        <v>47</v>
      </c>
      <c r="J539" s="1244" t="n">
        <v>62</v>
      </c>
      <c r="K539" s="1244" t="n">
        <v>40</v>
      </c>
      <c r="L539" s="1244" t="n">
        <v>17</v>
      </c>
      <c r="M539" s="1244" t="n">
        <v>2</v>
      </c>
    </row>
    <row r="540" customFormat="false" ht="27.75" hidden="false" customHeight="true" outlineLevel="0" collapsed="false">
      <c r="C540" s="1208" t="s">
        <v>2469</v>
      </c>
      <c r="D540" s="1209" t="s">
        <v>1698</v>
      </c>
      <c r="E540" s="1244" t="n">
        <v>404</v>
      </c>
      <c r="F540" s="1244" t="n">
        <v>291</v>
      </c>
      <c r="G540" s="1244" t="n">
        <v>195</v>
      </c>
      <c r="H540" s="1244" t="n">
        <v>96</v>
      </c>
      <c r="I540" s="1245" t="n">
        <v>113</v>
      </c>
      <c r="J540" s="1244" t="n">
        <v>270</v>
      </c>
      <c r="K540" s="1244" t="n">
        <v>114</v>
      </c>
      <c r="L540" s="1244" t="n">
        <v>8</v>
      </c>
      <c r="M540" s="1244" t="n">
        <v>12</v>
      </c>
    </row>
    <row r="541" customFormat="false" ht="11.25" hidden="false" customHeight="false" outlineLevel="0" collapsed="false">
      <c r="D541" s="1209" t="s">
        <v>1699</v>
      </c>
      <c r="E541" s="1244" t="n">
        <v>3583</v>
      </c>
      <c r="F541" s="1244" t="n">
        <v>1608</v>
      </c>
      <c r="G541" s="1244" t="n">
        <v>1308</v>
      </c>
      <c r="H541" s="1244" t="n">
        <v>300</v>
      </c>
      <c r="I541" s="1245" t="n">
        <v>1975</v>
      </c>
      <c r="J541" s="1244" t="n">
        <v>2959</v>
      </c>
      <c r="K541" s="1244" t="n">
        <v>540</v>
      </c>
      <c r="L541" s="1244" t="n">
        <v>28</v>
      </c>
      <c r="M541" s="1244" t="n">
        <v>56</v>
      </c>
    </row>
    <row r="542" customFormat="false" ht="11.25" hidden="false" customHeight="false" outlineLevel="0" collapsed="false">
      <c r="D542" s="1209" t="s">
        <v>1700</v>
      </c>
      <c r="E542" s="1244" t="n">
        <v>3987</v>
      </c>
      <c r="F542" s="1244" t="n">
        <v>1899</v>
      </c>
      <c r="G542" s="1244" t="n">
        <v>1503</v>
      </c>
      <c r="H542" s="1244" t="n">
        <v>396</v>
      </c>
      <c r="I542" s="1245" t="n">
        <v>2088</v>
      </c>
      <c r="J542" s="1244" t="n">
        <v>3229</v>
      </c>
      <c r="K542" s="1244" t="n">
        <v>654</v>
      </c>
      <c r="L542" s="1244" t="n">
        <v>36</v>
      </c>
      <c r="M542" s="1244" t="n">
        <v>68</v>
      </c>
    </row>
    <row r="543" customFormat="false" ht="20.25" hidden="false" customHeight="true" outlineLevel="0" collapsed="false">
      <c r="C543" s="1208" t="s">
        <v>2470</v>
      </c>
      <c r="D543" s="1209" t="s">
        <v>1699</v>
      </c>
      <c r="E543" s="1244" t="n">
        <v>1</v>
      </c>
      <c r="F543" s="1244" t="n">
        <v>0</v>
      </c>
      <c r="G543" s="1244" t="n">
        <v>0</v>
      </c>
      <c r="H543" s="1244" t="n">
        <v>0</v>
      </c>
      <c r="I543" s="1245" t="n">
        <v>1</v>
      </c>
      <c r="J543" s="1244" t="n">
        <v>1</v>
      </c>
      <c r="K543" s="1244" t="n">
        <v>0</v>
      </c>
      <c r="L543" s="1244" t="n">
        <v>0</v>
      </c>
      <c r="M543" s="1244" t="n">
        <v>0</v>
      </c>
    </row>
    <row r="544" customFormat="false" ht="11.25" hidden="false" customHeight="false" outlineLevel="0" collapsed="false">
      <c r="D544" s="1209" t="s">
        <v>1700</v>
      </c>
      <c r="E544" s="1244" t="n">
        <v>1</v>
      </c>
      <c r="F544" s="1244" t="n">
        <v>0</v>
      </c>
      <c r="G544" s="1244" t="n">
        <v>0</v>
      </c>
      <c r="H544" s="1244" t="n">
        <v>0</v>
      </c>
      <c r="I544" s="1245" t="n">
        <v>1</v>
      </c>
      <c r="J544" s="1244" t="n">
        <v>1</v>
      </c>
      <c r="K544" s="1244" t="n">
        <v>0</v>
      </c>
      <c r="L544" s="1244" t="n">
        <v>0</v>
      </c>
      <c r="M544" s="1244" t="n">
        <v>0</v>
      </c>
    </row>
    <row r="545" customFormat="false" ht="20.25" hidden="false" customHeight="true" outlineLevel="0" collapsed="false">
      <c r="C545" s="1246" t="s">
        <v>1802</v>
      </c>
      <c r="D545" s="1209" t="s">
        <v>1698</v>
      </c>
      <c r="E545" s="1244" t="n">
        <v>453</v>
      </c>
      <c r="F545" s="1244" t="n">
        <v>329</v>
      </c>
      <c r="G545" s="1244" t="n">
        <v>215</v>
      </c>
      <c r="H545" s="1244" t="n">
        <v>114</v>
      </c>
      <c r="I545" s="1245" t="n">
        <v>124</v>
      </c>
      <c r="J545" s="1244" t="n">
        <v>295</v>
      </c>
      <c r="K545" s="1244" t="n">
        <v>134</v>
      </c>
      <c r="L545" s="1244" t="n">
        <v>11</v>
      </c>
      <c r="M545" s="1244" t="n">
        <v>13</v>
      </c>
    </row>
    <row r="546" customFormat="false" ht="11.25" hidden="false" customHeight="false" outlineLevel="0" collapsed="false">
      <c r="D546" s="1209" t="s">
        <v>1699</v>
      </c>
      <c r="E546" s="1244" t="n">
        <v>3656</v>
      </c>
      <c r="F546" s="1244" t="n">
        <v>1644</v>
      </c>
      <c r="G546" s="1244" t="n">
        <v>1326</v>
      </c>
      <c r="H546" s="1244" t="n">
        <v>318</v>
      </c>
      <c r="I546" s="1245" t="n">
        <v>2012</v>
      </c>
      <c r="J546" s="1244" t="n">
        <v>2997</v>
      </c>
      <c r="K546" s="1244" t="n">
        <v>560</v>
      </c>
      <c r="L546" s="1244" t="n">
        <v>42</v>
      </c>
      <c r="M546" s="1244" t="n">
        <v>57</v>
      </c>
    </row>
    <row r="547" customFormat="false" ht="11.25" hidden="false" customHeight="false" outlineLevel="0" collapsed="false">
      <c r="D547" s="1209" t="s">
        <v>1700</v>
      </c>
      <c r="E547" s="1244" t="n">
        <v>4109</v>
      </c>
      <c r="F547" s="1244" t="n">
        <v>1973</v>
      </c>
      <c r="G547" s="1244" t="n">
        <v>1541</v>
      </c>
      <c r="H547" s="1244" t="n">
        <v>432</v>
      </c>
      <c r="I547" s="1245" t="n">
        <v>2136</v>
      </c>
      <c r="J547" s="1244" t="n">
        <v>3292</v>
      </c>
      <c r="K547" s="1244" t="n">
        <v>694</v>
      </c>
      <c r="L547" s="1244" t="n">
        <v>53</v>
      </c>
      <c r="M547" s="1244" t="n">
        <v>70</v>
      </c>
    </row>
    <row r="548" customFormat="false" ht="20.25" hidden="false" customHeight="true" outlineLevel="0" collapsed="false">
      <c r="B548" s="1207" t="s">
        <v>708</v>
      </c>
      <c r="E548" s="1244"/>
      <c r="F548" s="1244"/>
      <c r="G548" s="1244"/>
      <c r="H548" s="1244"/>
      <c r="I548" s="1245"/>
      <c r="J548" s="1244"/>
      <c r="K548" s="1244"/>
      <c r="L548" s="1244"/>
      <c r="M548" s="1244"/>
    </row>
    <row r="549" customFormat="false" ht="13.5" hidden="false" customHeight="true" outlineLevel="0" collapsed="false">
      <c r="C549" s="1208" t="s">
        <v>2468</v>
      </c>
      <c r="D549" s="1209" t="s">
        <v>1699</v>
      </c>
      <c r="E549" s="1244" t="n">
        <v>1</v>
      </c>
      <c r="F549" s="1247" t="s">
        <v>956</v>
      </c>
      <c r="G549" s="1247" t="s">
        <v>956</v>
      </c>
      <c r="H549" s="1247" t="s">
        <v>956</v>
      </c>
      <c r="I549" s="1249" t="s">
        <v>956</v>
      </c>
      <c r="J549" s="1247" t="s">
        <v>956</v>
      </c>
      <c r="K549" s="1247" t="s">
        <v>956</v>
      </c>
      <c r="L549" s="1247" t="s">
        <v>956</v>
      </c>
      <c r="M549" s="1247" t="s">
        <v>956</v>
      </c>
    </row>
    <row r="550" customFormat="false" ht="11.25" hidden="false" customHeight="true" outlineLevel="0" collapsed="false">
      <c r="D550" s="1209" t="s">
        <v>1700</v>
      </c>
      <c r="E550" s="1244" t="n">
        <v>1</v>
      </c>
      <c r="F550" s="1247" t="s">
        <v>956</v>
      </c>
      <c r="G550" s="1247" t="s">
        <v>956</v>
      </c>
      <c r="H550" s="1247" t="s">
        <v>956</v>
      </c>
      <c r="I550" s="1249" t="s">
        <v>956</v>
      </c>
      <c r="J550" s="1247" t="s">
        <v>956</v>
      </c>
      <c r="K550" s="1247" t="s">
        <v>956</v>
      </c>
      <c r="L550" s="1247" t="s">
        <v>956</v>
      </c>
      <c r="M550" s="1247" t="s">
        <v>956</v>
      </c>
    </row>
    <row r="551" customFormat="false" ht="27.75" hidden="false" customHeight="true" outlineLevel="0" collapsed="false">
      <c r="C551" s="1208" t="s">
        <v>2471</v>
      </c>
      <c r="D551" s="1209" t="s">
        <v>1698</v>
      </c>
      <c r="E551" s="1244" t="n">
        <v>14</v>
      </c>
      <c r="F551" s="1247" t="s">
        <v>956</v>
      </c>
      <c r="G551" s="1247" t="s">
        <v>956</v>
      </c>
      <c r="H551" s="1247" t="s">
        <v>956</v>
      </c>
      <c r="I551" s="1249" t="s">
        <v>956</v>
      </c>
      <c r="J551" s="1247" t="s">
        <v>956</v>
      </c>
      <c r="K551" s="1247" t="s">
        <v>956</v>
      </c>
      <c r="L551" s="1247" t="s">
        <v>956</v>
      </c>
      <c r="M551" s="1247" t="s">
        <v>956</v>
      </c>
    </row>
    <row r="552" customFormat="false" ht="12" hidden="false" customHeight="false" outlineLevel="0" collapsed="false">
      <c r="D552" s="1209" t="s">
        <v>1699</v>
      </c>
      <c r="E552" s="1244" t="n">
        <v>37</v>
      </c>
      <c r="F552" s="1247" t="s">
        <v>956</v>
      </c>
      <c r="G552" s="1247" t="s">
        <v>956</v>
      </c>
      <c r="H552" s="1247" t="s">
        <v>956</v>
      </c>
      <c r="I552" s="1249" t="s">
        <v>956</v>
      </c>
      <c r="J552" s="1247" t="s">
        <v>956</v>
      </c>
      <c r="K552" s="1247" t="s">
        <v>956</v>
      </c>
      <c r="L552" s="1247" t="s">
        <v>956</v>
      </c>
      <c r="M552" s="1247" t="s">
        <v>956</v>
      </c>
    </row>
    <row r="553" customFormat="false" ht="12" hidden="false" customHeight="false" outlineLevel="0" collapsed="false">
      <c r="D553" s="1209" t="s">
        <v>1700</v>
      </c>
      <c r="E553" s="1244" t="n">
        <v>51</v>
      </c>
      <c r="F553" s="1247" t="s">
        <v>956</v>
      </c>
      <c r="G553" s="1247" t="s">
        <v>956</v>
      </c>
      <c r="H553" s="1247" t="s">
        <v>956</v>
      </c>
      <c r="I553" s="1249" t="s">
        <v>956</v>
      </c>
      <c r="J553" s="1247" t="s">
        <v>956</v>
      </c>
      <c r="K553" s="1247" t="s">
        <v>956</v>
      </c>
      <c r="L553" s="1247" t="s">
        <v>956</v>
      </c>
      <c r="M553" s="1247" t="s">
        <v>956</v>
      </c>
    </row>
    <row r="554" customFormat="false" ht="20.25" hidden="false" customHeight="true" outlineLevel="0" collapsed="false">
      <c r="C554" s="1246" t="s">
        <v>1802</v>
      </c>
      <c r="D554" s="1209" t="s">
        <v>1698</v>
      </c>
      <c r="E554" s="1244" t="n">
        <v>14</v>
      </c>
      <c r="F554" s="1244" t="n">
        <v>10</v>
      </c>
      <c r="G554" s="1247" t="s">
        <v>956</v>
      </c>
      <c r="H554" s="1247" t="s">
        <v>956</v>
      </c>
      <c r="I554" s="1245" t="n">
        <v>4</v>
      </c>
      <c r="J554" s="1244" t="n">
        <v>12</v>
      </c>
      <c r="K554" s="1244" t="n">
        <v>2</v>
      </c>
      <c r="L554" s="1244" t="n">
        <v>0</v>
      </c>
      <c r="M554" s="1244" t="n">
        <v>0</v>
      </c>
    </row>
    <row r="555" customFormat="false" ht="12" hidden="false" customHeight="false" outlineLevel="0" collapsed="false">
      <c r="D555" s="1209" t="s">
        <v>1699</v>
      </c>
      <c r="E555" s="1244" t="n">
        <v>38</v>
      </c>
      <c r="F555" s="1244" t="n">
        <v>15</v>
      </c>
      <c r="G555" s="1247" t="s">
        <v>956</v>
      </c>
      <c r="H555" s="1247" t="s">
        <v>956</v>
      </c>
      <c r="I555" s="1245" t="n">
        <v>23</v>
      </c>
      <c r="J555" s="1244" t="n">
        <v>29</v>
      </c>
      <c r="K555" s="1244" t="n">
        <v>7</v>
      </c>
      <c r="L555" s="1244" t="n">
        <v>0</v>
      </c>
      <c r="M555" s="1244" t="n">
        <v>2</v>
      </c>
    </row>
    <row r="556" customFormat="false" ht="12" hidden="false" customHeight="false" outlineLevel="0" collapsed="false">
      <c r="D556" s="1209" t="s">
        <v>1700</v>
      </c>
      <c r="E556" s="1244" t="n">
        <v>52</v>
      </c>
      <c r="F556" s="1244" t="n">
        <v>25</v>
      </c>
      <c r="G556" s="1247" t="s">
        <v>956</v>
      </c>
      <c r="H556" s="1247" t="s">
        <v>956</v>
      </c>
      <c r="I556" s="1245" t="n">
        <v>27</v>
      </c>
      <c r="J556" s="1244" t="n">
        <v>41</v>
      </c>
      <c r="K556" s="1244" t="n">
        <v>9</v>
      </c>
      <c r="L556" s="1244" t="n">
        <v>0</v>
      </c>
      <c r="M556" s="1244" t="n">
        <v>2</v>
      </c>
    </row>
    <row r="557" customFormat="false" ht="20.25" hidden="false" customHeight="true" outlineLevel="0" collapsed="false">
      <c r="B557" s="1207" t="s">
        <v>709</v>
      </c>
      <c r="E557" s="1244"/>
      <c r="F557" s="1244"/>
      <c r="G557" s="1244"/>
      <c r="H557" s="1244"/>
      <c r="I557" s="1245"/>
      <c r="J557" s="1244"/>
      <c r="K557" s="1244"/>
      <c r="L557" s="1244"/>
      <c r="M557" s="1244"/>
    </row>
    <row r="558" customFormat="false" ht="13.5" hidden="false" customHeight="true" outlineLevel="0" collapsed="false">
      <c r="C558" s="1208" t="s">
        <v>2468</v>
      </c>
      <c r="D558" s="1209" t="s">
        <v>1698</v>
      </c>
      <c r="E558" s="1244" t="n">
        <v>172</v>
      </c>
      <c r="F558" s="1244" t="n">
        <v>147</v>
      </c>
      <c r="G558" s="1244" t="n">
        <v>121</v>
      </c>
      <c r="H558" s="1244" t="n">
        <v>26</v>
      </c>
      <c r="I558" s="1245" t="n">
        <v>25</v>
      </c>
      <c r="J558" s="1244" t="n">
        <v>137</v>
      </c>
      <c r="K558" s="1244" t="n">
        <v>31</v>
      </c>
      <c r="L558" s="1244" t="n">
        <v>1</v>
      </c>
      <c r="M558" s="1244" t="n">
        <v>3</v>
      </c>
    </row>
    <row r="559" customFormat="false" ht="11.25" hidden="false" customHeight="false" outlineLevel="0" collapsed="false">
      <c r="D559" s="1209" t="s">
        <v>1699</v>
      </c>
      <c r="E559" s="1244" t="n">
        <v>12</v>
      </c>
      <c r="F559" s="1244" t="n">
        <v>6</v>
      </c>
      <c r="G559" s="1244" t="n">
        <v>4</v>
      </c>
      <c r="H559" s="1244" t="n">
        <v>2</v>
      </c>
      <c r="I559" s="1245" t="n">
        <v>6</v>
      </c>
      <c r="J559" s="1244" t="n">
        <v>10</v>
      </c>
      <c r="K559" s="1244" t="n">
        <v>0</v>
      </c>
      <c r="L559" s="1244" t="n">
        <v>2</v>
      </c>
      <c r="M559" s="1244" t="n">
        <v>0</v>
      </c>
    </row>
    <row r="560" customFormat="false" ht="11.25" hidden="false" customHeight="false" outlineLevel="0" collapsed="false">
      <c r="D560" s="1209" t="s">
        <v>1700</v>
      </c>
      <c r="E560" s="1244" t="n">
        <v>184</v>
      </c>
      <c r="F560" s="1244" t="n">
        <v>153</v>
      </c>
      <c r="G560" s="1244" t="n">
        <v>125</v>
      </c>
      <c r="H560" s="1244" t="n">
        <v>28</v>
      </c>
      <c r="I560" s="1245" t="n">
        <v>31</v>
      </c>
      <c r="J560" s="1244" t="n">
        <v>147</v>
      </c>
      <c r="K560" s="1244" t="n">
        <v>31</v>
      </c>
      <c r="L560" s="1244" t="n">
        <v>3</v>
      </c>
      <c r="M560" s="1244" t="n">
        <v>3</v>
      </c>
    </row>
    <row r="561" customFormat="false" ht="27.75" hidden="false" customHeight="true" outlineLevel="0" collapsed="false">
      <c r="C561" s="1208" t="s">
        <v>2471</v>
      </c>
      <c r="D561" s="1209" t="s">
        <v>1698</v>
      </c>
      <c r="E561" s="1244" t="n">
        <v>7357</v>
      </c>
      <c r="F561" s="1244" t="n">
        <v>6171</v>
      </c>
      <c r="G561" s="1244" t="n">
        <v>4918</v>
      </c>
      <c r="H561" s="1244" t="n">
        <v>1253</v>
      </c>
      <c r="I561" s="1245" t="n">
        <v>1186</v>
      </c>
      <c r="J561" s="1244" t="n">
        <v>5535</v>
      </c>
      <c r="K561" s="1244" t="n">
        <v>1567</v>
      </c>
      <c r="L561" s="1244" t="n">
        <v>63</v>
      </c>
      <c r="M561" s="1244" t="n">
        <v>192</v>
      </c>
    </row>
    <row r="562" customFormat="false" ht="11.25" hidden="false" customHeight="false" outlineLevel="0" collapsed="false">
      <c r="D562" s="1209" t="s">
        <v>1699</v>
      </c>
      <c r="E562" s="1244" t="n">
        <v>2181</v>
      </c>
      <c r="F562" s="1244" t="n">
        <v>1035</v>
      </c>
      <c r="G562" s="1244" t="n">
        <v>751</v>
      </c>
      <c r="H562" s="1244" t="n">
        <v>284</v>
      </c>
      <c r="I562" s="1245" t="n">
        <v>1146</v>
      </c>
      <c r="J562" s="1244" t="n">
        <v>1589</v>
      </c>
      <c r="K562" s="1244" t="n">
        <v>520</v>
      </c>
      <c r="L562" s="1244" t="n">
        <v>29</v>
      </c>
      <c r="M562" s="1244" t="n">
        <v>43</v>
      </c>
    </row>
    <row r="563" customFormat="false" ht="11.25" hidden="false" customHeight="false" outlineLevel="0" collapsed="false">
      <c r="D563" s="1209" t="s">
        <v>1700</v>
      </c>
      <c r="E563" s="1244" t="n">
        <v>9538</v>
      </c>
      <c r="F563" s="1244" t="n">
        <v>7206</v>
      </c>
      <c r="G563" s="1244" t="n">
        <v>5669</v>
      </c>
      <c r="H563" s="1244" t="n">
        <v>1537</v>
      </c>
      <c r="I563" s="1245" t="n">
        <v>2332</v>
      </c>
      <c r="J563" s="1244" t="n">
        <v>7124</v>
      </c>
      <c r="K563" s="1244" t="n">
        <v>2087</v>
      </c>
      <c r="L563" s="1244" t="n">
        <v>92</v>
      </c>
      <c r="M563" s="1244" t="n">
        <v>235</v>
      </c>
    </row>
    <row r="564" customFormat="false" ht="20.25" hidden="false" customHeight="true" outlineLevel="0" collapsed="false">
      <c r="C564" s="1208" t="s">
        <v>2470</v>
      </c>
      <c r="D564" s="1209" t="s">
        <v>1698</v>
      </c>
      <c r="E564" s="1244" t="n">
        <v>1</v>
      </c>
      <c r="F564" s="1244" t="n">
        <v>0</v>
      </c>
      <c r="G564" s="1244" t="n">
        <v>0</v>
      </c>
      <c r="H564" s="1244" t="n">
        <v>0</v>
      </c>
      <c r="I564" s="1245" t="n">
        <v>1</v>
      </c>
      <c r="J564" s="1244" t="n">
        <v>0</v>
      </c>
      <c r="K564" s="1244" t="n">
        <v>0</v>
      </c>
      <c r="L564" s="1244" t="n">
        <v>0</v>
      </c>
      <c r="M564" s="1244" t="n">
        <v>1</v>
      </c>
    </row>
    <row r="565" customFormat="false" ht="11.25" hidden="false" customHeight="false" outlineLevel="0" collapsed="false">
      <c r="D565" s="1209" t="s">
        <v>1700</v>
      </c>
      <c r="E565" s="1244" t="n">
        <v>1</v>
      </c>
      <c r="F565" s="1244" t="n">
        <v>0</v>
      </c>
      <c r="G565" s="1244" t="n">
        <v>0</v>
      </c>
      <c r="H565" s="1244" t="n">
        <v>0</v>
      </c>
      <c r="I565" s="1245" t="n">
        <v>1</v>
      </c>
      <c r="J565" s="1244" t="n">
        <v>0</v>
      </c>
      <c r="K565" s="1244" t="n">
        <v>0</v>
      </c>
      <c r="L565" s="1244" t="n">
        <v>0</v>
      </c>
      <c r="M565" s="1244" t="n">
        <v>1</v>
      </c>
    </row>
    <row r="566" customFormat="false" ht="20.25" hidden="false" customHeight="true" outlineLevel="0" collapsed="false">
      <c r="C566" s="1246" t="s">
        <v>1802</v>
      </c>
      <c r="D566" s="1209" t="s">
        <v>1698</v>
      </c>
      <c r="E566" s="1244" t="n">
        <v>7530</v>
      </c>
      <c r="F566" s="1244" t="n">
        <v>6318</v>
      </c>
      <c r="G566" s="1244" t="n">
        <v>5039</v>
      </c>
      <c r="H566" s="1244" t="n">
        <v>1279</v>
      </c>
      <c r="I566" s="1245" t="n">
        <v>1212</v>
      </c>
      <c r="J566" s="1244" t="n">
        <v>5672</v>
      </c>
      <c r="K566" s="1244" t="n">
        <v>1598</v>
      </c>
      <c r="L566" s="1244" t="n">
        <v>64</v>
      </c>
      <c r="M566" s="1244" t="n">
        <v>196</v>
      </c>
    </row>
    <row r="567" customFormat="false" ht="11.25" hidden="false" customHeight="false" outlineLevel="0" collapsed="false">
      <c r="D567" s="1209" t="s">
        <v>1699</v>
      </c>
      <c r="E567" s="1244" t="n">
        <v>2193</v>
      </c>
      <c r="F567" s="1244" t="n">
        <v>1041</v>
      </c>
      <c r="G567" s="1244" t="n">
        <v>755</v>
      </c>
      <c r="H567" s="1244" t="n">
        <v>286</v>
      </c>
      <c r="I567" s="1245" t="n">
        <v>1152</v>
      </c>
      <c r="J567" s="1244" t="n">
        <v>1599</v>
      </c>
      <c r="K567" s="1244" t="n">
        <v>520</v>
      </c>
      <c r="L567" s="1244" t="n">
        <v>31</v>
      </c>
      <c r="M567" s="1244" t="n">
        <v>43</v>
      </c>
    </row>
    <row r="568" customFormat="false" ht="11.25" hidden="false" customHeight="false" outlineLevel="0" collapsed="false">
      <c r="D568" s="1209" t="s">
        <v>1700</v>
      </c>
      <c r="E568" s="1244" t="n">
        <v>9723</v>
      </c>
      <c r="F568" s="1244" t="n">
        <v>7359</v>
      </c>
      <c r="G568" s="1244" t="n">
        <v>5794</v>
      </c>
      <c r="H568" s="1244" t="n">
        <v>1565</v>
      </c>
      <c r="I568" s="1245" t="n">
        <v>2364</v>
      </c>
      <c r="J568" s="1244" t="n">
        <v>7271</v>
      </c>
      <c r="K568" s="1244" t="n">
        <v>2118</v>
      </c>
      <c r="L568" s="1244" t="n">
        <v>95</v>
      </c>
      <c r="M568" s="1244" t="n">
        <v>239</v>
      </c>
    </row>
    <row r="569" customFormat="false" ht="20.25" hidden="false" customHeight="true" outlineLevel="0" collapsed="false">
      <c r="B569" s="1207" t="s">
        <v>710</v>
      </c>
      <c r="E569" s="1244"/>
      <c r="F569" s="1244"/>
      <c r="G569" s="1244"/>
      <c r="H569" s="1244"/>
      <c r="I569" s="1245"/>
      <c r="J569" s="1244"/>
      <c r="K569" s="1244"/>
      <c r="L569" s="1244"/>
      <c r="M569" s="1244"/>
    </row>
    <row r="570" customFormat="false" ht="13.5" hidden="false" customHeight="true" outlineLevel="0" collapsed="false">
      <c r="C570" s="1208" t="s">
        <v>2468</v>
      </c>
      <c r="D570" s="1209" t="s">
        <v>1698</v>
      </c>
      <c r="E570" s="1244" t="n">
        <v>43</v>
      </c>
      <c r="F570" s="1244" t="n">
        <v>29</v>
      </c>
      <c r="G570" s="1244" t="n">
        <v>17</v>
      </c>
      <c r="H570" s="1244" t="n">
        <v>12</v>
      </c>
      <c r="I570" s="1245" t="n">
        <v>14</v>
      </c>
      <c r="J570" s="1244" t="n">
        <v>20</v>
      </c>
      <c r="K570" s="1244" t="n">
        <v>20</v>
      </c>
      <c r="L570" s="1244" t="n">
        <v>0</v>
      </c>
      <c r="M570" s="1244" t="n">
        <v>3</v>
      </c>
    </row>
    <row r="571" customFormat="false" ht="11.25" hidden="false" customHeight="false" outlineLevel="0" collapsed="false">
      <c r="D571" s="1209" t="s">
        <v>1699</v>
      </c>
      <c r="E571" s="1244" t="n">
        <v>28</v>
      </c>
      <c r="F571" s="1244" t="n">
        <v>8</v>
      </c>
      <c r="G571" s="1244" t="n">
        <v>2</v>
      </c>
      <c r="H571" s="1244" t="n">
        <v>6</v>
      </c>
      <c r="I571" s="1245" t="n">
        <v>20</v>
      </c>
      <c r="J571" s="1244" t="n">
        <v>9</v>
      </c>
      <c r="K571" s="1244" t="n">
        <v>19</v>
      </c>
      <c r="L571" s="1244" t="n">
        <v>0</v>
      </c>
      <c r="M571" s="1244" t="n">
        <v>0</v>
      </c>
    </row>
    <row r="572" customFormat="false" ht="11.25" hidden="false" customHeight="false" outlineLevel="0" collapsed="false">
      <c r="D572" s="1209" t="s">
        <v>1700</v>
      </c>
      <c r="E572" s="1244" t="n">
        <v>71</v>
      </c>
      <c r="F572" s="1244" t="n">
        <v>37</v>
      </c>
      <c r="G572" s="1244" t="n">
        <v>19</v>
      </c>
      <c r="H572" s="1244" t="n">
        <v>18</v>
      </c>
      <c r="I572" s="1245" t="n">
        <v>34</v>
      </c>
      <c r="J572" s="1244" t="n">
        <v>29</v>
      </c>
      <c r="K572" s="1244" t="n">
        <v>39</v>
      </c>
      <c r="L572" s="1244" t="n">
        <v>0</v>
      </c>
      <c r="M572" s="1244" t="n">
        <v>3</v>
      </c>
    </row>
    <row r="573" customFormat="false" ht="11.25" hidden="false" customHeight="false" outlineLevel="0" collapsed="false">
      <c r="E573" s="1244"/>
      <c r="F573" s="1244"/>
      <c r="G573" s="1244"/>
      <c r="H573" s="1244"/>
      <c r="I573" s="1245"/>
      <c r="J573" s="1244"/>
      <c r="K573" s="1244"/>
      <c r="L573" s="1244"/>
      <c r="M573" s="1244"/>
    </row>
    <row r="574" customFormat="false" ht="11.25" hidden="false" customHeight="false" outlineLevel="0" collapsed="false">
      <c r="E574" s="1244"/>
      <c r="F574" s="1244"/>
      <c r="G574" s="1244"/>
      <c r="H574" s="1244"/>
      <c r="I574" s="1245"/>
      <c r="J574" s="1244"/>
      <c r="K574" s="1244"/>
      <c r="L574" s="1244"/>
      <c r="M574" s="1244"/>
    </row>
    <row r="575" customFormat="false" ht="11.25" hidden="false" customHeight="false" outlineLevel="0" collapsed="false">
      <c r="E575" s="1244"/>
      <c r="F575" s="1244"/>
      <c r="G575" s="1244"/>
      <c r="H575" s="1244"/>
      <c r="I575" s="1245"/>
      <c r="J575" s="1244"/>
      <c r="K575" s="1244"/>
      <c r="L575" s="1244"/>
      <c r="M575" s="1244"/>
    </row>
    <row r="576" customFormat="false" ht="11.25" hidden="false" customHeight="false" outlineLevel="0" collapsed="false">
      <c r="E576" s="1244"/>
      <c r="F576" s="1244"/>
      <c r="G576" s="1244"/>
      <c r="H576" s="1244"/>
      <c r="I576" s="1245"/>
      <c r="J576" s="1244"/>
      <c r="K576" s="1244"/>
      <c r="L576" s="1244"/>
      <c r="M576" s="1244"/>
    </row>
    <row r="577" customFormat="false" ht="11.25" hidden="false" customHeight="false" outlineLevel="0" collapsed="false">
      <c r="E577" s="1244"/>
      <c r="F577" s="1244"/>
      <c r="G577" s="1244"/>
      <c r="H577" s="1244"/>
      <c r="I577" s="1245"/>
      <c r="J577" s="1244"/>
      <c r="K577" s="1244"/>
      <c r="L577" s="1244"/>
      <c r="M577" s="1244"/>
    </row>
    <row r="578" customFormat="false" ht="11.25" hidden="false" customHeight="false" outlineLevel="0" collapsed="false">
      <c r="A578" s="1248" t="s">
        <v>53</v>
      </c>
      <c r="E578" s="1244"/>
      <c r="F578" s="1244"/>
      <c r="G578" s="1244"/>
      <c r="H578" s="1244"/>
      <c r="I578" s="1245"/>
      <c r="J578" s="1244"/>
      <c r="K578" s="1244"/>
      <c r="L578" s="1244"/>
      <c r="M578" s="1244"/>
    </row>
    <row r="579" customFormat="false" ht="27.75" hidden="false" customHeight="true" outlineLevel="0" collapsed="false">
      <c r="C579" s="1208" t="s">
        <v>2471</v>
      </c>
      <c r="D579" s="1209" t="s">
        <v>1698</v>
      </c>
      <c r="E579" s="1244" t="n">
        <v>731</v>
      </c>
      <c r="F579" s="1244" t="n">
        <v>603</v>
      </c>
      <c r="G579" s="1244" t="n">
        <v>422</v>
      </c>
      <c r="H579" s="1244" t="n">
        <v>181</v>
      </c>
      <c r="I579" s="1245" t="n">
        <v>128</v>
      </c>
      <c r="J579" s="1244" t="n">
        <v>501</v>
      </c>
      <c r="K579" s="1244" t="n">
        <v>225</v>
      </c>
      <c r="L579" s="1244" t="n">
        <v>2</v>
      </c>
      <c r="M579" s="1244" t="n">
        <v>3</v>
      </c>
    </row>
    <row r="580" customFormat="false" ht="11.25" hidden="false" customHeight="false" outlineLevel="0" collapsed="false">
      <c r="D580" s="1209" t="s">
        <v>1699</v>
      </c>
      <c r="E580" s="1244" t="n">
        <v>164</v>
      </c>
      <c r="F580" s="1244" t="n">
        <v>78</v>
      </c>
      <c r="G580" s="1244" t="n">
        <v>52</v>
      </c>
      <c r="H580" s="1244" t="n">
        <v>26</v>
      </c>
      <c r="I580" s="1245" t="n">
        <v>86</v>
      </c>
      <c r="J580" s="1244" t="n">
        <v>114</v>
      </c>
      <c r="K580" s="1244" t="n">
        <v>45</v>
      </c>
      <c r="L580" s="1244" t="n">
        <v>4</v>
      </c>
      <c r="M580" s="1244" t="n">
        <v>1</v>
      </c>
    </row>
    <row r="581" customFormat="false" ht="11.25" hidden="false" customHeight="false" outlineLevel="0" collapsed="false">
      <c r="D581" s="1209" t="s">
        <v>1700</v>
      </c>
      <c r="E581" s="1244" t="n">
        <v>895</v>
      </c>
      <c r="F581" s="1244" t="n">
        <v>681</v>
      </c>
      <c r="G581" s="1244" t="n">
        <v>474</v>
      </c>
      <c r="H581" s="1244" t="n">
        <v>207</v>
      </c>
      <c r="I581" s="1245" t="n">
        <v>214</v>
      </c>
      <c r="J581" s="1244" t="n">
        <v>615</v>
      </c>
      <c r="K581" s="1244" t="n">
        <v>270</v>
      </c>
      <c r="L581" s="1244" t="n">
        <v>6</v>
      </c>
      <c r="M581" s="1244" t="n">
        <v>4</v>
      </c>
    </row>
    <row r="582" customFormat="false" ht="20.25" hidden="false" customHeight="true" outlineLevel="0" collapsed="false">
      <c r="C582" s="1246" t="s">
        <v>1802</v>
      </c>
      <c r="D582" s="1209" t="s">
        <v>1698</v>
      </c>
      <c r="E582" s="1244" t="n">
        <v>774</v>
      </c>
      <c r="F582" s="1244" t="n">
        <v>632</v>
      </c>
      <c r="G582" s="1244" t="n">
        <v>439</v>
      </c>
      <c r="H582" s="1244" t="n">
        <v>193</v>
      </c>
      <c r="I582" s="1245" t="n">
        <v>142</v>
      </c>
      <c r="J582" s="1244" t="n">
        <v>521</v>
      </c>
      <c r="K582" s="1244" t="n">
        <v>245</v>
      </c>
      <c r="L582" s="1244" t="n">
        <v>2</v>
      </c>
      <c r="M582" s="1244" t="n">
        <v>6</v>
      </c>
    </row>
    <row r="583" customFormat="false" ht="11.25" hidden="false" customHeight="false" outlineLevel="0" collapsed="false">
      <c r="D583" s="1209" t="s">
        <v>1699</v>
      </c>
      <c r="E583" s="1244" t="n">
        <v>192</v>
      </c>
      <c r="F583" s="1244" t="n">
        <v>86</v>
      </c>
      <c r="G583" s="1244" t="n">
        <v>54</v>
      </c>
      <c r="H583" s="1244" t="n">
        <v>32</v>
      </c>
      <c r="I583" s="1245" t="n">
        <v>106</v>
      </c>
      <c r="J583" s="1244" t="n">
        <v>123</v>
      </c>
      <c r="K583" s="1244" t="n">
        <v>64</v>
      </c>
      <c r="L583" s="1244" t="n">
        <v>4</v>
      </c>
      <c r="M583" s="1244" t="n">
        <v>1</v>
      </c>
    </row>
    <row r="584" customFormat="false" ht="11.25" hidden="false" customHeight="false" outlineLevel="0" collapsed="false">
      <c r="D584" s="1209" t="s">
        <v>1700</v>
      </c>
      <c r="E584" s="1244" t="n">
        <v>966</v>
      </c>
      <c r="F584" s="1244" t="n">
        <v>718</v>
      </c>
      <c r="G584" s="1244" t="n">
        <v>493</v>
      </c>
      <c r="H584" s="1244" t="n">
        <v>225</v>
      </c>
      <c r="I584" s="1245" t="n">
        <v>248</v>
      </c>
      <c r="J584" s="1244" t="n">
        <v>644</v>
      </c>
      <c r="K584" s="1244" t="n">
        <v>309</v>
      </c>
      <c r="L584" s="1244" t="n">
        <v>6</v>
      </c>
      <c r="M584" s="1244" t="n">
        <v>7</v>
      </c>
    </row>
    <row r="585" customFormat="false" ht="20.25" hidden="false" customHeight="true" outlineLevel="0" collapsed="false">
      <c r="B585" s="1207" t="s">
        <v>712</v>
      </c>
      <c r="E585" s="1244"/>
      <c r="F585" s="1244"/>
      <c r="G585" s="1244"/>
      <c r="H585" s="1244"/>
      <c r="I585" s="1245"/>
      <c r="J585" s="1244"/>
      <c r="K585" s="1244"/>
      <c r="L585" s="1244"/>
      <c r="M585" s="1244"/>
    </row>
    <row r="586" customFormat="false" ht="27.75" hidden="false" customHeight="true" outlineLevel="0" collapsed="false">
      <c r="C586" s="1208" t="s">
        <v>2471</v>
      </c>
      <c r="D586" s="1209" t="s">
        <v>1698</v>
      </c>
      <c r="E586" s="1244" t="n">
        <v>837</v>
      </c>
      <c r="F586" s="1244" t="n">
        <v>837</v>
      </c>
      <c r="G586" s="1244" t="n">
        <v>0</v>
      </c>
      <c r="H586" s="1244" t="n">
        <v>837</v>
      </c>
      <c r="I586" s="1245" t="n">
        <v>0</v>
      </c>
      <c r="J586" s="1244" t="n">
        <v>835</v>
      </c>
      <c r="K586" s="1244" t="n">
        <v>1</v>
      </c>
      <c r="L586" s="1244" t="n">
        <v>0</v>
      </c>
      <c r="M586" s="1244" t="n">
        <v>1</v>
      </c>
    </row>
    <row r="587" customFormat="false" ht="11.25" hidden="false" customHeight="false" outlineLevel="0" collapsed="false">
      <c r="D587" s="1209" t="s">
        <v>1699</v>
      </c>
      <c r="E587" s="1244" t="n">
        <v>189</v>
      </c>
      <c r="F587" s="1244" t="n">
        <v>189</v>
      </c>
      <c r="G587" s="1244" t="n">
        <v>0</v>
      </c>
      <c r="H587" s="1244" t="n">
        <v>189</v>
      </c>
      <c r="I587" s="1245" t="n">
        <v>0</v>
      </c>
      <c r="J587" s="1244" t="n">
        <v>184</v>
      </c>
      <c r="K587" s="1244" t="n">
        <v>0</v>
      </c>
      <c r="L587" s="1244" t="n">
        <v>0</v>
      </c>
      <c r="M587" s="1244" t="n">
        <v>5</v>
      </c>
    </row>
    <row r="588" customFormat="false" ht="11.25" hidden="false" customHeight="false" outlineLevel="0" collapsed="false">
      <c r="D588" s="1209" t="s">
        <v>1700</v>
      </c>
      <c r="E588" s="1244" t="n">
        <v>1026</v>
      </c>
      <c r="F588" s="1244" t="n">
        <v>1026</v>
      </c>
      <c r="G588" s="1244" t="n">
        <v>0</v>
      </c>
      <c r="H588" s="1244" t="n">
        <v>1026</v>
      </c>
      <c r="I588" s="1245" t="n">
        <v>0</v>
      </c>
      <c r="J588" s="1244" t="n">
        <v>1019</v>
      </c>
      <c r="K588" s="1244" t="n">
        <v>1</v>
      </c>
      <c r="L588" s="1244" t="n">
        <v>0</v>
      </c>
      <c r="M588" s="1244" t="n">
        <v>6</v>
      </c>
    </row>
    <row r="589" customFormat="false" ht="20.25" hidden="false" customHeight="true" outlineLevel="0" collapsed="false">
      <c r="C589" s="1246" t="s">
        <v>1802</v>
      </c>
      <c r="D589" s="1209" t="s">
        <v>1698</v>
      </c>
      <c r="E589" s="1244" t="n">
        <v>837</v>
      </c>
      <c r="F589" s="1244" t="n">
        <v>837</v>
      </c>
      <c r="G589" s="1244" t="n">
        <v>0</v>
      </c>
      <c r="H589" s="1244" t="n">
        <v>837</v>
      </c>
      <c r="I589" s="1245" t="n">
        <v>0</v>
      </c>
      <c r="J589" s="1244" t="n">
        <v>835</v>
      </c>
      <c r="K589" s="1244" t="n">
        <v>1</v>
      </c>
      <c r="L589" s="1244" t="n">
        <v>0</v>
      </c>
      <c r="M589" s="1244" t="n">
        <v>1</v>
      </c>
    </row>
    <row r="590" customFormat="false" ht="11.25" hidden="false" customHeight="false" outlineLevel="0" collapsed="false">
      <c r="D590" s="1209" t="s">
        <v>1699</v>
      </c>
      <c r="E590" s="1244" t="n">
        <v>189</v>
      </c>
      <c r="F590" s="1244" t="n">
        <v>189</v>
      </c>
      <c r="G590" s="1244" t="n">
        <v>0</v>
      </c>
      <c r="H590" s="1244" t="n">
        <v>189</v>
      </c>
      <c r="I590" s="1245" t="n">
        <v>0</v>
      </c>
      <c r="J590" s="1244" t="n">
        <v>184</v>
      </c>
      <c r="K590" s="1244" t="n">
        <v>0</v>
      </c>
      <c r="L590" s="1244" t="n">
        <v>0</v>
      </c>
      <c r="M590" s="1244" t="n">
        <v>5</v>
      </c>
    </row>
    <row r="591" customFormat="false" ht="11.25" hidden="false" customHeight="false" outlineLevel="0" collapsed="false">
      <c r="D591" s="1209" t="s">
        <v>1700</v>
      </c>
      <c r="E591" s="1244" t="n">
        <v>1026</v>
      </c>
      <c r="F591" s="1244" t="n">
        <v>1026</v>
      </c>
      <c r="G591" s="1244" t="n">
        <v>0</v>
      </c>
      <c r="H591" s="1244" t="n">
        <v>1026</v>
      </c>
      <c r="I591" s="1245" t="n">
        <v>0</v>
      </c>
      <c r="J591" s="1244" t="n">
        <v>1019</v>
      </c>
      <c r="K591" s="1244" t="n">
        <v>1</v>
      </c>
      <c r="L591" s="1244" t="n">
        <v>0</v>
      </c>
      <c r="M591" s="1244" t="n">
        <v>6</v>
      </c>
    </row>
    <row r="592" customFormat="false" ht="20.25" hidden="false" customHeight="true" outlineLevel="0" collapsed="false">
      <c r="B592" s="1207" t="s">
        <v>713</v>
      </c>
      <c r="D592" s="1209" t="s">
        <v>1698</v>
      </c>
      <c r="E592" s="1244" t="n">
        <v>39</v>
      </c>
      <c r="F592" s="1247" t="s">
        <v>956</v>
      </c>
      <c r="G592" s="1247" t="s">
        <v>956</v>
      </c>
      <c r="H592" s="1247" t="s">
        <v>956</v>
      </c>
      <c r="I592" s="1249" t="s">
        <v>956</v>
      </c>
      <c r="J592" s="1244" t="n">
        <v>18</v>
      </c>
      <c r="K592" s="1244" t="n">
        <v>13</v>
      </c>
      <c r="L592" s="1244" t="n">
        <v>0</v>
      </c>
      <c r="M592" s="1244" t="n">
        <v>8</v>
      </c>
    </row>
    <row r="593" customFormat="false" ht="12" hidden="false" customHeight="false" outlineLevel="0" collapsed="false">
      <c r="D593" s="1209" t="s">
        <v>1699</v>
      </c>
      <c r="E593" s="1244" t="n">
        <v>9</v>
      </c>
      <c r="F593" s="1247" t="s">
        <v>956</v>
      </c>
      <c r="G593" s="1247" t="s">
        <v>956</v>
      </c>
      <c r="H593" s="1247" t="s">
        <v>956</v>
      </c>
      <c r="I593" s="1249" t="s">
        <v>956</v>
      </c>
      <c r="J593" s="1244" t="n">
        <v>4</v>
      </c>
      <c r="K593" s="1244" t="n">
        <v>3</v>
      </c>
      <c r="L593" s="1244" t="n">
        <v>0</v>
      </c>
      <c r="M593" s="1244" t="n">
        <v>2</v>
      </c>
    </row>
    <row r="594" customFormat="false" ht="12" hidden="false" customHeight="false" outlineLevel="0" collapsed="false">
      <c r="D594" s="1209" t="s">
        <v>1700</v>
      </c>
      <c r="E594" s="1244" t="n">
        <v>48</v>
      </c>
      <c r="F594" s="1247" t="s">
        <v>956</v>
      </c>
      <c r="G594" s="1247" t="s">
        <v>956</v>
      </c>
      <c r="H594" s="1247" t="s">
        <v>956</v>
      </c>
      <c r="I594" s="1249" t="s">
        <v>956</v>
      </c>
      <c r="J594" s="1244" t="n">
        <v>22</v>
      </c>
      <c r="K594" s="1244" t="n">
        <v>16</v>
      </c>
      <c r="L594" s="1244" t="n">
        <v>0</v>
      </c>
      <c r="M594" s="1244" t="n">
        <v>10</v>
      </c>
    </row>
    <row r="595" customFormat="false" ht="20.25" hidden="false" customHeight="true" outlineLevel="0" collapsed="false">
      <c r="B595" s="1207" t="s">
        <v>1819</v>
      </c>
      <c r="D595" s="1209" t="s">
        <v>1698</v>
      </c>
      <c r="E595" s="1244" t="n">
        <v>9647</v>
      </c>
      <c r="F595" s="1244" t="n">
        <v>8160</v>
      </c>
      <c r="G595" s="1244" t="n">
        <v>5703</v>
      </c>
      <c r="H595" s="1244" t="n">
        <v>2457</v>
      </c>
      <c r="I595" s="1245" t="n">
        <v>1487</v>
      </c>
      <c r="J595" s="1244" t="n">
        <v>7353</v>
      </c>
      <c r="K595" s="1244" t="n">
        <v>1993</v>
      </c>
      <c r="L595" s="1244" t="n">
        <v>77</v>
      </c>
      <c r="M595" s="1244" t="n">
        <v>224</v>
      </c>
    </row>
    <row r="596" customFormat="false" ht="11.25" hidden="false" customHeight="false" outlineLevel="0" collapsed="false">
      <c r="D596" s="1209" t="s">
        <v>1699</v>
      </c>
      <c r="E596" s="1244" t="n">
        <v>6277</v>
      </c>
      <c r="F596" s="1244" t="n">
        <v>2983</v>
      </c>
      <c r="G596" s="1244" t="n">
        <v>2150</v>
      </c>
      <c r="H596" s="1244" t="n">
        <v>833</v>
      </c>
      <c r="I596" s="1245" t="n">
        <v>3294</v>
      </c>
      <c r="J596" s="1244" t="n">
        <v>4936</v>
      </c>
      <c r="K596" s="1244" t="n">
        <v>1154</v>
      </c>
      <c r="L596" s="1244" t="n">
        <v>77</v>
      </c>
      <c r="M596" s="1244" t="n">
        <v>110</v>
      </c>
    </row>
    <row r="597" customFormat="false" ht="11.25" hidden="false" customHeight="false" outlineLevel="0" collapsed="false">
      <c r="D597" s="1209" t="s">
        <v>1700</v>
      </c>
      <c r="E597" s="1244" t="n">
        <v>15924</v>
      </c>
      <c r="F597" s="1244" t="n">
        <v>11143</v>
      </c>
      <c r="G597" s="1244" t="n">
        <v>7853</v>
      </c>
      <c r="H597" s="1244" t="n">
        <v>3290</v>
      </c>
      <c r="I597" s="1245" t="n">
        <v>4781</v>
      </c>
      <c r="J597" s="1244" t="n">
        <v>12289</v>
      </c>
      <c r="K597" s="1244" t="n">
        <v>3147</v>
      </c>
      <c r="L597" s="1244" t="n">
        <v>154</v>
      </c>
      <c r="M597" s="1244" t="n">
        <v>334</v>
      </c>
    </row>
    <row r="598" customFormat="false" ht="20.25" hidden="false" customHeight="true" outlineLevel="0" collapsed="false">
      <c r="B598" s="1207" t="s">
        <v>714</v>
      </c>
      <c r="E598" s="1244"/>
      <c r="F598" s="1244"/>
      <c r="G598" s="1244"/>
      <c r="H598" s="1244"/>
      <c r="I598" s="1245"/>
      <c r="J598" s="1244"/>
      <c r="K598" s="1244"/>
      <c r="L598" s="1244"/>
      <c r="M598" s="1244"/>
    </row>
    <row r="599" customFormat="false" ht="13.5" hidden="false" customHeight="true" outlineLevel="0" collapsed="false">
      <c r="C599" s="1208" t="s">
        <v>2468</v>
      </c>
      <c r="D599" s="1209" t="s">
        <v>1698</v>
      </c>
      <c r="E599" s="1244" t="n">
        <v>1</v>
      </c>
      <c r="F599" s="1244" t="n">
        <v>0</v>
      </c>
      <c r="G599" s="1244" t="n">
        <v>0</v>
      </c>
      <c r="H599" s="1244" t="n">
        <v>0</v>
      </c>
      <c r="I599" s="1245" t="n">
        <v>1</v>
      </c>
      <c r="J599" s="1247" t="s">
        <v>956</v>
      </c>
      <c r="K599" s="1247" t="s">
        <v>956</v>
      </c>
      <c r="L599" s="1247" t="s">
        <v>956</v>
      </c>
      <c r="M599" s="1247" t="s">
        <v>956</v>
      </c>
    </row>
    <row r="600" customFormat="false" ht="12" hidden="false" customHeight="false" outlineLevel="0" collapsed="false">
      <c r="D600" s="1209" t="s">
        <v>1699</v>
      </c>
      <c r="E600" s="1244" t="n">
        <v>3</v>
      </c>
      <c r="F600" s="1244" t="n">
        <v>0</v>
      </c>
      <c r="G600" s="1244" t="n">
        <v>0</v>
      </c>
      <c r="H600" s="1244" t="n">
        <v>0</v>
      </c>
      <c r="I600" s="1245" t="n">
        <v>3</v>
      </c>
      <c r="J600" s="1247" t="s">
        <v>956</v>
      </c>
      <c r="K600" s="1247" t="s">
        <v>956</v>
      </c>
      <c r="L600" s="1247" t="s">
        <v>956</v>
      </c>
      <c r="M600" s="1247" t="s">
        <v>956</v>
      </c>
    </row>
    <row r="601" customFormat="false" ht="12" hidden="false" customHeight="false" outlineLevel="0" collapsed="false">
      <c r="D601" s="1209" t="s">
        <v>1700</v>
      </c>
      <c r="E601" s="1244" t="n">
        <v>4</v>
      </c>
      <c r="F601" s="1244" t="n">
        <v>0</v>
      </c>
      <c r="G601" s="1244" t="n">
        <v>0</v>
      </c>
      <c r="H601" s="1244" t="n">
        <v>0</v>
      </c>
      <c r="I601" s="1245" t="n">
        <v>4</v>
      </c>
      <c r="J601" s="1247" t="s">
        <v>956</v>
      </c>
      <c r="K601" s="1247" t="s">
        <v>956</v>
      </c>
      <c r="L601" s="1247" t="s">
        <v>956</v>
      </c>
      <c r="M601" s="1247" t="s">
        <v>956</v>
      </c>
    </row>
    <row r="602" customFormat="false" ht="27.75" hidden="false" customHeight="true" outlineLevel="0" collapsed="false">
      <c r="C602" s="1208" t="s">
        <v>2471</v>
      </c>
      <c r="D602" s="1209" t="s">
        <v>1698</v>
      </c>
      <c r="E602" s="1244" t="n">
        <v>33</v>
      </c>
      <c r="F602" s="1244" t="n">
        <v>0</v>
      </c>
      <c r="G602" s="1244" t="n">
        <v>0</v>
      </c>
      <c r="H602" s="1244" t="n">
        <v>0</v>
      </c>
      <c r="I602" s="1245" t="n">
        <v>33</v>
      </c>
      <c r="J602" s="1247" t="s">
        <v>956</v>
      </c>
      <c r="K602" s="1247" t="s">
        <v>956</v>
      </c>
      <c r="L602" s="1247" t="s">
        <v>956</v>
      </c>
      <c r="M602" s="1247" t="s">
        <v>956</v>
      </c>
    </row>
    <row r="603" customFormat="false" ht="12" hidden="false" customHeight="false" outlineLevel="0" collapsed="false">
      <c r="D603" s="1209" t="s">
        <v>1699</v>
      </c>
      <c r="E603" s="1244" t="n">
        <v>28</v>
      </c>
      <c r="F603" s="1244" t="n">
        <v>0</v>
      </c>
      <c r="G603" s="1244" t="n">
        <v>0</v>
      </c>
      <c r="H603" s="1244" t="n">
        <v>0</v>
      </c>
      <c r="I603" s="1245" t="n">
        <v>28</v>
      </c>
      <c r="J603" s="1247" t="s">
        <v>956</v>
      </c>
      <c r="K603" s="1247" t="s">
        <v>956</v>
      </c>
      <c r="L603" s="1247" t="s">
        <v>956</v>
      </c>
      <c r="M603" s="1247" t="s">
        <v>956</v>
      </c>
    </row>
    <row r="604" customFormat="false" ht="12" hidden="false" customHeight="false" outlineLevel="0" collapsed="false">
      <c r="D604" s="1209" t="s">
        <v>1700</v>
      </c>
      <c r="E604" s="1244" t="n">
        <v>61</v>
      </c>
      <c r="F604" s="1244" t="n">
        <v>0</v>
      </c>
      <c r="G604" s="1244" t="n">
        <v>0</v>
      </c>
      <c r="H604" s="1244" t="n">
        <v>0</v>
      </c>
      <c r="I604" s="1245" t="n">
        <v>61</v>
      </c>
      <c r="J604" s="1247" t="s">
        <v>956</v>
      </c>
      <c r="K604" s="1247" t="s">
        <v>956</v>
      </c>
      <c r="L604" s="1247" t="s">
        <v>956</v>
      </c>
      <c r="M604" s="1247" t="s">
        <v>956</v>
      </c>
    </row>
    <row r="605" customFormat="false" ht="20.25" hidden="false" customHeight="true" outlineLevel="0" collapsed="false">
      <c r="C605" s="1246" t="s">
        <v>1802</v>
      </c>
      <c r="D605" s="1209" t="s">
        <v>1698</v>
      </c>
      <c r="E605" s="1244" t="n">
        <v>34</v>
      </c>
      <c r="F605" s="1244" t="n">
        <v>0</v>
      </c>
      <c r="G605" s="1244" t="n">
        <v>0</v>
      </c>
      <c r="H605" s="1244" t="n">
        <v>0</v>
      </c>
      <c r="I605" s="1245" t="n">
        <v>34</v>
      </c>
      <c r="J605" s="1244" t="n">
        <v>20</v>
      </c>
      <c r="K605" s="1244" t="n">
        <v>9</v>
      </c>
      <c r="L605" s="1244" t="n">
        <v>0</v>
      </c>
      <c r="M605" s="1244" t="n">
        <v>5</v>
      </c>
    </row>
    <row r="606" customFormat="false" ht="11.25" hidden="false" customHeight="false" outlineLevel="0" collapsed="false">
      <c r="D606" s="1209" t="s">
        <v>1699</v>
      </c>
      <c r="E606" s="1244" t="n">
        <v>31</v>
      </c>
      <c r="F606" s="1244" t="n">
        <v>0</v>
      </c>
      <c r="G606" s="1244" t="n">
        <v>0</v>
      </c>
      <c r="H606" s="1244" t="n">
        <v>0</v>
      </c>
      <c r="I606" s="1245" t="n">
        <v>31</v>
      </c>
      <c r="J606" s="1244" t="n">
        <v>19</v>
      </c>
      <c r="K606" s="1244" t="n">
        <v>12</v>
      </c>
      <c r="L606" s="1244" t="n">
        <v>0</v>
      </c>
      <c r="M606" s="1244" t="n">
        <v>0</v>
      </c>
    </row>
    <row r="607" customFormat="false" ht="11.25" hidden="false" customHeight="false" outlineLevel="0" collapsed="false">
      <c r="D607" s="1209" t="s">
        <v>1700</v>
      </c>
      <c r="E607" s="1244" t="n">
        <v>65</v>
      </c>
      <c r="F607" s="1244" t="n">
        <v>0</v>
      </c>
      <c r="G607" s="1244" t="n">
        <v>0</v>
      </c>
      <c r="H607" s="1244" t="n">
        <v>0</v>
      </c>
      <c r="I607" s="1245" t="n">
        <v>65</v>
      </c>
      <c r="J607" s="1244" t="n">
        <v>39</v>
      </c>
      <c r="K607" s="1244" t="n">
        <v>21</v>
      </c>
      <c r="L607" s="1244" t="n">
        <v>0</v>
      </c>
      <c r="M607" s="1244" t="n">
        <v>5</v>
      </c>
    </row>
    <row r="608" customFormat="false" ht="20.25" hidden="false" customHeight="true" outlineLevel="0" collapsed="false">
      <c r="B608" s="1207" t="s">
        <v>1821</v>
      </c>
      <c r="D608" s="1209" t="s">
        <v>1698</v>
      </c>
      <c r="E608" s="1244" t="n">
        <v>34</v>
      </c>
      <c r="F608" s="1244" t="n">
        <v>0</v>
      </c>
      <c r="G608" s="1244" t="n">
        <v>0</v>
      </c>
      <c r="H608" s="1244" t="n">
        <v>0</v>
      </c>
      <c r="I608" s="1245" t="n">
        <v>34</v>
      </c>
      <c r="J608" s="1244" t="n">
        <v>20</v>
      </c>
      <c r="K608" s="1244" t="n">
        <v>9</v>
      </c>
      <c r="L608" s="1244" t="n">
        <v>0</v>
      </c>
      <c r="M608" s="1244" t="n">
        <v>5</v>
      </c>
    </row>
    <row r="609" customFormat="false" ht="11.25" hidden="false" customHeight="false" outlineLevel="0" collapsed="false">
      <c r="D609" s="1209" t="s">
        <v>1699</v>
      </c>
      <c r="E609" s="1244" t="n">
        <v>31</v>
      </c>
      <c r="F609" s="1244" t="n">
        <v>0</v>
      </c>
      <c r="G609" s="1244" t="n">
        <v>0</v>
      </c>
      <c r="H609" s="1244" t="n">
        <v>0</v>
      </c>
      <c r="I609" s="1245" t="n">
        <v>31</v>
      </c>
      <c r="J609" s="1244" t="n">
        <v>19</v>
      </c>
      <c r="K609" s="1244" t="n">
        <v>12</v>
      </c>
      <c r="L609" s="1244" t="n">
        <v>0</v>
      </c>
      <c r="M609" s="1244" t="n">
        <v>0</v>
      </c>
    </row>
    <row r="610" customFormat="false" ht="11.25" hidden="false" customHeight="false" outlineLevel="0" collapsed="false">
      <c r="D610" s="1209" t="s">
        <v>1700</v>
      </c>
      <c r="E610" s="1244" t="n">
        <v>65</v>
      </c>
      <c r="F610" s="1244" t="n">
        <v>0</v>
      </c>
      <c r="G610" s="1244" t="n">
        <v>0</v>
      </c>
      <c r="H610" s="1244" t="n">
        <v>0</v>
      </c>
      <c r="I610" s="1245" t="n">
        <v>65</v>
      </c>
      <c r="J610" s="1244" t="n">
        <v>39</v>
      </c>
      <c r="K610" s="1244" t="n">
        <v>21</v>
      </c>
      <c r="L610" s="1244" t="n">
        <v>0</v>
      </c>
      <c r="M610" s="1244" t="n">
        <v>5</v>
      </c>
    </row>
    <row r="611" customFormat="false" ht="18.75" hidden="false" customHeight="true" outlineLevel="0" collapsed="false">
      <c r="A611" s="1207" t="s">
        <v>1733</v>
      </c>
      <c r="D611" s="1209" t="s">
        <v>1698</v>
      </c>
      <c r="E611" s="1244" t="n">
        <v>9681</v>
      </c>
      <c r="F611" s="1244" t="n">
        <v>8160</v>
      </c>
      <c r="G611" s="1244" t="n">
        <v>5703</v>
      </c>
      <c r="H611" s="1244" t="n">
        <v>2457</v>
      </c>
      <c r="I611" s="1245" t="n">
        <v>1521</v>
      </c>
      <c r="J611" s="1244" t="n">
        <v>7373</v>
      </c>
      <c r="K611" s="1244" t="n">
        <v>2002</v>
      </c>
      <c r="L611" s="1244" t="n">
        <v>77</v>
      </c>
      <c r="M611" s="1244" t="n">
        <v>229</v>
      </c>
    </row>
    <row r="612" customFormat="false" ht="11.25" hidden="false" customHeight="false" outlineLevel="0" collapsed="false">
      <c r="D612" s="1209" t="s">
        <v>1699</v>
      </c>
      <c r="E612" s="1244" t="n">
        <v>6308</v>
      </c>
      <c r="F612" s="1244" t="n">
        <v>2983</v>
      </c>
      <c r="G612" s="1244" t="n">
        <v>2150</v>
      </c>
      <c r="H612" s="1244" t="n">
        <v>833</v>
      </c>
      <c r="I612" s="1245" t="n">
        <v>3325</v>
      </c>
      <c r="J612" s="1244" t="n">
        <v>4955</v>
      </c>
      <c r="K612" s="1244" t="n">
        <v>1166</v>
      </c>
      <c r="L612" s="1244" t="n">
        <v>77</v>
      </c>
      <c r="M612" s="1244" t="n">
        <v>110</v>
      </c>
    </row>
    <row r="613" customFormat="false" ht="11.25" hidden="false" customHeight="false" outlineLevel="0" collapsed="false">
      <c r="D613" s="1209" t="s">
        <v>1700</v>
      </c>
      <c r="E613" s="1244" t="n">
        <v>15989</v>
      </c>
      <c r="F613" s="1244" t="n">
        <v>11143</v>
      </c>
      <c r="G613" s="1244" t="n">
        <v>7853</v>
      </c>
      <c r="H613" s="1244" t="n">
        <v>3290</v>
      </c>
      <c r="I613" s="1245" t="n">
        <v>4846</v>
      </c>
      <c r="J613" s="1244" t="n">
        <v>12328</v>
      </c>
      <c r="K613" s="1244" t="n">
        <v>3168</v>
      </c>
      <c r="L613" s="1244" t="n">
        <v>154</v>
      </c>
      <c r="M613" s="1244" t="n">
        <v>339</v>
      </c>
    </row>
    <row r="614" customFormat="false" ht="18.75" hidden="false" customHeight="true" outlineLevel="0" collapsed="false">
      <c r="A614" s="1207" t="s">
        <v>542</v>
      </c>
      <c r="E614" s="1244"/>
      <c r="F614" s="1244"/>
      <c r="G614" s="1244"/>
      <c r="H614" s="1244"/>
      <c r="I614" s="1245"/>
      <c r="J614" s="1244"/>
      <c r="K614" s="1244"/>
      <c r="L614" s="1244"/>
      <c r="M614" s="1244"/>
    </row>
    <row r="615" customFormat="false" ht="20.25" hidden="false" customHeight="true" outlineLevel="0" collapsed="false">
      <c r="B615" s="1207" t="s">
        <v>706</v>
      </c>
      <c r="E615" s="1244"/>
      <c r="F615" s="1244"/>
      <c r="G615" s="1244"/>
      <c r="H615" s="1244"/>
      <c r="I615" s="1245"/>
      <c r="J615" s="1244"/>
      <c r="K615" s="1244"/>
      <c r="L615" s="1244"/>
      <c r="M615" s="1244"/>
    </row>
    <row r="616" customFormat="false" ht="13.5" hidden="false" customHeight="true" outlineLevel="0" collapsed="false">
      <c r="C616" s="1208" t="s">
        <v>2468</v>
      </c>
      <c r="D616" s="1209" t="s">
        <v>1698</v>
      </c>
      <c r="E616" s="1244" t="n">
        <v>16</v>
      </c>
      <c r="F616" s="1244" t="n">
        <v>8</v>
      </c>
      <c r="G616" s="1244" t="n">
        <v>5</v>
      </c>
      <c r="H616" s="1244" t="n">
        <v>3</v>
      </c>
      <c r="I616" s="1245" t="n">
        <v>8</v>
      </c>
      <c r="J616" s="1244" t="n">
        <v>12</v>
      </c>
      <c r="K616" s="1244" t="n">
        <v>4</v>
      </c>
      <c r="L616" s="1244" t="n">
        <v>0</v>
      </c>
      <c r="M616" s="1244" t="n">
        <v>0</v>
      </c>
    </row>
    <row r="617" customFormat="false" ht="11.25" hidden="false" customHeight="false" outlineLevel="0" collapsed="false">
      <c r="D617" s="1209" t="s">
        <v>1699</v>
      </c>
      <c r="E617" s="1244" t="n">
        <v>31</v>
      </c>
      <c r="F617" s="1244" t="n">
        <v>11</v>
      </c>
      <c r="G617" s="1244" t="n">
        <v>4</v>
      </c>
      <c r="H617" s="1244" t="n">
        <v>7</v>
      </c>
      <c r="I617" s="1245" t="n">
        <v>20</v>
      </c>
      <c r="J617" s="1244" t="n">
        <v>23</v>
      </c>
      <c r="K617" s="1244" t="n">
        <v>6</v>
      </c>
      <c r="L617" s="1244" t="n">
        <v>0</v>
      </c>
      <c r="M617" s="1244" t="n">
        <v>2</v>
      </c>
    </row>
    <row r="618" customFormat="false" ht="11.25" hidden="false" customHeight="false" outlineLevel="0" collapsed="false">
      <c r="D618" s="1209" t="s">
        <v>1700</v>
      </c>
      <c r="E618" s="1244" t="n">
        <v>47</v>
      </c>
      <c r="F618" s="1244" t="n">
        <v>19</v>
      </c>
      <c r="G618" s="1244" t="n">
        <v>9</v>
      </c>
      <c r="H618" s="1244" t="n">
        <v>10</v>
      </c>
      <c r="I618" s="1245" t="n">
        <v>28</v>
      </c>
      <c r="J618" s="1244" t="n">
        <v>35</v>
      </c>
      <c r="K618" s="1244" t="n">
        <v>10</v>
      </c>
      <c r="L618" s="1244" t="n">
        <v>0</v>
      </c>
      <c r="M618" s="1244" t="n">
        <v>2</v>
      </c>
    </row>
    <row r="619" customFormat="false" ht="27.75" hidden="false" customHeight="true" outlineLevel="0" collapsed="false">
      <c r="C619" s="1208" t="s">
        <v>2469</v>
      </c>
      <c r="D619" s="1209" t="s">
        <v>1698</v>
      </c>
      <c r="E619" s="1244" t="n">
        <v>77</v>
      </c>
      <c r="F619" s="1244" t="n">
        <v>41</v>
      </c>
      <c r="G619" s="1244" t="n">
        <v>35</v>
      </c>
      <c r="H619" s="1244" t="n">
        <v>6</v>
      </c>
      <c r="I619" s="1245" t="n">
        <v>36</v>
      </c>
      <c r="J619" s="1244" t="n">
        <v>71</v>
      </c>
      <c r="K619" s="1244" t="n">
        <v>3</v>
      </c>
      <c r="L619" s="1244" t="n">
        <v>2</v>
      </c>
      <c r="M619" s="1244" t="n">
        <v>1</v>
      </c>
    </row>
    <row r="620" customFormat="false" ht="11.25" hidden="false" customHeight="false" outlineLevel="0" collapsed="false">
      <c r="D620" s="1209" t="s">
        <v>1699</v>
      </c>
      <c r="E620" s="1244" t="n">
        <v>411</v>
      </c>
      <c r="F620" s="1244" t="n">
        <v>154</v>
      </c>
      <c r="G620" s="1244" t="n">
        <v>129</v>
      </c>
      <c r="H620" s="1244" t="n">
        <v>25</v>
      </c>
      <c r="I620" s="1245" t="n">
        <v>257</v>
      </c>
      <c r="J620" s="1244" t="n">
        <v>379</v>
      </c>
      <c r="K620" s="1244" t="n">
        <v>19</v>
      </c>
      <c r="L620" s="1244" t="n">
        <v>7</v>
      </c>
      <c r="M620" s="1244" t="n">
        <v>6</v>
      </c>
    </row>
    <row r="621" customFormat="false" ht="11.25" hidden="false" customHeight="false" outlineLevel="0" collapsed="false">
      <c r="D621" s="1209" t="s">
        <v>1700</v>
      </c>
      <c r="E621" s="1244" t="n">
        <v>488</v>
      </c>
      <c r="F621" s="1244" t="n">
        <v>195</v>
      </c>
      <c r="G621" s="1244" t="n">
        <v>164</v>
      </c>
      <c r="H621" s="1244" t="n">
        <v>31</v>
      </c>
      <c r="I621" s="1245" t="n">
        <v>293</v>
      </c>
      <c r="J621" s="1244" t="n">
        <v>450</v>
      </c>
      <c r="K621" s="1244" t="n">
        <v>22</v>
      </c>
      <c r="L621" s="1244" t="n">
        <v>9</v>
      </c>
      <c r="M621" s="1244" t="n">
        <v>7</v>
      </c>
    </row>
    <row r="622" customFormat="false" ht="11.25" hidden="false" customHeight="true" outlineLevel="0" collapsed="false">
      <c r="E622" s="1244"/>
      <c r="F622" s="1244"/>
      <c r="G622" s="1244"/>
      <c r="H622" s="1244"/>
      <c r="I622" s="1245"/>
      <c r="J622" s="1244"/>
      <c r="K622" s="1244"/>
      <c r="L622" s="1244"/>
      <c r="M622" s="1244"/>
    </row>
    <row r="623" customFormat="false" ht="11.25" hidden="false" customHeight="true" outlineLevel="0" collapsed="false">
      <c r="E623" s="1244"/>
      <c r="F623" s="1244"/>
      <c r="G623" s="1244"/>
      <c r="H623" s="1244"/>
      <c r="I623" s="1245"/>
      <c r="J623" s="1244"/>
      <c r="K623" s="1244"/>
      <c r="L623" s="1244"/>
      <c r="M623" s="1244"/>
    </row>
    <row r="624" customFormat="false" ht="11.25" hidden="false" customHeight="true" outlineLevel="0" collapsed="false">
      <c r="E624" s="1244"/>
      <c r="F624" s="1244"/>
      <c r="G624" s="1244"/>
      <c r="H624" s="1244"/>
      <c r="I624" s="1245"/>
      <c r="J624" s="1244"/>
      <c r="K624" s="1244"/>
      <c r="L624" s="1244"/>
      <c r="M624" s="1244"/>
    </row>
    <row r="625" customFormat="false" ht="11.25" hidden="false" customHeight="true" outlineLevel="0" collapsed="false">
      <c r="A625" s="1248" t="s">
        <v>53</v>
      </c>
      <c r="E625" s="1244"/>
      <c r="F625" s="1244"/>
      <c r="G625" s="1244"/>
      <c r="H625" s="1244"/>
      <c r="I625" s="1245"/>
      <c r="J625" s="1244"/>
      <c r="K625" s="1244"/>
      <c r="L625" s="1244"/>
      <c r="M625" s="1244"/>
    </row>
    <row r="626" customFormat="false" ht="20.25" hidden="false" customHeight="true" outlineLevel="0" collapsed="false">
      <c r="C626" s="1208" t="s">
        <v>2470</v>
      </c>
      <c r="D626" s="1209" t="s">
        <v>1698</v>
      </c>
      <c r="E626" s="1244" t="n">
        <v>3</v>
      </c>
      <c r="F626" s="1244" t="n">
        <v>2</v>
      </c>
      <c r="G626" s="1244" t="n">
        <v>2</v>
      </c>
      <c r="H626" s="1244" t="n">
        <v>0</v>
      </c>
      <c r="I626" s="1245" t="n">
        <v>1</v>
      </c>
      <c r="J626" s="1244" t="n">
        <v>3</v>
      </c>
      <c r="K626" s="1244" t="n">
        <v>0</v>
      </c>
      <c r="L626" s="1244" t="n">
        <v>0</v>
      </c>
      <c r="M626" s="1244" t="n">
        <v>0</v>
      </c>
    </row>
    <row r="627" customFormat="false" ht="11.25" hidden="false" customHeight="false" outlineLevel="0" collapsed="false">
      <c r="D627" s="1209" t="s">
        <v>1699</v>
      </c>
      <c r="E627" s="1244" t="n">
        <v>5</v>
      </c>
      <c r="F627" s="1244" t="n">
        <v>3</v>
      </c>
      <c r="G627" s="1244" t="n">
        <v>3</v>
      </c>
      <c r="H627" s="1244" t="n">
        <v>0</v>
      </c>
      <c r="I627" s="1245" t="n">
        <v>2</v>
      </c>
      <c r="J627" s="1244" t="n">
        <v>4</v>
      </c>
      <c r="K627" s="1244" t="n">
        <v>0</v>
      </c>
      <c r="L627" s="1244" t="n">
        <v>0</v>
      </c>
      <c r="M627" s="1244" t="n">
        <v>1</v>
      </c>
    </row>
    <row r="628" customFormat="false" ht="11.25" hidden="false" customHeight="false" outlineLevel="0" collapsed="false">
      <c r="D628" s="1209" t="s">
        <v>1700</v>
      </c>
      <c r="E628" s="1244" t="n">
        <v>8</v>
      </c>
      <c r="F628" s="1244" t="n">
        <v>5</v>
      </c>
      <c r="G628" s="1244" t="n">
        <v>5</v>
      </c>
      <c r="H628" s="1244" t="n">
        <v>0</v>
      </c>
      <c r="I628" s="1245" t="n">
        <v>3</v>
      </c>
      <c r="J628" s="1244" t="n">
        <v>7</v>
      </c>
      <c r="K628" s="1244" t="n">
        <v>0</v>
      </c>
      <c r="L628" s="1244" t="n">
        <v>0</v>
      </c>
      <c r="M628" s="1244" t="n">
        <v>1</v>
      </c>
    </row>
    <row r="629" customFormat="false" ht="20.25" hidden="false" customHeight="true" outlineLevel="0" collapsed="false">
      <c r="C629" s="1246" t="s">
        <v>1802</v>
      </c>
      <c r="D629" s="1209" t="s">
        <v>1698</v>
      </c>
      <c r="E629" s="1244" t="n">
        <v>96</v>
      </c>
      <c r="F629" s="1244" t="n">
        <v>51</v>
      </c>
      <c r="G629" s="1244" t="n">
        <v>42</v>
      </c>
      <c r="H629" s="1244" t="n">
        <v>9</v>
      </c>
      <c r="I629" s="1245" t="n">
        <v>45</v>
      </c>
      <c r="J629" s="1244" t="n">
        <v>86</v>
      </c>
      <c r="K629" s="1244" t="n">
        <v>7</v>
      </c>
      <c r="L629" s="1244" t="n">
        <v>2</v>
      </c>
      <c r="M629" s="1244" t="n">
        <v>1</v>
      </c>
    </row>
    <row r="630" customFormat="false" ht="11.25" hidden="false" customHeight="false" outlineLevel="0" collapsed="false">
      <c r="D630" s="1209" t="s">
        <v>1699</v>
      </c>
      <c r="E630" s="1244" t="n">
        <v>447</v>
      </c>
      <c r="F630" s="1244" t="n">
        <v>168</v>
      </c>
      <c r="G630" s="1244" t="n">
        <v>136</v>
      </c>
      <c r="H630" s="1244" t="n">
        <v>32</v>
      </c>
      <c r="I630" s="1245" t="n">
        <v>279</v>
      </c>
      <c r="J630" s="1244" t="n">
        <v>406</v>
      </c>
      <c r="K630" s="1244" t="n">
        <v>25</v>
      </c>
      <c r="L630" s="1244" t="n">
        <v>7</v>
      </c>
      <c r="M630" s="1244" t="n">
        <v>9</v>
      </c>
    </row>
    <row r="631" customFormat="false" ht="11.25" hidden="false" customHeight="false" outlineLevel="0" collapsed="false">
      <c r="D631" s="1209" t="s">
        <v>1700</v>
      </c>
      <c r="E631" s="1244" t="n">
        <v>543</v>
      </c>
      <c r="F631" s="1244" t="n">
        <v>219</v>
      </c>
      <c r="G631" s="1244" t="n">
        <v>178</v>
      </c>
      <c r="H631" s="1244" t="n">
        <v>41</v>
      </c>
      <c r="I631" s="1245" t="n">
        <v>324</v>
      </c>
      <c r="J631" s="1244" t="n">
        <v>492</v>
      </c>
      <c r="K631" s="1244" t="n">
        <v>32</v>
      </c>
      <c r="L631" s="1244" t="n">
        <v>9</v>
      </c>
      <c r="M631" s="1244" t="n">
        <v>10</v>
      </c>
    </row>
    <row r="632" customFormat="false" ht="20.25" hidden="false" customHeight="true" outlineLevel="0" collapsed="false">
      <c r="B632" s="1207" t="s">
        <v>708</v>
      </c>
      <c r="E632" s="1244"/>
      <c r="F632" s="1244"/>
      <c r="G632" s="1244"/>
      <c r="H632" s="1244"/>
      <c r="I632" s="1245"/>
      <c r="J632" s="1244"/>
      <c r="K632" s="1244"/>
      <c r="L632" s="1244"/>
      <c r="M632" s="1244"/>
    </row>
    <row r="633" customFormat="false" ht="27.75" hidden="false" customHeight="true" outlineLevel="0" collapsed="false">
      <c r="C633" s="1208" t="s">
        <v>2471</v>
      </c>
      <c r="D633" s="1209" t="s">
        <v>1698</v>
      </c>
      <c r="E633" s="1244" t="n">
        <v>11</v>
      </c>
      <c r="F633" s="1244" t="n">
        <v>5</v>
      </c>
      <c r="G633" s="1244" t="n">
        <v>3</v>
      </c>
      <c r="H633" s="1244" t="n">
        <v>2</v>
      </c>
      <c r="I633" s="1245" t="n">
        <v>6</v>
      </c>
      <c r="J633" s="1244" t="n">
        <v>9</v>
      </c>
      <c r="K633" s="1244" t="n">
        <v>1</v>
      </c>
      <c r="L633" s="1244" t="n">
        <v>0</v>
      </c>
      <c r="M633" s="1244" t="n">
        <v>1</v>
      </c>
    </row>
    <row r="634" customFormat="false" ht="11.25" hidden="false" customHeight="false" outlineLevel="0" collapsed="false">
      <c r="D634" s="1209" t="s">
        <v>1699</v>
      </c>
      <c r="E634" s="1244" t="n">
        <v>39</v>
      </c>
      <c r="F634" s="1244" t="n">
        <v>12</v>
      </c>
      <c r="G634" s="1244" t="n">
        <v>10</v>
      </c>
      <c r="H634" s="1244" t="n">
        <v>2</v>
      </c>
      <c r="I634" s="1245" t="n">
        <v>27</v>
      </c>
      <c r="J634" s="1244" t="n">
        <v>36</v>
      </c>
      <c r="K634" s="1244" t="n">
        <v>3</v>
      </c>
      <c r="L634" s="1244" t="n">
        <v>0</v>
      </c>
      <c r="M634" s="1244" t="n">
        <v>0</v>
      </c>
    </row>
    <row r="635" customFormat="false" ht="11.25" hidden="false" customHeight="false" outlineLevel="0" collapsed="false">
      <c r="D635" s="1209" t="s">
        <v>1700</v>
      </c>
      <c r="E635" s="1244" t="n">
        <v>50</v>
      </c>
      <c r="F635" s="1244" t="n">
        <v>17</v>
      </c>
      <c r="G635" s="1244" t="n">
        <v>13</v>
      </c>
      <c r="H635" s="1244" t="n">
        <v>4</v>
      </c>
      <c r="I635" s="1245" t="n">
        <v>33</v>
      </c>
      <c r="J635" s="1244" t="n">
        <v>45</v>
      </c>
      <c r="K635" s="1244" t="n">
        <v>4</v>
      </c>
      <c r="L635" s="1244" t="n">
        <v>0</v>
      </c>
      <c r="M635" s="1244" t="n">
        <v>1</v>
      </c>
    </row>
    <row r="636" customFormat="false" ht="20.25" hidden="false" customHeight="true" outlineLevel="0" collapsed="false">
      <c r="C636" s="1246" t="s">
        <v>1802</v>
      </c>
      <c r="D636" s="1209" t="s">
        <v>1698</v>
      </c>
      <c r="E636" s="1244" t="n">
        <v>11</v>
      </c>
      <c r="F636" s="1244" t="n">
        <v>5</v>
      </c>
      <c r="G636" s="1244" t="n">
        <v>3</v>
      </c>
      <c r="H636" s="1244" t="n">
        <v>2</v>
      </c>
      <c r="I636" s="1245" t="n">
        <v>6</v>
      </c>
      <c r="J636" s="1244" t="n">
        <v>9</v>
      </c>
      <c r="K636" s="1244" t="n">
        <v>1</v>
      </c>
      <c r="L636" s="1244" t="n">
        <v>0</v>
      </c>
      <c r="M636" s="1244" t="n">
        <v>1</v>
      </c>
    </row>
    <row r="637" customFormat="false" ht="11.25" hidden="false" customHeight="false" outlineLevel="0" collapsed="false">
      <c r="D637" s="1209" t="s">
        <v>1699</v>
      </c>
      <c r="E637" s="1244" t="n">
        <v>39</v>
      </c>
      <c r="F637" s="1244" t="n">
        <v>12</v>
      </c>
      <c r="G637" s="1244" t="n">
        <v>10</v>
      </c>
      <c r="H637" s="1244" t="n">
        <v>2</v>
      </c>
      <c r="I637" s="1245" t="n">
        <v>27</v>
      </c>
      <c r="J637" s="1244" t="n">
        <v>36</v>
      </c>
      <c r="K637" s="1244" t="n">
        <v>3</v>
      </c>
      <c r="L637" s="1244" t="n">
        <v>0</v>
      </c>
      <c r="M637" s="1244" t="n">
        <v>0</v>
      </c>
    </row>
    <row r="638" customFormat="false" ht="11.25" hidden="false" customHeight="false" outlineLevel="0" collapsed="false">
      <c r="D638" s="1209" t="s">
        <v>1700</v>
      </c>
      <c r="E638" s="1244" t="n">
        <v>50</v>
      </c>
      <c r="F638" s="1244" t="n">
        <v>17</v>
      </c>
      <c r="G638" s="1244" t="n">
        <v>13</v>
      </c>
      <c r="H638" s="1244" t="n">
        <v>4</v>
      </c>
      <c r="I638" s="1245" t="n">
        <v>33</v>
      </c>
      <c r="J638" s="1244" t="n">
        <v>45</v>
      </c>
      <c r="K638" s="1244" t="n">
        <v>4</v>
      </c>
      <c r="L638" s="1244" t="n">
        <v>0</v>
      </c>
      <c r="M638" s="1244" t="n">
        <v>1</v>
      </c>
    </row>
    <row r="639" customFormat="false" ht="20.25" hidden="false" customHeight="true" outlineLevel="0" collapsed="false">
      <c r="B639" s="1207" t="s">
        <v>709</v>
      </c>
      <c r="E639" s="1244"/>
      <c r="F639" s="1244"/>
      <c r="G639" s="1244"/>
      <c r="H639" s="1244"/>
      <c r="I639" s="1245"/>
      <c r="J639" s="1244"/>
      <c r="K639" s="1244"/>
      <c r="L639" s="1244"/>
      <c r="M639" s="1244"/>
    </row>
    <row r="640" customFormat="false" ht="13.5" hidden="false" customHeight="true" outlineLevel="0" collapsed="false">
      <c r="C640" s="1208" t="s">
        <v>2468</v>
      </c>
      <c r="D640" s="1209" t="s">
        <v>1698</v>
      </c>
      <c r="E640" s="1244" t="n">
        <v>2</v>
      </c>
      <c r="F640" s="1247" t="s">
        <v>956</v>
      </c>
      <c r="G640" s="1247" t="s">
        <v>956</v>
      </c>
      <c r="H640" s="1247" t="s">
        <v>956</v>
      </c>
      <c r="I640" s="1249" t="s">
        <v>956</v>
      </c>
      <c r="J640" s="1247" t="s">
        <v>956</v>
      </c>
      <c r="K640" s="1247" t="s">
        <v>956</v>
      </c>
      <c r="L640" s="1247" t="s">
        <v>956</v>
      </c>
      <c r="M640" s="1247" t="s">
        <v>956</v>
      </c>
    </row>
    <row r="641" customFormat="false" ht="12" hidden="false" customHeight="false" outlineLevel="0" collapsed="false">
      <c r="D641" s="1209" t="s">
        <v>1700</v>
      </c>
      <c r="E641" s="1244" t="n">
        <v>2</v>
      </c>
      <c r="F641" s="1247" t="s">
        <v>956</v>
      </c>
      <c r="G641" s="1247" t="s">
        <v>956</v>
      </c>
      <c r="H641" s="1247" t="s">
        <v>956</v>
      </c>
      <c r="I641" s="1249" t="s">
        <v>956</v>
      </c>
      <c r="J641" s="1247" t="s">
        <v>956</v>
      </c>
      <c r="K641" s="1247" t="s">
        <v>956</v>
      </c>
      <c r="L641" s="1247" t="s">
        <v>956</v>
      </c>
      <c r="M641" s="1247" t="s">
        <v>956</v>
      </c>
    </row>
    <row r="642" customFormat="false" ht="27.75" hidden="false" customHeight="true" outlineLevel="0" collapsed="false">
      <c r="C642" s="1208" t="s">
        <v>2471</v>
      </c>
      <c r="D642" s="1209" t="s">
        <v>1698</v>
      </c>
      <c r="E642" s="1244" t="n">
        <v>297</v>
      </c>
      <c r="F642" s="1247" t="s">
        <v>956</v>
      </c>
      <c r="G642" s="1247" t="s">
        <v>956</v>
      </c>
      <c r="H642" s="1247" t="s">
        <v>956</v>
      </c>
      <c r="I642" s="1249" t="s">
        <v>956</v>
      </c>
      <c r="J642" s="1247" t="s">
        <v>956</v>
      </c>
      <c r="K642" s="1247" t="s">
        <v>956</v>
      </c>
      <c r="L642" s="1247" t="s">
        <v>956</v>
      </c>
      <c r="M642" s="1247" t="s">
        <v>956</v>
      </c>
    </row>
    <row r="643" customFormat="false" ht="12" hidden="false" customHeight="false" outlineLevel="0" collapsed="false">
      <c r="D643" s="1209" t="s">
        <v>1699</v>
      </c>
      <c r="E643" s="1244" t="n">
        <v>125</v>
      </c>
      <c r="F643" s="1247" t="s">
        <v>956</v>
      </c>
      <c r="G643" s="1247" t="s">
        <v>956</v>
      </c>
      <c r="H643" s="1247" t="s">
        <v>956</v>
      </c>
      <c r="I643" s="1249" t="s">
        <v>956</v>
      </c>
      <c r="J643" s="1247" t="s">
        <v>956</v>
      </c>
      <c r="K643" s="1247" t="s">
        <v>956</v>
      </c>
      <c r="L643" s="1247" t="s">
        <v>956</v>
      </c>
      <c r="M643" s="1247" t="s">
        <v>956</v>
      </c>
    </row>
    <row r="644" customFormat="false" ht="12" hidden="false" customHeight="false" outlineLevel="0" collapsed="false">
      <c r="D644" s="1209" t="s">
        <v>1700</v>
      </c>
      <c r="E644" s="1244" t="n">
        <v>422</v>
      </c>
      <c r="F644" s="1247" t="s">
        <v>956</v>
      </c>
      <c r="G644" s="1247" t="s">
        <v>956</v>
      </c>
      <c r="H644" s="1247" t="s">
        <v>956</v>
      </c>
      <c r="I644" s="1249" t="s">
        <v>956</v>
      </c>
      <c r="J644" s="1247" t="s">
        <v>956</v>
      </c>
      <c r="K644" s="1247" t="s">
        <v>956</v>
      </c>
      <c r="L644" s="1247" t="s">
        <v>956</v>
      </c>
      <c r="M644" s="1247" t="s">
        <v>956</v>
      </c>
    </row>
    <row r="645" customFormat="false" ht="20.25" hidden="false" customHeight="true" outlineLevel="0" collapsed="false">
      <c r="C645" s="1246" t="s">
        <v>1802</v>
      </c>
      <c r="D645" s="1209" t="s">
        <v>1698</v>
      </c>
      <c r="E645" s="1244" t="n">
        <v>299</v>
      </c>
      <c r="F645" s="1244" t="n">
        <v>203</v>
      </c>
      <c r="G645" s="1244" t="n">
        <v>191</v>
      </c>
      <c r="H645" s="1244" t="n">
        <v>12</v>
      </c>
      <c r="I645" s="1245" t="n">
        <v>96</v>
      </c>
      <c r="J645" s="1244" t="n">
        <v>293</v>
      </c>
      <c r="K645" s="1244" t="n">
        <v>4</v>
      </c>
      <c r="L645" s="1244" t="n">
        <v>1</v>
      </c>
      <c r="M645" s="1244" t="n">
        <v>1</v>
      </c>
    </row>
    <row r="646" customFormat="false" ht="11.25" hidden="false" customHeight="false" outlineLevel="0" collapsed="false">
      <c r="D646" s="1209" t="s">
        <v>1699</v>
      </c>
      <c r="E646" s="1244" t="n">
        <v>125</v>
      </c>
      <c r="F646" s="1244" t="n">
        <v>53</v>
      </c>
      <c r="G646" s="1244" t="n">
        <v>50</v>
      </c>
      <c r="H646" s="1244" t="n">
        <v>3</v>
      </c>
      <c r="I646" s="1245" t="n">
        <v>72</v>
      </c>
      <c r="J646" s="1244" t="n">
        <v>123</v>
      </c>
      <c r="K646" s="1244" t="n">
        <v>1</v>
      </c>
      <c r="L646" s="1244" t="n">
        <v>1</v>
      </c>
      <c r="M646" s="1244" t="n">
        <v>0</v>
      </c>
    </row>
    <row r="647" customFormat="false" ht="11.25" hidden="false" customHeight="false" outlineLevel="0" collapsed="false">
      <c r="D647" s="1209" t="s">
        <v>1700</v>
      </c>
      <c r="E647" s="1244" t="n">
        <v>424</v>
      </c>
      <c r="F647" s="1244" t="n">
        <v>256</v>
      </c>
      <c r="G647" s="1244" t="n">
        <v>241</v>
      </c>
      <c r="H647" s="1244" t="n">
        <v>15</v>
      </c>
      <c r="I647" s="1245" t="n">
        <v>168</v>
      </c>
      <c r="J647" s="1244" t="n">
        <v>416</v>
      </c>
      <c r="K647" s="1244" t="n">
        <v>5</v>
      </c>
      <c r="L647" s="1244" t="n">
        <v>2</v>
      </c>
      <c r="M647" s="1244" t="n">
        <v>1</v>
      </c>
    </row>
    <row r="648" customFormat="false" ht="20.25" hidden="false" customHeight="true" outlineLevel="0" collapsed="false">
      <c r="B648" s="1207" t="s">
        <v>710</v>
      </c>
      <c r="E648" s="1244"/>
      <c r="F648" s="1244"/>
      <c r="G648" s="1244"/>
      <c r="H648" s="1244"/>
      <c r="I648" s="1245"/>
      <c r="J648" s="1244"/>
      <c r="K648" s="1244"/>
      <c r="L648" s="1244"/>
      <c r="M648" s="1244"/>
    </row>
    <row r="649" customFormat="false" ht="13.5" hidden="false" customHeight="true" outlineLevel="0" collapsed="false">
      <c r="C649" s="1208" t="s">
        <v>2468</v>
      </c>
      <c r="D649" s="1209" t="s">
        <v>1699</v>
      </c>
      <c r="E649" s="1244" t="n">
        <v>4</v>
      </c>
      <c r="F649" s="1244" t="n">
        <v>1</v>
      </c>
      <c r="G649" s="1247" t="s">
        <v>956</v>
      </c>
      <c r="H649" s="1247" t="s">
        <v>956</v>
      </c>
      <c r="I649" s="1245" t="n">
        <v>3</v>
      </c>
      <c r="J649" s="1244" t="n">
        <v>1</v>
      </c>
      <c r="K649" s="1244" t="n">
        <v>3</v>
      </c>
      <c r="L649" s="1244" t="n">
        <v>0</v>
      </c>
      <c r="M649" s="1244" t="n">
        <v>0</v>
      </c>
    </row>
    <row r="650" customFormat="false" ht="12" hidden="false" customHeight="false" outlineLevel="0" collapsed="false">
      <c r="D650" s="1209" t="s">
        <v>1700</v>
      </c>
      <c r="E650" s="1244" t="n">
        <v>4</v>
      </c>
      <c r="F650" s="1244" t="n">
        <v>1</v>
      </c>
      <c r="G650" s="1247" t="s">
        <v>956</v>
      </c>
      <c r="H650" s="1247" t="s">
        <v>956</v>
      </c>
      <c r="I650" s="1245" t="n">
        <v>3</v>
      </c>
      <c r="J650" s="1244" t="n">
        <v>1</v>
      </c>
      <c r="K650" s="1244" t="n">
        <v>3</v>
      </c>
      <c r="L650" s="1244" t="n">
        <v>0</v>
      </c>
      <c r="M650" s="1244" t="n">
        <v>0</v>
      </c>
    </row>
    <row r="651" customFormat="false" ht="27.75" hidden="false" customHeight="true" outlineLevel="0" collapsed="false">
      <c r="C651" s="1208" t="s">
        <v>2471</v>
      </c>
      <c r="D651" s="1209" t="s">
        <v>1698</v>
      </c>
      <c r="E651" s="1244" t="n">
        <v>51</v>
      </c>
      <c r="F651" s="1244" t="n">
        <v>27</v>
      </c>
      <c r="G651" s="1247" t="s">
        <v>956</v>
      </c>
      <c r="H651" s="1247" t="s">
        <v>956</v>
      </c>
      <c r="I651" s="1245" t="n">
        <v>24</v>
      </c>
      <c r="J651" s="1244" t="n">
        <v>47</v>
      </c>
      <c r="K651" s="1244" t="n">
        <v>4</v>
      </c>
      <c r="L651" s="1244" t="n">
        <v>0</v>
      </c>
      <c r="M651" s="1244" t="n">
        <v>0</v>
      </c>
    </row>
    <row r="652" customFormat="false" ht="12" hidden="false" customHeight="false" outlineLevel="0" collapsed="false">
      <c r="D652" s="1209" t="s">
        <v>1699</v>
      </c>
      <c r="E652" s="1244" t="n">
        <v>59</v>
      </c>
      <c r="F652" s="1244" t="n">
        <v>16</v>
      </c>
      <c r="G652" s="1247" t="s">
        <v>956</v>
      </c>
      <c r="H652" s="1247" t="s">
        <v>956</v>
      </c>
      <c r="I652" s="1245" t="n">
        <v>43</v>
      </c>
      <c r="J652" s="1244" t="n">
        <v>56</v>
      </c>
      <c r="K652" s="1244" t="n">
        <v>2</v>
      </c>
      <c r="L652" s="1244" t="n">
        <v>0</v>
      </c>
      <c r="M652" s="1244" t="n">
        <v>1</v>
      </c>
    </row>
    <row r="653" customFormat="false" ht="12" hidden="false" customHeight="false" outlineLevel="0" collapsed="false">
      <c r="D653" s="1209" t="s">
        <v>1700</v>
      </c>
      <c r="E653" s="1244" t="n">
        <v>110</v>
      </c>
      <c r="F653" s="1244" t="n">
        <v>43</v>
      </c>
      <c r="G653" s="1247" t="s">
        <v>956</v>
      </c>
      <c r="H653" s="1247" t="s">
        <v>956</v>
      </c>
      <c r="I653" s="1245" t="n">
        <v>67</v>
      </c>
      <c r="J653" s="1244" t="n">
        <v>103</v>
      </c>
      <c r="K653" s="1244" t="n">
        <v>6</v>
      </c>
      <c r="L653" s="1244" t="n">
        <v>0</v>
      </c>
      <c r="M653" s="1244" t="n">
        <v>1</v>
      </c>
    </row>
    <row r="654" customFormat="false" ht="20.25" hidden="false" customHeight="true" outlineLevel="0" collapsed="false">
      <c r="C654" s="1246" t="s">
        <v>1802</v>
      </c>
      <c r="D654" s="1209" t="s">
        <v>1698</v>
      </c>
      <c r="E654" s="1244" t="n">
        <v>51</v>
      </c>
      <c r="F654" s="1244" t="n">
        <v>27</v>
      </c>
      <c r="G654" s="1244" t="n">
        <v>26</v>
      </c>
      <c r="H654" s="1244" t="n">
        <v>1</v>
      </c>
      <c r="I654" s="1245" t="n">
        <v>24</v>
      </c>
      <c r="J654" s="1244" t="n">
        <v>47</v>
      </c>
      <c r="K654" s="1244" t="n">
        <v>4</v>
      </c>
      <c r="L654" s="1244" t="n">
        <v>0</v>
      </c>
      <c r="M654" s="1244" t="n">
        <v>0</v>
      </c>
    </row>
    <row r="655" customFormat="false" ht="11.25" hidden="false" customHeight="false" outlineLevel="0" collapsed="false">
      <c r="D655" s="1209" t="s">
        <v>1699</v>
      </c>
      <c r="E655" s="1244" t="n">
        <v>63</v>
      </c>
      <c r="F655" s="1244" t="n">
        <v>17</v>
      </c>
      <c r="G655" s="1244" t="n">
        <v>13</v>
      </c>
      <c r="H655" s="1244" t="n">
        <v>4</v>
      </c>
      <c r="I655" s="1245" t="n">
        <v>46</v>
      </c>
      <c r="J655" s="1244" t="n">
        <v>57</v>
      </c>
      <c r="K655" s="1244" t="n">
        <v>5</v>
      </c>
      <c r="L655" s="1244" t="n">
        <v>0</v>
      </c>
      <c r="M655" s="1244" t="n">
        <v>1</v>
      </c>
    </row>
    <row r="656" customFormat="false" ht="11.25" hidden="false" customHeight="false" outlineLevel="0" collapsed="false">
      <c r="D656" s="1209" t="s">
        <v>1700</v>
      </c>
      <c r="E656" s="1244" t="n">
        <v>114</v>
      </c>
      <c r="F656" s="1244" t="n">
        <v>44</v>
      </c>
      <c r="G656" s="1244" t="n">
        <v>39</v>
      </c>
      <c r="H656" s="1244" t="n">
        <v>5</v>
      </c>
      <c r="I656" s="1245" t="n">
        <v>70</v>
      </c>
      <c r="J656" s="1244" t="n">
        <v>104</v>
      </c>
      <c r="K656" s="1244" t="n">
        <v>9</v>
      </c>
      <c r="L656" s="1244" t="n">
        <v>0</v>
      </c>
      <c r="M656" s="1244" t="n">
        <v>1</v>
      </c>
    </row>
    <row r="657" customFormat="false" ht="20.25" hidden="false" customHeight="true" outlineLevel="0" collapsed="false">
      <c r="B657" s="1207" t="s">
        <v>712</v>
      </c>
      <c r="E657" s="1244"/>
      <c r="F657" s="1244"/>
      <c r="G657" s="1244"/>
      <c r="H657" s="1244"/>
      <c r="I657" s="1245"/>
      <c r="J657" s="1244"/>
      <c r="K657" s="1244"/>
      <c r="L657" s="1244"/>
      <c r="M657" s="1244"/>
    </row>
    <row r="658" customFormat="false" ht="27.75" hidden="false" customHeight="true" outlineLevel="0" collapsed="false">
      <c r="C658" s="1208" t="s">
        <v>2471</v>
      </c>
      <c r="D658" s="1209" t="s">
        <v>1698</v>
      </c>
      <c r="E658" s="1244" t="n">
        <v>14</v>
      </c>
      <c r="F658" s="1244" t="n">
        <v>14</v>
      </c>
      <c r="G658" s="1244" t="n">
        <v>0</v>
      </c>
      <c r="H658" s="1244" t="n">
        <v>14</v>
      </c>
      <c r="I658" s="1245" t="n">
        <v>0</v>
      </c>
      <c r="J658" s="1247" t="s">
        <v>956</v>
      </c>
      <c r="K658" s="1247" t="s">
        <v>956</v>
      </c>
      <c r="L658" s="1247" t="s">
        <v>956</v>
      </c>
      <c r="M658" s="1247" t="s">
        <v>956</v>
      </c>
    </row>
    <row r="659" customFormat="false" ht="12" hidden="false" customHeight="false" outlineLevel="0" collapsed="false">
      <c r="D659" s="1209" t="s">
        <v>1699</v>
      </c>
      <c r="E659" s="1244" t="n">
        <v>13</v>
      </c>
      <c r="F659" s="1244" t="n">
        <v>13</v>
      </c>
      <c r="G659" s="1244" t="n">
        <v>0</v>
      </c>
      <c r="H659" s="1244" t="n">
        <v>13</v>
      </c>
      <c r="I659" s="1245" t="n">
        <v>0</v>
      </c>
      <c r="J659" s="1247" t="s">
        <v>956</v>
      </c>
      <c r="K659" s="1247" t="s">
        <v>956</v>
      </c>
      <c r="L659" s="1247" t="s">
        <v>956</v>
      </c>
      <c r="M659" s="1247" t="s">
        <v>956</v>
      </c>
    </row>
    <row r="660" customFormat="false" ht="12" hidden="false" customHeight="false" outlineLevel="0" collapsed="false">
      <c r="D660" s="1209" t="s">
        <v>1700</v>
      </c>
      <c r="E660" s="1244" t="n">
        <v>27</v>
      </c>
      <c r="F660" s="1244" t="n">
        <v>27</v>
      </c>
      <c r="G660" s="1244" t="n">
        <v>0</v>
      </c>
      <c r="H660" s="1244" t="n">
        <v>27</v>
      </c>
      <c r="I660" s="1245" t="n">
        <v>0</v>
      </c>
      <c r="J660" s="1247" t="s">
        <v>956</v>
      </c>
      <c r="K660" s="1247" t="s">
        <v>956</v>
      </c>
      <c r="L660" s="1247" t="s">
        <v>956</v>
      </c>
      <c r="M660" s="1247" t="s">
        <v>956</v>
      </c>
    </row>
    <row r="661" customFormat="false" ht="20.25" hidden="false" customHeight="true" outlineLevel="0" collapsed="false">
      <c r="C661" s="1246" t="s">
        <v>1802</v>
      </c>
      <c r="D661" s="1209" t="s">
        <v>1698</v>
      </c>
      <c r="E661" s="1244" t="n">
        <v>14</v>
      </c>
      <c r="F661" s="1244" t="n">
        <v>14</v>
      </c>
      <c r="G661" s="1244" t="n">
        <v>0</v>
      </c>
      <c r="H661" s="1244" t="n">
        <v>14</v>
      </c>
      <c r="I661" s="1245" t="n">
        <v>0</v>
      </c>
      <c r="J661" s="1247" t="s">
        <v>956</v>
      </c>
      <c r="K661" s="1247" t="s">
        <v>956</v>
      </c>
      <c r="L661" s="1247" t="s">
        <v>956</v>
      </c>
      <c r="M661" s="1247" t="s">
        <v>956</v>
      </c>
    </row>
    <row r="662" customFormat="false" ht="12" hidden="false" customHeight="false" outlineLevel="0" collapsed="false">
      <c r="D662" s="1209" t="s">
        <v>1699</v>
      </c>
      <c r="E662" s="1244" t="n">
        <v>13</v>
      </c>
      <c r="F662" s="1244" t="n">
        <v>13</v>
      </c>
      <c r="G662" s="1244" t="n">
        <v>0</v>
      </c>
      <c r="H662" s="1244" t="n">
        <v>13</v>
      </c>
      <c r="I662" s="1245" t="n">
        <v>0</v>
      </c>
      <c r="J662" s="1247" t="s">
        <v>956</v>
      </c>
      <c r="K662" s="1247" t="s">
        <v>956</v>
      </c>
      <c r="L662" s="1247" t="s">
        <v>956</v>
      </c>
      <c r="M662" s="1247" t="s">
        <v>956</v>
      </c>
    </row>
    <row r="663" customFormat="false" ht="12" hidden="false" customHeight="false" outlineLevel="0" collapsed="false">
      <c r="D663" s="1209" t="s">
        <v>1700</v>
      </c>
      <c r="E663" s="1244" t="n">
        <v>27</v>
      </c>
      <c r="F663" s="1244" t="n">
        <v>27</v>
      </c>
      <c r="G663" s="1244" t="n">
        <v>0</v>
      </c>
      <c r="H663" s="1244" t="n">
        <v>27</v>
      </c>
      <c r="I663" s="1245" t="n">
        <v>0</v>
      </c>
      <c r="J663" s="1247" t="s">
        <v>956</v>
      </c>
      <c r="K663" s="1247" t="s">
        <v>956</v>
      </c>
      <c r="L663" s="1247" t="s">
        <v>956</v>
      </c>
      <c r="M663" s="1247" t="s">
        <v>956</v>
      </c>
    </row>
    <row r="664" customFormat="false" ht="20.25" hidden="false" customHeight="true" outlineLevel="0" collapsed="false">
      <c r="B664" s="1207" t="s">
        <v>713</v>
      </c>
      <c r="D664" s="1209" t="s">
        <v>1698</v>
      </c>
      <c r="E664" s="1244" t="n">
        <v>1</v>
      </c>
      <c r="F664" s="1244" t="n">
        <v>1</v>
      </c>
      <c r="G664" s="1244" t="n">
        <v>0</v>
      </c>
      <c r="H664" s="1244" t="n">
        <v>1</v>
      </c>
      <c r="I664" s="1245" t="n">
        <v>0</v>
      </c>
      <c r="J664" s="1247" t="s">
        <v>956</v>
      </c>
      <c r="K664" s="1247" t="s">
        <v>956</v>
      </c>
      <c r="L664" s="1247" t="s">
        <v>956</v>
      </c>
      <c r="M664" s="1247" t="s">
        <v>956</v>
      </c>
    </row>
    <row r="665" customFormat="false" ht="12" hidden="false" customHeight="false" outlineLevel="0" collapsed="false">
      <c r="D665" s="1209" t="s">
        <v>1699</v>
      </c>
      <c r="E665" s="1244" t="n">
        <v>2</v>
      </c>
      <c r="F665" s="1244" t="n">
        <v>2</v>
      </c>
      <c r="G665" s="1244" t="n">
        <v>0</v>
      </c>
      <c r="H665" s="1244" t="n">
        <v>2</v>
      </c>
      <c r="I665" s="1245" t="n">
        <v>0</v>
      </c>
      <c r="J665" s="1247" t="s">
        <v>956</v>
      </c>
      <c r="K665" s="1247" t="s">
        <v>956</v>
      </c>
      <c r="L665" s="1247" t="s">
        <v>956</v>
      </c>
      <c r="M665" s="1247" t="s">
        <v>956</v>
      </c>
    </row>
    <row r="666" customFormat="false" ht="12" hidden="false" customHeight="false" outlineLevel="0" collapsed="false">
      <c r="D666" s="1209" t="s">
        <v>1700</v>
      </c>
      <c r="E666" s="1244" t="n">
        <v>3</v>
      </c>
      <c r="F666" s="1244" t="n">
        <v>3</v>
      </c>
      <c r="G666" s="1244" t="n">
        <v>0</v>
      </c>
      <c r="H666" s="1244" t="n">
        <v>3</v>
      </c>
      <c r="I666" s="1245" t="n">
        <v>0</v>
      </c>
      <c r="J666" s="1247" t="s">
        <v>956</v>
      </c>
      <c r="K666" s="1247" t="s">
        <v>956</v>
      </c>
      <c r="L666" s="1247" t="s">
        <v>956</v>
      </c>
      <c r="M666" s="1247" t="s">
        <v>956</v>
      </c>
    </row>
    <row r="667" customFormat="false" ht="11.25" hidden="false" customHeight="false" outlineLevel="0" collapsed="false">
      <c r="E667" s="1244"/>
      <c r="F667" s="1244"/>
      <c r="G667" s="1244"/>
      <c r="H667" s="1244"/>
      <c r="I667" s="1245"/>
      <c r="J667" s="1244"/>
      <c r="K667" s="1244"/>
      <c r="L667" s="1244"/>
      <c r="M667" s="1244"/>
    </row>
    <row r="668" customFormat="false" ht="11.25" hidden="false" customHeight="false" outlineLevel="0" collapsed="false">
      <c r="E668" s="1244"/>
      <c r="F668" s="1244"/>
      <c r="G668" s="1244"/>
      <c r="H668" s="1244"/>
      <c r="I668" s="1245"/>
      <c r="J668" s="1244"/>
      <c r="K668" s="1244"/>
      <c r="L668" s="1244"/>
      <c r="M668" s="1244"/>
    </row>
    <row r="669" customFormat="false" ht="11.25" hidden="false" customHeight="false" outlineLevel="0" collapsed="false">
      <c r="E669" s="1244"/>
      <c r="F669" s="1244"/>
      <c r="G669" s="1244"/>
      <c r="H669" s="1244"/>
      <c r="I669" s="1245"/>
      <c r="J669" s="1244"/>
      <c r="K669" s="1244"/>
      <c r="L669" s="1244"/>
      <c r="M669" s="1244"/>
    </row>
    <row r="670" customFormat="false" ht="11.25" hidden="false" customHeight="false" outlineLevel="0" collapsed="false">
      <c r="E670" s="1244"/>
      <c r="F670" s="1244"/>
      <c r="G670" s="1244"/>
      <c r="H670" s="1244"/>
      <c r="I670" s="1245"/>
      <c r="J670" s="1244"/>
      <c r="K670" s="1244"/>
      <c r="L670" s="1244"/>
      <c r="M670" s="1244"/>
    </row>
    <row r="671" customFormat="false" ht="11.25" hidden="false" customHeight="false" outlineLevel="0" collapsed="false">
      <c r="A671" s="1248" t="s">
        <v>53</v>
      </c>
      <c r="E671" s="1244"/>
      <c r="F671" s="1244"/>
      <c r="G671" s="1244"/>
      <c r="H671" s="1244"/>
      <c r="I671" s="1245"/>
      <c r="J671" s="1244"/>
      <c r="K671" s="1244"/>
      <c r="L671" s="1244"/>
      <c r="M671" s="1244"/>
    </row>
    <row r="672" customFormat="false" ht="20.25" hidden="false" customHeight="true" outlineLevel="0" collapsed="false">
      <c r="B672" s="1207" t="s">
        <v>1819</v>
      </c>
      <c r="D672" s="1209" t="s">
        <v>1698</v>
      </c>
      <c r="E672" s="1244" t="n">
        <v>472</v>
      </c>
      <c r="F672" s="1244" t="n">
        <v>301</v>
      </c>
      <c r="G672" s="1244" t="n">
        <v>262</v>
      </c>
      <c r="H672" s="1244" t="n">
        <v>39</v>
      </c>
      <c r="I672" s="1245" t="n">
        <v>171</v>
      </c>
      <c r="J672" s="1244" t="n">
        <v>450</v>
      </c>
      <c r="K672" s="1244" t="n">
        <v>16</v>
      </c>
      <c r="L672" s="1244" t="n">
        <v>3</v>
      </c>
      <c r="M672" s="1244" t="n">
        <v>3</v>
      </c>
    </row>
    <row r="673" customFormat="false" ht="11.25" hidden="false" customHeight="false" outlineLevel="0" collapsed="false">
      <c r="D673" s="1209" t="s">
        <v>1699</v>
      </c>
      <c r="E673" s="1244" t="n">
        <v>689</v>
      </c>
      <c r="F673" s="1244" t="n">
        <v>265</v>
      </c>
      <c r="G673" s="1244" t="n">
        <v>209</v>
      </c>
      <c r="H673" s="1244" t="n">
        <v>56</v>
      </c>
      <c r="I673" s="1245" t="n">
        <v>424</v>
      </c>
      <c r="J673" s="1244" t="n">
        <v>636</v>
      </c>
      <c r="K673" s="1244" t="n">
        <v>35</v>
      </c>
      <c r="L673" s="1244" t="n">
        <v>8</v>
      </c>
      <c r="M673" s="1244" t="n">
        <v>10</v>
      </c>
    </row>
    <row r="674" customFormat="false" ht="11.25" hidden="false" customHeight="false" outlineLevel="0" collapsed="false">
      <c r="D674" s="1209" t="s">
        <v>1700</v>
      </c>
      <c r="E674" s="1244" t="n">
        <v>1161</v>
      </c>
      <c r="F674" s="1244" t="n">
        <v>566</v>
      </c>
      <c r="G674" s="1244" t="n">
        <v>471</v>
      </c>
      <c r="H674" s="1244" t="n">
        <v>95</v>
      </c>
      <c r="I674" s="1245" t="n">
        <v>595</v>
      </c>
      <c r="J674" s="1244" t="n">
        <v>1086</v>
      </c>
      <c r="K674" s="1244" t="n">
        <v>51</v>
      </c>
      <c r="L674" s="1244" t="n">
        <v>11</v>
      </c>
      <c r="M674" s="1244" t="n">
        <v>13</v>
      </c>
    </row>
    <row r="675" customFormat="false" ht="20.25" hidden="false" customHeight="true" outlineLevel="0" collapsed="false">
      <c r="B675" s="1207" t="s">
        <v>714</v>
      </c>
      <c r="E675" s="1244"/>
      <c r="F675" s="1244"/>
      <c r="G675" s="1244"/>
      <c r="H675" s="1244"/>
      <c r="I675" s="1245"/>
      <c r="J675" s="1244"/>
      <c r="K675" s="1244"/>
      <c r="L675" s="1244"/>
      <c r="M675" s="1244"/>
    </row>
    <row r="676" customFormat="false" ht="13.5" hidden="false" customHeight="true" outlineLevel="0" collapsed="false">
      <c r="C676" s="1208" t="s">
        <v>2468</v>
      </c>
      <c r="D676" s="1209" t="s">
        <v>1698</v>
      </c>
      <c r="E676" s="1244" t="n">
        <v>13</v>
      </c>
      <c r="F676" s="1244" t="n">
        <v>0</v>
      </c>
      <c r="G676" s="1244" t="n">
        <v>0</v>
      </c>
      <c r="H676" s="1244" t="n">
        <v>0</v>
      </c>
      <c r="I676" s="1245" t="n">
        <v>13</v>
      </c>
      <c r="J676" s="1247" t="s">
        <v>956</v>
      </c>
      <c r="K676" s="1247" t="s">
        <v>956</v>
      </c>
      <c r="L676" s="1247" t="s">
        <v>956</v>
      </c>
      <c r="M676" s="1247" t="s">
        <v>956</v>
      </c>
    </row>
    <row r="677" customFormat="false" ht="12" hidden="false" customHeight="false" outlineLevel="0" collapsed="false">
      <c r="D677" s="1209" t="s">
        <v>1699</v>
      </c>
      <c r="E677" s="1244" t="n">
        <v>10</v>
      </c>
      <c r="F677" s="1244" t="n">
        <v>0</v>
      </c>
      <c r="G677" s="1244" t="n">
        <v>0</v>
      </c>
      <c r="H677" s="1244" t="n">
        <v>0</v>
      </c>
      <c r="I677" s="1245" t="n">
        <v>10</v>
      </c>
      <c r="J677" s="1247" t="s">
        <v>956</v>
      </c>
      <c r="K677" s="1247" t="s">
        <v>956</v>
      </c>
      <c r="L677" s="1247" t="s">
        <v>956</v>
      </c>
      <c r="M677" s="1247" t="s">
        <v>956</v>
      </c>
    </row>
    <row r="678" customFormat="false" ht="12" hidden="false" customHeight="false" outlineLevel="0" collapsed="false">
      <c r="D678" s="1209" t="s">
        <v>1700</v>
      </c>
      <c r="E678" s="1244" t="n">
        <v>23</v>
      </c>
      <c r="F678" s="1244" t="n">
        <v>0</v>
      </c>
      <c r="G678" s="1244" t="n">
        <v>0</v>
      </c>
      <c r="H678" s="1244" t="n">
        <v>0</v>
      </c>
      <c r="I678" s="1245" t="n">
        <v>23</v>
      </c>
      <c r="J678" s="1247" t="s">
        <v>956</v>
      </c>
      <c r="K678" s="1247" t="s">
        <v>956</v>
      </c>
      <c r="L678" s="1247" t="s">
        <v>956</v>
      </c>
      <c r="M678" s="1247" t="s">
        <v>956</v>
      </c>
    </row>
    <row r="679" customFormat="false" ht="27.75" hidden="false" customHeight="true" outlineLevel="0" collapsed="false">
      <c r="C679" s="1208" t="s">
        <v>2471</v>
      </c>
      <c r="D679" s="1209" t="s">
        <v>1698</v>
      </c>
      <c r="E679" s="1244" t="n">
        <v>5</v>
      </c>
      <c r="F679" s="1244" t="n">
        <v>0</v>
      </c>
      <c r="G679" s="1244" t="n">
        <v>0</v>
      </c>
      <c r="H679" s="1244" t="n">
        <v>0</v>
      </c>
      <c r="I679" s="1245" t="n">
        <v>5</v>
      </c>
      <c r="J679" s="1247" t="s">
        <v>956</v>
      </c>
      <c r="K679" s="1247" t="s">
        <v>956</v>
      </c>
      <c r="L679" s="1247" t="s">
        <v>956</v>
      </c>
      <c r="M679" s="1247" t="s">
        <v>956</v>
      </c>
    </row>
    <row r="680" customFormat="false" ht="12" hidden="false" customHeight="false" outlineLevel="0" collapsed="false">
      <c r="D680" s="1209" t="s">
        <v>1699</v>
      </c>
      <c r="E680" s="1244" t="n">
        <v>16</v>
      </c>
      <c r="F680" s="1244" t="n">
        <v>0</v>
      </c>
      <c r="G680" s="1244" t="n">
        <v>0</v>
      </c>
      <c r="H680" s="1244" t="n">
        <v>0</v>
      </c>
      <c r="I680" s="1245" t="n">
        <v>16</v>
      </c>
      <c r="J680" s="1247" t="s">
        <v>956</v>
      </c>
      <c r="K680" s="1247" t="s">
        <v>956</v>
      </c>
      <c r="L680" s="1247" t="s">
        <v>956</v>
      </c>
      <c r="M680" s="1247" t="s">
        <v>956</v>
      </c>
    </row>
    <row r="681" customFormat="false" ht="12" hidden="false" customHeight="false" outlineLevel="0" collapsed="false">
      <c r="D681" s="1209" t="s">
        <v>1700</v>
      </c>
      <c r="E681" s="1244" t="n">
        <v>21</v>
      </c>
      <c r="F681" s="1244" t="n">
        <v>0</v>
      </c>
      <c r="G681" s="1244" t="n">
        <v>0</v>
      </c>
      <c r="H681" s="1244" t="n">
        <v>0</v>
      </c>
      <c r="I681" s="1245" t="n">
        <v>21</v>
      </c>
      <c r="J681" s="1247" t="s">
        <v>956</v>
      </c>
      <c r="K681" s="1247" t="s">
        <v>956</v>
      </c>
      <c r="L681" s="1247" t="s">
        <v>956</v>
      </c>
      <c r="M681" s="1247" t="s">
        <v>956</v>
      </c>
    </row>
    <row r="682" customFormat="false" ht="20.25" hidden="false" customHeight="true" outlineLevel="0" collapsed="false">
      <c r="C682" s="1246" t="s">
        <v>1802</v>
      </c>
      <c r="D682" s="1209" t="s">
        <v>1698</v>
      </c>
      <c r="E682" s="1244" t="n">
        <v>18</v>
      </c>
      <c r="F682" s="1244" t="n">
        <v>0</v>
      </c>
      <c r="G682" s="1244" t="n">
        <v>0</v>
      </c>
      <c r="H682" s="1244" t="n">
        <v>0</v>
      </c>
      <c r="I682" s="1245" t="n">
        <v>18</v>
      </c>
      <c r="J682" s="1244" t="n">
        <v>8</v>
      </c>
      <c r="K682" s="1244" t="n">
        <v>0</v>
      </c>
      <c r="L682" s="1244" t="n">
        <v>6</v>
      </c>
      <c r="M682" s="1244" t="n">
        <v>4</v>
      </c>
    </row>
    <row r="683" customFormat="false" ht="11.25" hidden="false" customHeight="false" outlineLevel="0" collapsed="false">
      <c r="D683" s="1209" t="s">
        <v>1699</v>
      </c>
      <c r="E683" s="1244" t="n">
        <v>26</v>
      </c>
      <c r="F683" s="1244" t="n">
        <v>0</v>
      </c>
      <c r="G683" s="1244" t="n">
        <v>0</v>
      </c>
      <c r="H683" s="1244" t="n">
        <v>0</v>
      </c>
      <c r="I683" s="1245" t="n">
        <v>26</v>
      </c>
      <c r="J683" s="1244" t="n">
        <v>23</v>
      </c>
      <c r="K683" s="1244" t="n">
        <v>0</v>
      </c>
      <c r="L683" s="1244" t="n">
        <v>3</v>
      </c>
      <c r="M683" s="1244" t="n">
        <v>0</v>
      </c>
    </row>
    <row r="684" customFormat="false" ht="11.25" hidden="false" customHeight="false" outlineLevel="0" collapsed="false">
      <c r="D684" s="1209" t="s">
        <v>1700</v>
      </c>
      <c r="E684" s="1244" t="n">
        <v>44</v>
      </c>
      <c r="F684" s="1244" t="n">
        <v>0</v>
      </c>
      <c r="G684" s="1244" t="n">
        <v>0</v>
      </c>
      <c r="H684" s="1244" t="n">
        <v>0</v>
      </c>
      <c r="I684" s="1245" t="n">
        <v>44</v>
      </c>
      <c r="J684" s="1244" t="n">
        <v>31</v>
      </c>
      <c r="K684" s="1244" t="n">
        <v>0</v>
      </c>
      <c r="L684" s="1244" t="n">
        <v>9</v>
      </c>
      <c r="M684" s="1244" t="n">
        <v>4</v>
      </c>
    </row>
    <row r="685" customFormat="false" ht="20.25" hidden="false" customHeight="true" outlineLevel="0" collapsed="false">
      <c r="B685" s="1207" t="s">
        <v>1821</v>
      </c>
      <c r="D685" s="1209" t="s">
        <v>1698</v>
      </c>
      <c r="E685" s="1244" t="n">
        <v>18</v>
      </c>
      <c r="F685" s="1244" t="n">
        <v>0</v>
      </c>
      <c r="G685" s="1244" t="n">
        <v>0</v>
      </c>
      <c r="H685" s="1244" t="n">
        <v>0</v>
      </c>
      <c r="I685" s="1245" t="n">
        <v>18</v>
      </c>
      <c r="J685" s="1244" t="n">
        <v>8</v>
      </c>
      <c r="K685" s="1244" t="n">
        <v>0</v>
      </c>
      <c r="L685" s="1244" t="n">
        <v>6</v>
      </c>
      <c r="M685" s="1244" t="n">
        <v>4</v>
      </c>
    </row>
    <row r="686" customFormat="false" ht="11.25" hidden="false" customHeight="false" outlineLevel="0" collapsed="false">
      <c r="D686" s="1209" t="s">
        <v>1699</v>
      </c>
      <c r="E686" s="1244" t="n">
        <v>26</v>
      </c>
      <c r="F686" s="1244" t="n">
        <v>0</v>
      </c>
      <c r="G686" s="1244" t="n">
        <v>0</v>
      </c>
      <c r="H686" s="1244" t="n">
        <v>0</v>
      </c>
      <c r="I686" s="1245" t="n">
        <v>26</v>
      </c>
      <c r="J686" s="1244" t="n">
        <v>23</v>
      </c>
      <c r="K686" s="1244" t="n">
        <v>0</v>
      </c>
      <c r="L686" s="1244" t="n">
        <v>3</v>
      </c>
      <c r="M686" s="1244" t="n">
        <v>0</v>
      </c>
    </row>
    <row r="687" customFormat="false" ht="11.25" hidden="false" customHeight="false" outlineLevel="0" collapsed="false">
      <c r="D687" s="1209" t="s">
        <v>1700</v>
      </c>
      <c r="E687" s="1244" t="n">
        <v>44</v>
      </c>
      <c r="F687" s="1244" t="n">
        <v>0</v>
      </c>
      <c r="G687" s="1244" t="n">
        <v>0</v>
      </c>
      <c r="H687" s="1244" t="n">
        <v>0</v>
      </c>
      <c r="I687" s="1245" t="n">
        <v>44</v>
      </c>
      <c r="J687" s="1244" t="n">
        <v>31</v>
      </c>
      <c r="K687" s="1244" t="n">
        <v>0</v>
      </c>
      <c r="L687" s="1244" t="n">
        <v>9</v>
      </c>
      <c r="M687" s="1244" t="n">
        <v>4</v>
      </c>
    </row>
    <row r="688" customFormat="false" ht="18.75" hidden="false" customHeight="true" outlineLevel="0" collapsed="false">
      <c r="A688" s="1207" t="s">
        <v>1736</v>
      </c>
      <c r="D688" s="1209" t="s">
        <v>1698</v>
      </c>
      <c r="E688" s="1244" t="n">
        <v>490</v>
      </c>
      <c r="F688" s="1244" t="n">
        <v>301</v>
      </c>
      <c r="G688" s="1244" t="n">
        <v>262</v>
      </c>
      <c r="H688" s="1244" t="n">
        <v>39</v>
      </c>
      <c r="I688" s="1245" t="n">
        <v>189</v>
      </c>
      <c r="J688" s="1244" t="n">
        <v>458</v>
      </c>
      <c r="K688" s="1244" t="n">
        <v>16</v>
      </c>
      <c r="L688" s="1244" t="n">
        <v>9</v>
      </c>
      <c r="M688" s="1244" t="n">
        <v>7</v>
      </c>
    </row>
    <row r="689" customFormat="false" ht="11.25" hidden="false" customHeight="false" outlineLevel="0" collapsed="false">
      <c r="D689" s="1209" t="s">
        <v>1699</v>
      </c>
      <c r="E689" s="1244" t="n">
        <v>715</v>
      </c>
      <c r="F689" s="1244" t="n">
        <v>265</v>
      </c>
      <c r="G689" s="1244" t="n">
        <v>209</v>
      </c>
      <c r="H689" s="1244" t="n">
        <v>56</v>
      </c>
      <c r="I689" s="1245" t="n">
        <v>450</v>
      </c>
      <c r="J689" s="1244" t="n">
        <v>659</v>
      </c>
      <c r="K689" s="1244" t="n">
        <v>35</v>
      </c>
      <c r="L689" s="1244" t="n">
        <v>11</v>
      </c>
      <c r="M689" s="1244" t="n">
        <v>10</v>
      </c>
    </row>
    <row r="690" customFormat="false" ht="11.25" hidden="false" customHeight="false" outlineLevel="0" collapsed="false">
      <c r="D690" s="1209" t="s">
        <v>1700</v>
      </c>
      <c r="E690" s="1244" t="n">
        <v>1205</v>
      </c>
      <c r="F690" s="1244" t="n">
        <v>566</v>
      </c>
      <c r="G690" s="1244" t="n">
        <v>471</v>
      </c>
      <c r="H690" s="1244" t="n">
        <v>95</v>
      </c>
      <c r="I690" s="1245" t="n">
        <v>639</v>
      </c>
      <c r="J690" s="1244" t="n">
        <v>1117</v>
      </c>
      <c r="K690" s="1244" t="n">
        <v>51</v>
      </c>
      <c r="L690" s="1244" t="n">
        <v>20</v>
      </c>
      <c r="M690" s="1244" t="n">
        <v>17</v>
      </c>
    </row>
    <row r="691" customFormat="false" ht="30" hidden="false" customHeight="true" outlineLevel="0" collapsed="false">
      <c r="A691" s="1250" t="s">
        <v>1827</v>
      </c>
      <c r="B691" s="1250"/>
      <c r="C691" s="1250"/>
      <c r="E691" s="1244"/>
      <c r="F691" s="1244"/>
      <c r="G691" s="1244"/>
      <c r="H691" s="1244"/>
      <c r="I691" s="1245"/>
      <c r="J691" s="1244"/>
      <c r="K691" s="1244"/>
      <c r="L691" s="1244"/>
      <c r="M691" s="1244"/>
    </row>
    <row r="692" customFormat="false" ht="20.25" hidden="false" customHeight="true" outlineLevel="0" collapsed="false">
      <c r="B692" s="1207" t="s">
        <v>706</v>
      </c>
      <c r="E692" s="1244"/>
      <c r="F692" s="1244"/>
      <c r="G692" s="1244"/>
      <c r="H692" s="1244"/>
      <c r="I692" s="1245"/>
      <c r="J692" s="1244"/>
      <c r="K692" s="1244"/>
      <c r="L692" s="1244"/>
      <c r="M692" s="1244"/>
    </row>
    <row r="693" customFormat="false" ht="13.5" hidden="false" customHeight="true" outlineLevel="0" collapsed="false">
      <c r="C693" s="1208" t="s">
        <v>2468</v>
      </c>
      <c r="D693" s="1209" t="s">
        <v>1698</v>
      </c>
      <c r="E693" s="1244" t="n">
        <v>3342</v>
      </c>
      <c r="F693" s="1244" t="n">
        <v>2878</v>
      </c>
      <c r="G693" s="1244" t="n">
        <v>2230</v>
      </c>
      <c r="H693" s="1244" t="n">
        <v>648</v>
      </c>
      <c r="I693" s="1245" t="n">
        <v>464</v>
      </c>
      <c r="J693" s="1244" t="n">
        <v>2844</v>
      </c>
      <c r="K693" s="1244" t="n">
        <v>281</v>
      </c>
      <c r="L693" s="1244" t="n">
        <v>146</v>
      </c>
      <c r="M693" s="1244" t="n">
        <v>71</v>
      </c>
    </row>
    <row r="694" customFormat="false" ht="11.25" hidden="false" customHeight="false" outlineLevel="0" collapsed="false">
      <c r="D694" s="1209" t="s">
        <v>1699</v>
      </c>
      <c r="E694" s="1244" t="n">
        <v>4415</v>
      </c>
      <c r="F694" s="1244" t="n">
        <v>2728</v>
      </c>
      <c r="G694" s="1244" t="n">
        <v>1816</v>
      </c>
      <c r="H694" s="1244" t="n">
        <v>912</v>
      </c>
      <c r="I694" s="1245" t="n">
        <v>1687</v>
      </c>
      <c r="J694" s="1244" t="n">
        <v>3364</v>
      </c>
      <c r="K694" s="1244" t="n">
        <v>735</v>
      </c>
      <c r="L694" s="1244" t="n">
        <v>228</v>
      </c>
      <c r="M694" s="1244" t="n">
        <v>88</v>
      </c>
    </row>
    <row r="695" customFormat="false" ht="11.25" hidden="false" customHeight="false" outlineLevel="0" collapsed="false">
      <c r="D695" s="1209" t="s">
        <v>1700</v>
      </c>
      <c r="E695" s="1244" t="n">
        <v>7757</v>
      </c>
      <c r="F695" s="1244" t="n">
        <v>5606</v>
      </c>
      <c r="G695" s="1244" t="n">
        <v>4046</v>
      </c>
      <c r="H695" s="1244" t="n">
        <v>1560</v>
      </c>
      <c r="I695" s="1245" t="n">
        <v>2151</v>
      </c>
      <c r="J695" s="1244" t="n">
        <v>6208</v>
      </c>
      <c r="K695" s="1244" t="n">
        <v>1016</v>
      </c>
      <c r="L695" s="1244" t="n">
        <v>374</v>
      </c>
      <c r="M695" s="1244" t="n">
        <v>159</v>
      </c>
    </row>
    <row r="696" customFormat="false" ht="27.75" hidden="false" customHeight="true" outlineLevel="0" collapsed="false">
      <c r="C696" s="1208" t="s">
        <v>2469</v>
      </c>
      <c r="D696" s="1209" t="s">
        <v>1698</v>
      </c>
      <c r="E696" s="1244" t="n">
        <v>7988</v>
      </c>
      <c r="F696" s="1244" t="n">
        <v>6697</v>
      </c>
      <c r="G696" s="1244" t="n">
        <v>5554</v>
      </c>
      <c r="H696" s="1244" t="n">
        <v>1143</v>
      </c>
      <c r="I696" s="1245" t="n">
        <v>1291</v>
      </c>
      <c r="J696" s="1244" t="n">
        <v>7109</v>
      </c>
      <c r="K696" s="1244" t="n">
        <v>428</v>
      </c>
      <c r="L696" s="1244" t="n">
        <v>314</v>
      </c>
      <c r="M696" s="1244" t="n">
        <v>137</v>
      </c>
    </row>
    <row r="697" customFormat="false" ht="11.25" hidden="false" customHeight="false" outlineLevel="0" collapsed="false">
      <c r="D697" s="1209" t="s">
        <v>1699</v>
      </c>
      <c r="E697" s="1244" t="n">
        <v>26266</v>
      </c>
      <c r="F697" s="1244" t="n">
        <v>14009</v>
      </c>
      <c r="G697" s="1244" t="n">
        <v>11385</v>
      </c>
      <c r="H697" s="1244" t="n">
        <v>2624</v>
      </c>
      <c r="I697" s="1245" t="n">
        <v>12257</v>
      </c>
      <c r="J697" s="1244" t="n">
        <v>22782</v>
      </c>
      <c r="K697" s="1244" t="n">
        <v>1781</v>
      </c>
      <c r="L697" s="1244" t="n">
        <v>1137</v>
      </c>
      <c r="M697" s="1244" t="n">
        <v>566</v>
      </c>
    </row>
    <row r="698" customFormat="false" ht="11.25" hidden="false" customHeight="false" outlineLevel="0" collapsed="false">
      <c r="D698" s="1209" t="s">
        <v>1700</v>
      </c>
      <c r="E698" s="1244" t="n">
        <v>34254</v>
      </c>
      <c r="F698" s="1244" t="n">
        <v>20706</v>
      </c>
      <c r="G698" s="1244" t="n">
        <v>16939</v>
      </c>
      <c r="H698" s="1244" t="n">
        <v>3767</v>
      </c>
      <c r="I698" s="1245" t="n">
        <v>13548</v>
      </c>
      <c r="J698" s="1244" t="n">
        <v>29891</v>
      </c>
      <c r="K698" s="1244" t="n">
        <v>2209</v>
      </c>
      <c r="L698" s="1244" t="n">
        <v>1451</v>
      </c>
      <c r="M698" s="1244" t="n">
        <v>703</v>
      </c>
    </row>
    <row r="699" customFormat="false" ht="20.25" hidden="false" customHeight="true" outlineLevel="0" collapsed="false">
      <c r="C699" s="1208" t="s">
        <v>2470</v>
      </c>
      <c r="D699" s="1209" t="s">
        <v>1698</v>
      </c>
      <c r="E699" s="1244" t="n">
        <v>82</v>
      </c>
      <c r="F699" s="1244" t="n">
        <v>73</v>
      </c>
      <c r="G699" s="1244" t="n">
        <v>63</v>
      </c>
      <c r="H699" s="1244" t="n">
        <v>10</v>
      </c>
      <c r="I699" s="1245" t="n">
        <v>9</v>
      </c>
      <c r="J699" s="1244" t="n">
        <v>35</v>
      </c>
      <c r="K699" s="1244" t="n">
        <v>6</v>
      </c>
      <c r="L699" s="1244" t="n">
        <v>37</v>
      </c>
      <c r="M699" s="1244" t="n">
        <v>4</v>
      </c>
    </row>
    <row r="700" customFormat="false" ht="11.25" hidden="false" customHeight="false" outlineLevel="0" collapsed="false">
      <c r="D700" s="1209" t="s">
        <v>1699</v>
      </c>
      <c r="E700" s="1244" t="n">
        <v>201</v>
      </c>
      <c r="F700" s="1244" t="n">
        <v>154</v>
      </c>
      <c r="G700" s="1244" t="n">
        <v>131</v>
      </c>
      <c r="H700" s="1244" t="n">
        <v>23</v>
      </c>
      <c r="I700" s="1245" t="n">
        <v>47</v>
      </c>
      <c r="J700" s="1244" t="n">
        <v>109</v>
      </c>
      <c r="K700" s="1244" t="n">
        <v>8</v>
      </c>
      <c r="L700" s="1244" t="n">
        <v>76</v>
      </c>
      <c r="M700" s="1244" t="n">
        <v>8</v>
      </c>
    </row>
    <row r="701" customFormat="false" ht="11.25" hidden="false" customHeight="false" outlineLevel="0" collapsed="false">
      <c r="D701" s="1209" t="s">
        <v>1700</v>
      </c>
      <c r="E701" s="1244" t="n">
        <v>283</v>
      </c>
      <c r="F701" s="1244" t="n">
        <v>227</v>
      </c>
      <c r="G701" s="1244" t="n">
        <v>194</v>
      </c>
      <c r="H701" s="1244" t="n">
        <v>33</v>
      </c>
      <c r="I701" s="1245" t="n">
        <v>56</v>
      </c>
      <c r="J701" s="1244" t="n">
        <v>144</v>
      </c>
      <c r="K701" s="1244" t="n">
        <v>14</v>
      </c>
      <c r="L701" s="1244" t="n">
        <v>113</v>
      </c>
      <c r="M701" s="1244" t="n">
        <v>12</v>
      </c>
    </row>
    <row r="702" customFormat="false" ht="20.25" hidden="false" customHeight="true" outlineLevel="0" collapsed="false">
      <c r="C702" s="1246" t="s">
        <v>1802</v>
      </c>
      <c r="D702" s="1209" t="s">
        <v>1698</v>
      </c>
      <c r="E702" s="1244" t="n">
        <v>11412</v>
      </c>
      <c r="F702" s="1244" t="n">
        <v>9648</v>
      </c>
      <c r="G702" s="1244" t="n">
        <v>7847</v>
      </c>
      <c r="H702" s="1244" t="n">
        <v>1801</v>
      </c>
      <c r="I702" s="1245" t="n">
        <v>1764</v>
      </c>
      <c r="J702" s="1244" t="n">
        <v>9988</v>
      </c>
      <c r="K702" s="1244" t="n">
        <v>715</v>
      </c>
      <c r="L702" s="1244" t="n">
        <v>497</v>
      </c>
      <c r="M702" s="1244" t="n">
        <v>212</v>
      </c>
    </row>
    <row r="703" customFormat="false" ht="11.25" hidden="false" customHeight="false" outlineLevel="0" collapsed="false">
      <c r="D703" s="1209" t="s">
        <v>1699</v>
      </c>
      <c r="E703" s="1244" t="n">
        <v>30882</v>
      </c>
      <c r="F703" s="1244" t="n">
        <v>16891</v>
      </c>
      <c r="G703" s="1244" t="n">
        <v>13332</v>
      </c>
      <c r="H703" s="1244" t="n">
        <v>3559</v>
      </c>
      <c r="I703" s="1245" t="n">
        <v>13991</v>
      </c>
      <c r="J703" s="1244" t="n">
        <v>26255</v>
      </c>
      <c r="K703" s="1244" t="n">
        <v>2524</v>
      </c>
      <c r="L703" s="1244" t="n">
        <v>1441</v>
      </c>
      <c r="M703" s="1244" t="n">
        <v>662</v>
      </c>
    </row>
    <row r="704" customFormat="false" ht="11.25" hidden="false" customHeight="false" outlineLevel="0" collapsed="false">
      <c r="D704" s="1209" t="s">
        <v>1700</v>
      </c>
      <c r="E704" s="1244" t="n">
        <v>42294</v>
      </c>
      <c r="F704" s="1244" t="n">
        <v>26539</v>
      </c>
      <c r="G704" s="1244" t="n">
        <v>21179</v>
      </c>
      <c r="H704" s="1244" t="n">
        <v>5360</v>
      </c>
      <c r="I704" s="1245" t="n">
        <v>15755</v>
      </c>
      <c r="J704" s="1244" t="n">
        <v>36243</v>
      </c>
      <c r="K704" s="1244" t="n">
        <v>3239</v>
      </c>
      <c r="L704" s="1244" t="n">
        <v>1938</v>
      </c>
      <c r="M704" s="1244" t="n">
        <v>874</v>
      </c>
    </row>
    <row r="705" customFormat="false" ht="20.25" hidden="false" customHeight="true" outlineLevel="0" collapsed="false">
      <c r="B705" s="1207" t="s">
        <v>708</v>
      </c>
      <c r="E705" s="1244"/>
      <c r="F705" s="1244"/>
      <c r="G705" s="1244"/>
      <c r="H705" s="1244"/>
      <c r="I705" s="1245"/>
      <c r="J705" s="1244"/>
      <c r="K705" s="1244"/>
      <c r="L705" s="1244"/>
      <c r="M705" s="1244"/>
    </row>
    <row r="706" customFormat="false" ht="13.5" hidden="false" customHeight="true" outlineLevel="0" collapsed="false">
      <c r="C706" s="1208" t="s">
        <v>2468</v>
      </c>
      <c r="D706" s="1209" t="s">
        <v>1698</v>
      </c>
      <c r="E706" s="1244" t="n">
        <v>420</v>
      </c>
      <c r="F706" s="1244" t="n">
        <v>372</v>
      </c>
      <c r="G706" s="1244" t="n">
        <v>348</v>
      </c>
      <c r="H706" s="1244" t="n">
        <v>24</v>
      </c>
      <c r="I706" s="1245" t="n">
        <v>48</v>
      </c>
      <c r="J706" s="1244" t="n">
        <v>410</v>
      </c>
      <c r="K706" s="1244" t="n">
        <v>6</v>
      </c>
      <c r="L706" s="1244" t="n">
        <v>1</v>
      </c>
      <c r="M706" s="1244" t="n">
        <v>3</v>
      </c>
    </row>
    <row r="707" customFormat="false" ht="11.25" hidden="false" customHeight="false" outlineLevel="0" collapsed="false">
      <c r="D707" s="1209" t="s">
        <v>1699</v>
      </c>
      <c r="E707" s="1244" t="n">
        <v>439</v>
      </c>
      <c r="F707" s="1244" t="n">
        <v>292</v>
      </c>
      <c r="G707" s="1244" t="n">
        <v>252</v>
      </c>
      <c r="H707" s="1244" t="n">
        <v>40</v>
      </c>
      <c r="I707" s="1245" t="n">
        <v>147</v>
      </c>
      <c r="J707" s="1244" t="n">
        <v>429</v>
      </c>
      <c r="K707" s="1244" t="n">
        <v>6</v>
      </c>
      <c r="L707" s="1244" t="n">
        <v>3</v>
      </c>
      <c r="M707" s="1244" t="n">
        <v>1</v>
      </c>
    </row>
    <row r="708" customFormat="false" ht="11.25" hidden="false" customHeight="false" outlineLevel="0" collapsed="false">
      <c r="D708" s="1209" t="s">
        <v>1700</v>
      </c>
      <c r="E708" s="1244" t="n">
        <v>859</v>
      </c>
      <c r="F708" s="1244" t="n">
        <v>664</v>
      </c>
      <c r="G708" s="1244" t="n">
        <v>600</v>
      </c>
      <c r="H708" s="1244" t="n">
        <v>64</v>
      </c>
      <c r="I708" s="1245" t="n">
        <v>195</v>
      </c>
      <c r="J708" s="1244" t="n">
        <v>839</v>
      </c>
      <c r="K708" s="1244" t="n">
        <v>12</v>
      </c>
      <c r="L708" s="1244" t="n">
        <v>4</v>
      </c>
      <c r="M708" s="1244" t="n">
        <v>4</v>
      </c>
    </row>
    <row r="709" customFormat="false" ht="27.75" hidden="false" customHeight="true" outlineLevel="0" collapsed="false">
      <c r="C709" s="1208" t="s">
        <v>2471</v>
      </c>
      <c r="D709" s="1209" t="s">
        <v>1698</v>
      </c>
      <c r="E709" s="1244" t="n">
        <v>2022</v>
      </c>
      <c r="F709" s="1244" t="n">
        <v>1548</v>
      </c>
      <c r="G709" s="1244" t="n">
        <v>1370</v>
      </c>
      <c r="H709" s="1244" t="n">
        <v>178</v>
      </c>
      <c r="I709" s="1245" t="n">
        <v>474</v>
      </c>
      <c r="J709" s="1244" t="n">
        <v>1925</v>
      </c>
      <c r="K709" s="1244" t="n">
        <v>35</v>
      </c>
      <c r="L709" s="1244" t="n">
        <v>48</v>
      </c>
      <c r="M709" s="1244" t="n">
        <v>14</v>
      </c>
    </row>
    <row r="710" customFormat="false" ht="11.25" hidden="false" customHeight="false" outlineLevel="0" collapsed="false">
      <c r="D710" s="1209" t="s">
        <v>1699</v>
      </c>
      <c r="E710" s="1244" t="n">
        <v>7022</v>
      </c>
      <c r="F710" s="1244" t="n">
        <v>3545</v>
      </c>
      <c r="G710" s="1244" t="n">
        <v>3072</v>
      </c>
      <c r="H710" s="1244" t="n">
        <v>473</v>
      </c>
      <c r="I710" s="1245" t="n">
        <v>3477</v>
      </c>
      <c r="J710" s="1244" t="n">
        <v>6707</v>
      </c>
      <c r="K710" s="1244" t="n">
        <v>93</v>
      </c>
      <c r="L710" s="1244" t="n">
        <v>167</v>
      </c>
      <c r="M710" s="1244" t="n">
        <v>55</v>
      </c>
    </row>
    <row r="711" customFormat="false" ht="11.25" hidden="false" customHeight="false" outlineLevel="0" collapsed="false">
      <c r="D711" s="1209" t="s">
        <v>1700</v>
      </c>
      <c r="E711" s="1244" t="n">
        <v>9044</v>
      </c>
      <c r="F711" s="1244" t="n">
        <v>5093</v>
      </c>
      <c r="G711" s="1244" t="n">
        <v>4442</v>
      </c>
      <c r="H711" s="1244" t="n">
        <v>651</v>
      </c>
      <c r="I711" s="1245" t="n">
        <v>3951</v>
      </c>
      <c r="J711" s="1244" t="n">
        <v>8632</v>
      </c>
      <c r="K711" s="1244" t="n">
        <v>128</v>
      </c>
      <c r="L711" s="1244" t="n">
        <v>215</v>
      </c>
      <c r="M711" s="1244" t="n">
        <v>69</v>
      </c>
    </row>
    <row r="712" customFormat="false" ht="20.25" hidden="false" customHeight="true" outlineLevel="0" collapsed="false">
      <c r="C712" s="1208" t="s">
        <v>2470</v>
      </c>
      <c r="D712" s="1209" t="s">
        <v>1698</v>
      </c>
      <c r="E712" s="1244" t="n">
        <v>2</v>
      </c>
      <c r="F712" s="1244" t="n">
        <v>1</v>
      </c>
      <c r="G712" s="1244" t="n">
        <v>1</v>
      </c>
      <c r="H712" s="1244" t="n">
        <v>0</v>
      </c>
      <c r="I712" s="1245" t="n">
        <v>1</v>
      </c>
      <c r="J712" s="1244" t="n">
        <v>1</v>
      </c>
      <c r="K712" s="1244" t="n">
        <v>0</v>
      </c>
      <c r="L712" s="1244" t="n">
        <v>1</v>
      </c>
      <c r="M712" s="1244" t="n">
        <v>0</v>
      </c>
    </row>
    <row r="713" customFormat="false" ht="11.25" hidden="false" customHeight="false" outlineLevel="0" collapsed="false">
      <c r="D713" s="1209" t="s">
        <v>1699</v>
      </c>
      <c r="E713" s="1244" t="n">
        <v>5</v>
      </c>
      <c r="F713" s="1244" t="n">
        <v>3</v>
      </c>
      <c r="G713" s="1244" t="n">
        <v>3</v>
      </c>
      <c r="H713" s="1244" t="n">
        <v>0</v>
      </c>
      <c r="I713" s="1245" t="n">
        <v>2</v>
      </c>
      <c r="J713" s="1244" t="n">
        <v>3</v>
      </c>
      <c r="K713" s="1244" t="n">
        <v>1</v>
      </c>
      <c r="L713" s="1244" t="n">
        <v>1</v>
      </c>
      <c r="M713" s="1244" t="n">
        <v>0</v>
      </c>
    </row>
    <row r="714" customFormat="false" ht="11.25" hidden="false" customHeight="false" outlineLevel="0" collapsed="false">
      <c r="D714" s="1209" t="s">
        <v>1700</v>
      </c>
      <c r="E714" s="1244" t="n">
        <v>7</v>
      </c>
      <c r="F714" s="1244" t="n">
        <v>4</v>
      </c>
      <c r="G714" s="1244" t="n">
        <v>4</v>
      </c>
      <c r="H714" s="1244" t="n">
        <v>0</v>
      </c>
      <c r="I714" s="1245" t="n">
        <v>3</v>
      </c>
      <c r="J714" s="1244" t="n">
        <v>4</v>
      </c>
      <c r="K714" s="1244" t="n">
        <v>1</v>
      </c>
      <c r="L714" s="1244" t="n">
        <v>2</v>
      </c>
      <c r="M714" s="1244" t="n">
        <v>0</v>
      </c>
    </row>
    <row r="715" customFormat="false" ht="11.25" hidden="false" customHeight="false" outlineLevel="0" collapsed="false">
      <c r="E715" s="1244"/>
      <c r="F715" s="1244"/>
      <c r="G715" s="1244"/>
      <c r="H715" s="1244"/>
      <c r="I715" s="1245"/>
      <c r="J715" s="1244"/>
      <c r="K715" s="1244"/>
      <c r="L715" s="1244"/>
      <c r="M715" s="1244"/>
    </row>
    <row r="716" customFormat="false" ht="11.25" hidden="false" customHeight="false" outlineLevel="0" collapsed="false">
      <c r="E716" s="1244"/>
      <c r="F716" s="1244"/>
      <c r="G716" s="1244"/>
      <c r="H716" s="1244"/>
      <c r="I716" s="1245"/>
      <c r="J716" s="1244"/>
      <c r="K716" s="1244"/>
      <c r="L716" s="1244"/>
      <c r="M716" s="1244"/>
    </row>
    <row r="717" customFormat="false" ht="11.25" hidden="false" customHeight="false" outlineLevel="0" collapsed="false">
      <c r="E717" s="1244"/>
      <c r="F717" s="1244"/>
      <c r="G717" s="1244"/>
      <c r="H717" s="1244"/>
      <c r="I717" s="1245"/>
      <c r="J717" s="1244"/>
      <c r="K717" s="1244"/>
      <c r="L717" s="1244"/>
      <c r="M717" s="1244"/>
    </row>
    <row r="718" customFormat="false" ht="11.25" hidden="false" customHeight="false" outlineLevel="0" collapsed="false">
      <c r="A718" s="1248" t="s">
        <v>53</v>
      </c>
      <c r="E718" s="1244"/>
      <c r="F718" s="1244"/>
      <c r="G718" s="1244"/>
      <c r="H718" s="1244"/>
      <c r="I718" s="1245"/>
      <c r="J718" s="1244"/>
      <c r="K718" s="1244"/>
      <c r="L718" s="1244"/>
      <c r="M718" s="1244"/>
    </row>
    <row r="719" customFormat="false" ht="18.75" hidden="false" customHeight="true" outlineLevel="0" collapsed="false">
      <c r="C719" s="1246" t="s">
        <v>1802</v>
      </c>
      <c r="D719" s="1209" t="s">
        <v>1698</v>
      </c>
      <c r="E719" s="1244" t="n">
        <v>2444</v>
      </c>
      <c r="F719" s="1244" t="n">
        <v>1921</v>
      </c>
      <c r="G719" s="1244" t="n">
        <v>1719</v>
      </c>
      <c r="H719" s="1244" t="n">
        <v>202</v>
      </c>
      <c r="I719" s="1245" t="n">
        <v>523</v>
      </c>
      <c r="J719" s="1244" t="n">
        <v>2336</v>
      </c>
      <c r="K719" s="1244" t="n">
        <v>41</v>
      </c>
      <c r="L719" s="1244" t="n">
        <v>50</v>
      </c>
      <c r="M719" s="1244" t="n">
        <v>17</v>
      </c>
    </row>
    <row r="720" customFormat="false" ht="11.25" hidden="false" customHeight="false" outlineLevel="0" collapsed="false">
      <c r="D720" s="1209" t="s">
        <v>1699</v>
      </c>
      <c r="E720" s="1244" t="n">
        <v>7466</v>
      </c>
      <c r="F720" s="1244" t="n">
        <v>3840</v>
      </c>
      <c r="G720" s="1244" t="n">
        <v>3327</v>
      </c>
      <c r="H720" s="1244" t="n">
        <v>513</v>
      </c>
      <c r="I720" s="1245" t="n">
        <v>3626</v>
      </c>
      <c r="J720" s="1244" t="n">
        <v>7139</v>
      </c>
      <c r="K720" s="1244" t="n">
        <v>100</v>
      </c>
      <c r="L720" s="1244" t="n">
        <v>171</v>
      </c>
      <c r="M720" s="1244" t="n">
        <v>56</v>
      </c>
    </row>
    <row r="721" customFormat="false" ht="11.25" hidden="false" customHeight="false" outlineLevel="0" collapsed="false">
      <c r="D721" s="1209" t="s">
        <v>1700</v>
      </c>
      <c r="E721" s="1244" t="n">
        <v>9910</v>
      </c>
      <c r="F721" s="1244" t="n">
        <v>5761</v>
      </c>
      <c r="G721" s="1244" t="n">
        <v>5046</v>
      </c>
      <c r="H721" s="1244" t="n">
        <v>715</v>
      </c>
      <c r="I721" s="1245" t="n">
        <v>4149</v>
      </c>
      <c r="J721" s="1244" t="n">
        <v>9475</v>
      </c>
      <c r="K721" s="1244" t="n">
        <v>141</v>
      </c>
      <c r="L721" s="1244" t="n">
        <v>221</v>
      </c>
      <c r="M721" s="1244" t="n">
        <v>73</v>
      </c>
    </row>
    <row r="722" customFormat="false" ht="20.25" hidden="false" customHeight="true" outlineLevel="0" collapsed="false">
      <c r="B722" s="1207" t="s">
        <v>709</v>
      </c>
      <c r="E722" s="1244"/>
      <c r="F722" s="1244"/>
      <c r="G722" s="1244"/>
      <c r="H722" s="1244"/>
      <c r="I722" s="1245"/>
      <c r="J722" s="1244"/>
      <c r="K722" s="1244"/>
      <c r="L722" s="1244"/>
      <c r="M722" s="1244"/>
    </row>
    <row r="723" customFormat="false" ht="13.5" hidden="false" customHeight="true" outlineLevel="0" collapsed="false">
      <c r="C723" s="1208" t="s">
        <v>2468</v>
      </c>
      <c r="D723" s="1209" t="s">
        <v>1698</v>
      </c>
      <c r="E723" s="1244" t="n">
        <v>644</v>
      </c>
      <c r="F723" s="1244" t="n">
        <v>574</v>
      </c>
      <c r="G723" s="1244" t="n">
        <v>495</v>
      </c>
      <c r="H723" s="1244" t="n">
        <v>79</v>
      </c>
      <c r="I723" s="1245" t="n">
        <v>70</v>
      </c>
      <c r="J723" s="1244" t="n">
        <v>606</v>
      </c>
      <c r="K723" s="1244" t="n">
        <v>19</v>
      </c>
      <c r="L723" s="1244" t="n">
        <v>2</v>
      </c>
      <c r="M723" s="1244" t="n">
        <v>17</v>
      </c>
    </row>
    <row r="724" customFormat="false" ht="11.25" hidden="false" customHeight="false" outlineLevel="0" collapsed="false">
      <c r="D724" s="1209" t="s">
        <v>1699</v>
      </c>
      <c r="E724" s="1244" t="n">
        <v>117</v>
      </c>
      <c r="F724" s="1244" t="n">
        <v>72</v>
      </c>
      <c r="G724" s="1244" t="n">
        <v>59</v>
      </c>
      <c r="H724" s="1244" t="n">
        <v>13</v>
      </c>
      <c r="I724" s="1245" t="n">
        <v>45</v>
      </c>
      <c r="J724" s="1244" t="n">
        <v>109</v>
      </c>
      <c r="K724" s="1244" t="n">
        <v>8</v>
      </c>
      <c r="L724" s="1244" t="n">
        <v>0</v>
      </c>
      <c r="M724" s="1244" t="n">
        <v>0</v>
      </c>
    </row>
    <row r="725" customFormat="false" ht="11.25" hidden="false" customHeight="false" outlineLevel="0" collapsed="false">
      <c r="D725" s="1209" t="s">
        <v>1700</v>
      </c>
      <c r="E725" s="1244" t="n">
        <v>761</v>
      </c>
      <c r="F725" s="1244" t="n">
        <v>646</v>
      </c>
      <c r="G725" s="1244" t="n">
        <v>554</v>
      </c>
      <c r="H725" s="1244" t="n">
        <v>92</v>
      </c>
      <c r="I725" s="1245" t="n">
        <v>115</v>
      </c>
      <c r="J725" s="1244" t="n">
        <v>715</v>
      </c>
      <c r="K725" s="1244" t="n">
        <v>27</v>
      </c>
      <c r="L725" s="1244" t="n">
        <v>2</v>
      </c>
      <c r="M725" s="1244" t="n">
        <v>17</v>
      </c>
    </row>
    <row r="726" customFormat="false" ht="27.75" hidden="false" customHeight="true" outlineLevel="0" collapsed="false">
      <c r="C726" s="1208" t="s">
        <v>2471</v>
      </c>
      <c r="D726" s="1209" t="s">
        <v>1698</v>
      </c>
      <c r="E726" s="1244" t="n">
        <v>10996</v>
      </c>
      <c r="F726" s="1244" t="n">
        <v>9790</v>
      </c>
      <c r="G726" s="1244" t="n">
        <v>8519</v>
      </c>
      <c r="H726" s="1244" t="n">
        <v>1271</v>
      </c>
      <c r="I726" s="1245" t="n">
        <v>1206</v>
      </c>
      <c r="J726" s="1244" t="n">
        <v>10278</v>
      </c>
      <c r="K726" s="1244" t="n">
        <v>417</v>
      </c>
      <c r="L726" s="1244" t="n">
        <v>140</v>
      </c>
      <c r="M726" s="1244" t="n">
        <v>161</v>
      </c>
    </row>
    <row r="727" customFormat="false" ht="11.25" hidden="false" customHeight="false" outlineLevel="0" collapsed="false">
      <c r="D727" s="1209" t="s">
        <v>1699</v>
      </c>
      <c r="E727" s="1244" t="n">
        <v>3769</v>
      </c>
      <c r="F727" s="1244" t="n">
        <v>2034</v>
      </c>
      <c r="G727" s="1244" t="n">
        <v>1590</v>
      </c>
      <c r="H727" s="1244" t="n">
        <v>444</v>
      </c>
      <c r="I727" s="1245" t="n">
        <v>1735</v>
      </c>
      <c r="J727" s="1244" t="n">
        <v>3346</v>
      </c>
      <c r="K727" s="1244" t="n">
        <v>313</v>
      </c>
      <c r="L727" s="1244" t="n">
        <v>38</v>
      </c>
      <c r="M727" s="1244" t="n">
        <v>72</v>
      </c>
    </row>
    <row r="728" customFormat="false" ht="11.25" hidden="false" customHeight="false" outlineLevel="0" collapsed="false">
      <c r="D728" s="1209" t="s">
        <v>1700</v>
      </c>
      <c r="E728" s="1244" t="n">
        <v>14765</v>
      </c>
      <c r="F728" s="1244" t="n">
        <v>11824</v>
      </c>
      <c r="G728" s="1244" t="n">
        <v>10109</v>
      </c>
      <c r="H728" s="1244" t="n">
        <v>1715</v>
      </c>
      <c r="I728" s="1245" t="n">
        <v>2941</v>
      </c>
      <c r="J728" s="1244" t="n">
        <v>13624</v>
      </c>
      <c r="K728" s="1244" t="n">
        <v>730</v>
      </c>
      <c r="L728" s="1244" t="n">
        <v>178</v>
      </c>
      <c r="M728" s="1244" t="n">
        <v>233</v>
      </c>
    </row>
    <row r="729" customFormat="false" ht="20.25" hidden="false" customHeight="true" outlineLevel="0" collapsed="false">
      <c r="C729" s="1208" t="s">
        <v>2470</v>
      </c>
      <c r="D729" s="1209" t="s">
        <v>1698</v>
      </c>
      <c r="E729" s="1244" t="n">
        <v>13</v>
      </c>
      <c r="F729" s="1244" t="n">
        <v>12</v>
      </c>
      <c r="G729" s="1244" t="n">
        <v>11</v>
      </c>
      <c r="H729" s="1244" t="n">
        <v>1</v>
      </c>
      <c r="I729" s="1245" t="n">
        <v>1</v>
      </c>
      <c r="J729" s="1244" t="n">
        <v>10</v>
      </c>
      <c r="K729" s="1244" t="n">
        <v>2</v>
      </c>
      <c r="L729" s="1244" t="n">
        <v>1</v>
      </c>
      <c r="M729" s="1244" t="n">
        <v>0</v>
      </c>
    </row>
    <row r="730" customFormat="false" ht="11.25" hidden="false" customHeight="false" outlineLevel="0" collapsed="false">
      <c r="D730" s="1209" t="s">
        <v>1699</v>
      </c>
      <c r="E730" s="1244" t="n">
        <v>7</v>
      </c>
      <c r="F730" s="1244" t="n">
        <v>4</v>
      </c>
      <c r="G730" s="1244" t="n">
        <v>4</v>
      </c>
      <c r="H730" s="1244" t="n">
        <v>0</v>
      </c>
      <c r="I730" s="1245" t="n">
        <v>3</v>
      </c>
      <c r="J730" s="1244" t="n">
        <v>3</v>
      </c>
      <c r="K730" s="1244" t="n">
        <v>1</v>
      </c>
      <c r="L730" s="1244" t="n">
        <v>3</v>
      </c>
      <c r="M730" s="1244" t="n">
        <v>0</v>
      </c>
    </row>
    <row r="731" customFormat="false" ht="11.25" hidden="false" customHeight="false" outlineLevel="0" collapsed="false">
      <c r="D731" s="1209" t="s">
        <v>1700</v>
      </c>
      <c r="E731" s="1244" t="n">
        <v>20</v>
      </c>
      <c r="F731" s="1244" t="n">
        <v>16</v>
      </c>
      <c r="G731" s="1244" t="n">
        <v>15</v>
      </c>
      <c r="H731" s="1244" t="n">
        <v>1</v>
      </c>
      <c r="I731" s="1245" t="n">
        <v>4</v>
      </c>
      <c r="J731" s="1244" t="n">
        <v>13</v>
      </c>
      <c r="K731" s="1244" t="n">
        <v>3</v>
      </c>
      <c r="L731" s="1244" t="n">
        <v>4</v>
      </c>
      <c r="M731" s="1244" t="n">
        <v>0</v>
      </c>
    </row>
    <row r="732" customFormat="false" ht="18.75" hidden="false" customHeight="true" outlineLevel="0" collapsed="false">
      <c r="C732" s="1246" t="s">
        <v>1802</v>
      </c>
      <c r="D732" s="1209" t="s">
        <v>1698</v>
      </c>
      <c r="E732" s="1244" t="n">
        <v>11653</v>
      </c>
      <c r="F732" s="1244" t="n">
        <v>10376</v>
      </c>
      <c r="G732" s="1244" t="n">
        <v>9025</v>
      </c>
      <c r="H732" s="1244" t="n">
        <v>1351</v>
      </c>
      <c r="I732" s="1245" t="n">
        <v>1277</v>
      </c>
      <c r="J732" s="1244" t="n">
        <v>10894</v>
      </c>
      <c r="K732" s="1244" t="n">
        <v>438</v>
      </c>
      <c r="L732" s="1244" t="n">
        <v>143</v>
      </c>
      <c r="M732" s="1244" t="n">
        <v>178</v>
      </c>
    </row>
    <row r="733" customFormat="false" ht="11.25" hidden="false" customHeight="false" outlineLevel="0" collapsed="false">
      <c r="D733" s="1209" t="s">
        <v>1699</v>
      </c>
      <c r="E733" s="1244" t="n">
        <v>3893</v>
      </c>
      <c r="F733" s="1244" t="n">
        <v>2110</v>
      </c>
      <c r="G733" s="1244" t="n">
        <v>1653</v>
      </c>
      <c r="H733" s="1244" t="n">
        <v>457</v>
      </c>
      <c r="I733" s="1245" t="n">
        <v>1783</v>
      </c>
      <c r="J733" s="1244" t="n">
        <v>3458</v>
      </c>
      <c r="K733" s="1244" t="n">
        <v>322</v>
      </c>
      <c r="L733" s="1244" t="n">
        <v>41</v>
      </c>
      <c r="M733" s="1244" t="n">
        <v>72</v>
      </c>
    </row>
    <row r="734" customFormat="false" ht="11.25" hidden="false" customHeight="false" outlineLevel="0" collapsed="false">
      <c r="D734" s="1209" t="s">
        <v>1700</v>
      </c>
      <c r="E734" s="1244" t="n">
        <v>15546</v>
      </c>
      <c r="F734" s="1244" t="n">
        <v>12486</v>
      </c>
      <c r="G734" s="1244" t="n">
        <v>10678</v>
      </c>
      <c r="H734" s="1244" t="n">
        <v>1808</v>
      </c>
      <c r="I734" s="1245" t="n">
        <v>3060</v>
      </c>
      <c r="J734" s="1244" t="n">
        <v>14352</v>
      </c>
      <c r="K734" s="1244" t="n">
        <v>760</v>
      </c>
      <c r="L734" s="1244" t="n">
        <v>184</v>
      </c>
      <c r="M734" s="1244" t="n">
        <v>250</v>
      </c>
    </row>
    <row r="735" customFormat="false" ht="18.75" hidden="false" customHeight="true" outlineLevel="0" collapsed="false">
      <c r="B735" s="1207" t="s">
        <v>710</v>
      </c>
      <c r="E735" s="1244"/>
      <c r="F735" s="1244"/>
      <c r="G735" s="1244"/>
      <c r="H735" s="1244"/>
      <c r="I735" s="1245"/>
      <c r="J735" s="1244"/>
      <c r="K735" s="1244"/>
      <c r="L735" s="1244"/>
      <c r="M735" s="1244"/>
    </row>
    <row r="736" customFormat="false" ht="13.5" hidden="false" customHeight="true" outlineLevel="0" collapsed="false">
      <c r="C736" s="1208" t="s">
        <v>2468</v>
      </c>
      <c r="D736" s="1209" t="s">
        <v>1698</v>
      </c>
      <c r="E736" s="1244" t="n">
        <v>264</v>
      </c>
      <c r="F736" s="1244" t="n">
        <v>224</v>
      </c>
      <c r="G736" s="1244" t="n">
        <v>161</v>
      </c>
      <c r="H736" s="1244" t="n">
        <v>63</v>
      </c>
      <c r="I736" s="1245" t="n">
        <v>40</v>
      </c>
      <c r="J736" s="1244" t="n">
        <v>226</v>
      </c>
      <c r="K736" s="1244" t="n">
        <v>31</v>
      </c>
      <c r="L736" s="1244" t="n">
        <v>1</v>
      </c>
      <c r="M736" s="1244" t="n">
        <v>6</v>
      </c>
    </row>
    <row r="737" customFormat="false" ht="11.25" hidden="false" customHeight="false" outlineLevel="0" collapsed="false">
      <c r="D737" s="1209" t="s">
        <v>1699</v>
      </c>
      <c r="E737" s="1244" t="n">
        <v>352</v>
      </c>
      <c r="F737" s="1244" t="n">
        <v>205</v>
      </c>
      <c r="G737" s="1244" t="n">
        <v>106</v>
      </c>
      <c r="H737" s="1244" t="n">
        <v>99</v>
      </c>
      <c r="I737" s="1245" t="n">
        <v>147</v>
      </c>
      <c r="J737" s="1244" t="n">
        <v>264</v>
      </c>
      <c r="K737" s="1244" t="n">
        <v>83</v>
      </c>
      <c r="L737" s="1244" t="n">
        <v>4</v>
      </c>
      <c r="M737" s="1244" t="n">
        <v>1</v>
      </c>
    </row>
    <row r="738" customFormat="false" ht="11.25" hidden="false" customHeight="false" outlineLevel="0" collapsed="false">
      <c r="D738" s="1209" t="s">
        <v>1700</v>
      </c>
      <c r="E738" s="1244" t="n">
        <v>616</v>
      </c>
      <c r="F738" s="1244" t="n">
        <v>429</v>
      </c>
      <c r="G738" s="1244" t="n">
        <v>267</v>
      </c>
      <c r="H738" s="1244" t="n">
        <v>162</v>
      </c>
      <c r="I738" s="1245" t="n">
        <v>187</v>
      </c>
      <c r="J738" s="1244" t="n">
        <v>490</v>
      </c>
      <c r="K738" s="1244" t="n">
        <v>114</v>
      </c>
      <c r="L738" s="1244" t="n">
        <v>5</v>
      </c>
      <c r="M738" s="1244" t="n">
        <v>7</v>
      </c>
    </row>
    <row r="739" customFormat="false" ht="27.75" hidden="false" customHeight="true" outlineLevel="0" collapsed="false">
      <c r="C739" s="1208" t="s">
        <v>2471</v>
      </c>
      <c r="D739" s="1209" t="s">
        <v>1698</v>
      </c>
      <c r="E739" s="1244" t="n">
        <v>3444</v>
      </c>
      <c r="F739" s="1244" t="n">
        <v>3016</v>
      </c>
      <c r="G739" s="1244" t="n">
        <v>2720</v>
      </c>
      <c r="H739" s="1244" t="n">
        <v>296</v>
      </c>
      <c r="I739" s="1245" t="n">
        <v>428</v>
      </c>
      <c r="J739" s="1244" t="n">
        <v>3277</v>
      </c>
      <c r="K739" s="1244" t="n">
        <v>100</v>
      </c>
      <c r="L739" s="1244" t="n">
        <v>42</v>
      </c>
      <c r="M739" s="1244" t="n">
        <v>25</v>
      </c>
    </row>
    <row r="740" customFormat="false" ht="11.25" hidden="false" customHeight="false" outlineLevel="0" collapsed="false">
      <c r="D740" s="1209" t="s">
        <v>1699</v>
      </c>
      <c r="E740" s="1244" t="n">
        <v>3189</v>
      </c>
      <c r="F740" s="1244" t="n">
        <v>1419</v>
      </c>
      <c r="G740" s="1244" t="n">
        <v>1120</v>
      </c>
      <c r="H740" s="1244" t="n">
        <v>299</v>
      </c>
      <c r="I740" s="1245" t="n">
        <v>1770</v>
      </c>
      <c r="J740" s="1244" t="n">
        <v>2844</v>
      </c>
      <c r="K740" s="1244" t="n">
        <v>250</v>
      </c>
      <c r="L740" s="1244" t="n">
        <v>71</v>
      </c>
      <c r="M740" s="1244" t="n">
        <v>24</v>
      </c>
    </row>
    <row r="741" customFormat="false" ht="11.25" hidden="false" customHeight="false" outlineLevel="0" collapsed="false">
      <c r="D741" s="1209" t="s">
        <v>1700</v>
      </c>
      <c r="E741" s="1244" t="n">
        <v>6633</v>
      </c>
      <c r="F741" s="1244" t="n">
        <v>4435</v>
      </c>
      <c r="G741" s="1244" t="n">
        <v>3840</v>
      </c>
      <c r="H741" s="1244" t="n">
        <v>595</v>
      </c>
      <c r="I741" s="1245" t="n">
        <v>2198</v>
      </c>
      <c r="J741" s="1244" t="n">
        <v>6121</v>
      </c>
      <c r="K741" s="1244" t="n">
        <v>350</v>
      </c>
      <c r="L741" s="1244" t="n">
        <v>113</v>
      </c>
      <c r="M741" s="1244" t="n">
        <v>49</v>
      </c>
    </row>
    <row r="742" customFormat="false" ht="20.25" hidden="false" customHeight="true" outlineLevel="0" collapsed="false">
      <c r="C742" s="1208" t="s">
        <v>2470</v>
      </c>
      <c r="D742" s="1209" t="s">
        <v>1698</v>
      </c>
      <c r="E742" s="1244" t="n">
        <v>4</v>
      </c>
      <c r="F742" s="1244" t="n">
        <v>1</v>
      </c>
      <c r="G742" s="1244" t="n">
        <v>0</v>
      </c>
      <c r="H742" s="1244" t="n">
        <v>1</v>
      </c>
      <c r="I742" s="1245" t="n">
        <v>3</v>
      </c>
      <c r="J742" s="1244" t="n">
        <v>3</v>
      </c>
      <c r="K742" s="1244" t="n">
        <v>1</v>
      </c>
      <c r="L742" s="1244" t="n">
        <v>0</v>
      </c>
      <c r="M742" s="1244" t="n">
        <v>0</v>
      </c>
    </row>
    <row r="743" customFormat="false" ht="11.25" hidden="false" customHeight="false" outlineLevel="0" collapsed="false">
      <c r="D743" s="1209" t="s">
        <v>1699</v>
      </c>
      <c r="E743" s="1244" t="n">
        <v>9</v>
      </c>
      <c r="F743" s="1244" t="n">
        <v>3</v>
      </c>
      <c r="G743" s="1244" t="n">
        <v>1</v>
      </c>
      <c r="H743" s="1244" t="n">
        <v>2</v>
      </c>
      <c r="I743" s="1245" t="n">
        <v>6</v>
      </c>
      <c r="J743" s="1244" t="n">
        <v>7</v>
      </c>
      <c r="K743" s="1244" t="n">
        <v>1</v>
      </c>
      <c r="L743" s="1244" t="n">
        <v>1</v>
      </c>
      <c r="M743" s="1244" t="n">
        <v>0</v>
      </c>
    </row>
    <row r="744" customFormat="false" ht="11.25" hidden="false" customHeight="false" outlineLevel="0" collapsed="false">
      <c r="D744" s="1209" t="s">
        <v>1700</v>
      </c>
      <c r="E744" s="1244" t="n">
        <v>13</v>
      </c>
      <c r="F744" s="1244" t="n">
        <v>4</v>
      </c>
      <c r="G744" s="1244" t="n">
        <v>1</v>
      </c>
      <c r="H744" s="1244" t="n">
        <v>3</v>
      </c>
      <c r="I744" s="1245" t="n">
        <v>9</v>
      </c>
      <c r="J744" s="1244" t="n">
        <v>10</v>
      </c>
      <c r="K744" s="1244" t="n">
        <v>2</v>
      </c>
      <c r="L744" s="1244" t="n">
        <v>1</v>
      </c>
      <c r="M744" s="1244" t="n">
        <v>0</v>
      </c>
    </row>
    <row r="745" customFormat="false" ht="18.75" hidden="false" customHeight="true" outlineLevel="0" collapsed="false">
      <c r="C745" s="1246" t="s">
        <v>1802</v>
      </c>
      <c r="D745" s="1209" t="s">
        <v>1698</v>
      </c>
      <c r="E745" s="1244" t="n">
        <v>3712</v>
      </c>
      <c r="F745" s="1244" t="n">
        <v>3241</v>
      </c>
      <c r="G745" s="1244" t="n">
        <v>2881</v>
      </c>
      <c r="H745" s="1244" t="n">
        <v>360</v>
      </c>
      <c r="I745" s="1245" t="n">
        <v>471</v>
      </c>
      <c r="J745" s="1244" t="n">
        <v>3506</v>
      </c>
      <c r="K745" s="1244" t="n">
        <v>132</v>
      </c>
      <c r="L745" s="1244" t="n">
        <v>43</v>
      </c>
      <c r="M745" s="1244" t="n">
        <v>31</v>
      </c>
    </row>
    <row r="746" customFormat="false" ht="11.25" hidden="false" customHeight="false" outlineLevel="0" collapsed="false">
      <c r="D746" s="1209" t="s">
        <v>1699</v>
      </c>
      <c r="E746" s="1244" t="n">
        <v>3550</v>
      </c>
      <c r="F746" s="1244" t="n">
        <v>1627</v>
      </c>
      <c r="G746" s="1244" t="n">
        <v>1227</v>
      </c>
      <c r="H746" s="1244" t="n">
        <v>400</v>
      </c>
      <c r="I746" s="1245" t="n">
        <v>1923</v>
      </c>
      <c r="J746" s="1244" t="n">
        <v>3115</v>
      </c>
      <c r="K746" s="1244" t="n">
        <v>334</v>
      </c>
      <c r="L746" s="1244" t="n">
        <v>76</v>
      </c>
      <c r="M746" s="1244" t="n">
        <v>25</v>
      </c>
    </row>
    <row r="747" customFormat="false" ht="11.25" hidden="false" customHeight="false" outlineLevel="0" collapsed="false">
      <c r="D747" s="1209" t="s">
        <v>1700</v>
      </c>
      <c r="E747" s="1244" t="n">
        <v>7262</v>
      </c>
      <c r="F747" s="1244" t="n">
        <v>4868</v>
      </c>
      <c r="G747" s="1244" t="n">
        <v>4108</v>
      </c>
      <c r="H747" s="1244" t="n">
        <v>760</v>
      </c>
      <c r="I747" s="1245" t="n">
        <v>2394</v>
      </c>
      <c r="J747" s="1244" t="n">
        <v>6621</v>
      </c>
      <c r="K747" s="1244" t="n">
        <v>466</v>
      </c>
      <c r="L747" s="1244" t="n">
        <v>119</v>
      </c>
      <c r="M747" s="1244" t="n">
        <v>56</v>
      </c>
    </row>
    <row r="748" customFormat="false" ht="18.75" hidden="false" customHeight="true" outlineLevel="0" collapsed="false">
      <c r="B748" s="1207" t="s">
        <v>711</v>
      </c>
      <c r="D748" s="1209" t="s">
        <v>1698</v>
      </c>
      <c r="E748" s="1244" t="n">
        <v>28</v>
      </c>
      <c r="F748" s="1244" t="n">
        <v>25</v>
      </c>
      <c r="G748" s="1244" t="n">
        <v>18</v>
      </c>
      <c r="H748" s="1244" t="n">
        <v>7</v>
      </c>
      <c r="I748" s="1245" t="n">
        <v>3</v>
      </c>
      <c r="J748" s="1244" t="n">
        <v>26</v>
      </c>
      <c r="K748" s="1244" t="n">
        <v>2</v>
      </c>
      <c r="L748" s="1244" t="n">
        <v>0</v>
      </c>
      <c r="M748" s="1244" t="n">
        <v>0</v>
      </c>
    </row>
    <row r="749" customFormat="false" ht="11.25" hidden="false" customHeight="false" outlineLevel="0" collapsed="false">
      <c r="D749" s="1209" t="s">
        <v>1699</v>
      </c>
      <c r="E749" s="1244" t="n">
        <v>93</v>
      </c>
      <c r="F749" s="1244" t="n">
        <v>45</v>
      </c>
      <c r="G749" s="1244" t="n">
        <v>28</v>
      </c>
      <c r="H749" s="1244" t="n">
        <v>17</v>
      </c>
      <c r="I749" s="1245" t="n">
        <v>48</v>
      </c>
      <c r="J749" s="1244" t="n">
        <v>73</v>
      </c>
      <c r="K749" s="1244" t="n">
        <v>12</v>
      </c>
      <c r="L749" s="1244" t="n">
        <v>0</v>
      </c>
      <c r="M749" s="1244" t="n">
        <v>8</v>
      </c>
    </row>
    <row r="750" customFormat="false" ht="11.25" hidden="false" customHeight="false" outlineLevel="0" collapsed="false">
      <c r="D750" s="1209" t="s">
        <v>1700</v>
      </c>
      <c r="E750" s="1244" t="n">
        <v>121</v>
      </c>
      <c r="F750" s="1244" t="n">
        <v>70</v>
      </c>
      <c r="G750" s="1244" t="n">
        <v>46</v>
      </c>
      <c r="H750" s="1244" t="n">
        <v>24</v>
      </c>
      <c r="I750" s="1245" t="n">
        <v>51</v>
      </c>
      <c r="J750" s="1244" t="n">
        <v>99</v>
      </c>
      <c r="K750" s="1244" t="n">
        <v>14</v>
      </c>
      <c r="L750" s="1244" t="n">
        <v>0</v>
      </c>
      <c r="M750" s="1244" t="n">
        <v>8</v>
      </c>
    </row>
    <row r="751" customFormat="false" ht="18.75" hidden="false" customHeight="true" outlineLevel="0" collapsed="false">
      <c r="B751" s="1207" t="s">
        <v>712</v>
      </c>
      <c r="E751" s="1244"/>
      <c r="F751" s="1244"/>
      <c r="G751" s="1244"/>
      <c r="H751" s="1244"/>
      <c r="I751" s="1245"/>
      <c r="J751" s="1244"/>
      <c r="K751" s="1244"/>
      <c r="L751" s="1244"/>
      <c r="M751" s="1244"/>
    </row>
    <row r="752" customFormat="false" ht="27.75" hidden="false" customHeight="true" outlineLevel="0" collapsed="false">
      <c r="C752" s="1208" t="s">
        <v>2471</v>
      </c>
      <c r="D752" s="1209" t="s">
        <v>1698</v>
      </c>
      <c r="E752" s="1244" t="n">
        <v>1960</v>
      </c>
      <c r="F752" s="1244" t="n">
        <v>1960</v>
      </c>
      <c r="G752" s="1244" t="n">
        <v>0</v>
      </c>
      <c r="H752" s="1244" t="n">
        <v>1960</v>
      </c>
      <c r="I752" s="1245" t="n">
        <v>0</v>
      </c>
      <c r="J752" s="1244" t="n">
        <v>1919</v>
      </c>
      <c r="K752" s="1244" t="n">
        <v>7</v>
      </c>
      <c r="L752" s="1244" t="n">
        <v>21</v>
      </c>
      <c r="M752" s="1244" t="n">
        <v>13</v>
      </c>
    </row>
    <row r="753" customFormat="false" ht="11.25" hidden="false" customHeight="false" outlineLevel="0" collapsed="false">
      <c r="D753" s="1209" t="s">
        <v>1699</v>
      </c>
      <c r="E753" s="1244" t="n">
        <v>1657</v>
      </c>
      <c r="F753" s="1244" t="n">
        <v>1657</v>
      </c>
      <c r="G753" s="1244" t="n">
        <v>0</v>
      </c>
      <c r="H753" s="1244" t="n">
        <v>1657</v>
      </c>
      <c r="I753" s="1245" t="n">
        <v>0</v>
      </c>
      <c r="J753" s="1244" t="n">
        <v>1597</v>
      </c>
      <c r="K753" s="1244" t="n">
        <v>8</v>
      </c>
      <c r="L753" s="1244" t="n">
        <v>44</v>
      </c>
      <c r="M753" s="1244" t="n">
        <v>8</v>
      </c>
    </row>
    <row r="754" customFormat="false" ht="11.25" hidden="false" customHeight="false" outlineLevel="0" collapsed="false">
      <c r="D754" s="1209" t="s">
        <v>1700</v>
      </c>
      <c r="E754" s="1244" t="n">
        <v>3617</v>
      </c>
      <c r="F754" s="1244" t="n">
        <v>3617</v>
      </c>
      <c r="G754" s="1244" t="n">
        <v>0</v>
      </c>
      <c r="H754" s="1244" t="n">
        <v>3617</v>
      </c>
      <c r="I754" s="1245" t="n">
        <v>0</v>
      </c>
      <c r="J754" s="1244" t="n">
        <v>3516</v>
      </c>
      <c r="K754" s="1244" t="n">
        <v>15</v>
      </c>
      <c r="L754" s="1244" t="n">
        <v>65</v>
      </c>
      <c r="M754" s="1244" t="n">
        <v>21</v>
      </c>
    </row>
    <row r="755" customFormat="false" ht="20.25" hidden="false" customHeight="true" outlineLevel="0" collapsed="false">
      <c r="C755" s="1246" t="s">
        <v>1802</v>
      </c>
      <c r="D755" s="1209" t="s">
        <v>1698</v>
      </c>
      <c r="E755" s="1244" t="n">
        <v>1960</v>
      </c>
      <c r="F755" s="1244" t="n">
        <v>1960</v>
      </c>
      <c r="G755" s="1244" t="n">
        <v>0</v>
      </c>
      <c r="H755" s="1244" t="n">
        <v>1960</v>
      </c>
      <c r="I755" s="1245" t="n">
        <v>0</v>
      </c>
      <c r="J755" s="1244" t="n">
        <v>1919</v>
      </c>
      <c r="K755" s="1244" t="n">
        <v>7</v>
      </c>
      <c r="L755" s="1244" t="n">
        <v>21</v>
      </c>
      <c r="M755" s="1244" t="n">
        <v>13</v>
      </c>
    </row>
    <row r="756" customFormat="false" ht="11.25" hidden="false" customHeight="false" outlineLevel="0" collapsed="false">
      <c r="D756" s="1209" t="s">
        <v>1699</v>
      </c>
      <c r="E756" s="1244" t="n">
        <v>1657</v>
      </c>
      <c r="F756" s="1244" t="n">
        <v>1657</v>
      </c>
      <c r="G756" s="1244" t="n">
        <v>0</v>
      </c>
      <c r="H756" s="1244" t="n">
        <v>1657</v>
      </c>
      <c r="I756" s="1245" t="n">
        <v>0</v>
      </c>
      <c r="J756" s="1244" t="n">
        <v>1597</v>
      </c>
      <c r="K756" s="1244" t="n">
        <v>8</v>
      </c>
      <c r="L756" s="1244" t="n">
        <v>44</v>
      </c>
      <c r="M756" s="1244" t="n">
        <v>8</v>
      </c>
    </row>
    <row r="757" customFormat="false" ht="11.25" hidden="false" customHeight="false" outlineLevel="0" collapsed="false">
      <c r="D757" s="1209" t="s">
        <v>1700</v>
      </c>
      <c r="E757" s="1244" t="n">
        <v>3617</v>
      </c>
      <c r="F757" s="1244" t="n">
        <v>3617</v>
      </c>
      <c r="G757" s="1244" t="n">
        <v>0</v>
      </c>
      <c r="H757" s="1244" t="n">
        <v>3617</v>
      </c>
      <c r="I757" s="1245" t="n">
        <v>0</v>
      </c>
      <c r="J757" s="1244" t="n">
        <v>3516</v>
      </c>
      <c r="K757" s="1244" t="n">
        <v>15</v>
      </c>
      <c r="L757" s="1244" t="n">
        <v>65</v>
      </c>
      <c r="M757" s="1244" t="n">
        <v>21</v>
      </c>
    </row>
    <row r="758" customFormat="false" ht="20.25" hidden="false" customHeight="true" outlineLevel="0" collapsed="false">
      <c r="B758" s="1207" t="s">
        <v>713</v>
      </c>
      <c r="D758" s="1209" t="s">
        <v>1698</v>
      </c>
      <c r="E758" s="1244" t="n">
        <v>67</v>
      </c>
      <c r="F758" s="1244" t="n">
        <v>57</v>
      </c>
      <c r="G758" s="1244" t="n">
        <v>0</v>
      </c>
      <c r="H758" s="1244" t="n">
        <v>57</v>
      </c>
      <c r="I758" s="1245" t="n">
        <v>10</v>
      </c>
      <c r="J758" s="1244" t="n">
        <v>32</v>
      </c>
      <c r="K758" s="1244" t="n">
        <v>16</v>
      </c>
      <c r="L758" s="1244" t="n">
        <v>14</v>
      </c>
      <c r="M758" s="1244" t="n">
        <v>5</v>
      </c>
    </row>
    <row r="759" customFormat="false" ht="11.25" hidden="false" customHeight="false" outlineLevel="0" collapsed="false">
      <c r="D759" s="1209" t="s">
        <v>1699</v>
      </c>
      <c r="E759" s="1244" t="n">
        <v>117</v>
      </c>
      <c r="F759" s="1244" t="n">
        <v>84</v>
      </c>
      <c r="G759" s="1244" t="n">
        <v>0</v>
      </c>
      <c r="H759" s="1244" t="n">
        <v>84</v>
      </c>
      <c r="I759" s="1245" t="n">
        <v>33</v>
      </c>
      <c r="J759" s="1244" t="n">
        <v>74</v>
      </c>
      <c r="K759" s="1244" t="n">
        <v>6</v>
      </c>
      <c r="L759" s="1244" t="n">
        <v>19</v>
      </c>
      <c r="M759" s="1244" t="n">
        <v>18</v>
      </c>
    </row>
    <row r="760" customFormat="false" ht="11.25" hidden="false" customHeight="false" outlineLevel="0" collapsed="false">
      <c r="D760" s="1209" t="s">
        <v>1700</v>
      </c>
      <c r="E760" s="1244" t="n">
        <v>184</v>
      </c>
      <c r="F760" s="1244" t="n">
        <v>141</v>
      </c>
      <c r="G760" s="1244" t="n">
        <v>0</v>
      </c>
      <c r="H760" s="1244" t="n">
        <v>141</v>
      </c>
      <c r="I760" s="1245" t="n">
        <v>43</v>
      </c>
      <c r="J760" s="1244" t="n">
        <v>106</v>
      </c>
      <c r="K760" s="1244" t="n">
        <v>22</v>
      </c>
      <c r="L760" s="1244" t="n">
        <v>33</v>
      </c>
      <c r="M760" s="1244" t="n">
        <v>23</v>
      </c>
    </row>
    <row r="761" customFormat="false" ht="20.25" hidden="false" customHeight="true" outlineLevel="0" collapsed="false">
      <c r="B761" s="1207" t="s">
        <v>1819</v>
      </c>
      <c r="D761" s="1209" t="s">
        <v>1698</v>
      </c>
      <c r="E761" s="1244" t="n">
        <v>31276</v>
      </c>
      <c r="F761" s="1244" t="n">
        <v>27228</v>
      </c>
      <c r="G761" s="1244" t="n">
        <v>21490</v>
      </c>
      <c r="H761" s="1244" t="n">
        <v>5738</v>
      </c>
      <c r="I761" s="1245" t="n">
        <v>4048</v>
      </c>
      <c r="J761" s="1244" t="n">
        <v>28701</v>
      </c>
      <c r="K761" s="1244" t="n">
        <v>1351</v>
      </c>
      <c r="L761" s="1244" t="n">
        <v>768</v>
      </c>
      <c r="M761" s="1244" t="n">
        <v>456</v>
      </c>
    </row>
    <row r="762" customFormat="false" ht="11.25" hidden="false" customHeight="false" outlineLevel="0" collapsed="false">
      <c r="D762" s="1209" t="s">
        <v>1699</v>
      </c>
      <c r="E762" s="1244" t="n">
        <v>47658</v>
      </c>
      <c r="F762" s="1244" t="n">
        <v>26254</v>
      </c>
      <c r="G762" s="1244" t="n">
        <v>19567</v>
      </c>
      <c r="H762" s="1244" t="n">
        <v>6687</v>
      </c>
      <c r="I762" s="1245" t="n">
        <v>21404</v>
      </c>
      <c r="J762" s="1244" t="n">
        <v>41711</v>
      </c>
      <c r="K762" s="1244" t="n">
        <v>3306</v>
      </c>
      <c r="L762" s="1244" t="n">
        <v>1792</v>
      </c>
      <c r="M762" s="1244" t="n">
        <v>849</v>
      </c>
    </row>
    <row r="763" customFormat="false" ht="11.25" hidden="false" customHeight="false" outlineLevel="0" collapsed="false">
      <c r="D763" s="1209" t="s">
        <v>1700</v>
      </c>
      <c r="E763" s="1244" t="n">
        <v>78934</v>
      </c>
      <c r="F763" s="1244" t="n">
        <v>53482</v>
      </c>
      <c r="G763" s="1244" t="n">
        <v>41057</v>
      </c>
      <c r="H763" s="1244" t="n">
        <v>12425</v>
      </c>
      <c r="I763" s="1245" t="n">
        <v>25452</v>
      </c>
      <c r="J763" s="1244" t="n">
        <v>70412</v>
      </c>
      <c r="K763" s="1244" t="n">
        <v>4657</v>
      </c>
      <c r="L763" s="1244" t="n">
        <v>2560</v>
      </c>
      <c r="M763" s="1244" t="n">
        <v>1305</v>
      </c>
    </row>
    <row r="764" customFormat="false" ht="11.25" hidden="false" customHeight="false" outlineLevel="0" collapsed="false">
      <c r="E764" s="1244"/>
      <c r="F764" s="1244"/>
      <c r="G764" s="1244"/>
      <c r="H764" s="1244"/>
      <c r="I764" s="1245"/>
      <c r="J764" s="1244"/>
      <c r="K764" s="1244"/>
      <c r="L764" s="1244"/>
      <c r="M764" s="1244"/>
    </row>
    <row r="765" customFormat="false" ht="11.25" hidden="false" customHeight="false" outlineLevel="0" collapsed="false">
      <c r="E765" s="1244"/>
      <c r="F765" s="1244"/>
      <c r="G765" s="1244"/>
      <c r="H765" s="1244"/>
      <c r="I765" s="1245"/>
      <c r="J765" s="1244"/>
      <c r="K765" s="1244"/>
      <c r="L765" s="1244"/>
      <c r="M765" s="1244"/>
    </row>
    <row r="766" customFormat="false" ht="7.5" hidden="false" customHeight="true" outlineLevel="0" collapsed="false">
      <c r="E766" s="1244"/>
      <c r="F766" s="1244"/>
      <c r="G766" s="1244"/>
      <c r="H766" s="1244"/>
      <c r="I766" s="1245"/>
      <c r="J766" s="1244"/>
      <c r="K766" s="1244"/>
      <c r="L766" s="1244"/>
      <c r="M766" s="1244"/>
    </row>
    <row r="767" customFormat="false" ht="11.25" hidden="false" customHeight="false" outlineLevel="0" collapsed="false">
      <c r="A767" s="1248" t="s">
        <v>53</v>
      </c>
      <c r="E767" s="1244"/>
      <c r="F767" s="1244"/>
      <c r="G767" s="1244"/>
      <c r="H767" s="1244"/>
      <c r="I767" s="1245"/>
      <c r="J767" s="1244"/>
      <c r="K767" s="1244"/>
      <c r="L767" s="1244"/>
      <c r="M767" s="1244"/>
    </row>
    <row r="768" customFormat="false" ht="20.25" hidden="false" customHeight="true" outlineLevel="0" collapsed="false">
      <c r="B768" s="1207" t="s">
        <v>714</v>
      </c>
      <c r="E768" s="1244"/>
      <c r="F768" s="1244"/>
      <c r="G768" s="1244"/>
      <c r="H768" s="1244"/>
      <c r="I768" s="1245"/>
      <c r="J768" s="1244"/>
      <c r="K768" s="1244"/>
      <c r="L768" s="1244"/>
      <c r="M768" s="1244"/>
    </row>
    <row r="769" customFormat="false" ht="13.5" hidden="false" customHeight="true" outlineLevel="0" collapsed="false">
      <c r="C769" s="1208" t="s">
        <v>2468</v>
      </c>
      <c r="D769" s="1209" t="s">
        <v>1698</v>
      </c>
      <c r="E769" s="1244" t="n">
        <v>67</v>
      </c>
      <c r="F769" s="1244" t="n">
        <v>0</v>
      </c>
      <c r="G769" s="1244" t="n">
        <v>0</v>
      </c>
      <c r="H769" s="1244" t="n">
        <v>0</v>
      </c>
      <c r="I769" s="1245" t="n">
        <v>67</v>
      </c>
      <c r="J769" s="1244" t="n">
        <v>49</v>
      </c>
      <c r="K769" s="1244" t="n">
        <v>1</v>
      </c>
      <c r="L769" s="1244" t="n">
        <v>14</v>
      </c>
      <c r="M769" s="1244" t="n">
        <v>3</v>
      </c>
    </row>
    <row r="770" customFormat="false" ht="11.25" hidden="false" customHeight="false" outlineLevel="0" collapsed="false">
      <c r="D770" s="1209" t="s">
        <v>1699</v>
      </c>
      <c r="E770" s="1244" t="n">
        <v>93</v>
      </c>
      <c r="F770" s="1244" t="n">
        <v>0</v>
      </c>
      <c r="G770" s="1244" t="n">
        <v>0</v>
      </c>
      <c r="H770" s="1244" t="n">
        <v>0</v>
      </c>
      <c r="I770" s="1245" t="n">
        <v>93</v>
      </c>
      <c r="J770" s="1244" t="n">
        <v>55</v>
      </c>
      <c r="K770" s="1244" t="n">
        <v>10</v>
      </c>
      <c r="L770" s="1244" t="n">
        <v>25</v>
      </c>
      <c r="M770" s="1244" t="n">
        <v>3</v>
      </c>
    </row>
    <row r="771" customFormat="false" ht="11.25" hidden="false" customHeight="false" outlineLevel="0" collapsed="false">
      <c r="D771" s="1209" t="s">
        <v>1700</v>
      </c>
      <c r="E771" s="1244" t="n">
        <v>160</v>
      </c>
      <c r="F771" s="1244" t="n">
        <v>0</v>
      </c>
      <c r="G771" s="1244" t="n">
        <v>0</v>
      </c>
      <c r="H771" s="1244" t="n">
        <v>0</v>
      </c>
      <c r="I771" s="1245" t="n">
        <v>160</v>
      </c>
      <c r="J771" s="1244" t="n">
        <v>104</v>
      </c>
      <c r="K771" s="1244" t="n">
        <v>11</v>
      </c>
      <c r="L771" s="1244" t="n">
        <v>39</v>
      </c>
      <c r="M771" s="1244" t="n">
        <v>6</v>
      </c>
    </row>
    <row r="772" customFormat="false" ht="27.75" hidden="false" customHeight="true" outlineLevel="0" collapsed="false">
      <c r="C772" s="1208" t="s">
        <v>2471</v>
      </c>
      <c r="D772" s="1209" t="s">
        <v>1698</v>
      </c>
      <c r="E772" s="1244" t="n">
        <v>868</v>
      </c>
      <c r="F772" s="1244" t="n">
        <v>0</v>
      </c>
      <c r="G772" s="1244" t="n">
        <v>0</v>
      </c>
      <c r="H772" s="1244" t="n">
        <v>0</v>
      </c>
      <c r="I772" s="1245" t="n">
        <v>868</v>
      </c>
      <c r="J772" s="1244" t="n">
        <v>673</v>
      </c>
      <c r="K772" s="1244" t="n">
        <v>75</v>
      </c>
      <c r="L772" s="1244" t="n">
        <v>46</v>
      </c>
      <c r="M772" s="1244" t="n">
        <v>74</v>
      </c>
    </row>
    <row r="773" customFormat="false" ht="11.25" hidden="false" customHeight="false" outlineLevel="0" collapsed="false">
      <c r="D773" s="1209" t="s">
        <v>1699</v>
      </c>
      <c r="E773" s="1244" t="n">
        <v>1028</v>
      </c>
      <c r="F773" s="1244" t="n">
        <v>0</v>
      </c>
      <c r="G773" s="1244" t="n">
        <v>0</v>
      </c>
      <c r="H773" s="1244" t="n">
        <v>0</v>
      </c>
      <c r="I773" s="1245" t="n">
        <v>1028</v>
      </c>
      <c r="J773" s="1244" t="n">
        <v>726</v>
      </c>
      <c r="K773" s="1244" t="n">
        <v>148</v>
      </c>
      <c r="L773" s="1244" t="n">
        <v>62</v>
      </c>
      <c r="M773" s="1244" t="n">
        <v>92</v>
      </c>
    </row>
    <row r="774" customFormat="false" ht="11.25" hidden="false" customHeight="false" outlineLevel="0" collapsed="false">
      <c r="D774" s="1209" t="s">
        <v>1700</v>
      </c>
      <c r="E774" s="1244" t="n">
        <v>1896</v>
      </c>
      <c r="F774" s="1244" t="n">
        <v>0</v>
      </c>
      <c r="G774" s="1244" t="n">
        <v>0</v>
      </c>
      <c r="H774" s="1244" t="n">
        <v>0</v>
      </c>
      <c r="I774" s="1245" t="n">
        <v>1896</v>
      </c>
      <c r="J774" s="1244" t="n">
        <v>1399</v>
      </c>
      <c r="K774" s="1244" t="n">
        <v>223</v>
      </c>
      <c r="L774" s="1244" t="n">
        <v>108</v>
      </c>
      <c r="M774" s="1244" t="n">
        <v>166</v>
      </c>
    </row>
    <row r="775" customFormat="false" ht="20.25" hidden="false" customHeight="true" outlineLevel="0" collapsed="false">
      <c r="C775" s="1246" t="s">
        <v>1802</v>
      </c>
      <c r="D775" s="1209" t="s">
        <v>1698</v>
      </c>
      <c r="E775" s="1244" t="n">
        <v>935</v>
      </c>
      <c r="F775" s="1244" t="n">
        <v>0</v>
      </c>
      <c r="G775" s="1244" t="n">
        <v>0</v>
      </c>
      <c r="H775" s="1244" t="n">
        <v>0</v>
      </c>
      <c r="I775" s="1245" t="n">
        <v>935</v>
      </c>
      <c r="J775" s="1244" t="n">
        <v>722</v>
      </c>
      <c r="K775" s="1244" t="n">
        <v>76</v>
      </c>
      <c r="L775" s="1244" t="n">
        <v>60</v>
      </c>
      <c r="M775" s="1244" t="n">
        <v>77</v>
      </c>
    </row>
    <row r="776" customFormat="false" ht="11.25" hidden="false" customHeight="false" outlineLevel="0" collapsed="false">
      <c r="D776" s="1209" t="s">
        <v>1699</v>
      </c>
      <c r="E776" s="1244" t="n">
        <v>1121</v>
      </c>
      <c r="F776" s="1244" t="n">
        <v>0</v>
      </c>
      <c r="G776" s="1244" t="n">
        <v>0</v>
      </c>
      <c r="H776" s="1244" t="n">
        <v>0</v>
      </c>
      <c r="I776" s="1245" t="n">
        <v>1121</v>
      </c>
      <c r="J776" s="1244" t="n">
        <v>781</v>
      </c>
      <c r="K776" s="1244" t="n">
        <v>158</v>
      </c>
      <c r="L776" s="1244" t="n">
        <v>87</v>
      </c>
      <c r="M776" s="1244" t="n">
        <v>95</v>
      </c>
    </row>
    <row r="777" customFormat="false" ht="11.25" hidden="false" customHeight="false" outlineLevel="0" collapsed="false">
      <c r="D777" s="1209" t="s">
        <v>1700</v>
      </c>
      <c r="E777" s="1244" t="n">
        <v>2056</v>
      </c>
      <c r="F777" s="1244" t="n">
        <v>0</v>
      </c>
      <c r="G777" s="1244" t="n">
        <v>0</v>
      </c>
      <c r="H777" s="1244" t="n">
        <v>0</v>
      </c>
      <c r="I777" s="1245" t="n">
        <v>2056</v>
      </c>
      <c r="J777" s="1244" t="n">
        <v>1503</v>
      </c>
      <c r="K777" s="1244" t="n">
        <v>234</v>
      </c>
      <c r="L777" s="1244" t="n">
        <v>147</v>
      </c>
      <c r="M777" s="1244" t="n">
        <v>172</v>
      </c>
    </row>
    <row r="778" customFormat="false" ht="20.25" hidden="false" customHeight="true" outlineLevel="0" collapsed="false">
      <c r="B778" s="1207" t="s">
        <v>1821</v>
      </c>
      <c r="D778" s="1209" t="s">
        <v>1698</v>
      </c>
      <c r="E778" s="1244" t="n">
        <v>935</v>
      </c>
      <c r="F778" s="1244" t="n">
        <v>0</v>
      </c>
      <c r="G778" s="1244" t="n">
        <v>0</v>
      </c>
      <c r="H778" s="1244" t="n">
        <v>0</v>
      </c>
      <c r="I778" s="1245" t="n">
        <v>935</v>
      </c>
      <c r="J778" s="1244" t="n">
        <v>722</v>
      </c>
      <c r="K778" s="1244" t="n">
        <v>76</v>
      </c>
      <c r="L778" s="1244" t="n">
        <v>60</v>
      </c>
      <c r="M778" s="1244" t="n">
        <v>77</v>
      </c>
    </row>
    <row r="779" customFormat="false" ht="11.25" hidden="false" customHeight="false" outlineLevel="0" collapsed="false">
      <c r="D779" s="1209" t="s">
        <v>1699</v>
      </c>
      <c r="E779" s="1244" t="n">
        <v>1121</v>
      </c>
      <c r="F779" s="1244" t="n">
        <v>0</v>
      </c>
      <c r="G779" s="1244" t="n">
        <v>0</v>
      </c>
      <c r="H779" s="1244" t="n">
        <v>0</v>
      </c>
      <c r="I779" s="1245" t="n">
        <v>1121</v>
      </c>
      <c r="J779" s="1244" t="n">
        <v>781</v>
      </c>
      <c r="K779" s="1244" t="n">
        <v>158</v>
      </c>
      <c r="L779" s="1244" t="n">
        <v>87</v>
      </c>
      <c r="M779" s="1244" t="n">
        <v>95</v>
      </c>
    </row>
    <row r="780" customFormat="false" ht="11.25" hidden="false" customHeight="false" outlineLevel="0" collapsed="false">
      <c r="D780" s="1209" t="s">
        <v>1700</v>
      </c>
      <c r="E780" s="1244" t="n">
        <v>2056</v>
      </c>
      <c r="F780" s="1244" t="n">
        <v>0</v>
      </c>
      <c r="G780" s="1244" t="n">
        <v>0</v>
      </c>
      <c r="H780" s="1244" t="n">
        <v>0</v>
      </c>
      <c r="I780" s="1245" t="n">
        <v>2056</v>
      </c>
      <c r="J780" s="1244" t="n">
        <v>1503</v>
      </c>
      <c r="K780" s="1244" t="n">
        <v>234</v>
      </c>
      <c r="L780" s="1244" t="n">
        <v>147</v>
      </c>
      <c r="M780" s="1244" t="n">
        <v>172</v>
      </c>
    </row>
    <row r="781" customFormat="false" ht="27" hidden="false" customHeight="true" outlineLevel="0" collapsed="false">
      <c r="A781" s="1250" t="s">
        <v>2474</v>
      </c>
      <c r="B781" s="1250"/>
      <c r="C781" s="1250"/>
      <c r="D781" s="1209" t="s">
        <v>1698</v>
      </c>
      <c r="E781" s="1244" t="n">
        <v>32211</v>
      </c>
      <c r="F781" s="1244" t="n">
        <v>27228</v>
      </c>
      <c r="G781" s="1244" t="n">
        <v>21490</v>
      </c>
      <c r="H781" s="1244" t="n">
        <v>5738</v>
      </c>
      <c r="I781" s="1245" t="n">
        <v>4983</v>
      </c>
      <c r="J781" s="1244" t="n">
        <v>29423</v>
      </c>
      <c r="K781" s="1244" t="n">
        <v>1427</v>
      </c>
      <c r="L781" s="1244" t="n">
        <v>828</v>
      </c>
      <c r="M781" s="1244" t="n">
        <v>533</v>
      </c>
    </row>
    <row r="782" customFormat="false" ht="11.25" hidden="false" customHeight="false" outlineLevel="0" collapsed="false">
      <c r="D782" s="1209" t="s">
        <v>1699</v>
      </c>
      <c r="E782" s="1244" t="n">
        <v>48779</v>
      </c>
      <c r="F782" s="1244" t="n">
        <v>26254</v>
      </c>
      <c r="G782" s="1244" t="n">
        <v>19567</v>
      </c>
      <c r="H782" s="1244" t="n">
        <v>6687</v>
      </c>
      <c r="I782" s="1245" t="n">
        <v>22525</v>
      </c>
      <c r="J782" s="1244" t="n">
        <v>42492</v>
      </c>
      <c r="K782" s="1244" t="n">
        <v>3464</v>
      </c>
      <c r="L782" s="1244" t="n">
        <v>1879</v>
      </c>
      <c r="M782" s="1244" t="n">
        <v>944</v>
      </c>
    </row>
    <row r="783" customFormat="false" ht="11.25" hidden="false" customHeight="false" outlineLevel="0" collapsed="false">
      <c r="D783" s="1209" t="s">
        <v>1700</v>
      </c>
      <c r="E783" s="1244" t="n">
        <v>80990</v>
      </c>
      <c r="F783" s="1244" t="n">
        <v>53482</v>
      </c>
      <c r="G783" s="1244" t="n">
        <v>41057</v>
      </c>
      <c r="H783" s="1244" t="n">
        <v>12425</v>
      </c>
      <c r="I783" s="1245" t="n">
        <v>27508</v>
      </c>
      <c r="J783" s="1244" t="n">
        <v>71915</v>
      </c>
      <c r="K783" s="1244" t="n">
        <v>4891</v>
      </c>
      <c r="L783" s="1244" t="n">
        <v>2707</v>
      </c>
      <c r="M783" s="1244" t="n">
        <v>1477</v>
      </c>
    </row>
    <row r="784" customFormat="false" ht="26.25" hidden="false" customHeight="true" outlineLevel="0" collapsed="false">
      <c r="A784" s="1250" t="s">
        <v>2475</v>
      </c>
      <c r="B784" s="1250"/>
      <c r="C784" s="1250"/>
      <c r="E784" s="1244"/>
      <c r="F784" s="1244"/>
      <c r="G784" s="1244"/>
      <c r="H784" s="1244"/>
      <c r="I784" s="1245"/>
      <c r="J784" s="1244"/>
      <c r="K784" s="1244"/>
      <c r="L784" s="1244"/>
      <c r="M784" s="1244"/>
    </row>
    <row r="785" customFormat="false" ht="20.25" hidden="false" customHeight="true" outlineLevel="0" collapsed="false">
      <c r="B785" s="1207" t="s">
        <v>706</v>
      </c>
      <c r="E785" s="1244"/>
      <c r="F785" s="1244"/>
      <c r="G785" s="1244"/>
      <c r="H785" s="1244"/>
      <c r="I785" s="1245"/>
      <c r="J785" s="1244"/>
      <c r="K785" s="1244"/>
      <c r="L785" s="1244"/>
      <c r="M785" s="1244"/>
    </row>
    <row r="786" customFormat="false" ht="13.5" hidden="false" customHeight="true" outlineLevel="0" collapsed="false">
      <c r="C786" s="1208" t="s">
        <v>2468</v>
      </c>
      <c r="D786" s="1209" t="s">
        <v>1698</v>
      </c>
      <c r="E786" s="1244" t="n">
        <v>932</v>
      </c>
      <c r="F786" s="1244" t="n">
        <v>815</v>
      </c>
      <c r="G786" s="1244" t="n">
        <v>711</v>
      </c>
      <c r="H786" s="1244" t="n">
        <v>104</v>
      </c>
      <c r="I786" s="1245" t="n">
        <v>117</v>
      </c>
      <c r="J786" s="1244" t="n">
        <v>914</v>
      </c>
      <c r="K786" s="1244" t="n">
        <v>7</v>
      </c>
      <c r="L786" s="1244" t="n">
        <v>0</v>
      </c>
      <c r="M786" s="1244" t="n">
        <v>11</v>
      </c>
    </row>
    <row r="787" customFormat="false" ht="11.25" hidden="false" customHeight="false" outlineLevel="0" collapsed="false">
      <c r="D787" s="1209" t="s">
        <v>1699</v>
      </c>
      <c r="E787" s="1244" t="n">
        <v>684</v>
      </c>
      <c r="F787" s="1244" t="n">
        <v>467</v>
      </c>
      <c r="G787" s="1244" t="n">
        <v>382</v>
      </c>
      <c r="H787" s="1244" t="n">
        <v>85</v>
      </c>
      <c r="I787" s="1245" t="n">
        <v>217</v>
      </c>
      <c r="J787" s="1244" t="n">
        <v>666</v>
      </c>
      <c r="K787" s="1244" t="n">
        <v>10</v>
      </c>
      <c r="L787" s="1244" t="n">
        <v>0</v>
      </c>
      <c r="M787" s="1244" t="n">
        <v>8</v>
      </c>
    </row>
    <row r="788" customFormat="false" ht="11.25" hidden="false" customHeight="false" outlineLevel="0" collapsed="false">
      <c r="D788" s="1209" t="s">
        <v>1700</v>
      </c>
      <c r="E788" s="1244" t="n">
        <v>1616</v>
      </c>
      <c r="F788" s="1244" t="n">
        <v>1282</v>
      </c>
      <c r="G788" s="1244" t="n">
        <v>1093</v>
      </c>
      <c r="H788" s="1244" t="n">
        <v>189</v>
      </c>
      <c r="I788" s="1245" t="n">
        <v>334</v>
      </c>
      <c r="J788" s="1244" t="n">
        <v>1580</v>
      </c>
      <c r="K788" s="1244" t="n">
        <v>17</v>
      </c>
      <c r="L788" s="1244" t="n">
        <v>0</v>
      </c>
      <c r="M788" s="1244" t="n">
        <v>19</v>
      </c>
    </row>
    <row r="789" customFormat="false" ht="27.75" hidden="false" customHeight="true" outlineLevel="0" collapsed="false">
      <c r="C789" s="1208" t="s">
        <v>2469</v>
      </c>
      <c r="D789" s="1209" t="s">
        <v>1698</v>
      </c>
      <c r="E789" s="1244" t="n">
        <v>3182</v>
      </c>
      <c r="F789" s="1244" t="n">
        <v>2789</v>
      </c>
      <c r="G789" s="1244" t="n">
        <v>2380</v>
      </c>
      <c r="H789" s="1244" t="n">
        <v>409</v>
      </c>
      <c r="I789" s="1245" t="n">
        <v>393</v>
      </c>
      <c r="J789" s="1244" t="n">
        <v>3090</v>
      </c>
      <c r="K789" s="1244" t="n">
        <v>29</v>
      </c>
      <c r="L789" s="1244" t="n">
        <v>0</v>
      </c>
      <c r="M789" s="1244" t="n">
        <v>63</v>
      </c>
    </row>
    <row r="790" customFormat="false" ht="11.25" hidden="false" customHeight="false" outlineLevel="0" collapsed="false">
      <c r="D790" s="1209" t="s">
        <v>1699</v>
      </c>
      <c r="E790" s="1244" t="n">
        <v>7882</v>
      </c>
      <c r="F790" s="1244" t="n">
        <v>4736</v>
      </c>
      <c r="G790" s="1244" t="n">
        <v>3974</v>
      </c>
      <c r="H790" s="1244" t="n">
        <v>762</v>
      </c>
      <c r="I790" s="1245" t="n">
        <v>3146</v>
      </c>
      <c r="J790" s="1244" t="n">
        <v>7590</v>
      </c>
      <c r="K790" s="1244" t="n">
        <v>141</v>
      </c>
      <c r="L790" s="1244" t="n">
        <v>1</v>
      </c>
      <c r="M790" s="1244" t="n">
        <v>150</v>
      </c>
    </row>
    <row r="791" customFormat="false" ht="11.25" hidden="false" customHeight="false" outlineLevel="0" collapsed="false">
      <c r="D791" s="1209" t="s">
        <v>1700</v>
      </c>
      <c r="E791" s="1244" t="n">
        <v>11064</v>
      </c>
      <c r="F791" s="1244" t="n">
        <v>7525</v>
      </c>
      <c r="G791" s="1244" t="n">
        <v>6354</v>
      </c>
      <c r="H791" s="1244" t="n">
        <v>1171</v>
      </c>
      <c r="I791" s="1245" t="n">
        <v>3539</v>
      </c>
      <c r="J791" s="1244" t="n">
        <v>10680</v>
      </c>
      <c r="K791" s="1244" t="n">
        <v>170</v>
      </c>
      <c r="L791" s="1244" t="n">
        <v>1</v>
      </c>
      <c r="M791" s="1244" t="n">
        <v>213</v>
      </c>
    </row>
    <row r="792" customFormat="false" ht="20.25" hidden="false" customHeight="true" outlineLevel="0" collapsed="false">
      <c r="C792" s="1208" t="s">
        <v>2470</v>
      </c>
      <c r="D792" s="1209" t="s">
        <v>1698</v>
      </c>
      <c r="E792" s="1244" t="n">
        <v>1</v>
      </c>
      <c r="F792" s="1244" t="n">
        <v>1</v>
      </c>
      <c r="G792" s="1244" t="n">
        <v>0</v>
      </c>
      <c r="H792" s="1244" t="n">
        <v>1</v>
      </c>
      <c r="I792" s="1245" t="n">
        <v>0</v>
      </c>
      <c r="J792" s="1244" t="n">
        <v>0</v>
      </c>
      <c r="K792" s="1244" t="n">
        <v>0</v>
      </c>
      <c r="L792" s="1244" t="n">
        <v>0</v>
      </c>
      <c r="M792" s="1244" t="n">
        <v>1</v>
      </c>
    </row>
    <row r="793" customFormat="false" ht="11.25" hidden="false" customHeight="false" outlineLevel="0" collapsed="false">
      <c r="D793" s="1209" t="s">
        <v>1700</v>
      </c>
      <c r="E793" s="1244" t="n">
        <v>1</v>
      </c>
      <c r="F793" s="1244" t="n">
        <v>1</v>
      </c>
      <c r="G793" s="1244" t="n">
        <v>0</v>
      </c>
      <c r="H793" s="1244" t="n">
        <v>1</v>
      </c>
      <c r="I793" s="1245" t="n">
        <v>0</v>
      </c>
      <c r="J793" s="1244" t="n">
        <v>0</v>
      </c>
      <c r="K793" s="1244" t="n">
        <v>0</v>
      </c>
      <c r="L793" s="1244" t="n">
        <v>0</v>
      </c>
      <c r="M793" s="1244" t="n">
        <v>1</v>
      </c>
    </row>
    <row r="794" customFormat="false" ht="20.25" hidden="false" customHeight="true" outlineLevel="0" collapsed="false">
      <c r="C794" s="1246" t="s">
        <v>1802</v>
      </c>
      <c r="D794" s="1209" t="s">
        <v>1698</v>
      </c>
      <c r="E794" s="1244" t="n">
        <v>4115</v>
      </c>
      <c r="F794" s="1244" t="n">
        <v>3605</v>
      </c>
      <c r="G794" s="1244" t="n">
        <v>3091</v>
      </c>
      <c r="H794" s="1244" t="n">
        <v>514</v>
      </c>
      <c r="I794" s="1245" t="n">
        <v>510</v>
      </c>
      <c r="J794" s="1244" t="n">
        <v>4004</v>
      </c>
      <c r="K794" s="1244" t="n">
        <v>36</v>
      </c>
      <c r="L794" s="1244" t="n">
        <v>0</v>
      </c>
      <c r="M794" s="1244" t="n">
        <v>75</v>
      </c>
    </row>
    <row r="795" customFormat="false" ht="11.25" hidden="false" customHeight="false" outlineLevel="0" collapsed="false">
      <c r="D795" s="1209" t="s">
        <v>1699</v>
      </c>
      <c r="E795" s="1244" t="n">
        <v>8566</v>
      </c>
      <c r="F795" s="1244" t="n">
        <v>5203</v>
      </c>
      <c r="G795" s="1244" t="n">
        <v>4356</v>
      </c>
      <c r="H795" s="1244" t="n">
        <v>847</v>
      </c>
      <c r="I795" s="1245" t="n">
        <v>3363</v>
      </c>
      <c r="J795" s="1244" t="n">
        <v>8256</v>
      </c>
      <c r="K795" s="1244" t="n">
        <v>151</v>
      </c>
      <c r="L795" s="1244" t="n">
        <v>1</v>
      </c>
      <c r="M795" s="1244" t="n">
        <v>158</v>
      </c>
    </row>
    <row r="796" customFormat="false" ht="11.25" hidden="false" customHeight="false" outlineLevel="0" collapsed="false">
      <c r="D796" s="1209" t="s">
        <v>1700</v>
      </c>
      <c r="E796" s="1244" t="n">
        <v>12681</v>
      </c>
      <c r="F796" s="1244" t="n">
        <v>8808</v>
      </c>
      <c r="G796" s="1244" t="n">
        <v>7447</v>
      </c>
      <c r="H796" s="1244" t="n">
        <v>1361</v>
      </c>
      <c r="I796" s="1245" t="n">
        <v>3873</v>
      </c>
      <c r="J796" s="1244" t="n">
        <v>12260</v>
      </c>
      <c r="K796" s="1244" t="n">
        <v>187</v>
      </c>
      <c r="L796" s="1244" t="n">
        <v>1</v>
      </c>
      <c r="M796" s="1244" t="n">
        <v>233</v>
      </c>
    </row>
    <row r="797" customFormat="false" ht="20.25" hidden="false" customHeight="true" outlineLevel="0" collapsed="false">
      <c r="B797" s="1207" t="s">
        <v>708</v>
      </c>
      <c r="E797" s="1244"/>
      <c r="F797" s="1244"/>
      <c r="G797" s="1244"/>
      <c r="H797" s="1244"/>
      <c r="I797" s="1245"/>
      <c r="J797" s="1244"/>
      <c r="K797" s="1244"/>
      <c r="L797" s="1244"/>
      <c r="M797" s="1244"/>
    </row>
    <row r="798" customFormat="false" ht="13.5" hidden="false" customHeight="true" outlineLevel="0" collapsed="false">
      <c r="C798" s="1208" t="s">
        <v>2468</v>
      </c>
      <c r="D798" s="1209" t="s">
        <v>1699</v>
      </c>
      <c r="E798" s="1244" t="n">
        <v>2</v>
      </c>
      <c r="F798" s="1247" t="s">
        <v>956</v>
      </c>
      <c r="G798" s="1247" t="s">
        <v>956</v>
      </c>
      <c r="H798" s="1247" t="s">
        <v>956</v>
      </c>
      <c r="I798" s="1249" t="s">
        <v>956</v>
      </c>
      <c r="J798" s="1247" t="s">
        <v>956</v>
      </c>
      <c r="K798" s="1247" t="s">
        <v>956</v>
      </c>
      <c r="L798" s="1247" t="s">
        <v>956</v>
      </c>
      <c r="M798" s="1247" t="s">
        <v>956</v>
      </c>
    </row>
    <row r="799" customFormat="false" ht="12" hidden="false" customHeight="false" outlineLevel="0" collapsed="false">
      <c r="D799" s="1209" t="s">
        <v>1700</v>
      </c>
      <c r="E799" s="1244" t="n">
        <v>2</v>
      </c>
      <c r="F799" s="1247" t="s">
        <v>956</v>
      </c>
      <c r="G799" s="1247" t="s">
        <v>956</v>
      </c>
      <c r="H799" s="1247" t="s">
        <v>956</v>
      </c>
      <c r="I799" s="1249" t="s">
        <v>956</v>
      </c>
      <c r="J799" s="1247" t="s">
        <v>956</v>
      </c>
      <c r="K799" s="1247" t="s">
        <v>956</v>
      </c>
      <c r="L799" s="1247" t="s">
        <v>956</v>
      </c>
      <c r="M799" s="1247" t="s">
        <v>956</v>
      </c>
    </row>
    <row r="800" customFormat="false" ht="27.75" hidden="false" customHeight="true" outlineLevel="0" collapsed="false">
      <c r="C800" s="1208" t="s">
        <v>2471</v>
      </c>
      <c r="D800" s="1209" t="s">
        <v>1698</v>
      </c>
      <c r="E800" s="1244" t="n">
        <v>20</v>
      </c>
      <c r="F800" s="1247" t="s">
        <v>956</v>
      </c>
      <c r="G800" s="1247" t="s">
        <v>956</v>
      </c>
      <c r="H800" s="1247" t="s">
        <v>956</v>
      </c>
      <c r="I800" s="1249" t="s">
        <v>956</v>
      </c>
      <c r="J800" s="1247" t="s">
        <v>956</v>
      </c>
      <c r="K800" s="1247" t="s">
        <v>956</v>
      </c>
      <c r="L800" s="1247" t="s">
        <v>956</v>
      </c>
      <c r="M800" s="1247" t="s">
        <v>956</v>
      </c>
    </row>
    <row r="801" customFormat="false" ht="12" hidden="false" customHeight="false" outlineLevel="0" collapsed="false">
      <c r="D801" s="1209" t="s">
        <v>1699</v>
      </c>
      <c r="E801" s="1244" t="n">
        <v>73</v>
      </c>
      <c r="F801" s="1247" t="s">
        <v>956</v>
      </c>
      <c r="G801" s="1247" t="s">
        <v>956</v>
      </c>
      <c r="H801" s="1247" t="s">
        <v>956</v>
      </c>
      <c r="I801" s="1249" t="s">
        <v>956</v>
      </c>
      <c r="J801" s="1247" t="s">
        <v>956</v>
      </c>
      <c r="K801" s="1247" t="s">
        <v>956</v>
      </c>
      <c r="L801" s="1247" t="s">
        <v>956</v>
      </c>
      <c r="M801" s="1247" t="s">
        <v>956</v>
      </c>
    </row>
    <row r="802" customFormat="false" ht="12" hidden="false" customHeight="false" outlineLevel="0" collapsed="false">
      <c r="D802" s="1209" t="s">
        <v>1700</v>
      </c>
      <c r="E802" s="1244" t="n">
        <v>93</v>
      </c>
      <c r="F802" s="1247" t="s">
        <v>956</v>
      </c>
      <c r="G802" s="1247" t="s">
        <v>956</v>
      </c>
      <c r="H802" s="1247" t="s">
        <v>956</v>
      </c>
      <c r="I802" s="1249" t="s">
        <v>956</v>
      </c>
      <c r="J802" s="1247" t="s">
        <v>956</v>
      </c>
      <c r="K802" s="1247" t="s">
        <v>956</v>
      </c>
      <c r="L802" s="1247" t="s">
        <v>956</v>
      </c>
      <c r="M802" s="1247" t="s">
        <v>956</v>
      </c>
    </row>
    <row r="803" customFormat="false" ht="20.25" hidden="false" customHeight="true" outlineLevel="0" collapsed="false">
      <c r="C803" s="1246" t="s">
        <v>1802</v>
      </c>
      <c r="D803" s="1209" t="s">
        <v>1698</v>
      </c>
      <c r="E803" s="1244" t="n">
        <v>20</v>
      </c>
      <c r="F803" s="1244" t="n">
        <v>12</v>
      </c>
      <c r="G803" s="1244" t="n">
        <v>6</v>
      </c>
      <c r="H803" s="1244" t="n">
        <v>6</v>
      </c>
      <c r="I803" s="1245" t="n">
        <v>8</v>
      </c>
      <c r="J803" s="1244" t="n">
        <v>19</v>
      </c>
      <c r="K803" s="1244" t="n">
        <v>1</v>
      </c>
      <c r="L803" s="1244" t="n">
        <v>0</v>
      </c>
      <c r="M803" s="1244" t="n">
        <v>0</v>
      </c>
    </row>
    <row r="804" customFormat="false" ht="11.25" hidden="false" customHeight="false" outlineLevel="0" collapsed="false">
      <c r="D804" s="1209" t="s">
        <v>1699</v>
      </c>
      <c r="E804" s="1244" t="n">
        <v>75</v>
      </c>
      <c r="F804" s="1244" t="n">
        <v>42</v>
      </c>
      <c r="G804" s="1244" t="n">
        <v>36</v>
      </c>
      <c r="H804" s="1244" t="n">
        <v>6</v>
      </c>
      <c r="I804" s="1245" t="n">
        <v>33</v>
      </c>
      <c r="J804" s="1244" t="n">
        <v>69</v>
      </c>
      <c r="K804" s="1244" t="n">
        <v>6</v>
      </c>
      <c r="L804" s="1244" t="n">
        <v>0</v>
      </c>
      <c r="M804" s="1244" t="n">
        <v>0</v>
      </c>
    </row>
    <row r="805" customFormat="false" ht="11.25" hidden="false" customHeight="false" outlineLevel="0" collapsed="false">
      <c r="D805" s="1209" t="s">
        <v>1700</v>
      </c>
      <c r="E805" s="1244" t="n">
        <v>95</v>
      </c>
      <c r="F805" s="1244" t="n">
        <v>54</v>
      </c>
      <c r="G805" s="1244" t="n">
        <v>42</v>
      </c>
      <c r="H805" s="1244" t="n">
        <v>12</v>
      </c>
      <c r="I805" s="1245" t="n">
        <v>41</v>
      </c>
      <c r="J805" s="1244" t="n">
        <v>88</v>
      </c>
      <c r="K805" s="1244" t="n">
        <v>7</v>
      </c>
      <c r="L805" s="1244" t="n">
        <v>0</v>
      </c>
      <c r="M805" s="1244" t="n">
        <v>0</v>
      </c>
    </row>
    <row r="806" customFormat="false" ht="18.75" hidden="false" customHeight="true" outlineLevel="0" collapsed="false">
      <c r="B806" s="1207" t="s">
        <v>709</v>
      </c>
      <c r="E806" s="1244"/>
      <c r="F806" s="1244"/>
      <c r="G806" s="1244"/>
      <c r="H806" s="1244"/>
      <c r="I806" s="1245"/>
      <c r="J806" s="1244"/>
      <c r="K806" s="1244"/>
      <c r="L806" s="1244"/>
      <c r="M806" s="1244"/>
    </row>
    <row r="807" customFormat="false" ht="13.5" hidden="false" customHeight="true" outlineLevel="0" collapsed="false">
      <c r="C807" s="1208" t="s">
        <v>2468</v>
      </c>
      <c r="D807" s="1209" t="s">
        <v>1698</v>
      </c>
      <c r="E807" s="1244" t="n">
        <v>136</v>
      </c>
      <c r="F807" s="1244" t="n">
        <v>116</v>
      </c>
      <c r="G807" s="1247" t="s">
        <v>956</v>
      </c>
      <c r="H807" s="1247" t="s">
        <v>956</v>
      </c>
      <c r="I807" s="1245" t="n">
        <v>20</v>
      </c>
      <c r="J807" s="1244" t="n">
        <v>134</v>
      </c>
      <c r="K807" s="1244" t="n">
        <v>2</v>
      </c>
      <c r="L807" s="1244" t="n">
        <v>0</v>
      </c>
      <c r="M807" s="1244" t="n">
        <v>0</v>
      </c>
    </row>
    <row r="808" customFormat="false" ht="12" hidden="false" customHeight="false" outlineLevel="0" collapsed="false">
      <c r="D808" s="1209" t="s">
        <v>1699</v>
      </c>
      <c r="E808" s="1244" t="n">
        <v>79</v>
      </c>
      <c r="F808" s="1244" t="n">
        <v>40</v>
      </c>
      <c r="G808" s="1247" t="s">
        <v>956</v>
      </c>
      <c r="H808" s="1247" t="s">
        <v>956</v>
      </c>
      <c r="I808" s="1245" t="n">
        <v>39</v>
      </c>
      <c r="J808" s="1244" t="n">
        <v>72</v>
      </c>
      <c r="K808" s="1244" t="n">
        <v>7</v>
      </c>
      <c r="L808" s="1244" t="n">
        <v>0</v>
      </c>
      <c r="M808" s="1244" t="n">
        <v>0</v>
      </c>
    </row>
    <row r="809" customFormat="false" ht="12" hidden="false" customHeight="false" outlineLevel="0" collapsed="false">
      <c r="D809" s="1209" t="s">
        <v>1700</v>
      </c>
      <c r="E809" s="1244" t="n">
        <v>215</v>
      </c>
      <c r="F809" s="1244" t="n">
        <v>156</v>
      </c>
      <c r="G809" s="1247" t="s">
        <v>956</v>
      </c>
      <c r="H809" s="1247" t="s">
        <v>956</v>
      </c>
      <c r="I809" s="1245" t="n">
        <v>59</v>
      </c>
      <c r="J809" s="1244" t="n">
        <v>206</v>
      </c>
      <c r="K809" s="1244" t="n">
        <v>9</v>
      </c>
      <c r="L809" s="1244" t="n">
        <v>0</v>
      </c>
      <c r="M809" s="1244" t="n">
        <v>0</v>
      </c>
    </row>
    <row r="810" customFormat="false" ht="11.25" hidden="false" customHeight="false" outlineLevel="0" collapsed="false">
      <c r="E810" s="1244"/>
      <c r="F810" s="1244"/>
      <c r="G810" s="1244"/>
      <c r="H810" s="1244"/>
      <c r="I810" s="1245"/>
      <c r="J810" s="1244"/>
      <c r="K810" s="1244"/>
      <c r="L810" s="1244"/>
      <c r="M810" s="1244"/>
    </row>
    <row r="811" customFormat="false" ht="11.25" hidden="false" customHeight="false" outlineLevel="0" collapsed="false">
      <c r="E811" s="1244"/>
      <c r="F811" s="1244"/>
      <c r="G811" s="1244"/>
      <c r="H811" s="1244"/>
      <c r="I811" s="1245"/>
      <c r="J811" s="1244"/>
      <c r="K811" s="1244"/>
      <c r="L811" s="1244"/>
      <c r="M811" s="1244"/>
    </row>
    <row r="812" customFormat="false" ht="11.25" hidden="false" customHeight="false" outlineLevel="0" collapsed="false">
      <c r="E812" s="1244"/>
      <c r="F812" s="1244"/>
      <c r="G812" s="1244"/>
      <c r="H812" s="1244"/>
      <c r="I812" s="1245"/>
      <c r="J812" s="1244"/>
      <c r="K812" s="1244"/>
      <c r="L812" s="1244"/>
      <c r="M812" s="1244"/>
    </row>
    <row r="813" customFormat="false" ht="11.25" hidden="false" customHeight="false" outlineLevel="0" collapsed="false">
      <c r="E813" s="1244"/>
      <c r="F813" s="1244"/>
      <c r="G813" s="1244"/>
      <c r="H813" s="1244"/>
      <c r="I813" s="1245"/>
      <c r="J813" s="1244"/>
      <c r="K813" s="1244"/>
      <c r="L813" s="1244"/>
      <c r="M813" s="1244"/>
    </row>
    <row r="814" customFormat="false" ht="11.25" hidden="false" customHeight="false" outlineLevel="0" collapsed="false">
      <c r="A814" s="1248" t="s">
        <v>53</v>
      </c>
      <c r="E814" s="1244"/>
      <c r="F814" s="1244"/>
      <c r="G814" s="1244"/>
      <c r="H814" s="1244"/>
      <c r="I814" s="1245"/>
      <c r="J814" s="1244"/>
      <c r="K814" s="1244"/>
      <c r="L814" s="1244"/>
      <c r="M814" s="1244"/>
    </row>
    <row r="815" customFormat="false" ht="27.75" hidden="false" customHeight="true" outlineLevel="0" collapsed="false">
      <c r="C815" s="1208" t="s">
        <v>2471</v>
      </c>
      <c r="D815" s="1209" t="s">
        <v>1698</v>
      </c>
      <c r="E815" s="1244" t="n">
        <v>2706</v>
      </c>
      <c r="F815" s="1244" t="n">
        <v>2467</v>
      </c>
      <c r="G815" s="1244" t="n">
        <v>2215</v>
      </c>
      <c r="H815" s="1244" t="n">
        <v>252</v>
      </c>
      <c r="I815" s="1245" t="n">
        <v>239</v>
      </c>
      <c r="J815" s="1244" t="n">
        <v>2606</v>
      </c>
      <c r="K815" s="1244" t="n">
        <v>10</v>
      </c>
      <c r="L815" s="1244" t="n">
        <v>0</v>
      </c>
      <c r="M815" s="1244" t="n">
        <v>90</v>
      </c>
    </row>
    <row r="816" customFormat="false" ht="11.25" hidden="false" customHeight="false" outlineLevel="0" collapsed="false">
      <c r="D816" s="1209" t="s">
        <v>1699</v>
      </c>
      <c r="E816" s="1244" t="n">
        <v>1590</v>
      </c>
      <c r="F816" s="1244" t="n">
        <v>947</v>
      </c>
      <c r="G816" s="1244" t="n">
        <v>783</v>
      </c>
      <c r="H816" s="1244" t="n">
        <v>164</v>
      </c>
      <c r="I816" s="1245" t="n">
        <v>643</v>
      </c>
      <c r="J816" s="1244" t="n">
        <v>1543</v>
      </c>
      <c r="K816" s="1244" t="n">
        <v>24</v>
      </c>
      <c r="L816" s="1244" t="n">
        <v>0</v>
      </c>
      <c r="M816" s="1244" t="n">
        <v>23</v>
      </c>
    </row>
    <row r="817" customFormat="false" ht="11.25" hidden="false" customHeight="false" outlineLevel="0" collapsed="false">
      <c r="D817" s="1209" t="s">
        <v>1700</v>
      </c>
      <c r="E817" s="1244" t="n">
        <v>4296</v>
      </c>
      <c r="F817" s="1244" t="n">
        <v>3414</v>
      </c>
      <c r="G817" s="1244" t="n">
        <v>2998</v>
      </c>
      <c r="H817" s="1244" t="n">
        <v>416</v>
      </c>
      <c r="I817" s="1245" t="n">
        <v>882</v>
      </c>
      <c r="J817" s="1244" t="n">
        <v>4149</v>
      </c>
      <c r="K817" s="1244" t="n">
        <v>34</v>
      </c>
      <c r="L817" s="1244" t="n">
        <v>0</v>
      </c>
      <c r="M817" s="1244" t="n">
        <v>113</v>
      </c>
    </row>
    <row r="818" customFormat="false" ht="20.25" hidden="false" customHeight="true" outlineLevel="0" collapsed="false">
      <c r="C818" s="1208" t="s">
        <v>2470</v>
      </c>
      <c r="D818" s="1209" t="s">
        <v>1698</v>
      </c>
      <c r="E818" s="1244" t="n">
        <v>1</v>
      </c>
      <c r="F818" s="1244" t="n">
        <v>1</v>
      </c>
      <c r="G818" s="1247" t="s">
        <v>956</v>
      </c>
      <c r="H818" s="1247" t="s">
        <v>956</v>
      </c>
      <c r="I818" s="1245" t="n">
        <v>0</v>
      </c>
      <c r="J818" s="1244" t="n">
        <v>0</v>
      </c>
      <c r="K818" s="1244" t="n">
        <v>0</v>
      </c>
      <c r="L818" s="1244" t="n">
        <v>0</v>
      </c>
      <c r="M818" s="1244" t="n">
        <v>1</v>
      </c>
    </row>
    <row r="819" customFormat="false" ht="12" hidden="false" customHeight="false" outlineLevel="0" collapsed="false">
      <c r="D819" s="1209" t="s">
        <v>1700</v>
      </c>
      <c r="E819" s="1244" t="n">
        <v>1</v>
      </c>
      <c r="F819" s="1244" t="n">
        <v>1</v>
      </c>
      <c r="G819" s="1247" t="s">
        <v>956</v>
      </c>
      <c r="H819" s="1247" t="s">
        <v>956</v>
      </c>
      <c r="I819" s="1245" t="n">
        <v>0</v>
      </c>
      <c r="J819" s="1244" t="n">
        <v>0</v>
      </c>
      <c r="K819" s="1244" t="n">
        <v>0</v>
      </c>
      <c r="L819" s="1244" t="n">
        <v>0</v>
      </c>
      <c r="M819" s="1244" t="n">
        <v>1</v>
      </c>
    </row>
    <row r="820" customFormat="false" ht="20.25" hidden="false" customHeight="true" outlineLevel="0" collapsed="false">
      <c r="C820" s="1246" t="s">
        <v>1802</v>
      </c>
      <c r="D820" s="1209" t="s">
        <v>1698</v>
      </c>
      <c r="E820" s="1244" t="n">
        <v>2843</v>
      </c>
      <c r="F820" s="1244" t="n">
        <v>2584</v>
      </c>
      <c r="G820" s="1244" t="n">
        <v>2320</v>
      </c>
      <c r="H820" s="1244" t="n">
        <v>264</v>
      </c>
      <c r="I820" s="1245" t="n">
        <v>259</v>
      </c>
      <c r="J820" s="1244" t="n">
        <v>2740</v>
      </c>
      <c r="K820" s="1244" t="n">
        <v>12</v>
      </c>
      <c r="L820" s="1244" t="n">
        <v>0</v>
      </c>
      <c r="M820" s="1244" t="n">
        <v>91</v>
      </c>
    </row>
    <row r="821" customFormat="false" ht="11.25" hidden="false" customHeight="false" outlineLevel="0" collapsed="false">
      <c r="D821" s="1209" t="s">
        <v>1699</v>
      </c>
      <c r="E821" s="1244" t="n">
        <v>1669</v>
      </c>
      <c r="F821" s="1244" t="n">
        <v>987</v>
      </c>
      <c r="G821" s="1244" t="n">
        <v>812</v>
      </c>
      <c r="H821" s="1244" t="n">
        <v>175</v>
      </c>
      <c r="I821" s="1245" t="n">
        <v>682</v>
      </c>
      <c r="J821" s="1244" t="n">
        <v>1615</v>
      </c>
      <c r="K821" s="1244" t="n">
        <v>31</v>
      </c>
      <c r="L821" s="1244" t="n">
        <v>0</v>
      </c>
      <c r="M821" s="1244" t="n">
        <v>23</v>
      </c>
    </row>
    <row r="822" customFormat="false" ht="11.25" hidden="false" customHeight="false" outlineLevel="0" collapsed="false">
      <c r="D822" s="1209" t="s">
        <v>1700</v>
      </c>
      <c r="E822" s="1244" t="n">
        <v>4512</v>
      </c>
      <c r="F822" s="1244" t="n">
        <v>3571</v>
      </c>
      <c r="G822" s="1244" t="n">
        <v>3132</v>
      </c>
      <c r="H822" s="1244" t="n">
        <v>439</v>
      </c>
      <c r="I822" s="1245" t="n">
        <v>941</v>
      </c>
      <c r="J822" s="1244" t="n">
        <v>4355</v>
      </c>
      <c r="K822" s="1244" t="n">
        <v>43</v>
      </c>
      <c r="L822" s="1244" t="n">
        <v>0</v>
      </c>
      <c r="M822" s="1244" t="n">
        <v>114</v>
      </c>
    </row>
    <row r="823" customFormat="false" ht="18.75" hidden="false" customHeight="true" outlineLevel="0" collapsed="false">
      <c r="B823" s="1207" t="s">
        <v>710</v>
      </c>
      <c r="E823" s="1244"/>
      <c r="F823" s="1244"/>
      <c r="G823" s="1244"/>
      <c r="H823" s="1244"/>
      <c r="I823" s="1245"/>
      <c r="J823" s="1244"/>
      <c r="K823" s="1244"/>
      <c r="L823" s="1244"/>
      <c r="M823" s="1244"/>
    </row>
    <row r="824" customFormat="false" ht="13.5" hidden="false" customHeight="true" outlineLevel="0" collapsed="false">
      <c r="C824" s="1208" t="s">
        <v>2468</v>
      </c>
      <c r="D824" s="1209" t="s">
        <v>1698</v>
      </c>
      <c r="E824" s="1244" t="n">
        <v>242</v>
      </c>
      <c r="F824" s="1244" t="n">
        <v>196</v>
      </c>
      <c r="G824" s="1244" t="n">
        <v>175</v>
      </c>
      <c r="H824" s="1244" t="n">
        <v>21</v>
      </c>
      <c r="I824" s="1245" t="n">
        <v>46</v>
      </c>
      <c r="J824" s="1244" t="n">
        <v>232</v>
      </c>
      <c r="K824" s="1244" t="n">
        <v>4</v>
      </c>
      <c r="L824" s="1244" t="n">
        <v>0</v>
      </c>
      <c r="M824" s="1244" t="n">
        <v>6</v>
      </c>
    </row>
    <row r="825" customFormat="false" ht="11.25" hidden="false" customHeight="false" outlineLevel="0" collapsed="false">
      <c r="D825" s="1209" t="s">
        <v>1699</v>
      </c>
      <c r="E825" s="1244" t="n">
        <v>329</v>
      </c>
      <c r="F825" s="1244" t="n">
        <v>202</v>
      </c>
      <c r="G825" s="1244" t="n">
        <v>158</v>
      </c>
      <c r="H825" s="1244" t="n">
        <v>44</v>
      </c>
      <c r="I825" s="1245" t="n">
        <v>127</v>
      </c>
      <c r="J825" s="1244" t="n">
        <v>315</v>
      </c>
      <c r="K825" s="1244" t="n">
        <v>10</v>
      </c>
      <c r="L825" s="1244" t="n">
        <v>0</v>
      </c>
      <c r="M825" s="1244" t="n">
        <v>4</v>
      </c>
    </row>
    <row r="826" customFormat="false" ht="11.25" hidden="false" customHeight="false" outlineLevel="0" collapsed="false">
      <c r="D826" s="1209" t="s">
        <v>1700</v>
      </c>
      <c r="E826" s="1244" t="n">
        <v>571</v>
      </c>
      <c r="F826" s="1244" t="n">
        <v>398</v>
      </c>
      <c r="G826" s="1244" t="n">
        <v>333</v>
      </c>
      <c r="H826" s="1244" t="n">
        <v>65</v>
      </c>
      <c r="I826" s="1245" t="n">
        <v>173</v>
      </c>
      <c r="J826" s="1244" t="n">
        <v>547</v>
      </c>
      <c r="K826" s="1244" t="n">
        <v>14</v>
      </c>
      <c r="L826" s="1244" t="n">
        <v>0</v>
      </c>
      <c r="M826" s="1244" t="n">
        <v>10</v>
      </c>
    </row>
    <row r="827" customFormat="false" ht="27.75" hidden="false" customHeight="true" outlineLevel="0" collapsed="false">
      <c r="C827" s="1208" t="s">
        <v>2471</v>
      </c>
      <c r="D827" s="1209" t="s">
        <v>1698</v>
      </c>
      <c r="E827" s="1244" t="n">
        <v>4194</v>
      </c>
      <c r="F827" s="1244" t="n">
        <v>3703</v>
      </c>
      <c r="G827" s="1244" t="n">
        <v>3015</v>
      </c>
      <c r="H827" s="1244" t="n">
        <v>688</v>
      </c>
      <c r="I827" s="1245" t="n">
        <v>491</v>
      </c>
      <c r="J827" s="1244" t="n">
        <v>4102</v>
      </c>
      <c r="K827" s="1244" t="n">
        <v>47</v>
      </c>
      <c r="L827" s="1244" t="n">
        <v>1</v>
      </c>
      <c r="M827" s="1244" t="n">
        <v>44</v>
      </c>
    </row>
    <row r="828" customFormat="false" ht="11.25" hidden="false" customHeight="false" outlineLevel="0" collapsed="false">
      <c r="D828" s="1209" t="s">
        <v>1699</v>
      </c>
      <c r="E828" s="1244" t="n">
        <v>9528</v>
      </c>
      <c r="F828" s="1244" t="n">
        <v>5531</v>
      </c>
      <c r="G828" s="1244" t="n">
        <v>4564</v>
      </c>
      <c r="H828" s="1244" t="n">
        <v>967</v>
      </c>
      <c r="I828" s="1245" t="n">
        <v>3997</v>
      </c>
      <c r="J828" s="1244" t="n">
        <v>9100</v>
      </c>
      <c r="K828" s="1244" t="n">
        <v>264</v>
      </c>
      <c r="L828" s="1244" t="n">
        <v>1</v>
      </c>
      <c r="M828" s="1244" t="n">
        <v>163</v>
      </c>
    </row>
    <row r="829" customFormat="false" ht="11.25" hidden="false" customHeight="false" outlineLevel="0" collapsed="false">
      <c r="D829" s="1209" t="s">
        <v>1700</v>
      </c>
      <c r="E829" s="1244" t="n">
        <v>13722</v>
      </c>
      <c r="F829" s="1244" t="n">
        <v>9234</v>
      </c>
      <c r="G829" s="1244" t="n">
        <v>7579</v>
      </c>
      <c r="H829" s="1244" t="n">
        <v>1655</v>
      </c>
      <c r="I829" s="1245" t="n">
        <v>4488</v>
      </c>
      <c r="J829" s="1244" t="n">
        <v>13202</v>
      </c>
      <c r="K829" s="1244" t="n">
        <v>311</v>
      </c>
      <c r="L829" s="1244" t="n">
        <v>2</v>
      </c>
      <c r="M829" s="1244" t="n">
        <v>207</v>
      </c>
    </row>
    <row r="830" customFormat="false" ht="20.25" hidden="false" customHeight="true" outlineLevel="0" collapsed="false">
      <c r="C830" s="1246" t="s">
        <v>1802</v>
      </c>
      <c r="D830" s="1209" t="s">
        <v>1698</v>
      </c>
      <c r="E830" s="1244" t="n">
        <v>4436</v>
      </c>
      <c r="F830" s="1244" t="n">
        <v>3899</v>
      </c>
      <c r="G830" s="1244" t="n">
        <v>3190</v>
      </c>
      <c r="H830" s="1244" t="n">
        <v>709</v>
      </c>
      <c r="I830" s="1245" t="n">
        <v>537</v>
      </c>
      <c r="J830" s="1244" t="n">
        <v>4334</v>
      </c>
      <c r="K830" s="1244" t="n">
        <v>51</v>
      </c>
      <c r="L830" s="1244" t="n">
        <v>1</v>
      </c>
      <c r="M830" s="1244" t="n">
        <v>50</v>
      </c>
    </row>
    <row r="831" customFormat="false" ht="11.25" hidden="false" customHeight="false" outlineLevel="0" collapsed="false">
      <c r="D831" s="1209" t="s">
        <v>1699</v>
      </c>
      <c r="E831" s="1244" t="n">
        <v>9857</v>
      </c>
      <c r="F831" s="1244" t="n">
        <v>5733</v>
      </c>
      <c r="G831" s="1244" t="n">
        <v>4722</v>
      </c>
      <c r="H831" s="1244" t="n">
        <v>1011</v>
      </c>
      <c r="I831" s="1245" t="n">
        <v>4124</v>
      </c>
      <c r="J831" s="1244" t="n">
        <v>9415</v>
      </c>
      <c r="K831" s="1244" t="n">
        <v>274</v>
      </c>
      <c r="L831" s="1244" t="n">
        <v>1</v>
      </c>
      <c r="M831" s="1244" t="n">
        <v>167</v>
      </c>
    </row>
    <row r="832" customFormat="false" ht="11.25" hidden="false" customHeight="false" outlineLevel="0" collapsed="false">
      <c r="D832" s="1209" t="s">
        <v>1700</v>
      </c>
      <c r="E832" s="1244" t="n">
        <v>14293</v>
      </c>
      <c r="F832" s="1244" t="n">
        <v>9632</v>
      </c>
      <c r="G832" s="1244" t="n">
        <v>7912</v>
      </c>
      <c r="H832" s="1244" t="n">
        <v>1720</v>
      </c>
      <c r="I832" s="1245" t="n">
        <v>4661</v>
      </c>
      <c r="J832" s="1244" t="n">
        <v>13749</v>
      </c>
      <c r="K832" s="1244" t="n">
        <v>325</v>
      </c>
      <c r="L832" s="1244" t="n">
        <v>2</v>
      </c>
      <c r="M832" s="1244" t="n">
        <v>217</v>
      </c>
    </row>
    <row r="833" customFormat="false" ht="18.75" hidden="false" customHeight="true" outlineLevel="0" collapsed="false">
      <c r="B833" s="1207" t="s">
        <v>711</v>
      </c>
      <c r="D833" s="1209" t="s">
        <v>1698</v>
      </c>
      <c r="E833" s="1244" t="n">
        <v>1765</v>
      </c>
      <c r="F833" s="1244" t="n">
        <v>1392</v>
      </c>
      <c r="G833" s="1244" t="n">
        <v>1178</v>
      </c>
      <c r="H833" s="1244" t="n">
        <v>214</v>
      </c>
      <c r="I833" s="1245" t="n">
        <v>373</v>
      </c>
      <c r="J833" s="1244" t="n">
        <v>1745</v>
      </c>
      <c r="K833" s="1244" t="n">
        <v>2</v>
      </c>
      <c r="L833" s="1244" t="n">
        <v>0</v>
      </c>
      <c r="M833" s="1244" t="n">
        <v>18</v>
      </c>
    </row>
    <row r="834" customFormat="false" ht="11.25" hidden="false" customHeight="false" outlineLevel="0" collapsed="false">
      <c r="D834" s="1209" t="s">
        <v>1699</v>
      </c>
      <c r="E834" s="1244" t="n">
        <v>4690</v>
      </c>
      <c r="F834" s="1244" t="n">
        <v>2730</v>
      </c>
      <c r="G834" s="1244" t="n">
        <v>2312</v>
      </c>
      <c r="H834" s="1244" t="n">
        <v>418</v>
      </c>
      <c r="I834" s="1245" t="n">
        <v>1960</v>
      </c>
      <c r="J834" s="1244" t="n">
        <v>4639</v>
      </c>
      <c r="K834" s="1244" t="n">
        <v>14</v>
      </c>
      <c r="L834" s="1244" t="n">
        <v>0</v>
      </c>
      <c r="M834" s="1244" t="n">
        <v>37</v>
      </c>
    </row>
    <row r="835" customFormat="false" ht="11.25" hidden="false" customHeight="false" outlineLevel="0" collapsed="false">
      <c r="D835" s="1209" t="s">
        <v>1700</v>
      </c>
      <c r="E835" s="1244" t="n">
        <v>6455</v>
      </c>
      <c r="F835" s="1244" t="n">
        <v>4122</v>
      </c>
      <c r="G835" s="1244" t="n">
        <v>3490</v>
      </c>
      <c r="H835" s="1244" t="n">
        <v>632</v>
      </c>
      <c r="I835" s="1245" t="n">
        <v>2333</v>
      </c>
      <c r="J835" s="1244" t="n">
        <v>6384</v>
      </c>
      <c r="K835" s="1244" t="n">
        <v>16</v>
      </c>
      <c r="L835" s="1244" t="n">
        <v>0</v>
      </c>
      <c r="M835" s="1244" t="n">
        <v>55</v>
      </c>
    </row>
    <row r="836" customFormat="false" ht="18.75" hidden="false" customHeight="true" outlineLevel="0" collapsed="false">
      <c r="B836" s="1207" t="s">
        <v>712</v>
      </c>
      <c r="E836" s="1244"/>
      <c r="F836" s="1244"/>
      <c r="G836" s="1244"/>
      <c r="H836" s="1244"/>
      <c r="I836" s="1245"/>
      <c r="J836" s="1244"/>
      <c r="K836" s="1244"/>
      <c r="L836" s="1244"/>
      <c r="M836" s="1244"/>
    </row>
    <row r="837" customFormat="false" ht="27.75" hidden="false" customHeight="true" outlineLevel="0" collapsed="false">
      <c r="C837" s="1208" t="s">
        <v>2471</v>
      </c>
      <c r="D837" s="1209" t="s">
        <v>1698</v>
      </c>
      <c r="E837" s="1244" t="n">
        <v>1648</v>
      </c>
      <c r="F837" s="1244" t="n">
        <v>1648</v>
      </c>
      <c r="G837" s="1244" t="n">
        <v>0</v>
      </c>
      <c r="H837" s="1244" t="n">
        <v>1648</v>
      </c>
      <c r="I837" s="1245" t="n">
        <v>0</v>
      </c>
      <c r="J837" s="1244" t="n">
        <v>1645</v>
      </c>
      <c r="K837" s="1244" t="n">
        <v>2</v>
      </c>
      <c r="L837" s="1244" t="n">
        <v>0</v>
      </c>
      <c r="M837" s="1244" t="n">
        <v>1</v>
      </c>
    </row>
    <row r="838" customFormat="false" ht="11.25" hidden="false" customHeight="false" outlineLevel="0" collapsed="false">
      <c r="D838" s="1209" t="s">
        <v>1699</v>
      </c>
      <c r="E838" s="1244" t="n">
        <v>6515</v>
      </c>
      <c r="F838" s="1244" t="n">
        <v>6515</v>
      </c>
      <c r="G838" s="1244" t="n">
        <v>0</v>
      </c>
      <c r="H838" s="1244" t="n">
        <v>6515</v>
      </c>
      <c r="I838" s="1245" t="n">
        <v>0</v>
      </c>
      <c r="J838" s="1244" t="n">
        <v>6503</v>
      </c>
      <c r="K838" s="1244" t="n">
        <v>0</v>
      </c>
      <c r="L838" s="1244" t="n">
        <v>0</v>
      </c>
      <c r="M838" s="1244" t="n">
        <v>12</v>
      </c>
    </row>
    <row r="839" customFormat="false" ht="11.25" hidden="false" customHeight="false" outlineLevel="0" collapsed="false">
      <c r="D839" s="1209" t="s">
        <v>1700</v>
      </c>
      <c r="E839" s="1244" t="n">
        <v>8163</v>
      </c>
      <c r="F839" s="1244" t="n">
        <v>8163</v>
      </c>
      <c r="G839" s="1244" t="n">
        <v>0</v>
      </c>
      <c r="H839" s="1244" t="n">
        <v>8163</v>
      </c>
      <c r="I839" s="1245" t="n">
        <v>0</v>
      </c>
      <c r="J839" s="1244" t="n">
        <v>8148</v>
      </c>
      <c r="K839" s="1244" t="n">
        <v>2</v>
      </c>
      <c r="L839" s="1244" t="n">
        <v>0</v>
      </c>
      <c r="M839" s="1244" t="n">
        <v>13</v>
      </c>
    </row>
    <row r="840" customFormat="false" ht="18.75" hidden="false" customHeight="true" outlineLevel="0" collapsed="false">
      <c r="C840" s="1246" t="s">
        <v>1802</v>
      </c>
      <c r="D840" s="1209" t="s">
        <v>1698</v>
      </c>
      <c r="E840" s="1244" t="n">
        <v>1648</v>
      </c>
      <c r="F840" s="1244" t="n">
        <v>1648</v>
      </c>
      <c r="G840" s="1244" t="n">
        <v>0</v>
      </c>
      <c r="H840" s="1244" t="n">
        <v>1648</v>
      </c>
      <c r="I840" s="1245" t="n">
        <v>0</v>
      </c>
      <c r="J840" s="1244" t="n">
        <v>1645</v>
      </c>
      <c r="K840" s="1244" t="n">
        <v>2</v>
      </c>
      <c r="L840" s="1244" t="n">
        <v>0</v>
      </c>
      <c r="M840" s="1244" t="n">
        <v>1</v>
      </c>
    </row>
    <row r="841" customFormat="false" ht="11.25" hidden="false" customHeight="false" outlineLevel="0" collapsed="false">
      <c r="D841" s="1209" t="s">
        <v>1699</v>
      </c>
      <c r="E841" s="1244" t="n">
        <v>6515</v>
      </c>
      <c r="F841" s="1244" t="n">
        <v>6515</v>
      </c>
      <c r="G841" s="1244" t="n">
        <v>0</v>
      </c>
      <c r="H841" s="1244" t="n">
        <v>6515</v>
      </c>
      <c r="I841" s="1245" t="n">
        <v>0</v>
      </c>
      <c r="J841" s="1244" t="n">
        <v>6503</v>
      </c>
      <c r="K841" s="1244" t="n">
        <v>0</v>
      </c>
      <c r="L841" s="1244" t="n">
        <v>0</v>
      </c>
      <c r="M841" s="1244" t="n">
        <v>12</v>
      </c>
    </row>
    <row r="842" customFormat="false" ht="11.25" hidden="false" customHeight="false" outlineLevel="0" collapsed="false">
      <c r="D842" s="1209" t="s">
        <v>1700</v>
      </c>
      <c r="E842" s="1244" t="n">
        <v>8163</v>
      </c>
      <c r="F842" s="1244" t="n">
        <v>8163</v>
      </c>
      <c r="G842" s="1244" t="n">
        <v>0</v>
      </c>
      <c r="H842" s="1244" t="n">
        <v>8163</v>
      </c>
      <c r="I842" s="1245" t="n">
        <v>0</v>
      </c>
      <c r="J842" s="1244" t="n">
        <v>8148</v>
      </c>
      <c r="K842" s="1244" t="n">
        <v>2</v>
      </c>
      <c r="L842" s="1244" t="n">
        <v>0</v>
      </c>
      <c r="M842" s="1244" t="n">
        <v>13</v>
      </c>
    </row>
    <row r="843" customFormat="false" ht="18.75" hidden="false" customHeight="true" outlineLevel="0" collapsed="false">
      <c r="B843" s="1207" t="s">
        <v>713</v>
      </c>
      <c r="D843" s="1209" t="s">
        <v>1698</v>
      </c>
      <c r="E843" s="1244" t="n">
        <v>107</v>
      </c>
      <c r="F843" s="1244" t="n">
        <v>106</v>
      </c>
      <c r="G843" s="1244" t="n">
        <v>0</v>
      </c>
      <c r="H843" s="1244" t="n">
        <v>106</v>
      </c>
      <c r="I843" s="1245" t="n">
        <v>1</v>
      </c>
      <c r="J843" s="1244" t="n">
        <v>106</v>
      </c>
      <c r="K843" s="1244" t="n">
        <v>1</v>
      </c>
      <c r="L843" s="1244" t="n">
        <v>0</v>
      </c>
      <c r="M843" s="1244" t="n">
        <v>0</v>
      </c>
    </row>
    <row r="844" customFormat="false" ht="11.25" hidden="false" customHeight="false" outlineLevel="0" collapsed="false">
      <c r="D844" s="1209" t="s">
        <v>1699</v>
      </c>
      <c r="E844" s="1244" t="n">
        <v>381</v>
      </c>
      <c r="F844" s="1244" t="n">
        <v>374</v>
      </c>
      <c r="G844" s="1244" t="n">
        <v>0</v>
      </c>
      <c r="H844" s="1244" t="n">
        <v>374</v>
      </c>
      <c r="I844" s="1245" t="n">
        <v>7</v>
      </c>
      <c r="J844" s="1244" t="n">
        <v>376</v>
      </c>
      <c r="K844" s="1244" t="n">
        <v>4</v>
      </c>
      <c r="L844" s="1244" t="n">
        <v>0</v>
      </c>
      <c r="M844" s="1244" t="n">
        <v>1</v>
      </c>
    </row>
    <row r="845" customFormat="false" ht="11.25" hidden="false" customHeight="false" outlineLevel="0" collapsed="false">
      <c r="D845" s="1209" t="s">
        <v>1700</v>
      </c>
      <c r="E845" s="1244" t="n">
        <v>488</v>
      </c>
      <c r="F845" s="1244" t="n">
        <v>480</v>
      </c>
      <c r="G845" s="1244" t="n">
        <v>0</v>
      </c>
      <c r="H845" s="1244" t="n">
        <v>480</v>
      </c>
      <c r="I845" s="1245" t="n">
        <v>8</v>
      </c>
      <c r="J845" s="1244" t="n">
        <v>482</v>
      </c>
      <c r="K845" s="1244" t="n">
        <v>5</v>
      </c>
      <c r="L845" s="1244" t="n">
        <v>0</v>
      </c>
      <c r="M845" s="1244" t="n">
        <v>1</v>
      </c>
    </row>
    <row r="846" customFormat="false" ht="18.75" hidden="false" customHeight="true" outlineLevel="0" collapsed="false">
      <c r="B846" s="1207" t="s">
        <v>1819</v>
      </c>
      <c r="D846" s="1209" t="s">
        <v>1698</v>
      </c>
      <c r="E846" s="1244" t="n">
        <v>14934</v>
      </c>
      <c r="F846" s="1244" t="n">
        <v>13246</v>
      </c>
      <c r="G846" s="1244" t="n">
        <v>9785</v>
      </c>
      <c r="H846" s="1244" t="n">
        <v>3461</v>
      </c>
      <c r="I846" s="1245" t="n">
        <v>1688</v>
      </c>
      <c r="J846" s="1244" t="n">
        <v>14593</v>
      </c>
      <c r="K846" s="1244" t="n">
        <v>105</v>
      </c>
      <c r="L846" s="1244" t="n">
        <v>1</v>
      </c>
      <c r="M846" s="1244" t="n">
        <v>235</v>
      </c>
    </row>
    <row r="847" customFormat="false" ht="11.25" hidden="false" customHeight="false" outlineLevel="0" collapsed="false">
      <c r="D847" s="1209" t="s">
        <v>1699</v>
      </c>
      <c r="E847" s="1244" t="n">
        <v>31753</v>
      </c>
      <c r="F847" s="1244" t="n">
        <v>21584</v>
      </c>
      <c r="G847" s="1244" t="n">
        <v>12238</v>
      </c>
      <c r="H847" s="1244" t="n">
        <v>9346</v>
      </c>
      <c r="I847" s="1245" t="n">
        <v>10169</v>
      </c>
      <c r="J847" s="1244" t="n">
        <v>30873</v>
      </c>
      <c r="K847" s="1244" t="n">
        <v>480</v>
      </c>
      <c r="L847" s="1244" t="n">
        <v>2</v>
      </c>
      <c r="M847" s="1244" t="n">
        <v>398</v>
      </c>
    </row>
    <row r="848" customFormat="false" ht="11.25" hidden="false" customHeight="false" outlineLevel="0" collapsed="false">
      <c r="D848" s="1209" t="s">
        <v>1700</v>
      </c>
      <c r="E848" s="1244" t="n">
        <v>46687</v>
      </c>
      <c r="F848" s="1244" t="n">
        <v>34830</v>
      </c>
      <c r="G848" s="1244" t="n">
        <v>22023</v>
      </c>
      <c r="H848" s="1244" t="n">
        <v>12807</v>
      </c>
      <c r="I848" s="1245" t="n">
        <v>11857</v>
      </c>
      <c r="J848" s="1244" t="n">
        <v>45466</v>
      </c>
      <c r="K848" s="1244" t="n">
        <v>585</v>
      </c>
      <c r="L848" s="1244" t="n">
        <v>3</v>
      </c>
      <c r="M848" s="1244" t="n">
        <v>633</v>
      </c>
    </row>
    <row r="849" customFormat="false" ht="18.75" hidden="false" customHeight="true" outlineLevel="0" collapsed="false">
      <c r="B849" s="1207" t="s">
        <v>714</v>
      </c>
      <c r="E849" s="1244"/>
      <c r="F849" s="1244"/>
      <c r="G849" s="1244"/>
      <c r="H849" s="1244"/>
      <c r="I849" s="1245"/>
      <c r="J849" s="1244"/>
      <c r="K849" s="1244"/>
      <c r="L849" s="1244"/>
      <c r="M849" s="1244"/>
    </row>
    <row r="850" customFormat="false" ht="13.5" hidden="false" customHeight="true" outlineLevel="0" collapsed="false">
      <c r="C850" s="1208" t="s">
        <v>2468</v>
      </c>
      <c r="D850" s="1209" t="s">
        <v>1698</v>
      </c>
      <c r="E850" s="1244" t="n">
        <v>1</v>
      </c>
      <c r="F850" s="1244" t="n">
        <v>0</v>
      </c>
      <c r="G850" s="1244" t="n">
        <v>0</v>
      </c>
      <c r="H850" s="1244" t="n">
        <v>0</v>
      </c>
      <c r="I850" s="1245" t="n">
        <v>1</v>
      </c>
      <c r="J850" s="1247" t="s">
        <v>956</v>
      </c>
      <c r="K850" s="1247" t="s">
        <v>956</v>
      </c>
      <c r="L850" s="1247" t="s">
        <v>956</v>
      </c>
      <c r="M850" s="1247" t="s">
        <v>956</v>
      </c>
    </row>
    <row r="851" customFormat="false" ht="11.25" hidden="false" customHeight="true" outlineLevel="0" collapsed="false">
      <c r="D851" s="1209" t="s">
        <v>1700</v>
      </c>
      <c r="E851" s="1244" t="n">
        <v>1</v>
      </c>
      <c r="F851" s="1244" t="n">
        <v>0</v>
      </c>
      <c r="G851" s="1244" t="n">
        <v>0</v>
      </c>
      <c r="H851" s="1244" t="n">
        <v>0</v>
      </c>
      <c r="I851" s="1245" t="n">
        <v>1</v>
      </c>
      <c r="J851" s="1247" t="s">
        <v>956</v>
      </c>
      <c r="K851" s="1247" t="s">
        <v>956</v>
      </c>
      <c r="L851" s="1247" t="s">
        <v>956</v>
      </c>
      <c r="M851" s="1247" t="s">
        <v>956</v>
      </c>
    </row>
    <row r="852" customFormat="false" ht="27.75" hidden="false" customHeight="true" outlineLevel="0" collapsed="false">
      <c r="C852" s="1208" t="s">
        <v>2471</v>
      </c>
      <c r="D852" s="1209" t="s">
        <v>1698</v>
      </c>
      <c r="E852" s="1244" t="n">
        <v>82</v>
      </c>
      <c r="F852" s="1244" t="n">
        <v>0</v>
      </c>
      <c r="G852" s="1244" t="n">
        <v>0</v>
      </c>
      <c r="H852" s="1244" t="n">
        <v>0</v>
      </c>
      <c r="I852" s="1245" t="n">
        <v>82</v>
      </c>
      <c r="J852" s="1247" t="s">
        <v>956</v>
      </c>
      <c r="K852" s="1247" t="s">
        <v>956</v>
      </c>
      <c r="L852" s="1247" t="s">
        <v>956</v>
      </c>
      <c r="M852" s="1247" t="s">
        <v>956</v>
      </c>
    </row>
    <row r="853" customFormat="false" ht="12" hidden="false" customHeight="false" outlineLevel="0" collapsed="false">
      <c r="D853" s="1209" t="s">
        <v>1699</v>
      </c>
      <c r="E853" s="1244" t="n">
        <v>113</v>
      </c>
      <c r="F853" s="1244" t="n">
        <v>0</v>
      </c>
      <c r="G853" s="1244" t="n">
        <v>0</v>
      </c>
      <c r="H853" s="1244" t="n">
        <v>0</v>
      </c>
      <c r="I853" s="1245" t="n">
        <v>113</v>
      </c>
      <c r="J853" s="1247" t="s">
        <v>956</v>
      </c>
      <c r="K853" s="1247" t="s">
        <v>956</v>
      </c>
      <c r="L853" s="1247" t="s">
        <v>956</v>
      </c>
      <c r="M853" s="1247" t="s">
        <v>956</v>
      </c>
    </row>
    <row r="854" customFormat="false" ht="12" hidden="false" customHeight="false" outlineLevel="0" collapsed="false">
      <c r="D854" s="1209" t="s">
        <v>1700</v>
      </c>
      <c r="E854" s="1244" t="n">
        <v>195</v>
      </c>
      <c r="F854" s="1244" t="n">
        <v>0</v>
      </c>
      <c r="G854" s="1244" t="n">
        <v>0</v>
      </c>
      <c r="H854" s="1244" t="n">
        <v>0</v>
      </c>
      <c r="I854" s="1245" t="n">
        <v>195</v>
      </c>
      <c r="J854" s="1247" t="s">
        <v>956</v>
      </c>
      <c r="K854" s="1247" t="s">
        <v>956</v>
      </c>
      <c r="L854" s="1247" t="s">
        <v>956</v>
      </c>
      <c r="M854" s="1247" t="s">
        <v>956</v>
      </c>
    </row>
    <row r="855" customFormat="false" ht="20.25" hidden="false" customHeight="true" outlineLevel="0" collapsed="false">
      <c r="C855" s="1246" t="s">
        <v>1802</v>
      </c>
      <c r="D855" s="1209" t="s">
        <v>1698</v>
      </c>
      <c r="E855" s="1244" t="n">
        <v>83</v>
      </c>
      <c r="F855" s="1244" t="n">
        <v>0</v>
      </c>
      <c r="G855" s="1244" t="n">
        <v>0</v>
      </c>
      <c r="H855" s="1244" t="n">
        <v>0</v>
      </c>
      <c r="I855" s="1245" t="n">
        <v>83</v>
      </c>
      <c r="J855" s="1244" t="n">
        <v>50</v>
      </c>
      <c r="K855" s="1244" t="n">
        <v>1</v>
      </c>
      <c r="L855" s="1244" t="n">
        <v>0</v>
      </c>
      <c r="M855" s="1244" t="n">
        <v>32</v>
      </c>
    </row>
    <row r="856" customFormat="false" ht="11.25" hidden="false" customHeight="false" outlineLevel="0" collapsed="false">
      <c r="D856" s="1209" t="s">
        <v>1699</v>
      </c>
      <c r="E856" s="1244" t="n">
        <v>113</v>
      </c>
      <c r="F856" s="1244" t="n">
        <v>0</v>
      </c>
      <c r="G856" s="1244" t="n">
        <v>0</v>
      </c>
      <c r="H856" s="1244" t="n">
        <v>0</v>
      </c>
      <c r="I856" s="1245" t="n">
        <v>113</v>
      </c>
      <c r="J856" s="1244" t="n">
        <v>77</v>
      </c>
      <c r="K856" s="1244" t="n">
        <v>1</v>
      </c>
      <c r="L856" s="1244" t="n">
        <v>0</v>
      </c>
      <c r="M856" s="1244" t="n">
        <v>35</v>
      </c>
    </row>
    <row r="857" customFormat="false" ht="11.25" hidden="false" customHeight="false" outlineLevel="0" collapsed="false">
      <c r="D857" s="1209" t="s">
        <v>1700</v>
      </c>
      <c r="E857" s="1244" t="n">
        <v>196</v>
      </c>
      <c r="F857" s="1244" t="n">
        <v>0</v>
      </c>
      <c r="G857" s="1244" t="n">
        <v>0</v>
      </c>
      <c r="H857" s="1244" t="n">
        <v>0</v>
      </c>
      <c r="I857" s="1245" t="n">
        <v>196</v>
      </c>
      <c r="J857" s="1244" t="n">
        <v>127</v>
      </c>
      <c r="K857" s="1244" t="n">
        <v>2</v>
      </c>
      <c r="L857" s="1244" t="n">
        <v>0</v>
      </c>
      <c r="M857" s="1244" t="n">
        <v>67</v>
      </c>
    </row>
    <row r="858" customFormat="false" ht="9" hidden="false" customHeight="true" outlineLevel="0" collapsed="false">
      <c r="E858" s="1244"/>
      <c r="F858" s="1244"/>
      <c r="G858" s="1244"/>
      <c r="H858" s="1244"/>
      <c r="I858" s="1245"/>
      <c r="J858" s="1244"/>
      <c r="K858" s="1244"/>
      <c r="L858" s="1244"/>
      <c r="M858" s="1244"/>
    </row>
    <row r="859" customFormat="false" ht="9" hidden="false" customHeight="true" outlineLevel="0" collapsed="false">
      <c r="E859" s="1244"/>
      <c r="F859" s="1244"/>
      <c r="G859" s="1244"/>
      <c r="H859" s="1244"/>
      <c r="I859" s="1245"/>
      <c r="J859" s="1244"/>
      <c r="K859" s="1244"/>
      <c r="L859" s="1244"/>
      <c r="M859" s="1244"/>
    </row>
    <row r="860" customFormat="false" ht="9" hidden="false" customHeight="true" outlineLevel="0" collapsed="false">
      <c r="E860" s="1244"/>
      <c r="F860" s="1244"/>
      <c r="G860" s="1244"/>
      <c r="H860" s="1244"/>
      <c r="I860" s="1245"/>
      <c r="J860" s="1244"/>
      <c r="K860" s="1244"/>
      <c r="L860" s="1244"/>
      <c r="M860" s="1244"/>
    </row>
    <row r="861" customFormat="false" ht="9" hidden="false" customHeight="true" outlineLevel="0" collapsed="false">
      <c r="E861" s="1244"/>
      <c r="F861" s="1244"/>
      <c r="G861" s="1244"/>
      <c r="H861" s="1244"/>
      <c r="I861" s="1245"/>
      <c r="J861" s="1244"/>
      <c r="K861" s="1244"/>
      <c r="L861" s="1244"/>
      <c r="M861" s="1244"/>
    </row>
    <row r="862" customFormat="false" ht="9" hidden="false" customHeight="true" outlineLevel="0" collapsed="false">
      <c r="E862" s="1244"/>
      <c r="F862" s="1244"/>
      <c r="G862" s="1244"/>
      <c r="H862" s="1244"/>
      <c r="I862" s="1245"/>
      <c r="J862" s="1244"/>
      <c r="K862" s="1244"/>
      <c r="L862" s="1244"/>
      <c r="M862" s="1244"/>
    </row>
    <row r="863" s="1215" customFormat="true" ht="9.75" hidden="false" customHeight="true" outlineLevel="0" collapsed="false">
      <c r="A863" s="1248" t="s">
        <v>53</v>
      </c>
      <c r="B863" s="1207"/>
      <c r="C863" s="1207"/>
      <c r="D863" s="1209"/>
      <c r="E863" s="1242"/>
      <c r="F863" s="1242"/>
      <c r="G863" s="1242"/>
      <c r="H863" s="1242"/>
      <c r="I863" s="1243"/>
      <c r="J863" s="1242"/>
      <c r="K863" s="1242"/>
      <c r="L863" s="1242"/>
      <c r="M863" s="1242"/>
    </row>
    <row r="864" customFormat="false" ht="20.25" hidden="false" customHeight="true" outlineLevel="0" collapsed="false">
      <c r="B864" s="1207" t="s">
        <v>1821</v>
      </c>
      <c r="D864" s="1209" t="s">
        <v>1698</v>
      </c>
      <c r="E864" s="1244" t="n">
        <v>83</v>
      </c>
      <c r="F864" s="1244" t="n">
        <v>0</v>
      </c>
      <c r="G864" s="1244" t="n">
        <v>0</v>
      </c>
      <c r="H864" s="1244" t="n">
        <v>0</v>
      </c>
      <c r="I864" s="1245" t="n">
        <v>83</v>
      </c>
      <c r="J864" s="1244" t="n">
        <v>50</v>
      </c>
      <c r="K864" s="1244" t="n">
        <v>1</v>
      </c>
      <c r="L864" s="1244" t="n">
        <v>0</v>
      </c>
      <c r="M864" s="1244" t="n">
        <v>32</v>
      </c>
    </row>
    <row r="865" customFormat="false" ht="11.25" hidden="false" customHeight="false" outlineLevel="0" collapsed="false">
      <c r="D865" s="1209" t="s">
        <v>1699</v>
      </c>
      <c r="E865" s="1244" t="n">
        <v>113</v>
      </c>
      <c r="F865" s="1244" t="n">
        <v>0</v>
      </c>
      <c r="G865" s="1244" t="n">
        <v>0</v>
      </c>
      <c r="H865" s="1244" t="n">
        <v>0</v>
      </c>
      <c r="I865" s="1245" t="n">
        <v>113</v>
      </c>
      <c r="J865" s="1244" t="n">
        <v>77</v>
      </c>
      <c r="K865" s="1244" t="n">
        <v>1</v>
      </c>
      <c r="L865" s="1244" t="n">
        <v>0</v>
      </c>
      <c r="M865" s="1244" t="n">
        <v>35</v>
      </c>
    </row>
    <row r="866" customFormat="false" ht="11.25" hidden="false" customHeight="false" outlineLevel="0" collapsed="false">
      <c r="D866" s="1209" t="s">
        <v>1700</v>
      </c>
      <c r="E866" s="1244" t="n">
        <v>196</v>
      </c>
      <c r="F866" s="1244" t="n">
        <v>0</v>
      </c>
      <c r="G866" s="1244" t="n">
        <v>0</v>
      </c>
      <c r="H866" s="1244" t="n">
        <v>0</v>
      </c>
      <c r="I866" s="1245" t="n">
        <v>196</v>
      </c>
      <c r="J866" s="1244" t="n">
        <v>127</v>
      </c>
      <c r="K866" s="1244" t="n">
        <v>2</v>
      </c>
      <c r="L866" s="1244" t="n">
        <v>0</v>
      </c>
      <c r="M866" s="1244" t="n">
        <v>67</v>
      </c>
    </row>
    <row r="867" customFormat="false" ht="11.25" hidden="false" customHeight="false" outlineLevel="0" collapsed="false">
      <c r="E867" s="1244"/>
      <c r="F867" s="1244"/>
      <c r="G867" s="1244"/>
      <c r="H867" s="1244"/>
      <c r="I867" s="1245"/>
      <c r="J867" s="1244"/>
      <c r="K867" s="1244"/>
      <c r="L867" s="1244"/>
      <c r="M867" s="1244"/>
    </row>
    <row r="868" customFormat="false" ht="27" hidden="false" customHeight="true" outlineLevel="0" collapsed="false">
      <c r="A868" s="1250" t="s">
        <v>2476</v>
      </c>
      <c r="B868" s="1250"/>
      <c r="C868" s="1250"/>
      <c r="D868" s="1209" t="s">
        <v>1698</v>
      </c>
      <c r="E868" s="1244" t="n">
        <v>15017</v>
      </c>
      <c r="F868" s="1244" t="n">
        <v>13246</v>
      </c>
      <c r="G868" s="1244" t="n">
        <v>9785</v>
      </c>
      <c r="H868" s="1244" t="n">
        <v>3461</v>
      </c>
      <c r="I868" s="1245" t="n">
        <v>1771</v>
      </c>
      <c r="J868" s="1244" t="n">
        <v>14643</v>
      </c>
      <c r="K868" s="1244" t="n">
        <v>106</v>
      </c>
      <c r="L868" s="1244" t="n">
        <v>1</v>
      </c>
      <c r="M868" s="1244" t="n">
        <v>267</v>
      </c>
    </row>
    <row r="869" customFormat="false" ht="11.25" hidden="false" customHeight="false" outlineLevel="0" collapsed="false">
      <c r="D869" s="1209" t="s">
        <v>1699</v>
      </c>
      <c r="E869" s="1244" t="n">
        <v>31866</v>
      </c>
      <c r="F869" s="1244" t="n">
        <v>21584</v>
      </c>
      <c r="G869" s="1244" t="n">
        <v>12238</v>
      </c>
      <c r="H869" s="1244" t="n">
        <v>9346</v>
      </c>
      <c r="I869" s="1245" t="n">
        <v>10282</v>
      </c>
      <c r="J869" s="1244" t="n">
        <v>30950</v>
      </c>
      <c r="K869" s="1244" t="n">
        <v>481</v>
      </c>
      <c r="L869" s="1244" t="n">
        <v>2</v>
      </c>
      <c r="M869" s="1244" t="n">
        <v>433</v>
      </c>
    </row>
    <row r="870" customFormat="false" ht="11.25" hidden="false" customHeight="false" outlineLevel="0" collapsed="false">
      <c r="D870" s="1209" t="s">
        <v>1700</v>
      </c>
      <c r="E870" s="1244" t="n">
        <v>46883</v>
      </c>
      <c r="F870" s="1244" t="n">
        <v>34830</v>
      </c>
      <c r="G870" s="1244" t="n">
        <v>22023</v>
      </c>
      <c r="H870" s="1244" t="n">
        <v>12807</v>
      </c>
      <c r="I870" s="1245" t="n">
        <v>12053</v>
      </c>
      <c r="J870" s="1244" t="n">
        <v>45593</v>
      </c>
      <c r="K870" s="1244" t="n">
        <v>587</v>
      </c>
      <c r="L870" s="1244" t="n">
        <v>3</v>
      </c>
      <c r="M870" s="1244" t="n">
        <v>700</v>
      </c>
    </row>
    <row r="871" customFormat="false" ht="25.5" hidden="false" customHeight="true" outlineLevel="0" collapsed="false">
      <c r="A871" s="1207" t="s">
        <v>170</v>
      </c>
      <c r="E871" s="1244"/>
      <c r="F871" s="1244"/>
      <c r="G871" s="1244"/>
      <c r="H871" s="1244"/>
      <c r="I871" s="1245"/>
      <c r="J871" s="1244"/>
      <c r="K871" s="1244"/>
      <c r="L871" s="1244"/>
      <c r="M871" s="1244"/>
    </row>
    <row r="872" customFormat="false" ht="20.25" hidden="false" customHeight="true" outlineLevel="0" collapsed="false">
      <c r="B872" s="1207" t="s">
        <v>706</v>
      </c>
      <c r="E872" s="1244"/>
      <c r="F872" s="1244"/>
      <c r="G872" s="1244"/>
      <c r="H872" s="1244"/>
      <c r="I872" s="1245"/>
      <c r="J872" s="1244"/>
      <c r="K872" s="1244"/>
      <c r="L872" s="1244"/>
      <c r="M872" s="1244"/>
    </row>
    <row r="873" customFormat="false" ht="13.5" hidden="false" customHeight="true" outlineLevel="0" collapsed="false">
      <c r="C873" s="1208" t="s">
        <v>2468</v>
      </c>
      <c r="D873" s="1209" t="s">
        <v>1698</v>
      </c>
      <c r="E873" s="1244" t="n">
        <v>4822</v>
      </c>
      <c r="F873" s="1244" t="n">
        <v>4082</v>
      </c>
      <c r="G873" s="1244" t="n">
        <v>3207</v>
      </c>
      <c r="H873" s="1244" t="n">
        <v>875</v>
      </c>
      <c r="I873" s="1245" t="n">
        <v>740</v>
      </c>
      <c r="J873" s="1244" t="n">
        <v>4123</v>
      </c>
      <c r="K873" s="1244" t="n">
        <v>421</v>
      </c>
      <c r="L873" s="1244" t="n">
        <v>182</v>
      </c>
      <c r="M873" s="1244" t="n">
        <v>96</v>
      </c>
    </row>
    <row r="874" customFormat="false" ht="11.25" hidden="false" customHeight="false" outlineLevel="0" collapsed="false">
      <c r="D874" s="1209" t="s">
        <v>1699</v>
      </c>
      <c r="E874" s="1244" t="n">
        <v>5967</v>
      </c>
      <c r="F874" s="1244" t="n">
        <v>3647</v>
      </c>
      <c r="G874" s="1244" t="n">
        <v>2452</v>
      </c>
      <c r="H874" s="1244" t="n">
        <v>1195</v>
      </c>
      <c r="I874" s="1245" t="n">
        <v>2320</v>
      </c>
      <c r="J874" s="1244" t="n">
        <v>4519</v>
      </c>
      <c r="K874" s="1244" t="n">
        <v>995</v>
      </c>
      <c r="L874" s="1244" t="n">
        <v>334</v>
      </c>
      <c r="M874" s="1244" t="n">
        <v>119</v>
      </c>
    </row>
    <row r="875" customFormat="false" ht="11.25" hidden="false" customHeight="false" outlineLevel="0" collapsed="false">
      <c r="D875" s="1209" t="s">
        <v>1700</v>
      </c>
      <c r="E875" s="1244" t="n">
        <v>10789</v>
      </c>
      <c r="F875" s="1244" t="n">
        <v>7729</v>
      </c>
      <c r="G875" s="1244" t="n">
        <v>5659</v>
      </c>
      <c r="H875" s="1244" t="n">
        <v>2070</v>
      </c>
      <c r="I875" s="1245" t="n">
        <v>3060</v>
      </c>
      <c r="J875" s="1244" t="n">
        <v>8642</v>
      </c>
      <c r="K875" s="1244" t="n">
        <v>1416</v>
      </c>
      <c r="L875" s="1244" t="n">
        <v>516</v>
      </c>
      <c r="M875" s="1244" t="n">
        <v>215</v>
      </c>
    </row>
    <row r="876" customFormat="false" ht="27.75" hidden="false" customHeight="true" outlineLevel="0" collapsed="false">
      <c r="C876" s="1208" t="s">
        <v>2469</v>
      </c>
      <c r="D876" s="1209" t="s">
        <v>1698</v>
      </c>
      <c r="E876" s="1244" t="n">
        <v>13628</v>
      </c>
      <c r="F876" s="1244" t="n">
        <v>11226</v>
      </c>
      <c r="G876" s="1244" t="n">
        <v>9252</v>
      </c>
      <c r="H876" s="1244" t="n">
        <v>1974</v>
      </c>
      <c r="I876" s="1245" t="n">
        <v>2402</v>
      </c>
      <c r="J876" s="1244" t="n">
        <v>12166</v>
      </c>
      <c r="K876" s="1244" t="n">
        <v>838</v>
      </c>
      <c r="L876" s="1244" t="n">
        <v>386</v>
      </c>
      <c r="M876" s="1244" t="n">
        <v>238</v>
      </c>
    </row>
    <row r="877" customFormat="false" ht="11.25" hidden="false" customHeight="false" outlineLevel="0" collapsed="false">
      <c r="D877" s="1209" t="s">
        <v>1699</v>
      </c>
      <c r="E877" s="1244" t="n">
        <v>57537</v>
      </c>
      <c r="F877" s="1244" t="n">
        <v>28622</v>
      </c>
      <c r="G877" s="1244" t="n">
        <v>23484</v>
      </c>
      <c r="H877" s="1244" t="n">
        <v>5138</v>
      </c>
      <c r="I877" s="1245" t="n">
        <v>28915</v>
      </c>
      <c r="J877" s="1244" t="n">
        <v>50927</v>
      </c>
      <c r="K877" s="1244" t="n">
        <v>4270</v>
      </c>
      <c r="L877" s="1244" t="n">
        <v>1388</v>
      </c>
      <c r="M877" s="1244" t="n">
        <v>952</v>
      </c>
    </row>
    <row r="878" customFormat="false" ht="11.25" hidden="false" customHeight="false" outlineLevel="0" collapsed="false">
      <c r="D878" s="1209" t="s">
        <v>1700</v>
      </c>
      <c r="E878" s="1244" t="n">
        <v>71165</v>
      </c>
      <c r="F878" s="1244" t="n">
        <v>39848</v>
      </c>
      <c r="G878" s="1244" t="n">
        <v>32736</v>
      </c>
      <c r="H878" s="1244" t="n">
        <v>7112</v>
      </c>
      <c r="I878" s="1245" t="n">
        <v>31317</v>
      </c>
      <c r="J878" s="1244" t="n">
        <v>63093</v>
      </c>
      <c r="K878" s="1244" t="n">
        <v>5108</v>
      </c>
      <c r="L878" s="1244" t="n">
        <v>1774</v>
      </c>
      <c r="M878" s="1244" t="n">
        <v>1190</v>
      </c>
    </row>
    <row r="879" customFormat="false" ht="20.25" hidden="false" customHeight="true" outlineLevel="0" collapsed="false">
      <c r="C879" s="1208" t="s">
        <v>2470</v>
      </c>
      <c r="D879" s="1209" t="s">
        <v>1698</v>
      </c>
      <c r="E879" s="1244" t="n">
        <v>94</v>
      </c>
      <c r="F879" s="1244" t="n">
        <v>84</v>
      </c>
      <c r="G879" s="1244" t="n">
        <v>73</v>
      </c>
      <c r="H879" s="1244" t="n">
        <v>11</v>
      </c>
      <c r="I879" s="1245" t="n">
        <v>10</v>
      </c>
      <c r="J879" s="1244" t="n">
        <v>38</v>
      </c>
      <c r="K879" s="1244" t="n">
        <v>6</v>
      </c>
      <c r="L879" s="1244" t="n">
        <v>45</v>
      </c>
      <c r="M879" s="1244" t="n">
        <v>5</v>
      </c>
    </row>
    <row r="880" customFormat="false" ht="11.25" hidden="false" customHeight="false" outlineLevel="0" collapsed="false">
      <c r="D880" s="1209" t="s">
        <v>1699</v>
      </c>
      <c r="E880" s="1244" t="n">
        <v>216</v>
      </c>
      <c r="F880" s="1244" t="n">
        <v>165</v>
      </c>
      <c r="G880" s="1244" t="n">
        <v>141</v>
      </c>
      <c r="H880" s="1244" t="n">
        <v>24</v>
      </c>
      <c r="I880" s="1245" t="n">
        <v>51</v>
      </c>
      <c r="J880" s="1244" t="n">
        <v>115</v>
      </c>
      <c r="K880" s="1244" t="n">
        <v>9</v>
      </c>
      <c r="L880" s="1244" t="n">
        <v>83</v>
      </c>
      <c r="M880" s="1244" t="n">
        <v>9</v>
      </c>
    </row>
    <row r="881" customFormat="false" ht="11.25" hidden="false" customHeight="false" outlineLevel="0" collapsed="false">
      <c r="D881" s="1209" t="s">
        <v>1700</v>
      </c>
      <c r="E881" s="1244" t="n">
        <v>310</v>
      </c>
      <c r="F881" s="1244" t="n">
        <v>249</v>
      </c>
      <c r="G881" s="1244" t="n">
        <v>214</v>
      </c>
      <c r="H881" s="1244" t="n">
        <v>35</v>
      </c>
      <c r="I881" s="1245" t="n">
        <v>61</v>
      </c>
      <c r="J881" s="1244" t="n">
        <v>153</v>
      </c>
      <c r="K881" s="1244" t="n">
        <v>15</v>
      </c>
      <c r="L881" s="1244" t="n">
        <v>128</v>
      </c>
      <c r="M881" s="1244" t="n">
        <v>14</v>
      </c>
    </row>
    <row r="882" customFormat="false" ht="20.25" hidden="false" customHeight="true" outlineLevel="0" collapsed="false">
      <c r="C882" s="1246" t="s">
        <v>1802</v>
      </c>
      <c r="D882" s="1209" t="s">
        <v>1698</v>
      </c>
      <c r="E882" s="1244" t="n">
        <v>18544</v>
      </c>
      <c r="F882" s="1244" t="n">
        <v>15392</v>
      </c>
      <c r="G882" s="1244" t="n">
        <v>12532</v>
      </c>
      <c r="H882" s="1244" t="n">
        <v>2860</v>
      </c>
      <c r="I882" s="1245" t="n">
        <v>3152</v>
      </c>
      <c r="J882" s="1244" t="n">
        <v>16327</v>
      </c>
      <c r="K882" s="1244" t="n">
        <v>1265</v>
      </c>
      <c r="L882" s="1244" t="n">
        <v>613</v>
      </c>
      <c r="M882" s="1244" t="n">
        <v>339</v>
      </c>
    </row>
    <row r="883" customFormat="false" ht="11.25" hidden="false" customHeight="false" outlineLevel="0" collapsed="false">
      <c r="D883" s="1209" t="s">
        <v>1699</v>
      </c>
      <c r="E883" s="1244" t="n">
        <v>63720</v>
      </c>
      <c r="F883" s="1244" t="n">
        <v>32434</v>
      </c>
      <c r="G883" s="1244" t="n">
        <v>26077</v>
      </c>
      <c r="H883" s="1244" t="n">
        <v>6357</v>
      </c>
      <c r="I883" s="1245" t="n">
        <v>31286</v>
      </c>
      <c r="J883" s="1244" t="n">
        <v>55561</v>
      </c>
      <c r="K883" s="1244" t="n">
        <v>5274</v>
      </c>
      <c r="L883" s="1244" t="n">
        <v>1805</v>
      </c>
      <c r="M883" s="1244" t="n">
        <v>1080</v>
      </c>
    </row>
    <row r="884" customFormat="false" ht="11.25" hidden="false" customHeight="false" outlineLevel="0" collapsed="false">
      <c r="D884" s="1209" t="s">
        <v>1700</v>
      </c>
      <c r="E884" s="1244" t="n">
        <v>82264</v>
      </c>
      <c r="F884" s="1244" t="n">
        <v>47826</v>
      </c>
      <c r="G884" s="1244" t="n">
        <v>38609</v>
      </c>
      <c r="H884" s="1244" t="n">
        <v>9217</v>
      </c>
      <c r="I884" s="1245" t="n">
        <v>34438</v>
      </c>
      <c r="J884" s="1244" t="n">
        <v>71888</v>
      </c>
      <c r="K884" s="1244" t="n">
        <v>6539</v>
      </c>
      <c r="L884" s="1244" t="n">
        <v>2418</v>
      </c>
      <c r="M884" s="1244" t="n">
        <v>1419</v>
      </c>
    </row>
    <row r="885" customFormat="false" ht="20.25" hidden="false" customHeight="true" outlineLevel="0" collapsed="false">
      <c r="B885" s="1207" t="s">
        <v>708</v>
      </c>
      <c r="E885" s="1244"/>
      <c r="F885" s="1244"/>
      <c r="G885" s="1244"/>
      <c r="H885" s="1244"/>
      <c r="I885" s="1245"/>
      <c r="J885" s="1244"/>
      <c r="K885" s="1244"/>
      <c r="L885" s="1244"/>
      <c r="M885" s="1244"/>
    </row>
    <row r="886" customFormat="false" ht="13.5" hidden="false" customHeight="true" outlineLevel="0" collapsed="false">
      <c r="C886" s="1208" t="s">
        <v>2468</v>
      </c>
      <c r="D886" s="1209" t="s">
        <v>1698</v>
      </c>
      <c r="E886" s="1244" t="n">
        <v>426</v>
      </c>
      <c r="F886" s="1244" t="n">
        <v>378</v>
      </c>
      <c r="G886" s="1244" t="n">
        <v>354</v>
      </c>
      <c r="H886" s="1244" t="n">
        <v>24</v>
      </c>
      <c r="I886" s="1245" t="n">
        <v>48</v>
      </c>
      <c r="J886" s="1244" t="n">
        <v>416</v>
      </c>
      <c r="K886" s="1244" t="n">
        <v>6</v>
      </c>
      <c r="L886" s="1244" t="n">
        <v>1</v>
      </c>
      <c r="M886" s="1244" t="n">
        <v>3</v>
      </c>
    </row>
    <row r="887" customFormat="false" ht="11.25" hidden="false" customHeight="false" outlineLevel="0" collapsed="false">
      <c r="D887" s="1209" t="s">
        <v>1699</v>
      </c>
      <c r="E887" s="1244" t="n">
        <v>449</v>
      </c>
      <c r="F887" s="1244" t="n">
        <v>297</v>
      </c>
      <c r="G887" s="1244" t="n">
        <v>256</v>
      </c>
      <c r="H887" s="1244" t="n">
        <v>41</v>
      </c>
      <c r="I887" s="1245" t="n">
        <v>152</v>
      </c>
      <c r="J887" s="1244" t="n">
        <v>438</v>
      </c>
      <c r="K887" s="1244" t="n">
        <v>7</v>
      </c>
      <c r="L887" s="1244" t="n">
        <v>3</v>
      </c>
      <c r="M887" s="1244" t="n">
        <v>1</v>
      </c>
    </row>
    <row r="888" customFormat="false" ht="11.25" hidden="false" customHeight="false" outlineLevel="0" collapsed="false">
      <c r="D888" s="1209" t="s">
        <v>1700</v>
      </c>
      <c r="E888" s="1244" t="n">
        <v>875</v>
      </c>
      <c r="F888" s="1244" t="n">
        <v>675</v>
      </c>
      <c r="G888" s="1244" t="n">
        <v>610</v>
      </c>
      <c r="H888" s="1244" t="n">
        <v>65</v>
      </c>
      <c r="I888" s="1245" t="n">
        <v>200</v>
      </c>
      <c r="J888" s="1244" t="n">
        <v>854</v>
      </c>
      <c r="K888" s="1244" t="n">
        <v>13</v>
      </c>
      <c r="L888" s="1244" t="n">
        <v>4</v>
      </c>
      <c r="M888" s="1244" t="n">
        <v>4</v>
      </c>
    </row>
    <row r="889" customFormat="false" ht="27.75" hidden="false" customHeight="true" outlineLevel="0" collapsed="false">
      <c r="C889" s="1208" t="s">
        <v>2471</v>
      </c>
      <c r="D889" s="1209" t="s">
        <v>1698</v>
      </c>
      <c r="E889" s="1244" t="n">
        <v>2237</v>
      </c>
      <c r="F889" s="1244" t="n">
        <v>1672</v>
      </c>
      <c r="G889" s="1244" t="n">
        <v>1471</v>
      </c>
      <c r="H889" s="1244" t="n">
        <v>201</v>
      </c>
      <c r="I889" s="1245" t="n">
        <v>565</v>
      </c>
      <c r="J889" s="1244" t="n">
        <v>2120</v>
      </c>
      <c r="K889" s="1244" t="n">
        <v>43</v>
      </c>
      <c r="L889" s="1244" t="n">
        <v>57</v>
      </c>
      <c r="M889" s="1244" t="n">
        <v>17</v>
      </c>
    </row>
    <row r="890" customFormat="false" ht="11.25" hidden="false" customHeight="false" outlineLevel="0" collapsed="false">
      <c r="D890" s="1209" t="s">
        <v>1699</v>
      </c>
      <c r="E890" s="1244" t="n">
        <v>7816</v>
      </c>
      <c r="F890" s="1244" t="n">
        <v>3872</v>
      </c>
      <c r="G890" s="1244" t="n">
        <v>3353</v>
      </c>
      <c r="H890" s="1244" t="n">
        <v>519</v>
      </c>
      <c r="I890" s="1245" t="n">
        <v>3944</v>
      </c>
      <c r="J890" s="1244" t="n">
        <v>7459</v>
      </c>
      <c r="K890" s="1244" t="n">
        <v>116</v>
      </c>
      <c r="L890" s="1244" t="n">
        <v>179</v>
      </c>
      <c r="M890" s="1244" t="n">
        <v>62</v>
      </c>
    </row>
    <row r="891" customFormat="false" ht="11.25" hidden="false" customHeight="false" outlineLevel="0" collapsed="false">
      <c r="D891" s="1209" t="s">
        <v>1700</v>
      </c>
      <c r="E891" s="1244" t="n">
        <v>10053</v>
      </c>
      <c r="F891" s="1244" t="n">
        <v>5544</v>
      </c>
      <c r="G891" s="1244" t="n">
        <v>4824</v>
      </c>
      <c r="H891" s="1244" t="n">
        <v>720</v>
      </c>
      <c r="I891" s="1245" t="n">
        <v>4509</v>
      </c>
      <c r="J891" s="1244" t="n">
        <v>9579</v>
      </c>
      <c r="K891" s="1244" t="n">
        <v>159</v>
      </c>
      <c r="L891" s="1244" t="n">
        <v>236</v>
      </c>
      <c r="M891" s="1244" t="n">
        <v>79</v>
      </c>
    </row>
    <row r="892" customFormat="false" ht="20.25" hidden="false" customHeight="true" outlineLevel="0" collapsed="false">
      <c r="C892" s="1208" t="s">
        <v>2470</v>
      </c>
      <c r="D892" s="1209" t="s">
        <v>1698</v>
      </c>
      <c r="E892" s="1244" t="n">
        <v>2</v>
      </c>
      <c r="F892" s="1244" t="n">
        <v>1</v>
      </c>
      <c r="G892" s="1244" t="n">
        <v>1</v>
      </c>
      <c r="H892" s="1244" t="n">
        <v>0</v>
      </c>
      <c r="I892" s="1245" t="n">
        <v>1</v>
      </c>
      <c r="J892" s="1244" t="n">
        <v>1</v>
      </c>
      <c r="K892" s="1244" t="n">
        <v>0</v>
      </c>
      <c r="L892" s="1244" t="n">
        <v>1</v>
      </c>
      <c r="M892" s="1244" t="n">
        <v>0</v>
      </c>
    </row>
    <row r="893" customFormat="false" ht="11.25" hidden="false" customHeight="false" outlineLevel="0" collapsed="false">
      <c r="D893" s="1209" t="s">
        <v>1699</v>
      </c>
      <c r="E893" s="1244" t="n">
        <v>5</v>
      </c>
      <c r="F893" s="1244" t="n">
        <v>3</v>
      </c>
      <c r="G893" s="1244" t="n">
        <v>3</v>
      </c>
      <c r="H893" s="1244" t="n">
        <v>0</v>
      </c>
      <c r="I893" s="1245" t="n">
        <v>2</v>
      </c>
      <c r="J893" s="1244" t="n">
        <v>3</v>
      </c>
      <c r="K893" s="1244" t="n">
        <v>1</v>
      </c>
      <c r="L893" s="1244" t="n">
        <v>1</v>
      </c>
      <c r="M893" s="1244" t="n">
        <v>0</v>
      </c>
    </row>
    <row r="894" customFormat="false" ht="11.25" hidden="false" customHeight="false" outlineLevel="0" collapsed="false">
      <c r="D894" s="1209" t="s">
        <v>1700</v>
      </c>
      <c r="E894" s="1244" t="n">
        <v>7</v>
      </c>
      <c r="F894" s="1244" t="n">
        <v>4</v>
      </c>
      <c r="G894" s="1244" t="n">
        <v>4</v>
      </c>
      <c r="H894" s="1244" t="n">
        <v>0</v>
      </c>
      <c r="I894" s="1245" t="n">
        <v>3</v>
      </c>
      <c r="J894" s="1244" t="n">
        <v>4</v>
      </c>
      <c r="K894" s="1244" t="n">
        <v>1</v>
      </c>
      <c r="L894" s="1244" t="n">
        <v>2</v>
      </c>
      <c r="M894" s="1244" t="n">
        <v>0</v>
      </c>
    </row>
    <row r="895" customFormat="false" ht="20.25" hidden="false" customHeight="true" outlineLevel="0" collapsed="false">
      <c r="C895" s="1246" t="s">
        <v>1802</v>
      </c>
      <c r="D895" s="1209" t="s">
        <v>1698</v>
      </c>
      <c r="E895" s="1244" t="n">
        <v>2665</v>
      </c>
      <c r="F895" s="1244" t="n">
        <v>2051</v>
      </c>
      <c r="G895" s="1244" t="n">
        <v>1826</v>
      </c>
      <c r="H895" s="1244" t="n">
        <v>225</v>
      </c>
      <c r="I895" s="1245" t="n">
        <v>614</v>
      </c>
      <c r="J895" s="1244" t="n">
        <v>2537</v>
      </c>
      <c r="K895" s="1244" t="n">
        <v>49</v>
      </c>
      <c r="L895" s="1244" t="n">
        <v>59</v>
      </c>
      <c r="M895" s="1244" t="n">
        <v>20</v>
      </c>
    </row>
    <row r="896" customFormat="false" ht="11.25" hidden="false" customHeight="false" outlineLevel="0" collapsed="false">
      <c r="D896" s="1209" t="s">
        <v>1699</v>
      </c>
      <c r="E896" s="1244" t="n">
        <v>8270</v>
      </c>
      <c r="F896" s="1244" t="n">
        <v>4172</v>
      </c>
      <c r="G896" s="1244" t="n">
        <v>3612</v>
      </c>
      <c r="H896" s="1244" t="n">
        <v>560</v>
      </c>
      <c r="I896" s="1245" t="n">
        <v>4098</v>
      </c>
      <c r="J896" s="1244" t="n">
        <v>7900</v>
      </c>
      <c r="K896" s="1244" t="n">
        <v>124</v>
      </c>
      <c r="L896" s="1244" t="n">
        <v>183</v>
      </c>
      <c r="M896" s="1244" t="n">
        <v>63</v>
      </c>
    </row>
    <row r="897" customFormat="false" ht="11.25" hidden="false" customHeight="false" outlineLevel="0" collapsed="false">
      <c r="D897" s="1209" t="s">
        <v>1700</v>
      </c>
      <c r="E897" s="1244" t="n">
        <v>10935</v>
      </c>
      <c r="F897" s="1244" t="n">
        <v>6223</v>
      </c>
      <c r="G897" s="1244" t="n">
        <v>5438</v>
      </c>
      <c r="H897" s="1244" t="n">
        <v>785</v>
      </c>
      <c r="I897" s="1245" t="n">
        <v>4712</v>
      </c>
      <c r="J897" s="1244" t="n">
        <v>10437</v>
      </c>
      <c r="K897" s="1244" t="n">
        <v>173</v>
      </c>
      <c r="L897" s="1244" t="n">
        <v>242</v>
      </c>
      <c r="M897" s="1244" t="n">
        <v>83</v>
      </c>
    </row>
    <row r="898" customFormat="false" ht="20.25" hidden="false" customHeight="true" outlineLevel="0" collapsed="false">
      <c r="B898" s="1207" t="s">
        <v>709</v>
      </c>
      <c r="E898" s="1244"/>
      <c r="F898" s="1244"/>
      <c r="G898" s="1244"/>
      <c r="H898" s="1244"/>
      <c r="I898" s="1245"/>
      <c r="J898" s="1244"/>
      <c r="K898" s="1244"/>
      <c r="L898" s="1244"/>
      <c r="M898" s="1244"/>
    </row>
    <row r="899" customFormat="false" ht="13.5" hidden="false" customHeight="true" outlineLevel="0" collapsed="false">
      <c r="C899" s="1208" t="s">
        <v>2468</v>
      </c>
      <c r="D899" s="1209" t="s">
        <v>1698</v>
      </c>
      <c r="E899" s="1244" t="n">
        <v>1226</v>
      </c>
      <c r="F899" s="1244" t="n">
        <v>1037</v>
      </c>
      <c r="G899" s="1244" t="n">
        <v>856</v>
      </c>
      <c r="H899" s="1244" t="n">
        <v>181</v>
      </c>
      <c r="I899" s="1245" t="n">
        <v>189</v>
      </c>
      <c r="J899" s="1244" t="n">
        <v>1076</v>
      </c>
      <c r="K899" s="1244" t="n">
        <v>118</v>
      </c>
      <c r="L899" s="1244" t="n">
        <v>9</v>
      </c>
      <c r="M899" s="1244" t="n">
        <v>23</v>
      </c>
    </row>
    <row r="900" customFormat="false" ht="11.25" hidden="false" customHeight="false" outlineLevel="0" collapsed="false">
      <c r="D900" s="1209" t="s">
        <v>1699</v>
      </c>
      <c r="E900" s="1244" t="n">
        <v>360</v>
      </c>
      <c r="F900" s="1244" t="n">
        <v>183</v>
      </c>
      <c r="G900" s="1244" t="n">
        <v>117</v>
      </c>
      <c r="H900" s="1244" t="n">
        <v>66</v>
      </c>
      <c r="I900" s="1245" t="n">
        <v>177</v>
      </c>
      <c r="J900" s="1244" t="n">
        <v>269</v>
      </c>
      <c r="K900" s="1244" t="n">
        <v>80</v>
      </c>
      <c r="L900" s="1244" t="n">
        <v>5</v>
      </c>
      <c r="M900" s="1244" t="n">
        <v>6</v>
      </c>
    </row>
    <row r="901" customFormat="false" ht="11.25" hidden="false" customHeight="false" outlineLevel="0" collapsed="false">
      <c r="D901" s="1209" t="s">
        <v>1700</v>
      </c>
      <c r="E901" s="1244" t="n">
        <v>1586</v>
      </c>
      <c r="F901" s="1244" t="n">
        <v>1220</v>
      </c>
      <c r="G901" s="1244" t="n">
        <v>973</v>
      </c>
      <c r="H901" s="1244" t="n">
        <v>247</v>
      </c>
      <c r="I901" s="1245" t="n">
        <v>366</v>
      </c>
      <c r="J901" s="1244" t="n">
        <v>1345</v>
      </c>
      <c r="K901" s="1244" t="n">
        <v>198</v>
      </c>
      <c r="L901" s="1244" t="n">
        <v>14</v>
      </c>
      <c r="M901" s="1244" t="n">
        <v>29</v>
      </c>
    </row>
    <row r="902" customFormat="false" ht="27.75" hidden="false" customHeight="true" outlineLevel="0" collapsed="false">
      <c r="C902" s="1208" t="s">
        <v>2471</v>
      </c>
      <c r="D902" s="1209" t="s">
        <v>1698</v>
      </c>
      <c r="E902" s="1244" t="n">
        <v>30058</v>
      </c>
      <c r="F902" s="1244" t="n">
        <v>25992</v>
      </c>
      <c r="G902" s="1244" t="n">
        <v>21933</v>
      </c>
      <c r="H902" s="1244" t="n">
        <v>4059</v>
      </c>
      <c r="I902" s="1245" t="n">
        <v>4066</v>
      </c>
      <c r="J902" s="1244" t="n">
        <v>26431</v>
      </c>
      <c r="K902" s="1244" t="n">
        <v>2848</v>
      </c>
      <c r="L902" s="1244" t="n">
        <v>258</v>
      </c>
      <c r="M902" s="1244" t="n">
        <v>521</v>
      </c>
    </row>
    <row r="903" customFormat="false" ht="11.25" hidden="false" customHeight="false" outlineLevel="0" collapsed="false">
      <c r="D903" s="1209" t="s">
        <v>1699</v>
      </c>
      <c r="E903" s="1244" t="n">
        <v>24163</v>
      </c>
      <c r="F903" s="1244" t="n">
        <v>12604</v>
      </c>
      <c r="G903" s="1244" t="n">
        <v>9259</v>
      </c>
      <c r="H903" s="1244" t="n">
        <v>3345</v>
      </c>
      <c r="I903" s="1245" t="n">
        <v>11559</v>
      </c>
      <c r="J903" s="1244" t="n">
        <v>20430</v>
      </c>
      <c r="K903" s="1244" t="n">
        <v>3123</v>
      </c>
      <c r="L903" s="1244" t="n">
        <v>106</v>
      </c>
      <c r="M903" s="1244" t="n">
        <v>504</v>
      </c>
    </row>
    <row r="904" customFormat="false" ht="11.25" hidden="false" customHeight="false" outlineLevel="0" collapsed="false">
      <c r="D904" s="1209" t="s">
        <v>1700</v>
      </c>
      <c r="E904" s="1244" t="n">
        <v>54221</v>
      </c>
      <c r="F904" s="1244" t="n">
        <v>38596</v>
      </c>
      <c r="G904" s="1244" t="n">
        <v>31192</v>
      </c>
      <c r="H904" s="1244" t="n">
        <v>7404</v>
      </c>
      <c r="I904" s="1245" t="n">
        <v>15625</v>
      </c>
      <c r="J904" s="1244" t="n">
        <v>46861</v>
      </c>
      <c r="K904" s="1244" t="n">
        <v>5971</v>
      </c>
      <c r="L904" s="1244" t="n">
        <v>364</v>
      </c>
      <c r="M904" s="1244" t="n">
        <v>1025</v>
      </c>
    </row>
    <row r="905" customFormat="false" ht="20.25" hidden="false" customHeight="true" outlineLevel="0" collapsed="false">
      <c r="C905" s="1208" t="s">
        <v>2470</v>
      </c>
      <c r="D905" s="1209" t="s">
        <v>1698</v>
      </c>
      <c r="E905" s="1244" t="n">
        <v>18</v>
      </c>
      <c r="F905" s="1244" t="n">
        <v>15</v>
      </c>
      <c r="G905" s="1244" t="n">
        <v>14</v>
      </c>
      <c r="H905" s="1244" t="n">
        <v>1</v>
      </c>
      <c r="I905" s="1245" t="n">
        <v>3</v>
      </c>
      <c r="J905" s="1244" t="n">
        <v>12</v>
      </c>
      <c r="K905" s="1244" t="n">
        <v>2</v>
      </c>
      <c r="L905" s="1244" t="n">
        <v>1</v>
      </c>
      <c r="M905" s="1244" t="n">
        <v>3</v>
      </c>
    </row>
    <row r="906" customFormat="false" ht="11.25" hidden="false" customHeight="false" outlineLevel="0" collapsed="false">
      <c r="D906" s="1209" t="s">
        <v>1699</v>
      </c>
      <c r="E906" s="1244" t="n">
        <v>8</v>
      </c>
      <c r="F906" s="1244" t="n">
        <v>4</v>
      </c>
      <c r="G906" s="1244" t="n">
        <v>4</v>
      </c>
      <c r="H906" s="1244" t="n">
        <v>0</v>
      </c>
      <c r="I906" s="1245" t="n">
        <v>4</v>
      </c>
      <c r="J906" s="1244" t="n">
        <v>4</v>
      </c>
      <c r="K906" s="1244" t="n">
        <v>1</v>
      </c>
      <c r="L906" s="1244" t="n">
        <v>3</v>
      </c>
      <c r="M906" s="1244" t="n">
        <v>0</v>
      </c>
    </row>
    <row r="907" customFormat="false" ht="11.25" hidden="false" customHeight="false" outlineLevel="0" collapsed="false">
      <c r="D907" s="1209" t="s">
        <v>1700</v>
      </c>
      <c r="E907" s="1244" t="n">
        <v>26</v>
      </c>
      <c r="F907" s="1244" t="n">
        <v>19</v>
      </c>
      <c r="G907" s="1244" t="n">
        <v>18</v>
      </c>
      <c r="H907" s="1244" t="n">
        <v>1</v>
      </c>
      <c r="I907" s="1245" t="n">
        <v>7</v>
      </c>
      <c r="J907" s="1244" t="n">
        <v>16</v>
      </c>
      <c r="K907" s="1244" t="n">
        <v>3</v>
      </c>
      <c r="L907" s="1244" t="n">
        <v>4</v>
      </c>
      <c r="M907" s="1244" t="n">
        <v>3</v>
      </c>
    </row>
    <row r="908" customFormat="false" ht="11.25" hidden="false" customHeight="false" outlineLevel="0" collapsed="false">
      <c r="E908" s="1244"/>
      <c r="F908" s="1244"/>
      <c r="G908" s="1244"/>
      <c r="H908" s="1244"/>
      <c r="I908" s="1245"/>
      <c r="J908" s="1244"/>
      <c r="K908" s="1244"/>
      <c r="L908" s="1244"/>
      <c r="M908" s="1244"/>
    </row>
    <row r="909" customFormat="false" ht="11.25" hidden="false" customHeight="false" outlineLevel="0" collapsed="false">
      <c r="A909" s="1248" t="s">
        <v>53</v>
      </c>
      <c r="E909" s="1244"/>
      <c r="F909" s="1244"/>
      <c r="G909" s="1244"/>
      <c r="H909" s="1244"/>
      <c r="I909" s="1245"/>
      <c r="J909" s="1244"/>
      <c r="K909" s="1244"/>
      <c r="L909" s="1244"/>
      <c r="M909" s="1244"/>
    </row>
    <row r="910" customFormat="false" ht="20.25" hidden="false" customHeight="true" outlineLevel="0" collapsed="false">
      <c r="C910" s="1246" t="s">
        <v>1802</v>
      </c>
      <c r="D910" s="1209" t="s">
        <v>1698</v>
      </c>
      <c r="E910" s="1244" t="n">
        <v>31302</v>
      </c>
      <c r="F910" s="1244" t="n">
        <v>27044</v>
      </c>
      <c r="G910" s="1244" t="n">
        <v>22803</v>
      </c>
      <c r="H910" s="1244" t="n">
        <v>4241</v>
      </c>
      <c r="I910" s="1245" t="n">
        <v>4258</v>
      </c>
      <c r="J910" s="1244" t="n">
        <v>27519</v>
      </c>
      <c r="K910" s="1244" t="n">
        <v>2968</v>
      </c>
      <c r="L910" s="1244" t="n">
        <v>268</v>
      </c>
      <c r="M910" s="1244" t="n">
        <v>547</v>
      </c>
    </row>
    <row r="911" customFormat="false" ht="11.25" hidden="false" customHeight="false" outlineLevel="0" collapsed="false">
      <c r="D911" s="1209" t="s">
        <v>1699</v>
      </c>
      <c r="E911" s="1244" t="n">
        <v>24531</v>
      </c>
      <c r="F911" s="1244" t="n">
        <v>12791</v>
      </c>
      <c r="G911" s="1244" t="n">
        <v>9380</v>
      </c>
      <c r="H911" s="1244" t="n">
        <v>3411</v>
      </c>
      <c r="I911" s="1245" t="n">
        <v>11740</v>
      </c>
      <c r="J911" s="1244" t="n">
        <v>20703</v>
      </c>
      <c r="K911" s="1244" t="n">
        <v>3204</v>
      </c>
      <c r="L911" s="1244" t="n">
        <v>114</v>
      </c>
      <c r="M911" s="1244" t="n">
        <v>510</v>
      </c>
    </row>
    <row r="912" customFormat="false" ht="11.25" hidden="false" customHeight="false" outlineLevel="0" collapsed="false">
      <c r="D912" s="1209" t="s">
        <v>1700</v>
      </c>
      <c r="E912" s="1244" t="n">
        <v>55833</v>
      </c>
      <c r="F912" s="1244" t="n">
        <v>39835</v>
      </c>
      <c r="G912" s="1244" t="n">
        <v>32183</v>
      </c>
      <c r="H912" s="1244" t="n">
        <v>7652</v>
      </c>
      <c r="I912" s="1245" t="n">
        <v>15998</v>
      </c>
      <c r="J912" s="1244" t="n">
        <v>48222</v>
      </c>
      <c r="K912" s="1244" t="n">
        <v>6172</v>
      </c>
      <c r="L912" s="1244" t="n">
        <v>382</v>
      </c>
      <c r="M912" s="1244" t="n">
        <v>1057</v>
      </c>
    </row>
    <row r="913" customFormat="false" ht="20.25" hidden="false" customHeight="true" outlineLevel="0" collapsed="false">
      <c r="B913" s="1207" t="s">
        <v>710</v>
      </c>
      <c r="E913" s="1244"/>
      <c r="F913" s="1244"/>
      <c r="G913" s="1244"/>
      <c r="H913" s="1244"/>
      <c r="I913" s="1245"/>
      <c r="J913" s="1244"/>
      <c r="K913" s="1244"/>
      <c r="L913" s="1244"/>
      <c r="M913" s="1244"/>
    </row>
    <row r="914" customFormat="false" ht="13.5" hidden="false" customHeight="true" outlineLevel="0" collapsed="false">
      <c r="C914" s="1208" t="s">
        <v>2468</v>
      </c>
      <c r="D914" s="1209" t="s">
        <v>1698</v>
      </c>
      <c r="E914" s="1244" t="n">
        <v>759</v>
      </c>
      <c r="F914" s="1244" t="n">
        <v>605</v>
      </c>
      <c r="G914" s="1244" t="n">
        <v>444</v>
      </c>
      <c r="H914" s="1244" t="n">
        <v>161</v>
      </c>
      <c r="I914" s="1245" t="n">
        <v>154</v>
      </c>
      <c r="J914" s="1244" t="n">
        <v>614</v>
      </c>
      <c r="K914" s="1244" t="n">
        <v>117</v>
      </c>
      <c r="L914" s="1244" t="n">
        <v>1</v>
      </c>
      <c r="M914" s="1244" t="n">
        <v>27</v>
      </c>
    </row>
    <row r="915" customFormat="false" ht="11.25" hidden="false" customHeight="false" outlineLevel="0" collapsed="false">
      <c r="D915" s="1209" t="s">
        <v>1699</v>
      </c>
      <c r="E915" s="1244" t="n">
        <v>930</v>
      </c>
      <c r="F915" s="1244" t="n">
        <v>541</v>
      </c>
      <c r="G915" s="1244" t="n">
        <v>330</v>
      </c>
      <c r="H915" s="1244" t="n">
        <v>211</v>
      </c>
      <c r="I915" s="1245" t="n">
        <v>389</v>
      </c>
      <c r="J915" s="1244" t="n">
        <v>725</v>
      </c>
      <c r="K915" s="1244" t="n">
        <v>186</v>
      </c>
      <c r="L915" s="1244" t="n">
        <v>5</v>
      </c>
      <c r="M915" s="1244" t="n">
        <v>14</v>
      </c>
    </row>
    <row r="916" customFormat="false" ht="11.25" hidden="false" customHeight="false" outlineLevel="0" collapsed="false">
      <c r="D916" s="1209" t="s">
        <v>1700</v>
      </c>
      <c r="E916" s="1244" t="n">
        <v>1689</v>
      </c>
      <c r="F916" s="1244" t="n">
        <v>1146</v>
      </c>
      <c r="G916" s="1244" t="n">
        <v>774</v>
      </c>
      <c r="H916" s="1244" t="n">
        <v>372</v>
      </c>
      <c r="I916" s="1245" t="n">
        <v>543</v>
      </c>
      <c r="J916" s="1244" t="n">
        <v>1339</v>
      </c>
      <c r="K916" s="1244" t="n">
        <v>303</v>
      </c>
      <c r="L916" s="1244" t="n">
        <v>6</v>
      </c>
      <c r="M916" s="1244" t="n">
        <v>41</v>
      </c>
    </row>
    <row r="917" customFormat="false" ht="27.75" hidden="false" customHeight="true" outlineLevel="0" collapsed="false">
      <c r="C917" s="1208" t="s">
        <v>2471</v>
      </c>
      <c r="D917" s="1209" t="s">
        <v>1698</v>
      </c>
      <c r="E917" s="1244" t="n">
        <v>12910</v>
      </c>
      <c r="F917" s="1244" t="n">
        <v>10949</v>
      </c>
      <c r="G917" s="1244" t="n">
        <v>8900</v>
      </c>
      <c r="H917" s="1244" t="n">
        <v>2049</v>
      </c>
      <c r="I917" s="1245" t="n">
        <v>1961</v>
      </c>
      <c r="J917" s="1244" t="n">
        <v>11702</v>
      </c>
      <c r="K917" s="1244" t="n">
        <v>940</v>
      </c>
      <c r="L917" s="1244" t="n">
        <v>76</v>
      </c>
      <c r="M917" s="1244" t="n">
        <v>192</v>
      </c>
    </row>
    <row r="918" customFormat="false" ht="11.25" hidden="false" customHeight="false" outlineLevel="0" collapsed="false">
      <c r="D918" s="1209" t="s">
        <v>1699</v>
      </c>
      <c r="E918" s="1244" t="n">
        <v>39012</v>
      </c>
      <c r="F918" s="1244" t="n">
        <v>21976</v>
      </c>
      <c r="G918" s="1244" t="n">
        <v>16690</v>
      </c>
      <c r="H918" s="1244" t="n">
        <v>5286</v>
      </c>
      <c r="I918" s="1245" t="n">
        <v>17036</v>
      </c>
      <c r="J918" s="1244" t="n">
        <v>34109</v>
      </c>
      <c r="K918" s="1244" t="n">
        <v>3763</v>
      </c>
      <c r="L918" s="1244" t="n">
        <v>121</v>
      </c>
      <c r="M918" s="1244" t="n">
        <v>1019</v>
      </c>
    </row>
    <row r="919" customFormat="false" ht="11.25" hidden="false" customHeight="false" outlineLevel="0" collapsed="false">
      <c r="D919" s="1209" t="s">
        <v>1700</v>
      </c>
      <c r="E919" s="1244" t="n">
        <v>51922</v>
      </c>
      <c r="F919" s="1244" t="n">
        <v>32925</v>
      </c>
      <c r="G919" s="1244" t="n">
        <v>25590</v>
      </c>
      <c r="H919" s="1244" t="n">
        <v>7335</v>
      </c>
      <c r="I919" s="1245" t="n">
        <v>18997</v>
      </c>
      <c r="J919" s="1244" t="n">
        <v>45811</v>
      </c>
      <c r="K919" s="1244" t="n">
        <v>4703</v>
      </c>
      <c r="L919" s="1244" t="n">
        <v>197</v>
      </c>
      <c r="M919" s="1244" t="n">
        <v>1211</v>
      </c>
    </row>
    <row r="920" customFormat="false" ht="20.25" hidden="false" customHeight="true" outlineLevel="0" collapsed="false">
      <c r="C920" s="1208" t="s">
        <v>2470</v>
      </c>
      <c r="D920" s="1209" t="s">
        <v>1698</v>
      </c>
      <c r="E920" s="1244" t="n">
        <v>4</v>
      </c>
      <c r="F920" s="1244" t="n">
        <v>1</v>
      </c>
      <c r="G920" s="1244" t="n">
        <v>0</v>
      </c>
      <c r="H920" s="1244" t="n">
        <v>1</v>
      </c>
      <c r="I920" s="1245" t="n">
        <v>3</v>
      </c>
      <c r="J920" s="1244" t="n">
        <v>3</v>
      </c>
      <c r="K920" s="1244" t="n">
        <v>1</v>
      </c>
      <c r="L920" s="1244" t="n">
        <v>0</v>
      </c>
      <c r="M920" s="1244" t="n">
        <v>0</v>
      </c>
    </row>
    <row r="921" customFormat="false" ht="11.25" hidden="false" customHeight="false" outlineLevel="0" collapsed="false">
      <c r="D921" s="1209" t="s">
        <v>1699</v>
      </c>
      <c r="E921" s="1244" t="n">
        <v>11</v>
      </c>
      <c r="F921" s="1244" t="n">
        <v>3</v>
      </c>
      <c r="G921" s="1244" t="n">
        <v>1</v>
      </c>
      <c r="H921" s="1244" t="n">
        <v>2</v>
      </c>
      <c r="I921" s="1245" t="n">
        <v>8</v>
      </c>
      <c r="J921" s="1244" t="n">
        <v>9</v>
      </c>
      <c r="K921" s="1244" t="n">
        <v>1</v>
      </c>
      <c r="L921" s="1244" t="n">
        <v>1</v>
      </c>
      <c r="M921" s="1244" t="n">
        <v>0</v>
      </c>
    </row>
    <row r="922" customFormat="false" ht="11.25" hidden="false" customHeight="false" outlineLevel="0" collapsed="false">
      <c r="D922" s="1209" t="s">
        <v>1700</v>
      </c>
      <c r="E922" s="1244" t="n">
        <v>15</v>
      </c>
      <c r="F922" s="1244" t="n">
        <v>4</v>
      </c>
      <c r="G922" s="1244" t="n">
        <v>1</v>
      </c>
      <c r="H922" s="1244" t="n">
        <v>3</v>
      </c>
      <c r="I922" s="1245" t="n">
        <v>11</v>
      </c>
      <c r="J922" s="1244" t="n">
        <v>12</v>
      </c>
      <c r="K922" s="1244" t="n">
        <v>2</v>
      </c>
      <c r="L922" s="1244" t="n">
        <v>1</v>
      </c>
      <c r="M922" s="1244" t="n">
        <v>0</v>
      </c>
    </row>
    <row r="923" customFormat="false" ht="20.25" hidden="false" customHeight="true" outlineLevel="0" collapsed="false">
      <c r="C923" s="1246" t="s">
        <v>1802</v>
      </c>
      <c r="D923" s="1209" t="s">
        <v>1698</v>
      </c>
      <c r="E923" s="1244" t="n">
        <v>13673</v>
      </c>
      <c r="F923" s="1244" t="n">
        <v>11555</v>
      </c>
      <c r="G923" s="1244" t="n">
        <v>9344</v>
      </c>
      <c r="H923" s="1244" t="n">
        <v>2211</v>
      </c>
      <c r="I923" s="1245" t="n">
        <v>2118</v>
      </c>
      <c r="J923" s="1244" t="n">
        <v>12319</v>
      </c>
      <c r="K923" s="1244" t="n">
        <v>1058</v>
      </c>
      <c r="L923" s="1244" t="n">
        <v>77</v>
      </c>
      <c r="M923" s="1244" t="n">
        <v>219</v>
      </c>
    </row>
    <row r="924" customFormat="false" ht="11.25" hidden="false" customHeight="false" outlineLevel="0" collapsed="false">
      <c r="D924" s="1209" t="s">
        <v>1699</v>
      </c>
      <c r="E924" s="1244" t="n">
        <v>39953</v>
      </c>
      <c r="F924" s="1244" t="n">
        <v>22520</v>
      </c>
      <c r="G924" s="1244" t="n">
        <v>17021</v>
      </c>
      <c r="H924" s="1244" t="n">
        <v>5499</v>
      </c>
      <c r="I924" s="1245" t="n">
        <v>17433</v>
      </c>
      <c r="J924" s="1244" t="n">
        <v>34843</v>
      </c>
      <c r="K924" s="1244" t="n">
        <v>3950</v>
      </c>
      <c r="L924" s="1244" t="n">
        <v>127</v>
      </c>
      <c r="M924" s="1244" t="n">
        <v>1033</v>
      </c>
    </row>
    <row r="925" customFormat="false" ht="11.25" hidden="false" customHeight="false" outlineLevel="0" collapsed="false">
      <c r="D925" s="1209" t="s">
        <v>1700</v>
      </c>
      <c r="E925" s="1244" t="n">
        <v>53626</v>
      </c>
      <c r="F925" s="1244" t="n">
        <v>34075</v>
      </c>
      <c r="G925" s="1244" t="n">
        <v>26365</v>
      </c>
      <c r="H925" s="1244" t="n">
        <v>7710</v>
      </c>
      <c r="I925" s="1245" t="n">
        <v>19551</v>
      </c>
      <c r="J925" s="1244" t="n">
        <v>47162</v>
      </c>
      <c r="K925" s="1244" t="n">
        <v>5008</v>
      </c>
      <c r="L925" s="1244" t="n">
        <v>204</v>
      </c>
      <c r="M925" s="1244" t="n">
        <v>1252</v>
      </c>
    </row>
    <row r="926" customFormat="false" ht="20.25" hidden="false" customHeight="true" outlineLevel="0" collapsed="false">
      <c r="B926" s="1207" t="s">
        <v>711</v>
      </c>
      <c r="D926" s="1209" t="s">
        <v>1698</v>
      </c>
      <c r="E926" s="1244" t="n">
        <v>11513</v>
      </c>
      <c r="F926" s="1244" t="n">
        <v>8949</v>
      </c>
      <c r="G926" s="1244" t="n">
        <v>7819</v>
      </c>
      <c r="H926" s="1244" t="n">
        <v>1130</v>
      </c>
      <c r="I926" s="1245" t="n">
        <v>2564</v>
      </c>
      <c r="J926" s="1244" t="n">
        <v>10906</v>
      </c>
      <c r="K926" s="1244" t="n">
        <v>24</v>
      </c>
      <c r="L926" s="1244" t="n">
        <v>0</v>
      </c>
      <c r="M926" s="1244" t="n">
        <v>583</v>
      </c>
    </row>
    <row r="927" customFormat="false" ht="11.25" hidden="false" customHeight="false" outlineLevel="0" collapsed="false">
      <c r="D927" s="1209" t="s">
        <v>1699</v>
      </c>
      <c r="E927" s="1244" t="n">
        <v>52097</v>
      </c>
      <c r="F927" s="1244" t="n">
        <v>29560</v>
      </c>
      <c r="G927" s="1244" t="n">
        <v>25483</v>
      </c>
      <c r="H927" s="1244" t="n">
        <v>4077</v>
      </c>
      <c r="I927" s="1245" t="n">
        <v>22537</v>
      </c>
      <c r="J927" s="1244" t="n">
        <v>48755</v>
      </c>
      <c r="K927" s="1244" t="n">
        <v>329</v>
      </c>
      <c r="L927" s="1244" t="n">
        <v>2</v>
      </c>
      <c r="M927" s="1244" t="n">
        <v>3011</v>
      </c>
    </row>
    <row r="928" customFormat="false" ht="11.25" hidden="false" customHeight="false" outlineLevel="0" collapsed="false">
      <c r="D928" s="1209" t="s">
        <v>1700</v>
      </c>
      <c r="E928" s="1244" t="n">
        <v>63610</v>
      </c>
      <c r="F928" s="1244" t="n">
        <v>38509</v>
      </c>
      <c r="G928" s="1244" t="n">
        <v>33302</v>
      </c>
      <c r="H928" s="1244" t="n">
        <v>5207</v>
      </c>
      <c r="I928" s="1245" t="n">
        <v>25101</v>
      </c>
      <c r="J928" s="1244" t="n">
        <v>59661</v>
      </c>
      <c r="K928" s="1244" t="n">
        <v>353</v>
      </c>
      <c r="L928" s="1244" t="n">
        <v>2</v>
      </c>
      <c r="M928" s="1244" t="n">
        <v>3594</v>
      </c>
    </row>
    <row r="929" customFormat="false" ht="20.25" hidden="false" customHeight="true" outlineLevel="0" collapsed="false">
      <c r="B929" s="1207" t="s">
        <v>712</v>
      </c>
      <c r="E929" s="1244"/>
      <c r="F929" s="1244"/>
      <c r="G929" s="1244"/>
      <c r="H929" s="1244"/>
      <c r="I929" s="1245"/>
      <c r="J929" s="1244"/>
      <c r="K929" s="1244"/>
      <c r="L929" s="1244"/>
      <c r="M929" s="1244"/>
    </row>
    <row r="930" customFormat="false" ht="27.75" hidden="false" customHeight="true" outlineLevel="0" collapsed="false">
      <c r="C930" s="1208" t="s">
        <v>2471</v>
      </c>
      <c r="D930" s="1209" t="s">
        <v>1698</v>
      </c>
      <c r="E930" s="1244" t="n">
        <v>5534</v>
      </c>
      <c r="F930" s="1244" t="n">
        <v>5534</v>
      </c>
      <c r="G930" s="1244" t="n">
        <v>0</v>
      </c>
      <c r="H930" s="1244" t="n">
        <v>5534</v>
      </c>
      <c r="I930" s="1245" t="n">
        <v>0</v>
      </c>
      <c r="J930" s="1244" t="n">
        <v>5483</v>
      </c>
      <c r="K930" s="1244" t="n">
        <v>13</v>
      </c>
      <c r="L930" s="1244" t="n">
        <v>21</v>
      </c>
      <c r="M930" s="1244" t="n">
        <v>17</v>
      </c>
    </row>
    <row r="931" customFormat="false" ht="11.25" hidden="false" customHeight="false" outlineLevel="0" collapsed="false">
      <c r="D931" s="1209" t="s">
        <v>1699</v>
      </c>
      <c r="E931" s="1244" t="n">
        <v>9872</v>
      </c>
      <c r="F931" s="1244" t="n">
        <v>9872</v>
      </c>
      <c r="G931" s="1244" t="n">
        <v>0</v>
      </c>
      <c r="H931" s="1244" t="n">
        <v>9872</v>
      </c>
      <c r="I931" s="1245" t="n">
        <v>0</v>
      </c>
      <c r="J931" s="1244" t="n">
        <v>9788</v>
      </c>
      <c r="K931" s="1244" t="n">
        <v>10</v>
      </c>
      <c r="L931" s="1244" t="n">
        <v>49</v>
      </c>
      <c r="M931" s="1244" t="n">
        <v>25</v>
      </c>
    </row>
    <row r="932" customFormat="false" ht="11.25" hidden="false" customHeight="false" outlineLevel="0" collapsed="false">
      <c r="D932" s="1209" t="s">
        <v>1700</v>
      </c>
      <c r="E932" s="1244" t="n">
        <v>15406</v>
      </c>
      <c r="F932" s="1244" t="n">
        <v>15406</v>
      </c>
      <c r="G932" s="1244" t="n">
        <v>0</v>
      </c>
      <c r="H932" s="1244" t="n">
        <v>15406</v>
      </c>
      <c r="I932" s="1245" t="n">
        <v>0</v>
      </c>
      <c r="J932" s="1244" t="n">
        <v>15271</v>
      </c>
      <c r="K932" s="1244" t="n">
        <v>23</v>
      </c>
      <c r="L932" s="1244" t="n">
        <v>70</v>
      </c>
      <c r="M932" s="1244" t="n">
        <v>42</v>
      </c>
    </row>
    <row r="933" customFormat="false" ht="20.25" hidden="false" customHeight="true" outlineLevel="0" collapsed="false">
      <c r="C933" s="1246" t="s">
        <v>1802</v>
      </c>
      <c r="D933" s="1209" t="s">
        <v>1698</v>
      </c>
      <c r="E933" s="1244" t="n">
        <v>5534</v>
      </c>
      <c r="F933" s="1244" t="n">
        <v>5534</v>
      </c>
      <c r="G933" s="1244" t="n">
        <v>0</v>
      </c>
      <c r="H933" s="1244" t="n">
        <v>5534</v>
      </c>
      <c r="I933" s="1245" t="n">
        <v>0</v>
      </c>
      <c r="J933" s="1244" t="n">
        <v>5483</v>
      </c>
      <c r="K933" s="1244" t="n">
        <v>13</v>
      </c>
      <c r="L933" s="1244" t="n">
        <v>21</v>
      </c>
      <c r="M933" s="1244" t="n">
        <v>17</v>
      </c>
    </row>
    <row r="934" customFormat="false" ht="11.25" hidden="false" customHeight="false" outlineLevel="0" collapsed="false">
      <c r="D934" s="1209" t="s">
        <v>1699</v>
      </c>
      <c r="E934" s="1244" t="n">
        <v>9872</v>
      </c>
      <c r="F934" s="1244" t="n">
        <v>9872</v>
      </c>
      <c r="G934" s="1244" t="n">
        <v>0</v>
      </c>
      <c r="H934" s="1244" t="n">
        <v>9872</v>
      </c>
      <c r="I934" s="1245" t="n">
        <v>0</v>
      </c>
      <c r="J934" s="1244" t="n">
        <v>9788</v>
      </c>
      <c r="K934" s="1244" t="n">
        <v>10</v>
      </c>
      <c r="L934" s="1244" t="n">
        <v>49</v>
      </c>
      <c r="M934" s="1244" t="n">
        <v>25</v>
      </c>
    </row>
    <row r="935" customFormat="false" ht="11.25" hidden="false" customHeight="false" outlineLevel="0" collapsed="false">
      <c r="D935" s="1209" t="s">
        <v>1700</v>
      </c>
      <c r="E935" s="1244" t="n">
        <v>15406</v>
      </c>
      <c r="F935" s="1244" t="n">
        <v>15406</v>
      </c>
      <c r="G935" s="1244" t="n">
        <v>0</v>
      </c>
      <c r="H935" s="1244" t="n">
        <v>15406</v>
      </c>
      <c r="I935" s="1245" t="n">
        <v>0</v>
      </c>
      <c r="J935" s="1244" t="n">
        <v>15271</v>
      </c>
      <c r="K935" s="1244" t="n">
        <v>23</v>
      </c>
      <c r="L935" s="1244" t="n">
        <v>70</v>
      </c>
      <c r="M935" s="1244" t="n">
        <v>42</v>
      </c>
    </row>
    <row r="936" customFormat="false" ht="20.25" hidden="false" customHeight="true" outlineLevel="0" collapsed="false">
      <c r="B936" s="1207" t="s">
        <v>713</v>
      </c>
      <c r="D936" s="1209" t="s">
        <v>1698</v>
      </c>
      <c r="E936" s="1244" t="n">
        <v>328</v>
      </c>
      <c r="F936" s="1244" t="n">
        <v>276</v>
      </c>
      <c r="G936" s="1244" t="n">
        <v>0</v>
      </c>
      <c r="H936" s="1244" t="n">
        <v>276</v>
      </c>
      <c r="I936" s="1245" t="n">
        <v>52</v>
      </c>
      <c r="J936" s="1244" t="n">
        <v>230</v>
      </c>
      <c r="K936" s="1244" t="n">
        <v>63</v>
      </c>
      <c r="L936" s="1244" t="n">
        <v>19</v>
      </c>
      <c r="M936" s="1244" t="n">
        <v>16</v>
      </c>
    </row>
    <row r="937" customFormat="false" ht="11.25" hidden="false" customHeight="false" outlineLevel="0" collapsed="false">
      <c r="D937" s="1209" t="s">
        <v>1699</v>
      </c>
      <c r="E937" s="1244" t="n">
        <v>806</v>
      </c>
      <c r="F937" s="1244" t="n">
        <v>705</v>
      </c>
      <c r="G937" s="1244" t="n">
        <v>0</v>
      </c>
      <c r="H937" s="1244" t="n">
        <v>705</v>
      </c>
      <c r="I937" s="1245" t="n">
        <v>101</v>
      </c>
      <c r="J937" s="1244" t="n">
        <v>680</v>
      </c>
      <c r="K937" s="1244" t="n">
        <v>63</v>
      </c>
      <c r="L937" s="1244" t="n">
        <v>37</v>
      </c>
      <c r="M937" s="1244" t="n">
        <v>26</v>
      </c>
    </row>
    <row r="938" customFormat="false" ht="11.25" hidden="false" customHeight="false" outlineLevel="0" collapsed="false">
      <c r="D938" s="1209" t="s">
        <v>1700</v>
      </c>
      <c r="E938" s="1244" t="n">
        <v>1134</v>
      </c>
      <c r="F938" s="1244" t="n">
        <v>981</v>
      </c>
      <c r="G938" s="1244" t="n">
        <v>0</v>
      </c>
      <c r="H938" s="1244" t="n">
        <v>981</v>
      </c>
      <c r="I938" s="1245" t="n">
        <v>153</v>
      </c>
      <c r="J938" s="1244" t="n">
        <v>910</v>
      </c>
      <c r="K938" s="1244" t="n">
        <v>126</v>
      </c>
      <c r="L938" s="1244" t="n">
        <v>56</v>
      </c>
      <c r="M938" s="1244" t="n">
        <v>42</v>
      </c>
    </row>
    <row r="939" customFormat="false" ht="20.25" hidden="false" customHeight="true" outlineLevel="0" collapsed="false">
      <c r="B939" s="1207" t="s">
        <v>1819</v>
      </c>
      <c r="D939" s="1209" t="s">
        <v>1698</v>
      </c>
      <c r="E939" s="1244" t="n">
        <v>83559</v>
      </c>
      <c r="F939" s="1244" t="n">
        <v>70801</v>
      </c>
      <c r="G939" s="1244" t="n">
        <v>54324</v>
      </c>
      <c r="H939" s="1244" t="n">
        <v>16477</v>
      </c>
      <c r="I939" s="1245" t="n">
        <v>12758</v>
      </c>
      <c r="J939" s="1244" t="n">
        <v>75321</v>
      </c>
      <c r="K939" s="1244" t="n">
        <v>5440</v>
      </c>
      <c r="L939" s="1244" t="n">
        <v>1057</v>
      </c>
      <c r="M939" s="1244" t="n">
        <v>1741</v>
      </c>
    </row>
    <row r="940" customFormat="false" ht="11.25" hidden="false" customHeight="false" outlineLevel="0" collapsed="false">
      <c r="D940" s="1209" t="s">
        <v>1699</v>
      </c>
      <c r="E940" s="1244" t="n">
        <v>199249</v>
      </c>
      <c r="F940" s="1244" t="n">
        <v>112054</v>
      </c>
      <c r="G940" s="1244" t="n">
        <v>81573</v>
      </c>
      <c r="H940" s="1244" t="n">
        <v>30481</v>
      </c>
      <c r="I940" s="1245" t="n">
        <v>87195</v>
      </c>
      <c r="J940" s="1244" t="n">
        <v>178230</v>
      </c>
      <c r="K940" s="1244" t="n">
        <v>12954</v>
      </c>
      <c r="L940" s="1244" t="n">
        <v>2317</v>
      </c>
      <c r="M940" s="1244" t="n">
        <v>5748</v>
      </c>
    </row>
    <row r="941" customFormat="false" ht="11.25" hidden="false" customHeight="false" outlineLevel="0" collapsed="false">
      <c r="D941" s="1209" t="s">
        <v>1700</v>
      </c>
      <c r="E941" s="1244" t="n">
        <v>282808</v>
      </c>
      <c r="F941" s="1244" t="n">
        <v>182855</v>
      </c>
      <c r="G941" s="1244" t="n">
        <v>135897</v>
      </c>
      <c r="H941" s="1244" t="n">
        <v>46958</v>
      </c>
      <c r="I941" s="1245" t="n">
        <v>99953</v>
      </c>
      <c r="J941" s="1244" t="n">
        <v>253551</v>
      </c>
      <c r="K941" s="1244" t="n">
        <v>18394</v>
      </c>
      <c r="L941" s="1244" t="n">
        <v>3374</v>
      </c>
      <c r="M941" s="1244" t="n">
        <v>7489</v>
      </c>
    </row>
    <row r="942" customFormat="false" ht="20.25" hidden="false" customHeight="true" outlineLevel="0" collapsed="false">
      <c r="B942" s="1207" t="s">
        <v>714</v>
      </c>
      <c r="E942" s="1244"/>
      <c r="F942" s="1244"/>
      <c r="G942" s="1244"/>
      <c r="H942" s="1244"/>
      <c r="I942" s="1245"/>
      <c r="J942" s="1244"/>
      <c r="K942" s="1244"/>
      <c r="L942" s="1244"/>
      <c r="M942" s="1244"/>
    </row>
    <row r="943" customFormat="false" ht="13.5" hidden="false" customHeight="true" outlineLevel="0" collapsed="false">
      <c r="C943" s="1208" t="s">
        <v>2468</v>
      </c>
      <c r="D943" s="1209" t="s">
        <v>1698</v>
      </c>
      <c r="E943" s="1244" t="n">
        <v>105</v>
      </c>
      <c r="F943" s="1244" t="n">
        <v>0</v>
      </c>
      <c r="G943" s="1244" t="n">
        <v>0</v>
      </c>
      <c r="H943" s="1244" t="n">
        <v>0</v>
      </c>
      <c r="I943" s="1245" t="n">
        <v>105</v>
      </c>
      <c r="J943" s="1244" t="n">
        <v>78</v>
      </c>
      <c r="K943" s="1244" t="n">
        <v>2</v>
      </c>
      <c r="L943" s="1244" t="n">
        <v>20</v>
      </c>
      <c r="M943" s="1244" t="n">
        <v>5</v>
      </c>
    </row>
    <row r="944" customFormat="false" ht="11.25" hidden="false" customHeight="false" outlineLevel="0" collapsed="false">
      <c r="D944" s="1209" t="s">
        <v>1699</v>
      </c>
      <c r="E944" s="1244" t="n">
        <v>171</v>
      </c>
      <c r="F944" s="1244" t="n">
        <v>0</v>
      </c>
      <c r="G944" s="1244" t="n">
        <v>0</v>
      </c>
      <c r="H944" s="1244" t="n">
        <v>0</v>
      </c>
      <c r="I944" s="1245" t="n">
        <v>171</v>
      </c>
      <c r="J944" s="1244" t="n">
        <v>122</v>
      </c>
      <c r="K944" s="1244" t="n">
        <v>15</v>
      </c>
      <c r="L944" s="1244" t="n">
        <v>31</v>
      </c>
      <c r="M944" s="1244" t="n">
        <v>3</v>
      </c>
    </row>
    <row r="945" customFormat="false" ht="11.25" hidden="false" customHeight="false" outlineLevel="0" collapsed="false">
      <c r="D945" s="1209" t="s">
        <v>1700</v>
      </c>
      <c r="E945" s="1244" t="n">
        <v>276</v>
      </c>
      <c r="F945" s="1244" t="n">
        <v>0</v>
      </c>
      <c r="G945" s="1244" t="n">
        <v>0</v>
      </c>
      <c r="H945" s="1244" t="n">
        <v>0</v>
      </c>
      <c r="I945" s="1245" t="n">
        <v>276</v>
      </c>
      <c r="J945" s="1244" t="n">
        <v>200</v>
      </c>
      <c r="K945" s="1244" t="n">
        <v>17</v>
      </c>
      <c r="L945" s="1244" t="n">
        <v>51</v>
      </c>
      <c r="M945" s="1244" t="n">
        <v>8</v>
      </c>
    </row>
    <row r="946" customFormat="false" ht="27.75" hidden="false" customHeight="true" outlineLevel="0" collapsed="false">
      <c r="C946" s="1208" t="s">
        <v>2471</v>
      </c>
      <c r="D946" s="1209" t="s">
        <v>1698</v>
      </c>
      <c r="E946" s="1244" t="n">
        <v>1415</v>
      </c>
      <c r="F946" s="1244" t="n">
        <v>0</v>
      </c>
      <c r="G946" s="1244" t="n">
        <v>0</v>
      </c>
      <c r="H946" s="1244" t="n">
        <v>0</v>
      </c>
      <c r="I946" s="1245" t="n">
        <v>1415</v>
      </c>
      <c r="J946" s="1244" t="n">
        <v>1040</v>
      </c>
      <c r="K946" s="1244" t="n">
        <v>180</v>
      </c>
      <c r="L946" s="1244" t="n">
        <v>58</v>
      </c>
      <c r="M946" s="1244" t="n">
        <v>137</v>
      </c>
    </row>
    <row r="947" customFormat="false" ht="11.25" hidden="false" customHeight="false" outlineLevel="0" collapsed="false">
      <c r="D947" s="1209" t="s">
        <v>1699</v>
      </c>
      <c r="E947" s="1244" t="n">
        <v>1832</v>
      </c>
      <c r="F947" s="1244" t="n">
        <v>0</v>
      </c>
      <c r="G947" s="1244" t="n">
        <v>0</v>
      </c>
      <c r="H947" s="1244" t="n">
        <v>0</v>
      </c>
      <c r="I947" s="1245" t="n">
        <v>1832</v>
      </c>
      <c r="J947" s="1244" t="n">
        <v>1215</v>
      </c>
      <c r="K947" s="1244" t="n">
        <v>360</v>
      </c>
      <c r="L947" s="1244" t="n">
        <v>96</v>
      </c>
      <c r="M947" s="1244" t="n">
        <v>161</v>
      </c>
    </row>
    <row r="948" customFormat="false" ht="11.25" hidden="false" customHeight="false" outlineLevel="0" collapsed="false">
      <c r="D948" s="1209" t="s">
        <v>1700</v>
      </c>
      <c r="E948" s="1244" t="n">
        <v>3247</v>
      </c>
      <c r="F948" s="1244" t="n">
        <v>0</v>
      </c>
      <c r="G948" s="1244" t="n">
        <v>0</v>
      </c>
      <c r="H948" s="1244" t="n">
        <v>0</v>
      </c>
      <c r="I948" s="1245" t="n">
        <v>3247</v>
      </c>
      <c r="J948" s="1244" t="n">
        <v>2255</v>
      </c>
      <c r="K948" s="1244" t="n">
        <v>540</v>
      </c>
      <c r="L948" s="1244" t="n">
        <v>154</v>
      </c>
      <c r="M948" s="1244" t="n">
        <v>298</v>
      </c>
    </row>
    <row r="949" customFormat="false" ht="20.25" hidden="false" customHeight="true" outlineLevel="0" collapsed="false">
      <c r="C949" s="1246" t="s">
        <v>1802</v>
      </c>
      <c r="D949" s="1209" t="s">
        <v>1698</v>
      </c>
      <c r="E949" s="1244" t="n">
        <v>1520</v>
      </c>
      <c r="F949" s="1244" t="n">
        <v>0</v>
      </c>
      <c r="G949" s="1244" t="n">
        <v>0</v>
      </c>
      <c r="H949" s="1244" t="n">
        <v>0</v>
      </c>
      <c r="I949" s="1245" t="n">
        <v>1520</v>
      </c>
      <c r="J949" s="1244" t="n">
        <v>1118</v>
      </c>
      <c r="K949" s="1244" t="n">
        <v>182</v>
      </c>
      <c r="L949" s="1244" t="n">
        <v>78</v>
      </c>
      <c r="M949" s="1244" t="n">
        <v>142</v>
      </c>
    </row>
    <row r="950" customFormat="false" ht="11.25" hidden="false" customHeight="false" outlineLevel="0" collapsed="false">
      <c r="D950" s="1209" t="s">
        <v>1699</v>
      </c>
      <c r="E950" s="1244" t="n">
        <v>2003</v>
      </c>
      <c r="F950" s="1244" t="n">
        <v>0</v>
      </c>
      <c r="G950" s="1244" t="n">
        <v>0</v>
      </c>
      <c r="H950" s="1244" t="n">
        <v>0</v>
      </c>
      <c r="I950" s="1245" t="n">
        <v>2003</v>
      </c>
      <c r="J950" s="1244" t="n">
        <v>1337</v>
      </c>
      <c r="K950" s="1244" t="n">
        <v>375</v>
      </c>
      <c r="L950" s="1244" t="n">
        <v>127</v>
      </c>
      <c r="M950" s="1244" t="n">
        <v>164</v>
      </c>
    </row>
    <row r="951" customFormat="false" ht="11.25" hidden="false" customHeight="false" outlineLevel="0" collapsed="false">
      <c r="D951" s="1209" t="s">
        <v>1700</v>
      </c>
      <c r="E951" s="1244" t="n">
        <v>3523</v>
      </c>
      <c r="F951" s="1244" t="n">
        <v>0</v>
      </c>
      <c r="G951" s="1244" t="n">
        <v>0</v>
      </c>
      <c r="H951" s="1244" t="n">
        <v>0</v>
      </c>
      <c r="I951" s="1245" t="n">
        <v>3523</v>
      </c>
      <c r="J951" s="1244" t="n">
        <v>2455</v>
      </c>
      <c r="K951" s="1244" t="n">
        <v>557</v>
      </c>
      <c r="L951" s="1244" t="n">
        <v>205</v>
      </c>
      <c r="M951" s="1244" t="n">
        <v>306</v>
      </c>
    </row>
    <row r="952" customFormat="false" ht="11.25" hidden="false" customHeight="false" outlineLevel="0" collapsed="false">
      <c r="E952" s="1244"/>
      <c r="F952" s="1244"/>
      <c r="G952" s="1244"/>
      <c r="H952" s="1244"/>
      <c r="I952" s="1245"/>
      <c r="J952" s="1244"/>
      <c r="K952" s="1244"/>
      <c r="L952" s="1244"/>
      <c r="M952" s="1244"/>
    </row>
    <row r="953" customFormat="false" ht="11.25" hidden="false" customHeight="false" outlineLevel="0" collapsed="false">
      <c r="E953" s="1244"/>
      <c r="F953" s="1244"/>
      <c r="G953" s="1244"/>
      <c r="H953" s="1244"/>
      <c r="I953" s="1245"/>
      <c r="J953" s="1244"/>
      <c r="K953" s="1244"/>
      <c r="L953" s="1244"/>
      <c r="M953" s="1244"/>
    </row>
    <row r="954" customFormat="false" ht="11.25" hidden="false" customHeight="false" outlineLevel="0" collapsed="false">
      <c r="E954" s="1244"/>
      <c r="F954" s="1244"/>
      <c r="G954" s="1244"/>
      <c r="H954" s="1244"/>
      <c r="I954" s="1245"/>
      <c r="J954" s="1244"/>
      <c r="K954" s="1244"/>
      <c r="L954" s="1244"/>
      <c r="M954" s="1244"/>
    </row>
    <row r="955" customFormat="false" ht="11.25" hidden="false" customHeight="false" outlineLevel="0" collapsed="false">
      <c r="E955" s="1244"/>
      <c r="F955" s="1244"/>
      <c r="G955" s="1244"/>
      <c r="H955" s="1244"/>
      <c r="I955" s="1245"/>
      <c r="J955" s="1244"/>
      <c r="K955" s="1244"/>
      <c r="L955" s="1244"/>
      <c r="M955" s="1244"/>
    </row>
    <row r="956" customFormat="false" ht="11.25" hidden="false" customHeight="false" outlineLevel="0" collapsed="false">
      <c r="E956" s="1244"/>
      <c r="F956" s="1244"/>
      <c r="G956" s="1244"/>
      <c r="H956" s="1244"/>
      <c r="I956" s="1245"/>
      <c r="J956" s="1244"/>
      <c r="K956" s="1244"/>
      <c r="L956" s="1244"/>
      <c r="M956" s="1244"/>
    </row>
    <row r="957" customFormat="false" ht="11.25" hidden="false" customHeight="false" outlineLevel="0" collapsed="false">
      <c r="A957" s="1248" t="s">
        <v>53</v>
      </c>
      <c r="E957" s="1244"/>
      <c r="F957" s="1244"/>
      <c r="G957" s="1244"/>
      <c r="H957" s="1244"/>
      <c r="I957" s="1245"/>
      <c r="J957" s="1244"/>
      <c r="K957" s="1244"/>
      <c r="L957" s="1244"/>
      <c r="M957" s="1244"/>
    </row>
    <row r="958" customFormat="false" ht="20.25" hidden="false" customHeight="true" outlineLevel="0" collapsed="false">
      <c r="B958" s="1207" t="s">
        <v>1821</v>
      </c>
      <c r="D958" s="1209" t="s">
        <v>1698</v>
      </c>
      <c r="E958" s="1244" t="n">
        <v>1520</v>
      </c>
      <c r="F958" s="1244" t="n">
        <v>0</v>
      </c>
      <c r="G958" s="1244" t="n">
        <v>0</v>
      </c>
      <c r="H958" s="1244" t="n">
        <v>0</v>
      </c>
      <c r="I958" s="1245" t="n">
        <v>1520</v>
      </c>
      <c r="J958" s="1244" t="n">
        <v>1118</v>
      </c>
      <c r="K958" s="1244" t="n">
        <v>182</v>
      </c>
      <c r="L958" s="1244" t="n">
        <v>78</v>
      </c>
      <c r="M958" s="1244" t="n">
        <v>142</v>
      </c>
    </row>
    <row r="959" customFormat="false" ht="11.25" hidden="false" customHeight="false" outlineLevel="0" collapsed="false">
      <c r="D959" s="1209" t="s">
        <v>1699</v>
      </c>
      <c r="E959" s="1244" t="n">
        <v>2003</v>
      </c>
      <c r="F959" s="1244" t="n">
        <v>0</v>
      </c>
      <c r="G959" s="1244" t="n">
        <v>0</v>
      </c>
      <c r="H959" s="1244" t="n">
        <v>0</v>
      </c>
      <c r="I959" s="1245" t="n">
        <v>2003</v>
      </c>
      <c r="J959" s="1244" t="n">
        <v>1337</v>
      </c>
      <c r="K959" s="1244" t="n">
        <v>375</v>
      </c>
      <c r="L959" s="1244" t="n">
        <v>127</v>
      </c>
      <c r="M959" s="1244" t="n">
        <v>164</v>
      </c>
    </row>
    <row r="960" customFormat="false" ht="11.25" hidden="false" customHeight="false" outlineLevel="0" collapsed="false">
      <c r="D960" s="1209" t="s">
        <v>1700</v>
      </c>
      <c r="E960" s="1244" t="n">
        <v>3523</v>
      </c>
      <c r="F960" s="1244" t="n">
        <v>0</v>
      </c>
      <c r="G960" s="1244" t="n">
        <v>0</v>
      </c>
      <c r="H960" s="1244" t="n">
        <v>0</v>
      </c>
      <c r="I960" s="1245" t="n">
        <v>3523</v>
      </c>
      <c r="J960" s="1244" t="n">
        <v>2455</v>
      </c>
      <c r="K960" s="1244" t="n">
        <v>557</v>
      </c>
      <c r="L960" s="1244" t="n">
        <v>205</v>
      </c>
      <c r="M960" s="1244" t="n">
        <v>306</v>
      </c>
    </row>
    <row r="961" customFormat="false" ht="20.25" hidden="false" customHeight="true" outlineLevel="0" collapsed="false">
      <c r="C961" s="1251" t="s">
        <v>170</v>
      </c>
      <c r="D961" s="1209" t="s">
        <v>1698</v>
      </c>
      <c r="E961" s="1244" t="n">
        <v>85079</v>
      </c>
      <c r="F961" s="1244" t="n">
        <v>70801</v>
      </c>
      <c r="G961" s="1244" t="n">
        <v>54324</v>
      </c>
      <c r="H961" s="1244" t="n">
        <v>16477</v>
      </c>
      <c r="I961" s="1245" t="n">
        <v>14278</v>
      </c>
      <c r="J961" s="1244" t="n">
        <v>76439</v>
      </c>
      <c r="K961" s="1244" t="n">
        <v>5622</v>
      </c>
      <c r="L961" s="1244" t="n">
        <v>1135</v>
      </c>
      <c r="M961" s="1244" t="n">
        <v>1883</v>
      </c>
    </row>
    <row r="962" customFormat="false" ht="11.25" hidden="false" customHeight="false" outlineLevel="0" collapsed="false">
      <c r="D962" s="1209" t="s">
        <v>1699</v>
      </c>
      <c r="E962" s="1244" t="n">
        <v>201252</v>
      </c>
      <c r="F962" s="1244" t="n">
        <v>112054</v>
      </c>
      <c r="G962" s="1244" t="n">
        <v>81573</v>
      </c>
      <c r="H962" s="1244" t="n">
        <v>30481</v>
      </c>
      <c r="I962" s="1245" t="n">
        <v>89198</v>
      </c>
      <c r="J962" s="1244" t="n">
        <v>179567</v>
      </c>
      <c r="K962" s="1244" t="n">
        <v>13329</v>
      </c>
      <c r="L962" s="1244" t="n">
        <v>2444</v>
      </c>
      <c r="M962" s="1244" t="n">
        <v>5912</v>
      </c>
    </row>
    <row r="963" customFormat="false" ht="11.25" hidden="false" customHeight="false" outlineLevel="0" collapsed="false">
      <c r="D963" s="1209" t="s">
        <v>1700</v>
      </c>
      <c r="E963" s="1244" t="n">
        <v>286331</v>
      </c>
      <c r="F963" s="1244" t="n">
        <v>182855</v>
      </c>
      <c r="G963" s="1244" t="n">
        <v>135897</v>
      </c>
      <c r="H963" s="1244" t="n">
        <v>46958</v>
      </c>
      <c r="I963" s="1245" t="n">
        <v>103476</v>
      </c>
      <c r="J963" s="1244" t="n">
        <v>256006</v>
      </c>
      <c r="K963" s="1244" t="n">
        <v>18951</v>
      </c>
      <c r="L963" s="1244" t="n">
        <v>3579</v>
      </c>
      <c r="M963" s="1244" t="n">
        <v>7795</v>
      </c>
    </row>
    <row r="964" customFormat="false" ht="11.25" hidden="false" customHeight="false" outlineLevel="0" collapsed="false">
      <c r="E964" s="1244"/>
      <c r="F964" s="1244"/>
      <c r="G964" s="1244"/>
      <c r="H964" s="1244"/>
      <c r="I964" s="1245"/>
      <c r="J964" s="1244"/>
      <c r="K964" s="1244"/>
      <c r="L964" s="1244"/>
      <c r="M964" s="1244"/>
    </row>
    <row r="965" customFormat="false" ht="11.25" hidden="false" customHeight="false" outlineLevel="0" collapsed="false">
      <c r="E965" s="1244"/>
      <c r="F965" s="1244"/>
      <c r="G965" s="1244"/>
      <c r="H965" s="1244"/>
      <c r="I965" s="1245"/>
      <c r="J965" s="1244"/>
      <c r="K965" s="1244"/>
      <c r="L965" s="1244"/>
      <c r="M965" s="1244"/>
    </row>
    <row r="966" customFormat="false" ht="11.25" hidden="false" customHeight="false" outlineLevel="0" collapsed="false">
      <c r="E966" s="1244"/>
      <c r="F966" s="1244"/>
      <c r="G966" s="1244"/>
      <c r="H966" s="1244"/>
      <c r="I966" s="1245"/>
      <c r="J966" s="1244"/>
      <c r="K966" s="1244"/>
      <c r="L966" s="1244"/>
      <c r="M966" s="1244"/>
    </row>
    <row r="967" customFormat="false" ht="11.25" hidden="false" customHeight="false" outlineLevel="0" collapsed="false">
      <c r="E967" s="1244"/>
      <c r="F967" s="1244"/>
      <c r="G967" s="1244"/>
      <c r="H967" s="1244"/>
      <c r="I967" s="1245"/>
      <c r="J967" s="1244"/>
      <c r="K967" s="1244"/>
      <c r="L967" s="1244"/>
      <c r="M967" s="1244"/>
    </row>
    <row r="968" customFormat="false" ht="11.25" hidden="false" customHeight="false" outlineLevel="0" collapsed="false">
      <c r="E968" s="1244"/>
      <c r="F968" s="1244"/>
      <c r="G968" s="1244"/>
      <c r="H968" s="1244"/>
      <c r="I968" s="1245"/>
      <c r="J968" s="1244"/>
      <c r="K968" s="1244"/>
      <c r="L968" s="1244"/>
      <c r="M968" s="1244"/>
    </row>
    <row r="969" customFormat="false" ht="11.25" hidden="false" customHeight="false" outlineLevel="0" collapsed="false">
      <c r="E969" s="1244"/>
      <c r="F969" s="1244"/>
      <c r="G969" s="1244"/>
      <c r="H969" s="1244"/>
      <c r="I969" s="1245"/>
      <c r="J969" s="1244"/>
      <c r="K969" s="1244"/>
      <c r="L969" s="1244"/>
      <c r="M969" s="1244"/>
    </row>
    <row r="970" customFormat="false" ht="11.25" hidden="false" customHeight="false" outlineLevel="0" collapsed="false">
      <c r="E970" s="1244"/>
      <c r="F970" s="1244"/>
      <c r="G970" s="1244"/>
      <c r="H970" s="1244"/>
      <c r="I970" s="1245"/>
      <c r="J970" s="1244"/>
      <c r="K970" s="1244"/>
      <c r="L970" s="1244"/>
      <c r="M970" s="1244"/>
    </row>
    <row r="971" customFormat="false" ht="11.25" hidden="false" customHeight="false" outlineLevel="0" collapsed="false">
      <c r="E971" s="1244"/>
      <c r="F971" s="1244"/>
      <c r="G971" s="1244"/>
      <c r="H971" s="1244"/>
      <c r="I971" s="1245"/>
      <c r="J971" s="1244"/>
      <c r="K971" s="1244"/>
      <c r="L971" s="1244"/>
      <c r="M971" s="1244"/>
    </row>
    <row r="972" customFormat="false" ht="11.25" hidden="false" customHeight="false" outlineLevel="0" collapsed="false">
      <c r="E972" s="1244"/>
      <c r="F972" s="1244"/>
      <c r="G972" s="1244"/>
      <c r="H972" s="1244"/>
      <c r="I972" s="1245"/>
      <c r="J972" s="1244"/>
      <c r="K972" s="1244"/>
      <c r="L972" s="1244"/>
      <c r="M972" s="1244"/>
    </row>
    <row r="973" customFormat="false" ht="11.25" hidden="false" customHeight="false" outlineLevel="0" collapsed="false">
      <c r="E973" s="1244"/>
      <c r="F973" s="1244"/>
      <c r="G973" s="1244"/>
      <c r="H973" s="1244"/>
      <c r="I973" s="1245"/>
      <c r="J973" s="1244"/>
      <c r="K973" s="1244"/>
      <c r="L973" s="1244"/>
      <c r="M973" s="1244"/>
    </row>
    <row r="974" customFormat="false" ht="11.25" hidden="false" customHeight="false" outlineLevel="0" collapsed="false">
      <c r="E974" s="1244"/>
      <c r="F974" s="1244"/>
      <c r="G974" s="1244"/>
      <c r="H974" s="1244"/>
      <c r="I974" s="1245"/>
      <c r="J974" s="1244"/>
      <c r="K974" s="1244"/>
      <c r="L974" s="1244"/>
      <c r="M974" s="1244"/>
    </row>
    <row r="975" customFormat="false" ht="11.25" hidden="false" customHeight="false" outlineLevel="0" collapsed="false">
      <c r="E975" s="1244"/>
      <c r="F975" s="1244"/>
      <c r="G975" s="1244"/>
      <c r="H975" s="1244"/>
      <c r="I975" s="1245"/>
      <c r="J975" s="1244"/>
      <c r="K975" s="1244"/>
      <c r="L975" s="1244"/>
      <c r="M975" s="1244"/>
    </row>
    <row r="976" customFormat="false" ht="11.25" hidden="false" customHeight="false" outlineLevel="0" collapsed="false">
      <c r="E976" s="1244"/>
      <c r="F976" s="1244"/>
      <c r="G976" s="1244"/>
      <c r="H976" s="1244"/>
      <c r="I976" s="1245"/>
      <c r="J976" s="1244"/>
      <c r="K976" s="1244"/>
      <c r="L976" s="1244"/>
      <c r="M976" s="1244"/>
    </row>
    <row r="977" customFormat="false" ht="11.25" hidden="false" customHeight="false" outlineLevel="0" collapsed="false">
      <c r="E977" s="1244"/>
      <c r="F977" s="1244"/>
      <c r="G977" s="1244"/>
      <c r="H977" s="1244"/>
      <c r="I977" s="1245"/>
      <c r="J977" s="1244"/>
      <c r="K977" s="1244"/>
      <c r="L977" s="1244"/>
      <c r="M977" s="1244"/>
    </row>
    <row r="978" customFormat="false" ht="11.25" hidden="false" customHeight="false" outlineLevel="0" collapsed="false">
      <c r="E978" s="1244"/>
      <c r="F978" s="1244"/>
      <c r="G978" s="1244"/>
      <c r="H978" s="1244"/>
      <c r="I978" s="1245"/>
      <c r="J978" s="1244"/>
      <c r="K978" s="1244"/>
      <c r="L978" s="1244"/>
      <c r="M978" s="1244"/>
    </row>
    <row r="979" customFormat="false" ht="11.25" hidden="false" customHeight="false" outlineLevel="0" collapsed="false">
      <c r="E979" s="1244"/>
      <c r="F979" s="1244"/>
      <c r="G979" s="1244"/>
      <c r="H979" s="1244"/>
      <c r="I979" s="1245"/>
      <c r="J979" s="1244"/>
      <c r="K979" s="1244"/>
      <c r="L979" s="1244"/>
      <c r="M979" s="1244"/>
    </row>
    <row r="980" customFormat="false" ht="11.25" hidden="false" customHeight="false" outlineLevel="0" collapsed="false">
      <c r="E980" s="1244"/>
      <c r="F980" s="1244"/>
      <c r="G980" s="1244"/>
      <c r="H980" s="1244"/>
      <c r="I980" s="1245"/>
      <c r="J980" s="1244"/>
      <c r="K980" s="1244"/>
      <c r="L980" s="1244"/>
      <c r="M980" s="1244"/>
    </row>
    <row r="981" customFormat="false" ht="11.25" hidden="false" customHeight="false" outlineLevel="0" collapsed="false">
      <c r="E981" s="1244"/>
      <c r="F981" s="1244"/>
      <c r="G981" s="1244"/>
      <c r="H981" s="1244"/>
      <c r="I981" s="1245"/>
      <c r="J981" s="1244"/>
      <c r="K981" s="1244"/>
      <c r="L981" s="1244"/>
      <c r="M981" s="1244"/>
    </row>
    <row r="982" customFormat="false" ht="11.25" hidden="false" customHeight="false" outlineLevel="0" collapsed="false">
      <c r="E982" s="1244"/>
      <c r="F982" s="1244"/>
      <c r="G982" s="1244"/>
      <c r="H982" s="1244"/>
      <c r="I982" s="1245"/>
      <c r="J982" s="1244"/>
      <c r="K982" s="1244"/>
      <c r="L982" s="1244"/>
      <c r="M982" s="1244"/>
    </row>
    <row r="983" customFormat="false" ht="11.25" hidden="false" customHeight="false" outlineLevel="0" collapsed="false">
      <c r="E983" s="1244"/>
      <c r="F983" s="1244"/>
      <c r="G983" s="1244"/>
      <c r="H983" s="1244"/>
      <c r="I983" s="1245"/>
      <c r="J983" s="1244"/>
      <c r="K983" s="1244"/>
      <c r="L983" s="1244"/>
      <c r="M983" s="1244"/>
    </row>
    <row r="984" customFormat="false" ht="11.25" hidden="false" customHeight="false" outlineLevel="0" collapsed="false">
      <c r="E984" s="1244"/>
      <c r="F984" s="1244"/>
      <c r="G984" s="1244"/>
      <c r="H984" s="1244"/>
      <c r="I984" s="1245"/>
      <c r="J984" s="1244"/>
      <c r="K984" s="1244"/>
      <c r="L984" s="1244"/>
      <c r="M984" s="1244"/>
    </row>
    <row r="985" customFormat="false" ht="11.25" hidden="false" customHeight="false" outlineLevel="0" collapsed="false">
      <c r="E985" s="1244"/>
      <c r="F985" s="1244"/>
      <c r="G985" s="1244"/>
      <c r="H985" s="1244"/>
      <c r="I985" s="1245"/>
      <c r="J985" s="1244"/>
      <c r="K985" s="1244"/>
      <c r="L985" s="1244"/>
      <c r="M985" s="1244"/>
    </row>
    <row r="986" customFormat="false" ht="11.25" hidden="false" customHeight="false" outlineLevel="0" collapsed="false">
      <c r="E986" s="1244"/>
      <c r="F986" s="1244"/>
      <c r="G986" s="1244"/>
      <c r="H986" s="1244"/>
      <c r="I986" s="1245"/>
      <c r="J986" s="1244"/>
      <c r="K986" s="1244"/>
      <c r="L986" s="1244"/>
      <c r="M986" s="1244"/>
    </row>
    <row r="987" customFormat="false" ht="11.25" hidden="false" customHeight="false" outlineLevel="0" collapsed="false">
      <c r="E987" s="1244"/>
      <c r="F987" s="1244"/>
      <c r="G987" s="1244"/>
      <c r="H987" s="1244"/>
      <c r="I987" s="1245"/>
      <c r="J987" s="1244"/>
      <c r="K987" s="1244"/>
      <c r="L987" s="1244"/>
      <c r="M987" s="1244"/>
    </row>
    <row r="988" customFormat="false" ht="11.25" hidden="false" customHeight="false" outlineLevel="0" collapsed="false">
      <c r="E988" s="1244"/>
      <c r="F988" s="1244"/>
      <c r="G988" s="1244"/>
      <c r="H988" s="1244"/>
      <c r="I988" s="1245"/>
      <c r="J988" s="1244"/>
      <c r="K988" s="1244"/>
      <c r="L988" s="1244"/>
      <c r="M988" s="1244"/>
    </row>
    <row r="989" customFormat="false" ht="11.25" hidden="false" customHeight="false" outlineLevel="0" collapsed="false">
      <c r="E989" s="1244"/>
      <c r="F989" s="1244"/>
      <c r="G989" s="1244"/>
      <c r="H989" s="1244"/>
      <c r="I989" s="1245"/>
      <c r="J989" s="1244"/>
      <c r="K989" s="1244"/>
      <c r="L989" s="1244"/>
      <c r="M989" s="1244"/>
    </row>
    <row r="990" customFormat="false" ht="11.25" hidden="false" customHeight="false" outlineLevel="0" collapsed="false">
      <c r="E990" s="1244"/>
      <c r="F990" s="1244"/>
      <c r="G990" s="1244"/>
      <c r="H990" s="1244"/>
      <c r="I990" s="1245"/>
      <c r="J990" s="1244"/>
      <c r="K990" s="1244"/>
      <c r="L990" s="1244"/>
      <c r="M990" s="1244"/>
    </row>
    <row r="991" customFormat="false" ht="11.25" hidden="false" customHeight="false" outlineLevel="0" collapsed="false">
      <c r="E991" s="1244"/>
      <c r="F991" s="1244"/>
      <c r="G991" s="1244"/>
      <c r="H991" s="1244"/>
      <c r="I991" s="1245"/>
      <c r="J991" s="1244"/>
      <c r="K991" s="1244"/>
      <c r="L991" s="1244"/>
      <c r="M991" s="1244"/>
    </row>
    <row r="992" customFormat="false" ht="11.25" hidden="false" customHeight="false" outlineLevel="0" collapsed="false">
      <c r="E992" s="1244"/>
      <c r="F992" s="1244"/>
      <c r="G992" s="1244"/>
      <c r="H992" s="1244"/>
      <c r="I992" s="1245"/>
      <c r="J992" s="1244"/>
      <c r="K992" s="1244"/>
      <c r="L992" s="1244"/>
      <c r="M992" s="1244"/>
    </row>
    <row r="993" customFormat="false" ht="11.25" hidden="false" customHeight="false" outlineLevel="0" collapsed="false">
      <c r="E993" s="1244"/>
      <c r="F993" s="1244"/>
      <c r="G993" s="1244"/>
      <c r="H993" s="1244"/>
      <c r="I993" s="1245"/>
      <c r="J993" s="1244"/>
      <c r="K993" s="1244"/>
      <c r="L993" s="1244"/>
      <c r="M993" s="1244"/>
    </row>
    <row r="994" customFormat="false" ht="11.25" hidden="false" customHeight="false" outlineLevel="0" collapsed="false">
      <c r="E994" s="1244"/>
      <c r="F994" s="1244"/>
      <c r="G994" s="1244"/>
      <c r="H994" s="1244"/>
      <c r="I994" s="1245"/>
      <c r="J994" s="1244"/>
      <c r="K994" s="1244"/>
      <c r="L994" s="1244"/>
      <c r="M994" s="1244"/>
    </row>
    <row r="995" customFormat="false" ht="11.25" hidden="false" customHeight="false" outlineLevel="0" collapsed="false">
      <c r="E995" s="1244"/>
      <c r="F995" s="1244"/>
      <c r="G995" s="1244"/>
      <c r="H995" s="1244"/>
      <c r="I995" s="1245"/>
      <c r="J995" s="1244"/>
      <c r="K995" s="1244"/>
      <c r="L995" s="1244"/>
      <c r="M995" s="1244"/>
    </row>
    <row r="996" customFormat="false" ht="11.25" hidden="false" customHeight="false" outlineLevel="0" collapsed="false">
      <c r="E996" s="1244"/>
      <c r="F996" s="1244"/>
      <c r="G996" s="1244"/>
      <c r="H996" s="1244"/>
      <c r="I996" s="1245"/>
      <c r="J996" s="1244"/>
      <c r="K996" s="1244"/>
      <c r="L996" s="1244"/>
      <c r="M996" s="1244"/>
    </row>
    <row r="997" customFormat="false" ht="11.25" hidden="false" customHeight="false" outlineLevel="0" collapsed="false">
      <c r="E997" s="1244"/>
      <c r="F997" s="1244"/>
      <c r="G997" s="1244"/>
      <c r="H997" s="1244"/>
      <c r="I997" s="1245"/>
      <c r="J997" s="1244"/>
      <c r="K997" s="1244"/>
      <c r="L997" s="1244"/>
      <c r="M997" s="1244"/>
    </row>
    <row r="998" customFormat="false" ht="11.25" hidden="false" customHeight="false" outlineLevel="0" collapsed="false">
      <c r="E998" s="1244"/>
      <c r="F998" s="1244"/>
      <c r="G998" s="1244"/>
      <c r="H998" s="1244"/>
      <c r="I998" s="1245"/>
      <c r="J998" s="1244"/>
      <c r="K998" s="1244"/>
      <c r="L998" s="1244"/>
      <c r="M998" s="1244"/>
    </row>
    <row r="999" customFormat="false" ht="11.25" hidden="false" customHeight="false" outlineLevel="0" collapsed="false">
      <c r="E999" s="1244"/>
      <c r="F999" s="1244"/>
      <c r="G999" s="1244"/>
      <c r="H999" s="1244"/>
      <c r="I999" s="1245"/>
      <c r="J999" s="1244"/>
      <c r="K999" s="1244"/>
      <c r="L999" s="1244"/>
      <c r="M999" s="1244"/>
    </row>
    <row r="1000" customFormat="false" ht="11.25" hidden="false" customHeight="false" outlineLevel="0" collapsed="false">
      <c r="E1000" s="1244"/>
      <c r="F1000" s="1244"/>
      <c r="G1000" s="1244"/>
      <c r="H1000" s="1244"/>
      <c r="I1000" s="1245"/>
      <c r="J1000" s="1244"/>
      <c r="K1000" s="1244"/>
      <c r="L1000" s="1244"/>
      <c r="M1000" s="1244"/>
    </row>
    <row r="1001" customFormat="false" ht="11.25" hidden="false" customHeight="false" outlineLevel="0" collapsed="false">
      <c r="E1001" s="1244"/>
      <c r="F1001" s="1244"/>
      <c r="G1001" s="1244"/>
      <c r="H1001" s="1244"/>
      <c r="I1001" s="1245"/>
      <c r="J1001" s="1244"/>
      <c r="K1001" s="1244"/>
      <c r="L1001" s="1244"/>
      <c r="M1001" s="1244"/>
    </row>
    <row r="1002" customFormat="false" ht="11.25" hidden="false" customHeight="false" outlineLevel="0" collapsed="false">
      <c r="E1002" s="1244"/>
      <c r="F1002" s="1244"/>
      <c r="G1002" s="1244"/>
      <c r="H1002" s="1244"/>
      <c r="I1002" s="1245"/>
      <c r="J1002" s="1244"/>
      <c r="K1002" s="1244"/>
      <c r="L1002" s="1244"/>
      <c r="M1002" s="1244"/>
    </row>
    <row r="1003" customFormat="false" ht="11.25" hidden="false" customHeight="false" outlineLevel="0" collapsed="false">
      <c r="E1003" s="1244"/>
      <c r="F1003" s="1244"/>
      <c r="G1003" s="1244"/>
      <c r="H1003" s="1244"/>
      <c r="I1003" s="1245"/>
      <c r="J1003" s="1244"/>
      <c r="K1003" s="1244"/>
      <c r="L1003" s="1244"/>
      <c r="M1003" s="1244"/>
    </row>
    <row r="1004" customFormat="false" ht="11.25" hidden="false" customHeight="false" outlineLevel="0" collapsed="false">
      <c r="E1004" s="1244"/>
      <c r="F1004" s="1244"/>
      <c r="G1004" s="1244"/>
      <c r="H1004" s="1244"/>
      <c r="I1004" s="1245"/>
      <c r="J1004" s="1244"/>
      <c r="K1004" s="1244"/>
      <c r="L1004" s="1244"/>
      <c r="M1004" s="1244"/>
    </row>
    <row r="1005" customFormat="false" ht="11.25" hidden="false" customHeight="false" outlineLevel="0" collapsed="false">
      <c r="E1005" s="1244"/>
      <c r="F1005" s="1244"/>
      <c r="G1005" s="1244"/>
      <c r="H1005" s="1244"/>
      <c r="I1005" s="1245"/>
      <c r="J1005" s="1244"/>
      <c r="K1005" s="1244"/>
      <c r="L1005" s="1244"/>
      <c r="M1005" s="1244"/>
    </row>
    <row r="1006" customFormat="false" ht="11.25" hidden="false" customHeight="false" outlineLevel="0" collapsed="false">
      <c r="E1006" s="1244"/>
      <c r="F1006" s="1244"/>
      <c r="G1006" s="1244"/>
      <c r="H1006" s="1244"/>
      <c r="I1006" s="1245"/>
      <c r="J1006" s="1244"/>
      <c r="K1006" s="1244"/>
      <c r="L1006" s="1244"/>
      <c r="M1006" s="1244"/>
    </row>
    <row r="1007" customFormat="false" ht="11.25" hidden="false" customHeight="false" outlineLevel="0" collapsed="false">
      <c r="E1007" s="1244"/>
      <c r="F1007" s="1244"/>
      <c r="G1007" s="1244"/>
      <c r="H1007" s="1244"/>
      <c r="I1007" s="1245"/>
      <c r="J1007" s="1244"/>
      <c r="K1007" s="1244"/>
      <c r="L1007" s="1244"/>
      <c r="M1007" s="1244"/>
    </row>
    <row r="1008" customFormat="false" ht="11.25" hidden="false" customHeight="false" outlineLevel="0" collapsed="false">
      <c r="E1008" s="1244"/>
      <c r="F1008" s="1244"/>
      <c r="G1008" s="1244"/>
      <c r="H1008" s="1244"/>
      <c r="I1008" s="1245"/>
      <c r="J1008" s="1244"/>
      <c r="K1008" s="1244"/>
      <c r="L1008" s="1244"/>
      <c r="M1008" s="1244"/>
    </row>
    <row r="1009" customFormat="false" ht="11.25" hidden="false" customHeight="false" outlineLevel="0" collapsed="false">
      <c r="E1009" s="1244"/>
      <c r="F1009" s="1244"/>
      <c r="G1009" s="1244"/>
      <c r="H1009" s="1244"/>
      <c r="I1009" s="1245"/>
      <c r="J1009" s="1244"/>
      <c r="K1009" s="1244"/>
      <c r="L1009" s="1244"/>
      <c r="M1009" s="1244"/>
    </row>
    <row r="1010" customFormat="false" ht="11.25" hidden="false" customHeight="false" outlineLevel="0" collapsed="false">
      <c r="E1010" s="1244"/>
      <c r="F1010" s="1244"/>
      <c r="G1010" s="1244"/>
      <c r="H1010" s="1244"/>
      <c r="I1010" s="1245"/>
      <c r="J1010" s="1244"/>
      <c r="K1010" s="1244"/>
      <c r="L1010" s="1244"/>
      <c r="M1010" s="1244"/>
    </row>
    <row r="1011" customFormat="false" ht="11.25" hidden="false" customHeight="false" outlineLevel="0" collapsed="false">
      <c r="E1011" s="1244"/>
      <c r="F1011" s="1244"/>
      <c r="G1011" s="1244"/>
      <c r="H1011" s="1244"/>
      <c r="I1011" s="1245"/>
      <c r="J1011" s="1244"/>
      <c r="K1011" s="1244"/>
      <c r="L1011" s="1244"/>
      <c r="M1011" s="1244"/>
    </row>
    <row r="1012" customFormat="false" ht="11.25" hidden="false" customHeight="false" outlineLevel="0" collapsed="false">
      <c r="E1012" s="1244"/>
      <c r="F1012" s="1244"/>
      <c r="G1012" s="1244"/>
      <c r="H1012" s="1244"/>
      <c r="I1012" s="1245"/>
      <c r="J1012" s="1244"/>
      <c r="K1012" s="1244"/>
      <c r="L1012" s="1244"/>
      <c r="M1012" s="1244"/>
    </row>
    <row r="1013" customFormat="false" ht="11.25" hidden="false" customHeight="false" outlineLevel="0" collapsed="false">
      <c r="E1013" s="1244"/>
      <c r="F1013" s="1244"/>
      <c r="G1013" s="1244"/>
      <c r="H1013" s="1244"/>
      <c r="I1013" s="1245"/>
      <c r="J1013" s="1244"/>
      <c r="K1013" s="1244"/>
      <c r="L1013" s="1244"/>
      <c r="M1013" s="1244"/>
    </row>
    <row r="1014" customFormat="false" ht="11.25" hidden="false" customHeight="false" outlineLevel="0" collapsed="false">
      <c r="E1014" s="1244"/>
      <c r="F1014" s="1244"/>
      <c r="G1014" s="1244"/>
      <c r="H1014" s="1244"/>
      <c r="I1014" s="1245"/>
      <c r="J1014" s="1244"/>
      <c r="K1014" s="1244"/>
      <c r="L1014" s="1244"/>
      <c r="M1014" s="1244"/>
    </row>
    <row r="1015" customFormat="false" ht="11.25" hidden="false" customHeight="false" outlineLevel="0" collapsed="false">
      <c r="E1015" s="1244"/>
      <c r="F1015" s="1244"/>
      <c r="G1015" s="1244"/>
      <c r="H1015" s="1244"/>
      <c r="I1015" s="1245"/>
      <c r="J1015" s="1244"/>
      <c r="K1015" s="1244"/>
      <c r="L1015" s="1244"/>
      <c r="M1015" s="1244"/>
    </row>
    <row r="1016" customFormat="false" ht="11.25" hidden="false" customHeight="false" outlineLevel="0" collapsed="false">
      <c r="E1016" s="1244"/>
      <c r="F1016" s="1244"/>
      <c r="G1016" s="1244"/>
      <c r="H1016" s="1244"/>
      <c r="I1016" s="1245"/>
      <c r="J1016" s="1244"/>
      <c r="K1016" s="1244"/>
      <c r="L1016" s="1244"/>
      <c r="M1016" s="1244"/>
    </row>
    <row r="1017" customFormat="false" ht="11.25" hidden="false" customHeight="false" outlineLevel="0" collapsed="false">
      <c r="E1017" s="1244"/>
      <c r="F1017" s="1244"/>
      <c r="G1017" s="1244"/>
      <c r="H1017" s="1244"/>
      <c r="I1017" s="1245"/>
      <c r="J1017" s="1244"/>
      <c r="K1017" s="1244"/>
      <c r="L1017" s="1244"/>
      <c r="M1017" s="1244"/>
    </row>
    <row r="1018" s="1215" customFormat="true" ht="9.75" hidden="false" customHeight="true" outlineLevel="0" collapsed="false">
      <c r="A1018" s="1248" t="s">
        <v>53</v>
      </c>
      <c r="B1018" s="1207"/>
      <c r="C1018" s="1207"/>
      <c r="D1018" s="1209"/>
      <c r="E1018" s="1242"/>
      <c r="F1018" s="1242"/>
      <c r="G1018" s="1242"/>
      <c r="H1018" s="1242"/>
      <c r="I1018" s="1243"/>
      <c r="J1018" s="1242"/>
      <c r="K1018" s="1242"/>
      <c r="L1018" s="1242"/>
      <c r="M1018" s="1242"/>
    </row>
  </sheetData>
  <mergeCells count="16">
    <mergeCell ref="A6:C6"/>
    <mergeCell ref="F6:H6"/>
    <mergeCell ref="J6:L6"/>
    <mergeCell ref="A7:C7"/>
    <mergeCell ref="F7:H7"/>
    <mergeCell ref="J7:L7"/>
    <mergeCell ref="A8:C8"/>
    <mergeCell ref="A10:C10"/>
    <mergeCell ref="A11:C11"/>
    <mergeCell ref="A241:C241"/>
    <mergeCell ref="A406:C406"/>
    <mergeCell ref="A532:C532"/>
    <mergeCell ref="A691:C691"/>
    <mergeCell ref="A781:C781"/>
    <mergeCell ref="A784:C784"/>
    <mergeCell ref="A868:C868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252" width="1.85"/>
    <col collapsed="false" customWidth="true" hidden="false" outlineLevel="0" max="2" min="2" style="1252" width="34.99"/>
    <col collapsed="false" customWidth="true" hidden="false" outlineLevel="0" max="9" min="3" style="1252" width="8.42"/>
    <col collapsed="false" customWidth="false" hidden="false" outlineLevel="0" max="257" min="10" style="1252" width="11.42"/>
  </cols>
  <sheetData>
    <row r="1" customFormat="false" ht="11.25" hidden="false" customHeight="true" outlineLevel="0" collapsed="false">
      <c r="A1" s="1253" t="s">
        <v>646</v>
      </c>
      <c r="B1" s="1254"/>
      <c r="C1" s="1255"/>
      <c r="D1" s="1255"/>
      <c r="E1" s="1255"/>
      <c r="F1" s="1255"/>
      <c r="G1" s="1255"/>
      <c r="H1" s="1255"/>
      <c r="I1" s="1255"/>
    </row>
    <row r="2" customFormat="false" ht="9" hidden="false" customHeight="true" outlineLevel="0" collapsed="false">
      <c r="A2" s="1253"/>
      <c r="B2" s="1254"/>
      <c r="C2" s="1255"/>
      <c r="D2" s="1255"/>
      <c r="E2" s="1255"/>
      <c r="F2" s="1255"/>
      <c r="G2" s="1255"/>
      <c r="H2" s="1255"/>
      <c r="I2" s="1255"/>
    </row>
    <row r="3" customFormat="false" ht="11.25" hidden="false" customHeight="true" outlineLevel="0" collapsed="false">
      <c r="A3" s="1256" t="s">
        <v>2477</v>
      </c>
      <c r="B3" s="1257"/>
      <c r="C3" s="1258"/>
      <c r="D3" s="1258"/>
      <c r="E3" s="1258"/>
      <c r="F3" s="1258"/>
      <c r="G3" s="1258"/>
      <c r="H3" s="1258"/>
      <c r="I3" s="1258"/>
    </row>
    <row r="4" customFormat="false" ht="11.25" hidden="false" customHeight="true" outlineLevel="0" collapsed="false">
      <c r="A4" s="1256" t="s">
        <v>2478</v>
      </c>
      <c r="B4" s="1257"/>
      <c r="C4" s="1258"/>
      <c r="D4" s="1258"/>
      <c r="E4" s="1258"/>
      <c r="F4" s="1258"/>
      <c r="G4" s="1258"/>
      <c r="H4" s="1258"/>
      <c r="I4" s="1258"/>
    </row>
    <row r="5" customFormat="false" ht="9" hidden="false" customHeight="true" outlineLevel="0" collapsed="false">
      <c r="A5" s="1259" t="s">
        <v>630</v>
      </c>
      <c r="B5" s="1259"/>
      <c r="C5" s="1259"/>
      <c r="D5" s="1260" t="s">
        <v>630</v>
      </c>
      <c r="E5" s="1260"/>
      <c r="F5" s="1260"/>
      <c r="G5" s="1260"/>
      <c r="H5" s="1260"/>
      <c r="I5" s="1260"/>
    </row>
    <row r="6" customFormat="false" ht="9.75" hidden="false" customHeight="true" outlineLevel="0" collapsed="false">
      <c r="A6" s="1261"/>
      <c r="B6" s="1262" t="s">
        <v>630</v>
      </c>
      <c r="C6" s="1263"/>
      <c r="D6" s="1260" t="s">
        <v>553</v>
      </c>
      <c r="E6" s="1260"/>
      <c r="F6" s="1260"/>
      <c r="G6" s="1260"/>
      <c r="H6" s="1260"/>
      <c r="I6" s="1260"/>
    </row>
    <row r="7" customFormat="false" ht="9.75" hidden="false" customHeight="true" outlineLevel="0" collapsed="false">
      <c r="A7" s="1264" t="s">
        <v>200</v>
      </c>
      <c r="B7" s="1264"/>
      <c r="C7" s="1265"/>
      <c r="D7" s="1265"/>
      <c r="E7" s="1265" t="s">
        <v>649</v>
      </c>
      <c r="F7" s="1265" t="s">
        <v>825</v>
      </c>
      <c r="G7" s="1265"/>
      <c r="H7" s="1266" t="s">
        <v>557</v>
      </c>
      <c r="I7" s="1267" t="s">
        <v>94</v>
      </c>
    </row>
    <row r="8" customFormat="false" ht="9.75" hidden="false" customHeight="true" outlineLevel="0" collapsed="false">
      <c r="A8" s="1264" t="s">
        <v>826</v>
      </c>
      <c r="B8" s="1264"/>
      <c r="C8" s="1265" t="s">
        <v>801</v>
      </c>
      <c r="D8" s="1265" t="s">
        <v>2479</v>
      </c>
      <c r="E8" s="1265" t="s">
        <v>560</v>
      </c>
      <c r="F8" s="1265" t="s">
        <v>827</v>
      </c>
      <c r="G8" s="1265" t="s">
        <v>561</v>
      </c>
      <c r="H8" s="1265" t="s">
        <v>562</v>
      </c>
      <c r="I8" s="1267" t="s">
        <v>652</v>
      </c>
    </row>
    <row r="9" customFormat="false" ht="9.75" hidden="false" customHeight="true" outlineLevel="0" collapsed="false">
      <c r="A9" s="1264" t="s">
        <v>464</v>
      </c>
      <c r="B9" s="1264"/>
      <c r="C9" s="1265" t="s">
        <v>113</v>
      </c>
      <c r="D9" s="1265" t="s">
        <v>2480</v>
      </c>
      <c r="E9" s="1265" t="s">
        <v>655</v>
      </c>
      <c r="F9" s="1265" t="s">
        <v>655</v>
      </c>
      <c r="G9" s="1265" t="s">
        <v>562</v>
      </c>
      <c r="H9" s="1265" t="s">
        <v>828</v>
      </c>
      <c r="I9" s="1267" t="s">
        <v>563</v>
      </c>
    </row>
    <row r="10" customFormat="false" ht="9.75" hidden="false" customHeight="true" outlineLevel="0" collapsed="false">
      <c r="A10" s="1259"/>
      <c r="B10" s="1268" t="s">
        <v>630</v>
      </c>
      <c r="C10" s="1269"/>
      <c r="D10" s="1269"/>
      <c r="E10" s="1269" t="s">
        <v>562</v>
      </c>
      <c r="F10" s="1269" t="s">
        <v>562</v>
      </c>
      <c r="G10" s="1269"/>
      <c r="H10" s="1269" t="s">
        <v>657</v>
      </c>
      <c r="I10" s="1259" t="s">
        <v>562</v>
      </c>
    </row>
    <row r="11" customFormat="false" ht="9.75" hidden="false" customHeight="true" outlineLevel="0" collapsed="false">
      <c r="A11" s="1270"/>
      <c r="B11" s="1271"/>
      <c r="C11" s="1267"/>
      <c r="D11" s="1267"/>
      <c r="E11" s="1267"/>
      <c r="F11" s="1267"/>
      <c r="G11" s="1267"/>
      <c r="H11" s="1267"/>
      <c r="I11" s="1270"/>
    </row>
    <row r="12" s="1272" customFormat="true" ht="10.5" hidden="false" customHeight="true" outlineLevel="0" collapsed="false">
      <c r="B12" s="1273"/>
      <c r="C12" s="1274" t="s">
        <v>170</v>
      </c>
      <c r="D12" s="1275"/>
      <c r="E12" s="1275"/>
      <c r="F12" s="1275"/>
      <c r="G12" s="1275"/>
      <c r="H12" s="1275"/>
      <c r="I12" s="1276"/>
    </row>
    <row r="13" customFormat="false" ht="9.75" hidden="false" customHeight="true" outlineLevel="0" collapsed="false">
      <c r="A13" s="1270"/>
      <c r="B13" s="1271"/>
      <c r="C13" s="1267"/>
      <c r="D13" s="1267"/>
      <c r="E13" s="1267"/>
      <c r="F13" s="1267"/>
      <c r="G13" s="1267"/>
      <c r="H13" s="1267"/>
      <c r="I13" s="1270"/>
    </row>
    <row r="14" customFormat="false" ht="9.75" hidden="false" customHeight="true" outlineLevel="0" collapsed="false">
      <c r="A14" s="1277" t="s">
        <v>465</v>
      </c>
      <c r="B14" s="1277"/>
      <c r="C14" s="1278" t="n">
        <v>5171</v>
      </c>
      <c r="D14" s="1278" t="n">
        <v>5003</v>
      </c>
      <c r="E14" s="1278" t="n">
        <v>13</v>
      </c>
      <c r="F14" s="1278" t="n">
        <v>17</v>
      </c>
      <c r="G14" s="1278" t="n">
        <v>1</v>
      </c>
      <c r="H14" s="1278" t="n">
        <v>135</v>
      </c>
      <c r="I14" s="1278" t="n">
        <v>2</v>
      </c>
    </row>
    <row r="15" customFormat="false" ht="9.75" hidden="false" customHeight="true" outlineLevel="0" collapsed="false">
      <c r="A15" s="1279"/>
      <c r="B15" s="1280"/>
    </row>
    <row r="16" customFormat="false" ht="9.75" hidden="false" customHeight="true" outlineLevel="0" collapsed="false">
      <c r="A16" s="1279"/>
      <c r="B16" s="1280" t="s">
        <v>829</v>
      </c>
      <c r="C16" s="1278" t="n">
        <v>328</v>
      </c>
      <c r="D16" s="1278" t="n">
        <v>287</v>
      </c>
      <c r="E16" s="1278" t="n">
        <v>8</v>
      </c>
      <c r="F16" s="1278" t="n">
        <v>0</v>
      </c>
      <c r="G16" s="1278" t="n">
        <v>0</v>
      </c>
      <c r="H16" s="1278" t="n">
        <v>33</v>
      </c>
      <c r="I16" s="1278" t="n">
        <v>0</v>
      </c>
    </row>
    <row r="17" customFormat="false" ht="9.75" hidden="false" customHeight="true" outlineLevel="0" collapsed="false">
      <c r="A17" s="1279"/>
      <c r="B17" s="1280" t="s">
        <v>830</v>
      </c>
      <c r="C17" s="1278" t="n">
        <v>250</v>
      </c>
      <c r="D17" s="1278" t="n">
        <v>245</v>
      </c>
      <c r="E17" s="1278" t="n">
        <v>0</v>
      </c>
      <c r="F17" s="1278" t="n">
        <v>0</v>
      </c>
      <c r="G17" s="1278" t="n">
        <v>0</v>
      </c>
      <c r="H17" s="1278" t="n">
        <v>5</v>
      </c>
      <c r="I17" s="1278" t="n">
        <v>0</v>
      </c>
    </row>
    <row r="18" customFormat="false" ht="9.75" hidden="false" customHeight="true" outlineLevel="0" collapsed="false">
      <c r="A18" s="1279"/>
      <c r="B18" s="1280" t="s">
        <v>831</v>
      </c>
      <c r="C18" s="1278" t="n">
        <v>242</v>
      </c>
      <c r="D18" s="1278" t="n">
        <v>225</v>
      </c>
      <c r="E18" s="1278" t="n">
        <v>0</v>
      </c>
      <c r="F18" s="1278" t="n">
        <v>15</v>
      </c>
      <c r="G18" s="1278" t="n">
        <v>0</v>
      </c>
      <c r="H18" s="1278" t="n">
        <v>2</v>
      </c>
      <c r="I18" s="1278" t="n">
        <v>0</v>
      </c>
    </row>
    <row r="19" customFormat="false" ht="9.75" hidden="false" customHeight="true" outlineLevel="0" collapsed="false">
      <c r="A19" s="1279"/>
      <c r="B19" s="1280" t="s">
        <v>832</v>
      </c>
      <c r="C19" s="1278" t="n">
        <v>300</v>
      </c>
      <c r="D19" s="1278" t="n">
        <v>296</v>
      </c>
      <c r="E19" s="1278" t="n">
        <v>0</v>
      </c>
      <c r="F19" s="1278" t="n">
        <v>2</v>
      </c>
      <c r="G19" s="1278" t="n">
        <v>0</v>
      </c>
      <c r="H19" s="1278" t="n">
        <v>2</v>
      </c>
      <c r="I19" s="1278" t="n">
        <v>0</v>
      </c>
    </row>
    <row r="20" customFormat="false" ht="9.75" hidden="false" customHeight="true" outlineLevel="0" collapsed="false">
      <c r="A20" s="1279"/>
      <c r="B20" s="1280" t="s">
        <v>833</v>
      </c>
      <c r="C20" s="1278" t="n">
        <v>718</v>
      </c>
      <c r="D20" s="1278" t="n">
        <v>718</v>
      </c>
      <c r="E20" s="1278" t="n">
        <v>0</v>
      </c>
      <c r="F20" s="1278" t="n">
        <v>0</v>
      </c>
      <c r="G20" s="1278" t="n">
        <v>0</v>
      </c>
      <c r="H20" s="1278" t="n">
        <v>0</v>
      </c>
      <c r="I20" s="1278" t="n">
        <v>0</v>
      </c>
    </row>
    <row r="21" customFormat="false" ht="9.75" hidden="false" customHeight="true" outlineLevel="0" collapsed="false">
      <c r="A21" s="1279"/>
      <c r="B21" s="1280" t="s">
        <v>834</v>
      </c>
      <c r="C21" s="1278" t="n">
        <v>77</v>
      </c>
      <c r="D21" s="1278" t="n">
        <v>32</v>
      </c>
      <c r="E21" s="1278" t="n">
        <v>0</v>
      </c>
      <c r="F21" s="1278" t="n">
        <v>0</v>
      </c>
      <c r="G21" s="1278" t="n">
        <v>1</v>
      </c>
      <c r="H21" s="1278" t="n">
        <v>44</v>
      </c>
      <c r="I21" s="1278" t="n">
        <v>0</v>
      </c>
    </row>
    <row r="22" customFormat="false" ht="9.75" hidden="false" customHeight="true" outlineLevel="0" collapsed="false">
      <c r="A22" s="1279"/>
      <c r="B22" s="1281" t="s">
        <v>2481</v>
      </c>
      <c r="C22" s="1278"/>
      <c r="D22" s="1278"/>
      <c r="E22" s="1278"/>
      <c r="F22" s="1278"/>
      <c r="G22" s="1278"/>
      <c r="H22" s="1278"/>
      <c r="I22" s="1278"/>
    </row>
    <row r="23" customFormat="false" ht="9.75" hidden="false" customHeight="true" outlineLevel="0" collapsed="false">
      <c r="A23" s="1279"/>
      <c r="B23" s="1280" t="s">
        <v>2482</v>
      </c>
      <c r="C23" s="1278" t="n">
        <v>247</v>
      </c>
      <c r="D23" s="1278" t="n">
        <v>235</v>
      </c>
      <c r="E23" s="1278" t="n">
        <v>0</v>
      </c>
      <c r="F23" s="1278" t="n">
        <v>0</v>
      </c>
      <c r="G23" s="1278" t="n">
        <v>0</v>
      </c>
      <c r="H23" s="1278" t="n">
        <v>10</v>
      </c>
      <c r="I23" s="1278" t="n">
        <v>2</v>
      </c>
    </row>
    <row r="24" customFormat="false" ht="9.75" hidden="false" customHeight="true" outlineLevel="0" collapsed="false">
      <c r="A24" s="1279"/>
      <c r="B24" s="1280" t="s">
        <v>837</v>
      </c>
      <c r="C24" s="1278" t="n">
        <v>80</v>
      </c>
      <c r="D24" s="1278" t="n">
        <v>80</v>
      </c>
      <c r="E24" s="1278" t="n">
        <v>0</v>
      </c>
      <c r="F24" s="1278" t="n">
        <v>0</v>
      </c>
      <c r="G24" s="1278" t="n">
        <v>0</v>
      </c>
      <c r="H24" s="1278" t="n">
        <v>0</v>
      </c>
      <c r="I24" s="1278" t="n">
        <v>0</v>
      </c>
    </row>
    <row r="25" customFormat="false" ht="9.75" hidden="false" customHeight="true" outlineLevel="0" collapsed="false">
      <c r="A25" s="1279"/>
      <c r="B25" s="1281" t="s">
        <v>2483</v>
      </c>
      <c r="C25" s="1278"/>
      <c r="D25" s="1278"/>
      <c r="E25" s="1278"/>
      <c r="F25" s="1278"/>
      <c r="G25" s="1278"/>
      <c r="H25" s="1278"/>
      <c r="I25" s="1278"/>
    </row>
    <row r="26" customFormat="false" ht="9.75" hidden="false" customHeight="true" outlineLevel="0" collapsed="false">
      <c r="A26" s="1279"/>
      <c r="B26" s="1280" t="s">
        <v>2484</v>
      </c>
      <c r="C26" s="1278" t="n">
        <v>467</v>
      </c>
      <c r="D26" s="1278" t="n">
        <v>467</v>
      </c>
      <c r="E26" s="1278" t="n">
        <v>0</v>
      </c>
      <c r="F26" s="1278" t="n">
        <v>0</v>
      </c>
      <c r="G26" s="1278" t="n">
        <v>0</v>
      </c>
      <c r="H26" s="1278" t="n">
        <v>0</v>
      </c>
      <c r="I26" s="1278" t="n">
        <v>0</v>
      </c>
    </row>
    <row r="27" customFormat="false" ht="9.75" hidden="false" customHeight="true" outlineLevel="0" collapsed="false">
      <c r="A27" s="1279"/>
      <c r="B27" s="1280" t="s">
        <v>840</v>
      </c>
      <c r="C27" s="1278" t="n">
        <v>265</v>
      </c>
      <c r="D27" s="1278" t="n">
        <v>253</v>
      </c>
      <c r="E27" s="1278" t="n">
        <v>0</v>
      </c>
      <c r="F27" s="1278" t="n">
        <v>0</v>
      </c>
      <c r="G27" s="1278" t="n">
        <v>0</v>
      </c>
      <c r="H27" s="1278" t="n">
        <v>12</v>
      </c>
      <c r="I27" s="1278" t="n">
        <v>0</v>
      </c>
    </row>
    <row r="28" customFormat="false" ht="9.75" hidden="false" customHeight="true" outlineLevel="0" collapsed="false">
      <c r="A28" s="1279"/>
      <c r="B28" s="1280" t="s">
        <v>841</v>
      </c>
      <c r="C28" s="1278" t="n">
        <v>216</v>
      </c>
      <c r="D28" s="1278" t="n">
        <v>216</v>
      </c>
      <c r="E28" s="1278" t="n">
        <v>0</v>
      </c>
      <c r="F28" s="1278" t="n">
        <v>0</v>
      </c>
      <c r="G28" s="1278" t="n">
        <v>0</v>
      </c>
      <c r="H28" s="1278" t="n">
        <v>0</v>
      </c>
      <c r="I28" s="1278" t="n">
        <v>0</v>
      </c>
    </row>
    <row r="29" customFormat="false" ht="9.75" hidden="false" customHeight="true" outlineLevel="0" collapsed="false">
      <c r="A29" s="1279"/>
      <c r="B29" s="1280" t="s">
        <v>842</v>
      </c>
      <c r="C29" s="1278" t="n">
        <v>63</v>
      </c>
      <c r="D29" s="1278" t="n">
        <v>63</v>
      </c>
      <c r="E29" s="1278" t="n">
        <v>0</v>
      </c>
      <c r="F29" s="1278" t="n">
        <v>0</v>
      </c>
      <c r="G29" s="1278" t="n">
        <v>0</v>
      </c>
      <c r="H29" s="1278" t="n">
        <v>0</v>
      </c>
      <c r="I29" s="1278" t="n">
        <v>0</v>
      </c>
    </row>
    <row r="30" customFormat="false" ht="9.75" hidden="false" customHeight="true" outlineLevel="0" collapsed="false">
      <c r="A30" s="1279"/>
      <c r="B30" s="1281" t="s">
        <v>2485</v>
      </c>
      <c r="C30" s="1278"/>
      <c r="D30" s="1278"/>
      <c r="E30" s="1278"/>
      <c r="F30" s="1278"/>
      <c r="G30" s="1278"/>
      <c r="H30" s="1278"/>
      <c r="I30" s="1278"/>
    </row>
    <row r="31" customFormat="false" ht="9.75" hidden="false" customHeight="true" outlineLevel="0" collapsed="false">
      <c r="A31" s="1279"/>
      <c r="B31" s="1280" t="s">
        <v>2486</v>
      </c>
      <c r="C31" s="1278" t="n">
        <v>211</v>
      </c>
      <c r="D31" s="1278" t="n">
        <v>211</v>
      </c>
      <c r="E31" s="1278" t="n">
        <v>0</v>
      </c>
      <c r="F31" s="1278" t="n">
        <v>0</v>
      </c>
      <c r="G31" s="1278" t="n">
        <v>0</v>
      </c>
      <c r="H31" s="1278" t="n">
        <v>0</v>
      </c>
      <c r="I31" s="1278" t="n">
        <v>0</v>
      </c>
    </row>
    <row r="32" customFormat="false" ht="9.75" hidden="false" customHeight="true" outlineLevel="0" collapsed="false">
      <c r="A32" s="1279"/>
      <c r="B32" s="1280" t="s">
        <v>845</v>
      </c>
      <c r="C32" s="1278" t="n">
        <v>97</v>
      </c>
      <c r="D32" s="1278" t="n">
        <v>97</v>
      </c>
      <c r="E32" s="1278" t="n">
        <v>0</v>
      </c>
      <c r="F32" s="1278" t="n">
        <v>0</v>
      </c>
      <c r="G32" s="1278" t="n">
        <v>0</v>
      </c>
      <c r="H32" s="1278" t="n">
        <v>0</v>
      </c>
      <c r="I32" s="1278" t="n">
        <v>0</v>
      </c>
    </row>
    <row r="33" customFormat="false" ht="9.75" hidden="false" customHeight="true" outlineLevel="0" collapsed="false">
      <c r="A33" s="1279"/>
      <c r="B33" s="1280" t="s">
        <v>846</v>
      </c>
      <c r="C33" s="1278" t="n">
        <v>819</v>
      </c>
      <c r="D33" s="1278" t="n">
        <v>801</v>
      </c>
      <c r="E33" s="1278" t="n">
        <v>0</v>
      </c>
      <c r="F33" s="1278" t="n">
        <v>0</v>
      </c>
      <c r="G33" s="1278" t="n">
        <v>0</v>
      </c>
      <c r="H33" s="1278" t="n">
        <v>18</v>
      </c>
      <c r="I33" s="1278" t="n">
        <v>0</v>
      </c>
    </row>
    <row r="34" customFormat="false" ht="9.75" hidden="false" customHeight="true" outlineLevel="0" collapsed="false">
      <c r="A34" s="1279"/>
      <c r="B34" s="1280" t="s">
        <v>847</v>
      </c>
      <c r="C34" s="1278" t="n">
        <v>694</v>
      </c>
      <c r="D34" s="1278" t="n">
        <v>681</v>
      </c>
      <c r="E34" s="1278" t="n">
        <v>4</v>
      </c>
      <c r="F34" s="1278" t="n">
        <v>0</v>
      </c>
      <c r="G34" s="1278" t="n">
        <v>0</v>
      </c>
      <c r="H34" s="1278" t="n">
        <v>9</v>
      </c>
      <c r="I34" s="1278" t="n">
        <v>0</v>
      </c>
    </row>
    <row r="35" customFormat="false" ht="9.75" hidden="false" customHeight="true" outlineLevel="0" collapsed="false">
      <c r="A35" s="1279"/>
      <c r="B35" s="1280" t="s">
        <v>848</v>
      </c>
      <c r="C35" s="1278" t="n">
        <v>97</v>
      </c>
      <c r="D35" s="1278" t="n">
        <v>96</v>
      </c>
      <c r="E35" s="1278" t="n">
        <v>1</v>
      </c>
      <c r="F35" s="1278" t="n">
        <v>0</v>
      </c>
      <c r="G35" s="1278" t="n">
        <v>0</v>
      </c>
      <c r="H35" s="1278" t="n">
        <v>0</v>
      </c>
      <c r="I35" s="1278" t="n">
        <v>0</v>
      </c>
    </row>
    <row r="36" customFormat="false" ht="9.75" hidden="false" customHeight="true" outlineLevel="0" collapsed="false">
      <c r="A36" s="1279"/>
      <c r="B36" s="1280"/>
      <c r="C36" s="1278"/>
      <c r="D36" s="1278"/>
      <c r="E36" s="1278"/>
      <c r="F36" s="1278"/>
      <c r="G36" s="1278"/>
      <c r="H36" s="1278"/>
      <c r="I36" s="1278"/>
    </row>
    <row r="37" customFormat="false" ht="9.75" hidden="false" customHeight="true" outlineLevel="0" collapsed="false">
      <c r="A37" s="1277" t="s">
        <v>487</v>
      </c>
      <c r="B37" s="1277"/>
      <c r="C37" s="1278" t="n">
        <v>527</v>
      </c>
      <c r="D37" s="1278" t="n">
        <v>516</v>
      </c>
      <c r="E37" s="1278" t="n">
        <v>5</v>
      </c>
      <c r="F37" s="1278" t="n">
        <v>0</v>
      </c>
      <c r="G37" s="1278" t="n">
        <v>0</v>
      </c>
      <c r="H37" s="1278" t="n">
        <v>5</v>
      </c>
      <c r="I37" s="1278" t="n">
        <v>1</v>
      </c>
    </row>
    <row r="38" customFormat="false" ht="9.75" hidden="false" customHeight="true" outlineLevel="0" collapsed="false">
      <c r="A38" s="1279"/>
      <c r="B38" s="1280"/>
      <c r="C38" s="1278"/>
      <c r="D38" s="1278"/>
      <c r="E38" s="1278"/>
      <c r="F38" s="1278"/>
      <c r="G38" s="1278"/>
      <c r="H38" s="1278"/>
      <c r="I38" s="1278"/>
    </row>
    <row r="39" customFormat="false" ht="9.75" hidden="false" customHeight="true" outlineLevel="0" collapsed="false">
      <c r="A39" s="1277" t="s">
        <v>849</v>
      </c>
      <c r="B39" s="1277"/>
      <c r="C39" s="1278" t="n">
        <v>6926</v>
      </c>
      <c r="D39" s="1278" t="n">
        <v>4155</v>
      </c>
      <c r="E39" s="1278" t="n">
        <v>1</v>
      </c>
      <c r="F39" s="1278" t="n">
        <v>0</v>
      </c>
      <c r="G39" s="1278" t="n">
        <v>6</v>
      </c>
      <c r="H39" s="1278" t="n">
        <v>2017</v>
      </c>
      <c r="I39" s="1278" t="n">
        <v>747</v>
      </c>
    </row>
    <row r="40" customFormat="false" ht="9.75" hidden="false" customHeight="true" outlineLevel="0" collapsed="false">
      <c r="A40" s="1282"/>
      <c r="B40" s="1283"/>
    </row>
    <row r="41" customFormat="false" ht="9.75" hidden="false" customHeight="true" outlineLevel="0" collapsed="false">
      <c r="A41" s="1279"/>
      <c r="B41" s="1281" t="s">
        <v>2487</v>
      </c>
    </row>
    <row r="42" customFormat="false" ht="9.75" hidden="false" customHeight="true" outlineLevel="0" collapsed="false">
      <c r="A42" s="1279"/>
      <c r="B42" s="1280" t="s">
        <v>2488</v>
      </c>
      <c r="C42" s="1278" t="n">
        <v>489</v>
      </c>
      <c r="D42" s="1278" t="n">
        <v>260</v>
      </c>
      <c r="E42" s="1278" t="n">
        <v>1</v>
      </c>
      <c r="F42" s="1278" t="n">
        <v>0</v>
      </c>
      <c r="G42" s="1278" t="n">
        <v>6</v>
      </c>
      <c r="H42" s="1278" t="n">
        <v>222</v>
      </c>
      <c r="I42" s="1278" t="n">
        <v>0</v>
      </c>
    </row>
    <row r="43" customFormat="false" ht="9.75" hidden="false" customHeight="true" outlineLevel="0" collapsed="false">
      <c r="A43" s="1279"/>
      <c r="B43" s="1280" t="s">
        <v>851</v>
      </c>
      <c r="C43" s="1278" t="n">
        <v>55</v>
      </c>
      <c r="D43" s="1278" t="n">
        <v>55</v>
      </c>
      <c r="E43" s="1278" t="n">
        <v>0</v>
      </c>
      <c r="F43" s="1278" t="n">
        <v>0</v>
      </c>
      <c r="G43" s="1278" t="n">
        <v>0</v>
      </c>
      <c r="H43" s="1278" t="n">
        <v>0</v>
      </c>
      <c r="I43" s="1278" t="n">
        <v>0</v>
      </c>
    </row>
    <row r="44" customFormat="false" ht="9.75" hidden="false" customHeight="true" outlineLevel="0" collapsed="false">
      <c r="A44" s="1279"/>
      <c r="B44" s="1280" t="s">
        <v>853</v>
      </c>
      <c r="C44" s="1278" t="n">
        <v>283</v>
      </c>
      <c r="D44" s="1278" t="n">
        <v>282</v>
      </c>
      <c r="E44" s="1278" t="n">
        <v>0</v>
      </c>
      <c r="F44" s="1278" t="n">
        <v>0</v>
      </c>
      <c r="G44" s="1278" t="n">
        <v>0</v>
      </c>
      <c r="H44" s="1278" t="n">
        <v>1</v>
      </c>
      <c r="I44" s="1278" t="n">
        <v>0</v>
      </c>
    </row>
    <row r="45" customFormat="false" ht="9.75" hidden="false" customHeight="true" outlineLevel="0" collapsed="false">
      <c r="A45" s="1279"/>
      <c r="B45" s="1280" t="s">
        <v>854</v>
      </c>
      <c r="C45" s="1278" t="n">
        <v>401</v>
      </c>
      <c r="D45" s="1278" t="n">
        <v>360</v>
      </c>
      <c r="E45" s="1278" t="n">
        <v>0</v>
      </c>
      <c r="F45" s="1278" t="n">
        <v>0</v>
      </c>
      <c r="G45" s="1278" t="n">
        <v>0</v>
      </c>
      <c r="H45" s="1278" t="n">
        <v>41</v>
      </c>
      <c r="I45" s="1278" t="n">
        <v>0</v>
      </c>
    </row>
    <row r="46" customFormat="false" ht="9.75" hidden="false" customHeight="true" outlineLevel="0" collapsed="false">
      <c r="A46" s="1279"/>
      <c r="B46" s="1280" t="s">
        <v>855</v>
      </c>
      <c r="C46" s="1278" t="n">
        <v>433</v>
      </c>
      <c r="D46" s="1278" t="n">
        <v>71</v>
      </c>
      <c r="E46" s="1278" t="n">
        <v>0</v>
      </c>
      <c r="F46" s="1278" t="n">
        <v>0</v>
      </c>
      <c r="G46" s="1278" t="n">
        <v>0</v>
      </c>
      <c r="H46" s="1278" t="n">
        <v>362</v>
      </c>
      <c r="I46" s="1278" t="n">
        <v>0</v>
      </c>
    </row>
    <row r="47" customFormat="false" ht="9.75" hidden="false" customHeight="true" outlineLevel="0" collapsed="false">
      <c r="A47" s="1279"/>
      <c r="B47" s="1280" t="s">
        <v>856</v>
      </c>
      <c r="C47" s="1278" t="n">
        <v>1188</v>
      </c>
      <c r="D47" s="1278" t="n">
        <v>1124</v>
      </c>
      <c r="E47" s="1278" t="n">
        <v>0</v>
      </c>
      <c r="F47" s="1278" t="n">
        <v>0</v>
      </c>
      <c r="G47" s="1278" t="n">
        <v>0</v>
      </c>
      <c r="H47" s="1278" t="n">
        <v>60</v>
      </c>
      <c r="I47" s="1278" t="n">
        <v>4</v>
      </c>
    </row>
    <row r="48" customFormat="false" ht="9.75" hidden="false" customHeight="true" outlineLevel="0" collapsed="false">
      <c r="A48" s="1279"/>
      <c r="B48" s="1280" t="s">
        <v>1710</v>
      </c>
      <c r="C48" s="1278" t="n">
        <v>877</v>
      </c>
      <c r="D48" s="1278" t="n">
        <v>64</v>
      </c>
      <c r="E48" s="1278" t="n">
        <v>0</v>
      </c>
      <c r="F48" s="1278" t="n">
        <v>0</v>
      </c>
      <c r="G48" s="1278" t="n">
        <v>0</v>
      </c>
      <c r="H48" s="1278" t="n">
        <v>70</v>
      </c>
      <c r="I48" s="1278" t="n">
        <v>743</v>
      </c>
    </row>
    <row r="49" customFormat="false" ht="9.75" hidden="false" customHeight="true" outlineLevel="0" collapsed="false">
      <c r="A49" s="1279"/>
      <c r="B49" s="1280" t="s">
        <v>858</v>
      </c>
      <c r="C49" s="1278" t="n">
        <v>2945</v>
      </c>
      <c r="D49" s="1278" t="n">
        <v>1829</v>
      </c>
      <c r="E49" s="1278" t="n">
        <v>0</v>
      </c>
      <c r="F49" s="1278" t="n">
        <v>0</v>
      </c>
      <c r="G49" s="1278" t="n">
        <v>0</v>
      </c>
      <c r="H49" s="1278" t="n">
        <v>1116</v>
      </c>
      <c r="I49" s="1278" t="n">
        <v>0</v>
      </c>
    </row>
    <row r="50" customFormat="false" ht="9.75" hidden="false" customHeight="true" outlineLevel="0" collapsed="false">
      <c r="A50" s="1279"/>
      <c r="B50" s="1281" t="s">
        <v>2489</v>
      </c>
      <c r="C50" s="1278"/>
      <c r="D50" s="1278"/>
      <c r="E50" s="1278"/>
      <c r="F50" s="1278"/>
      <c r="G50" s="1278"/>
      <c r="H50" s="1278"/>
      <c r="I50" s="1278"/>
    </row>
    <row r="51" customFormat="false" ht="9.75" hidden="false" customHeight="true" outlineLevel="0" collapsed="false">
      <c r="A51" s="1279"/>
      <c r="B51" s="1280" t="s">
        <v>2490</v>
      </c>
      <c r="C51" s="1278" t="n">
        <v>255</v>
      </c>
      <c r="D51" s="1278" t="n">
        <v>110</v>
      </c>
      <c r="E51" s="1278" t="n">
        <v>0</v>
      </c>
      <c r="F51" s="1278" t="n">
        <v>0</v>
      </c>
      <c r="G51" s="1278" t="n">
        <v>0</v>
      </c>
      <c r="H51" s="1278" t="n">
        <v>145</v>
      </c>
      <c r="I51" s="1278" t="n">
        <v>0</v>
      </c>
    </row>
    <row r="52" customFormat="false" ht="9.75" hidden="false" customHeight="true" outlineLevel="0" collapsed="false">
      <c r="A52" s="1279"/>
      <c r="B52" s="1280"/>
      <c r="C52" s="1278"/>
      <c r="D52" s="1278"/>
      <c r="E52" s="1278"/>
      <c r="F52" s="1278"/>
      <c r="G52" s="1278"/>
      <c r="H52" s="1278"/>
      <c r="I52" s="1278"/>
    </row>
    <row r="53" customFormat="false" ht="9.75" hidden="false" customHeight="true" outlineLevel="0" collapsed="false">
      <c r="A53" s="1277" t="s">
        <v>501</v>
      </c>
      <c r="B53" s="1277"/>
      <c r="C53" s="1278" t="n">
        <v>18679</v>
      </c>
      <c r="D53" s="1278" t="n">
        <v>17373</v>
      </c>
      <c r="E53" s="1278" t="n">
        <v>37</v>
      </c>
      <c r="F53" s="1278" t="n">
        <v>0</v>
      </c>
      <c r="G53" s="1278" t="n">
        <v>1</v>
      </c>
      <c r="H53" s="1278" t="n">
        <v>1267</v>
      </c>
      <c r="I53" s="1278" t="n">
        <v>1</v>
      </c>
    </row>
    <row r="54" customFormat="false" ht="9.75" hidden="false" customHeight="true" outlineLevel="0" collapsed="false">
      <c r="A54" s="1282"/>
      <c r="B54" s="1283"/>
    </row>
    <row r="55" customFormat="false" ht="9.75" hidden="false" customHeight="true" outlineLevel="0" collapsed="false">
      <c r="A55" s="1279"/>
      <c r="B55" s="1280" t="s">
        <v>861</v>
      </c>
      <c r="C55" s="1278" t="n">
        <v>377</v>
      </c>
      <c r="D55" s="1278" t="n">
        <v>309</v>
      </c>
      <c r="E55" s="1278" t="n">
        <v>3</v>
      </c>
      <c r="F55" s="1278" t="n">
        <v>0</v>
      </c>
      <c r="G55" s="1278" t="n">
        <v>0</v>
      </c>
      <c r="H55" s="1278" t="n">
        <v>65</v>
      </c>
      <c r="I55" s="1278" t="n">
        <v>0</v>
      </c>
    </row>
    <row r="56" customFormat="false" ht="9.75" hidden="false" customHeight="true" outlineLevel="0" collapsed="false">
      <c r="A56" s="1279"/>
      <c r="B56" s="1280" t="s">
        <v>862</v>
      </c>
      <c r="C56" s="1278" t="n">
        <v>916</v>
      </c>
      <c r="D56" s="1278" t="n">
        <v>853</v>
      </c>
      <c r="E56" s="1278" t="n">
        <v>8</v>
      </c>
      <c r="F56" s="1278" t="n">
        <v>0</v>
      </c>
      <c r="G56" s="1278" t="n">
        <v>0</v>
      </c>
      <c r="H56" s="1278" t="n">
        <v>55</v>
      </c>
      <c r="I56" s="1278" t="n">
        <v>0</v>
      </c>
    </row>
    <row r="57" customFormat="false" ht="9.75" hidden="false" customHeight="true" outlineLevel="0" collapsed="false">
      <c r="A57" s="1279"/>
      <c r="B57" s="1280" t="s">
        <v>863</v>
      </c>
      <c r="C57" s="1278" t="n">
        <v>2184</v>
      </c>
      <c r="D57" s="1278" t="n">
        <v>1522</v>
      </c>
      <c r="E57" s="1278" t="n">
        <v>0</v>
      </c>
      <c r="F57" s="1278" t="n">
        <v>0</v>
      </c>
      <c r="G57" s="1278" t="n">
        <v>1</v>
      </c>
      <c r="H57" s="1278" t="n">
        <v>661</v>
      </c>
      <c r="I57" s="1278" t="n">
        <v>0</v>
      </c>
    </row>
    <row r="58" customFormat="false" ht="9.75" hidden="false" customHeight="true" outlineLevel="0" collapsed="false">
      <c r="A58" s="1279"/>
      <c r="B58" s="1280" t="s">
        <v>864</v>
      </c>
      <c r="C58" s="1278" t="n">
        <v>3710</v>
      </c>
      <c r="D58" s="1278" t="n">
        <v>3518</v>
      </c>
      <c r="E58" s="1278" t="n">
        <v>7</v>
      </c>
      <c r="F58" s="1278" t="n">
        <v>0</v>
      </c>
      <c r="G58" s="1278" t="n">
        <v>0</v>
      </c>
      <c r="H58" s="1278" t="n">
        <v>185</v>
      </c>
      <c r="I58" s="1278" t="n">
        <v>0</v>
      </c>
    </row>
    <row r="59" customFormat="false" ht="9.75" hidden="false" customHeight="true" outlineLevel="0" collapsed="false">
      <c r="A59" s="1279"/>
      <c r="B59" s="1280" t="s">
        <v>865</v>
      </c>
      <c r="C59" s="1278" t="n">
        <v>4308</v>
      </c>
      <c r="D59" s="1278" t="n">
        <v>4132</v>
      </c>
      <c r="E59" s="1278" t="n">
        <v>7</v>
      </c>
      <c r="F59" s="1278" t="n">
        <v>0</v>
      </c>
      <c r="G59" s="1278" t="n">
        <v>0</v>
      </c>
      <c r="H59" s="1278" t="n">
        <v>169</v>
      </c>
      <c r="I59" s="1278" t="n">
        <v>0</v>
      </c>
    </row>
    <row r="60" customFormat="false" ht="9.75" hidden="false" customHeight="true" outlineLevel="0" collapsed="false">
      <c r="A60" s="1279"/>
      <c r="B60" s="1280" t="s">
        <v>866</v>
      </c>
      <c r="C60" s="1278" t="n">
        <v>653</v>
      </c>
      <c r="D60" s="1278" t="n">
        <v>652</v>
      </c>
      <c r="E60" s="1278" t="n">
        <v>0</v>
      </c>
      <c r="F60" s="1278" t="n">
        <v>0</v>
      </c>
      <c r="G60" s="1278" t="n">
        <v>0</v>
      </c>
      <c r="H60" s="1278" t="n">
        <v>1</v>
      </c>
      <c r="I60" s="1278" t="n">
        <v>0</v>
      </c>
    </row>
    <row r="61" customFormat="false" ht="9.75" hidden="false" customHeight="true" outlineLevel="0" collapsed="false">
      <c r="A61" s="1279"/>
      <c r="B61" s="1280" t="s">
        <v>867</v>
      </c>
      <c r="C61" s="1278" t="n">
        <v>4988</v>
      </c>
      <c r="D61" s="1278" t="n">
        <v>4861</v>
      </c>
      <c r="E61" s="1278" t="n">
        <v>10</v>
      </c>
      <c r="F61" s="1278" t="n">
        <v>0</v>
      </c>
      <c r="G61" s="1278" t="n">
        <v>0</v>
      </c>
      <c r="H61" s="1278" t="n">
        <v>117</v>
      </c>
      <c r="I61" s="1278" t="n">
        <v>0</v>
      </c>
    </row>
    <row r="62" customFormat="false" ht="9.75" hidden="false" customHeight="true" outlineLevel="0" collapsed="false">
      <c r="A62" s="1279"/>
      <c r="B62" s="1280" t="s">
        <v>868</v>
      </c>
      <c r="C62" s="1278" t="n">
        <v>1094</v>
      </c>
      <c r="D62" s="1278" t="n">
        <v>1085</v>
      </c>
      <c r="E62" s="1278" t="n">
        <v>0</v>
      </c>
      <c r="F62" s="1278" t="n">
        <v>0</v>
      </c>
      <c r="G62" s="1278" t="n">
        <v>0</v>
      </c>
      <c r="H62" s="1278" t="n">
        <v>8</v>
      </c>
      <c r="I62" s="1278" t="n">
        <v>1</v>
      </c>
    </row>
    <row r="63" customFormat="false" ht="9.75" hidden="false" customHeight="true" outlineLevel="0" collapsed="false">
      <c r="A63" s="1279"/>
      <c r="B63" s="1280" t="s">
        <v>869</v>
      </c>
      <c r="C63" s="1278" t="n">
        <v>449</v>
      </c>
      <c r="D63" s="1278" t="n">
        <v>441</v>
      </c>
      <c r="E63" s="1278" t="n">
        <v>2</v>
      </c>
      <c r="F63" s="1278" t="n">
        <v>0</v>
      </c>
      <c r="G63" s="1278" t="n">
        <v>0</v>
      </c>
      <c r="H63" s="1278" t="n">
        <v>6</v>
      </c>
      <c r="I63" s="1278" t="n">
        <v>0</v>
      </c>
    </row>
    <row r="64" customFormat="false" ht="9.75" hidden="false" customHeight="true" outlineLevel="0" collapsed="false">
      <c r="A64" s="1279"/>
      <c r="B64" s="1280"/>
      <c r="C64" s="1278"/>
      <c r="D64" s="1278"/>
      <c r="E64" s="1278"/>
      <c r="F64" s="1278"/>
      <c r="G64" s="1278"/>
      <c r="H64" s="1278"/>
      <c r="I64" s="1278"/>
    </row>
    <row r="65" customFormat="false" ht="9.75" hidden="false" customHeight="true" outlineLevel="0" collapsed="false">
      <c r="A65" s="1277" t="s">
        <v>511</v>
      </c>
      <c r="B65" s="1277"/>
      <c r="C65" s="1278" t="n">
        <v>104178</v>
      </c>
      <c r="D65" s="1278" t="n">
        <v>104123</v>
      </c>
      <c r="E65" s="1278" t="n">
        <v>0</v>
      </c>
      <c r="F65" s="1278" t="n">
        <v>1</v>
      </c>
      <c r="G65" s="1278" t="n">
        <v>0</v>
      </c>
      <c r="H65" s="1278" t="n">
        <v>54</v>
      </c>
      <c r="I65" s="1278" t="n">
        <v>0</v>
      </c>
    </row>
    <row r="66" customFormat="false" ht="9.75" hidden="false" customHeight="true" outlineLevel="0" collapsed="false">
      <c r="A66" s="1282"/>
      <c r="B66" s="1283"/>
    </row>
    <row r="67" customFormat="false" ht="9.75" hidden="false" customHeight="true" outlineLevel="0" collapsed="false">
      <c r="A67" s="1279"/>
      <c r="B67" s="1280" t="s">
        <v>870</v>
      </c>
      <c r="C67" s="1278" t="n">
        <v>270</v>
      </c>
      <c r="D67" s="1278" t="n">
        <v>270</v>
      </c>
      <c r="E67" s="1278" t="n">
        <v>0</v>
      </c>
      <c r="F67" s="1278" t="n">
        <v>0</v>
      </c>
      <c r="G67" s="1278" t="n">
        <v>0</v>
      </c>
      <c r="H67" s="1278" t="n">
        <v>0</v>
      </c>
      <c r="I67" s="1278" t="n">
        <v>0</v>
      </c>
    </row>
    <row r="68" customFormat="false" ht="9.75" hidden="false" customHeight="true" outlineLevel="0" collapsed="false">
      <c r="A68" s="1279"/>
      <c r="B68" s="1280" t="s">
        <v>871</v>
      </c>
      <c r="C68" s="1278" t="n">
        <v>156</v>
      </c>
      <c r="D68" s="1278" t="n">
        <v>109</v>
      </c>
      <c r="E68" s="1278" t="n">
        <v>0</v>
      </c>
      <c r="F68" s="1278" t="n">
        <v>1</v>
      </c>
      <c r="G68" s="1278" t="n">
        <v>0</v>
      </c>
      <c r="H68" s="1278" t="n">
        <v>46</v>
      </c>
      <c r="I68" s="1278" t="n">
        <v>0</v>
      </c>
    </row>
    <row r="69" customFormat="false" ht="9.75" hidden="false" customHeight="true" outlineLevel="0" collapsed="false">
      <c r="A69" s="1279"/>
      <c r="B69" s="1281" t="s">
        <v>2491</v>
      </c>
      <c r="C69" s="1278"/>
      <c r="D69" s="1278"/>
      <c r="E69" s="1278"/>
      <c r="F69" s="1278"/>
      <c r="G69" s="1278"/>
      <c r="H69" s="1278"/>
      <c r="I69" s="1278"/>
    </row>
    <row r="70" customFormat="false" ht="9.75" hidden="false" customHeight="true" outlineLevel="0" collapsed="false">
      <c r="A70" s="1279"/>
      <c r="B70" s="1280" t="s">
        <v>2492</v>
      </c>
      <c r="C70" s="1278" t="n">
        <v>2882</v>
      </c>
      <c r="D70" s="1278" t="n">
        <v>2880</v>
      </c>
      <c r="E70" s="1278" t="n">
        <v>0</v>
      </c>
      <c r="F70" s="1278" t="n">
        <v>0</v>
      </c>
      <c r="G70" s="1278" t="n">
        <v>0</v>
      </c>
      <c r="H70" s="1278" t="n">
        <v>2</v>
      </c>
      <c r="I70" s="1278" t="n">
        <v>0</v>
      </c>
    </row>
    <row r="71" customFormat="false" ht="9.75" hidden="false" customHeight="true" outlineLevel="0" collapsed="false">
      <c r="A71" s="1279"/>
      <c r="B71" s="1281" t="s">
        <v>2493</v>
      </c>
      <c r="C71" s="1278"/>
      <c r="D71" s="1278"/>
      <c r="E71" s="1278"/>
      <c r="F71" s="1278"/>
      <c r="G71" s="1278"/>
      <c r="H71" s="1278"/>
      <c r="I71" s="1278"/>
    </row>
    <row r="72" customFormat="false" ht="9.75" hidden="false" customHeight="true" outlineLevel="0" collapsed="false">
      <c r="A72" s="1279"/>
      <c r="B72" s="1280" t="s">
        <v>2492</v>
      </c>
      <c r="C72" s="1278" t="n">
        <v>11599</v>
      </c>
      <c r="D72" s="1278" t="n">
        <v>11595</v>
      </c>
      <c r="E72" s="1278" t="n">
        <v>0</v>
      </c>
      <c r="F72" s="1278" t="n">
        <v>0</v>
      </c>
      <c r="G72" s="1278" t="n">
        <v>0</v>
      </c>
      <c r="H72" s="1278" t="n">
        <v>4</v>
      </c>
      <c r="I72" s="1278" t="n">
        <v>0</v>
      </c>
    </row>
    <row r="73" customFormat="false" ht="9.75" hidden="false" customHeight="true" outlineLevel="0" collapsed="false">
      <c r="A73" s="1279"/>
      <c r="B73" s="1281" t="s">
        <v>2494</v>
      </c>
      <c r="C73" s="1278"/>
      <c r="D73" s="1278"/>
      <c r="E73" s="1278"/>
      <c r="F73" s="1278"/>
      <c r="G73" s="1278"/>
      <c r="H73" s="1278"/>
      <c r="I73" s="1278"/>
    </row>
    <row r="74" customFormat="false" ht="9.75" hidden="false" customHeight="true" outlineLevel="0" collapsed="false">
      <c r="A74" s="1279"/>
      <c r="B74" s="1280" t="s">
        <v>2495</v>
      </c>
      <c r="C74" s="1278" t="n">
        <v>85894</v>
      </c>
      <c r="D74" s="1278" t="n">
        <v>85892</v>
      </c>
      <c r="E74" s="1278" t="n">
        <v>0</v>
      </c>
      <c r="F74" s="1278" t="n">
        <v>0</v>
      </c>
      <c r="G74" s="1278" t="n">
        <v>0</v>
      </c>
      <c r="H74" s="1278" t="n">
        <v>2</v>
      </c>
      <c r="I74" s="1278" t="n">
        <v>0</v>
      </c>
    </row>
    <row r="75" customFormat="false" ht="9.75" hidden="false" customHeight="true" outlineLevel="0" collapsed="false">
      <c r="A75" s="1279"/>
      <c r="B75" s="1280" t="s">
        <v>877</v>
      </c>
      <c r="C75" s="1278" t="n">
        <v>3377</v>
      </c>
      <c r="D75" s="1278" t="n">
        <v>3377</v>
      </c>
      <c r="E75" s="1278" t="n">
        <v>0</v>
      </c>
      <c r="F75" s="1278" t="n">
        <v>0</v>
      </c>
      <c r="G75" s="1278" t="n">
        <v>0</v>
      </c>
      <c r="H75" s="1278" t="n">
        <v>0</v>
      </c>
      <c r="I75" s="1278" t="n">
        <v>0</v>
      </c>
    </row>
    <row r="76" customFormat="false" ht="9.75" hidden="false" customHeight="true" outlineLevel="0" collapsed="false">
      <c r="A76" s="1279"/>
      <c r="B76" s="1284"/>
      <c r="C76" s="1285"/>
      <c r="D76" s="1278"/>
      <c r="E76" s="1278"/>
      <c r="F76" s="1278"/>
      <c r="G76" s="1278"/>
      <c r="H76" s="1278"/>
      <c r="I76" s="1278"/>
    </row>
    <row r="79" s="1286" customFormat="true" ht="9.75" hidden="false" customHeight="true" outlineLevel="0" collapsed="false"/>
    <row r="81" customFormat="false" ht="9.75" hidden="false" customHeight="true" outlineLevel="0" collapsed="false">
      <c r="A81" s="1287" t="s">
        <v>53</v>
      </c>
      <c r="B81" s="1288"/>
    </row>
    <row r="82" customFormat="false" ht="10.5" hidden="false" customHeight="true" outlineLevel="0" collapsed="false">
      <c r="B82" s="1273"/>
      <c r="C82" s="1274" t="s">
        <v>170</v>
      </c>
      <c r="D82" s="1275"/>
      <c r="E82" s="1275"/>
      <c r="F82" s="1275"/>
      <c r="G82" s="1275"/>
      <c r="H82" s="1275"/>
      <c r="I82" s="1276"/>
    </row>
    <row r="83" customFormat="false" ht="9.75" hidden="false" customHeight="true" outlineLevel="0" collapsed="false">
      <c r="A83" s="1276"/>
      <c r="B83" s="1273"/>
      <c r="C83" s="1275"/>
      <c r="D83" s="1275"/>
      <c r="E83" s="1275"/>
      <c r="F83" s="1275"/>
      <c r="G83" s="1275"/>
      <c r="H83" s="1275"/>
      <c r="I83" s="1276"/>
    </row>
    <row r="84" customFormat="false" ht="9.75" hidden="false" customHeight="true" outlineLevel="0" collapsed="false">
      <c r="A84" s="1277" t="s">
        <v>520</v>
      </c>
      <c r="B84" s="1277"/>
      <c r="C84" s="1278" t="n">
        <v>1164</v>
      </c>
      <c r="D84" s="1278" t="n">
        <v>1163</v>
      </c>
      <c r="E84" s="1278" t="n">
        <v>0</v>
      </c>
      <c r="F84" s="1278" t="n">
        <v>0</v>
      </c>
      <c r="G84" s="1278" t="n">
        <v>0</v>
      </c>
      <c r="H84" s="1278" t="n">
        <v>1</v>
      </c>
      <c r="I84" s="1278" t="n">
        <v>0</v>
      </c>
    </row>
    <row r="85" customFormat="false" ht="9.75" hidden="false" customHeight="true" outlineLevel="0" collapsed="false">
      <c r="A85" s="1282"/>
      <c r="B85" s="1283"/>
    </row>
    <row r="86" customFormat="false" ht="9.75" hidden="false" customHeight="true" outlineLevel="0" collapsed="false">
      <c r="A86" s="1279"/>
      <c r="B86" s="1280" t="s">
        <v>878</v>
      </c>
      <c r="C86" s="1278" t="n">
        <v>44</v>
      </c>
      <c r="D86" s="1278" t="n">
        <v>44</v>
      </c>
      <c r="E86" s="1278" t="n">
        <v>0</v>
      </c>
      <c r="F86" s="1278" t="n">
        <v>0</v>
      </c>
      <c r="G86" s="1278" t="n">
        <v>0</v>
      </c>
      <c r="H86" s="1278" t="n">
        <v>0</v>
      </c>
      <c r="I86" s="1278" t="n">
        <v>0</v>
      </c>
    </row>
    <row r="87" customFormat="false" ht="9.75" hidden="false" customHeight="true" outlineLevel="0" collapsed="false">
      <c r="A87" s="1279"/>
      <c r="B87" s="1280" t="s">
        <v>879</v>
      </c>
      <c r="C87" s="1278" t="n">
        <v>171</v>
      </c>
      <c r="D87" s="1278" t="n">
        <v>171</v>
      </c>
      <c r="E87" s="1278" t="n">
        <v>0</v>
      </c>
      <c r="F87" s="1278" t="n">
        <v>0</v>
      </c>
      <c r="G87" s="1278" t="n">
        <v>0</v>
      </c>
      <c r="H87" s="1278" t="n">
        <v>0</v>
      </c>
      <c r="I87" s="1278" t="n">
        <v>0</v>
      </c>
    </row>
    <row r="88" customFormat="false" ht="9.75" hidden="false" customHeight="true" outlineLevel="0" collapsed="false">
      <c r="A88" s="1279"/>
      <c r="B88" s="1280" t="s">
        <v>880</v>
      </c>
      <c r="C88" s="1278" t="n">
        <v>489</v>
      </c>
      <c r="D88" s="1278" t="n">
        <v>488</v>
      </c>
      <c r="E88" s="1278" t="n">
        <v>0</v>
      </c>
      <c r="F88" s="1278" t="n">
        <v>0</v>
      </c>
      <c r="G88" s="1278" t="n">
        <v>0</v>
      </c>
      <c r="H88" s="1278" t="n">
        <v>1</v>
      </c>
      <c r="I88" s="1278" t="n">
        <v>0</v>
      </c>
    </row>
    <row r="89" customFormat="false" ht="9.75" hidden="false" customHeight="true" outlineLevel="0" collapsed="false">
      <c r="A89" s="1279"/>
      <c r="B89" s="1280" t="s">
        <v>881</v>
      </c>
      <c r="C89" s="1278" t="n">
        <v>460</v>
      </c>
      <c r="D89" s="1278" t="n">
        <v>460</v>
      </c>
      <c r="E89" s="1278" t="n">
        <v>0</v>
      </c>
      <c r="F89" s="1278" t="n">
        <v>0</v>
      </c>
      <c r="G89" s="1278" t="n">
        <v>0</v>
      </c>
      <c r="H89" s="1278" t="n">
        <v>0</v>
      </c>
      <c r="I89" s="1278" t="n">
        <v>0</v>
      </c>
    </row>
    <row r="90" customFormat="false" ht="9.75" hidden="false" customHeight="true" outlineLevel="0" collapsed="false">
      <c r="A90" s="1276"/>
      <c r="B90" s="1289"/>
      <c r="C90" s="1278"/>
      <c r="D90" s="1278"/>
      <c r="E90" s="1278"/>
      <c r="F90" s="1278"/>
      <c r="G90" s="1278"/>
      <c r="H90" s="1278"/>
      <c r="I90" s="1278"/>
    </row>
    <row r="91" customFormat="false" ht="9.75" hidden="false" customHeight="true" outlineLevel="0" collapsed="false">
      <c r="A91" s="1277" t="s">
        <v>882</v>
      </c>
      <c r="B91" s="1277"/>
      <c r="C91" s="1278" t="n">
        <v>3457</v>
      </c>
      <c r="D91" s="1278" t="n">
        <v>2666</v>
      </c>
      <c r="E91" s="1278" t="n">
        <v>1</v>
      </c>
      <c r="F91" s="1278" t="n">
        <v>0</v>
      </c>
      <c r="G91" s="1278" t="n">
        <v>0</v>
      </c>
      <c r="H91" s="1278" t="n">
        <v>790</v>
      </c>
      <c r="I91" s="1278" t="n">
        <v>0</v>
      </c>
    </row>
    <row r="92" customFormat="false" ht="9.75" hidden="false" customHeight="true" outlineLevel="0" collapsed="false">
      <c r="A92" s="1282"/>
      <c r="B92" s="1283"/>
    </row>
    <row r="93" customFormat="false" ht="9.75" hidden="false" customHeight="true" outlineLevel="0" collapsed="false">
      <c r="A93" s="1279"/>
      <c r="B93" s="1281" t="s">
        <v>2496</v>
      </c>
    </row>
    <row r="94" customFormat="false" ht="9.75" hidden="false" customHeight="true" outlineLevel="0" collapsed="false">
      <c r="A94" s="1279"/>
      <c r="B94" s="1280" t="s">
        <v>2497</v>
      </c>
      <c r="C94" s="1278" t="n">
        <v>274</v>
      </c>
      <c r="D94" s="1278" t="n">
        <v>197</v>
      </c>
      <c r="E94" s="1278" t="n">
        <v>0</v>
      </c>
      <c r="F94" s="1278" t="n">
        <v>0</v>
      </c>
      <c r="G94" s="1278" t="n">
        <v>0</v>
      </c>
      <c r="H94" s="1278" t="n">
        <v>77</v>
      </c>
      <c r="I94" s="1278" t="n">
        <v>0</v>
      </c>
    </row>
    <row r="95" customFormat="false" ht="9.75" hidden="false" customHeight="true" outlineLevel="0" collapsed="false">
      <c r="A95" s="1279"/>
      <c r="B95" s="1280" t="s">
        <v>883</v>
      </c>
      <c r="C95" s="1278" t="n">
        <v>198</v>
      </c>
      <c r="D95" s="1278" t="n">
        <v>125</v>
      </c>
      <c r="E95" s="1278" t="n">
        <v>0</v>
      </c>
      <c r="F95" s="1278" t="n">
        <v>0</v>
      </c>
      <c r="G95" s="1278" t="n">
        <v>0</v>
      </c>
      <c r="H95" s="1278" t="n">
        <v>73</v>
      </c>
      <c r="I95" s="1278" t="n">
        <v>0</v>
      </c>
    </row>
    <row r="96" customFormat="false" ht="9.75" hidden="false" customHeight="true" outlineLevel="0" collapsed="false">
      <c r="A96" s="1279"/>
      <c r="B96" s="1281" t="s">
        <v>2498</v>
      </c>
      <c r="C96" s="1278"/>
      <c r="D96" s="1278"/>
      <c r="E96" s="1278"/>
      <c r="F96" s="1278"/>
      <c r="G96" s="1278"/>
      <c r="H96" s="1278"/>
      <c r="I96" s="1278"/>
    </row>
    <row r="97" customFormat="false" ht="9.75" hidden="false" customHeight="true" outlineLevel="0" collapsed="false">
      <c r="A97" s="1279"/>
      <c r="B97" s="1280" t="s">
        <v>2499</v>
      </c>
      <c r="C97" s="1278" t="n">
        <v>2395</v>
      </c>
      <c r="D97" s="1278" t="n">
        <v>1804</v>
      </c>
      <c r="E97" s="1278" t="n">
        <v>0</v>
      </c>
      <c r="F97" s="1278" t="n">
        <v>0</v>
      </c>
      <c r="G97" s="1278" t="n">
        <v>0</v>
      </c>
      <c r="H97" s="1278" t="n">
        <v>591</v>
      </c>
      <c r="I97" s="1278" t="n">
        <v>0</v>
      </c>
    </row>
    <row r="98" customFormat="false" ht="9.75" hidden="false" customHeight="true" outlineLevel="0" collapsed="false">
      <c r="A98" s="1279"/>
      <c r="B98" s="1280" t="s">
        <v>886</v>
      </c>
      <c r="C98" s="1278" t="n">
        <v>366</v>
      </c>
      <c r="D98" s="1278" t="n">
        <v>345</v>
      </c>
      <c r="E98" s="1278" t="n">
        <v>0</v>
      </c>
      <c r="F98" s="1278" t="n">
        <v>0</v>
      </c>
      <c r="G98" s="1278" t="n">
        <v>0</v>
      </c>
      <c r="H98" s="1278" t="n">
        <v>21</v>
      </c>
      <c r="I98" s="1278" t="n">
        <v>0</v>
      </c>
    </row>
    <row r="99" customFormat="false" ht="9.75" hidden="false" customHeight="true" outlineLevel="0" collapsed="false">
      <c r="A99" s="1279"/>
      <c r="B99" s="1280" t="s">
        <v>887</v>
      </c>
      <c r="C99" s="1278" t="n">
        <v>224</v>
      </c>
      <c r="D99" s="1278" t="n">
        <v>195</v>
      </c>
      <c r="E99" s="1278" t="n">
        <v>1</v>
      </c>
      <c r="F99" s="1278" t="n">
        <v>0</v>
      </c>
      <c r="G99" s="1278" t="n">
        <v>0</v>
      </c>
      <c r="H99" s="1278" t="n">
        <v>28</v>
      </c>
      <c r="I99" s="1278" t="n">
        <v>0</v>
      </c>
    </row>
    <row r="100" customFormat="false" ht="9.75" hidden="false" customHeight="true" outlineLevel="0" collapsed="false">
      <c r="A100" s="1279"/>
      <c r="B100" s="1280"/>
      <c r="C100" s="1278"/>
      <c r="D100" s="1278"/>
      <c r="E100" s="1278"/>
      <c r="F100" s="1278"/>
      <c r="G100" s="1278"/>
      <c r="H100" s="1278"/>
      <c r="I100" s="1278"/>
    </row>
    <row r="101" customFormat="false" ht="9.75" hidden="false" customHeight="true" outlineLevel="0" collapsed="false">
      <c r="A101" s="1277" t="s">
        <v>532</v>
      </c>
      <c r="B101" s="1277"/>
      <c r="C101" s="1278" t="n">
        <v>15924</v>
      </c>
      <c r="D101" s="1278" t="n">
        <v>11044</v>
      </c>
      <c r="E101" s="1278" t="n">
        <v>2</v>
      </c>
      <c r="F101" s="1278" t="n">
        <v>0</v>
      </c>
      <c r="G101" s="1278" t="n">
        <v>2</v>
      </c>
      <c r="H101" s="1278" t="n">
        <v>4876</v>
      </c>
      <c r="I101" s="1278" t="n">
        <v>0</v>
      </c>
    </row>
    <row r="102" customFormat="false" ht="9.75" hidden="false" customHeight="true" outlineLevel="0" collapsed="false">
      <c r="A102" s="1282"/>
      <c r="B102" s="1283"/>
    </row>
    <row r="103" customFormat="false" ht="9.75" hidden="false" customHeight="true" outlineLevel="0" collapsed="false">
      <c r="A103" s="1279"/>
      <c r="B103" s="1280" t="s">
        <v>888</v>
      </c>
      <c r="C103" s="1278" t="n">
        <v>1095</v>
      </c>
      <c r="D103" s="1278" t="n">
        <v>376</v>
      </c>
      <c r="E103" s="1278" t="n">
        <v>2</v>
      </c>
      <c r="F103" s="1278" t="n">
        <v>0</v>
      </c>
      <c r="G103" s="1278" t="n">
        <v>0</v>
      </c>
      <c r="H103" s="1278" t="n">
        <v>717</v>
      </c>
      <c r="I103" s="1278" t="n">
        <v>0</v>
      </c>
    </row>
    <row r="104" customFormat="false" ht="9.75" hidden="false" customHeight="true" outlineLevel="0" collapsed="false">
      <c r="A104" s="1279"/>
      <c r="B104" s="1281" t="s">
        <v>2489</v>
      </c>
      <c r="C104" s="1278"/>
      <c r="D104" s="1278"/>
      <c r="E104" s="1278"/>
      <c r="F104" s="1278"/>
      <c r="G104" s="1278"/>
      <c r="H104" s="1278"/>
      <c r="I104" s="1278"/>
    </row>
    <row r="105" customFormat="false" ht="9.75" hidden="false" customHeight="true" outlineLevel="0" collapsed="false">
      <c r="A105" s="1279"/>
      <c r="B105" s="1280" t="s">
        <v>2500</v>
      </c>
      <c r="C105" s="1278" t="n">
        <v>115</v>
      </c>
      <c r="D105" s="1278" t="n">
        <v>44</v>
      </c>
      <c r="E105" s="1278" t="n">
        <v>0</v>
      </c>
      <c r="F105" s="1278" t="n">
        <v>0</v>
      </c>
      <c r="G105" s="1278" t="n">
        <v>0</v>
      </c>
      <c r="H105" s="1278" t="n">
        <v>71</v>
      </c>
      <c r="I105" s="1278" t="n">
        <v>0</v>
      </c>
    </row>
    <row r="106" customFormat="false" ht="9.75" hidden="false" customHeight="true" outlineLevel="0" collapsed="false">
      <c r="A106" s="1279"/>
      <c r="B106" s="1280" t="s">
        <v>890</v>
      </c>
      <c r="C106" s="1278" t="n">
        <v>388</v>
      </c>
      <c r="D106" s="1278" t="n">
        <v>383</v>
      </c>
      <c r="E106" s="1278" t="n">
        <v>0</v>
      </c>
      <c r="F106" s="1278" t="n">
        <v>0</v>
      </c>
      <c r="G106" s="1278" t="n">
        <v>0</v>
      </c>
      <c r="H106" s="1278" t="n">
        <v>5</v>
      </c>
      <c r="I106" s="1278" t="n">
        <v>0</v>
      </c>
    </row>
    <row r="107" customFormat="false" ht="9.75" hidden="false" customHeight="true" outlineLevel="0" collapsed="false">
      <c r="A107" s="1279"/>
      <c r="B107" s="1280" t="s">
        <v>891</v>
      </c>
      <c r="C107" s="1278" t="n">
        <v>7218</v>
      </c>
      <c r="D107" s="1278" t="n">
        <v>5199</v>
      </c>
      <c r="E107" s="1278" t="n">
        <v>0</v>
      </c>
      <c r="F107" s="1278" t="n">
        <v>0</v>
      </c>
      <c r="G107" s="1278" t="n">
        <v>0</v>
      </c>
      <c r="H107" s="1278" t="n">
        <v>2019</v>
      </c>
      <c r="I107" s="1278" t="n">
        <v>0</v>
      </c>
    </row>
    <row r="108" customFormat="false" ht="9.75" hidden="false" customHeight="true" outlineLevel="0" collapsed="false">
      <c r="A108" s="1279"/>
      <c r="B108" s="1280" t="s">
        <v>892</v>
      </c>
      <c r="C108" s="1278" t="n">
        <v>3260</v>
      </c>
      <c r="D108" s="1278" t="n">
        <v>2195</v>
      </c>
      <c r="E108" s="1278" t="n">
        <v>0</v>
      </c>
      <c r="F108" s="1278" t="n">
        <v>0</v>
      </c>
      <c r="G108" s="1278" t="n">
        <v>0</v>
      </c>
      <c r="H108" s="1278" t="n">
        <v>1065</v>
      </c>
      <c r="I108" s="1278" t="n">
        <v>0</v>
      </c>
    </row>
    <row r="109" customFormat="false" ht="9.75" hidden="false" customHeight="true" outlineLevel="0" collapsed="false">
      <c r="A109" s="1279"/>
      <c r="B109" s="1280" t="s">
        <v>893</v>
      </c>
      <c r="C109" s="1278" t="n">
        <v>766</v>
      </c>
      <c r="D109" s="1278" t="n">
        <v>577</v>
      </c>
      <c r="E109" s="1278" t="n">
        <v>0</v>
      </c>
      <c r="F109" s="1278" t="n">
        <v>0</v>
      </c>
      <c r="G109" s="1278" t="n">
        <v>0</v>
      </c>
      <c r="H109" s="1278" t="n">
        <v>189</v>
      </c>
      <c r="I109" s="1278" t="n">
        <v>0</v>
      </c>
    </row>
    <row r="110" customFormat="false" ht="9.75" hidden="false" customHeight="true" outlineLevel="0" collapsed="false">
      <c r="A110" s="1279"/>
      <c r="B110" s="1280" t="s">
        <v>894</v>
      </c>
      <c r="C110" s="1278" t="n">
        <v>690</v>
      </c>
      <c r="D110" s="1278" t="n">
        <v>403</v>
      </c>
      <c r="E110" s="1278" t="n">
        <v>0</v>
      </c>
      <c r="F110" s="1278" t="n">
        <v>0</v>
      </c>
      <c r="G110" s="1278" t="n">
        <v>2</v>
      </c>
      <c r="H110" s="1278" t="n">
        <v>285</v>
      </c>
      <c r="I110" s="1278" t="n">
        <v>0</v>
      </c>
    </row>
    <row r="111" customFormat="false" ht="9.75" hidden="false" customHeight="true" outlineLevel="0" collapsed="false">
      <c r="A111" s="1279"/>
      <c r="B111" s="1280" t="s">
        <v>895</v>
      </c>
      <c r="C111" s="1278" t="n">
        <v>157</v>
      </c>
      <c r="D111" s="1278" t="n">
        <v>140</v>
      </c>
      <c r="E111" s="1278" t="n">
        <v>0</v>
      </c>
      <c r="F111" s="1278" t="n">
        <v>0</v>
      </c>
      <c r="G111" s="1278" t="n">
        <v>0</v>
      </c>
      <c r="H111" s="1278" t="n">
        <v>17</v>
      </c>
      <c r="I111" s="1278" t="n">
        <v>0</v>
      </c>
    </row>
    <row r="112" customFormat="false" ht="9.75" hidden="false" customHeight="true" outlineLevel="0" collapsed="false">
      <c r="A112" s="1279"/>
      <c r="B112" s="1280" t="s">
        <v>896</v>
      </c>
      <c r="C112" s="1278" t="n">
        <v>2061</v>
      </c>
      <c r="D112" s="1278" t="n">
        <v>1610</v>
      </c>
      <c r="E112" s="1278" t="n">
        <v>0</v>
      </c>
      <c r="F112" s="1278" t="n">
        <v>0</v>
      </c>
      <c r="G112" s="1278" t="n">
        <v>0</v>
      </c>
      <c r="H112" s="1278" t="n">
        <v>451</v>
      </c>
      <c r="I112" s="1278" t="n">
        <v>0</v>
      </c>
    </row>
    <row r="113" customFormat="false" ht="9.75" hidden="false" customHeight="true" outlineLevel="0" collapsed="false">
      <c r="A113" s="1279"/>
      <c r="B113" s="1280" t="s">
        <v>897</v>
      </c>
      <c r="C113" s="1278" t="n">
        <v>174</v>
      </c>
      <c r="D113" s="1278" t="n">
        <v>117</v>
      </c>
      <c r="E113" s="1278" t="n">
        <v>0</v>
      </c>
      <c r="F113" s="1278" t="n">
        <v>0</v>
      </c>
      <c r="G113" s="1278" t="n">
        <v>0</v>
      </c>
      <c r="H113" s="1278" t="n">
        <v>57</v>
      </c>
      <c r="I113" s="1278" t="n">
        <v>0</v>
      </c>
    </row>
    <row r="114" customFormat="false" ht="9.75" hidden="false" customHeight="true" outlineLevel="0" collapsed="false">
      <c r="A114" s="1279"/>
      <c r="B114" s="1280"/>
      <c r="C114" s="1278"/>
      <c r="D114" s="1278"/>
      <c r="E114" s="1278"/>
      <c r="F114" s="1278"/>
      <c r="G114" s="1278"/>
      <c r="H114" s="1278"/>
      <c r="I114" s="1278"/>
    </row>
    <row r="115" customFormat="false" ht="9.75" hidden="false" customHeight="true" outlineLevel="0" collapsed="false">
      <c r="A115" s="1277" t="s">
        <v>542</v>
      </c>
      <c r="B115" s="1277"/>
      <c r="C115" s="1278" t="n">
        <v>1161</v>
      </c>
      <c r="D115" s="1278" t="n">
        <v>479</v>
      </c>
      <c r="E115" s="1278" t="n">
        <v>3</v>
      </c>
      <c r="F115" s="1278" t="n">
        <v>0</v>
      </c>
      <c r="G115" s="1278" t="n">
        <v>299</v>
      </c>
      <c r="H115" s="1278" t="n">
        <v>380</v>
      </c>
      <c r="I115" s="1278" t="n">
        <v>0</v>
      </c>
    </row>
    <row r="116" customFormat="false" ht="9.75" hidden="false" customHeight="true" outlineLevel="0" collapsed="false">
      <c r="A116" s="1282"/>
      <c r="B116" s="1283"/>
    </row>
    <row r="117" customFormat="false" ht="9.75" hidden="false" customHeight="true" outlineLevel="0" collapsed="false">
      <c r="A117" s="1279"/>
      <c r="B117" s="1280" t="s">
        <v>898</v>
      </c>
      <c r="C117" s="1278" t="n">
        <v>297</v>
      </c>
      <c r="D117" s="1278" t="n">
        <v>226</v>
      </c>
      <c r="E117" s="1278" t="n">
        <v>0</v>
      </c>
      <c r="F117" s="1278" t="n">
        <v>0</v>
      </c>
      <c r="G117" s="1278" t="n">
        <v>16</v>
      </c>
      <c r="H117" s="1278" t="n">
        <v>55</v>
      </c>
      <c r="I117" s="1278" t="n">
        <v>0</v>
      </c>
    </row>
    <row r="118" customFormat="false" ht="9.75" hidden="false" customHeight="true" outlineLevel="0" collapsed="false">
      <c r="A118" s="1279"/>
      <c r="B118" s="1280" t="s">
        <v>899</v>
      </c>
      <c r="C118" s="1278" t="n">
        <v>133</v>
      </c>
      <c r="D118" s="1278" t="n">
        <v>51</v>
      </c>
      <c r="E118" s="1278" t="n">
        <v>0</v>
      </c>
      <c r="F118" s="1278" t="n">
        <v>0</v>
      </c>
      <c r="G118" s="1278" t="n">
        <v>65</v>
      </c>
      <c r="H118" s="1278" t="n">
        <v>17</v>
      </c>
      <c r="I118" s="1278" t="n">
        <v>0</v>
      </c>
    </row>
    <row r="119" customFormat="false" ht="9.75" hidden="false" customHeight="true" outlineLevel="0" collapsed="false">
      <c r="A119" s="1279"/>
      <c r="B119" s="1280" t="s">
        <v>900</v>
      </c>
      <c r="C119" s="1278" t="n">
        <v>372</v>
      </c>
      <c r="D119" s="1278" t="n">
        <v>25</v>
      </c>
      <c r="E119" s="1278" t="n">
        <v>3</v>
      </c>
      <c r="F119" s="1278" t="n">
        <v>0</v>
      </c>
      <c r="G119" s="1278" t="n">
        <v>63</v>
      </c>
      <c r="H119" s="1278" t="n">
        <v>281</v>
      </c>
      <c r="I119" s="1278" t="n">
        <v>0</v>
      </c>
    </row>
    <row r="120" customFormat="false" ht="9.75" hidden="false" customHeight="true" outlineLevel="0" collapsed="false">
      <c r="A120" s="1279"/>
      <c r="B120" s="1281" t="s">
        <v>2501</v>
      </c>
      <c r="C120" s="1278"/>
      <c r="D120" s="1278"/>
      <c r="E120" s="1278"/>
      <c r="F120" s="1278"/>
      <c r="G120" s="1278"/>
      <c r="H120" s="1278"/>
      <c r="I120" s="1278"/>
    </row>
    <row r="121" customFormat="false" ht="9.75" hidden="false" customHeight="true" outlineLevel="0" collapsed="false">
      <c r="A121" s="1279"/>
      <c r="B121" s="1280" t="s">
        <v>2502</v>
      </c>
      <c r="C121" s="1278" t="n">
        <v>146</v>
      </c>
      <c r="D121" s="1278" t="n">
        <v>49</v>
      </c>
      <c r="E121" s="1278" t="n">
        <v>0</v>
      </c>
      <c r="F121" s="1278" t="n">
        <v>0</v>
      </c>
      <c r="G121" s="1278" t="n">
        <v>76</v>
      </c>
      <c r="H121" s="1278" t="n">
        <v>21</v>
      </c>
      <c r="I121" s="1278" t="n">
        <v>0</v>
      </c>
    </row>
    <row r="122" customFormat="false" ht="9.75" hidden="false" customHeight="true" outlineLevel="0" collapsed="false">
      <c r="A122" s="1279"/>
      <c r="B122" s="1280" t="s">
        <v>903</v>
      </c>
      <c r="C122" s="1278" t="n">
        <v>213</v>
      </c>
      <c r="D122" s="1278" t="n">
        <v>128</v>
      </c>
      <c r="E122" s="1278" t="n">
        <v>0</v>
      </c>
      <c r="F122" s="1278" t="n">
        <v>0</v>
      </c>
      <c r="G122" s="1278" t="n">
        <v>79</v>
      </c>
      <c r="H122" s="1278" t="n">
        <v>6</v>
      </c>
      <c r="I122" s="1278" t="n">
        <v>0</v>
      </c>
    </row>
    <row r="123" customFormat="false" ht="9.75" hidden="false" customHeight="true" outlineLevel="0" collapsed="false">
      <c r="A123" s="1279"/>
      <c r="B123" s="1280"/>
      <c r="C123" s="1278"/>
      <c r="D123" s="1278"/>
      <c r="E123" s="1278"/>
      <c r="F123" s="1278"/>
      <c r="G123" s="1278"/>
      <c r="H123" s="1278"/>
      <c r="I123" s="1278"/>
    </row>
    <row r="124" customFormat="false" ht="9.75" hidden="false" customHeight="true" outlineLevel="0" collapsed="false">
      <c r="A124" s="1290" t="s">
        <v>904</v>
      </c>
      <c r="B124" s="1281"/>
      <c r="C124" s="1278"/>
      <c r="D124" s="1278"/>
      <c r="E124" s="1278"/>
      <c r="F124" s="1278"/>
      <c r="G124" s="1278"/>
      <c r="H124" s="1278"/>
      <c r="I124" s="1278"/>
    </row>
    <row r="125" customFormat="false" ht="9.75" hidden="false" customHeight="true" outlineLevel="0" collapsed="false">
      <c r="A125" s="1277" t="s">
        <v>905</v>
      </c>
      <c r="B125" s="1277"/>
      <c r="C125" s="1278" t="n">
        <v>78934</v>
      </c>
      <c r="D125" s="1278" t="n">
        <v>56576</v>
      </c>
      <c r="E125" s="1278" t="n">
        <v>643</v>
      </c>
      <c r="F125" s="1278" t="n">
        <v>223</v>
      </c>
      <c r="G125" s="1278" t="n">
        <v>2475</v>
      </c>
      <c r="H125" s="1278" t="n">
        <v>17679</v>
      </c>
      <c r="I125" s="1278" t="n">
        <v>1338</v>
      </c>
    </row>
    <row r="126" customFormat="false" ht="9.75" hidden="false" customHeight="true" outlineLevel="0" collapsed="false">
      <c r="A126" s="1282"/>
      <c r="B126" s="1283"/>
    </row>
    <row r="127" customFormat="false" ht="9.75" hidden="false" customHeight="true" outlineLevel="0" collapsed="false">
      <c r="A127" s="1279"/>
      <c r="B127" s="1280" t="s">
        <v>906</v>
      </c>
      <c r="C127" s="1278" t="n">
        <v>1740</v>
      </c>
      <c r="D127" s="1278" t="n">
        <v>930</v>
      </c>
      <c r="E127" s="1278" t="n">
        <v>2</v>
      </c>
      <c r="F127" s="1278" t="n">
        <v>1</v>
      </c>
      <c r="G127" s="1278" t="n">
        <v>89</v>
      </c>
      <c r="H127" s="1278" t="n">
        <v>718</v>
      </c>
      <c r="I127" s="1278" t="n">
        <v>0</v>
      </c>
    </row>
    <row r="128" customFormat="false" ht="9.75" hidden="false" customHeight="true" outlineLevel="0" collapsed="false">
      <c r="A128" s="1279"/>
      <c r="B128" s="1280" t="s">
        <v>907</v>
      </c>
      <c r="C128" s="1278" t="n">
        <v>44690</v>
      </c>
      <c r="D128" s="1278" t="n">
        <v>30448</v>
      </c>
      <c r="E128" s="1278" t="n">
        <v>338</v>
      </c>
      <c r="F128" s="1278" t="n">
        <v>91</v>
      </c>
      <c r="G128" s="1278" t="n">
        <v>1811</v>
      </c>
      <c r="H128" s="1278" t="n">
        <v>10957</v>
      </c>
      <c r="I128" s="1278" t="n">
        <v>1045</v>
      </c>
    </row>
    <row r="129" customFormat="false" ht="9.75" hidden="false" customHeight="true" outlineLevel="0" collapsed="false">
      <c r="A129" s="1279"/>
      <c r="B129" s="1280" t="s">
        <v>908</v>
      </c>
      <c r="C129" s="1278" t="n">
        <v>18</v>
      </c>
      <c r="D129" s="1278" t="n">
        <v>8</v>
      </c>
      <c r="E129" s="1278" t="n">
        <v>0</v>
      </c>
      <c r="F129" s="1278" t="n">
        <v>0</v>
      </c>
      <c r="G129" s="1278" t="n">
        <v>2</v>
      </c>
      <c r="H129" s="1278" t="n">
        <v>7</v>
      </c>
      <c r="I129" s="1278" t="n">
        <v>1</v>
      </c>
    </row>
    <row r="130" customFormat="false" ht="9.75" hidden="false" customHeight="true" outlineLevel="0" collapsed="false">
      <c r="A130" s="1279"/>
      <c r="B130" s="1280" t="s">
        <v>909</v>
      </c>
      <c r="C130" s="1278" t="n">
        <v>10904</v>
      </c>
      <c r="D130" s="1278" t="n">
        <v>8920</v>
      </c>
      <c r="E130" s="1278" t="n">
        <v>124</v>
      </c>
      <c r="F130" s="1278" t="n">
        <v>56</v>
      </c>
      <c r="G130" s="1278" t="n">
        <v>232</v>
      </c>
      <c r="H130" s="1278" t="n">
        <v>1535</v>
      </c>
      <c r="I130" s="1278" t="n">
        <v>37</v>
      </c>
    </row>
    <row r="131" customFormat="false" ht="9.75" hidden="false" customHeight="true" outlineLevel="0" collapsed="false">
      <c r="A131" s="1279"/>
      <c r="B131" s="1280" t="s">
        <v>910</v>
      </c>
      <c r="C131" s="1278" t="n">
        <v>4968</v>
      </c>
      <c r="D131" s="1278" t="n">
        <v>3463</v>
      </c>
      <c r="E131" s="1278" t="n">
        <v>31</v>
      </c>
      <c r="F131" s="1278" t="n">
        <v>2</v>
      </c>
      <c r="G131" s="1278" t="n">
        <v>27</v>
      </c>
      <c r="H131" s="1278" t="n">
        <v>1429</v>
      </c>
      <c r="I131" s="1278" t="n">
        <v>16</v>
      </c>
    </row>
    <row r="132" customFormat="false" ht="9.75" hidden="false" customHeight="true" outlineLevel="0" collapsed="false">
      <c r="A132" s="1279"/>
      <c r="B132" s="1280" t="s">
        <v>911</v>
      </c>
      <c r="C132" s="1278" t="n">
        <v>5519</v>
      </c>
      <c r="D132" s="1278" t="n">
        <v>4008</v>
      </c>
      <c r="E132" s="1278" t="n">
        <v>71</v>
      </c>
      <c r="F132" s="1278" t="n">
        <v>1</v>
      </c>
      <c r="G132" s="1278" t="n">
        <v>71</v>
      </c>
      <c r="H132" s="1278" t="n">
        <v>1366</v>
      </c>
      <c r="I132" s="1278" t="n">
        <v>2</v>
      </c>
    </row>
    <row r="133" customFormat="false" ht="9.75" hidden="false" customHeight="true" outlineLevel="0" collapsed="false">
      <c r="A133" s="1279"/>
      <c r="B133" s="1280" t="s">
        <v>912</v>
      </c>
      <c r="C133" s="1278" t="n">
        <v>9324</v>
      </c>
      <c r="D133" s="1278" t="n">
        <v>7359</v>
      </c>
      <c r="E133" s="1278" t="n">
        <v>66</v>
      </c>
      <c r="F133" s="1278" t="n">
        <v>48</v>
      </c>
      <c r="G133" s="1278" t="n">
        <v>220</v>
      </c>
      <c r="H133" s="1278" t="n">
        <v>1427</v>
      </c>
      <c r="I133" s="1278" t="n">
        <v>204</v>
      </c>
    </row>
    <row r="134" customFormat="false" ht="9.75" hidden="false" customHeight="true" outlineLevel="0" collapsed="false">
      <c r="A134" s="1279"/>
      <c r="B134" s="1280" t="s">
        <v>913</v>
      </c>
      <c r="C134" s="1278" t="n">
        <v>254</v>
      </c>
      <c r="D134" s="1278" t="n">
        <v>152</v>
      </c>
      <c r="E134" s="1278" t="n">
        <v>3</v>
      </c>
      <c r="F134" s="1278" t="n">
        <v>24</v>
      </c>
      <c r="G134" s="1278" t="n">
        <v>10</v>
      </c>
      <c r="H134" s="1278" t="n">
        <v>32</v>
      </c>
      <c r="I134" s="1278" t="n">
        <v>33</v>
      </c>
    </row>
    <row r="135" customFormat="false" ht="9.75" hidden="false" customHeight="true" outlineLevel="0" collapsed="false">
      <c r="A135" s="1279"/>
      <c r="B135" s="1280" t="s">
        <v>914</v>
      </c>
      <c r="C135" s="1278" t="n">
        <v>881</v>
      </c>
      <c r="D135" s="1278" t="n">
        <v>816</v>
      </c>
      <c r="E135" s="1278" t="n">
        <v>0</v>
      </c>
      <c r="F135" s="1278" t="n">
        <v>0</v>
      </c>
      <c r="G135" s="1278" t="n">
        <v>2</v>
      </c>
      <c r="H135" s="1278" t="n">
        <v>63</v>
      </c>
      <c r="I135" s="1278" t="n">
        <v>0</v>
      </c>
    </row>
    <row r="136" customFormat="false" ht="9.75" hidden="false" customHeight="true" outlineLevel="0" collapsed="false">
      <c r="A136" s="1279"/>
      <c r="B136" s="1281" t="s">
        <v>2503</v>
      </c>
    </row>
    <row r="137" customFormat="false" ht="9.75" hidden="false" customHeight="true" outlineLevel="0" collapsed="false">
      <c r="A137" s="1279"/>
      <c r="B137" s="1280" t="s">
        <v>2504</v>
      </c>
      <c r="C137" s="1278" t="n">
        <v>636</v>
      </c>
      <c r="D137" s="1278" t="n">
        <v>472</v>
      </c>
      <c r="E137" s="1278" t="n">
        <v>8</v>
      </c>
      <c r="F137" s="1278" t="n">
        <v>0</v>
      </c>
      <c r="G137" s="1278" t="n">
        <v>11</v>
      </c>
      <c r="H137" s="1278" t="n">
        <v>145</v>
      </c>
      <c r="I137" s="1278" t="n">
        <v>0</v>
      </c>
    </row>
    <row r="138" customFormat="false" ht="9.75" hidden="false" customHeight="true" outlineLevel="0" collapsed="false">
      <c r="A138" s="1279"/>
      <c r="B138" s="1280"/>
      <c r="C138" s="1278"/>
      <c r="D138" s="1278"/>
      <c r="E138" s="1278"/>
      <c r="F138" s="1278"/>
      <c r="G138" s="1278"/>
      <c r="H138" s="1278"/>
      <c r="I138" s="1278"/>
    </row>
    <row r="139" customFormat="false" ht="9.75" hidden="false" customHeight="true" outlineLevel="0" collapsed="false">
      <c r="A139" s="1290" t="s">
        <v>917</v>
      </c>
      <c r="B139" s="1291"/>
      <c r="C139" s="1278"/>
      <c r="D139" s="1278"/>
      <c r="E139" s="1278"/>
      <c r="F139" s="1278"/>
      <c r="G139" s="1278"/>
      <c r="H139" s="1278"/>
      <c r="I139" s="1278"/>
    </row>
    <row r="140" customFormat="false" ht="9.75" hidden="false" customHeight="true" outlineLevel="0" collapsed="false">
      <c r="A140" s="1277" t="s">
        <v>918</v>
      </c>
      <c r="B140" s="1277"/>
      <c r="C140" s="1278" t="n">
        <v>46687</v>
      </c>
      <c r="D140" s="1278" t="n">
        <v>46679</v>
      </c>
      <c r="E140" s="1278" t="n">
        <v>0</v>
      </c>
      <c r="F140" s="1278" t="n">
        <v>0</v>
      </c>
      <c r="G140" s="1278" t="n">
        <v>1</v>
      </c>
      <c r="H140" s="1278" t="n">
        <v>7</v>
      </c>
      <c r="I140" s="1278" t="n">
        <v>0</v>
      </c>
    </row>
    <row r="141" customFormat="false" ht="9.75" hidden="false" customHeight="true" outlineLevel="0" collapsed="false">
      <c r="A141" s="1282"/>
      <c r="B141" s="1283"/>
    </row>
    <row r="142" customFormat="false" ht="9.75" hidden="false" customHeight="true" outlineLevel="0" collapsed="false">
      <c r="A142" s="1279"/>
      <c r="B142" s="1280" t="s">
        <v>919</v>
      </c>
      <c r="C142" s="1278" t="n">
        <v>36718</v>
      </c>
      <c r="D142" s="1278" t="n">
        <v>36712</v>
      </c>
      <c r="E142" s="1278" t="n">
        <v>0</v>
      </c>
      <c r="F142" s="1278" t="n">
        <v>0</v>
      </c>
      <c r="G142" s="1278" t="n">
        <v>0</v>
      </c>
      <c r="H142" s="1278" t="n">
        <v>6</v>
      </c>
      <c r="I142" s="1278" t="n">
        <v>0</v>
      </c>
    </row>
    <row r="143" customFormat="false" ht="9.75" hidden="false" customHeight="true" outlineLevel="0" collapsed="false">
      <c r="A143" s="1279"/>
      <c r="B143" s="1280" t="s">
        <v>920</v>
      </c>
      <c r="C143" s="1278" t="n">
        <v>806</v>
      </c>
      <c r="D143" s="1278" t="n">
        <v>806</v>
      </c>
      <c r="E143" s="1278" t="n">
        <v>0</v>
      </c>
      <c r="F143" s="1278" t="n">
        <v>0</v>
      </c>
      <c r="G143" s="1278" t="n">
        <v>0</v>
      </c>
      <c r="H143" s="1278" t="n">
        <v>0</v>
      </c>
      <c r="I143" s="1278" t="n">
        <v>0</v>
      </c>
    </row>
    <row r="144" customFormat="false" ht="9.75" hidden="false" customHeight="true" outlineLevel="0" collapsed="false">
      <c r="A144" s="1279"/>
      <c r="B144" s="1280" t="s">
        <v>921</v>
      </c>
      <c r="C144" s="1278" t="n">
        <v>8809</v>
      </c>
      <c r="D144" s="1278" t="n">
        <v>8809</v>
      </c>
      <c r="E144" s="1278" t="n">
        <v>0</v>
      </c>
      <c r="F144" s="1278" t="n">
        <v>0</v>
      </c>
      <c r="G144" s="1278" t="n">
        <v>0</v>
      </c>
      <c r="H144" s="1278" t="n">
        <v>0</v>
      </c>
      <c r="I144" s="1278" t="n">
        <v>0</v>
      </c>
    </row>
    <row r="145" customFormat="false" ht="9.75" hidden="false" customHeight="true" outlineLevel="0" collapsed="false">
      <c r="A145" s="1279"/>
      <c r="B145" s="1281" t="s">
        <v>2505</v>
      </c>
      <c r="C145" s="1278"/>
      <c r="D145" s="1278"/>
      <c r="E145" s="1278"/>
      <c r="F145" s="1278"/>
      <c r="G145" s="1278"/>
      <c r="H145" s="1278"/>
      <c r="I145" s="1278"/>
    </row>
    <row r="146" customFormat="false" ht="9.75" hidden="false" customHeight="true" outlineLevel="0" collapsed="false">
      <c r="A146" s="1279"/>
      <c r="B146" s="1280" t="s">
        <v>2506</v>
      </c>
      <c r="C146" s="1278" t="n">
        <v>354</v>
      </c>
      <c r="D146" s="1278" t="n">
        <v>352</v>
      </c>
      <c r="E146" s="1278" t="n">
        <v>0</v>
      </c>
      <c r="F146" s="1278" t="n">
        <v>0</v>
      </c>
      <c r="G146" s="1278" t="n">
        <v>1</v>
      </c>
      <c r="H146" s="1278" t="n">
        <v>1</v>
      </c>
      <c r="I146" s="1278" t="n">
        <v>0</v>
      </c>
    </row>
    <row r="147" s="1286" customFormat="true" ht="9.75" hidden="false" customHeight="true" outlineLevel="0" collapsed="false">
      <c r="A147" s="1279"/>
      <c r="B147" s="1280"/>
      <c r="C147" s="1278"/>
      <c r="D147" s="1278"/>
      <c r="E147" s="1278"/>
      <c r="F147" s="1278"/>
      <c r="G147" s="1278"/>
      <c r="H147" s="1278"/>
      <c r="I147" s="1278"/>
    </row>
    <row r="148" customFormat="false" ht="9.75" hidden="false" customHeight="true" outlineLevel="0" collapsed="false">
      <c r="A148" s="1282"/>
      <c r="B148" s="1292" t="s">
        <v>160</v>
      </c>
      <c r="C148" s="1278" t="n">
        <v>282808</v>
      </c>
      <c r="D148" s="1278" t="n">
        <v>249777</v>
      </c>
      <c r="E148" s="1278" t="n">
        <v>705</v>
      </c>
      <c r="F148" s="1278" t="n">
        <v>241</v>
      </c>
      <c r="G148" s="1278" t="n">
        <v>2785</v>
      </c>
      <c r="H148" s="1278" t="n">
        <v>27211</v>
      </c>
      <c r="I148" s="1278" t="n">
        <v>2089</v>
      </c>
    </row>
    <row r="151" customFormat="false" ht="9.75" hidden="false" customHeight="true" outlineLevel="0" collapsed="false">
      <c r="A151" s="1287" t="s">
        <v>53</v>
      </c>
      <c r="B151" s="1288"/>
      <c r="C151" s="1267"/>
      <c r="D151" s="1267"/>
      <c r="E151" s="1267"/>
      <c r="F151" s="1267"/>
      <c r="G151" s="1267"/>
      <c r="H151" s="1267"/>
      <c r="I151" s="1270"/>
    </row>
    <row r="152" customFormat="false" ht="10.5" hidden="false" customHeight="true" outlineLevel="0" collapsed="false">
      <c r="B152" s="1276"/>
      <c r="C152" s="1274" t="s">
        <v>197</v>
      </c>
      <c r="D152" s="1293"/>
      <c r="E152" s="1293"/>
      <c r="F152" s="1293"/>
      <c r="G152" s="1293"/>
      <c r="H152" s="1293"/>
      <c r="I152" s="1293"/>
    </row>
    <row r="153" customFormat="false" ht="9.75" hidden="false" customHeight="true" outlineLevel="0" collapsed="false">
      <c r="A153" s="1276"/>
      <c r="B153" s="1276"/>
      <c r="C153" s="1293"/>
      <c r="D153" s="1293"/>
      <c r="E153" s="1293"/>
      <c r="F153" s="1293"/>
      <c r="G153" s="1293"/>
      <c r="H153" s="1293"/>
      <c r="I153" s="1293"/>
    </row>
    <row r="154" customFormat="false" ht="9.75" hidden="false" customHeight="true" outlineLevel="0" collapsed="false">
      <c r="A154" s="1277" t="s">
        <v>465</v>
      </c>
      <c r="B154" s="1277"/>
      <c r="C154" s="1278" t="n">
        <v>4423</v>
      </c>
      <c r="D154" s="1278" t="n">
        <v>4309</v>
      </c>
      <c r="E154" s="1278" t="n">
        <v>12</v>
      </c>
      <c r="F154" s="1278" t="n">
        <v>15</v>
      </c>
      <c r="G154" s="1278" t="n">
        <v>0</v>
      </c>
      <c r="H154" s="1278" t="n">
        <v>87</v>
      </c>
      <c r="I154" s="1278" t="n">
        <v>0</v>
      </c>
    </row>
    <row r="155" customFormat="false" ht="9.75" hidden="false" customHeight="true" outlineLevel="0" collapsed="false">
      <c r="A155" s="1282"/>
      <c r="B155" s="1283"/>
    </row>
    <row r="156" customFormat="false" ht="9.75" hidden="false" customHeight="true" outlineLevel="0" collapsed="false">
      <c r="A156" s="1282"/>
      <c r="B156" s="1280" t="s">
        <v>829</v>
      </c>
      <c r="C156" s="1278" t="n">
        <v>257</v>
      </c>
      <c r="D156" s="1278" t="n">
        <v>228</v>
      </c>
      <c r="E156" s="1278" t="n">
        <v>8</v>
      </c>
      <c r="F156" s="1278" t="n">
        <v>0</v>
      </c>
      <c r="G156" s="1278" t="n">
        <v>0</v>
      </c>
      <c r="H156" s="1278" t="n">
        <v>21</v>
      </c>
      <c r="I156" s="1278" t="n">
        <v>0</v>
      </c>
    </row>
    <row r="157" customFormat="false" ht="9.75" hidden="false" customHeight="true" outlineLevel="0" collapsed="false">
      <c r="A157" s="1282"/>
      <c r="B157" s="1280" t="s">
        <v>830</v>
      </c>
      <c r="C157" s="1278" t="n">
        <v>225</v>
      </c>
      <c r="D157" s="1278" t="n">
        <v>221</v>
      </c>
      <c r="E157" s="1278" t="n">
        <v>0</v>
      </c>
      <c r="F157" s="1278" t="n">
        <v>0</v>
      </c>
      <c r="G157" s="1278" t="n">
        <v>0</v>
      </c>
      <c r="H157" s="1278" t="n">
        <v>4</v>
      </c>
      <c r="I157" s="1278" t="n">
        <v>0</v>
      </c>
    </row>
    <row r="158" customFormat="false" ht="9.75" hidden="false" customHeight="true" outlineLevel="0" collapsed="false">
      <c r="A158" s="1282"/>
      <c r="B158" s="1280" t="s">
        <v>831</v>
      </c>
      <c r="C158" s="1278" t="n">
        <v>220</v>
      </c>
      <c r="D158" s="1278" t="n">
        <v>205</v>
      </c>
      <c r="E158" s="1278" t="n">
        <v>0</v>
      </c>
      <c r="F158" s="1278" t="n">
        <v>13</v>
      </c>
      <c r="G158" s="1278" t="n">
        <v>0</v>
      </c>
      <c r="H158" s="1278" t="n">
        <v>2</v>
      </c>
      <c r="I158" s="1278" t="n">
        <v>0</v>
      </c>
    </row>
    <row r="159" customFormat="false" ht="9.75" hidden="false" customHeight="true" outlineLevel="0" collapsed="false">
      <c r="A159" s="1282"/>
      <c r="B159" s="1280" t="s">
        <v>832</v>
      </c>
      <c r="C159" s="1278" t="n">
        <v>265</v>
      </c>
      <c r="D159" s="1278" t="n">
        <v>261</v>
      </c>
      <c r="E159" s="1278" t="n">
        <v>0</v>
      </c>
      <c r="F159" s="1278" t="n">
        <v>2</v>
      </c>
      <c r="G159" s="1278" t="n">
        <v>0</v>
      </c>
      <c r="H159" s="1278" t="n">
        <v>2</v>
      </c>
      <c r="I159" s="1278" t="n">
        <v>0</v>
      </c>
    </row>
    <row r="160" customFormat="false" ht="9.75" hidden="false" customHeight="true" outlineLevel="0" collapsed="false">
      <c r="A160" s="1282"/>
      <c r="B160" s="1280" t="s">
        <v>833</v>
      </c>
      <c r="C160" s="1278" t="n">
        <v>597</v>
      </c>
      <c r="D160" s="1278" t="n">
        <v>597</v>
      </c>
      <c r="E160" s="1278" t="n">
        <v>0</v>
      </c>
      <c r="F160" s="1278" t="n">
        <v>0</v>
      </c>
      <c r="G160" s="1278" t="n">
        <v>0</v>
      </c>
      <c r="H160" s="1278" t="n">
        <v>0</v>
      </c>
      <c r="I160" s="1278" t="n">
        <v>0</v>
      </c>
    </row>
    <row r="161" customFormat="false" ht="9.75" hidden="false" customHeight="true" outlineLevel="0" collapsed="false">
      <c r="A161" s="1282"/>
      <c r="B161" s="1280" t="s">
        <v>834</v>
      </c>
      <c r="C161" s="1278" t="n">
        <v>50</v>
      </c>
      <c r="D161" s="1278" t="n">
        <v>24</v>
      </c>
      <c r="E161" s="1278" t="n">
        <v>0</v>
      </c>
      <c r="F161" s="1278" t="n">
        <v>0</v>
      </c>
      <c r="G161" s="1278" t="n">
        <v>0</v>
      </c>
      <c r="H161" s="1278" t="n">
        <v>26</v>
      </c>
      <c r="I161" s="1278" t="n">
        <v>0</v>
      </c>
    </row>
    <row r="162" customFormat="false" ht="9.75" hidden="false" customHeight="true" outlineLevel="0" collapsed="false">
      <c r="A162" s="1282"/>
      <c r="B162" s="1281" t="s">
        <v>2481</v>
      </c>
      <c r="C162" s="1278"/>
      <c r="D162" s="1278"/>
      <c r="E162" s="1278"/>
      <c r="F162" s="1278"/>
      <c r="G162" s="1278"/>
      <c r="H162" s="1278"/>
      <c r="I162" s="1278"/>
    </row>
    <row r="163" customFormat="false" ht="9.75" hidden="false" customHeight="true" outlineLevel="0" collapsed="false">
      <c r="A163" s="1282"/>
      <c r="B163" s="1280" t="s">
        <v>2482</v>
      </c>
      <c r="C163" s="1278" t="n">
        <v>203</v>
      </c>
      <c r="D163" s="1278" t="n">
        <v>197</v>
      </c>
      <c r="E163" s="1278" t="n">
        <v>0</v>
      </c>
      <c r="F163" s="1278" t="n">
        <v>0</v>
      </c>
      <c r="G163" s="1278" t="n">
        <v>0</v>
      </c>
      <c r="H163" s="1278" t="n">
        <v>6</v>
      </c>
      <c r="I163" s="1278" t="n">
        <v>0</v>
      </c>
    </row>
    <row r="164" customFormat="false" ht="9.75" hidden="false" customHeight="true" outlineLevel="0" collapsed="false">
      <c r="A164" s="1282"/>
      <c r="B164" s="1280" t="s">
        <v>837</v>
      </c>
      <c r="C164" s="1278" t="n">
        <v>72</v>
      </c>
      <c r="D164" s="1278" t="n">
        <v>72</v>
      </c>
      <c r="E164" s="1278" t="n">
        <v>0</v>
      </c>
      <c r="F164" s="1278" t="n">
        <v>0</v>
      </c>
      <c r="G164" s="1278" t="n">
        <v>0</v>
      </c>
      <c r="H164" s="1278" t="n">
        <v>0</v>
      </c>
      <c r="I164" s="1278" t="n">
        <v>0</v>
      </c>
    </row>
    <row r="165" customFormat="false" ht="9.75" hidden="false" customHeight="true" outlineLevel="0" collapsed="false">
      <c r="A165" s="1282"/>
      <c r="B165" s="1281" t="s">
        <v>2483</v>
      </c>
      <c r="C165" s="1278"/>
      <c r="D165" s="1278"/>
      <c r="E165" s="1278"/>
      <c r="F165" s="1278"/>
      <c r="G165" s="1278"/>
      <c r="H165" s="1278"/>
      <c r="I165" s="1278"/>
    </row>
    <row r="166" customFormat="false" ht="9.75" hidden="false" customHeight="true" outlineLevel="0" collapsed="false">
      <c r="A166" s="1282"/>
      <c r="B166" s="1280" t="s">
        <v>2484</v>
      </c>
      <c r="C166" s="1278" t="n">
        <v>425</v>
      </c>
      <c r="D166" s="1278" t="n">
        <v>425</v>
      </c>
      <c r="E166" s="1278" t="n">
        <v>0</v>
      </c>
      <c r="F166" s="1278" t="n">
        <v>0</v>
      </c>
      <c r="G166" s="1278" t="n">
        <v>0</v>
      </c>
      <c r="H166" s="1278" t="n">
        <v>0</v>
      </c>
      <c r="I166" s="1278" t="n">
        <v>0</v>
      </c>
    </row>
    <row r="167" customFormat="false" ht="9.75" hidden="false" customHeight="true" outlineLevel="0" collapsed="false">
      <c r="A167" s="1282"/>
      <c r="B167" s="1280" t="s">
        <v>840</v>
      </c>
      <c r="C167" s="1278" t="n">
        <v>245</v>
      </c>
      <c r="D167" s="1278" t="n">
        <v>239</v>
      </c>
      <c r="E167" s="1278" t="n">
        <v>0</v>
      </c>
      <c r="F167" s="1278" t="n">
        <v>0</v>
      </c>
      <c r="G167" s="1278" t="n">
        <v>0</v>
      </c>
      <c r="H167" s="1278" t="n">
        <v>6</v>
      </c>
      <c r="I167" s="1278" t="n">
        <v>0</v>
      </c>
    </row>
    <row r="168" customFormat="false" ht="9.75" hidden="false" customHeight="true" outlineLevel="0" collapsed="false">
      <c r="A168" s="1282"/>
      <c r="B168" s="1280" t="s">
        <v>841</v>
      </c>
      <c r="C168" s="1278" t="n">
        <v>200</v>
      </c>
      <c r="D168" s="1278" t="n">
        <v>200</v>
      </c>
      <c r="E168" s="1278" t="n">
        <v>0</v>
      </c>
      <c r="F168" s="1278" t="n">
        <v>0</v>
      </c>
      <c r="G168" s="1278" t="n">
        <v>0</v>
      </c>
      <c r="H168" s="1278" t="n">
        <v>0</v>
      </c>
      <c r="I168" s="1278" t="n">
        <v>0</v>
      </c>
    </row>
    <row r="169" customFormat="false" ht="9.75" hidden="false" customHeight="true" outlineLevel="0" collapsed="false">
      <c r="A169" s="1282"/>
      <c r="B169" s="1280" t="s">
        <v>842</v>
      </c>
      <c r="C169" s="1278" t="n">
        <v>53</v>
      </c>
      <c r="D169" s="1278" t="n">
        <v>53</v>
      </c>
      <c r="E169" s="1278" t="n">
        <v>0</v>
      </c>
      <c r="F169" s="1278" t="n">
        <v>0</v>
      </c>
      <c r="G169" s="1278" t="n">
        <v>0</v>
      </c>
      <c r="H169" s="1278" t="n">
        <v>0</v>
      </c>
      <c r="I169" s="1278" t="n">
        <v>0</v>
      </c>
    </row>
    <row r="170" customFormat="false" ht="9.75" hidden="false" customHeight="true" outlineLevel="0" collapsed="false">
      <c r="A170" s="1282"/>
      <c r="B170" s="1281" t="s">
        <v>2485</v>
      </c>
      <c r="C170" s="1278"/>
      <c r="D170" s="1278"/>
      <c r="E170" s="1278"/>
      <c r="F170" s="1278"/>
      <c r="G170" s="1278"/>
      <c r="H170" s="1278"/>
      <c r="I170" s="1278"/>
    </row>
    <row r="171" customFormat="false" ht="9.75" hidden="false" customHeight="true" outlineLevel="0" collapsed="false">
      <c r="A171" s="1282"/>
      <c r="B171" s="1280" t="s">
        <v>2486</v>
      </c>
      <c r="C171" s="1278" t="n">
        <v>181</v>
      </c>
      <c r="D171" s="1278" t="n">
        <v>181</v>
      </c>
      <c r="E171" s="1278" t="n">
        <v>0</v>
      </c>
      <c r="F171" s="1278" t="n">
        <v>0</v>
      </c>
      <c r="G171" s="1278" t="n">
        <v>0</v>
      </c>
      <c r="H171" s="1278" t="n">
        <v>0</v>
      </c>
      <c r="I171" s="1278" t="n">
        <v>0</v>
      </c>
    </row>
    <row r="172" customFormat="false" ht="9.75" hidden="false" customHeight="true" outlineLevel="0" collapsed="false">
      <c r="A172" s="1282"/>
      <c r="B172" s="1280" t="s">
        <v>845</v>
      </c>
      <c r="C172" s="1278" t="n">
        <v>88</v>
      </c>
      <c r="D172" s="1278" t="n">
        <v>88</v>
      </c>
      <c r="E172" s="1278" t="n">
        <v>0</v>
      </c>
      <c r="F172" s="1278" t="n">
        <v>0</v>
      </c>
      <c r="G172" s="1278" t="n">
        <v>0</v>
      </c>
      <c r="H172" s="1278" t="n">
        <v>0</v>
      </c>
      <c r="I172" s="1278" t="n">
        <v>0</v>
      </c>
    </row>
    <row r="173" customFormat="false" ht="9.75" hidden="false" customHeight="true" outlineLevel="0" collapsed="false">
      <c r="A173" s="1282"/>
      <c r="B173" s="1280" t="s">
        <v>846</v>
      </c>
      <c r="C173" s="1278" t="n">
        <v>629</v>
      </c>
      <c r="D173" s="1278" t="n">
        <v>616</v>
      </c>
      <c r="E173" s="1278" t="n">
        <v>0</v>
      </c>
      <c r="F173" s="1278" t="n">
        <v>0</v>
      </c>
      <c r="G173" s="1278" t="n">
        <v>0</v>
      </c>
      <c r="H173" s="1278" t="n">
        <v>13</v>
      </c>
      <c r="I173" s="1278" t="n">
        <v>0</v>
      </c>
    </row>
    <row r="174" customFormat="false" ht="9.75" hidden="false" customHeight="true" outlineLevel="0" collapsed="false">
      <c r="A174" s="1282"/>
      <c r="B174" s="1280" t="s">
        <v>847</v>
      </c>
      <c r="C174" s="1278" t="n">
        <v>632</v>
      </c>
      <c r="D174" s="1278" t="n">
        <v>622</v>
      </c>
      <c r="E174" s="1278" t="n">
        <v>3</v>
      </c>
      <c r="F174" s="1278" t="n">
        <v>0</v>
      </c>
      <c r="G174" s="1278" t="n">
        <v>0</v>
      </c>
      <c r="H174" s="1278" t="n">
        <v>7</v>
      </c>
      <c r="I174" s="1278" t="n">
        <v>0</v>
      </c>
    </row>
    <row r="175" customFormat="false" ht="9.75" hidden="false" customHeight="true" outlineLevel="0" collapsed="false">
      <c r="A175" s="1282"/>
      <c r="B175" s="1280" t="s">
        <v>848</v>
      </c>
      <c r="C175" s="1278" t="n">
        <v>81</v>
      </c>
      <c r="D175" s="1278" t="n">
        <v>80</v>
      </c>
      <c r="E175" s="1278" t="n">
        <v>1</v>
      </c>
      <c r="F175" s="1278" t="n">
        <v>0</v>
      </c>
      <c r="G175" s="1278" t="n">
        <v>0</v>
      </c>
      <c r="H175" s="1278" t="n">
        <v>0</v>
      </c>
      <c r="I175" s="1278" t="n">
        <v>0</v>
      </c>
    </row>
    <row r="176" customFormat="false" ht="9.75" hidden="false" customHeight="true" outlineLevel="0" collapsed="false">
      <c r="A176" s="1282"/>
      <c r="B176" s="1280"/>
      <c r="C176" s="1278"/>
      <c r="D176" s="1278"/>
      <c r="E176" s="1278"/>
      <c r="F176" s="1278"/>
      <c r="G176" s="1278"/>
      <c r="H176" s="1278"/>
      <c r="I176" s="1278"/>
    </row>
    <row r="177" customFormat="false" ht="9.75" hidden="false" customHeight="true" outlineLevel="0" collapsed="false">
      <c r="A177" s="1277" t="s">
        <v>487</v>
      </c>
      <c r="B177" s="1277"/>
      <c r="C177" s="1278" t="n">
        <v>317</v>
      </c>
      <c r="D177" s="1278" t="n">
        <v>313</v>
      </c>
      <c r="E177" s="1278" t="n">
        <v>2</v>
      </c>
      <c r="F177" s="1278" t="n">
        <v>0</v>
      </c>
      <c r="G177" s="1278" t="n">
        <v>0</v>
      </c>
      <c r="H177" s="1278" t="n">
        <v>2</v>
      </c>
      <c r="I177" s="1278" t="n">
        <v>0</v>
      </c>
    </row>
    <row r="178" customFormat="false" ht="9.75" hidden="false" customHeight="true" outlineLevel="0" collapsed="false">
      <c r="A178" s="1282"/>
      <c r="B178" s="1283"/>
      <c r="C178" s="1278"/>
      <c r="D178" s="1278"/>
      <c r="E178" s="1278"/>
      <c r="F178" s="1278"/>
      <c r="G178" s="1278"/>
      <c r="H178" s="1278"/>
      <c r="I178" s="1278"/>
    </row>
    <row r="179" customFormat="false" ht="9.75" hidden="false" customHeight="true" outlineLevel="0" collapsed="false">
      <c r="A179" s="1277" t="s">
        <v>849</v>
      </c>
      <c r="B179" s="1277"/>
      <c r="C179" s="1278" t="n">
        <v>5442</v>
      </c>
      <c r="D179" s="1278" t="n">
        <v>3637</v>
      </c>
      <c r="E179" s="1278" t="n">
        <v>1</v>
      </c>
      <c r="F179" s="1278" t="n">
        <v>0</v>
      </c>
      <c r="G179" s="1278" t="n">
        <v>4</v>
      </c>
      <c r="H179" s="1278" t="n">
        <v>1427</v>
      </c>
      <c r="I179" s="1278" t="n">
        <v>373</v>
      </c>
    </row>
    <row r="180" customFormat="false" ht="9.75" hidden="false" customHeight="true" outlineLevel="0" collapsed="false">
      <c r="A180" s="1282"/>
      <c r="B180" s="1283"/>
    </row>
    <row r="181" customFormat="false" ht="9.75" hidden="false" customHeight="true" outlineLevel="0" collapsed="false">
      <c r="A181" s="1282"/>
      <c r="B181" s="1281" t="s">
        <v>2487</v>
      </c>
    </row>
    <row r="182" customFormat="false" ht="9.75" hidden="false" customHeight="true" outlineLevel="0" collapsed="false">
      <c r="A182" s="1282"/>
      <c r="B182" s="1280" t="s">
        <v>2488</v>
      </c>
      <c r="C182" s="1278" t="n">
        <v>357</v>
      </c>
      <c r="D182" s="1278" t="n">
        <v>205</v>
      </c>
      <c r="E182" s="1278" t="n">
        <v>1</v>
      </c>
      <c r="F182" s="1278" t="n">
        <v>0</v>
      </c>
      <c r="G182" s="1278" t="n">
        <v>4</v>
      </c>
      <c r="H182" s="1278" t="n">
        <v>147</v>
      </c>
      <c r="I182" s="1278" t="n">
        <v>0</v>
      </c>
    </row>
    <row r="183" customFormat="false" ht="9.75" hidden="false" customHeight="true" outlineLevel="0" collapsed="false">
      <c r="A183" s="1282"/>
      <c r="B183" s="1280" t="s">
        <v>851</v>
      </c>
      <c r="C183" s="1278" t="n">
        <v>47</v>
      </c>
      <c r="D183" s="1278" t="n">
        <v>47</v>
      </c>
      <c r="E183" s="1278" t="n">
        <v>0</v>
      </c>
      <c r="F183" s="1278" t="n">
        <v>0</v>
      </c>
      <c r="G183" s="1278" t="n">
        <v>0</v>
      </c>
      <c r="H183" s="1278" t="n">
        <v>0</v>
      </c>
      <c r="I183" s="1278" t="n">
        <v>0</v>
      </c>
    </row>
    <row r="184" customFormat="false" ht="9.75" hidden="false" customHeight="true" outlineLevel="0" collapsed="false">
      <c r="A184" s="1282"/>
      <c r="B184" s="1280" t="s">
        <v>853</v>
      </c>
      <c r="C184" s="1278" t="n">
        <v>255</v>
      </c>
      <c r="D184" s="1278" t="n">
        <v>255</v>
      </c>
      <c r="E184" s="1278" t="n">
        <v>0</v>
      </c>
      <c r="F184" s="1278" t="n">
        <v>0</v>
      </c>
      <c r="G184" s="1278" t="n">
        <v>0</v>
      </c>
      <c r="H184" s="1278" t="n">
        <v>0</v>
      </c>
      <c r="I184" s="1278" t="n">
        <v>0</v>
      </c>
    </row>
    <row r="185" customFormat="false" ht="9.75" hidden="false" customHeight="true" outlineLevel="0" collapsed="false">
      <c r="A185" s="1282"/>
      <c r="B185" s="1280" t="s">
        <v>854</v>
      </c>
      <c r="C185" s="1278" t="n">
        <v>348</v>
      </c>
      <c r="D185" s="1278" t="n">
        <v>322</v>
      </c>
      <c r="E185" s="1278" t="n">
        <v>0</v>
      </c>
      <c r="F185" s="1278" t="n">
        <v>0</v>
      </c>
      <c r="G185" s="1278" t="n">
        <v>0</v>
      </c>
      <c r="H185" s="1278" t="n">
        <v>26</v>
      </c>
      <c r="I185" s="1278" t="n">
        <v>0</v>
      </c>
    </row>
    <row r="186" customFormat="false" ht="9.75" hidden="false" customHeight="true" outlineLevel="0" collapsed="false">
      <c r="A186" s="1282"/>
      <c r="B186" s="1280" t="s">
        <v>855</v>
      </c>
      <c r="C186" s="1278" t="n">
        <v>336</v>
      </c>
      <c r="D186" s="1278" t="n">
        <v>62</v>
      </c>
      <c r="E186" s="1278" t="n">
        <v>0</v>
      </c>
      <c r="F186" s="1278" t="n">
        <v>0</v>
      </c>
      <c r="G186" s="1278" t="n">
        <v>0</v>
      </c>
      <c r="H186" s="1278" t="n">
        <v>274</v>
      </c>
      <c r="I186" s="1278" t="n">
        <v>0</v>
      </c>
    </row>
    <row r="187" customFormat="false" ht="9.75" hidden="false" customHeight="true" outlineLevel="0" collapsed="false">
      <c r="A187" s="1282"/>
      <c r="B187" s="1280" t="s">
        <v>856</v>
      </c>
      <c r="C187" s="1278" t="n">
        <v>1063</v>
      </c>
      <c r="D187" s="1278" t="n">
        <v>1011</v>
      </c>
      <c r="E187" s="1278" t="n">
        <v>0</v>
      </c>
      <c r="F187" s="1278" t="n">
        <v>0</v>
      </c>
      <c r="G187" s="1278" t="n">
        <v>0</v>
      </c>
      <c r="H187" s="1278" t="n">
        <v>49</v>
      </c>
      <c r="I187" s="1278" t="n">
        <v>3</v>
      </c>
    </row>
    <row r="188" customFormat="false" ht="9.75" hidden="false" customHeight="true" outlineLevel="0" collapsed="false">
      <c r="A188" s="1282"/>
      <c r="B188" s="1280" t="s">
        <v>1710</v>
      </c>
      <c r="C188" s="1278" t="n">
        <v>486</v>
      </c>
      <c r="D188" s="1278" t="n">
        <v>59</v>
      </c>
      <c r="E188" s="1278" t="n">
        <v>0</v>
      </c>
      <c r="F188" s="1278" t="n">
        <v>0</v>
      </c>
      <c r="G188" s="1278" t="n">
        <v>0</v>
      </c>
      <c r="H188" s="1278" t="n">
        <v>57</v>
      </c>
      <c r="I188" s="1278" t="n">
        <v>370</v>
      </c>
    </row>
    <row r="189" customFormat="false" ht="9.75" hidden="false" customHeight="true" outlineLevel="0" collapsed="false">
      <c r="A189" s="1282"/>
      <c r="B189" s="1280" t="s">
        <v>858</v>
      </c>
      <c r="C189" s="1278" t="n">
        <v>2415</v>
      </c>
      <c r="D189" s="1278" t="n">
        <v>1608</v>
      </c>
      <c r="E189" s="1278" t="n">
        <v>0</v>
      </c>
      <c r="F189" s="1278" t="n">
        <v>0</v>
      </c>
      <c r="G189" s="1278" t="n">
        <v>0</v>
      </c>
      <c r="H189" s="1278" t="n">
        <v>807</v>
      </c>
      <c r="I189" s="1278" t="n">
        <v>0</v>
      </c>
    </row>
    <row r="190" customFormat="false" ht="9.75" hidden="false" customHeight="true" outlineLevel="0" collapsed="false">
      <c r="A190" s="1282"/>
      <c r="B190" s="1281" t="s">
        <v>2489</v>
      </c>
      <c r="C190" s="1278"/>
      <c r="D190" s="1278"/>
      <c r="E190" s="1278"/>
      <c r="F190" s="1278"/>
      <c r="G190" s="1278"/>
      <c r="H190" s="1278"/>
      <c r="I190" s="1278"/>
    </row>
    <row r="191" customFormat="false" ht="9.75" hidden="false" customHeight="true" outlineLevel="0" collapsed="false">
      <c r="A191" s="1282"/>
      <c r="B191" s="1280" t="s">
        <v>2490</v>
      </c>
      <c r="C191" s="1278" t="n">
        <v>135</v>
      </c>
      <c r="D191" s="1278" t="n">
        <v>68</v>
      </c>
      <c r="E191" s="1278" t="n">
        <v>0</v>
      </c>
      <c r="F191" s="1278" t="n">
        <v>0</v>
      </c>
      <c r="G191" s="1278" t="n">
        <v>0</v>
      </c>
      <c r="H191" s="1278" t="n">
        <v>67</v>
      </c>
      <c r="I191" s="1278" t="n">
        <v>0</v>
      </c>
    </row>
    <row r="192" customFormat="false" ht="9.75" hidden="false" customHeight="true" outlineLevel="0" collapsed="false">
      <c r="A192" s="1282"/>
      <c r="B192" s="1280"/>
      <c r="C192" s="1278"/>
      <c r="D192" s="1278"/>
      <c r="E192" s="1278"/>
      <c r="F192" s="1278"/>
      <c r="G192" s="1278"/>
      <c r="H192" s="1278"/>
      <c r="I192" s="1278"/>
    </row>
    <row r="193" customFormat="false" ht="9.75" hidden="false" customHeight="true" outlineLevel="0" collapsed="false">
      <c r="A193" s="1277" t="s">
        <v>501</v>
      </c>
      <c r="B193" s="1277"/>
      <c r="C193" s="1278" t="n">
        <v>11406</v>
      </c>
      <c r="D193" s="1278" t="n">
        <v>10849</v>
      </c>
      <c r="E193" s="1278" t="n">
        <v>23</v>
      </c>
      <c r="F193" s="1278" t="n">
        <v>0</v>
      </c>
      <c r="G193" s="1278" t="n">
        <v>0</v>
      </c>
      <c r="H193" s="1278" t="n">
        <v>534</v>
      </c>
      <c r="I193" s="1278" t="n">
        <v>0</v>
      </c>
    </row>
    <row r="194" customFormat="false" ht="9.75" hidden="false" customHeight="true" outlineLevel="0" collapsed="false">
      <c r="A194" s="1282"/>
      <c r="B194" s="1283"/>
    </row>
    <row r="195" customFormat="false" ht="9.75" hidden="false" customHeight="true" outlineLevel="0" collapsed="false">
      <c r="A195" s="1282"/>
      <c r="B195" s="1280" t="s">
        <v>861</v>
      </c>
      <c r="C195" s="1278" t="n">
        <v>256</v>
      </c>
      <c r="D195" s="1278" t="n">
        <v>223</v>
      </c>
      <c r="E195" s="1278" t="n">
        <v>3</v>
      </c>
      <c r="F195" s="1278" t="n">
        <v>0</v>
      </c>
      <c r="G195" s="1278" t="n">
        <v>0</v>
      </c>
      <c r="H195" s="1278" t="n">
        <v>30</v>
      </c>
      <c r="I195" s="1278" t="n">
        <v>0</v>
      </c>
    </row>
    <row r="196" customFormat="false" ht="9.75" hidden="false" customHeight="true" outlineLevel="0" collapsed="false">
      <c r="A196" s="1282"/>
      <c r="B196" s="1280" t="s">
        <v>862</v>
      </c>
      <c r="C196" s="1278" t="n">
        <v>765</v>
      </c>
      <c r="D196" s="1278" t="n">
        <v>734</v>
      </c>
      <c r="E196" s="1278" t="n">
        <v>3</v>
      </c>
      <c r="F196" s="1278" t="n">
        <v>0</v>
      </c>
      <c r="G196" s="1278" t="n">
        <v>0</v>
      </c>
      <c r="H196" s="1278" t="n">
        <v>28</v>
      </c>
      <c r="I196" s="1278" t="n">
        <v>0</v>
      </c>
    </row>
    <row r="197" customFormat="false" ht="9.75" hidden="false" customHeight="true" outlineLevel="0" collapsed="false">
      <c r="A197" s="1282"/>
      <c r="B197" s="1280" t="s">
        <v>863</v>
      </c>
      <c r="C197" s="1278" t="n">
        <v>1197</v>
      </c>
      <c r="D197" s="1278" t="n">
        <v>974</v>
      </c>
      <c r="E197" s="1278" t="n">
        <v>0</v>
      </c>
      <c r="F197" s="1278" t="n">
        <v>0</v>
      </c>
      <c r="G197" s="1278" t="n">
        <v>0</v>
      </c>
      <c r="H197" s="1278" t="n">
        <v>223</v>
      </c>
      <c r="I197" s="1278" t="n">
        <v>0</v>
      </c>
    </row>
    <row r="198" customFormat="false" ht="9.75" hidden="false" customHeight="true" outlineLevel="0" collapsed="false">
      <c r="A198" s="1282"/>
      <c r="B198" s="1280" t="s">
        <v>864</v>
      </c>
      <c r="C198" s="1278" t="n">
        <v>1456</v>
      </c>
      <c r="D198" s="1278" t="n">
        <v>1390</v>
      </c>
      <c r="E198" s="1278" t="n">
        <v>4</v>
      </c>
      <c r="F198" s="1278" t="n">
        <v>0</v>
      </c>
      <c r="G198" s="1278" t="n">
        <v>0</v>
      </c>
      <c r="H198" s="1278" t="n">
        <v>62</v>
      </c>
      <c r="I198" s="1278" t="n">
        <v>0</v>
      </c>
    </row>
    <row r="199" customFormat="false" ht="9.75" hidden="false" customHeight="true" outlineLevel="0" collapsed="false">
      <c r="A199" s="1282"/>
      <c r="B199" s="1280" t="s">
        <v>865</v>
      </c>
      <c r="C199" s="1278" t="n">
        <v>2669</v>
      </c>
      <c r="D199" s="1278" t="n">
        <v>2558</v>
      </c>
      <c r="E199" s="1278" t="n">
        <v>5</v>
      </c>
      <c r="F199" s="1278" t="n">
        <v>0</v>
      </c>
      <c r="G199" s="1278" t="n">
        <v>0</v>
      </c>
      <c r="H199" s="1278" t="n">
        <v>106</v>
      </c>
      <c r="I199" s="1278" t="n">
        <v>0</v>
      </c>
    </row>
    <row r="200" customFormat="false" ht="9.75" hidden="false" customHeight="true" outlineLevel="0" collapsed="false">
      <c r="A200" s="1282"/>
      <c r="B200" s="1280" t="s">
        <v>866</v>
      </c>
      <c r="C200" s="1278" t="n">
        <v>481</v>
      </c>
      <c r="D200" s="1278" t="n">
        <v>481</v>
      </c>
      <c r="E200" s="1278" t="n">
        <v>0</v>
      </c>
      <c r="F200" s="1278" t="n">
        <v>0</v>
      </c>
      <c r="G200" s="1278" t="n">
        <v>0</v>
      </c>
      <c r="H200" s="1278" t="n">
        <v>0</v>
      </c>
      <c r="I200" s="1278" t="n">
        <v>0</v>
      </c>
    </row>
    <row r="201" customFormat="false" ht="9.75" hidden="false" customHeight="true" outlineLevel="0" collapsed="false">
      <c r="A201" s="1282"/>
      <c r="B201" s="1280" t="s">
        <v>867</v>
      </c>
      <c r="C201" s="1278" t="n">
        <v>3631</v>
      </c>
      <c r="D201" s="1278" t="n">
        <v>3544</v>
      </c>
      <c r="E201" s="1278" t="n">
        <v>7</v>
      </c>
      <c r="F201" s="1278" t="n">
        <v>0</v>
      </c>
      <c r="G201" s="1278" t="n">
        <v>0</v>
      </c>
      <c r="H201" s="1278" t="n">
        <v>80</v>
      </c>
      <c r="I201" s="1278" t="n">
        <v>0</v>
      </c>
    </row>
    <row r="202" customFormat="false" ht="9.75" hidden="false" customHeight="true" outlineLevel="0" collapsed="false">
      <c r="A202" s="1282"/>
      <c r="B202" s="1280" t="s">
        <v>868</v>
      </c>
      <c r="C202" s="1278" t="n">
        <v>626</v>
      </c>
      <c r="D202" s="1278" t="n">
        <v>624</v>
      </c>
      <c r="E202" s="1278" t="n">
        <v>0</v>
      </c>
      <c r="F202" s="1278" t="n">
        <v>0</v>
      </c>
      <c r="G202" s="1278" t="n">
        <v>0</v>
      </c>
      <c r="H202" s="1278" t="n">
        <v>2</v>
      </c>
      <c r="I202" s="1278" t="n">
        <v>0</v>
      </c>
    </row>
    <row r="203" customFormat="false" ht="9.75" hidden="false" customHeight="true" outlineLevel="0" collapsed="false">
      <c r="A203" s="1282"/>
      <c r="B203" s="1280" t="s">
        <v>869</v>
      </c>
      <c r="C203" s="1278" t="n">
        <v>325</v>
      </c>
      <c r="D203" s="1278" t="n">
        <v>321</v>
      </c>
      <c r="E203" s="1278" t="n">
        <v>1</v>
      </c>
      <c r="F203" s="1278" t="n">
        <v>0</v>
      </c>
      <c r="G203" s="1278" t="n">
        <v>0</v>
      </c>
      <c r="H203" s="1278" t="n">
        <v>3</v>
      </c>
      <c r="I203" s="1278" t="n">
        <v>0</v>
      </c>
    </row>
    <row r="204" customFormat="false" ht="9.75" hidden="false" customHeight="true" outlineLevel="0" collapsed="false">
      <c r="A204" s="1282"/>
      <c r="B204" s="1280"/>
      <c r="C204" s="1278"/>
      <c r="D204" s="1278"/>
      <c r="E204" s="1278"/>
      <c r="F204" s="1278"/>
      <c r="G204" s="1278"/>
      <c r="H204" s="1278"/>
      <c r="I204" s="1278"/>
    </row>
    <row r="205" customFormat="false" ht="9.75" hidden="false" customHeight="true" outlineLevel="0" collapsed="false">
      <c r="A205" s="1277" t="s">
        <v>511</v>
      </c>
      <c r="B205" s="1277"/>
      <c r="C205" s="1278" t="n">
        <v>88198</v>
      </c>
      <c r="D205" s="1278" t="n">
        <v>88150</v>
      </c>
      <c r="E205" s="1278" t="n">
        <v>0</v>
      </c>
      <c r="F205" s="1278" t="n">
        <v>1</v>
      </c>
      <c r="G205" s="1278" t="n">
        <v>0</v>
      </c>
      <c r="H205" s="1278" t="n">
        <v>47</v>
      </c>
      <c r="I205" s="1278" t="n">
        <v>0</v>
      </c>
    </row>
    <row r="206" customFormat="false" ht="9.75" hidden="false" customHeight="true" outlineLevel="0" collapsed="false">
      <c r="A206" s="1282"/>
      <c r="B206" s="1283"/>
    </row>
    <row r="207" customFormat="false" ht="9.75" hidden="false" customHeight="true" outlineLevel="0" collapsed="false">
      <c r="A207" s="1282"/>
      <c r="B207" s="1280" t="s">
        <v>870</v>
      </c>
      <c r="C207" s="1278" t="n">
        <v>192</v>
      </c>
      <c r="D207" s="1278" t="n">
        <v>192</v>
      </c>
      <c r="E207" s="1278" t="n">
        <v>0</v>
      </c>
      <c r="F207" s="1278" t="n">
        <v>0</v>
      </c>
      <c r="G207" s="1278" t="n">
        <v>0</v>
      </c>
      <c r="H207" s="1278" t="n">
        <v>0</v>
      </c>
      <c r="I207" s="1278" t="n">
        <v>0</v>
      </c>
    </row>
    <row r="208" customFormat="false" ht="9.75" hidden="false" customHeight="true" outlineLevel="0" collapsed="false">
      <c r="A208" s="1282"/>
      <c r="B208" s="1280" t="s">
        <v>871</v>
      </c>
      <c r="C208" s="1278" t="n">
        <v>131</v>
      </c>
      <c r="D208" s="1278" t="n">
        <v>89</v>
      </c>
      <c r="E208" s="1278" t="n">
        <v>0</v>
      </c>
      <c r="F208" s="1278" t="n">
        <v>1</v>
      </c>
      <c r="G208" s="1278" t="n">
        <v>0</v>
      </c>
      <c r="H208" s="1278" t="n">
        <v>41</v>
      </c>
      <c r="I208" s="1278" t="n">
        <v>0</v>
      </c>
    </row>
    <row r="209" customFormat="false" ht="9.75" hidden="false" customHeight="true" outlineLevel="0" collapsed="false">
      <c r="A209" s="1282"/>
      <c r="B209" s="1281" t="s">
        <v>2491</v>
      </c>
      <c r="C209" s="1278"/>
      <c r="D209" s="1278"/>
      <c r="E209" s="1278"/>
      <c r="F209" s="1278"/>
      <c r="G209" s="1278"/>
      <c r="H209" s="1278"/>
      <c r="I209" s="1278"/>
    </row>
    <row r="210" customFormat="false" ht="9.75" hidden="false" customHeight="true" outlineLevel="0" collapsed="false">
      <c r="A210" s="1282"/>
      <c r="B210" s="1280" t="s">
        <v>2492</v>
      </c>
      <c r="C210" s="1278" t="n">
        <v>2295</v>
      </c>
      <c r="D210" s="1278" t="n">
        <v>2293</v>
      </c>
      <c r="E210" s="1278" t="n">
        <v>0</v>
      </c>
      <c r="F210" s="1278" t="n">
        <v>0</v>
      </c>
      <c r="G210" s="1278" t="n">
        <v>0</v>
      </c>
      <c r="H210" s="1278" t="n">
        <v>2</v>
      </c>
      <c r="I210" s="1278" t="n">
        <v>0</v>
      </c>
    </row>
    <row r="211" customFormat="false" ht="9.75" hidden="false" customHeight="true" outlineLevel="0" collapsed="false">
      <c r="A211" s="1282"/>
      <c r="B211" s="1281" t="s">
        <v>2493</v>
      </c>
      <c r="C211" s="1278"/>
      <c r="D211" s="1278"/>
      <c r="E211" s="1278"/>
      <c r="F211" s="1278"/>
      <c r="G211" s="1278"/>
      <c r="H211" s="1278"/>
      <c r="I211" s="1278"/>
    </row>
    <row r="212" customFormat="false" ht="9.75" hidden="false" customHeight="true" outlineLevel="0" collapsed="false">
      <c r="A212" s="1282"/>
      <c r="B212" s="1280" t="s">
        <v>2492</v>
      </c>
      <c r="C212" s="1278" t="n">
        <v>9930</v>
      </c>
      <c r="D212" s="1278" t="n">
        <v>9928</v>
      </c>
      <c r="E212" s="1278" t="n">
        <v>0</v>
      </c>
      <c r="F212" s="1278" t="n">
        <v>0</v>
      </c>
      <c r="G212" s="1278" t="n">
        <v>0</v>
      </c>
      <c r="H212" s="1278" t="n">
        <v>2</v>
      </c>
      <c r="I212" s="1278" t="n">
        <v>0</v>
      </c>
    </row>
    <row r="213" s="1286" customFormat="true" ht="9.75" hidden="false" customHeight="true" outlineLevel="0" collapsed="false">
      <c r="A213" s="1282"/>
      <c r="B213" s="1281" t="s">
        <v>2494</v>
      </c>
      <c r="C213" s="1278"/>
      <c r="D213" s="1278"/>
      <c r="E213" s="1278"/>
      <c r="F213" s="1278"/>
      <c r="G213" s="1278"/>
      <c r="H213" s="1278"/>
      <c r="I213" s="1278"/>
      <c r="L213" s="1252"/>
    </row>
    <row r="214" s="1286" customFormat="true" ht="9.75" hidden="false" customHeight="true" outlineLevel="0" collapsed="false">
      <c r="A214" s="1282"/>
      <c r="B214" s="1280" t="s">
        <v>2495</v>
      </c>
      <c r="C214" s="1278" t="n">
        <v>72699</v>
      </c>
      <c r="D214" s="1278" t="n">
        <v>72697</v>
      </c>
      <c r="E214" s="1278" t="n">
        <v>0</v>
      </c>
      <c r="F214" s="1278" t="n">
        <v>0</v>
      </c>
      <c r="G214" s="1278" t="n">
        <v>0</v>
      </c>
      <c r="H214" s="1278" t="n">
        <v>2</v>
      </c>
      <c r="I214" s="1278" t="n">
        <v>0</v>
      </c>
      <c r="L214" s="1252"/>
    </row>
    <row r="215" customFormat="false" ht="9.75" hidden="false" customHeight="true" outlineLevel="0" collapsed="false">
      <c r="A215" s="1282"/>
      <c r="B215" s="1280" t="s">
        <v>877</v>
      </c>
      <c r="C215" s="1278" t="n">
        <v>2951</v>
      </c>
      <c r="D215" s="1278" t="n">
        <v>2951</v>
      </c>
      <c r="E215" s="1278" t="n">
        <v>0</v>
      </c>
      <c r="F215" s="1278" t="n">
        <v>0</v>
      </c>
      <c r="G215" s="1278" t="n">
        <v>0</v>
      </c>
      <c r="H215" s="1278" t="n">
        <v>0</v>
      </c>
      <c r="I215" s="1278" t="n">
        <v>0</v>
      </c>
      <c r="L215" s="1286"/>
    </row>
    <row r="216" customFormat="false" ht="9.75" hidden="false" customHeight="true" outlineLevel="0" collapsed="false">
      <c r="E216" s="1278"/>
      <c r="F216" s="1278"/>
      <c r="G216" s="1278"/>
      <c r="H216" s="1278"/>
      <c r="I216" s="1278"/>
    </row>
    <row r="217" customFormat="false" ht="9.75" hidden="false" customHeight="true" outlineLevel="0" collapsed="false">
      <c r="E217" s="1278"/>
      <c r="F217" s="1278"/>
      <c r="G217" s="1278"/>
      <c r="H217" s="1278"/>
      <c r="I217" s="1278"/>
    </row>
    <row r="220" customFormat="false" ht="9.75" hidden="false" customHeight="true" outlineLevel="0" collapsed="false">
      <c r="A220" s="1282"/>
      <c r="B220" s="1284"/>
      <c r="C220" s="1278"/>
      <c r="D220" s="1278"/>
    </row>
    <row r="221" customFormat="false" ht="9.75" hidden="false" customHeight="true" outlineLevel="0" collapsed="false">
      <c r="A221" s="1287" t="s">
        <v>53</v>
      </c>
      <c r="B221" s="1288"/>
      <c r="C221" s="1278"/>
      <c r="D221" s="1278"/>
      <c r="E221" s="1278"/>
      <c r="F221" s="1278"/>
      <c r="G221" s="1278"/>
      <c r="H221" s="1278"/>
      <c r="I221" s="1278"/>
    </row>
    <row r="222" customFormat="false" ht="10.5" hidden="false" customHeight="true" outlineLevel="0" collapsed="false">
      <c r="B222" s="1276"/>
      <c r="C222" s="1274" t="s">
        <v>197</v>
      </c>
      <c r="D222" s="1293"/>
      <c r="E222" s="1294"/>
      <c r="F222" s="1294"/>
      <c r="G222" s="1294"/>
      <c r="H222" s="1294"/>
      <c r="I222" s="1294"/>
    </row>
    <row r="223" customFormat="false" ht="9.75" hidden="false" customHeight="true" outlineLevel="0" collapsed="false">
      <c r="A223" s="1282"/>
      <c r="B223" s="1284"/>
      <c r="C223" s="1278"/>
      <c r="D223" s="1278"/>
      <c r="E223" s="1293"/>
      <c r="F223" s="1293"/>
      <c r="G223" s="1293"/>
      <c r="H223" s="1293"/>
      <c r="I223" s="1293"/>
    </row>
    <row r="224" customFormat="false" ht="9.75" hidden="false" customHeight="true" outlineLevel="0" collapsed="false">
      <c r="A224" s="1277" t="s">
        <v>520</v>
      </c>
      <c r="B224" s="1277"/>
      <c r="C224" s="1278" t="n">
        <v>854</v>
      </c>
      <c r="D224" s="1278" t="n">
        <v>854</v>
      </c>
      <c r="E224" s="1278" t="n">
        <v>0</v>
      </c>
      <c r="F224" s="1278" t="n">
        <v>0</v>
      </c>
      <c r="G224" s="1278" t="n">
        <v>0</v>
      </c>
      <c r="H224" s="1278" t="n">
        <v>0</v>
      </c>
      <c r="I224" s="1278" t="n">
        <v>0</v>
      </c>
    </row>
    <row r="225" customFormat="false" ht="9.75" hidden="false" customHeight="true" outlineLevel="0" collapsed="false">
      <c r="A225" s="1282"/>
      <c r="B225" s="1283"/>
    </row>
    <row r="226" customFormat="false" ht="9.75" hidden="false" customHeight="true" outlineLevel="0" collapsed="false">
      <c r="A226" s="1282"/>
      <c r="B226" s="1280" t="s">
        <v>878</v>
      </c>
      <c r="C226" s="1278" t="n">
        <v>25</v>
      </c>
      <c r="D226" s="1278" t="n">
        <v>25</v>
      </c>
      <c r="E226" s="1278" t="n">
        <v>0</v>
      </c>
      <c r="F226" s="1278" t="n">
        <v>0</v>
      </c>
      <c r="G226" s="1278" t="n">
        <v>0</v>
      </c>
      <c r="H226" s="1278" t="n">
        <v>0</v>
      </c>
      <c r="I226" s="1278" t="n">
        <v>0</v>
      </c>
    </row>
    <row r="227" customFormat="false" ht="9.75" hidden="false" customHeight="true" outlineLevel="0" collapsed="false">
      <c r="A227" s="1282"/>
      <c r="B227" s="1280" t="s">
        <v>879</v>
      </c>
      <c r="C227" s="1278" t="n">
        <v>130</v>
      </c>
      <c r="D227" s="1278" t="n">
        <v>130</v>
      </c>
      <c r="E227" s="1278" t="n">
        <v>0</v>
      </c>
      <c r="F227" s="1278" t="n">
        <v>0</v>
      </c>
      <c r="G227" s="1278" t="n">
        <v>0</v>
      </c>
      <c r="H227" s="1278" t="n">
        <v>0</v>
      </c>
      <c r="I227" s="1278" t="n">
        <v>0</v>
      </c>
    </row>
    <row r="228" customFormat="false" ht="9.75" hidden="false" customHeight="true" outlineLevel="0" collapsed="false">
      <c r="A228" s="1282"/>
      <c r="B228" s="1280" t="s">
        <v>880</v>
      </c>
      <c r="C228" s="1278" t="n">
        <v>364</v>
      </c>
      <c r="D228" s="1278" t="n">
        <v>364</v>
      </c>
      <c r="E228" s="1278" t="n">
        <v>0</v>
      </c>
      <c r="F228" s="1278" t="n">
        <v>0</v>
      </c>
      <c r="G228" s="1278" t="n">
        <v>0</v>
      </c>
      <c r="H228" s="1278" t="n">
        <v>0</v>
      </c>
      <c r="I228" s="1278" t="n">
        <v>0</v>
      </c>
    </row>
    <row r="229" customFormat="false" ht="9.75" hidden="false" customHeight="true" outlineLevel="0" collapsed="false">
      <c r="A229" s="1282"/>
      <c r="B229" s="1280" t="s">
        <v>881</v>
      </c>
      <c r="C229" s="1278" t="n">
        <v>335</v>
      </c>
      <c r="D229" s="1278" t="n">
        <v>335</v>
      </c>
      <c r="E229" s="1278" t="n">
        <v>0</v>
      </c>
      <c r="F229" s="1278" t="n">
        <v>0</v>
      </c>
      <c r="G229" s="1278" t="n">
        <v>0</v>
      </c>
      <c r="H229" s="1278" t="n">
        <v>0</v>
      </c>
      <c r="I229" s="1278" t="n">
        <v>0</v>
      </c>
    </row>
    <row r="230" customFormat="false" ht="9.75" hidden="false" customHeight="true" outlineLevel="0" collapsed="false">
      <c r="A230" s="1282"/>
      <c r="B230" s="1280"/>
      <c r="C230" s="1278"/>
      <c r="D230" s="1278"/>
      <c r="E230" s="1278"/>
      <c r="F230" s="1278"/>
      <c r="G230" s="1278"/>
      <c r="H230" s="1278"/>
      <c r="I230" s="1278"/>
    </row>
    <row r="231" customFormat="false" ht="9.75" hidden="false" customHeight="true" outlineLevel="0" collapsed="false">
      <c r="A231" s="1277" t="s">
        <v>882</v>
      </c>
      <c r="B231" s="1277"/>
      <c r="C231" s="1278" t="n">
        <v>2232</v>
      </c>
      <c r="D231" s="1278" t="n">
        <v>1776</v>
      </c>
      <c r="E231" s="1278" t="n">
        <v>1</v>
      </c>
      <c r="F231" s="1278" t="n">
        <v>0</v>
      </c>
      <c r="G231" s="1278" t="n">
        <v>0</v>
      </c>
      <c r="H231" s="1278" t="n">
        <v>455</v>
      </c>
      <c r="I231" s="1278" t="n">
        <v>0</v>
      </c>
    </row>
    <row r="232" customFormat="false" ht="9.75" hidden="false" customHeight="true" outlineLevel="0" collapsed="false">
      <c r="A232" s="1282"/>
      <c r="B232" s="1283"/>
    </row>
    <row r="233" customFormat="false" ht="9.75" hidden="false" customHeight="true" outlineLevel="0" collapsed="false">
      <c r="A233" s="1282"/>
      <c r="B233" s="1281" t="s">
        <v>2496</v>
      </c>
    </row>
    <row r="234" customFormat="false" ht="9.75" hidden="false" customHeight="true" outlineLevel="0" collapsed="false">
      <c r="A234" s="1282"/>
      <c r="B234" s="1280" t="s">
        <v>2497</v>
      </c>
      <c r="C234" s="1278" t="n">
        <v>148</v>
      </c>
      <c r="D234" s="1278" t="n">
        <v>102</v>
      </c>
      <c r="E234" s="1278" t="n">
        <v>0</v>
      </c>
      <c r="F234" s="1278" t="n">
        <v>0</v>
      </c>
      <c r="G234" s="1278" t="n">
        <v>0</v>
      </c>
      <c r="H234" s="1278" t="n">
        <v>46</v>
      </c>
      <c r="I234" s="1278" t="n">
        <v>0</v>
      </c>
    </row>
    <row r="235" customFormat="false" ht="9.75" hidden="false" customHeight="true" outlineLevel="0" collapsed="false">
      <c r="A235" s="1282"/>
      <c r="B235" s="1280" t="s">
        <v>883</v>
      </c>
      <c r="C235" s="1278" t="n">
        <v>136</v>
      </c>
      <c r="D235" s="1278" t="n">
        <v>91</v>
      </c>
      <c r="E235" s="1278" t="n">
        <v>0</v>
      </c>
      <c r="F235" s="1278" t="n">
        <v>0</v>
      </c>
      <c r="G235" s="1278" t="n">
        <v>0</v>
      </c>
      <c r="H235" s="1278" t="n">
        <v>45</v>
      </c>
      <c r="I235" s="1278" t="n">
        <v>0</v>
      </c>
    </row>
    <row r="236" customFormat="false" ht="9.75" hidden="false" customHeight="true" outlineLevel="0" collapsed="false">
      <c r="A236" s="1282"/>
      <c r="B236" s="1281" t="s">
        <v>2507</v>
      </c>
      <c r="C236" s="1278"/>
      <c r="D236" s="1278"/>
      <c r="E236" s="1278"/>
      <c r="F236" s="1278"/>
      <c r="G236" s="1278"/>
      <c r="H236" s="1278"/>
      <c r="I236" s="1278"/>
    </row>
    <row r="237" customFormat="false" ht="9.75" hidden="false" customHeight="true" outlineLevel="0" collapsed="false">
      <c r="A237" s="1282"/>
      <c r="B237" s="1280" t="s">
        <v>2499</v>
      </c>
      <c r="C237" s="1278" t="n">
        <v>1536</v>
      </c>
      <c r="D237" s="1278" t="n">
        <v>1205</v>
      </c>
      <c r="E237" s="1278" t="n">
        <v>0</v>
      </c>
      <c r="F237" s="1278" t="n">
        <v>0</v>
      </c>
      <c r="G237" s="1278" t="n">
        <v>0</v>
      </c>
      <c r="H237" s="1278" t="n">
        <v>331</v>
      </c>
      <c r="I237" s="1278" t="n">
        <v>0</v>
      </c>
    </row>
    <row r="238" customFormat="false" ht="9.75" hidden="false" customHeight="true" outlineLevel="0" collapsed="false">
      <c r="A238" s="1282"/>
      <c r="B238" s="1280" t="s">
        <v>886</v>
      </c>
      <c r="C238" s="1278" t="n">
        <v>230</v>
      </c>
      <c r="D238" s="1278" t="n">
        <v>218</v>
      </c>
      <c r="E238" s="1278" t="n">
        <v>0</v>
      </c>
      <c r="F238" s="1278" t="n">
        <v>0</v>
      </c>
      <c r="G238" s="1278" t="n">
        <v>0</v>
      </c>
      <c r="H238" s="1278" t="n">
        <v>12</v>
      </c>
      <c r="I238" s="1278" t="n">
        <v>0</v>
      </c>
    </row>
    <row r="239" customFormat="false" ht="9.75" hidden="false" customHeight="true" outlineLevel="0" collapsed="false">
      <c r="A239" s="1282"/>
      <c r="B239" s="1280" t="s">
        <v>887</v>
      </c>
      <c r="C239" s="1278" t="n">
        <v>182</v>
      </c>
      <c r="D239" s="1278" t="n">
        <v>160</v>
      </c>
      <c r="E239" s="1278" t="n">
        <v>1</v>
      </c>
      <c r="F239" s="1278" t="n">
        <v>0</v>
      </c>
      <c r="G239" s="1278" t="n">
        <v>0</v>
      </c>
      <c r="H239" s="1278" t="n">
        <v>21</v>
      </c>
      <c r="I239" s="1278" t="n">
        <v>0</v>
      </c>
    </row>
    <row r="240" customFormat="false" ht="9.75" hidden="false" customHeight="true" outlineLevel="0" collapsed="false">
      <c r="A240" s="1282"/>
      <c r="B240" s="1280"/>
      <c r="C240" s="1278"/>
      <c r="D240" s="1278"/>
      <c r="E240" s="1278"/>
      <c r="F240" s="1278"/>
      <c r="G240" s="1278"/>
      <c r="H240" s="1278"/>
      <c r="I240" s="1278"/>
    </row>
    <row r="241" customFormat="false" ht="9.75" hidden="false" customHeight="true" outlineLevel="0" collapsed="false">
      <c r="A241" s="1277" t="s">
        <v>532</v>
      </c>
      <c r="B241" s="1277"/>
      <c r="C241" s="1278" t="n">
        <v>6277</v>
      </c>
      <c r="D241" s="1278" t="n">
        <v>4755</v>
      </c>
      <c r="E241" s="1278" t="n">
        <v>0</v>
      </c>
      <c r="F241" s="1278" t="n">
        <v>0</v>
      </c>
      <c r="G241" s="1278" t="n">
        <v>1</v>
      </c>
      <c r="H241" s="1278" t="n">
        <v>1521</v>
      </c>
      <c r="I241" s="1278" t="n">
        <v>0</v>
      </c>
    </row>
    <row r="242" customFormat="false" ht="9.75" hidden="false" customHeight="true" outlineLevel="0" collapsed="false">
      <c r="A242" s="1282"/>
      <c r="B242" s="1283"/>
    </row>
    <row r="243" customFormat="false" ht="9.75" hidden="false" customHeight="true" outlineLevel="0" collapsed="false">
      <c r="A243" s="1282"/>
      <c r="B243" s="1280" t="s">
        <v>888</v>
      </c>
      <c r="C243" s="1278" t="n">
        <v>429</v>
      </c>
      <c r="D243" s="1278" t="n">
        <v>189</v>
      </c>
      <c r="E243" s="1278" t="n">
        <v>0</v>
      </c>
      <c r="F243" s="1278" t="n">
        <v>0</v>
      </c>
      <c r="G243" s="1278" t="n">
        <v>0</v>
      </c>
      <c r="H243" s="1278" t="n">
        <v>240</v>
      </c>
      <c r="I243" s="1278" t="n">
        <v>0</v>
      </c>
    </row>
    <row r="244" customFormat="false" ht="9.75" hidden="false" customHeight="true" outlineLevel="0" collapsed="false">
      <c r="A244" s="1279"/>
      <c r="B244" s="1281" t="s">
        <v>2489</v>
      </c>
      <c r="C244" s="1278"/>
      <c r="D244" s="1278"/>
      <c r="E244" s="1278"/>
      <c r="F244" s="1278"/>
      <c r="G244" s="1278"/>
      <c r="H244" s="1278"/>
      <c r="I244" s="1278"/>
    </row>
    <row r="245" customFormat="false" ht="9.75" hidden="false" customHeight="true" outlineLevel="0" collapsed="false">
      <c r="A245" s="1279"/>
      <c r="B245" s="1280" t="s">
        <v>2500</v>
      </c>
      <c r="C245" s="1278" t="n">
        <v>81</v>
      </c>
      <c r="D245" s="1278" t="n">
        <v>37</v>
      </c>
      <c r="E245" s="1278" t="n">
        <v>0</v>
      </c>
      <c r="F245" s="1278" t="n">
        <v>0</v>
      </c>
      <c r="G245" s="1278" t="n">
        <v>0</v>
      </c>
      <c r="H245" s="1278" t="n">
        <v>44</v>
      </c>
      <c r="I245" s="1278" t="n">
        <v>0</v>
      </c>
    </row>
    <row r="246" customFormat="false" ht="9.75" hidden="false" customHeight="true" outlineLevel="0" collapsed="false">
      <c r="A246" s="1279"/>
      <c r="B246" s="1280" t="s">
        <v>890</v>
      </c>
      <c r="C246" s="1278" t="n">
        <v>139</v>
      </c>
      <c r="D246" s="1278" t="n">
        <v>138</v>
      </c>
      <c r="E246" s="1278" t="n">
        <v>0</v>
      </c>
      <c r="F246" s="1278" t="n">
        <v>0</v>
      </c>
      <c r="G246" s="1278" t="n">
        <v>0</v>
      </c>
      <c r="H246" s="1278" t="n">
        <v>1</v>
      </c>
      <c r="I246" s="1278" t="n">
        <v>0</v>
      </c>
    </row>
    <row r="247" customFormat="false" ht="9.75" hidden="false" customHeight="true" outlineLevel="0" collapsed="false">
      <c r="A247" s="1282"/>
      <c r="B247" s="1280" t="s">
        <v>891</v>
      </c>
      <c r="C247" s="1278" t="n">
        <v>2732</v>
      </c>
      <c r="D247" s="1278" t="n">
        <v>2111</v>
      </c>
      <c r="E247" s="1278" t="n">
        <v>0</v>
      </c>
      <c r="F247" s="1278" t="n">
        <v>0</v>
      </c>
      <c r="G247" s="1278" t="n">
        <v>0</v>
      </c>
      <c r="H247" s="1278" t="n">
        <v>621</v>
      </c>
      <c r="I247" s="1278" t="n">
        <v>0</v>
      </c>
    </row>
    <row r="248" customFormat="false" ht="9.75" hidden="false" customHeight="true" outlineLevel="0" collapsed="false">
      <c r="A248" s="1282"/>
      <c r="B248" s="1280" t="s">
        <v>892</v>
      </c>
      <c r="C248" s="1278" t="n">
        <v>1150</v>
      </c>
      <c r="D248" s="1278" t="n">
        <v>919</v>
      </c>
      <c r="E248" s="1278" t="n">
        <v>0</v>
      </c>
      <c r="F248" s="1278" t="n">
        <v>0</v>
      </c>
      <c r="G248" s="1278" t="n">
        <v>0</v>
      </c>
      <c r="H248" s="1278" t="n">
        <v>231</v>
      </c>
      <c r="I248" s="1278" t="n">
        <v>0</v>
      </c>
    </row>
    <row r="249" customFormat="false" ht="9.75" hidden="false" customHeight="true" outlineLevel="0" collapsed="false">
      <c r="A249" s="1282"/>
      <c r="B249" s="1280" t="s">
        <v>893</v>
      </c>
      <c r="C249" s="1278" t="n">
        <v>219</v>
      </c>
      <c r="D249" s="1278" t="n">
        <v>170</v>
      </c>
      <c r="E249" s="1278" t="n">
        <v>0</v>
      </c>
      <c r="F249" s="1278" t="n">
        <v>0</v>
      </c>
      <c r="G249" s="1278" t="n">
        <v>0</v>
      </c>
      <c r="H249" s="1278" t="n">
        <v>49</v>
      </c>
      <c r="I249" s="1278" t="n">
        <v>0</v>
      </c>
    </row>
    <row r="250" customFormat="false" ht="9.75" hidden="false" customHeight="true" outlineLevel="0" collapsed="false">
      <c r="A250" s="1282"/>
      <c r="B250" s="1280" t="s">
        <v>894</v>
      </c>
      <c r="C250" s="1278" t="n">
        <v>431</v>
      </c>
      <c r="D250" s="1278" t="n">
        <v>300</v>
      </c>
      <c r="E250" s="1278" t="n">
        <v>0</v>
      </c>
      <c r="F250" s="1278" t="n">
        <v>0</v>
      </c>
      <c r="G250" s="1278" t="n">
        <v>1</v>
      </c>
      <c r="H250" s="1278" t="n">
        <v>130</v>
      </c>
      <c r="I250" s="1278" t="n">
        <v>0</v>
      </c>
    </row>
    <row r="251" customFormat="false" ht="9.75" hidden="false" customHeight="true" outlineLevel="0" collapsed="false">
      <c r="A251" s="1282"/>
      <c r="B251" s="1280" t="s">
        <v>895</v>
      </c>
      <c r="C251" s="1278" t="n">
        <v>117</v>
      </c>
      <c r="D251" s="1278" t="n">
        <v>108</v>
      </c>
      <c r="E251" s="1278" t="n">
        <v>0</v>
      </c>
      <c r="F251" s="1278" t="n">
        <v>0</v>
      </c>
      <c r="G251" s="1278" t="n">
        <v>0</v>
      </c>
      <c r="H251" s="1278" t="n">
        <v>9</v>
      </c>
      <c r="I251" s="1278" t="n">
        <v>0</v>
      </c>
    </row>
    <row r="252" customFormat="false" ht="9.75" hidden="false" customHeight="true" outlineLevel="0" collapsed="false">
      <c r="A252" s="1282"/>
      <c r="B252" s="1280" t="s">
        <v>896</v>
      </c>
      <c r="C252" s="1278" t="n">
        <v>907</v>
      </c>
      <c r="D252" s="1278" t="n">
        <v>731</v>
      </c>
      <c r="E252" s="1278" t="n">
        <v>0</v>
      </c>
      <c r="F252" s="1278" t="n">
        <v>0</v>
      </c>
      <c r="G252" s="1278" t="n">
        <v>0</v>
      </c>
      <c r="H252" s="1278" t="n">
        <v>176</v>
      </c>
      <c r="I252" s="1278" t="n">
        <v>0</v>
      </c>
    </row>
    <row r="253" customFormat="false" ht="9.75" hidden="false" customHeight="true" outlineLevel="0" collapsed="false">
      <c r="A253" s="1282"/>
      <c r="B253" s="1280" t="s">
        <v>897</v>
      </c>
      <c r="C253" s="1278" t="n">
        <v>72</v>
      </c>
      <c r="D253" s="1278" t="n">
        <v>52</v>
      </c>
      <c r="E253" s="1278" t="n">
        <v>0</v>
      </c>
      <c r="F253" s="1278" t="n">
        <v>0</v>
      </c>
      <c r="G253" s="1278" t="n">
        <v>0</v>
      </c>
      <c r="H253" s="1278" t="n">
        <v>20</v>
      </c>
      <c r="I253" s="1278" t="n">
        <v>0</v>
      </c>
    </row>
    <row r="254" customFormat="false" ht="9.75" hidden="false" customHeight="true" outlineLevel="0" collapsed="false">
      <c r="A254" s="1282"/>
      <c r="B254" s="1280"/>
      <c r="C254" s="1278"/>
      <c r="D254" s="1278"/>
      <c r="E254" s="1278"/>
      <c r="F254" s="1278"/>
      <c r="G254" s="1278"/>
      <c r="H254" s="1278"/>
      <c r="I254" s="1278"/>
    </row>
    <row r="255" customFormat="false" ht="9.75" hidden="false" customHeight="true" outlineLevel="0" collapsed="false">
      <c r="A255" s="1277" t="s">
        <v>542</v>
      </c>
      <c r="B255" s="1277"/>
      <c r="C255" s="1278" t="n">
        <v>689</v>
      </c>
      <c r="D255" s="1278" t="n">
        <v>356</v>
      </c>
      <c r="E255" s="1278" t="n">
        <v>2</v>
      </c>
      <c r="F255" s="1278" t="n">
        <v>0</v>
      </c>
      <c r="G255" s="1278" t="n">
        <v>174</v>
      </c>
      <c r="H255" s="1278" t="n">
        <v>157</v>
      </c>
      <c r="I255" s="1278" t="n">
        <v>0</v>
      </c>
    </row>
    <row r="256" customFormat="false" ht="9.75" hidden="false" customHeight="true" outlineLevel="0" collapsed="false">
      <c r="A256" s="1282"/>
      <c r="B256" s="1283"/>
    </row>
    <row r="257" customFormat="false" ht="9.75" hidden="false" customHeight="true" outlineLevel="0" collapsed="false">
      <c r="A257" s="1282"/>
      <c r="B257" s="1280" t="s">
        <v>898</v>
      </c>
      <c r="C257" s="1278" t="n">
        <v>210</v>
      </c>
      <c r="D257" s="1278" t="n">
        <v>173</v>
      </c>
      <c r="E257" s="1278" t="n">
        <v>0</v>
      </c>
      <c r="F257" s="1278" t="n">
        <v>0</v>
      </c>
      <c r="G257" s="1278" t="n">
        <v>13</v>
      </c>
      <c r="H257" s="1278" t="n">
        <v>24</v>
      </c>
      <c r="I257" s="1278" t="n">
        <v>0</v>
      </c>
    </row>
    <row r="258" customFormat="false" ht="9.75" hidden="false" customHeight="true" outlineLevel="0" collapsed="false">
      <c r="A258" s="1282"/>
      <c r="B258" s="1280" t="s">
        <v>899</v>
      </c>
      <c r="C258" s="1278" t="n">
        <v>70</v>
      </c>
      <c r="D258" s="1278" t="n">
        <v>31</v>
      </c>
      <c r="E258" s="1278" t="n">
        <v>0</v>
      </c>
      <c r="F258" s="1278" t="n">
        <v>0</v>
      </c>
      <c r="G258" s="1278" t="n">
        <v>34</v>
      </c>
      <c r="H258" s="1278" t="n">
        <v>5</v>
      </c>
      <c r="I258" s="1278" t="n">
        <v>0</v>
      </c>
    </row>
    <row r="259" customFormat="false" ht="9.75" hidden="false" customHeight="true" outlineLevel="0" collapsed="false">
      <c r="A259" s="1282"/>
      <c r="B259" s="1280" t="s">
        <v>900</v>
      </c>
      <c r="C259" s="1278" t="n">
        <v>167</v>
      </c>
      <c r="D259" s="1278" t="n">
        <v>18</v>
      </c>
      <c r="E259" s="1278" t="n">
        <v>2</v>
      </c>
      <c r="F259" s="1278" t="n">
        <v>0</v>
      </c>
      <c r="G259" s="1278" t="n">
        <v>32</v>
      </c>
      <c r="H259" s="1278" t="n">
        <v>115</v>
      </c>
      <c r="I259" s="1278" t="n">
        <v>0</v>
      </c>
    </row>
    <row r="260" customFormat="false" ht="9.75" hidden="false" customHeight="true" outlineLevel="0" collapsed="false">
      <c r="A260" s="1282"/>
      <c r="B260" s="1281" t="s">
        <v>2508</v>
      </c>
      <c r="C260" s="1278"/>
      <c r="D260" s="1278"/>
      <c r="E260" s="1278"/>
      <c r="F260" s="1278"/>
      <c r="G260" s="1278"/>
      <c r="H260" s="1278"/>
      <c r="I260" s="1278"/>
    </row>
    <row r="261" customFormat="false" ht="9.75" hidden="false" customHeight="true" outlineLevel="0" collapsed="false">
      <c r="A261" s="1282"/>
      <c r="B261" s="1280" t="s">
        <v>2502</v>
      </c>
      <c r="C261" s="1278" t="n">
        <v>84</v>
      </c>
      <c r="D261" s="1278" t="n">
        <v>36</v>
      </c>
      <c r="E261" s="1278" t="n">
        <v>0</v>
      </c>
      <c r="F261" s="1278" t="n">
        <v>0</v>
      </c>
      <c r="G261" s="1278" t="n">
        <v>41</v>
      </c>
      <c r="H261" s="1278" t="n">
        <v>7</v>
      </c>
      <c r="I261" s="1278" t="n">
        <v>0</v>
      </c>
    </row>
    <row r="262" customFormat="false" ht="9.75" hidden="false" customHeight="true" outlineLevel="0" collapsed="false">
      <c r="A262" s="1282"/>
      <c r="B262" s="1280" t="s">
        <v>903</v>
      </c>
      <c r="C262" s="1278" t="n">
        <v>158</v>
      </c>
      <c r="D262" s="1278" t="n">
        <v>98</v>
      </c>
      <c r="E262" s="1278" t="n">
        <v>0</v>
      </c>
      <c r="F262" s="1278" t="n">
        <v>0</v>
      </c>
      <c r="G262" s="1278" t="n">
        <v>54</v>
      </c>
      <c r="H262" s="1278" t="n">
        <v>6</v>
      </c>
      <c r="I262" s="1278" t="n">
        <v>0</v>
      </c>
    </row>
    <row r="263" customFormat="false" ht="9.75" hidden="false" customHeight="true" outlineLevel="0" collapsed="false">
      <c r="A263" s="1282"/>
      <c r="B263" s="1280"/>
      <c r="C263" s="1278"/>
      <c r="D263" s="1278"/>
      <c r="E263" s="1278"/>
      <c r="F263" s="1278"/>
      <c r="G263" s="1278"/>
      <c r="H263" s="1278"/>
      <c r="I263" s="1278"/>
    </row>
    <row r="264" customFormat="false" ht="9.75" hidden="false" customHeight="true" outlineLevel="0" collapsed="false">
      <c r="A264" s="1290" t="s">
        <v>904</v>
      </c>
      <c r="B264" s="1281"/>
      <c r="C264" s="1278"/>
      <c r="D264" s="1278"/>
      <c r="E264" s="1278"/>
      <c r="F264" s="1278"/>
      <c r="G264" s="1278"/>
      <c r="H264" s="1278"/>
      <c r="I264" s="1278"/>
    </row>
    <row r="265" customFormat="false" ht="9.75" hidden="false" customHeight="true" outlineLevel="0" collapsed="false">
      <c r="A265" s="1277" t="s">
        <v>905</v>
      </c>
      <c r="B265" s="1277"/>
      <c r="C265" s="1278" t="n">
        <v>47658</v>
      </c>
      <c r="D265" s="1278" t="n">
        <v>33511</v>
      </c>
      <c r="E265" s="1278" t="n">
        <v>453</v>
      </c>
      <c r="F265" s="1278" t="n">
        <v>157</v>
      </c>
      <c r="G265" s="1278" t="n">
        <v>1589</v>
      </c>
      <c r="H265" s="1278" t="n">
        <v>11270</v>
      </c>
      <c r="I265" s="1278" t="n">
        <v>678</v>
      </c>
    </row>
    <row r="266" customFormat="false" ht="9.75" hidden="false" customHeight="true" outlineLevel="0" collapsed="false">
      <c r="A266" s="1282"/>
      <c r="B266" s="1283"/>
    </row>
    <row r="267" customFormat="false" ht="9.75" hidden="false" customHeight="true" outlineLevel="0" collapsed="false">
      <c r="A267" s="1282"/>
      <c r="B267" s="1280" t="s">
        <v>906</v>
      </c>
      <c r="C267" s="1278" t="n">
        <v>1136</v>
      </c>
      <c r="D267" s="1278" t="n">
        <v>598</v>
      </c>
      <c r="E267" s="1278" t="n">
        <v>2</v>
      </c>
      <c r="F267" s="1278" t="n">
        <v>0</v>
      </c>
      <c r="G267" s="1278" t="n">
        <v>37</v>
      </c>
      <c r="H267" s="1278" t="n">
        <v>499</v>
      </c>
      <c r="I267" s="1278" t="n">
        <v>0</v>
      </c>
    </row>
    <row r="268" customFormat="false" ht="9.75" hidden="false" customHeight="true" outlineLevel="0" collapsed="false">
      <c r="A268" s="1282"/>
      <c r="B268" s="1280" t="s">
        <v>907</v>
      </c>
      <c r="C268" s="1278" t="n">
        <v>29678</v>
      </c>
      <c r="D268" s="1278" t="n">
        <v>19600</v>
      </c>
      <c r="E268" s="1278" t="n">
        <v>287</v>
      </c>
      <c r="F268" s="1278" t="n">
        <v>77</v>
      </c>
      <c r="G268" s="1278" t="n">
        <v>1244</v>
      </c>
      <c r="H268" s="1278" t="n">
        <v>7926</v>
      </c>
      <c r="I268" s="1278" t="n">
        <v>544</v>
      </c>
    </row>
    <row r="269" customFormat="false" ht="9.75" hidden="false" customHeight="true" outlineLevel="0" collapsed="false">
      <c r="A269" s="1282"/>
      <c r="B269" s="1280" t="s">
        <v>908</v>
      </c>
      <c r="C269" s="1278" t="n">
        <v>11</v>
      </c>
      <c r="D269" s="1278" t="n">
        <v>2</v>
      </c>
      <c r="E269" s="1278" t="n">
        <v>0</v>
      </c>
      <c r="F269" s="1278" t="n">
        <v>0</v>
      </c>
      <c r="G269" s="1278" t="n">
        <v>2</v>
      </c>
      <c r="H269" s="1278" t="n">
        <v>6</v>
      </c>
      <c r="I269" s="1278" t="n">
        <v>1</v>
      </c>
    </row>
    <row r="270" customFormat="false" ht="9.75" hidden="false" customHeight="true" outlineLevel="0" collapsed="false">
      <c r="A270" s="1282"/>
      <c r="B270" s="1280" t="s">
        <v>909</v>
      </c>
      <c r="C270" s="1278" t="n">
        <v>8002</v>
      </c>
      <c r="D270" s="1278" t="n">
        <v>6376</v>
      </c>
      <c r="E270" s="1278" t="n">
        <v>94</v>
      </c>
      <c r="F270" s="1278" t="n">
        <v>32</v>
      </c>
      <c r="G270" s="1278" t="n">
        <v>192</v>
      </c>
      <c r="H270" s="1278" t="n">
        <v>1277</v>
      </c>
      <c r="I270" s="1278" t="n">
        <v>31</v>
      </c>
    </row>
    <row r="271" customFormat="false" ht="9.75" hidden="false" customHeight="true" outlineLevel="0" collapsed="false">
      <c r="A271" s="1282"/>
      <c r="B271" s="1280" t="s">
        <v>910</v>
      </c>
      <c r="C271" s="1278" t="n">
        <v>1248</v>
      </c>
      <c r="D271" s="1278" t="n">
        <v>947</v>
      </c>
      <c r="E271" s="1278" t="n">
        <v>5</v>
      </c>
      <c r="F271" s="1278" t="n">
        <v>0</v>
      </c>
      <c r="G271" s="1278" t="n">
        <v>3</v>
      </c>
      <c r="H271" s="1278" t="n">
        <v>289</v>
      </c>
      <c r="I271" s="1278" t="n">
        <v>4</v>
      </c>
    </row>
    <row r="272" customFormat="false" ht="9.75" hidden="false" customHeight="true" outlineLevel="0" collapsed="false">
      <c r="A272" s="1282"/>
      <c r="B272" s="1280" t="s">
        <v>911</v>
      </c>
      <c r="C272" s="1278" t="n">
        <v>3399</v>
      </c>
      <c r="D272" s="1278" t="n">
        <v>2551</v>
      </c>
      <c r="E272" s="1278" t="n">
        <v>38</v>
      </c>
      <c r="F272" s="1278" t="n">
        <v>1</v>
      </c>
      <c r="G272" s="1278" t="n">
        <v>31</v>
      </c>
      <c r="H272" s="1278" t="n">
        <v>776</v>
      </c>
      <c r="I272" s="1278" t="n">
        <v>2</v>
      </c>
    </row>
    <row r="273" customFormat="false" ht="9.75" hidden="false" customHeight="true" outlineLevel="0" collapsed="false">
      <c r="A273" s="1282"/>
      <c r="B273" s="1280" t="s">
        <v>912</v>
      </c>
      <c r="C273" s="1278" t="n">
        <v>3104</v>
      </c>
      <c r="D273" s="1278" t="n">
        <v>2582</v>
      </c>
      <c r="E273" s="1278" t="n">
        <v>17</v>
      </c>
      <c r="F273" s="1278" t="n">
        <v>25</v>
      </c>
      <c r="G273" s="1278" t="n">
        <v>69</v>
      </c>
      <c r="H273" s="1278" t="n">
        <v>338</v>
      </c>
      <c r="I273" s="1278" t="n">
        <v>73</v>
      </c>
    </row>
    <row r="274" customFormat="false" ht="9.75" hidden="false" customHeight="true" outlineLevel="0" collapsed="false">
      <c r="A274" s="1282"/>
      <c r="B274" s="1280" t="s">
        <v>913</v>
      </c>
      <c r="C274" s="1278" t="n">
        <v>197</v>
      </c>
      <c r="D274" s="1278" t="n">
        <v>116</v>
      </c>
      <c r="E274" s="1278" t="n">
        <v>3</v>
      </c>
      <c r="F274" s="1278" t="n">
        <v>22</v>
      </c>
      <c r="G274" s="1278" t="n">
        <v>6</v>
      </c>
      <c r="H274" s="1278" t="n">
        <v>27</v>
      </c>
      <c r="I274" s="1278" t="n">
        <v>23</v>
      </c>
    </row>
    <row r="275" customFormat="false" ht="9.75" hidden="false" customHeight="true" outlineLevel="0" collapsed="false">
      <c r="A275" s="1282"/>
      <c r="B275" s="1280" t="s">
        <v>914</v>
      </c>
      <c r="C275" s="1278" t="n">
        <v>535</v>
      </c>
      <c r="D275" s="1278" t="n">
        <v>492</v>
      </c>
      <c r="E275" s="1278" t="n">
        <v>0</v>
      </c>
      <c r="F275" s="1278" t="n">
        <v>0</v>
      </c>
      <c r="G275" s="1278" t="n">
        <v>0</v>
      </c>
      <c r="H275" s="1278" t="n">
        <v>43</v>
      </c>
      <c r="I275" s="1278" t="n">
        <v>0</v>
      </c>
    </row>
    <row r="276" customFormat="false" ht="9.75" hidden="false" customHeight="true" outlineLevel="0" collapsed="false">
      <c r="A276" s="1282"/>
      <c r="B276" s="1281" t="s">
        <v>2503</v>
      </c>
      <c r="C276" s="1278"/>
      <c r="D276" s="1278"/>
      <c r="E276" s="1278"/>
      <c r="F276" s="1278"/>
      <c r="G276" s="1278"/>
      <c r="H276" s="1278"/>
      <c r="I276" s="1278"/>
    </row>
    <row r="277" customFormat="false" ht="9.75" hidden="false" customHeight="true" outlineLevel="0" collapsed="false">
      <c r="A277" s="1282"/>
      <c r="B277" s="1280" t="s">
        <v>2504</v>
      </c>
      <c r="C277" s="1278" t="n">
        <v>348</v>
      </c>
      <c r="D277" s="1278" t="n">
        <v>247</v>
      </c>
      <c r="E277" s="1278" t="n">
        <v>7</v>
      </c>
      <c r="F277" s="1278" t="n">
        <v>0</v>
      </c>
      <c r="G277" s="1278" t="n">
        <v>5</v>
      </c>
      <c r="H277" s="1278" t="n">
        <v>89</v>
      </c>
      <c r="I277" s="1278" t="n">
        <v>0</v>
      </c>
    </row>
    <row r="278" customFormat="false" ht="9.75" hidden="false" customHeight="true" outlineLevel="0" collapsed="false">
      <c r="A278" s="1282"/>
      <c r="B278" s="1280"/>
      <c r="C278" s="1278"/>
      <c r="D278" s="1278"/>
      <c r="E278" s="1278"/>
      <c r="F278" s="1278"/>
      <c r="G278" s="1278"/>
      <c r="H278" s="1278"/>
      <c r="I278" s="1278"/>
    </row>
    <row r="279" customFormat="false" ht="9.75" hidden="false" customHeight="true" outlineLevel="0" collapsed="false">
      <c r="A279" s="1290" t="s">
        <v>917</v>
      </c>
      <c r="B279" s="1291"/>
      <c r="C279" s="1278"/>
      <c r="D279" s="1278"/>
      <c r="E279" s="1278"/>
      <c r="F279" s="1278"/>
      <c r="G279" s="1278"/>
      <c r="H279" s="1278"/>
      <c r="I279" s="1278"/>
    </row>
    <row r="280" customFormat="false" ht="9.75" hidden="false" customHeight="true" outlineLevel="0" collapsed="false">
      <c r="A280" s="1277" t="s">
        <v>918</v>
      </c>
      <c r="B280" s="1277"/>
      <c r="C280" s="1278" t="n">
        <v>31753</v>
      </c>
      <c r="D280" s="1278" t="n">
        <v>31747</v>
      </c>
      <c r="E280" s="1278" t="n">
        <v>0</v>
      </c>
      <c r="F280" s="1278" t="n">
        <v>0</v>
      </c>
      <c r="G280" s="1278" t="n">
        <v>0</v>
      </c>
      <c r="H280" s="1278" t="n">
        <v>6</v>
      </c>
      <c r="I280" s="1278" t="n">
        <v>0</v>
      </c>
    </row>
    <row r="281" customFormat="false" ht="9.75" hidden="false" customHeight="true" outlineLevel="0" collapsed="false">
      <c r="A281" s="1282"/>
      <c r="B281" s="1283"/>
    </row>
    <row r="282" customFormat="false" ht="9.75" hidden="false" customHeight="true" outlineLevel="0" collapsed="false">
      <c r="A282" s="1282"/>
      <c r="B282" s="1280" t="s">
        <v>919</v>
      </c>
      <c r="C282" s="1278" t="n">
        <v>23675</v>
      </c>
      <c r="D282" s="1278" t="n">
        <v>23670</v>
      </c>
      <c r="E282" s="1278" t="n">
        <v>0</v>
      </c>
      <c r="F282" s="1278" t="n">
        <v>0</v>
      </c>
      <c r="G282" s="1278" t="n">
        <v>0</v>
      </c>
      <c r="H282" s="1278" t="n">
        <v>5</v>
      </c>
      <c r="I282" s="1278" t="n">
        <v>0</v>
      </c>
    </row>
    <row r="283" s="1286" customFormat="true" ht="9.75" hidden="false" customHeight="true" outlineLevel="0" collapsed="false">
      <c r="A283" s="1282"/>
      <c r="B283" s="1280" t="s">
        <v>920</v>
      </c>
      <c r="C283" s="1278" t="n">
        <v>706</v>
      </c>
      <c r="D283" s="1278" t="n">
        <v>706</v>
      </c>
      <c r="E283" s="1278" t="n">
        <v>0</v>
      </c>
      <c r="F283" s="1278" t="n">
        <v>0</v>
      </c>
      <c r="G283" s="1278" t="n">
        <v>0</v>
      </c>
      <c r="H283" s="1278" t="n">
        <v>0</v>
      </c>
      <c r="I283" s="1278" t="n">
        <v>0</v>
      </c>
    </row>
    <row r="284" customFormat="false" ht="9.75" hidden="false" customHeight="true" outlineLevel="0" collapsed="false">
      <c r="A284" s="1282"/>
      <c r="B284" s="1280" t="s">
        <v>921</v>
      </c>
      <c r="C284" s="1278" t="n">
        <v>7189</v>
      </c>
      <c r="D284" s="1278" t="n">
        <v>7189</v>
      </c>
      <c r="E284" s="1278" t="n">
        <v>0</v>
      </c>
      <c r="F284" s="1278" t="n">
        <v>0</v>
      </c>
      <c r="G284" s="1278" t="n">
        <v>0</v>
      </c>
      <c r="H284" s="1278" t="n">
        <v>0</v>
      </c>
      <c r="I284" s="1278" t="n">
        <v>0</v>
      </c>
    </row>
    <row r="285" customFormat="false" ht="9.75" hidden="false" customHeight="true" outlineLevel="0" collapsed="false">
      <c r="A285" s="1282"/>
      <c r="B285" s="1281" t="s">
        <v>2505</v>
      </c>
      <c r="C285" s="1278"/>
      <c r="D285" s="1278"/>
      <c r="E285" s="1278"/>
      <c r="F285" s="1278"/>
      <c r="G285" s="1278"/>
      <c r="H285" s="1278"/>
      <c r="I285" s="1278"/>
    </row>
    <row r="286" customFormat="false" ht="9.75" hidden="false" customHeight="true" outlineLevel="0" collapsed="false">
      <c r="A286" s="1282"/>
      <c r="B286" s="1280" t="s">
        <v>2506</v>
      </c>
      <c r="C286" s="1278" t="n">
        <v>183</v>
      </c>
      <c r="D286" s="1278" t="n">
        <v>182</v>
      </c>
      <c r="E286" s="1278" t="n">
        <v>0</v>
      </c>
      <c r="F286" s="1278" t="n">
        <v>0</v>
      </c>
      <c r="G286" s="1278" t="n">
        <v>0</v>
      </c>
      <c r="H286" s="1278" t="n">
        <v>1</v>
      </c>
      <c r="I286" s="1278" t="n">
        <v>0</v>
      </c>
    </row>
    <row r="287" customFormat="false" ht="9.75" hidden="false" customHeight="true" outlineLevel="0" collapsed="false">
      <c r="A287" s="1282"/>
      <c r="B287" s="1280"/>
      <c r="C287" s="1278"/>
      <c r="D287" s="1278"/>
      <c r="E287" s="1278"/>
      <c r="F287" s="1278"/>
      <c r="G287" s="1278"/>
      <c r="H287" s="1278"/>
      <c r="I287" s="1278"/>
    </row>
    <row r="288" customFormat="false" ht="9.75" hidden="false" customHeight="true" outlineLevel="0" collapsed="false">
      <c r="A288" s="1282"/>
      <c r="B288" s="1292" t="s">
        <v>160</v>
      </c>
      <c r="C288" s="1278" t="n">
        <v>199249</v>
      </c>
      <c r="D288" s="1278" t="n">
        <v>180257</v>
      </c>
      <c r="E288" s="1278" t="n">
        <v>494</v>
      </c>
      <c r="F288" s="1278" t="n">
        <v>173</v>
      </c>
      <c r="G288" s="1278" t="n">
        <v>1768</v>
      </c>
      <c r="H288" s="1278" t="n">
        <v>15506</v>
      </c>
      <c r="I288" s="1278" t="n">
        <v>1051</v>
      </c>
    </row>
    <row r="291" s="1295" customFormat="true" ht="9.75" hidden="false" customHeight="true" outlineLevel="0" collapsed="false">
      <c r="A291" s="1287" t="s">
        <v>53</v>
      </c>
      <c r="B291" s="1287"/>
    </row>
    <row r="292" customFormat="false" ht="9.75" hidden="false" customHeight="true" outlineLevel="0" collapsed="false">
      <c r="A292" s="1296"/>
      <c r="B292" s="1296"/>
    </row>
  </sheetData>
  <mergeCells count="28">
    <mergeCell ref="A5:C5"/>
    <mergeCell ref="D5:I5"/>
    <mergeCell ref="D6:I6"/>
    <mergeCell ref="A7:B7"/>
    <mergeCell ref="A8:B8"/>
    <mergeCell ref="A9:B9"/>
    <mergeCell ref="A14:B14"/>
    <mergeCell ref="A37:B37"/>
    <mergeCell ref="A39:B39"/>
    <mergeCell ref="A53:B53"/>
    <mergeCell ref="A65:B65"/>
    <mergeCell ref="A84:B84"/>
    <mergeCell ref="A91:B91"/>
    <mergeCell ref="A101:B101"/>
    <mergeCell ref="A115:B115"/>
    <mergeCell ref="A125:B125"/>
    <mergeCell ref="A140:B140"/>
    <mergeCell ref="A154:B154"/>
    <mergeCell ref="A177:B177"/>
    <mergeCell ref="A179:B179"/>
    <mergeCell ref="A193:B193"/>
    <mergeCell ref="A205:B205"/>
    <mergeCell ref="A224:B224"/>
    <mergeCell ref="A231:B231"/>
    <mergeCell ref="A241:B241"/>
    <mergeCell ref="A255:B255"/>
    <mergeCell ref="A265:B265"/>
    <mergeCell ref="A280:B280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1" man="true" max="16383" min="0"/>
    <brk id="151" man="true" max="16383" min="0"/>
    <brk id="221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824" activePane="bottomLeft" state="frozen"/>
      <selection pane="topLeft" activeCell="A1" activeCellId="0" sqref="A1"/>
      <selection pane="bottomLeft" activeCell="A824" activeCellId="0" sqref="A824:B850"/>
    </sheetView>
  </sheetViews>
  <sheetFormatPr defaultColWidth="11.421875" defaultRowHeight="9" zeroHeight="false" outlineLevelRow="0" outlineLevelCol="0"/>
  <cols>
    <col collapsed="false" customWidth="true" hidden="false" outlineLevel="0" max="1" min="1" style="1297" width="1.56"/>
    <col collapsed="false" customWidth="true" hidden="false" outlineLevel="0" max="2" min="2" style="1298" width="17.56"/>
    <col collapsed="false" customWidth="true" hidden="false" outlineLevel="0" max="3" min="3" style="1299" width="1.7"/>
    <col collapsed="false" customWidth="true" hidden="false" outlineLevel="0" max="4" min="4" style="1300" width="5.7"/>
    <col collapsed="false" customWidth="true" hidden="false" outlineLevel="0" max="5" min="5" style="1300" width="5.85"/>
    <col collapsed="false" customWidth="true" hidden="false" outlineLevel="0" max="7" min="6" style="1300" width="5.13"/>
    <col collapsed="false" customWidth="true" hidden="false" outlineLevel="0" max="8" min="8" style="1300" width="4.56"/>
    <col collapsed="false" customWidth="true" hidden="false" outlineLevel="0" max="9" min="9" style="1300" width="3.7"/>
    <col collapsed="false" customWidth="true" hidden="false" outlineLevel="0" max="10" min="10" style="1300" width="3.85"/>
    <col collapsed="false" customWidth="true" hidden="false" outlineLevel="0" max="11" min="11" style="1300" width="3.56"/>
    <col collapsed="false" customWidth="true" hidden="false" outlineLevel="0" max="12" min="12" style="1300" width="4.56"/>
    <col collapsed="false" customWidth="true" hidden="false" outlineLevel="0" max="13" min="13" style="1300" width="4.85"/>
    <col collapsed="false" customWidth="true" hidden="false" outlineLevel="0" max="15" min="14" style="1300" width="5.42"/>
    <col collapsed="false" customWidth="true" hidden="false" outlineLevel="0" max="16" min="16" style="1300" width="5.56"/>
    <col collapsed="false" customWidth="true" hidden="false" outlineLevel="0" max="17" min="17" style="1300" width="5.42"/>
    <col collapsed="false" customWidth="true" hidden="false" outlineLevel="0" max="18" min="18" style="1300" width="4.13"/>
    <col collapsed="false" customWidth="true" hidden="false" outlineLevel="0" max="19" min="19" style="1300" width="4.7"/>
    <col collapsed="false" customWidth="true" hidden="false" outlineLevel="0" max="20" min="20" style="1301" width="4.28"/>
    <col collapsed="false" customWidth="false" hidden="false" outlineLevel="0" max="257" min="21" style="1301" width="11.42"/>
  </cols>
  <sheetData>
    <row r="1" s="1306" customFormat="true" ht="12" hidden="false" customHeight="false" outlineLevel="0" collapsed="false">
      <c r="A1" s="1302" t="s">
        <v>2509</v>
      </c>
      <c r="B1" s="1303"/>
      <c r="C1" s="1304"/>
      <c r="D1" s="1305"/>
      <c r="E1" s="1305"/>
      <c r="F1" s="1305"/>
      <c r="G1" s="1305"/>
      <c r="H1" s="1305"/>
      <c r="I1" s="1305"/>
      <c r="J1" s="1305"/>
      <c r="K1" s="1305"/>
      <c r="L1" s="1305"/>
      <c r="M1" s="1305"/>
      <c r="N1" s="1305"/>
      <c r="O1" s="1305"/>
      <c r="P1" s="1305"/>
      <c r="Q1" s="1305"/>
      <c r="R1" s="1305"/>
      <c r="S1" s="1305"/>
    </row>
    <row r="2" s="1311" customFormat="true" ht="8.25" hidden="false" customHeight="true" outlineLevel="0" collapsed="false">
      <c r="A2" s="1307"/>
      <c r="B2" s="1308"/>
      <c r="C2" s="1309"/>
      <c r="D2" s="1310"/>
      <c r="E2" s="1310"/>
      <c r="F2" s="1310"/>
      <c r="G2" s="1310"/>
      <c r="H2" s="1310"/>
      <c r="I2" s="1310"/>
      <c r="J2" s="1310"/>
      <c r="K2" s="1310"/>
      <c r="L2" s="1310"/>
      <c r="M2" s="1310"/>
      <c r="N2" s="1310"/>
      <c r="O2" s="1310"/>
      <c r="P2" s="1310"/>
      <c r="Q2" s="1310"/>
      <c r="R2" s="1310"/>
      <c r="S2" s="1310"/>
    </row>
    <row r="3" s="1316" customFormat="true" ht="11.25" hidden="false" customHeight="false" outlineLevel="0" collapsed="false">
      <c r="A3" s="1312" t="s">
        <v>2510</v>
      </c>
      <c r="B3" s="1313"/>
      <c r="C3" s="1314"/>
      <c r="D3" s="1315"/>
      <c r="E3" s="1315"/>
      <c r="F3" s="1315"/>
      <c r="G3" s="1315"/>
      <c r="H3" s="1315"/>
      <c r="I3" s="1315"/>
      <c r="J3" s="1315"/>
      <c r="K3" s="1315"/>
      <c r="L3" s="1315"/>
      <c r="M3" s="1315"/>
      <c r="N3" s="1315"/>
      <c r="O3" s="1315"/>
      <c r="P3" s="1315"/>
      <c r="Q3" s="1315"/>
      <c r="R3" s="1315"/>
      <c r="S3" s="1315"/>
    </row>
    <row r="4" s="1316" customFormat="true" ht="11.25" hidden="false" customHeight="false" outlineLevel="0" collapsed="false">
      <c r="A4" s="1312" t="s">
        <v>2511</v>
      </c>
      <c r="B4" s="1313"/>
      <c r="C4" s="1314"/>
      <c r="D4" s="1315"/>
      <c r="E4" s="1315"/>
      <c r="F4" s="1315"/>
      <c r="G4" s="1315"/>
      <c r="H4" s="1315"/>
      <c r="I4" s="1315"/>
      <c r="J4" s="1315"/>
      <c r="K4" s="1315"/>
      <c r="L4" s="1315"/>
      <c r="M4" s="1315"/>
      <c r="N4" s="1315"/>
      <c r="O4" s="1315"/>
      <c r="P4" s="1315"/>
      <c r="Q4" s="1315"/>
      <c r="R4" s="1315"/>
      <c r="S4" s="1315"/>
    </row>
    <row r="5" s="1311" customFormat="true" ht="9" hidden="false" customHeight="false" outlineLevel="0" collapsed="false">
      <c r="B5" s="1308"/>
      <c r="C5" s="1309"/>
      <c r="D5" s="1317"/>
      <c r="E5" s="1317"/>
      <c r="F5" s="1317"/>
      <c r="G5" s="1317"/>
      <c r="H5" s="1317"/>
      <c r="I5" s="1317"/>
      <c r="J5" s="1317"/>
      <c r="K5" s="1317"/>
      <c r="L5" s="1317"/>
      <c r="M5" s="1317"/>
      <c r="N5" s="1317"/>
      <c r="O5" s="1317"/>
      <c r="P5" s="1317"/>
      <c r="Q5" s="1317"/>
      <c r="R5" s="1317"/>
      <c r="S5" s="1317"/>
    </row>
    <row r="6" s="1311" customFormat="true" ht="9" hidden="false" customHeight="true" outlineLevel="0" collapsed="false">
      <c r="A6" s="1318" t="s">
        <v>200</v>
      </c>
      <c r="B6" s="1318"/>
      <c r="C6" s="1318"/>
      <c r="D6" s="1319" t="s">
        <v>590</v>
      </c>
      <c r="E6" s="1320" t="s">
        <v>591</v>
      </c>
      <c r="F6" s="1320"/>
      <c r="G6" s="1320"/>
      <c r="H6" s="1320"/>
      <c r="I6" s="1320"/>
      <c r="J6" s="1320"/>
      <c r="K6" s="1320"/>
      <c r="L6" s="1320"/>
      <c r="M6" s="1320"/>
      <c r="N6" s="1320"/>
      <c r="O6" s="1320"/>
      <c r="P6" s="1320"/>
      <c r="Q6" s="1320"/>
      <c r="R6" s="1319" t="s">
        <v>592</v>
      </c>
      <c r="S6" s="1319"/>
      <c r="T6" s="1321"/>
    </row>
    <row r="7" s="1311" customFormat="true" ht="9" hidden="false" customHeight="true" outlineLevel="0" collapsed="false">
      <c r="A7" s="1322" t="s">
        <v>2512</v>
      </c>
      <c r="B7" s="1322"/>
      <c r="C7" s="1322"/>
      <c r="D7" s="1319"/>
      <c r="E7" s="1319" t="s">
        <v>593</v>
      </c>
      <c r="F7" s="1319" t="s">
        <v>594</v>
      </c>
      <c r="G7" s="1319" t="s">
        <v>595</v>
      </c>
      <c r="H7" s="1319" t="s">
        <v>596</v>
      </c>
      <c r="I7" s="1319" t="s">
        <v>597</v>
      </c>
      <c r="J7" s="1319" t="s">
        <v>598</v>
      </c>
      <c r="K7" s="1319" t="s">
        <v>599</v>
      </c>
      <c r="L7" s="1319" t="s">
        <v>600</v>
      </c>
      <c r="M7" s="1319" t="s">
        <v>601</v>
      </c>
      <c r="N7" s="1319" t="s">
        <v>602</v>
      </c>
      <c r="O7" s="1319" t="s">
        <v>603</v>
      </c>
      <c r="P7" s="1319" t="s">
        <v>604</v>
      </c>
      <c r="Q7" s="1319" t="s">
        <v>605</v>
      </c>
      <c r="R7" s="1319"/>
      <c r="S7" s="1319"/>
      <c r="T7" s="1323" t="s">
        <v>2513</v>
      </c>
    </row>
    <row r="8" s="1311" customFormat="true" ht="45.75" hidden="false" customHeight="true" outlineLevel="0" collapsed="false">
      <c r="A8" s="1324" t="s">
        <v>2514</v>
      </c>
      <c r="B8" s="1324"/>
      <c r="C8" s="1324"/>
      <c r="D8" s="1319"/>
      <c r="E8" s="1319"/>
      <c r="F8" s="1319"/>
      <c r="G8" s="1319"/>
      <c r="H8" s="1319"/>
      <c r="I8" s="1319"/>
      <c r="J8" s="1319"/>
      <c r="K8" s="1319"/>
      <c r="L8" s="1319"/>
      <c r="M8" s="1319"/>
      <c r="N8" s="1319"/>
      <c r="O8" s="1319"/>
      <c r="P8" s="1319"/>
      <c r="Q8" s="1319"/>
      <c r="R8" s="1323" t="s">
        <v>607</v>
      </c>
      <c r="S8" s="1323" t="s">
        <v>608</v>
      </c>
      <c r="T8" s="1323"/>
    </row>
    <row r="9" customFormat="false" ht="18" hidden="false" customHeight="true" outlineLevel="0" collapsed="false">
      <c r="D9" s="1325" t="s">
        <v>609</v>
      </c>
    </row>
    <row r="10" customFormat="false" ht="18" hidden="false" customHeight="true" outlineLevel="0" collapsed="false">
      <c r="C10" s="1301"/>
      <c r="D10" s="1326" t="s">
        <v>1696</v>
      </c>
    </row>
    <row r="11" customFormat="false" ht="27" hidden="false" customHeight="true" outlineLevel="0" collapsed="false">
      <c r="A11" s="1327" t="s">
        <v>2515</v>
      </c>
      <c r="B11" s="1327"/>
    </row>
    <row r="12" customFormat="false" ht="18" hidden="false" customHeight="false" outlineLevel="0" collapsed="false">
      <c r="B12" s="1308" t="s">
        <v>1697</v>
      </c>
      <c r="C12" s="1299" t="s">
        <v>1700</v>
      </c>
      <c r="D12" s="1300" t="n">
        <v>412</v>
      </c>
      <c r="E12" s="1300" t="n">
        <v>410</v>
      </c>
      <c r="F12" s="1300" t="n">
        <v>77</v>
      </c>
      <c r="G12" s="1300" t="n">
        <v>54</v>
      </c>
      <c r="H12" s="1300" t="n">
        <v>37</v>
      </c>
      <c r="I12" s="1300" t="n">
        <v>0</v>
      </c>
      <c r="J12" s="1300" t="n">
        <v>0</v>
      </c>
      <c r="K12" s="1300" t="n">
        <v>3</v>
      </c>
      <c r="L12" s="1300" t="n">
        <v>13</v>
      </c>
      <c r="M12" s="1300" t="n">
        <v>39</v>
      </c>
      <c r="N12" s="1300" t="n">
        <v>53</v>
      </c>
      <c r="O12" s="1300" t="n">
        <v>0</v>
      </c>
      <c r="P12" s="1300" t="n">
        <v>25</v>
      </c>
      <c r="Q12" s="1300" t="n">
        <v>110</v>
      </c>
      <c r="R12" s="1300" t="n">
        <v>0</v>
      </c>
      <c r="S12" s="1300" t="n">
        <v>3</v>
      </c>
      <c r="T12" s="1300" t="n">
        <v>0</v>
      </c>
    </row>
    <row r="13" s="1332" customFormat="true" ht="18" hidden="false" customHeight="true" outlineLevel="0" collapsed="false">
      <c r="A13" s="1328"/>
      <c r="B13" s="1329"/>
      <c r="C13" s="1330" t="s">
        <v>2516</v>
      </c>
      <c r="D13" s="1331" t="n">
        <v>42</v>
      </c>
      <c r="E13" s="1331" t="n">
        <v>42</v>
      </c>
      <c r="F13" s="1331" t="n">
        <v>11</v>
      </c>
      <c r="G13" s="1331" t="n">
        <v>5</v>
      </c>
      <c r="H13" s="1331" t="n">
        <v>3</v>
      </c>
      <c r="I13" s="1331" t="n">
        <v>0</v>
      </c>
      <c r="J13" s="1331" t="n">
        <v>0</v>
      </c>
      <c r="K13" s="1331" t="n">
        <v>1</v>
      </c>
      <c r="L13" s="1331" t="n">
        <v>0</v>
      </c>
      <c r="M13" s="1331" t="n">
        <v>6</v>
      </c>
      <c r="N13" s="1331" t="n">
        <v>7</v>
      </c>
      <c r="O13" s="1331" t="n">
        <v>0</v>
      </c>
      <c r="P13" s="1331" t="n">
        <v>0</v>
      </c>
      <c r="Q13" s="1331" t="n">
        <v>9</v>
      </c>
      <c r="R13" s="1331" t="n">
        <v>0</v>
      </c>
      <c r="S13" s="1331" t="n">
        <v>1</v>
      </c>
      <c r="T13" s="1331" t="n">
        <v>0</v>
      </c>
    </row>
    <row r="14" customFormat="false" ht="9" hidden="false" customHeight="false" outlineLevel="0" collapsed="false">
      <c r="B14" s="1298" t="s">
        <v>830</v>
      </c>
      <c r="C14" s="1299" t="s">
        <v>1700</v>
      </c>
      <c r="D14" s="1300" t="n">
        <v>585</v>
      </c>
      <c r="E14" s="1300" t="n">
        <v>575</v>
      </c>
      <c r="F14" s="1300" t="n">
        <v>247</v>
      </c>
      <c r="G14" s="1300" t="n">
        <v>44</v>
      </c>
      <c r="H14" s="1300" t="n">
        <v>35</v>
      </c>
      <c r="I14" s="1300" t="n">
        <v>0</v>
      </c>
      <c r="J14" s="1300" t="n">
        <v>0</v>
      </c>
      <c r="K14" s="1300" t="n">
        <v>0</v>
      </c>
      <c r="L14" s="1300" t="n">
        <v>3</v>
      </c>
      <c r="M14" s="1300" t="n">
        <v>53</v>
      </c>
      <c r="N14" s="1300" t="n">
        <v>105</v>
      </c>
      <c r="O14" s="1300" t="n">
        <v>0</v>
      </c>
      <c r="P14" s="1300" t="n">
        <v>19</v>
      </c>
      <c r="Q14" s="1300" t="n">
        <v>69</v>
      </c>
      <c r="R14" s="1300" t="n">
        <v>0</v>
      </c>
      <c r="S14" s="1300" t="n">
        <v>11</v>
      </c>
      <c r="T14" s="1300" t="n">
        <v>0</v>
      </c>
    </row>
    <row r="15" s="1332" customFormat="true" ht="18" hidden="false" customHeight="true" outlineLevel="0" collapsed="false">
      <c r="A15" s="1328"/>
      <c r="B15" s="1329"/>
      <c r="C15" s="1330" t="s">
        <v>2516</v>
      </c>
      <c r="D15" s="1331" t="n">
        <v>47</v>
      </c>
      <c r="E15" s="1331" t="n">
        <v>47</v>
      </c>
      <c r="F15" s="1331" t="n">
        <v>17</v>
      </c>
      <c r="G15" s="1331" t="n">
        <v>2</v>
      </c>
      <c r="H15" s="1331" t="n">
        <v>4</v>
      </c>
      <c r="I15" s="1331" t="n">
        <v>0</v>
      </c>
      <c r="J15" s="1331" t="n">
        <v>0</v>
      </c>
      <c r="K15" s="1331" t="n">
        <v>0</v>
      </c>
      <c r="L15" s="1331" t="n">
        <v>0</v>
      </c>
      <c r="M15" s="1331" t="n">
        <v>7</v>
      </c>
      <c r="N15" s="1331" t="n">
        <v>7</v>
      </c>
      <c r="O15" s="1331" t="n">
        <v>0</v>
      </c>
      <c r="P15" s="1331" t="n">
        <v>1</v>
      </c>
      <c r="Q15" s="1331" t="n">
        <v>11</v>
      </c>
      <c r="R15" s="1331" t="n">
        <v>0</v>
      </c>
      <c r="S15" s="1331" t="n">
        <v>0</v>
      </c>
      <c r="T15" s="1331" t="n">
        <v>0</v>
      </c>
    </row>
    <row r="16" customFormat="false" ht="9" hidden="false" customHeight="false" outlineLevel="0" collapsed="false">
      <c r="B16" s="1298" t="s">
        <v>831</v>
      </c>
      <c r="C16" s="1299" t="s">
        <v>1700</v>
      </c>
      <c r="D16" s="1300" t="n">
        <v>639</v>
      </c>
      <c r="E16" s="1300" t="n">
        <v>619</v>
      </c>
      <c r="F16" s="1300" t="n">
        <v>253</v>
      </c>
      <c r="G16" s="1300" t="n">
        <v>70</v>
      </c>
      <c r="H16" s="1300" t="n">
        <v>18</v>
      </c>
      <c r="I16" s="1300" t="n">
        <v>0</v>
      </c>
      <c r="J16" s="1300" t="n">
        <v>1</v>
      </c>
      <c r="K16" s="1300" t="n">
        <v>0</v>
      </c>
      <c r="L16" s="1300" t="n">
        <v>13</v>
      </c>
      <c r="M16" s="1300" t="n">
        <v>36</v>
      </c>
      <c r="N16" s="1300" t="n">
        <v>107</v>
      </c>
      <c r="O16" s="1300" t="n">
        <v>0</v>
      </c>
      <c r="P16" s="1300" t="n">
        <v>40</v>
      </c>
      <c r="Q16" s="1300" t="n">
        <v>82</v>
      </c>
      <c r="R16" s="1300" t="n">
        <v>2</v>
      </c>
      <c r="S16" s="1300" t="n">
        <v>18</v>
      </c>
      <c r="T16" s="1331" t="n">
        <v>0</v>
      </c>
    </row>
    <row r="17" s="1332" customFormat="true" ht="18" hidden="false" customHeight="true" outlineLevel="0" collapsed="false">
      <c r="A17" s="1328"/>
      <c r="B17" s="1329"/>
      <c r="C17" s="1330" t="s">
        <v>2516</v>
      </c>
      <c r="D17" s="1331" t="n">
        <v>49</v>
      </c>
      <c r="E17" s="1331" t="n">
        <v>49</v>
      </c>
      <c r="F17" s="1331" t="n">
        <v>11</v>
      </c>
      <c r="G17" s="1331" t="n">
        <v>5</v>
      </c>
      <c r="H17" s="1331" t="n">
        <v>3</v>
      </c>
      <c r="I17" s="1331" t="n">
        <v>0</v>
      </c>
      <c r="J17" s="1331" t="n">
        <v>0</v>
      </c>
      <c r="K17" s="1331" t="n">
        <v>0</v>
      </c>
      <c r="L17" s="1331" t="n">
        <v>0</v>
      </c>
      <c r="M17" s="1331" t="n">
        <v>5</v>
      </c>
      <c r="N17" s="1331" t="n">
        <v>11</v>
      </c>
      <c r="O17" s="1331" t="n">
        <v>0</v>
      </c>
      <c r="P17" s="1331" t="n">
        <v>4</v>
      </c>
      <c r="Q17" s="1331" t="n">
        <v>11</v>
      </c>
      <c r="R17" s="1331" t="n">
        <v>0</v>
      </c>
      <c r="S17" s="1331" t="n">
        <v>0</v>
      </c>
      <c r="T17" s="1331" t="n">
        <v>0</v>
      </c>
    </row>
    <row r="18" customFormat="false" ht="9" hidden="false" customHeight="false" outlineLevel="0" collapsed="false">
      <c r="B18" s="1298" t="s">
        <v>832</v>
      </c>
      <c r="C18" s="1299" t="s">
        <v>1700</v>
      </c>
      <c r="D18" s="1300" t="n">
        <v>670</v>
      </c>
      <c r="E18" s="1300" t="n">
        <v>670</v>
      </c>
      <c r="F18" s="1300" t="n">
        <v>206</v>
      </c>
      <c r="G18" s="1300" t="n">
        <v>84</v>
      </c>
      <c r="H18" s="1300" t="n">
        <v>41</v>
      </c>
      <c r="I18" s="1300" t="n">
        <v>2</v>
      </c>
      <c r="J18" s="1300" t="n">
        <v>0</v>
      </c>
      <c r="K18" s="1300" t="n">
        <v>0</v>
      </c>
      <c r="L18" s="1300" t="n">
        <v>5</v>
      </c>
      <c r="M18" s="1300" t="n">
        <v>63</v>
      </c>
      <c r="N18" s="1300" t="n">
        <v>105</v>
      </c>
      <c r="O18" s="1300" t="n">
        <v>0</v>
      </c>
      <c r="P18" s="1300" t="n">
        <v>55</v>
      </c>
      <c r="Q18" s="1300" t="n">
        <v>110</v>
      </c>
      <c r="R18" s="1300" t="n">
        <v>0</v>
      </c>
      <c r="S18" s="1300" t="n">
        <v>0</v>
      </c>
      <c r="T18" s="1331" t="n">
        <v>0</v>
      </c>
    </row>
    <row r="19" s="1332" customFormat="true" ht="18" hidden="false" customHeight="true" outlineLevel="0" collapsed="false">
      <c r="A19" s="1328"/>
      <c r="B19" s="1329"/>
      <c r="C19" s="1330" t="s">
        <v>2516</v>
      </c>
      <c r="D19" s="1331" t="n">
        <v>60</v>
      </c>
      <c r="E19" s="1331" t="n">
        <v>60</v>
      </c>
      <c r="F19" s="1331" t="n">
        <v>9</v>
      </c>
      <c r="G19" s="1331" t="n">
        <v>8</v>
      </c>
      <c r="H19" s="1331" t="n">
        <v>7</v>
      </c>
      <c r="I19" s="1331" t="n">
        <v>0</v>
      </c>
      <c r="J19" s="1331" t="n">
        <v>0</v>
      </c>
      <c r="K19" s="1331" t="n">
        <v>0</v>
      </c>
      <c r="L19" s="1331" t="n">
        <v>1</v>
      </c>
      <c r="M19" s="1331" t="n">
        <v>10</v>
      </c>
      <c r="N19" s="1331" t="n">
        <v>7</v>
      </c>
      <c r="O19" s="1331" t="n">
        <v>0</v>
      </c>
      <c r="P19" s="1331" t="n">
        <v>4</v>
      </c>
      <c r="Q19" s="1331" t="n">
        <v>15</v>
      </c>
      <c r="R19" s="1331" t="n">
        <v>0</v>
      </c>
      <c r="S19" s="1331" t="n">
        <v>0</v>
      </c>
      <c r="T19" s="1331" t="n">
        <v>0</v>
      </c>
    </row>
    <row r="20" customFormat="false" ht="9" hidden="false" customHeight="false" outlineLevel="0" collapsed="false">
      <c r="B20" s="1298" t="s">
        <v>833</v>
      </c>
      <c r="C20" s="1299" t="s">
        <v>1700</v>
      </c>
      <c r="D20" s="1300" t="n">
        <v>1325</v>
      </c>
      <c r="E20" s="1300" t="n">
        <v>1325</v>
      </c>
      <c r="F20" s="1300" t="n">
        <v>453</v>
      </c>
      <c r="G20" s="1300" t="n">
        <v>147</v>
      </c>
      <c r="H20" s="1300" t="n">
        <v>89</v>
      </c>
      <c r="I20" s="1300" t="n">
        <v>4</v>
      </c>
      <c r="J20" s="1300" t="n">
        <v>0</v>
      </c>
      <c r="K20" s="1300" t="n">
        <v>1</v>
      </c>
      <c r="L20" s="1300" t="n">
        <v>18</v>
      </c>
      <c r="M20" s="1300" t="n">
        <v>143</v>
      </c>
      <c r="N20" s="1300" t="n">
        <v>207</v>
      </c>
      <c r="O20" s="1300" t="n">
        <v>0</v>
      </c>
      <c r="P20" s="1300" t="n">
        <v>57</v>
      </c>
      <c r="Q20" s="1300" t="n">
        <v>207</v>
      </c>
      <c r="R20" s="1300" t="n">
        <v>0</v>
      </c>
      <c r="S20" s="1300" t="n">
        <v>0</v>
      </c>
      <c r="T20" s="1331" t="n">
        <v>0</v>
      </c>
    </row>
    <row r="21" s="1332" customFormat="true" ht="18" hidden="false" customHeight="true" outlineLevel="0" collapsed="false">
      <c r="A21" s="1328"/>
      <c r="B21" s="1329"/>
      <c r="C21" s="1330" t="s">
        <v>2516</v>
      </c>
      <c r="D21" s="1331" t="n">
        <v>123</v>
      </c>
      <c r="E21" s="1331" t="n">
        <v>123</v>
      </c>
      <c r="F21" s="1331" t="n">
        <v>23</v>
      </c>
      <c r="G21" s="1331" t="n">
        <v>10</v>
      </c>
      <c r="H21" s="1331" t="n">
        <v>19</v>
      </c>
      <c r="I21" s="1331" t="n">
        <v>0</v>
      </c>
      <c r="J21" s="1331" t="n">
        <v>0</v>
      </c>
      <c r="K21" s="1331" t="n">
        <v>0</v>
      </c>
      <c r="L21" s="1331" t="n">
        <v>1</v>
      </c>
      <c r="M21" s="1331" t="n">
        <v>11</v>
      </c>
      <c r="N21" s="1331" t="n">
        <v>24</v>
      </c>
      <c r="O21" s="1331" t="n">
        <v>0</v>
      </c>
      <c r="P21" s="1331" t="n">
        <v>7</v>
      </c>
      <c r="Q21" s="1331" t="n">
        <v>30</v>
      </c>
      <c r="R21" s="1331" t="n">
        <v>0</v>
      </c>
      <c r="S21" s="1331" t="n">
        <v>0</v>
      </c>
      <c r="T21" s="1331" t="n">
        <v>0</v>
      </c>
    </row>
    <row r="22" customFormat="false" ht="18" hidden="false" customHeight="false" outlineLevel="0" collapsed="false">
      <c r="B22" s="1308" t="s">
        <v>1701</v>
      </c>
      <c r="C22" s="1299" t="s">
        <v>1700</v>
      </c>
      <c r="D22" s="1300" t="n">
        <v>54</v>
      </c>
      <c r="E22" s="1300" t="n">
        <v>54</v>
      </c>
      <c r="F22" s="1300" t="n">
        <v>17</v>
      </c>
      <c r="G22" s="1300" t="n">
        <v>4</v>
      </c>
      <c r="H22" s="1300" t="n">
        <v>1</v>
      </c>
      <c r="I22" s="1300" t="n">
        <v>0</v>
      </c>
      <c r="J22" s="1300" t="n">
        <v>0</v>
      </c>
      <c r="K22" s="1300" t="n">
        <v>0</v>
      </c>
      <c r="L22" s="1300" t="n">
        <v>0</v>
      </c>
      <c r="M22" s="1300" t="n">
        <v>4</v>
      </c>
      <c r="N22" s="1300" t="n">
        <v>11</v>
      </c>
      <c r="O22" s="1300" t="n">
        <v>0</v>
      </c>
      <c r="P22" s="1300" t="n">
        <v>3</v>
      </c>
      <c r="Q22" s="1300" t="n">
        <v>14</v>
      </c>
      <c r="R22" s="1300" t="n">
        <v>0</v>
      </c>
      <c r="S22" s="1300" t="n">
        <v>0</v>
      </c>
      <c r="T22" s="1300" t="n">
        <v>0</v>
      </c>
    </row>
    <row r="23" s="1332" customFormat="true" ht="18" hidden="false" customHeight="true" outlineLevel="0" collapsed="false">
      <c r="A23" s="1328"/>
      <c r="B23" s="1329"/>
      <c r="C23" s="1330" t="s">
        <v>2516</v>
      </c>
      <c r="D23" s="1331" t="n">
        <v>5</v>
      </c>
      <c r="E23" s="1331" t="n">
        <v>5</v>
      </c>
      <c r="F23" s="1331" t="n">
        <v>1</v>
      </c>
      <c r="G23" s="1331" t="n">
        <v>2</v>
      </c>
      <c r="H23" s="1331" t="n">
        <v>0</v>
      </c>
      <c r="I23" s="1331" t="n">
        <v>0</v>
      </c>
      <c r="J23" s="1331" t="n">
        <v>0</v>
      </c>
      <c r="K23" s="1331" t="n">
        <v>0</v>
      </c>
      <c r="L23" s="1331" t="n">
        <v>0</v>
      </c>
      <c r="M23" s="1331" t="n">
        <v>0</v>
      </c>
      <c r="N23" s="1331" t="n">
        <v>1</v>
      </c>
      <c r="O23" s="1331" t="n">
        <v>0</v>
      </c>
      <c r="P23" s="1331" t="n">
        <v>0</v>
      </c>
      <c r="Q23" s="1331" t="n">
        <v>1</v>
      </c>
      <c r="R23" s="1331" t="n">
        <v>0</v>
      </c>
      <c r="S23" s="1331" t="n">
        <v>0</v>
      </c>
      <c r="T23" s="1331" t="n">
        <v>0</v>
      </c>
    </row>
    <row r="24" customFormat="false" ht="27" hidden="false" customHeight="false" outlineLevel="0" collapsed="false">
      <c r="B24" s="1308" t="s">
        <v>1702</v>
      </c>
      <c r="C24" s="1299" t="s">
        <v>1700</v>
      </c>
      <c r="D24" s="1300" t="n">
        <v>890</v>
      </c>
      <c r="E24" s="1300" t="n">
        <v>878</v>
      </c>
      <c r="F24" s="1300" t="n">
        <v>167</v>
      </c>
      <c r="G24" s="1300" t="n">
        <v>78</v>
      </c>
      <c r="H24" s="1300" t="n">
        <v>40</v>
      </c>
      <c r="I24" s="1300" t="n">
        <v>1</v>
      </c>
      <c r="J24" s="1300" t="n">
        <v>0</v>
      </c>
      <c r="K24" s="1300" t="n">
        <v>3</v>
      </c>
      <c r="L24" s="1300" t="n">
        <v>25</v>
      </c>
      <c r="M24" s="1300" t="n">
        <v>87</v>
      </c>
      <c r="N24" s="1300" t="n">
        <v>171</v>
      </c>
      <c r="O24" s="1300" t="n">
        <v>0</v>
      </c>
      <c r="P24" s="1300" t="n">
        <v>65</v>
      </c>
      <c r="Q24" s="1300" t="n">
        <v>242</v>
      </c>
      <c r="R24" s="1300" t="n">
        <v>0</v>
      </c>
      <c r="S24" s="1300" t="n">
        <v>12</v>
      </c>
      <c r="T24" s="1300" t="n">
        <v>0</v>
      </c>
    </row>
    <row r="25" s="1332" customFormat="true" ht="18" hidden="false" customHeight="true" outlineLevel="0" collapsed="false">
      <c r="A25" s="1328"/>
      <c r="B25" s="1329"/>
      <c r="C25" s="1330" t="s">
        <v>2516</v>
      </c>
      <c r="D25" s="1331" t="n">
        <v>61</v>
      </c>
      <c r="E25" s="1331" t="n">
        <v>61</v>
      </c>
      <c r="F25" s="1331" t="n">
        <v>12</v>
      </c>
      <c r="G25" s="1331" t="n">
        <v>11</v>
      </c>
      <c r="H25" s="1331" t="n">
        <v>4</v>
      </c>
      <c r="I25" s="1331" t="n">
        <v>0</v>
      </c>
      <c r="J25" s="1331" t="n">
        <v>0</v>
      </c>
      <c r="K25" s="1331" t="n">
        <v>0</v>
      </c>
      <c r="L25" s="1331" t="n">
        <v>1</v>
      </c>
      <c r="M25" s="1331" t="n">
        <v>3</v>
      </c>
      <c r="N25" s="1331" t="n">
        <v>9</v>
      </c>
      <c r="O25" s="1331" t="n">
        <v>0</v>
      </c>
      <c r="P25" s="1331" t="n">
        <v>4</v>
      </c>
      <c r="Q25" s="1331" t="n">
        <v>17</v>
      </c>
      <c r="R25" s="1331" t="n">
        <v>0</v>
      </c>
      <c r="S25" s="1331" t="n">
        <v>1</v>
      </c>
      <c r="T25" s="1331" t="n">
        <v>0</v>
      </c>
    </row>
    <row r="26" customFormat="false" ht="18" hidden="false" customHeight="false" outlineLevel="0" collapsed="false">
      <c r="B26" s="1308" t="s">
        <v>1703</v>
      </c>
      <c r="C26" s="1299" t="s">
        <v>1700</v>
      </c>
      <c r="D26" s="1300" t="n">
        <v>217</v>
      </c>
      <c r="E26" s="1300" t="n">
        <v>217</v>
      </c>
      <c r="F26" s="1300" t="n">
        <v>65</v>
      </c>
      <c r="G26" s="1300" t="n">
        <v>17</v>
      </c>
      <c r="H26" s="1300" t="n">
        <v>10</v>
      </c>
      <c r="I26" s="1300" t="n">
        <v>0</v>
      </c>
      <c r="J26" s="1300" t="n">
        <v>0</v>
      </c>
      <c r="K26" s="1300" t="n">
        <v>0</v>
      </c>
      <c r="L26" s="1300" t="n">
        <v>7</v>
      </c>
      <c r="M26" s="1300" t="n">
        <v>34</v>
      </c>
      <c r="N26" s="1300" t="n">
        <v>38</v>
      </c>
      <c r="O26" s="1300" t="n">
        <v>0</v>
      </c>
      <c r="P26" s="1300" t="n">
        <v>9</v>
      </c>
      <c r="Q26" s="1300" t="n">
        <v>37</v>
      </c>
      <c r="R26" s="1300" t="n">
        <v>0</v>
      </c>
      <c r="S26" s="1300" t="n">
        <v>0</v>
      </c>
      <c r="T26" s="1300" t="n">
        <v>0</v>
      </c>
    </row>
    <row r="27" s="1332" customFormat="true" ht="18" hidden="false" customHeight="true" outlineLevel="0" collapsed="false">
      <c r="A27" s="1328"/>
      <c r="B27" s="1329"/>
      <c r="C27" s="1330" t="s">
        <v>2516</v>
      </c>
      <c r="D27" s="1331" t="n">
        <v>21</v>
      </c>
      <c r="E27" s="1331" t="n">
        <v>21</v>
      </c>
      <c r="F27" s="1331" t="n">
        <v>4</v>
      </c>
      <c r="G27" s="1331" t="n">
        <v>1</v>
      </c>
      <c r="H27" s="1331" t="n">
        <v>3</v>
      </c>
      <c r="I27" s="1331" t="n">
        <v>0</v>
      </c>
      <c r="J27" s="1331" t="n">
        <v>0</v>
      </c>
      <c r="K27" s="1331" t="n">
        <v>0</v>
      </c>
      <c r="L27" s="1331" t="n">
        <v>0</v>
      </c>
      <c r="M27" s="1331" t="n">
        <v>4</v>
      </c>
      <c r="N27" s="1331" t="n">
        <v>4</v>
      </c>
      <c r="O27" s="1331" t="n">
        <v>0</v>
      </c>
      <c r="P27" s="1331" t="n">
        <v>1</v>
      </c>
      <c r="Q27" s="1331" t="n">
        <v>4</v>
      </c>
      <c r="R27" s="1331" t="n">
        <v>0</v>
      </c>
      <c r="S27" s="1331" t="n">
        <v>0</v>
      </c>
      <c r="T27" s="1331" t="n">
        <v>0</v>
      </c>
    </row>
    <row r="28" customFormat="false" ht="27" hidden="false" customHeight="false" outlineLevel="0" collapsed="false">
      <c r="B28" s="1308" t="s">
        <v>1704</v>
      </c>
      <c r="C28" s="1299" t="s">
        <v>1700</v>
      </c>
      <c r="D28" s="1300" t="n">
        <v>1520</v>
      </c>
      <c r="E28" s="1300" t="n">
        <v>1502</v>
      </c>
      <c r="F28" s="1300" t="n">
        <v>380</v>
      </c>
      <c r="G28" s="1300" t="n">
        <v>196</v>
      </c>
      <c r="H28" s="1300" t="n">
        <v>82</v>
      </c>
      <c r="I28" s="1300" t="n">
        <v>3</v>
      </c>
      <c r="J28" s="1300" t="n">
        <v>0</v>
      </c>
      <c r="K28" s="1300" t="n">
        <v>3</v>
      </c>
      <c r="L28" s="1300" t="n">
        <v>30</v>
      </c>
      <c r="M28" s="1300" t="n">
        <v>198</v>
      </c>
      <c r="N28" s="1300" t="n">
        <v>218</v>
      </c>
      <c r="O28" s="1300" t="n">
        <v>0</v>
      </c>
      <c r="P28" s="1300" t="n">
        <v>63</v>
      </c>
      <c r="Q28" s="1300" t="n">
        <v>330</v>
      </c>
      <c r="R28" s="1300" t="n">
        <v>6</v>
      </c>
      <c r="S28" s="1300" t="n">
        <v>12</v>
      </c>
      <c r="T28" s="1300" t="n">
        <v>0</v>
      </c>
    </row>
    <row r="29" s="1332" customFormat="true" ht="18" hidden="false" customHeight="true" outlineLevel="0" collapsed="false">
      <c r="A29" s="1328"/>
      <c r="B29" s="1329"/>
      <c r="C29" s="1330" t="s">
        <v>2516</v>
      </c>
      <c r="D29" s="1331" t="n">
        <v>158</v>
      </c>
      <c r="E29" s="1331" t="n">
        <v>155</v>
      </c>
      <c r="F29" s="1331" t="n">
        <v>24</v>
      </c>
      <c r="G29" s="1331" t="n">
        <v>20</v>
      </c>
      <c r="H29" s="1331" t="n">
        <v>17</v>
      </c>
      <c r="I29" s="1331" t="n">
        <v>0</v>
      </c>
      <c r="J29" s="1331" t="n">
        <v>0</v>
      </c>
      <c r="K29" s="1331" t="n">
        <v>0</v>
      </c>
      <c r="L29" s="1331" t="n">
        <v>3</v>
      </c>
      <c r="M29" s="1331" t="n">
        <v>25</v>
      </c>
      <c r="N29" s="1331" t="n">
        <v>26</v>
      </c>
      <c r="O29" s="1331" t="n">
        <v>0</v>
      </c>
      <c r="P29" s="1331" t="n">
        <v>6</v>
      </c>
      <c r="Q29" s="1331" t="n">
        <v>35</v>
      </c>
      <c r="R29" s="1331" t="n">
        <v>1</v>
      </c>
      <c r="S29" s="1331" t="n">
        <v>2</v>
      </c>
      <c r="T29" s="1331" t="n">
        <v>0</v>
      </c>
    </row>
    <row r="30" customFormat="false" ht="9" hidden="false" customHeight="false" outlineLevel="0" collapsed="false">
      <c r="B30" s="1298" t="s">
        <v>840</v>
      </c>
      <c r="C30" s="1299" t="s">
        <v>1700</v>
      </c>
      <c r="D30" s="1300" t="n">
        <v>983</v>
      </c>
      <c r="E30" s="1300" t="n">
        <v>981</v>
      </c>
      <c r="F30" s="1300" t="n">
        <v>239</v>
      </c>
      <c r="G30" s="1300" t="n">
        <v>100</v>
      </c>
      <c r="H30" s="1300" t="n">
        <v>44</v>
      </c>
      <c r="I30" s="1300" t="n">
        <v>1</v>
      </c>
      <c r="J30" s="1300" t="n">
        <v>0</v>
      </c>
      <c r="K30" s="1300" t="n">
        <v>0</v>
      </c>
      <c r="L30" s="1300" t="n">
        <v>23</v>
      </c>
      <c r="M30" s="1300" t="n">
        <v>95</v>
      </c>
      <c r="N30" s="1300" t="n">
        <v>145</v>
      </c>
      <c r="O30" s="1300" t="n">
        <v>0</v>
      </c>
      <c r="P30" s="1300" t="n">
        <v>69</v>
      </c>
      <c r="Q30" s="1300" t="n">
        <v>265</v>
      </c>
      <c r="R30" s="1300" t="n">
        <v>2</v>
      </c>
      <c r="S30" s="1300" t="n">
        <v>0</v>
      </c>
      <c r="T30" s="1331" t="n">
        <v>0</v>
      </c>
    </row>
    <row r="31" s="1332" customFormat="true" ht="18" hidden="false" customHeight="true" outlineLevel="0" collapsed="false">
      <c r="A31" s="1328"/>
      <c r="B31" s="1329"/>
      <c r="C31" s="1330" t="s">
        <v>2516</v>
      </c>
      <c r="D31" s="1331" t="n">
        <v>82</v>
      </c>
      <c r="E31" s="1331" t="n">
        <v>82</v>
      </c>
      <c r="F31" s="1331" t="n">
        <v>15</v>
      </c>
      <c r="G31" s="1331" t="n">
        <v>4</v>
      </c>
      <c r="H31" s="1331" t="n">
        <v>12</v>
      </c>
      <c r="I31" s="1331" t="n">
        <v>0</v>
      </c>
      <c r="J31" s="1331" t="n">
        <v>0</v>
      </c>
      <c r="K31" s="1331" t="n">
        <v>0</v>
      </c>
      <c r="L31" s="1331" t="n">
        <v>2</v>
      </c>
      <c r="M31" s="1331" t="n">
        <v>9</v>
      </c>
      <c r="N31" s="1331" t="n">
        <v>14</v>
      </c>
      <c r="O31" s="1331" t="n">
        <v>0</v>
      </c>
      <c r="P31" s="1331" t="n">
        <v>4</v>
      </c>
      <c r="Q31" s="1331" t="n">
        <v>23</v>
      </c>
      <c r="R31" s="1331" t="n">
        <v>0</v>
      </c>
      <c r="S31" s="1331" t="n">
        <v>0</v>
      </c>
      <c r="T31" s="1331" t="n">
        <v>0</v>
      </c>
    </row>
    <row r="32" customFormat="false" ht="9" hidden="false" customHeight="false" outlineLevel="0" collapsed="false">
      <c r="B32" s="1298" t="s">
        <v>841</v>
      </c>
      <c r="C32" s="1299" t="s">
        <v>1700</v>
      </c>
      <c r="D32" s="1300" t="n">
        <v>697</v>
      </c>
      <c r="E32" s="1300" t="n">
        <v>697</v>
      </c>
      <c r="F32" s="1300" t="n">
        <v>159</v>
      </c>
      <c r="G32" s="1300" t="n">
        <v>80</v>
      </c>
      <c r="H32" s="1300" t="n">
        <v>32</v>
      </c>
      <c r="I32" s="1300" t="n">
        <v>1</v>
      </c>
      <c r="J32" s="1300" t="n">
        <v>0</v>
      </c>
      <c r="K32" s="1300" t="n">
        <v>0</v>
      </c>
      <c r="L32" s="1300" t="n">
        <v>12</v>
      </c>
      <c r="M32" s="1300" t="n">
        <v>68</v>
      </c>
      <c r="N32" s="1300" t="n">
        <v>89</v>
      </c>
      <c r="O32" s="1300" t="n">
        <v>0</v>
      </c>
      <c r="P32" s="1300" t="n">
        <v>50</v>
      </c>
      <c r="Q32" s="1300" t="n">
        <v>206</v>
      </c>
      <c r="R32" s="1300" t="n">
        <v>0</v>
      </c>
      <c r="S32" s="1300" t="n">
        <v>0</v>
      </c>
      <c r="T32" s="1331" t="n">
        <v>0</v>
      </c>
    </row>
    <row r="33" s="1332" customFormat="true" ht="18" hidden="false" customHeight="true" outlineLevel="0" collapsed="false">
      <c r="A33" s="1328"/>
      <c r="B33" s="1329"/>
      <c r="C33" s="1330" t="s">
        <v>2516</v>
      </c>
      <c r="D33" s="1331" t="n">
        <v>59</v>
      </c>
      <c r="E33" s="1331" t="n">
        <v>59</v>
      </c>
      <c r="F33" s="1331" t="n">
        <v>11</v>
      </c>
      <c r="G33" s="1331" t="n">
        <v>8</v>
      </c>
      <c r="H33" s="1331" t="n">
        <v>7</v>
      </c>
      <c r="I33" s="1331" t="n">
        <v>0</v>
      </c>
      <c r="J33" s="1331" t="n">
        <v>0</v>
      </c>
      <c r="K33" s="1331" t="n">
        <v>0</v>
      </c>
      <c r="L33" s="1331" t="n">
        <v>0</v>
      </c>
      <c r="M33" s="1331" t="n">
        <v>5</v>
      </c>
      <c r="N33" s="1331" t="n">
        <v>11</v>
      </c>
      <c r="O33" s="1331" t="n">
        <v>0</v>
      </c>
      <c r="P33" s="1331" t="n">
        <v>2</v>
      </c>
      <c r="Q33" s="1331" t="n">
        <v>16</v>
      </c>
      <c r="R33" s="1331" t="n">
        <v>0</v>
      </c>
      <c r="S33" s="1331" t="n">
        <v>0</v>
      </c>
      <c r="T33" s="1331" t="n">
        <v>0</v>
      </c>
    </row>
    <row r="34" customFormat="false" ht="18" hidden="false" customHeight="false" outlineLevel="0" collapsed="false">
      <c r="B34" s="1308" t="s">
        <v>1705</v>
      </c>
      <c r="C34" s="1299" t="s">
        <v>1700</v>
      </c>
      <c r="D34" s="1300" t="n">
        <v>240</v>
      </c>
      <c r="E34" s="1300" t="n">
        <v>238</v>
      </c>
      <c r="F34" s="1300" t="n">
        <v>52</v>
      </c>
      <c r="G34" s="1300" t="n">
        <v>25</v>
      </c>
      <c r="H34" s="1300" t="n">
        <v>11</v>
      </c>
      <c r="I34" s="1300" t="n">
        <v>0</v>
      </c>
      <c r="J34" s="1300" t="n">
        <v>0</v>
      </c>
      <c r="K34" s="1300" t="n">
        <v>0</v>
      </c>
      <c r="L34" s="1300" t="n">
        <v>4</v>
      </c>
      <c r="M34" s="1300" t="n">
        <v>13</v>
      </c>
      <c r="N34" s="1300" t="n">
        <v>24</v>
      </c>
      <c r="O34" s="1300" t="n">
        <v>0</v>
      </c>
      <c r="P34" s="1300" t="n">
        <v>25</v>
      </c>
      <c r="Q34" s="1300" t="n">
        <v>84</v>
      </c>
      <c r="R34" s="1300" t="n">
        <v>0</v>
      </c>
      <c r="S34" s="1300" t="n">
        <v>2</v>
      </c>
      <c r="T34" s="1300" t="n">
        <v>0</v>
      </c>
    </row>
    <row r="35" s="1332" customFormat="true" ht="18" hidden="false" customHeight="true" outlineLevel="0" collapsed="false">
      <c r="A35" s="1328"/>
      <c r="B35" s="1329"/>
      <c r="C35" s="1330" t="s">
        <v>2516</v>
      </c>
      <c r="D35" s="1331" t="n">
        <v>18</v>
      </c>
      <c r="E35" s="1331" t="n">
        <v>18</v>
      </c>
      <c r="F35" s="1331" t="n">
        <v>2</v>
      </c>
      <c r="G35" s="1331" t="n">
        <v>2</v>
      </c>
      <c r="H35" s="1331" t="n">
        <v>2</v>
      </c>
      <c r="I35" s="1331" t="n">
        <v>0</v>
      </c>
      <c r="J35" s="1331" t="n">
        <v>0</v>
      </c>
      <c r="K35" s="1331" t="n">
        <v>0</v>
      </c>
      <c r="L35" s="1331" t="n">
        <v>1</v>
      </c>
      <c r="M35" s="1331" t="n">
        <v>1</v>
      </c>
      <c r="N35" s="1331" t="n">
        <v>0</v>
      </c>
      <c r="O35" s="1331" t="n">
        <v>0</v>
      </c>
      <c r="P35" s="1331" t="n">
        <v>2</v>
      </c>
      <c r="Q35" s="1331" t="n">
        <v>8</v>
      </c>
      <c r="R35" s="1331" t="n">
        <v>0</v>
      </c>
      <c r="S35" s="1331" t="n">
        <v>0</v>
      </c>
      <c r="T35" s="1331" t="n">
        <v>0</v>
      </c>
    </row>
    <row r="36" customFormat="false" ht="27" hidden="false" customHeight="false" outlineLevel="0" collapsed="false">
      <c r="B36" s="1308" t="s">
        <v>1754</v>
      </c>
      <c r="C36" s="1299" t="s">
        <v>1700</v>
      </c>
      <c r="D36" s="1300" t="n">
        <v>587</v>
      </c>
      <c r="E36" s="1300" t="n">
        <v>587</v>
      </c>
      <c r="F36" s="1300" t="n">
        <v>158</v>
      </c>
      <c r="G36" s="1300" t="n">
        <v>75</v>
      </c>
      <c r="H36" s="1300" t="n">
        <v>36</v>
      </c>
      <c r="I36" s="1300" t="n">
        <v>1</v>
      </c>
      <c r="J36" s="1300" t="n">
        <v>0</v>
      </c>
      <c r="K36" s="1300" t="n">
        <v>0</v>
      </c>
      <c r="L36" s="1300" t="n">
        <v>4</v>
      </c>
      <c r="M36" s="1300" t="n">
        <v>33</v>
      </c>
      <c r="N36" s="1300" t="n">
        <v>72</v>
      </c>
      <c r="O36" s="1300" t="n">
        <v>0</v>
      </c>
      <c r="P36" s="1300" t="n">
        <v>27</v>
      </c>
      <c r="Q36" s="1300" t="n">
        <v>183</v>
      </c>
      <c r="R36" s="1300" t="n">
        <v>0</v>
      </c>
      <c r="S36" s="1300" t="n">
        <v>0</v>
      </c>
      <c r="T36" s="1300" t="n">
        <v>0</v>
      </c>
    </row>
    <row r="37" s="1332" customFormat="true" ht="18" hidden="false" customHeight="true" outlineLevel="0" collapsed="false">
      <c r="A37" s="1328"/>
      <c r="B37" s="1329"/>
      <c r="C37" s="1330" t="s">
        <v>2516</v>
      </c>
      <c r="D37" s="1331" t="n">
        <v>48</v>
      </c>
      <c r="E37" s="1331" t="n">
        <v>48</v>
      </c>
      <c r="F37" s="1331" t="n">
        <v>9</v>
      </c>
      <c r="G37" s="1331" t="n">
        <v>8</v>
      </c>
      <c r="H37" s="1331" t="n">
        <v>3</v>
      </c>
      <c r="I37" s="1331" t="n">
        <v>1</v>
      </c>
      <c r="J37" s="1331" t="n">
        <v>0</v>
      </c>
      <c r="K37" s="1331" t="n">
        <v>0</v>
      </c>
      <c r="L37" s="1331" t="n">
        <v>0</v>
      </c>
      <c r="M37" s="1331" t="n">
        <v>2</v>
      </c>
      <c r="N37" s="1331" t="n">
        <v>4</v>
      </c>
      <c r="O37" s="1331" t="n">
        <v>0</v>
      </c>
      <c r="P37" s="1331" t="n">
        <v>4</v>
      </c>
      <c r="Q37" s="1331" t="n">
        <v>17</v>
      </c>
      <c r="R37" s="1331" t="n">
        <v>0</v>
      </c>
      <c r="S37" s="1331" t="n">
        <v>0</v>
      </c>
      <c r="T37" s="1331" t="n">
        <v>0</v>
      </c>
    </row>
    <row r="38" customFormat="false" ht="9" hidden="false" customHeight="false" outlineLevel="0" collapsed="false">
      <c r="B38" s="1298" t="s">
        <v>845</v>
      </c>
      <c r="C38" s="1299" t="s">
        <v>1700</v>
      </c>
      <c r="D38" s="1300" t="n">
        <v>204</v>
      </c>
      <c r="E38" s="1300" t="n">
        <v>204</v>
      </c>
      <c r="F38" s="1300" t="n">
        <v>63</v>
      </c>
      <c r="G38" s="1300" t="n">
        <v>32</v>
      </c>
      <c r="H38" s="1300" t="n">
        <v>20</v>
      </c>
      <c r="I38" s="1300" t="n">
        <v>1</v>
      </c>
      <c r="J38" s="1300" t="n">
        <v>0</v>
      </c>
      <c r="K38" s="1300" t="n">
        <v>0</v>
      </c>
      <c r="L38" s="1300" t="n">
        <v>5</v>
      </c>
      <c r="M38" s="1300" t="n">
        <v>10</v>
      </c>
      <c r="N38" s="1300" t="n">
        <v>22</v>
      </c>
      <c r="O38" s="1300" t="n">
        <v>0</v>
      </c>
      <c r="P38" s="1300" t="n">
        <v>12</v>
      </c>
      <c r="Q38" s="1300" t="n">
        <v>40</v>
      </c>
      <c r="R38" s="1300" t="n">
        <v>0</v>
      </c>
      <c r="S38" s="1300" t="n">
        <v>0</v>
      </c>
      <c r="T38" s="1331" t="n">
        <v>0</v>
      </c>
    </row>
    <row r="39" s="1332" customFormat="true" ht="18" hidden="false" customHeight="true" outlineLevel="0" collapsed="false">
      <c r="A39" s="1328"/>
      <c r="B39" s="1329"/>
      <c r="C39" s="1330" t="s">
        <v>2516</v>
      </c>
      <c r="D39" s="1331" t="n">
        <v>10</v>
      </c>
      <c r="E39" s="1331" t="n">
        <v>10</v>
      </c>
      <c r="F39" s="1331" t="n">
        <v>4</v>
      </c>
      <c r="G39" s="1331" t="n">
        <v>1</v>
      </c>
      <c r="H39" s="1331" t="n">
        <v>1</v>
      </c>
      <c r="I39" s="1331" t="n">
        <v>0</v>
      </c>
      <c r="J39" s="1331" t="n">
        <v>0</v>
      </c>
      <c r="K39" s="1331" t="n">
        <v>0</v>
      </c>
      <c r="L39" s="1331" t="n">
        <v>0</v>
      </c>
      <c r="M39" s="1331" t="n">
        <v>0</v>
      </c>
      <c r="N39" s="1331" t="n">
        <v>1</v>
      </c>
      <c r="O39" s="1331" t="n">
        <v>0</v>
      </c>
      <c r="P39" s="1331" t="n">
        <v>0</v>
      </c>
      <c r="Q39" s="1331" t="n">
        <v>3</v>
      </c>
      <c r="R39" s="1331" t="n">
        <v>0</v>
      </c>
      <c r="S39" s="1331" t="n">
        <v>0</v>
      </c>
      <c r="T39" s="1331" t="n">
        <v>0</v>
      </c>
    </row>
    <row r="40" customFormat="false" ht="9" hidden="false" customHeight="false" outlineLevel="0" collapsed="false">
      <c r="B40" s="1298" t="s">
        <v>846</v>
      </c>
      <c r="C40" s="1299" t="s">
        <v>1700</v>
      </c>
      <c r="D40" s="1300" t="n">
        <v>1428</v>
      </c>
      <c r="E40" s="1300" t="n">
        <v>1427</v>
      </c>
      <c r="F40" s="1300" t="n">
        <v>343</v>
      </c>
      <c r="G40" s="1300" t="n">
        <v>168</v>
      </c>
      <c r="H40" s="1300" t="n">
        <v>91</v>
      </c>
      <c r="I40" s="1300" t="n">
        <v>7</v>
      </c>
      <c r="J40" s="1300" t="n">
        <v>0</v>
      </c>
      <c r="K40" s="1300" t="n">
        <v>1</v>
      </c>
      <c r="L40" s="1300" t="n">
        <v>33</v>
      </c>
      <c r="M40" s="1300" t="n">
        <v>150</v>
      </c>
      <c r="N40" s="1300" t="n">
        <v>245</v>
      </c>
      <c r="O40" s="1300" t="n">
        <v>0</v>
      </c>
      <c r="P40" s="1300" t="n">
        <v>95</v>
      </c>
      <c r="Q40" s="1300" t="n">
        <v>295</v>
      </c>
      <c r="R40" s="1300" t="n">
        <v>0</v>
      </c>
      <c r="S40" s="1300" t="n">
        <v>2</v>
      </c>
      <c r="T40" s="1331" t="n">
        <v>0</v>
      </c>
    </row>
    <row r="41" s="1332" customFormat="true" ht="18" hidden="false" customHeight="true" outlineLevel="0" collapsed="false">
      <c r="A41" s="1328"/>
      <c r="B41" s="1329"/>
      <c r="C41" s="1330" t="s">
        <v>2516</v>
      </c>
      <c r="D41" s="1331" t="n">
        <v>135</v>
      </c>
      <c r="E41" s="1331" t="n">
        <v>135</v>
      </c>
      <c r="F41" s="1331" t="n">
        <v>25</v>
      </c>
      <c r="G41" s="1331" t="n">
        <v>13</v>
      </c>
      <c r="H41" s="1331" t="n">
        <v>19</v>
      </c>
      <c r="I41" s="1331" t="n">
        <v>1</v>
      </c>
      <c r="J41" s="1331" t="n">
        <v>0</v>
      </c>
      <c r="K41" s="1331" t="n">
        <v>0</v>
      </c>
      <c r="L41" s="1331" t="n">
        <v>2</v>
      </c>
      <c r="M41" s="1331" t="n">
        <v>13</v>
      </c>
      <c r="N41" s="1331" t="n">
        <v>29</v>
      </c>
      <c r="O41" s="1331" t="n">
        <v>0</v>
      </c>
      <c r="P41" s="1331" t="n">
        <v>6</v>
      </c>
      <c r="Q41" s="1331" t="n">
        <v>28</v>
      </c>
      <c r="R41" s="1331" t="n">
        <v>0</v>
      </c>
      <c r="S41" s="1331" t="n">
        <v>0</v>
      </c>
      <c r="T41" s="1331" t="n">
        <v>0</v>
      </c>
    </row>
    <row r="42" customFormat="false" ht="9" hidden="false" customHeight="false" outlineLevel="0" collapsed="false">
      <c r="B42" s="1298" t="s">
        <v>847</v>
      </c>
      <c r="C42" s="1299" t="s">
        <v>1700</v>
      </c>
      <c r="D42" s="1300" t="n">
        <v>1847</v>
      </c>
      <c r="E42" s="1300" t="n">
        <v>1801</v>
      </c>
      <c r="F42" s="1300" t="n">
        <v>440</v>
      </c>
      <c r="G42" s="1300" t="n">
        <v>244</v>
      </c>
      <c r="H42" s="1300" t="n">
        <v>79</v>
      </c>
      <c r="I42" s="1300" t="n">
        <v>9</v>
      </c>
      <c r="J42" s="1300" t="n">
        <v>0</v>
      </c>
      <c r="K42" s="1300" t="n">
        <v>3</v>
      </c>
      <c r="L42" s="1300" t="n">
        <v>56</v>
      </c>
      <c r="M42" s="1300" t="n">
        <v>190</v>
      </c>
      <c r="N42" s="1300" t="n">
        <v>282</v>
      </c>
      <c r="O42" s="1300" t="n">
        <v>0</v>
      </c>
      <c r="P42" s="1300" t="n">
        <v>98</v>
      </c>
      <c r="Q42" s="1300" t="n">
        <v>400</v>
      </c>
      <c r="R42" s="1300" t="n">
        <v>15</v>
      </c>
      <c r="S42" s="1300" t="n">
        <v>31</v>
      </c>
      <c r="T42" s="1331" t="n">
        <v>0</v>
      </c>
    </row>
    <row r="43" s="1332" customFormat="true" ht="18" hidden="false" customHeight="true" outlineLevel="0" collapsed="false">
      <c r="A43" s="1328"/>
      <c r="B43" s="1329"/>
      <c r="C43" s="1330" t="s">
        <v>2516</v>
      </c>
      <c r="D43" s="1331" t="n">
        <v>215</v>
      </c>
      <c r="E43" s="1331" t="n">
        <v>211</v>
      </c>
      <c r="F43" s="1331" t="n">
        <v>38</v>
      </c>
      <c r="G43" s="1331" t="n">
        <v>24</v>
      </c>
      <c r="H43" s="1331" t="n">
        <v>19</v>
      </c>
      <c r="I43" s="1331" t="n">
        <v>0</v>
      </c>
      <c r="J43" s="1331" t="n">
        <v>0</v>
      </c>
      <c r="K43" s="1331" t="n">
        <v>0</v>
      </c>
      <c r="L43" s="1331" t="n">
        <v>3</v>
      </c>
      <c r="M43" s="1331" t="n">
        <v>26</v>
      </c>
      <c r="N43" s="1331" t="n">
        <v>41</v>
      </c>
      <c r="O43" s="1331" t="n">
        <v>0</v>
      </c>
      <c r="P43" s="1331" t="n">
        <v>16</v>
      </c>
      <c r="Q43" s="1331" t="n">
        <v>45</v>
      </c>
      <c r="R43" s="1331" t="n">
        <v>2</v>
      </c>
      <c r="S43" s="1331" t="n">
        <v>2</v>
      </c>
      <c r="T43" s="1331" t="n">
        <v>0</v>
      </c>
    </row>
    <row r="44" customFormat="false" ht="9" hidden="false" customHeight="false" outlineLevel="0" collapsed="false">
      <c r="B44" s="1298" t="s">
        <v>848</v>
      </c>
      <c r="C44" s="1299" t="s">
        <v>1700</v>
      </c>
      <c r="D44" s="1300" t="n">
        <v>270</v>
      </c>
      <c r="E44" s="1300" t="n">
        <v>269</v>
      </c>
      <c r="F44" s="1300" t="n">
        <v>84</v>
      </c>
      <c r="G44" s="1300" t="n">
        <v>31</v>
      </c>
      <c r="H44" s="1300" t="n">
        <v>15</v>
      </c>
      <c r="I44" s="1300" t="n">
        <v>1</v>
      </c>
      <c r="J44" s="1300" t="n">
        <v>0</v>
      </c>
      <c r="K44" s="1300" t="n">
        <v>0</v>
      </c>
      <c r="L44" s="1300" t="n">
        <v>6</v>
      </c>
      <c r="M44" s="1300" t="n">
        <v>30</v>
      </c>
      <c r="N44" s="1300" t="n">
        <v>34</v>
      </c>
      <c r="O44" s="1300" t="n">
        <v>0</v>
      </c>
      <c r="P44" s="1300" t="n">
        <v>17</v>
      </c>
      <c r="Q44" s="1300" t="n">
        <v>51</v>
      </c>
      <c r="R44" s="1300" t="n">
        <v>1</v>
      </c>
      <c r="S44" s="1300" t="n">
        <v>1</v>
      </c>
      <c r="T44" s="1331" t="n">
        <v>0</v>
      </c>
    </row>
    <row r="45" s="1332" customFormat="true" ht="18" hidden="false" customHeight="true" outlineLevel="0" collapsed="false">
      <c r="A45" s="1328"/>
      <c r="B45" s="1329"/>
      <c r="C45" s="1330" t="s">
        <v>2516</v>
      </c>
      <c r="D45" s="1331" t="n">
        <v>35</v>
      </c>
      <c r="E45" s="1331" t="n">
        <v>35</v>
      </c>
      <c r="F45" s="1331" t="n">
        <v>12</v>
      </c>
      <c r="G45" s="1331" t="n">
        <v>3</v>
      </c>
      <c r="H45" s="1331" t="n">
        <v>5</v>
      </c>
      <c r="I45" s="1331" t="n">
        <v>0</v>
      </c>
      <c r="J45" s="1331" t="n">
        <v>0</v>
      </c>
      <c r="K45" s="1331" t="n">
        <v>0</v>
      </c>
      <c r="L45" s="1331" t="n">
        <v>0</v>
      </c>
      <c r="M45" s="1331" t="n">
        <v>3</v>
      </c>
      <c r="N45" s="1331" t="n">
        <v>4</v>
      </c>
      <c r="O45" s="1331" t="n">
        <v>0</v>
      </c>
      <c r="P45" s="1331" t="n">
        <v>2</v>
      </c>
      <c r="Q45" s="1331" t="n">
        <v>7</v>
      </c>
      <c r="R45" s="1331" t="n">
        <v>0</v>
      </c>
      <c r="S45" s="1331" t="n">
        <v>0</v>
      </c>
      <c r="T45" s="1331" t="n">
        <v>0</v>
      </c>
    </row>
    <row r="46" customFormat="false" ht="9" hidden="false" customHeight="true" outlineLevel="0" collapsed="false">
      <c r="A46" s="1333" t="s">
        <v>2517</v>
      </c>
      <c r="B46" s="1333"/>
      <c r="C46" s="1299" t="s">
        <v>1700</v>
      </c>
      <c r="D46" s="1300" t="n">
        <v>12566</v>
      </c>
      <c r="E46" s="1300" t="n">
        <v>12451</v>
      </c>
      <c r="F46" s="1300" t="n">
        <v>3402</v>
      </c>
      <c r="G46" s="1300" t="n">
        <v>1448</v>
      </c>
      <c r="H46" s="1300" t="n">
        <v>680</v>
      </c>
      <c r="I46" s="1300" t="n">
        <v>30</v>
      </c>
      <c r="J46" s="1300" t="n">
        <v>1</v>
      </c>
      <c r="K46" s="1300" t="n">
        <v>14</v>
      </c>
      <c r="L46" s="1300" t="n">
        <v>256</v>
      </c>
      <c r="M46" s="1300" t="n">
        <v>1243</v>
      </c>
      <c r="N46" s="1300" t="n">
        <v>1926</v>
      </c>
      <c r="O46" s="1300" t="n">
        <v>0</v>
      </c>
      <c r="P46" s="1300" t="n">
        <v>727</v>
      </c>
      <c r="Q46" s="1300" t="n">
        <v>2724</v>
      </c>
      <c r="R46" s="1300" t="n">
        <v>25</v>
      </c>
      <c r="S46" s="1300" t="n">
        <v>90</v>
      </c>
      <c r="T46" s="1331" t="n">
        <v>0</v>
      </c>
    </row>
    <row r="47" s="1332" customFormat="true" ht="18" hidden="false" customHeight="true" outlineLevel="0" collapsed="false">
      <c r="A47" s="1328"/>
      <c r="B47" s="1329"/>
      <c r="C47" s="1330" t="s">
        <v>2516</v>
      </c>
      <c r="D47" s="1331" t="n">
        <v>1170</v>
      </c>
      <c r="E47" s="1331" t="n">
        <v>1162</v>
      </c>
      <c r="F47" s="1331" t="n">
        <v>225</v>
      </c>
      <c r="G47" s="1331" t="n">
        <v>126</v>
      </c>
      <c r="H47" s="1331" t="n">
        <v>127</v>
      </c>
      <c r="I47" s="1331" t="n">
        <v>2</v>
      </c>
      <c r="J47" s="1331" t="n">
        <v>0</v>
      </c>
      <c r="K47" s="1331" t="n">
        <v>1</v>
      </c>
      <c r="L47" s="1331" t="n">
        <v>13</v>
      </c>
      <c r="M47" s="1331" t="n">
        <v>128</v>
      </c>
      <c r="N47" s="1331" t="n">
        <v>199</v>
      </c>
      <c r="O47" s="1331" t="n">
        <v>0</v>
      </c>
      <c r="P47" s="1331" t="n">
        <v>63</v>
      </c>
      <c r="Q47" s="1331" t="n">
        <v>279</v>
      </c>
      <c r="R47" s="1331" t="n">
        <v>3</v>
      </c>
      <c r="S47" s="1331" t="n">
        <v>5</v>
      </c>
      <c r="T47" s="1331" t="n">
        <v>0</v>
      </c>
    </row>
    <row r="48" s="1332" customFormat="true" ht="18" hidden="false" customHeight="true" outlineLevel="0" collapsed="false">
      <c r="A48" s="1328"/>
      <c r="B48" s="1329"/>
      <c r="C48" s="1330"/>
      <c r="D48" s="1331"/>
      <c r="E48" s="1331"/>
      <c r="F48" s="1331"/>
      <c r="G48" s="1331"/>
      <c r="H48" s="1331"/>
      <c r="I48" s="1331"/>
      <c r="J48" s="1331"/>
      <c r="K48" s="1331"/>
      <c r="L48" s="1331"/>
      <c r="M48" s="1331"/>
      <c r="N48" s="1331"/>
      <c r="O48" s="1331"/>
      <c r="P48" s="1331"/>
      <c r="Q48" s="1331"/>
      <c r="R48" s="1331"/>
      <c r="S48" s="1331"/>
      <c r="T48" s="1331"/>
    </row>
    <row r="49" s="1332" customFormat="true" ht="9" hidden="false" customHeight="true" outlineLevel="0" collapsed="false">
      <c r="A49" s="1328"/>
      <c r="B49" s="1329"/>
      <c r="C49" s="1330"/>
      <c r="D49" s="1331"/>
      <c r="E49" s="1331"/>
      <c r="F49" s="1331"/>
      <c r="G49" s="1331"/>
      <c r="H49" s="1331"/>
      <c r="I49" s="1331"/>
      <c r="J49" s="1331"/>
      <c r="K49" s="1331"/>
      <c r="L49" s="1331"/>
      <c r="M49" s="1331"/>
      <c r="N49" s="1331"/>
      <c r="O49" s="1331"/>
      <c r="P49" s="1331"/>
      <c r="Q49" s="1331"/>
      <c r="R49" s="1331"/>
      <c r="S49" s="1331"/>
      <c r="T49" s="1331"/>
    </row>
    <row r="50" s="1332" customFormat="true" ht="9" hidden="false" customHeight="false" outlineLevel="0" collapsed="false">
      <c r="A50" s="1328"/>
      <c r="B50" s="1329"/>
      <c r="C50" s="1330"/>
      <c r="D50" s="1331"/>
      <c r="E50" s="1331"/>
      <c r="F50" s="1331"/>
      <c r="G50" s="1331"/>
      <c r="H50" s="1331"/>
      <c r="I50" s="1331"/>
      <c r="J50" s="1331"/>
      <c r="K50" s="1331"/>
      <c r="L50" s="1331"/>
      <c r="M50" s="1331"/>
      <c r="N50" s="1331"/>
      <c r="O50" s="1331"/>
      <c r="P50" s="1331"/>
      <c r="Q50" s="1331"/>
      <c r="R50" s="1331"/>
      <c r="S50" s="1331"/>
      <c r="T50" s="1331"/>
    </row>
    <row r="51" s="1332" customFormat="true" ht="9" hidden="false" customHeight="false" outlineLevel="0" collapsed="false">
      <c r="A51" s="1328"/>
      <c r="B51" s="1329"/>
      <c r="C51" s="1330"/>
      <c r="D51" s="1331"/>
      <c r="E51" s="1331"/>
      <c r="F51" s="1331"/>
      <c r="G51" s="1331"/>
      <c r="H51" s="1331"/>
      <c r="I51" s="1331"/>
      <c r="J51" s="1331"/>
      <c r="K51" s="1331"/>
      <c r="L51" s="1331"/>
      <c r="M51" s="1331"/>
      <c r="N51" s="1331"/>
      <c r="O51" s="1331"/>
      <c r="P51" s="1331"/>
      <c r="Q51" s="1331"/>
      <c r="R51" s="1331"/>
      <c r="S51" s="1331"/>
      <c r="T51" s="1331"/>
    </row>
    <row r="52" s="1332" customFormat="true" ht="9" hidden="false" customHeight="false" outlineLevel="0" collapsed="false">
      <c r="A52" s="1328"/>
      <c r="B52" s="1329"/>
      <c r="C52" s="1330"/>
      <c r="D52" s="1331"/>
      <c r="E52" s="1331"/>
      <c r="F52" s="1331"/>
      <c r="G52" s="1331"/>
      <c r="H52" s="1331"/>
      <c r="I52" s="1331"/>
      <c r="J52" s="1331"/>
      <c r="K52" s="1331"/>
      <c r="L52" s="1331"/>
      <c r="M52" s="1331"/>
      <c r="N52" s="1331"/>
      <c r="O52" s="1331"/>
      <c r="P52" s="1331"/>
      <c r="Q52" s="1331"/>
      <c r="R52" s="1331"/>
      <c r="S52" s="1331"/>
      <c r="T52" s="1331"/>
    </row>
    <row r="53" s="1332" customFormat="true" ht="9" hidden="false" customHeight="false" outlineLevel="0" collapsed="false">
      <c r="A53" s="1328"/>
      <c r="B53" s="1329"/>
      <c r="C53" s="1330"/>
      <c r="D53" s="1331"/>
      <c r="E53" s="1331"/>
      <c r="F53" s="1331"/>
      <c r="G53" s="1331"/>
      <c r="H53" s="1331"/>
      <c r="I53" s="1331"/>
      <c r="J53" s="1331"/>
      <c r="K53" s="1331"/>
      <c r="L53" s="1331"/>
      <c r="M53" s="1331"/>
      <c r="N53" s="1331"/>
      <c r="O53" s="1331"/>
      <c r="P53" s="1331"/>
      <c r="Q53" s="1331"/>
      <c r="R53" s="1331"/>
      <c r="S53" s="1331"/>
      <c r="T53" s="1331"/>
    </row>
    <row r="54" s="1332" customFormat="true" ht="9" hidden="false" customHeight="false" outlineLevel="0" collapsed="false">
      <c r="A54" s="1328"/>
      <c r="B54" s="1329"/>
      <c r="C54" s="1330"/>
      <c r="D54" s="1331"/>
      <c r="E54" s="1331"/>
      <c r="F54" s="1331"/>
      <c r="G54" s="1331"/>
      <c r="H54" s="1331"/>
      <c r="I54" s="1331"/>
      <c r="J54" s="1331"/>
      <c r="K54" s="1331"/>
      <c r="L54" s="1331"/>
      <c r="M54" s="1331"/>
      <c r="N54" s="1331"/>
      <c r="O54" s="1331"/>
      <c r="P54" s="1331"/>
      <c r="Q54" s="1331"/>
      <c r="R54" s="1331"/>
      <c r="S54" s="1331"/>
      <c r="T54" s="1331"/>
    </row>
    <row r="55" s="1332" customFormat="true" ht="9" hidden="false" customHeight="false" outlineLevel="0" collapsed="false">
      <c r="A55" s="1328" t="s">
        <v>53</v>
      </c>
      <c r="B55" s="1329"/>
      <c r="C55" s="1330"/>
      <c r="D55" s="1331"/>
      <c r="E55" s="1331"/>
      <c r="F55" s="1331"/>
      <c r="G55" s="1331"/>
      <c r="H55" s="1331"/>
      <c r="I55" s="1331"/>
      <c r="J55" s="1331"/>
      <c r="K55" s="1331"/>
      <c r="L55" s="1331"/>
      <c r="M55" s="1331"/>
      <c r="N55" s="1331"/>
      <c r="O55" s="1331"/>
      <c r="P55" s="1331"/>
      <c r="Q55" s="1331"/>
      <c r="R55" s="1331"/>
      <c r="S55" s="1331"/>
      <c r="T55" s="1331"/>
    </row>
    <row r="56" customFormat="false" ht="18" hidden="false" customHeight="true" outlineLevel="0" collapsed="false">
      <c r="D56" s="1325" t="s">
        <v>609</v>
      </c>
      <c r="T56" s="1331"/>
    </row>
    <row r="57" customFormat="false" ht="18" hidden="false" customHeight="true" outlineLevel="0" collapsed="false">
      <c r="C57" s="1301"/>
      <c r="D57" s="1326" t="s">
        <v>1696</v>
      </c>
      <c r="T57" s="1331"/>
    </row>
    <row r="58" s="1338" customFormat="true" ht="27" hidden="false" customHeight="true" outlineLevel="0" collapsed="false">
      <c r="A58" s="1334" t="s">
        <v>487</v>
      </c>
      <c r="B58" s="1335"/>
      <c r="C58" s="1336"/>
      <c r="D58" s="1337"/>
      <c r="E58" s="1337"/>
      <c r="F58" s="1337"/>
      <c r="G58" s="1337"/>
      <c r="H58" s="1337"/>
      <c r="I58" s="1337"/>
      <c r="J58" s="1337"/>
      <c r="K58" s="1337"/>
      <c r="L58" s="1337"/>
      <c r="M58" s="1337"/>
      <c r="N58" s="1337"/>
      <c r="O58" s="1337"/>
      <c r="P58" s="1337"/>
      <c r="Q58" s="1337"/>
      <c r="R58" s="1337"/>
      <c r="S58" s="1337"/>
      <c r="T58" s="1331"/>
    </row>
    <row r="59" customFormat="false" ht="9" hidden="false" customHeight="false" outlineLevel="0" collapsed="false">
      <c r="B59" s="1298" t="s">
        <v>487</v>
      </c>
      <c r="C59" s="1299" t="s">
        <v>1700</v>
      </c>
      <c r="D59" s="1300" t="n">
        <v>878</v>
      </c>
      <c r="E59" s="1300" t="n">
        <v>866</v>
      </c>
      <c r="F59" s="1300" t="n">
        <v>153</v>
      </c>
      <c r="G59" s="1300" t="n">
        <v>83</v>
      </c>
      <c r="H59" s="1300" t="n">
        <v>33</v>
      </c>
      <c r="I59" s="1300" t="n">
        <v>0</v>
      </c>
      <c r="J59" s="1300" t="n">
        <v>0</v>
      </c>
      <c r="K59" s="1300" t="n">
        <v>4</v>
      </c>
      <c r="L59" s="1300" t="n">
        <v>52</v>
      </c>
      <c r="M59" s="1300" t="n">
        <v>168</v>
      </c>
      <c r="N59" s="1300" t="n">
        <v>109</v>
      </c>
      <c r="O59" s="1300" t="n">
        <v>0</v>
      </c>
      <c r="P59" s="1300" t="n">
        <v>62</v>
      </c>
      <c r="Q59" s="1300" t="n">
        <v>203</v>
      </c>
      <c r="R59" s="1300" t="n">
        <v>5</v>
      </c>
      <c r="S59" s="1300" t="n">
        <v>7</v>
      </c>
      <c r="T59" s="1331" t="n">
        <v>0</v>
      </c>
    </row>
    <row r="60" s="1332" customFormat="true" ht="18" hidden="false" customHeight="true" outlineLevel="0" collapsed="false">
      <c r="A60" s="1328"/>
      <c r="B60" s="1329"/>
      <c r="C60" s="1330" t="s">
        <v>2516</v>
      </c>
      <c r="D60" s="1331" t="n">
        <v>80</v>
      </c>
      <c r="E60" s="1331" t="n">
        <v>78</v>
      </c>
      <c r="F60" s="1331" t="n">
        <v>14</v>
      </c>
      <c r="G60" s="1331" t="n">
        <v>11</v>
      </c>
      <c r="H60" s="1331" t="n">
        <v>5</v>
      </c>
      <c r="I60" s="1331" t="n">
        <v>0</v>
      </c>
      <c r="J60" s="1331" t="n">
        <v>0</v>
      </c>
      <c r="K60" s="1331" t="n">
        <v>0</v>
      </c>
      <c r="L60" s="1331" t="n">
        <v>6</v>
      </c>
      <c r="M60" s="1331" t="n">
        <v>8</v>
      </c>
      <c r="N60" s="1331" t="n">
        <v>11</v>
      </c>
      <c r="O60" s="1331" t="n">
        <v>0</v>
      </c>
      <c r="P60" s="1331" t="n">
        <v>5</v>
      </c>
      <c r="Q60" s="1331" t="n">
        <v>18</v>
      </c>
      <c r="R60" s="1331" t="n">
        <v>3</v>
      </c>
      <c r="S60" s="1331" t="n">
        <v>0</v>
      </c>
      <c r="T60" s="1331" t="n">
        <v>0</v>
      </c>
    </row>
    <row r="61" customFormat="false" ht="9" hidden="false" customHeight="true" outlineLevel="0" collapsed="false">
      <c r="A61" s="1333" t="s">
        <v>2517</v>
      </c>
      <c r="B61" s="1333"/>
      <c r="C61" s="1299" t="s">
        <v>1700</v>
      </c>
      <c r="D61" s="1300" t="n">
        <v>878</v>
      </c>
      <c r="E61" s="1300" t="n">
        <v>866</v>
      </c>
      <c r="F61" s="1300" t="n">
        <v>153</v>
      </c>
      <c r="G61" s="1300" t="n">
        <v>83</v>
      </c>
      <c r="H61" s="1300" t="n">
        <v>33</v>
      </c>
      <c r="I61" s="1300" t="n">
        <v>0</v>
      </c>
      <c r="J61" s="1300" t="n">
        <v>0</v>
      </c>
      <c r="K61" s="1300" t="n">
        <v>4</v>
      </c>
      <c r="L61" s="1300" t="n">
        <v>52</v>
      </c>
      <c r="M61" s="1300" t="n">
        <v>168</v>
      </c>
      <c r="N61" s="1300" t="n">
        <v>109</v>
      </c>
      <c r="O61" s="1300" t="n">
        <v>0</v>
      </c>
      <c r="P61" s="1300" t="n">
        <v>62</v>
      </c>
      <c r="Q61" s="1300" t="n">
        <v>203</v>
      </c>
      <c r="R61" s="1300" t="n">
        <v>5</v>
      </c>
      <c r="S61" s="1300" t="n">
        <v>7</v>
      </c>
      <c r="T61" s="1331" t="n">
        <v>0</v>
      </c>
    </row>
    <row r="62" s="1332" customFormat="true" ht="18" hidden="false" customHeight="true" outlineLevel="0" collapsed="false">
      <c r="A62" s="1328"/>
      <c r="B62" s="1329"/>
      <c r="C62" s="1330" t="s">
        <v>2516</v>
      </c>
      <c r="D62" s="1331" t="n">
        <v>80</v>
      </c>
      <c r="E62" s="1331" t="n">
        <v>78</v>
      </c>
      <c r="F62" s="1331" t="n">
        <v>14</v>
      </c>
      <c r="G62" s="1331" t="n">
        <v>11</v>
      </c>
      <c r="H62" s="1331" t="n">
        <v>5</v>
      </c>
      <c r="I62" s="1331" t="n">
        <v>0</v>
      </c>
      <c r="J62" s="1331" t="n">
        <v>0</v>
      </c>
      <c r="K62" s="1331" t="n">
        <v>0</v>
      </c>
      <c r="L62" s="1331" t="n">
        <v>6</v>
      </c>
      <c r="M62" s="1331" t="n">
        <v>8</v>
      </c>
      <c r="N62" s="1331" t="n">
        <v>11</v>
      </c>
      <c r="O62" s="1331" t="n">
        <v>0</v>
      </c>
      <c r="P62" s="1331" t="n">
        <v>5</v>
      </c>
      <c r="Q62" s="1331" t="n">
        <v>18</v>
      </c>
      <c r="R62" s="1331" t="n">
        <v>3</v>
      </c>
      <c r="S62" s="1331" t="n">
        <v>0</v>
      </c>
      <c r="T62" s="1331" t="n">
        <v>0</v>
      </c>
    </row>
    <row r="63" s="1338" customFormat="true" ht="27" hidden="false" customHeight="true" outlineLevel="0" collapsed="false">
      <c r="A63" s="1327" t="s">
        <v>2518</v>
      </c>
      <c r="B63" s="1327"/>
      <c r="C63" s="1336"/>
      <c r="D63" s="1337"/>
      <c r="E63" s="1337"/>
      <c r="F63" s="1337"/>
      <c r="G63" s="1337"/>
      <c r="H63" s="1337"/>
      <c r="I63" s="1337"/>
      <c r="J63" s="1337"/>
      <c r="K63" s="1337"/>
      <c r="L63" s="1337"/>
      <c r="M63" s="1337"/>
      <c r="N63" s="1337"/>
      <c r="O63" s="1337"/>
      <c r="P63" s="1337"/>
      <c r="Q63" s="1337"/>
      <c r="R63" s="1337"/>
      <c r="S63" s="1337"/>
      <c r="T63" s="1331"/>
    </row>
    <row r="64" customFormat="false" ht="27" hidden="false" customHeight="false" outlineLevel="0" collapsed="false">
      <c r="B64" s="1308" t="s">
        <v>2519</v>
      </c>
      <c r="C64" s="1299" t="s">
        <v>1700</v>
      </c>
      <c r="D64" s="1300" t="n">
        <v>401</v>
      </c>
      <c r="E64" s="1300" t="n">
        <v>400</v>
      </c>
      <c r="F64" s="1300" t="n">
        <v>99</v>
      </c>
      <c r="G64" s="1300" t="n">
        <v>48</v>
      </c>
      <c r="H64" s="1300" t="n">
        <v>38</v>
      </c>
      <c r="I64" s="1300" t="n">
        <v>0</v>
      </c>
      <c r="J64" s="1300" t="n">
        <v>0</v>
      </c>
      <c r="K64" s="1300" t="n">
        <v>0</v>
      </c>
      <c r="L64" s="1300" t="n">
        <v>6</v>
      </c>
      <c r="M64" s="1300" t="n">
        <v>21</v>
      </c>
      <c r="N64" s="1300" t="n">
        <v>43</v>
      </c>
      <c r="O64" s="1300" t="n">
        <v>0</v>
      </c>
      <c r="P64" s="1300" t="n">
        <v>37</v>
      </c>
      <c r="Q64" s="1300" t="n">
        <v>110</v>
      </c>
      <c r="R64" s="1300" t="n">
        <v>0</v>
      </c>
      <c r="S64" s="1300" t="n">
        <v>0</v>
      </c>
      <c r="T64" s="1300" t="n">
        <v>0</v>
      </c>
    </row>
    <row r="65" s="1332" customFormat="true" ht="18" hidden="false" customHeight="true" outlineLevel="0" collapsed="false">
      <c r="A65" s="1328"/>
      <c r="B65" s="1329"/>
      <c r="C65" s="1330" t="s">
        <v>2516</v>
      </c>
      <c r="D65" s="1331" t="n">
        <v>35</v>
      </c>
      <c r="E65" s="1331" t="n">
        <v>35</v>
      </c>
      <c r="F65" s="1331" t="n">
        <v>6</v>
      </c>
      <c r="G65" s="1331" t="n">
        <v>2</v>
      </c>
      <c r="H65" s="1331" t="n">
        <v>11</v>
      </c>
      <c r="I65" s="1331" t="n">
        <v>0</v>
      </c>
      <c r="J65" s="1331" t="n">
        <v>0</v>
      </c>
      <c r="K65" s="1331" t="n">
        <v>0</v>
      </c>
      <c r="L65" s="1331" t="n">
        <v>1</v>
      </c>
      <c r="M65" s="1331" t="n">
        <v>3</v>
      </c>
      <c r="N65" s="1331" t="n">
        <v>0</v>
      </c>
      <c r="O65" s="1331" t="n">
        <v>0</v>
      </c>
      <c r="P65" s="1331" t="n">
        <v>0</v>
      </c>
      <c r="Q65" s="1331" t="n">
        <v>12</v>
      </c>
      <c r="R65" s="1331" t="n">
        <v>0</v>
      </c>
      <c r="S65" s="1331" t="n">
        <v>0</v>
      </c>
      <c r="T65" s="1331" t="n">
        <v>0</v>
      </c>
    </row>
    <row r="66" customFormat="false" ht="9" hidden="false" customHeight="false" outlineLevel="0" collapsed="false">
      <c r="B66" s="1298" t="s">
        <v>851</v>
      </c>
      <c r="C66" s="1299" t="s">
        <v>1700</v>
      </c>
      <c r="D66" s="1300" t="n">
        <v>42</v>
      </c>
      <c r="E66" s="1300" t="n">
        <v>42</v>
      </c>
      <c r="F66" s="1300" t="n">
        <v>11</v>
      </c>
      <c r="G66" s="1300" t="n">
        <v>4</v>
      </c>
      <c r="H66" s="1300" t="n">
        <v>3</v>
      </c>
      <c r="I66" s="1300" t="n">
        <v>0</v>
      </c>
      <c r="J66" s="1300" t="n">
        <v>0</v>
      </c>
      <c r="K66" s="1300" t="n">
        <v>0</v>
      </c>
      <c r="L66" s="1300" t="n">
        <v>1</v>
      </c>
      <c r="M66" s="1300" t="n">
        <v>4</v>
      </c>
      <c r="N66" s="1300" t="n">
        <v>3</v>
      </c>
      <c r="O66" s="1300" t="n">
        <v>0</v>
      </c>
      <c r="P66" s="1300" t="n">
        <v>2</v>
      </c>
      <c r="Q66" s="1300" t="n">
        <v>14</v>
      </c>
      <c r="R66" s="1300" t="n">
        <v>0</v>
      </c>
      <c r="S66" s="1300" t="n">
        <v>0</v>
      </c>
      <c r="T66" s="1331" t="n">
        <v>0</v>
      </c>
    </row>
    <row r="67" s="1332" customFormat="true" ht="18" hidden="false" customHeight="true" outlineLevel="0" collapsed="false">
      <c r="A67" s="1328"/>
      <c r="B67" s="1329"/>
      <c r="C67" s="1330" t="s">
        <v>2516</v>
      </c>
      <c r="D67" s="1331" t="n">
        <v>4</v>
      </c>
      <c r="E67" s="1331" t="n">
        <v>4</v>
      </c>
      <c r="F67" s="1331" t="n">
        <v>0</v>
      </c>
      <c r="G67" s="1331" t="n">
        <v>0</v>
      </c>
      <c r="H67" s="1331" t="n">
        <v>1</v>
      </c>
      <c r="I67" s="1331" t="n">
        <v>0</v>
      </c>
      <c r="J67" s="1331" t="n">
        <v>0</v>
      </c>
      <c r="K67" s="1331" t="n">
        <v>0</v>
      </c>
      <c r="L67" s="1331" t="n">
        <v>0</v>
      </c>
      <c r="M67" s="1331" t="n">
        <v>1</v>
      </c>
      <c r="N67" s="1331" t="n">
        <v>1</v>
      </c>
      <c r="O67" s="1331" t="n">
        <v>0</v>
      </c>
      <c r="P67" s="1331" t="n">
        <v>0</v>
      </c>
      <c r="Q67" s="1331" t="n">
        <v>1</v>
      </c>
      <c r="R67" s="1331" t="n">
        <v>0</v>
      </c>
      <c r="S67" s="1331" t="n">
        <v>0</v>
      </c>
      <c r="T67" s="1331" t="n">
        <v>0</v>
      </c>
    </row>
    <row r="68" customFormat="false" ht="9" hidden="false" customHeight="false" outlineLevel="0" collapsed="false">
      <c r="B68" s="1298" t="s">
        <v>853</v>
      </c>
      <c r="C68" s="1299" t="s">
        <v>1700</v>
      </c>
      <c r="D68" s="1300" t="n">
        <v>628</v>
      </c>
      <c r="E68" s="1300" t="n">
        <v>623</v>
      </c>
      <c r="F68" s="1300" t="n">
        <v>191</v>
      </c>
      <c r="G68" s="1300" t="n">
        <v>67</v>
      </c>
      <c r="H68" s="1300" t="n">
        <v>39</v>
      </c>
      <c r="I68" s="1300" t="n">
        <v>4</v>
      </c>
      <c r="J68" s="1300" t="n">
        <v>0</v>
      </c>
      <c r="K68" s="1300" t="n">
        <v>0</v>
      </c>
      <c r="L68" s="1300" t="n">
        <v>14</v>
      </c>
      <c r="M68" s="1300" t="n">
        <v>57</v>
      </c>
      <c r="N68" s="1300" t="n">
        <v>96</v>
      </c>
      <c r="O68" s="1300" t="n">
        <v>0</v>
      </c>
      <c r="P68" s="1300" t="n">
        <v>24</v>
      </c>
      <c r="Q68" s="1300" t="n">
        <v>133</v>
      </c>
      <c r="R68" s="1300" t="n">
        <v>0</v>
      </c>
      <c r="S68" s="1300" t="n">
        <v>5</v>
      </c>
      <c r="T68" s="1331" t="n">
        <v>0</v>
      </c>
    </row>
    <row r="69" s="1332" customFormat="true" ht="18" hidden="false" customHeight="true" outlineLevel="0" collapsed="false">
      <c r="A69" s="1328"/>
      <c r="B69" s="1329"/>
      <c r="C69" s="1330" t="s">
        <v>2516</v>
      </c>
      <c r="D69" s="1331" t="n">
        <v>61</v>
      </c>
      <c r="E69" s="1331" t="n">
        <v>61</v>
      </c>
      <c r="F69" s="1331" t="n">
        <v>11</v>
      </c>
      <c r="G69" s="1331" t="n">
        <v>1</v>
      </c>
      <c r="H69" s="1331" t="n">
        <v>12</v>
      </c>
      <c r="I69" s="1331" t="n">
        <v>0</v>
      </c>
      <c r="J69" s="1331" t="n">
        <v>0</v>
      </c>
      <c r="K69" s="1331" t="n">
        <v>0</v>
      </c>
      <c r="L69" s="1331" t="n">
        <v>1</v>
      </c>
      <c r="M69" s="1331" t="n">
        <v>4</v>
      </c>
      <c r="N69" s="1331" t="n">
        <v>7</v>
      </c>
      <c r="O69" s="1331" t="n">
        <v>0</v>
      </c>
      <c r="P69" s="1331" t="n">
        <v>2</v>
      </c>
      <c r="Q69" s="1331" t="n">
        <v>23</v>
      </c>
      <c r="R69" s="1331" t="n">
        <v>0</v>
      </c>
      <c r="S69" s="1331" t="n">
        <v>0</v>
      </c>
      <c r="T69" s="1331" t="n">
        <v>0</v>
      </c>
    </row>
    <row r="70" customFormat="false" ht="9" hidden="false" customHeight="false" outlineLevel="0" collapsed="false">
      <c r="B70" s="1298" t="s">
        <v>854</v>
      </c>
      <c r="C70" s="1299" t="s">
        <v>1700</v>
      </c>
      <c r="D70" s="1300" t="n">
        <v>903</v>
      </c>
      <c r="E70" s="1300" t="n">
        <v>901</v>
      </c>
      <c r="F70" s="1300" t="n">
        <v>262</v>
      </c>
      <c r="G70" s="1300" t="n">
        <v>124</v>
      </c>
      <c r="H70" s="1300" t="n">
        <v>63</v>
      </c>
      <c r="I70" s="1300" t="n">
        <v>4</v>
      </c>
      <c r="J70" s="1300" t="n">
        <v>0</v>
      </c>
      <c r="K70" s="1300" t="n">
        <v>1</v>
      </c>
      <c r="L70" s="1300" t="n">
        <v>14</v>
      </c>
      <c r="M70" s="1300" t="n">
        <v>73</v>
      </c>
      <c r="N70" s="1300" t="n">
        <v>135</v>
      </c>
      <c r="O70" s="1300" t="n">
        <v>0</v>
      </c>
      <c r="P70" s="1300" t="n">
        <v>60</v>
      </c>
      <c r="Q70" s="1300" t="n">
        <v>167</v>
      </c>
      <c r="R70" s="1300" t="n">
        <v>0</v>
      </c>
      <c r="S70" s="1300" t="n">
        <v>2</v>
      </c>
      <c r="T70" s="1331" t="n">
        <v>0</v>
      </c>
    </row>
    <row r="71" s="1332" customFormat="true" ht="18" hidden="false" customHeight="true" outlineLevel="0" collapsed="false">
      <c r="A71" s="1328"/>
      <c r="B71" s="1329"/>
      <c r="C71" s="1330" t="s">
        <v>2516</v>
      </c>
      <c r="D71" s="1331" t="n">
        <v>94</v>
      </c>
      <c r="E71" s="1331" t="n">
        <v>94</v>
      </c>
      <c r="F71" s="1331" t="n">
        <v>27</v>
      </c>
      <c r="G71" s="1331" t="n">
        <v>9</v>
      </c>
      <c r="H71" s="1331" t="n">
        <v>12</v>
      </c>
      <c r="I71" s="1331" t="n">
        <v>0</v>
      </c>
      <c r="J71" s="1331" t="n">
        <v>0</v>
      </c>
      <c r="K71" s="1331" t="n">
        <v>0</v>
      </c>
      <c r="L71" s="1331" t="n">
        <v>0</v>
      </c>
      <c r="M71" s="1331" t="n">
        <v>6</v>
      </c>
      <c r="N71" s="1331" t="n">
        <v>12</v>
      </c>
      <c r="O71" s="1331" t="n">
        <v>0</v>
      </c>
      <c r="P71" s="1331" t="n">
        <v>7</v>
      </c>
      <c r="Q71" s="1331" t="n">
        <v>23</v>
      </c>
      <c r="R71" s="1331" t="n">
        <v>0</v>
      </c>
      <c r="S71" s="1331" t="n">
        <v>0</v>
      </c>
      <c r="T71" s="1331" t="n">
        <v>0</v>
      </c>
    </row>
    <row r="72" customFormat="false" ht="9" hidden="false" customHeight="false" outlineLevel="0" collapsed="false">
      <c r="B72" s="1298" t="s">
        <v>855</v>
      </c>
      <c r="C72" s="1299" t="s">
        <v>1700</v>
      </c>
      <c r="D72" s="1300" t="n">
        <v>125</v>
      </c>
      <c r="E72" s="1300" t="n">
        <v>113</v>
      </c>
      <c r="F72" s="1300" t="n">
        <v>20</v>
      </c>
      <c r="G72" s="1300" t="n">
        <v>33</v>
      </c>
      <c r="H72" s="1300" t="n">
        <v>4</v>
      </c>
      <c r="I72" s="1300" t="n">
        <v>0</v>
      </c>
      <c r="J72" s="1300" t="n">
        <v>0</v>
      </c>
      <c r="K72" s="1300" t="n">
        <v>0</v>
      </c>
      <c r="L72" s="1300" t="n">
        <v>1</v>
      </c>
      <c r="M72" s="1300" t="n">
        <v>8</v>
      </c>
      <c r="N72" s="1300" t="n">
        <v>12</v>
      </c>
      <c r="O72" s="1300" t="n">
        <v>0</v>
      </c>
      <c r="P72" s="1300" t="n">
        <v>2</v>
      </c>
      <c r="Q72" s="1300" t="n">
        <v>35</v>
      </c>
      <c r="R72" s="1300" t="n">
        <v>2</v>
      </c>
      <c r="S72" s="1300" t="n">
        <v>10</v>
      </c>
      <c r="T72" s="1331" t="n">
        <v>0</v>
      </c>
    </row>
    <row r="73" s="1332" customFormat="true" ht="18" hidden="false" customHeight="true" outlineLevel="0" collapsed="false">
      <c r="A73" s="1328"/>
      <c r="B73" s="1329"/>
      <c r="C73" s="1330" t="s">
        <v>2516</v>
      </c>
      <c r="D73" s="1331" t="n">
        <v>20</v>
      </c>
      <c r="E73" s="1331" t="n">
        <v>12</v>
      </c>
      <c r="F73" s="1331" t="n">
        <v>1</v>
      </c>
      <c r="G73" s="1331" t="n">
        <v>1</v>
      </c>
      <c r="H73" s="1331" t="n">
        <v>0</v>
      </c>
      <c r="I73" s="1331" t="n">
        <v>0</v>
      </c>
      <c r="J73" s="1331" t="n">
        <v>0</v>
      </c>
      <c r="K73" s="1331" t="n">
        <v>0</v>
      </c>
      <c r="L73" s="1331" t="n">
        <v>0</v>
      </c>
      <c r="M73" s="1331" t="n">
        <v>2</v>
      </c>
      <c r="N73" s="1331" t="n">
        <v>2</v>
      </c>
      <c r="O73" s="1331" t="n">
        <v>0</v>
      </c>
      <c r="P73" s="1331" t="n">
        <v>0</v>
      </c>
      <c r="Q73" s="1331" t="n">
        <v>6</v>
      </c>
      <c r="R73" s="1331" t="n">
        <v>0</v>
      </c>
      <c r="S73" s="1331" t="n">
        <v>9</v>
      </c>
      <c r="T73" s="1331" t="n">
        <v>0</v>
      </c>
    </row>
    <row r="74" customFormat="false" ht="9" hidden="false" customHeight="false" outlineLevel="0" collapsed="false">
      <c r="B74" s="1298" t="s">
        <v>856</v>
      </c>
      <c r="C74" s="1299" t="s">
        <v>1700</v>
      </c>
      <c r="D74" s="1300" t="n">
        <v>2116</v>
      </c>
      <c r="E74" s="1300" t="n">
        <v>2115</v>
      </c>
      <c r="F74" s="1300" t="n">
        <v>734</v>
      </c>
      <c r="G74" s="1300" t="n">
        <v>95</v>
      </c>
      <c r="H74" s="1300" t="n">
        <v>103</v>
      </c>
      <c r="I74" s="1300" t="n">
        <v>7</v>
      </c>
      <c r="J74" s="1300" t="n">
        <v>0</v>
      </c>
      <c r="K74" s="1300" t="n">
        <v>1</v>
      </c>
      <c r="L74" s="1300" t="n">
        <v>16</v>
      </c>
      <c r="M74" s="1300" t="n">
        <v>64</v>
      </c>
      <c r="N74" s="1300" t="n">
        <v>506</v>
      </c>
      <c r="O74" s="1300" t="n">
        <v>0</v>
      </c>
      <c r="P74" s="1300" t="n">
        <v>63</v>
      </c>
      <c r="Q74" s="1300" t="n">
        <v>527</v>
      </c>
      <c r="R74" s="1300" t="n">
        <v>0</v>
      </c>
      <c r="S74" s="1300" t="n">
        <v>1</v>
      </c>
      <c r="T74" s="1331" t="n">
        <v>0</v>
      </c>
    </row>
    <row r="75" s="1332" customFormat="true" ht="18" hidden="false" customHeight="true" outlineLevel="0" collapsed="false">
      <c r="A75" s="1328"/>
      <c r="B75" s="1329"/>
      <c r="C75" s="1330" t="s">
        <v>2516</v>
      </c>
      <c r="D75" s="1331" t="n">
        <v>212</v>
      </c>
      <c r="E75" s="1331" t="n">
        <v>212</v>
      </c>
      <c r="F75" s="1331" t="n">
        <v>39</v>
      </c>
      <c r="G75" s="1331" t="n">
        <v>7</v>
      </c>
      <c r="H75" s="1331" t="n">
        <v>19</v>
      </c>
      <c r="I75" s="1331" t="n">
        <v>1</v>
      </c>
      <c r="J75" s="1331" t="n">
        <v>0</v>
      </c>
      <c r="K75" s="1331" t="n">
        <v>0</v>
      </c>
      <c r="L75" s="1331" t="n">
        <v>1</v>
      </c>
      <c r="M75" s="1331" t="n">
        <v>8</v>
      </c>
      <c r="N75" s="1331" t="n">
        <v>45</v>
      </c>
      <c r="O75" s="1331" t="n">
        <v>0</v>
      </c>
      <c r="P75" s="1331" t="n">
        <v>16</v>
      </c>
      <c r="Q75" s="1331" t="n">
        <v>76</v>
      </c>
      <c r="R75" s="1331" t="n">
        <v>0</v>
      </c>
      <c r="S75" s="1331" t="n">
        <v>0</v>
      </c>
      <c r="T75" s="1331" t="n">
        <v>0</v>
      </c>
    </row>
    <row r="76" customFormat="false" ht="9" hidden="false" customHeight="false" outlineLevel="0" collapsed="false">
      <c r="B76" s="1298" t="s">
        <v>1710</v>
      </c>
      <c r="C76" s="1299" t="s">
        <v>1700</v>
      </c>
      <c r="D76" s="1300" t="n">
        <v>47</v>
      </c>
      <c r="E76" s="1300" t="n">
        <v>47</v>
      </c>
      <c r="F76" s="1300" t="n">
        <v>13</v>
      </c>
      <c r="G76" s="1300" t="n">
        <v>4</v>
      </c>
      <c r="H76" s="1300" t="n">
        <v>2</v>
      </c>
      <c r="I76" s="1300" t="n">
        <v>2</v>
      </c>
      <c r="J76" s="1300" t="n">
        <v>0</v>
      </c>
      <c r="K76" s="1300" t="n">
        <v>3</v>
      </c>
      <c r="L76" s="1300" t="n">
        <v>13</v>
      </c>
      <c r="M76" s="1300" t="n">
        <v>0</v>
      </c>
      <c r="N76" s="1300" t="n">
        <v>2</v>
      </c>
      <c r="O76" s="1300" t="n">
        <v>0</v>
      </c>
      <c r="P76" s="1300" t="n">
        <v>4</v>
      </c>
      <c r="Q76" s="1300" t="n">
        <v>5</v>
      </c>
      <c r="R76" s="1300" t="n">
        <v>0</v>
      </c>
      <c r="S76" s="1300" t="n">
        <v>0</v>
      </c>
      <c r="T76" s="1331" t="n">
        <v>0</v>
      </c>
    </row>
    <row r="77" s="1332" customFormat="true" ht="18" hidden="false" customHeight="true" outlineLevel="0" collapsed="false">
      <c r="A77" s="1328"/>
      <c r="B77" s="1329"/>
      <c r="C77" s="1330" t="s">
        <v>2516</v>
      </c>
      <c r="D77" s="1331" t="n">
        <v>3</v>
      </c>
      <c r="E77" s="1331" t="n">
        <v>3</v>
      </c>
      <c r="F77" s="1331" t="n">
        <v>0</v>
      </c>
      <c r="G77" s="1331" t="n">
        <v>0</v>
      </c>
      <c r="H77" s="1331" t="n">
        <v>0</v>
      </c>
      <c r="I77" s="1331" t="n">
        <v>0</v>
      </c>
      <c r="J77" s="1331" t="n">
        <v>0</v>
      </c>
      <c r="K77" s="1331" t="n">
        <v>0</v>
      </c>
      <c r="L77" s="1331" t="n">
        <v>1</v>
      </c>
      <c r="M77" s="1331" t="n">
        <v>0</v>
      </c>
      <c r="N77" s="1331" t="n">
        <v>0</v>
      </c>
      <c r="O77" s="1331" t="n">
        <v>0</v>
      </c>
      <c r="P77" s="1331" t="n">
        <v>0</v>
      </c>
      <c r="Q77" s="1331" t="n">
        <v>2</v>
      </c>
      <c r="R77" s="1331" t="n">
        <v>0</v>
      </c>
      <c r="S77" s="1331" t="n">
        <v>0</v>
      </c>
      <c r="T77" s="1331" t="n">
        <v>0</v>
      </c>
    </row>
    <row r="78" customFormat="false" ht="9" hidden="false" customHeight="false" outlineLevel="0" collapsed="false">
      <c r="B78" s="1298" t="s">
        <v>858</v>
      </c>
      <c r="C78" s="1299" t="s">
        <v>1700</v>
      </c>
      <c r="D78" s="1300" t="n">
        <v>4749</v>
      </c>
      <c r="E78" s="1300" t="n">
        <v>4637</v>
      </c>
      <c r="F78" s="1300" t="n">
        <v>1212</v>
      </c>
      <c r="G78" s="1300" t="n">
        <v>272</v>
      </c>
      <c r="H78" s="1300" t="n">
        <v>302</v>
      </c>
      <c r="I78" s="1300" t="n">
        <v>32</v>
      </c>
      <c r="J78" s="1300" t="n">
        <v>0</v>
      </c>
      <c r="K78" s="1300" t="n">
        <v>3</v>
      </c>
      <c r="L78" s="1300" t="n">
        <v>37</v>
      </c>
      <c r="M78" s="1300" t="n">
        <v>204</v>
      </c>
      <c r="N78" s="1300" t="n">
        <v>1003</v>
      </c>
      <c r="O78" s="1300" t="n">
        <v>0</v>
      </c>
      <c r="P78" s="1300" t="n">
        <v>261</v>
      </c>
      <c r="Q78" s="1300" t="n">
        <v>1311</v>
      </c>
      <c r="R78" s="1300" t="n">
        <v>0</v>
      </c>
      <c r="S78" s="1300" t="n">
        <v>112</v>
      </c>
      <c r="T78" s="1331" t="n">
        <v>0</v>
      </c>
    </row>
    <row r="79" s="1332" customFormat="true" ht="18" hidden="false" customHeight="true" outlineLevel="0" collapsed="false">
      <c r="A79" s="1328"/>
      <c r="B79" s="1329"/>
      <c r="C79" s="1330" t="s">
        <v>2516</v>
      </c>
      <c r="D79" s="1331" t="n">
        <v>619</v>
      </c>
      <c r="E79" s="1331" t="n">
        <v>616</v>
      </c>
      <c r="F79" s="1331" t="n">
        <v>89</v>
      </c>
      <c r="G79" s="1331" t="n">
        <v>36</v>
      </c>
      <c r="H79" s="1331" t="n">
        <v>72</v>
      </c>
      <c r="I79" s="1331" t="n">
        <v>10</v>
      </c>
      <c r="J79" s="1331" t="n">
        <v>0</v>
      </c>
      <c r="K79" s="1331" t="n">
        <v>3</v>
      </c>
      <c r="L79" s="1331" t="n">
        <v>3</v>
      </c>
      <c r="M79" s="1331" t="n">
        <v>32</v>
      </c>
      <c r="N79" s="1331" t="n">
        <v>113</v>
      </c>
      <c r="O79" s="1331" t="n">
        <v>0</v>
      </c>
      <c r="P79" s="1331" t="n">
        <v>41</v>
      </c>
      <c r="Q79" s="1331" t="n">
        <v>216</v>
      </c>
      <c r="R79" s="1331" t="n">
        <v>0</v>
      </c>
      <c r="S79" s="1331" t="n">
        <v>3</v>
      </c>
      <c r="T79" s="1331" t="n">
        <v>0</v>
      </c>
    </row>
    <row r="80" customFormat="false" ht="27" hidden="false" customHeight="true" outlineLevel="0" collapsed="false">
      <c r="B80" s="1298" t="s">
        <v>2520</v>
      </c>
      <c r="C80" s="1299" t="s">
        <v>1700</v>
      </c>
      <c r="D80" s="1300" t="n">
        <v>161</v>
      </c>
      <c r="E80" s="1300" t="n">
        <v>161</v>
      </c>
      <c r="F80" s="1300" t="n">
        <v>50</v>
      </c>
      <c r="G80" s="1300" t="n">
        <v>5</v>
      </c>
      <c r="H80" s="1300" t="n">
        <v>9</v>
      </c>
      <c r="I80" s="1300" t="n">
        <v>0</v>
      </c>
      <c r="J80" s="1300" t="n">
        <v>0</v>
      </c>
      <c r="K80" s="1300" t="n">
        <v>0</v>
      </c>
      <c r="L80" s="1300" t="n">
        <v>1</v>
      </c>
      <c r="M80" s="1300" t="n">
        <v>7</v>
      </c>
      <c r="N80" s="1300" t="n">
        <v>24</v>
      </c>
      <c r="O80" s="1300" t="n">
        <v>0</v>
      </c>
      <c r="P80" s="1300" t="n">
        <v>7</v>
      </c>
      <c r="Q80" s="1300" t="n">
        <v>59</v>
      </c>
      <c r="R80" s="1300" t="n">
        <v>0</v>
      </c>
      <c r="S80" s="1300" t="n">
        <v>0</v>
      </c>
      <c r="T80" s="1300" t="n">
        <v>0</v>
      </c>
    </row>
    <row r="81" s="1332" customFormat="true" ht="18" hidden="false" customHeight="true" outlineLevel="0" collapsed="false">
      <c r="A81" s="1328"/>
      <c r="B81" s="1329"/>
      <c r="C81" s="1330" t="s">
        <v>2516</v>
      </c>
      <c r="D81" s="1331" t="n">
        <v>29</v>
      </c>
      <c r="E81" s="1331" t="n">
        <v>29</v>
      </c>
      <c r="F81" s="1331" t="n">
        <v>11</v>
      </c>
      <c r="G81" s="1331" t="n">
        <v>0</v>
      </c>
      <c r="H81" s="1331" t="n">
        <v>4</v>
      </c>
      <c r="I81" s="1331" t="n">
        <v>0</v>
      </c>
      <c r="J81" s="1331" t="n">
        <v>0</v>
      </c>
      <c r="K81" s="1331" t="n">
        <v>0</v>
      </c>
      <c r="L81" s="1331" t="n">
        <v>1</v>
      </c>
      <c r="M81" s="1331" t="n">
        <v>1</v>
      </c>
      <c r="N81" s="1331" t="n">
        <v>4</v>
      </c>
      <c r="O81" s="1331" t="n">
        <v>0</v>
      </c>
      <c r="P81" s="1331" t="n">
        <v>1</v>
      </c>
      <c r="Q81" s="1331" t="n">
        <v>9</v>
      </c>
      <c r="R81" s="1331" t="n">
        <v>0</v>
      </c>
      <c r="S81" s="1331" t="n">
        <v>0</v>
      </c>
      <c r="T81" s="1331" t="n">
        <v>0</v>
      </c>
    </row>
    <row r="82" s="1332" customFormat="true" ht="9" hidden="false" customHeight="true" outlineLevel="0" collapsed="false">
      <c r="A82" s="1333" t="s">
        <v>2517</v>
      </c>
      <c r="B82" s="1333"/>
      <c r="C82" s="1299" t="s">
        <v>1700</v>
      </c>
      <c r="D82" s="1300" t="n">
        <v>9170</v>
      </c>
      <c r="E82" s="1300" t="n">
        <v>9038</v>
      </c>
      <c r="F82" s="1300" t="n">
        <v>2591</v>
      </c>
      <c r="G82" s="1300" t="n">
        <v>652</v>
      </c>
      <c r="H82" s="1300" t="n">
        <v>561</v>
      </c>
      <c r="I82" s="1300" t="n">
        <v>49</v>
      </c>
      <c r="J82" s="1300" t="n">
        <v>0</v>
      </c>
      <c r="K82" s="1300" t="n">
        <v>8</v>
      </c>
      <c r="L82" s="1300" t="n">
        <v>103</v>
      </c>
      <c r="M82" s="1300" t="n">
        <v>436</v>
      </c>
      <c r="N82" s="1300" t="n">
        <v>1822</v>
      </c>
      <c r="O82" s="1300" t="n">
        <v>0</v>
      </c>
      <c r="P82" s="1300" t="n">
        <v>459</v>
      </c>
      <c r="Q82" s="1300" t="n">
        <v>2358</v>
      </c>
      <c r="R82" s="1300" t="n">
        <v>2</v>
      </c>
      <c r="S82" s="1300" t="n">
        <v>130</v>
      </c>
      <c r="T82" s="1331" t="n">
        <v>0</v>
      </c>
    </row>
    <row r="83" s="1332" customFormat="true" ht="18" hidden="false" customHeight="true" outlineLevel="0" collapsed="false">
      <c r="A83" s="1328"/>
      <c r="B83" s="1329"/>
      <c r="C83" s="1330" t="s">
        <v>2516</v>
      </c>
      <c r="D83" s="1331" t="n">
        <v>1077</v>
      </c>
      <c r="E83" s="1331" t="n">
        <v>1065</v>
      </c>
      <c r="F83" s="1331" t="n">
        <v>184</v>
      </c>
      <c r="G83" s="1331" t="n">
        <v>56</v>
      </c>
      <c r="H83" s="1331" t="n">
        <v>130</v>
      </c>
      <c r="I83" s="1331" t="n">
        <v>11</v>
      </c>
      <c r="J83" s="1331" t="n">
        <v>0</v>
      </c>
      <c r="K83" s="1331" t="n">
        <v>3</v>
      </c>
      <c r="L83" s="1331" t="n">
        <v>8</v>
      </c>
      <c r="M83" s="1331" t="n">
        <v>56</v>
      </c>
      <c r="N83" s="1331" t="n">
        <v>183</v>
      </c>
      <c r="O83" s="1331" t="n">
        <v>0</v>
      </c>
      <c r="P83" s="1331" t="n">
        <v>66</v>
      </c>
      <c r="Q83" s="1331" t="n">
        <v>368</v>
      </c>
      <c r="R83" s="1331" t="n">
        <v>0</v>
      </c>
      <c r="S83" s="1331" t="n">
        <v>12</v>
      </c>
      <c r="T83" s="1331" t="n">
        <v>0</v>
      </c>
    </row>
    <row r="84" s="1338" customFormat="true" ht="27" hidden="false" customHeight="true" outlineLevel="0" collapsed="false">
      <c r="A84" s="1327" t="s">
        <v>2521</v>
      </c>
      <c r="B84" s="1327"/>
      <c r="C84" s="1336"/>
      <c r="D84" s="1337"/>
      <c r="E84" s="1337"/>
      <c r="F84" s="1337"/>
      <c r="G84" s="1337"/>
      <c r="H84" s="1337"/>
      <c r="I84" s="1337"/>
      <c r="J84" s="1337"/>
      <c r="K84" s="1337"/>
      <c r="L84" s="1337"/>
      <c r="M84" s="1337"/>
      <c r="N84" s="1337"/>
      <c r="O84" s="1337"/>
      <c r="P84" s="1337"/>
      <c r="Q84" s="1337"/>
      <c r="R84" s="1337"/>
      <c r="S84" s="1337"/>
      <c r="T84" s="1331"/>
    </row>
    <row r="85" customFormat="false" ht="18" hidden="false" customHeight="false" outlineLevel="0" collapsed="false">
      <c r="B85" s="1308" t="s">
        <v>1713</v>
      </c>
      <c r="C85" s="1299" t="s">
        <v>1700</v>
      </c>
      <c r="D85" s="1300" t="n">
        <v>264</v>
      </c>
      <c r="E85" s="1300" t="n">
        <v>264</v>
      </c>
      <c r="F85" s="1300" t="n">
        <v>55</v>
      </c>
      <c r="G85" s="1300" t="n">
        <v>26</v>
      </c>
      <c r="H85" s="1300" t="n">
        <v>9</v>
      </c>
      <c r="I85" s="1300" t="n">
        <v>0</v>
      </c>
      <c r="J85" s="1300" t="n">
        <v>0</v>
      </c>
      <c r="K85" s="1300" t="n">
        <v>0</v>
      </c>
      <c r="L85" s="1300" t="n">
        <v>18</v>
      </c>
      <c r="M85" s="1300" t="n">
        <v>33</v>
      </c>
      <c r="N85" s="1300" t="n">
        <v>55</v>
      </c>
      <c r="O85" s="1300" t="n">
        <v>0</v>
      </c>
      <c r="P85" s="1300" t="n">
        <v>22</v>
      </c>
      <c r="Q85" s="1300" t="n">
        <v>47</v>
      </c>
      <c r="R85" s="1300" t="n">
        <v>0</v>
      </c>
      <c r="S85" s="1300" t="n">
        <v>0</v>
      </c>
      <c r="T85" s="1300" t="n">
        <v>0</v>
      </c>
    </row>
    <row r="86" s="1332" customFormat="true" ht="18" hidden="false" customHeight="true" outlineLevel="0" collapsed="false">
      <c r="A86" s="1328"/>
      <c r="B86" s="1329"/>
      <c r="C86" s="1330" t="s">
        <v>2516</v>
      </c>
      <c r="D86" s="1331" t="n">
        <v>38</v>
      </c>
      <c r="E86" s="1331" t="n">
        <v>38</v>
      </c>
      <c r="F86" s="1331" t="n">
        <v>11</v>
      </c>
      <c r="G86" s="1331" t="n">
        <v>7</v>
      </c>
      <c r="H86" s="1331" t="n">
        <v>0</v>
      </c>
      <c r="I86" s="1331" t="n">
        <v>0</v>
      </c>
      <c r="J86" s="1331" t="n">
        <v>0</v>
      </c>
      <c r="K86" s="1331" t="n">
        <v>0</v>
      </c>
      <c r="L86" s="1331" t="n">
        <v>2</v>
      </c>
      <c r="M86" s="1331" t="n">
        <v>3</v>
      </c>
      <c r="N86" s="1331" t="n">
        <v>12</v>
      </c>
      <c r="O86" s="1331" t="n">
        <v>0</v>
      </c>
      <c r="P86" s="1331" t="n">
        <v>1</v>
      </c>
      <c r="Q86" s="1331" t="n">
        <v>2</v>
      </c>
      <c r="R86" s="1331" t="n">
        <v>0</v>
      </c>
      <c r="S86" s="1331" t="n">
        <v>0</v>
      </c>
      <c r="T86" s="1331" t="n">
        <v>0</v>
      </c>
    </row>
    <row r="87" customFormat="false" ht="9" hidden="false" customHeight="false" outlineLevel="0" collapsed="false">
      <c r="B87" s="1298" t="s">
        <v>862</v>
      </c>
      <c r="C87" s="1299" t="s">
        <v>1700</v>
      </c>
      <c r="D87" s="1300" t="n">
        <v>2664</v>
      </c>
      <c r="E87" s="1300" t="n">
        <v>2660</v>
      </c>
      <c r="F87" s="1300" t="n">
        <v>718</v>
      </c>
      <c r="G87" s="1300" t="n">
        <v>353</v>
      </c>
      <c r="H87" s="1300" t="n">
        <v>154</v>
      </c>
      <c r="I87" s="1300" t="n">
        <v>13</v>
      </c>
      <c r="J87" s="1300" t="n">
        <v>0</v>
      </c>
      <c r="K87" s="1300" t="n">
        <v>3</v>
      </c>
      <c r="L87" s="1300" t="n">
        <v>64</v>
      </c>
      <c r="M87" s="1300" t="n">
        <v>252</v>
      </c>
      <c r="N87" s="1300" t="n">
        <v>457</v>
      </c>
      <c r="O87" s="1300" t="n">
        <v>0</v>
      </c>
      <c r="P87" s="1300" t="n">
        <v>161</v>
      </c>
      <c r="Q87" s="1300" t="n">
        <v>485</v>
      </c>
      <c r="R87" s="1300" t="n">
        <v>3</v>
      </c>
      <c r="S87" s="1300" t="n">
        <v>1</v>
      </c>
      <c r="T87" s="1331" t="n">
        <v>0</v>
      </c>
    </row>
    <row r="88" s="1332" customFormat="true" ht="18" hidden="false" customHeight="true" outlineLevel="0" collapsed="false">
      <c r="A88" s="1328"/>
      <c r="B88" s="1329"/>
      <c r="C88" s="1330" t="s">
        <v>2516</v>
      </c>
      <c r="D88" s="1331" t="n">
        <v>265</v>
      </c>
      <c r="E88" s="1331" t="n">
        <v>264</v>
      </c>
      <c r="F88" s="1331" t="n">
        <v>53</v>
      </c>
      <c r="G88" s="1331" t="n">
        <v>28</v>
      </c>
      <c r="H88" s="1331" t="n">
        <v>23</v>
      </c>
      <c r="I88" s="1331" t="n">
        <v>0</v>
      </c>
      <c r="J88" s="1331" t="n">
        <v>0</v>
      </c>
      <c r="K88" s="1331" t="n">
        <v>0</v>
      </c>
      <c r="L88" s="1331" t="n">
        <v>4</v>
      </c>
      <c r="M88" s="1331" t="n">
        <v>22</v>
      </c>
      <c r="N88" s="1331" t="n">
        <v>52</v>
      </c>
      <c r="O88" s="1331" t="n">
        <v>0</v>
      </c>
      <c r="P88" s="1331" t="n">
        <v>18</v>
      </c>
      <c r="Q88" s="1331" t="n">
        <v>66</v>
      </c>
      <c r="R88" s="1331" t="n">
        <v>1</v>
      </c>
      <c r="S88" s="1331" t="n">
        <v>0</v>
      </c>
      <c r="T88" s="1331" t="n">
        <v>0</v>
      </c>
    </row>
    <row r="89" customFormat="false" ht="9" hidden="false" customHeight="false" outlineLevel="0" collapsed="false">
      <c r="B89" s="1298" t="s">
        <v>863</v>
      </c>
      <c r="C89" s="1299" t="s">
        <v>1700</v>
      </c>
      <c r="D89" s="1300" t="n">
        <v>2809</v>
      </c>
      <c r="E89" s="1300" t="n">
        <v>2808</v>
      </c>
      <c r="F89" s="1300" t="n">
        <v>636</v>
      </c>
      <c r="G89" s="1300" t="n">
        <v>241</v>
      </c>
      <c r="H89" s="1300" t="n">
        <v>196</v>
      </c>
      <c r="I89" s="1300" t="n">
        <v>12</v>
      </c>
      <c r="J89" s="1300" t="n">
        <v>0</v>
      </c>
      <c r="K89" s="1300" t="n">
        <v>2</v>
      </c>
      <c r="L89" s="1300" t="n">
        <v>37</v>
      </c>
      <c r="M89" s="1300" t="n">
        <v>133</v>
      </c>
      <c r="N89" s="1300" t="n">
        <v>552</v>
      </c>
      <c r="O89" s="1300" t="n">
        <v>0</v>
      </c>
      <c r="P89" s="1300" t="n">
        <v>238</v>
      </c>
      <c r="Q89" s="1300" t="n">
        <v>759</v>
      </c>
      <c r="R89" s="1300" t="n">
        <v>1</v>
      </c>
      <c r="S89" s="1300" t="n">
        <v>0</v>
      </c>
      <c r="T89" s="1331" t="n">
        <v>0</v>
      </c>
    </row>
    <row r="90" s="1332" customFormat="true" ht="18" hidden="false" customHeight="true" outlineLevel="0" collapsed="false">
      <c r="A90" s="1328"/>
      <c r="B90" s="1329"/>
      <c r="C90" s="1330" t="s">
        <v>2516</v>
      </c>
      <c r="D90" s="1331" t="n">
        <v>329</v>
      </c>
      <c r="E90" s="1331" t="n">
        <v>329</v>
      </c>
      <c r="F90" s="1331" t="n">
        <v>43</v>
      </c>
      <c r="G90" s="1331" t="n">
        <v>21</v>
      </c>
      <c r="H90" s="1331" t="n">
        <v>40</v>
      </c>
      <c r="I90" s="1331" t="n">
        <v>4</v>
      </c>
      <c r="J90" s="1331" t="n">
        <v>0</v>
      </c>
      <c r="K90" s="1331" t="n">
        <v>0</v>
      </c>
      <c r="L90" s="1331" t="n">
        <v>2</v>
      </c>
      <c r="M90" s="1331" t="n">
        <v>13</v>
      </c>
      <c r="N90" s="1331" t="n">
        <v>65</v>
      </c>
      <c r="O90" s="1331" t="n">
        <v>0</v>
      </c>
      <c r="P90" s="1331" t="n">
        <v>29</v>
      </c>
      <c r="Q90" s="1331" t="n">
        <v>113</v>
      </c>
      <c r="R90" s="1331" t="n">
        <v>0</v>
      </c>
      <c r="S90" s="1331" t="n">
        <v>0</v>
      </c>
      <c r="T90" s="1331" t="n">
        <v>0</v>
      </c>
    </row>
    <row r="91" customFormat="false" ht="9" hidden="false" customHeight="false" outlineLevel="0" collapsed="false">
      <c r="B91" s="1298" t="s">
        <v>864</v>
      </c>
      <c r="C91" s="1299" t="s">
        <v>1700</v>
      </c>
      <c r="D91" s="1300" t="n">
        <v>3409</v>
      </c>
      <c r="E91" s="1300" t="n">
        <v>3407</v>
      </c>
      <c r="F91" s="1300" t="n">
        <v>746</v>
      </c>
      <c r="G91" s="1300" t="n">
        <v>384</v>
      </c>
      <c r="H91" s="1300" t="n">
        <v>175</v>
      </c>
      <c r="I91" s="1300" t="n">
        <v>13</v>
      </c>
      <c r="J91" s="1300" t="n">
        <v>0</v>
      </c>
      <c r="K91" s="1300" t="n">
        <v>4</v>
      </c>
      <c r="L91" s="1300" t="n">
        <v>81</v>
      </c>
      <c r="M91" s="1300" t="n">
        <v>341</v>
      </c>
      <c r="N91" s="1300" t="n">
        <v>581</v>
      </c>
      <c r="O91" s="1300" t="n">
        <v>0</v>
      </c>
      <c r="P91" s="1300" t="n">
        <v>411</v>
      </c>
      <c r="Q91" s="1300" t="n">
        <v>671</v>
      </c>
      <c r="R91" s="1300" t="n">
        <v>2</v>
      </c>
      <c r="S91" s="1300" t="n">
        <v>0</v>
      </c>
      <c r="T91" s="1331" t="n">
        <v>1</v>
      </c>
    </row>
    <row r="92" s="1332" customFormat="true" ht="18" hidden="false" customHeight="true" outlineLevel="0" collapsed="false">
      <c r="A92" s="1328"/>
      <c r="B92" s="1329"/>
      <c r="C92" s="1330" t="s">
        <v>2516</v>
      </c>
      <c r="D92" s="1331" t="n">
        <v>459</v>
      </c>
      <c r="E92" s="1331" t="n">
        <v>459</v>
      </c>
      <c r="F92" s="1331" t="n">
        <v>63</v>
      </c>
      <c r="G92" s="1331" t="n">
        <v>42</v>
      </c>
      <c r="H92" s="1331" t="n">
        <v>38</v>
      </c>
      <c r="I92" s="1331" t="n">
        <v>2</v>
      </c>
      <c r="J92" s="1331" t="n">
        <v>0</v>
      </c>
      <c r="K92" s="1331" t="n">
        <v>0</v>
      </c>
      <c r="L92" s="1331" t="n">
        <v>7</v>
      </c>
      <c r="M92" s="1331" t="n">
        <v>41</v>
      </c>
      <c r="N92" s="1331" t="n">
        <v>104</v>
      </c>
      <c r="O92" s="1331" t="n">
        <v>0</v>
      </c>
      <c r="P92" s="1331" t="n">
        <v>50</v>
      </c>
      <c r="Q92" s="1331" t="n">
        <v>112</v>
      </c>
      <c r="R92" s="1331" t="n">
        <v>1</v>
      </c>
      <c r="S92" s="1331" t="n">
        <v>0</v>
      </c>
      <c r="T92" s="1331" t="n">
        <v>0</v>
      </c>
    </row>
    <row r="93" customFormat="false" ht="9" hidden="false" customHeight="false" outlineLevel="0" collapsed="false">
      <c r="B93" s="1298" t="s">
        <v>865</v>
      </c>
      <c r="C93" s="1299" t="s">
        <v>1700</v>
      </c>
      <c r="D93" s="1300" t="n">
        <v>3383</v>
      </c>
      <c r="E93" s="1300" t="n">
        <v>3378</v>
      </c>
      <c r="F93" s="1300" t="n">
        <v>619</v>
      </c>
      <c r="G93" s="1300" t="n">
        <v>302</v>
      </c>
      <c r="H93" s="1300" t="n">
        <v>134</v>
      </c>
      <c r="I93" s="1300" t="n">
        <v>13</v>
      </c>
      <c r="J93" s="1300" t="n">
        <v>0</v>
      </c>
      <c r="K93" s="1300" t="n">
        <v>3</v>
      </c>
      <c r="L93" s="1300" t="n">
        <v>95</v>
      </c>
      <c r="M93" s="1300" t="n">
        <v>369</v>
      </c>
      <c r="N93" s="1300" t="n">
        <v>618</v>
      </c>
      <c r="O93" s="1300" t="n">
        <v>0</v>
      </c>
      <c r="P93" s="1300" t="n">
        <v>327</v>
      </c>
      <c r="Q93" s="1300" t="n">
        <v>899</v>
      </c>
      <c r="R93" s="1300" t="n">
        <v>2</v>
      </c>
      <c r="S93" s="1300" t="n">
        <v>3</v>
      </c>
      <c r="T93" s="1331" t="n">
        <v>0</v>
      </c>
    </row>
    <row r="94" s="1332" customFormat="true" ht="18" hidden="false" customHeight="true" outlineLevel="0" collapsed="false">
      <c r="A94" s="1328"/>
      <c r="B94" s="1329"/>
      <c r="C94" s="1330" t="s">
        <v>2516</v>
      </c>
      <c r="D94" s="1331" t="n">
        <v>329</v>
      </c>
      <c r="E94" s="1331" t="n">
        <v>328</v>
      </c>
      <c r="F94" s="1331" t="n">
        <v>39</v>
      </c>
      <c r="G94" s="1331" t="n">
        <v>31</v>
      </c>
      <c r="H94" s="1331" t="n">
        <v>16</v>
      </c>
      <c r="I94" s="1331" t="n">
        <v>3</v>
      </c>
      <c r="J94" s="1331" t="n">
        <v>0</v>
      </c>
      <c r="K94" s="1331" t="n">
        <v>0</v>
      </c>
      <c r="L94" s="1331" t="n">
        <v>3</v>
      </c>
      <c r="M94" s="1331" t="n">
        <v>28</v>
      </c>
      <c r="N94" s="1331" t="n">
        <v>57</v>
      </c>
      <c r="O94" s="1331" t="n">
        <v>0</v>
      </c>
      <c r="P94" s="1331" t="n">
        <v>31</v>
      </c>
      <c r="Q94" s="1331" t="n">
        <v>121</v>
      </c>
      <c r="R94" s="1331" t="n">
        <v>0</v>
      </c>
      <c r="S94" s="1331" t="n">
        <v>1</v>
      </c>
      <c r="T94" s="1331" t="n">
        <v>0</v>
      </c>
    </row>
    <row r="95" customFormat="false" ht="9" hidden="false" customHeight="false" outlineLevel="0" collapsed="false">
      <c r="B95" s="1298" t="s">
        <v>866</v>
      </c>
      <c r="C95" s="1299" t="s">
        <v>1700</v>
      </c>
      <c r="D95" s="1300" t="n">
        <v>724</v>
      </c>
      <c r="E95" s="1300" t="n">
        <v>724</v>
      </c>
      <c r="F95" s="1300" t="n">
        <v>115</v>
      </c>
      <c r="G95" s="1300" t="n">
        <v>61</v>
      </c>
      <c r="H95" s="1300" t="n">
        <v>34</v>
      </c>
      <c r="I95" s="1300" t="n">
        <v>4</v>
      </c>
      <c r="J95" s="1300" t="n">
        <v>0</v>
      </c>
      <c r="K95" s="1300" t="n">
        <v>0</v>
      </c>
      <c r="L95" s="1300" t="n">
        <v>21</v>
      </c>
      <c r="M95" s="1300" t="n">
        <v>68</v>
      </c>
      <c r="N95" s="1300" t="n">
        <v>169</v>
      </c>
      <c r="O95" s="1300" t="n">
        <v>1</v>
      </c>
      <c r="P95" s="1300" t="n">
        <v>39</v>
      </c>
      <c r="Q95" s="1300" t="n">
        <v>214</v>
      </c>
      <c r="R95" s="1300" t="n">
        <v>0</v>
      </c>
      <c r="S95" s="1300" t="n">
        <v>0</v>
      </c>
      <c r="T95" s="1331" t="n">
        <v>0</v>
      </c>
    </row>
    <row r="96" s="1332" customFormat="true" ht="18" hidden="false" customHeight="true" outlineLevel="0" collapsed="false">
      <c r="A96" s="1328"/>
      <c r="B96" s="1329"/>
      <c r="C96" s="1330" t="s">
        <v>2516</v>
      </c>
      <c r="D96" s="1331" t="n">
        <v>61</v>
      </c>
      <c r="E96" s="1331" t="n">
        <v>61</v>
      </c>
      <c r="F96" s="1331" t="n">
        <v>5</v>
      </c>
      <c r="G96" s="1331" t="n">
        <v>6</v>
      </c>
      <c r="H96" s="1331" t="n">
        <v>2</v>
      </c>
      <c r="I96" s="1331" t="n">
        <v>1</v>
      </c>
      <c r="J96" s="1331" t="n">
        <v>0</v>
      </c>
      <c r="K96" s="1331" t="n">
        <v>0</v>
      </c>
      <c r="L96" s="1331" t="n">
        <v>0</v>
      </c>
      <c r="M96" s="1331" t="n">
        <v>4</v>
      </c>
      <c r="N96" s="1331" t="n">
        <v>10</v>
      </c>
      <c r="O96" s="1331" t="n">
        <v>0</v>
      </c>
      <c r="P96" s="1331" t="n">
        <v>5</v>
      </c>
      <c r="Q96" s="1331" t="n">
        <v>27</v>
      </c>
      <c r="R96" s="1331" t="n">
        <v>0</v>
      </c>
      <c r="S96" s="1331" t="n">
        <v>0</v>
      </c>
      <c r="T96" s="1331" t="n">
        <v>0</v>
      </c>
    </row>
    <row r="97" s="1332" customFormat="true" ht="18" hidden="false" customHeight="true" outlineLevel="0" collapsed="false">
      <c r="A97" s="1328"/>
      <c r="B97" s="1329"/>
      <c r="C97" s="1330"/>
      <c r="D97" s="1331"/>
      <c r="E97" s="1331"/>
      <c r="F97" s="1331"/>
      <c r="G97" s="1331"/>
      <c r="H97" s="1331"/>
      <c r="I97" s="1331"/>
      <c r="J97" s="1331"/>
      <c r="K97" s="1331"/>
      <c r="L97" s="1331"/>
      <c r="M97" s="1331"/>
      <c r="N97" s="1331"/>
      <c r="O97" s="1331"/>
      <c r="P97" s="1331"/>
      <c r="Q97" s="1331"/>
      <c r="R97" s="1331"/>
      <c r="S97" s="1331"/>
      <c r="T97" s="1331"/>
    </row>
    <row r="98" s="1332" customFormat="true" ht="9" hidden="false" customHeight="false" outlineLevel="0" collapsed="false">
      <c r="A98" s="1328"/>
      <c r="B98" s="1329"/>
      <c r="C98" s="1330"/>
      <c r="D98" s="1331"/>
      <c r="E98" s="1331"/>
      <c r="F98" s="1331"/>
      <c r="G98" s="1331"/>
      <c r="H98" s="1331"/>
      <c r="I98" s="1331"/>
      <c r="J98" s="1331"/>
      <c r="K98" s="1331"/>
      <c r="L98" s="1331"/>
      <c r="M98" s="1331"/>
      <c r="N98" s="1331"/>
      <c r="O98" s="1331"/>
      <c r="P98" s="1331"/>
      <c r="Q98" s="1331"/>
      <c r="R98" s="1331"/>
      <c r="S98" s="1331"/>
      <c r="T98" s="1331"/>
    </row>
    <row r="99" s="1332" customFormat="true" ht="9" hidden="false" customHeight="false" outlineLevel="0" collapsed="false">
      <c r="A99" s="1328"/>
      <c r="B99" s="1329"/>
      <c r="C99" s="1330"/>
      <c r="D99" s="1331"/>
      <c r="E99" s="1331"/>
      <c r="F99" s="1331"/>
      <c r="G99" s="1331"/>
      <c r="H99" s="1331"/>
      <c r="I99" s="1331"/>
      <c r="J99" s="1331"/>
      <c r="K99" s="1331"/>
      <c r="L99" s="1331"/>
      <c r="M99" s="1331"/>
      <c r="N99" s="1331"/>
      <c r="O99" s="1331"/>
      <c r="P99" s="1331"/>
      <c r="Q99" s="1331"/>
      <c r="R99" s="1331"/>
      <c r="S99" s="1331"/>
      <c r="T99" s="1331"/>
    </row>
    <row r="100" s="1332" customFormat="true" ht="9" hidden="false" customHeight="false" outlineLevel="0" collapsed="false">
      <c r="A100" s="1328"/>
      <c r="B100" s="1329"/>
      <c r="C100" s="1330"/>
      <c r="D100" s="1331"/>
      <c r="E100" s="1331"/>
      <c r="F100" s="1331"/>
      <c r="G100" s="1331"/>
      <c r="H100" s="1331"/>
      <c r="I100" s="1331"/>
      <c r="J100" s="1331"/>
      <c r="K100" s="1331"/>
      <c r="L100" s="1331"/>
      <c r="M100" s="1331"/>
      <c r="N100" s="1331"/>
      <c r="O100" s="1331"/>
      <c r="P100" s="1331"/>
      <c r="Q100" s="1331"/>
      <c r="R100" s="1331"/>
      <c r="S100" s="1331"/>
      <c r="T100" s="1331"/>
    </row>
    <row r="101" s="1332" customFormat="true" ht="9" hidden="false" customHeight="false" outlineLevel="0" collapsed="false">
      <c r="A101" s="1328"/>
      <c r="B101" s="1329"/>
      <c r="C101" s="1330"/>
      <c r="D101" s="1331"/>
      <c r="E101" s="1331"/>
      <c r="F101" s="1331"/>
      <c r="G101" s="1331"/>
      <c r="H101" s="1331"/>
      <c r="I101" s="1331"/>
      <c r="J101" s="1331"/>
      <c r="K101" s="1331"/>
      <c r="L101" s="1331"/>
      <c r="M101" s="1331"/>
      <c r="N101" s="1331"/>
      <c r="O101" s="1331"/>
      <c r="P101" s="1331"/>
      <c r="Q101" s="1331"/>
      <c r="R101" s="1331"/>
      <c r="S101" s="1331"/>
      <c r="T101" s="1331"/>
    </row>
    <row r="102" s="1332" customFormat="true" ht="9" hidden="false" customHeight="false" outlineLevel="0" collapsed="false">
      <c r="A102" s="1328"/>
      <c r="B102" s="1329"/>
      <c r="C102" s="1330"/>
      <c r="D102" s="1331"/>
      <c r="E102" s="1331"/>
      <c r="F102" s="1331"/>
      <c r="G102" s="1331"/>
      <c r="H102" s="1331"/>
      <c r="I102" s="1331"/>
      <c r="J102" s="1331"/>
      <c r="K102" s="1331"/>
      <c r="L102" s="1331"/>
      <c r="M102" s="1331"/>
      <c r="N102" s="1331"/>
      <c r="O102" s="1331"/>
      <c r="P102" s="1331"/>
      <c r="Q102" s="1331"/>
      <c r="R102" s="1331"/>
      <c r="S102" s="1331"/>
      <c r="T102" s="1331"/>
    </row>
    <row r="103" s="1332" customFormat="true" ht="9" hidden="false" customHeight="false" outlineLevel="0" collapsed="false">
      <c r="A103" s="1328" t="s">
        <v>53</v>
      </c>
      <c r="B103" s="1329"/>
      <c r="C103" s="1330"/>
      <c r="D103" s="1331"/>
      <c r="E103" s="1331"/>
      <c r="F103" s="1331"/>
      <c r="G103" s="1331"/>
      <c r="H103" s="1331"/>
      <c r="I103" s="1331"/>
      <c r="J103" s="1331"/>
      <c r="K103" s="1331"/>
      <c r="L103" s="1331"/>
      <c r="M103" s="1331"/>
      <c r="N103" s="1331"/>
      <c r="O103" s="1331"/>
      <c r="P103" s="1331"/>
      <c r="Q103" s="1331"/>
      <c r="R103" s="1331"/>
      <c r="S103" s="1331"/>
      <c r="T103" s="1331"/>
    </row>
    <row r="104" customFormat="false" ht="18" hidden="false" customHeight="true" outlineLevel="0" collapsed="false">
      <c r="D104" s="1325" t="s">
        <v>609</v>
      </c>
      <c r="T104" s="1331"/>
    </row>
    <row r="105" customFormat="false" ht="18" hidden="false" customHeight="true" outlineLevel="0" collapsed="false">
      <c r="C105" s="1301"/>
      <c r="D105" s="1326" t="s">
        <v>1696</v>
      </c>
      <c r="T105" s="1331"/>
    </row>
    <row r="106" customFormat="false" ht="18" hidden="false" customHeight="true" outlineLevel="0" collapsed="false">
      <c r="B106" s="1298" t="s">
        <v>867</v>
      </c>
      <c r="C106" s="1299" t="s">
        <v>1700</v>
      </c>
      <c r="D106" s="1300" t="n">
        <v>3021</v>
      </c>
      <c r="E106" s="1300" t="n">
        <v>3007</v>
      </c>
      <c r="F106" s="1300" t="n">
        <v>622</v>
      </c>
      <c r="G106" s="1300" t="n">
        <v>348</v>
      </c>
      <c r="H106" s="1300" t="n">
        <v>155</v>
      </c>
      <c r="I106" s="1300" t="n">
        <v>16</v>
      </c>
      <c r="J106" s="1300" t="n">
        <v>0</v>
      </c>
      <c r="K106" s="1300" t="n">
        <v>2</v>
      </c>
      <c r="L106" s="1300" t="n">
        <v>90</v>
      </c>
      <c r="M106" s="1300" t="n">
        <v>364</v>
      </c>
      <c r="N106" s="1300" t="n">
        <v>515</v>
      </c>
      <c r="O106" s="1300" t="n">
        <v>1</v>
      </c>
      <c r="P106" s="1300" t="n">
        <v>230</v>
      </c>
      <c r="Q106" s="1300" t="n">
        <v>665</v>
      </c>
      <c r="R106" s="1300" t="n">
        <v>1</v>
      </c>
      <c r="S106" s="1300" t="n">
        <v>13</v>
      </c>
      <c r="T106" s="1331" t="n">
        <v>0</v>
      </c>
    </row>
    <row r="107" s="1332" customFormat="true" ht="18" hidden="false" customHeight="true" outlineLevel="0" collapsed="false">
      <c r="A107" s="1328"/>
      <c r="B107" s="1329"/>
      <c r="C107" s="1330" t="s">
        <v>2516</v>
      </c>
      <c r="D107" s="1331" t="n">
        <v>291</v>
      </c>
      <c r="E107" s="1331" t="n">
        <v>291</v>
      </c>
      <c r="F107" s="1331" t="n">
        <v>34</v>
      </c>
      <c r="G107" s="1331" t="n">
        <v>43</v>
      </c>
      <c r="H107" s="1331" t="n">
        <v>28</v>
      </c>
      <c r="I107" s="1331" t="n">
        <v>4</v>
      </c>
      <c r="J107" s="1331" t="n">
        <v>0</v>
      </c>
      <c r="K107" s="1331" t="n">
        <v>0</v>
      </c>
      <c r="L107" s="1331" t="n">
        <v>7</v>
      </c>
      <c r="M107" s="1331" t="n">
        <v>25</v>
      </c>
      <c r="N107" s="1331" t="n">
        <v>43</v>
      </c>
      <c r="O107" s="1331" t="n">
        <v>1</v>
      </c>
      <c r="P107" s="1331" t="n">
        <v>17</v>
      </c>
      <c r="Q107" s="1331" t="n">
        <v>89</v>
      </c>
      <c r="R107" s="1331" t="n">
        <v>0</v>
      </c>
      <c r="S107" s="1331" t="n">
        <v>0</v>
      </c>
      <c r="T107" s="1331" t="n">
        <v>0</v>
      </c>
    </row>
    <row r="108" customFormat="false" ht="18" hidden="false" customHeight="false" outlineLevel="0" collapsed="false">
      <c r="B108" s="1308" t="s">
        <v>1714</v>
      </c>
      <c r="C108" s="1299" t="s">
        <v>1700</v>
      </c>
      <c r="D108" s="1300" t="n">
        <v>881</v>
      </c>
      <c r="E108" s="1300" t="n">
        <v>881</v>
      </c>
      <c r="F108" s="1300" t="n">
        <v>186</v>
      </c>
      <c r="G108" s="1300" t="n">
        <v>133</v>
      </c>
      <c r="H108" s="1300" t="n">
        <v>47</v>
      </c>
      <c r="I108" s="1300" t="n">
        <v>4</v>
      </c>
      <c r="J108" s="1300" t="n">
        <v>0</v>
      </c>
      <c r="K108" s="1300" t="n">
        <v>1</v>
      </c>
      <c r="L108" s="1300" t="n">
        <v>17</v>
      </c>
      <c r="M108" s="1300" t="n">
        <v>88</v>
      </c>
      <c r="N108" s="1300" t="n">
        <v>127</v>
      </c>
      <c r="O108" s="1300" t="n">
        <v>0</v>
      </c>
      <c r="P108" s="1300" t="n">
        <v>113</v>
      </c>
      <c r="Q108" s="1300" t="n">
        <v>165</v>
      </c>
      <c r="R108" s="1300" t="n">
        <v>0</v>
      </c>
      <c r="S108" s="1300" t="n">
        <v>0</v>
      </c>
      <c r="T108" s="1300" t="n">
        <v>0</v>
      </c>
    </row>
    <row r="109" s="1332" customFormat="true" ht="18" hidden="false" customHeight="true" outlineLevel="0" collapsed="false">
      <c r="A109" s="1328"/>
      <c r="B109" s="1329"/>
      <c r="C109" s="1330" t="s">
        <v>2516</v>
      </c>
      <c r="D109" s="1331" t="n">
        <v>74</v>
      </c>
      <c r="E109" s="1331" t="n">
        <v>74</v>
      </c>
      <c r="F109" s="1331" t="n">
        <v>10</v>
      </c>
      <c r="G109" s="1331" t="n">
        <v>7</v>
      </c>
      <c r="H109" s="1331" t="n">
        <v>11</v>
      </c>
      <c r="I109" s="1331" t="n">
        <v>3</v>
      </c>
      <c r="J109" s="1331" t="n">
        <v>0</v>
      </c>
      <c r="K109" s="1331" t="n">
        <v>0</v>
      </c>
      <c r="L109" s="1331" t="n">
        <v>1</v>
      </c>
      <c r="M109" s="1331" t="n">
        <v>3</v>
      </c>
      <c r="N109" s="1331" t="n">
        <v>9</v>
      </c>
      <c r="O109" s="1331" t="n">
        <v>0</v>
      </c>
      <c r="P109" s="1331" t="n">
        <v>7</v>
      </c>
      <c r="Q109" s="1331" t="n">
        <v>23</v>
      </c>
      <c r="R109" s="1331" t="n">
        <v>0</v>
      </c>
      <c r="S109" s="1331" t="n">
        <v>0</v>
      </c>
      <c r="T109" s="1331" t="n">
        <v>0</v>
      </c>
    </row>
    <row r="110" customFormat="false" ht="9" hidden="false" customHeight="false" outlineLevel="0" collapsed="false">
      <c r="B110" s="1298" t="s">
        <v>869</v>
      </c>
      <c r="C110" s="1299" t="s">
        <v>1700</v>
      </c>
      <c r="D110" s="1300" t="n">
        <v>721</v>
      </c>
      <c r="E110" s="1300" t="n">
        <v>720</v>
      </c>
      <c r="F110" s="1300" t="n">
        <v>165</v>
      </c>
      <c r="G110" s="1300" t="n">
        <v>113</v>
      </c>
      <c r="H110" s="1300" t="n">
        <v>40</v>
      </c>
      <c r="I110" s="1300" t="n">
        <v>5</v>
      </c>
      <c r="J110" s="1300" t="n">
        <v>0</v>
      </c>
      <c r="K110" s="1300" t="n">
        <v>0</v>
      </c>
      <c r="L110" s="1300" t="n">
        <v>23</v>
      </c>
      <c r="M110" s="1300" t="n">
        <v>75</v>
      </c>
      <c r="N110" s="1300" t="n">
        <v>132</v>
      </c>
      <c r="O110" s="1300" t="n">
        <v>0</v>
      </c>
      <c r="P110" s="1300" t="n">
        <v>30</v>
      </c>
      <c r="Q110" s="1300" t="n">
        <v>136</v>
      </c>
      <c r="R110" s="1300" t="n">
        <v>1</v>
      </c>
      <c r="S110" s="1300" t="n">
        <v>1</v>
      </c>
      <c r="T110" s="1331" t="n">
        <v>0</v>
      </c>
    </row>
    <row r="111" s="1332" customFormat="true" ht="18" hidden="false" customHeight="true" outlineLevel="0" collapsed="false">
      <c r="A111" s="1328"/>
      <c r="B111" s="1329"/>
      <c r="C111" s="1330" t="s">
        <v>2516</v>
      </c>
      <c r="D111" s="1331" t="n">
        <v>69</v>
      </c>
      <c r="E111" s="1331" t="n">
        <v>69</v>
      </c>
      <c r="F111" s="1331" t="n">
        <v>11</v>
      </c>
      <c r="G111" s="1331" t="n">
        <v>9</v>
      </c>
      <c r="H111" s="1331" t="n">
        <v>5</v>
      </c>
      <c r="I111" s="1331" t="n">
        <v>1</v>
      </c>
      <c r="J111" s="1331" t="n">
        <v>0</v>
      </c>
      <c r="K111" s="1331" t="n">
        <v>0</v>
      </c>
      <c r="L111" s="1331" t="n">
        <v>4</v>
      </c>
      <c r="M111" s="1331" t="n">
        <v>5</v>
      </c>
      <c r="N111" s="1331" t="n">
        <v>12</v>
      </c>
      <c r="O111" s="1331" t="n">
        <v>0</v>
      </c>
      <c r="P111" s="1331" t="n">
        <v>4</v>
      </c>
      <c r="Q111" s="1331" t="n">
        <v>19</v>
      </c>
      <c r="R111" s="1331" t="n">
        <v>0</v>
      </c>
      <c r="S111" s="1331" t="n">
        <v>0</v>
      </c>
      <c r="T111" s="1331" t="n">
        <v>0</v>
      </c>
    </row>
    <row r="112" customFormat="false" ht="9" hidden="false" customHeight="true" outlineLevel="0" collapsed="false">
      <c r="A112" s="1333" t="s">
        <v>2517</v>
      </c>
      <c r="B112" s="1333"/>
      <c r="C112" s="1299" t="s">
        <v>1700</v>
      </c>
      <c r="D112" s="1300" t="n">
        <v>17877</v>
      </c>
      <c r="E112" s="1300" t="n">
        <v>17849</v>
      </c>
      <c r="F112" s="1300" t="n">
        <v>3863</v>
      </c>
      <c r="G112" s="1300" t="n">
        <v>1961</v>
      </c>
      <c r="H112" s="1300" t="n">
        <v>944</v>
      </c>
      <c r="I112" s="1300" t="n">
        <v>80</v>
      </c>
      <c r="J112" s="1300" t="n">
        <v>0</v>
      </c>
      <c r="K112" s="1300" t="n">
        <v>15</v>
      </c>
      <c r="L112" s="1300" t="n">
        <v>446</v>
      </c>
      <c r="M112" s="1300" t="n">
        <v>1723</v>
      </c>
      <c r="N112" s="1300" t="n">
        <v>3205</v>
      </c>
      <c r="O112" s="1300" t="n">
        <v>2</v>
      </c>
      <c r="P112" s="1300" t="n">
        <v>1569</v>
      </c>
      <c r="Q112" s="1300" t="n">
        <v>4041</v>
      </c>
      <c r="R112" s="1300" t="n">
        <v>9</v>
      </c>
      <c r="S112" s="1300" t="n">
        <v>18</v>
      </c>
      <c r="T112" s="1331" t="n">
        <v>1</v>
      </c>
    </row>
    <row r="113" s="1332" customFormat="true" ht="18" hidden="false" customHeight="true" outlineLevel="0" collapsed="false">
      <c r="A113" s="1328"/>
      <c r="B113" s="1329"/>
      <c r="C113" s="1330" t="s">
        <v>2516</v>
      </c>
      <c r="D113" s="1331" t="n">
        <v>1915</v>
      </c>
      <c r="E113" s="1331" t="n">
        <v>1912</v>
      </c>
      <c r="F113" s="1331" t="n">
        <v>268</v>
      </c>
      <c r="G113" s="1331" t="n">
        <v>194</v>
      </c>
      <c r="H113" s="1331" t="n">
        <v>164</v>
      </c>
      <c r="I113" s="1331" t="n">
        <v>17</v>
      </c>
      <c r="J113" s="1331" t="n">
        <v>0</v>
      </c>
      <c r="K113" s="1331" t="n">
        <v>0</v>
      </c>
      <c r="L113" s="1331" t="n">
        <v>29</v>
      </c>
      <c r="M113" s="1331" t="n">
        <v>143</v>
      </c>
      <c r="N113" s="1331" t="n">
        <v>363</v>
      </c>
      <c r="O113" s="1331" t="n">
        <v>1</v>
      </c>
      <c r="P113" s="1331" t="n">
        <v>161</v>
      </c>
      <c r="Q113" s="1331" t="n">
        <v>573</v>
      </c>
      <c r="R113" s="1331" t="n">
        <v>2</v>
      </c>
      <c r="S113" s="1331" t="n">
        <v>1</v>
      </c>
      <c r="T113" s="1331" t="n">
        <v>0</v>
      </c>
    </row>
    <row r="114" s="1338" customFormat="true" ht="27" hidden="false" customHeight="true" outlineLevel="0" collapsed="false">
      <c r="A114" s="1327" t="s">
        <v>2522</v>
      </c>
      <c r="B114" s="1327"/>
      <c r="C114" s="1336"/>
      <c r="D114" s="1337"/>
      <c r="E114" s="1337"/>
      <c r="F114" s="1337"/>
      <c r="G114" s="1337"/>
      <c r="H114" s="1337"/>
      <c r="I114" s="1337"/>
      <c r="J114" s="1337"/>
      <c r="K114" s="1337"/>
      <c r="L114" s="1337"/>
      <c r="M114" s="1337"/>
      <c r="N114" s="1337"/>
      <c r="O114" s="1337"/>
      <c r="P114" s="1337"/>
      <c r="Q114" s="1337"/>
      <c r="R114" s="1337"/>
      <c r="S114" s="1337"/>
      <c r="T114" s="1331"/>
    </row>
    <row r="115" s="1332" customFormat="true" ht="18" hidden="false" customHeight="true" outlineLevel="0" collapsed="false">
      <c r="A115" s="1297"/>
      <c r="B115" s="1298" t="s">
        <v>870</v>
      </c>
      <c r="C115" s="1299" t="s">
        <v>1700</v>
      </c>
      <c r="D115" s="1300" t="n">
        <v>529</v>
      </c>
      <c r="E115" s="1300" t="n">
        <v>513</v>
      </c>
      <c r="F115" s="1300" t="n">
        <v>110</v>
      </c>
      <c r="G115" s="1300" t="n">
        <v>53</v>
      </c>
      <c r="H115" s="1300" t="n">
        <v>43</v>
      </c>
      <c r="I115" s="1300" t="n">
        <v>2</v>
      </c>
      <c r="J115" s="1300" t="n">
        <v>0</v>
      </c>
      <c r="K115" s="1300" t="n">
        <v>0</v>
      </c>
      <c r="L115" s="1300" t="n">
        <v>8</v>
      </c>
      <c r="M115" s="1300" t="n">
        <v>23</v>
      </c>
      <c r="N115" s="1300" t="n">
        <v>19</v>
      </c>
      <c r="O115" s="1300" t="n">
        <v>4</v>
      </c>
      <c r="P115" s="1300" t="n">
        <v>81</v>
      </c>
      <c r="Q115" s="1300" t="n">
        <v>171</v>
      </c>
      <c r="R115" s="1300" t="n">
        <v>0</v>
      </c>
      <c r="S115" s="1300" t="n">
        <v>16</v>
      </c>
      <c r="T115" s="1300" t="n">
        <v>0</v>
      </c>
    </row>
    <row r="116" s="1332" customFormat="true" ht="18" hidden="false" customHeight="true" outlineLevel="0" collapsed="false">
      <c r="A116" s="1328"/>
      <c r="B116" s="1329"/>
      <c r="C116" s="1330" t="s">
        <v>2516</v>
      </c>
      <c r="D116" s="1331" t="n">
        <v>107</v>
      </c>
      <c r="E116" s="1331" t="n">
        <v>99</v>
      </c>
      <c r="F116" s="1331" t="n">
        <v>23</v>
      </c>
      <c r="G116" s="1331" t="n">
        <v>9</v>
      </c>
      <c r="H116" s="1331" t="n">
        <v>42</v>
      </c>
      <c r="I116" s="1331" t="n">
        <v>0</v>
      </c>
      <c r="J116" s="1331" t="n">
        <v>0</v>
      </c>
      <c r="K116" s="1331" t="n">
        <v>0</v>
      </c>
      <c r="L116" s="1331" t="n">
        <v>5</v>
      </c>
      <c r="M116" s="1331" t="n">
        <v>9</v>
      </c>
      <c r="N116" s="1331" t="n">
        <v>10</v>
      </c>
      <c r="O116" s="1331" t="n">
        <v>1</v>
      </c>
      <c r="P116" s="1331" t="n">
        <v>0</v>
      </c>
      <c r="Q116" s="1331" t="n">
        <v>1</v>
      </c>
      <c r="R116" s="1331" t="n">
        <v>0</v>
      </c>
      <c r="S116" s="1331" t="n">
        <v>8</v>
      </c>
      <c r="T116" s="1331" t="n">
        <v>0</v>
      </c>
    </row>
    <row r="117" s="1332" customFormat="true" ht="18" hidden="false" customHeight="true" outlineLevel="0" collapsed="false">
      <c r="A117" s="1297"/>
      <c r="B117" s="1308" t="s">
        <v>1716</v>
      </c>
      <c r="C117" s="1299" t="s">
        <v>1700</v>
      </c>
      <c r="D117" s="1300" t="n">
        <v>116</v>
      </c>
      <c r="E117" s="1300" t="n">
        <v>79</v>
      </c>
      <c r="F117" s="1300" t="n">
        <v>10</v>
      </c>
      <c r="G117" s="1300" t="n">
        <v>9</v>
      </c>
      <c r="H117" s="1300" t="n">
        <v>3</v>
      </c>
      <c r="I117" s="1300" t="n">
        <v>0</v>
      </c>
      <c r="J117" s="1300" t="n">
        <v>0</v>
      </c>
      <c r="K117" s="1300" t="n">
        <v>1</v>
      </c>
      <c r="L117" s="1300" t="n">
        <v>0</v>
      </c>
      <c r="M117" s="1300" t="n">
        <v>5</v>
      </c>
      <c r="N117" s="1300" t="n">
        <v>8</v>
      </c>
      <c r="O117" s="1300" t="n">
        <v>5</v>
      </c>
      <c r="P117" s="1300" t="n">
        <v>19</v>
      </c>
      <c r="Q117" s="1300" t="n">
        <v>19</v>
      </c>
      <c r="R117" s="1300" t="n">
        <v>0</v>
      </c>
      <c r="S117" s="1300" t="n">
        <v>37</v>
      </c>
      <c r="T117" s="1300" t="n">
        <v>0</v>
      </c>
    </row>
    <row r="118" s="1332" customFormat="true" ht="18" hidden="false" customHeight="true" outlineLevel="0" collapsed="false">
      <c r="A118" s="1328"/>
      <c r="B118" s="1329"/>
      <c r="C118" s="1330" t="s">
        <v>2516</v>
      </c>
      <c r="D118" s="1331" t="n">
        <v>8</v>
      </c>
      <c r="E118" s="1331" t="n">
        <v>8</v>
      </c>
      <c r="F118" s="1331" t="n">
        <v>1</v>
      </c>
      <c r="G118" s="1331" t="n">
        <v>3</v>
      </c>
      <c r="H118" s="1331" t="n">
        <v>0</v>
      </c>
      <c r="I118" s="1331" t="n">
        <v>0</v>
      </c>
      <c r="J118" s="1331" t="n">
        <v>0</v>
      </c>
      <c r="K118" s="1331" t="n">
        <v>0</v>
      </c>
      <c r="L118" s="1331" t="n">
        <v>0</v>
      </c>
      <c r="M118" s="1331" t="n">
        <v>0</v>
      </c>
      <c r="N118" s="1331" t="n">
        <v>0</v>
      </c>
      <c r="O118" s="1331" t="n">
        <v>0</v>
      </c>
      <c r="P118" s="1331" t="n">
        <v>2</v>
      </c>
      <c r="Q118" s="1331" t="n">
        <v>2</v>
      </c>
      <c r="R118" s="1331" t="n">
        <v>0</v>
      </c>
      <c r="S118" s="1331" t="n">
        <v>0</v>
      </c>
      <c r="T118" s="1331" t="n">
        <v>0</v>
      </c>
    </row>
    <row r="119" s="1332" customFormat="true" ht="18" hidden="false" customHeight="true" outlineLevel="0" collapsed="false">
      <c r="A119" s="1297"/>
      <c r="B119" s="1308" t="s">
        <v>1717</v>
      </c>
      <c r="C119" s="1299" t="s">
        <v>1700</v>
      </c>
      <c r="D119" s="1300" t="n">
        <v>2087</v>
      </c>
      <c r="E119" s="1300" t="n">
        <v>1792</v>
      </c>
      <c r="F119" s="1300" t="n">
        <v>214</v>
      </c>
      <c r="G119" s="1300" t="n">
        <v>168</v>
      </c>
      <c r="H119" s="1300" t="n">
        <v>34</v>
      </c>
      <c r="I119" s="1300" t="n">
        <v>24</v>
      </c>
      <c r="J119" s="1300" t="n">
        <v>0</v>
      </c>
      <c r="K119" s="1300" t="n">
        <v>1</v>
      </c>
      <c r="L119" s="1300" t="n">
        <v>13</v>
      </c>
      <c r="M119" s="1300" t="n">
        <v>103</v>
      </c>
      <c r="N119" s="1300" t="n">
        <v>186</v>
      </c>
      <c r="O119" s="1300" t="n">
        <v>173</v>
      </c>
      <c r="P119" s="1300" t="n">
        <v>343</v>
      </c>
      <c r="Q119" s="1300" t="n">
        <v>534</v>
      </c>
      <c r="R119" s="1300" t="n">
        <v>2</v>
      </c>
      <c r="S119" s="1300" t="n">
        <v>294</v>
      </c>
      <c r="T119" s="1300" t="n">
        <v>0</v>
      </c>
    </row>
    <row r="120" s="1332" customFormat="true" ht="18" hidden="false" customHeight="true" outlineLevel="0" collapsed="false">
      <c r="A120" s="1328"/>
      <c r="B120" s="1329"/>
      <c r="C120" s="1330" t="s">
        <v>2516</v>
      </c>
      <c r="D120" s="1331" t="n">
        <v>105</v>
      </c>
      <c r="E120" s="1331" t="n">
        <v>96</v>
      </c>
      <c r="F120" s="1331" t="n">
        <v>12</v>
      </c>
      <c r="G120" s="1331" t="n">
        <v>11</v>
      </c>
      <c r="H120" s="1331" t="n">
        <v>3</v>
      </c>
      <c r="I120" s="1331" t="n">
        <v>0</v>
      </c>
      <c r="J120" s="1331" t="n">
        <v>0</v>
      </c>
      <c r="K120" s="1331" t="n">
        <v>0</v>
      </c>
      <c r="L120" s="1331" t="n">
        <v>0</v>
      </c>
      <c r="M120" s="1331" t="n">
        <v>12</v>
      </c>
      <c r="N120" s="1331" t="n">
        <v>27</v>
      </c>
      <c r="O120" s="1331" t="n">
        <v>2</v>
      </c>
      <c r="P120" s="1331" t="n">
        <v>8</v>
      </c>
      <c r="Q120" s="1331" t="n">
        <v>21</v>
      </c>
      <c r="R120" s="1331" t="n">
        <v>0</v>
      </c>
      <c r="S120" s="1331" t="n">
        <v>9</v>
      </c>
      <c r="T120" s="1331" t="n">
        <v>0</v>
      </c>
    </row>
    <row r="121" s="1332" customFormat="true" ht="27" hidden="false" customHeight="false" outlineLevel="0" collapsed="false">
      <c r="A121" s="1297"/>
      <c r="B121" s="1308" t="s">
        <v>2448</v>
      </c>
      <c r="C121" s="1299" t="s">
        <v>1700</v>
      </c>
      <c r="D121" s="1300" t="n">
        <v>4611</v>
      </c>
      <c r="E121" s="1300" t="n">
        <v>4242</v>
      </c>
      <c r="F121" s="1300" t="n">
        <v>369</v>
      </c>
      <c r="G121" s="1300" t="n">
        <v>352</v>
      </c>
      <c r="H121" s="1300" t="n">
        <v>54</v>
      </c>
      <c r="I121" s="1300" t="n">
        <v>44</v>
      </c>
      <c r="J121" s="1300" t="n">
        <v>4</v>
      </c>
      <c r="K121" s="1300" t="n">
        <v>1</v>
      </c>
      <c r="L121" s="1300" t="n">
        <v>60</v>
      </c>
      <c r="M121" s="1300" t="n">
        <v>239</v>
      </c>
      <c r="N121" s="1300" t="n">
        <v>414</v>
      </c>
      <c r="O121" s="1300" t="n">
        <v>990</v>
      </c>
      <c r="P121" s="1300" t="n">
        <v>661</v>
      </c>
      <c r="Q121" s="1300" t="n">
        <v>1055</v>
      </c>
      <c r="R121" s="1300" t="n">
        <v>6</v>
      </c>
      <c r="S121" s="1300" t="n">
        <v>363</v>
      </c>
      <c r="T121" s="1300" t="n">
        <v>0</v>
      </c>
    </row>
    <row r="122" s="1332" customFormat="true" ht="18" hidden="false" customHeight="true" outlineLevel="0" collapsed="false">
      <c r="A122" s="1328"/>
      <c r="B122" s="1329"/>
      <c r="C122" s="1330" t="s">
        <v>2516</v>
      </c>
      <c r="D122" s="1331" t="n">
        <v>413</v>
      </c>
      <c r="E122" s="1331" t="n">
        <v>387</v>
      </c>
      <c r="F122" s="1331" t="n">
        <v>34</v>
      </c>
      <c r="G122" s="1331" t="n">
        <v>55</v>
      </c>
      <c r="H122" s="1331" t="n">
        <v>10</v>
      </c>
      <c r="I122" s="1331" t="n">
        <v>7</v>
      </c>
      <c r="J122" s="1331" t="n">
        <v>0</v>
      </c>
      <c r="K122" s="1331" t="n">
        <v>0</v>
      </c>
      <c r="L122" s="1331" t="n">
        <v>6</v>
      </c>
      <c r="M122" s="1331" t="n">
        <v>62</v>
      </c>
      <c r="N122" s="1331" t="n">
        <v>66</v>
      </c>
      <c r="O122" s="1331" t="n">
        <v>48</v>
      </c>
      <c r="P122" s="1331" t="n">
        <v>47</v>
      </c>
      <c r="Q122" s="1331" t="n">
        <v>52</v>
      </c>
      <c r="R122" s="1331" t="n">
        <v>1</v>
      </c>
      <c r="S122" s="1331" t="n">
        <v>25</v>
      </c>
      <c r="T122" s="1331" t="n">
        <v>0</v>
      </c>
    </row>
    <row r="123" s="1332" customFormat="true" ht="27" hidden="false" customHeight="false" outlineLevel="0" collapsed="false">
      <c r="A123" s="1297"/>
      <c r="B123" s="1308" t="s">
        <v>2449</v>
      </c>
      <c r="C123" s="1299" t="s">
        <v>1700</v>
      </c>
      <c r="D123" s="1300" t="n">
        <v>21461</v>
      </c>
      <c r="E123" s="1300" t="n">
        <v>20278</v>
      </c>
      <c r="F123" s="1300" t="n">
        <v>751</v>
      </c>
      <c r="G123" s="1300" t="n">
        <v>821</v>
      </c>
      <c r="H123" s="1300" t="n">
        <v>142</v>
      </c>
      <c r="I123" s="1300" t="n">
        <v>140</v>
      </c>
      <c r="J123" s="1300" t="n">
        <v>13</v>
      </c>
      <c r="K123" s="1300" t="n">
        <v>14</v>
      </c>
      <c r="L123" s="1300" t="n">
        <v>180</v>
      </c>
      <c r="M123" s="1300" t="n">
        <v>652</v>
      </c>
      <c r="N123" s="1300" t="n">
        <v>2012</v>
      </c>
      <c r="O123" s="1300" t="n">
        <v>11758</v>
      </c>
      <c r="P123" s="1300" t="n">
        <v>1564</v>
      </c>
      <c r="Q123" s="1300" t="n">
        <v>2232</v>
      </c>
      <c r="R123" s="1300" t="n">
        <v>19</v>
      </c>
      <c r="S123" s="1300" t="n">
        <v>1164</v>
      </c>
      <c r="T123" s="1300" t="n">
        <v>0</v>
      </c>
    </row>
    <row r="124" s="1332" customFormat="true" ht="18" hidden="false" customHeight="true" outlineLevel="0" collapsed="false">
      <c r="A124" s="1328"/>
      <c r="B124" s="1329"/>
      <c r="C124" s="1330" t="s">
        <v>2516</v>
      </c>
      <c r="D124" s="1331" t="n">
        <v>1311</v>
      </c>
      <c r="E124" s="1331" t="n">
        <v>1215</v>
      </c>
      <c r="F124" s="1331" t="n">
        <v>74</v>
      </c>
      <c r="G124" s="1331" t="n">
        <v>142</v>
      </c>
      <c r="H124" s="1331" t="n">
        <v>25</v>
      </c>
      <c r="I124" s="1331" t="n">
        <v>7</v>
      </c>
      <c r="J124" s="1331" t="n">
        <v>0</v>
      </c>
      <c r="K124" s="1331" t="n">
        <v>0</v>
      </c>
      <c r="L124" s="1331" t="n">
        <v>16</v>
      </c>
      <c r="M124" s="1331" t="n">
        <v>101</v>
      </c>
      <c r="N124" s="1331" t="n">
        <v>140</v>
      </c>
      <c r="O124" s="1331" t="n">
        <v>525</v>
      </c>
      <c r="P124" s="1331" t="n">
        <v>80</v>
      </c>
      <c r="Q124" s="1331" t="n">
        <v>104</v>
      </c>
      <c r="R124" s="1331" t="n">
        <v>2</v>
      </c>
      <c r="S124" s="1331" t="n">
        <v>94</v>
      </c>
      <c r="T124" s="1331" t="n">
        <v>0</v>
      </c>
    </row>
    <row r="125" s="1332" customFormat="true" ht="18" hidden="false" customHeight="true" outlineLevel="0" collapsed="false">
      <c r="A125" s="1297"/>
      <c r="B125" s="1308" t="s">
        <v>1720</v>
      </c>
      <c r="C125" s="1299" t="s">
        <v>1700</v>
      </c>
      <c r="D125" s="1300" t="n">
        <v>1150</v>
      </c>
      <c r="E125" s="1300" t="n">
        <v>1111</v>
      </c>
      <c r="F125" s="1300" t="n">
        <v>98</v>
      </c>
      <c r="G125" s="1300" t="n">
        <v>54</v>
      </c>
      <c r="H125" s="1300" t="n">
        <v>4</v>
      </c>
      <c r="I125" s="1300" t="n">
        <v>12</v>
      </c>
      <c r="J125" s="1300" t="n">
        <v>1</v>
      </c>
      <c r="K125" s="1300" t="n">
        <v>1</v>
      </c>
      <c r="L125" s="1300" t="n">
        <v>15</v>
      </c>
      <c r="M125" s="1300" t="n">
        <v>72</v>
      </c>
      <c r="N125" s="1300" t="n">
        <v>195</v>
      </c>
      <c r="O125" s="1300" t="n">
        <v>589</v>
      </c>
      <c r="P125" s="1300" t="n">
        <v>43</v>
      </c>
      <c r="Q125" s="1300" t="n">
        <v>27</v>
      </c>
      <c r="R125" s="1300" t="n">
        <v>2</v>
      </c>
      <c r="S125" s="1300" t="n">
        <v>37</v>
      </c>
      <c r="T125" s="1300" t="n">
        <v>0</v>
      </c>
    </row>
    <row r="126" s="1332" customFormat="true" ht="18" hidden="false" customHeight="true" outlineLevel="0" collapsed="false">
      <c r="A126" s="1328"/>
      <c r="B126" s="1329"/>
      <c r="C126" s="1330" t="s">
        <v>2516</v>
      </c>
      <c r="D126" s="1331" t="n">
        <v>77</v>
      </c>
      <c r="E126" s="1331" t="n">
        <v>74</v>
      </c>
      <c r="F126" s="1331" t="n">
        <v>6</v>
      </c>
      <c r="G126" s="1331" t="n">
        <v>14</v>
      </c>
      <c r="H126" s="1331" t="n">
        <v>1</v>
      </c>
      <c r="I126" s="1331" t="n">
        <v>1</v>
      </c>
      <c r="J126" s="1331" t="n">
        <v>0</v>
      </c>
      <c r="K126" s="1331" t="n">
        <v>0</v>
      </c>
      <c r="L126" s="1331" t="n">
        <v>1</v>
      </c>
      <c r="M126" s="1331" t="n">
        <v>17</v>
      </c>
      <c r="N126" s="1331" t="n">
        <v>13</v>
      </c>
      <c r="O126" s="1331" t="n">
        <v>17</v>
      </c>
      <c r="P126" s="1331" t="n">
        <v>4</v>
      </c>
      <c r="Q126" s="1331" t="n">
        <v>0</v>
      </c>
      <c r="R126" s="1331" t="n">
        <v>1</v>
      </c>
      <c r="S126" s="1331" t="n">
        <v>2</v>
      </c>
      <c r="T126" s="1331" t="n">
        <v>0</v>
      </c>
    </row>
    <row r="127" customFormat="false" ht="9" hidden="false" customHeight="true" outlineLevel="0" collapsed="false">
      <c r="A127" s="1333" t="s">
        <v>2517</v>
      </c>
      <c r="B127" s="1333"/>
      <c r="C127" s="1299" t="s">
        <v>1700</v>
      </c>
      <c r="D127" s="1300" t="n">
        <v>29954</v>
      </c>
      <c r="E127" s="1300" t="n">
        <v>28015</v>
      </c>
      <c r="F127" s="1300" t="n">
        <v>1551</v>
      </c>
      <c r="G127" s="1300" t="n">
        <v>1457</v>
      </c>
      <c r="H127" s="1300" t="n">
        <v>280</v>
      </c>
      <c r="I127" s="1300" t="n">
        <v>221</v>
      </c>
      <c r="J127" s="1300" t="n">
        <v>18</v>
      </c>
      <c r="K127" s="1300" t="n">
        <v>18</v>
      </c>
      <c r="L127" s="1300" t="n">
        <v>275</v>
      </c>
      <c r="M127" s="1300" t="n">
        <v>1094</v>
      </c>
      <c r="N127" s="1300" t="n">
        <v>2832</v>
      </c>
      <c r="O127" s="1300" t="n">
        <v>13520</v>
      </c>
      <c r="P127" s="1300" t="n">
        <v>2711</v>
      </c>
      <c r="Q127" s="1300" t="n">
        <v>4038</v>
      </c>
      <c r="R127" s="1300" t="n">
        <v>29</v>
      </c>
      <c r="S127" s="1300" t="n">
        <v>1911</v>
      </c>
      <c r="T127" s="1331" t="n">
        <v>0</v>
      </c>
    </row>
    <row r="128" s="1332" customFormat="true" ht="18" hidden="false" customHeight="true" outlineLevel="0" collapsed="false">
      <c r="A128" s="1328"/>
      <c r="B128" s="1329"/>
      <c r="C128" s="1330" t="s">
        <v>2516</v>
      </c>
      <c r="D128" s="1331" t="n">
        <v>2021</v>
      </c>
      <c r="E128" s="1331" t="n">
        <v>1879</v>
      </c>
      <c r="F128" s="1331" t="n">
        <v>150</v>
      </c>
      <c r="G128" s="1331" t="n">
        <v>234</v>
      </c>
      <c r="H128" s="1331" t="n">
        <v>81</v>
      </c>
      <c r="I128" s="1331" t="n">
        <v>15</v>
      </c>
      <c r="J128" s="1331" t="n">
        <v>0</v>
      </c>
      <c r="K128" s="1331" t="n">
        <v>0</v>
      </c>
      <c r="L128" s="1331" t="n">
        <v>28</v>
      </c>
      <c r="M128" s="1331" t="n">
        <v>201</v>
      </c>
      <c r="N128" s="1331" t="n">
        <v>256</v>
      </c>
      <c r="O128" s="1331" t="n">
        <v>593</v>
      </c>
      <c r="P128" s="1331" t="n">
        <v>141</v>
      </c>
      <c r="Q128" s="1331" t="n">
        <v>180</v>
      </c>
      <c r="R128" s="1331" t="n">
        <v>4</v>
      </c>
      <c r="S128" s="1331" t="n">
        <v>138</v>
      </c>
      <c r="T128" s="1331" t="n">
        <v>0</v>
      </c>
    </row>
    <row r="129" s="1338" customFormat="true" ht="27" hidden="false" customHeight="true" outlineLevel="0" collapsed="false">
      <c r="A129" s="1334" t="s">
        <v>520</v>
      </c>
      <c r="B129" s="1335"/>
      <c r="C129" s="1336"/>
      <c r="D129" s="1337"/>
      <c r="E129" s="1337"/>
      <c r="F129" s="1337"/>
      <c r="G129" s="1337"/>
      <c r="H129" s="1337"/>
      <c r="I129" s="1337"/>
      <c r="J129" s="1337"/>
      <c r="K129" s="1337"/>
      <c r="L129" s="1337"/>
      <c r="M129" s="1337"/>
      <c r="N129" s="1337"/>
      <c r="O129" s="1337"/>
      <c r="P129" s="1337"/>
      <c r="Q129" s="1337"/>
      <c r="R129" s="1337"/>
      <c r="S129" s="1337"/>
      <c r="T129" s="1331"/>
    </row>
    <row r="130" s="1332" customFormat="true" ht="9" hidden="false" customHeight="false" outlineLevel="0" collapsed="false">
      <c r="A130" s="1297"/>
      <c r="B130" s="1298" t="s">
        <v>878</v>
      </c>
      <c r="C130" s="1299" t="s">
        <v>1700</v>
      </c>
      <c r="D130" s="1300" t="n">
        <v>7</v>
      </c>
      <c r="E130" s="1300" t="n">
        <v>7</v>
      </c>
      <c r="F130" s="1300" t="n">
        <v>1</v>
      </c>
      <c r="G130" s="1300" t="n">
        <v>0</v>
      </c>
      <c r="H130" s="1300" t="n">
        <v>1</v>
      </c>
      <c r="I130" s="1300" t="n">
        <v>0</v>
      </c>
      <c r="J130" s="1300" t="n">
        <v>0</v>
      </c>
      <c r="K130" s="1300" t="n">
        <v>0</v>
      </c>
      <c r="L130" s="1300" t="n">
        <v>2</v>
      </c>
      <c r="M130" s="1300" t="n">
        <v>1</v>
      </c>
      <c r="N130" s="1300" t="n">
        <v>0</v>
      </c>
      <c r="O130" s="1300" t="n">
        <v>0</v>
      </c>
      <c r="P130" s="1300" t="n">
        <v>0</v>
      </c>
      <c r="Q130" s="1300" t="n">
        <v>2</v>
      </c>
      <c r="R130" s="1300" t="n">
        <v>0</v>
      </c>
      <c r="S130" s="1300" t="n">
        <v>0</v>
      </c>
      <c r="T130" s="1331" t="n">
        <v>0</v>
      </c>
    </row>
    <row r="131" s="1332" customFormat="true" ht="18" hidden="false" customHeight="true" outlineLevel="0" collapsed="false">
      <c r="A131" s="1328"/>
      <c r="B131" s="1329"/>
      <c r="C131" s="1330" t="s">
        <v>2516</v>
      </c>
      <c r="D131" s="1331" t="n">
        <v>3</v>
      </c>
      <c r="E131" s="1331" t="n">
        <v>3</v>
      </c>
      <c r="F131" s="1331" t="n">
        <v>1</v>
      </c>
      <c r="G131" s="1331" t="n">
        <v>0</v>
      </c>
      <c r="H131" s="1331" t="n">
        <v>0</v>
      </c>
      <c r="I131" s="1331" t="n">
        <v>0</v>
      </c>
      <c r="J131" s="1331" t="n">
        <v>0</v>
      </c>
      <c r="K131" s="1331" t="n">
        <v>0</v>
      </c>
      <c r="L131" s="1331" t="n">
        <v>0</v>
      </c>
      <c r="M131" s="1331" t="n">
        <v>1</v>
      </c>
      <c r="N131" s="1331" t="n">
        <v>0</v>
      </c>
      <c r="O131" s="1331" t="n">
        <v>0</v>
      </c>
      <c r="P131" s="1331" t="n">
        <v>0</v>
      </c>
      <c r="Q131" s="1331" t="n">
        <v>1</v>
      </c>
      <c r="R131" s="1331" t="n">
        <v>0</v>
      </c>
      <c r="S131" s="1331" t="n">
        <v>0</v>
      </c>
      <c r="T131" s="1331" t="n">
        <v>0</v>
      </c>
    </row>
    <row r="132" customFormat="false" ht="22.5" hidden="false" customHeight="true" outlineLevel="0" collapsed="false">
      <c r="B132" s="1308" t="s">
        <v>2523</v>
      </c>
      <c r="C132" s="1299" t="s">
        <v>1700</v>
      </c>
      <c r="D132" s="1300" t="n">
        <v>185</v>
      </c>
      <c r="E132" s="1300" t="n">
        <v>185</v>
      </c>
      <c r="F132" s="1300" t="n">
        <v>36</v>
      </c>
      <c r="G132" s="1300" t="n">
        <v>20</v>
      </c>
      <c r="H132" s="1300" t="n">
        <v>7</v>
      </c>
      <c r="I132" s="1300" t="n">
        <v>0</v>
      </c>
      <c r="J132" s="1300" t="n">
        <v>0</v>
      </c>
      <c r="K132" s="1300" t="n">
        <v>1</v>
      </c>
      <c r="L132" s="1300" t="n">
        <v>4</v>
      </c>
      <c r="M132" s="1300" t="n">
        <v>18</v>
      </c>
      <c r="N132" s="1300" t="n">
        <v>69</v>
      </c>
      <c r="O132" s="1300" t="n">
        <v>0</v>
      </c>
      <c r="P132" s="1300" t="n">
        <v>11</v>
      </c>
      <c r="Q132" s="1300" t="n">
        <v>20</v>
      </c>
      <c r="R132" s="1300" t="n">
        <v>0</v>
      </c>
      <c r="S132" s="1300" t="n">
        <v>0</v>
      </c>
      <c r="T132" s="1300" t="n">
        <v>0</v>
      </c>
    </row>
    <row r="133" s="1332" customFormat="true" ht="18" hidden="false" customHeight="true" outlineLevel="0" collapsed="false">
      <c r="A133" s="1328"/>
      <c r="B133" s="1329"/>
      <c r="C133" s="1330" t="s">
        <v>2516</v>
      </c>
      <c r="D133" s="1331" t="n">
        <v>9</v>
      </c>
      <c r="E133" s="1331" t="n">
        <v>9</v>
      </c>
      <c r="F133" s="1331" t="n">
        <v>2</v>
      </c>
      <c r="G133" s="1331" t="n">
        <v>3</v>
      </c>
      <c r="H133" s="1331" t="n">
        <v>2</v>
      </c>
      <c r="I133" s="1331" t="n">
        <v>0</v>
      </c>
      <c r="J133" s="1331" t="n">
        <v>0</v>
      </c>
      <c r="K133" s="1331" t="n">
        <v>0</v>
      </c>
      <c r="L133" s="1331" t="n">
        <v>0</v>
      </c>
      <c r="M133" s="1331" t="n">
        <v>1</v>
      </c>
      <c r="N133" s="1331" t="n">
        <v>1</v>
      </c>
      <c r="O133" s="1331" t="n">
        <v>0</v>
      </c>
      <c r="P133" s="1331" t="n">
        <v>0</v>
      </c>
      <c r="Q133" s="1331" t="n">
        <v>0</v>
      </c>
      <c r="R133" s="1331" t="n">
        <v>0</v>
      </c>
      <c r="S133" s="1331" t="n">
        <v>0</v>
      </c>
      <c r="T133" s="1331" t="n">
        <v>0</v>
      </c>
    </row>
    <row r="134" customFormat="false" ht="18" hidden="false" customHeight="false" outlineLevel="0" collapsed="false">
      <c r="B134" s="1308" t="s">
        <v>1722</v>
      </c>
      <c r="C134" s="1299" t="s">
        <v>1700</v>
      </c>
      <c r="D134" s="1300" t="n">
        <v>222</v>
      </c>
      <c r="E134" s="1300" t="n">
        <v>222</v>
      </c>
      <c r="F134" s="1300" t="n">
        <v>49</v>
      </c>
      <c r="G134" s="1300" t="n">
        <v>21</v>
      </c>
      <c r="H134" s="1300" t="n">
        <v>11</v>
      </c>
      <c r="I134" s="1300" t="n">
        <v>1</v>
      </c>
      <c r="J134" s="1300" t="n">
        <v>0</v>
      </c>
      <c r="K134" s="1300" t="n">
        <v>0</v>
      </c>
      <c r="L134" s="1300" t="n">
        <v>4</v>
      </c>
      <c r="M134" s="1300" t="n">
        <v>20</v>
      </c>
      <c r="N134" s="1300" t="n">
        <v>35</v>
      </c>
      <c r="O134" s="1300" t="n">
        <v>0</v>
      </c>
      <c r="P134" s="1300" t="n">
        <v>23</v>
      </c>
      <c r="Q134" s="1300" t="n">
        <v>58</v>
      </c>
      <c r="R134" s="1300" t="n">
        <v>0</v>
      </c>
      <c r="S134" s="1300" t="n">
        <v>0</v>
      </c>
      <c r="T134" s="1300" t="n">
        <v>0</v>
      </c>
    </row>
    <row r="135" s="1332" customFormat="true" ht="18" hidden="false" customHeight="true" outlineLevel="0" collapsed="false">
      <c r="A135" s="1328"/>
      <c r="B135" s="1329"/>
      <c r="C135" s="1330" t="s">
        <v>2516</v>
      </c>
      <c r="D135" s="1331" t="n">
        <v>15</v>
      </c>
      <c r="E135" s="1331" t="n">
        <v>15</v>
      </c>
      <c r="F135" s="1331" t="n">
        <v>5</v>
      </c>
      <c r="G135" s="1331" t="n">
        <v>1</v>
      </c>
      <c r="H135" s="1331" t="n">
        <v>1</v>
      </c>
      <c r="I135" s="1331" t="n">
        <v>0</v>
      </c>
      <c r="J135" s="1331" t="n">
        <v>0</v>
      </c>
      <c r="K135" s="1331" t="n">
        <v>0</v>
      </c>
      <c r="L135" s="1331" t="n">
        <v>0</v>
      </c>
      <c r="M135" s="1331" t="n">
        <v>3</v>
      </c>
      <c r="N135" s="1331" t="n">
        <v>1</v>
      </c>
      <c r="O135" s="1331" t="n">
        <v>0</v>
      </c>
      <c r="P135" s="1331" t="n">
        <v>1</v>
      </c>
      <c r="Q135" s="1331" t="n">
        <v>3</v>
      </c>
      <c r="R135" s="1331" t="n">
        <v>0</v>
      </c>
      <c r="S135" s="1331" t="n">
        <v>0</v>
      </c>
      <c r="T135" s="1331" t="n">
        <v>0</v>
      </c>
    </row>
    <row r="136" customFormat="false" ht="18" hidden="false" customHeight="false" outlineLevel="0" collapsed="false">
      <c r="B136" s="1308" t="s">
        <v>1723</v>
      </c>
      <c r="C136" s="1299" t="s">
        <v>1700</v>
      </c>
      <c r="D136" s="1300" t="n">
        <v>269</v>
      </c>
      <c r="E136" s="1300" t="n">
        <v>269</v>
      </c>
      <c r="F136" s="1300" t="n">
        <v>41</v>
      </c>
      <c r="G136" s="1300" t="n">
        <v>30</v>
      </c>
      <c r="H136" s="1300" t="n">
        <v>5</v>
      </c>
      <c r="I136" s="1300" t="n">
        <v>0</v>
      </c>
      <c r="J136" s="1300" t="n">
        <v>0</v>
      </c>
      <c r="K136" s="1300" t="n">
        <v>0</v>
      </c>
      <c r="L136" s="1300" t="n">
        <v>9</v>
      </c>
      <c r="M136" s="1300" t="n">
        <v>31</v>
      </c>
      <c r="N136" s="1300" t="n">
        <v>73</v>
      </c>
      <c r="O136" s="1300" t="n">
        <v>0</v>
      </c>
      <c r="P136" s="1300" t="n">
        <v>15</v>
      </c>
      <c r="Q136" s="1300" t="n">
        <v>65</v>
      </c>
      <c r="R136" s="1300" t="n">
        <v>0</v>
      </c>
      <c r="S136" s="1300" t="n">
        <v>0</v>
      </c>
      <c r="T136" s="1300" t="n">
        <v>0</v>
      </c>
    </row>
    <row r="137" s="1332" customFormat="true" ht="18" hidden="false" customHeight="true" outlineLevel="0" collapsed="false">
      <c r="A137" s="1328"/>
      <c r="B137" s="1329"/>
      <c r="C137" s="1330" t="s">
        <v>2516</v>
      </c>
      <c r="D137" s="1331" t="n">
        <v>15</v>
      </c>
      <c r="E137" s="1331" t="n">
        <v>15</v>
      </c>
      <c r="F137" s="1331" t="n">
        <v>4</v>
      </c>
      <c r="G137" s="1331" t="n">
        <v>0</v>
      </c>
      <c r="H137" s="1331" t="n">
        <v>0</v>
      </c>
      <c r="I137" s="1331" t="n">
        <v>0</v>
      </c>
      <c r="J137" s="1331" t="n">
        <v>0</v>
      </c>
      <c r="K137" s="1331" t="n">
        <v>0</v>
      </c>
      <c r="L137" s="1331" t="n">
        <v>0</v>
      </c>
      <c r="M137" s="1331" t="n">
        <v>3</v>
      </c>
      <c r="N137" s="1331" t="n">
        <v>2</v>
      </c>
      <c r="O137" s="1331" t="n">
        <v>0</v>
      </c>
      <c r="P137" s="1331" t="n">
        <v>1</v>
      </c>
      <c r="Q137" s="1331" t="n">
        <v>4</v>
      </c>
      <c r="R137" s="1331" t="n">
        <v>0</v>
      </c>
      <c r="S137" s="1331" t="n">
        <v>0</v>
      </c>
      <c r="T137" s="1331" t="n">
        <v>0</v>
      </c>
    </row>
    <row r="138" customFormat="false" ht="9" hidden="false" customHeight="true" outlineLevel="0" collapsed="false">
      <c r="A138" s="1333" t="s">
        <v>2517</v>
      </c>
      <c r="B138" s="1333"/>
      <c r="C138" s="1299" t="s">
        <v>1700</v>
      </c>
      <c r="D138" s="1300" t="n">
        <v>682</v>
      </c>
      <c r="E138" s="1300" t="n">
        <v>682</v>
      </c>
      <c r="F138" s="1300" t="n">
        <v>127</v>
      </c>
      <c r="G138" s="1300" t="n">
        <v>71</v>
      </c>
      <c r="H138" s="1300" t="n">
        <v>24</v>
      </c>
      <c r="I138" s="1300" t="n">
        <v>1</v>
      </c>
      <c r="J138" s="1300" t="n">
        <v>0</v>
      </c>
      <c r="K138" s="1300" t="n">
        <v>1</v>
      </c>
      <c r="L138" s="1300" t="n">
        <v>19</v>
      </c>
      <c r="M138" s="1300" t="n">
        <v>70</v>
      </c>
      <c r="N138" s="1300" t="n">
        <v>176</v>
      </c>
      <c r="O138" s="1300" t="n">
        <v>0</v>
      </c>
      <c r="P138" s="1300" t="n">
        <v>48</v>
      </c>
      <c r="Q138" s="1300" t="n">
        <v>145</v>
      </c>
      <c r="R138" s="1300" t="n">
        <v>0</v>
      </c>
      <c r="S138" s="1300" t="n">
        <v>0</v>
      </c>
      <c r="T138" s="1331" t="n">
        <v>0</v>
      </c>
    </row>
    <row r="139" s="1332" customFormat="true" ht="18" hidden="false" customHeight="true" outlineLevel="0" collapsed="false">
      <c r="A139" s="1328"/>
      <c r="B139" s="1329"/>
      <c r="C139" s="1330" t="s">
        <v>2516</v>
      </c>
      <c r="D139" s="1331" t="n">
        <v>41</v>
      </c>
      <c r="E139" s="1331" t="n">
        <v>41</v>
      </c>
      <c r="F139" s="1331" t="n">
        <v>12</v>
      </c>
      <c r="G139" s="1331" t="n">
        <v>4</v>
      </c>
      <c r="H139" s="1331" t="n">
        <v>3</v>
      </c>
      <c r="I139" s="1331" t="n">
        <v>0</v>
      </c>
      <c r="J139" s="1331" t="n">
        <v>0</v>
      </c>
      <c r="K139" s="1331" t="n">
        <v>0</v>
      </c>
      <c r="L139" s="1331" t="n">
        <v>0</v>
      </c>
      <c r="M139" s="1331" t="n">
        <v>8</v>
      </c>
      <c r="N139" s="1331" t="n">
        <v>4</v>
      </c>
      <c r="O139" s="1331" t="n">
        <v>0</v>
      </c>
      <c r="P139" s="1331" t="n">
        <v>2</v>
      </c>
      <c r="Q139" s="1331" t="n">
        <v>8</v>
      </c>
      <c r="R139" s="1331" t="n">
        <v>0</v>
      </c>
      <c r="S139" s="1331" t="n">
        <v>0</v>
      </c>
      <c r="T139" s="1331" t="n">
        <v>0</v>
      </c>
    </row>
    <row r="140" s="1332" customFormat="true" ht="9" hidden="false" customHeight="false" outlineLevel="0" collapsed="false">
      <c r="A140" s="1328"/>
      <c r="B140" s="1329"/>
      <c r="C140" s="1330"/>
      <c r="D140" s="1331"/>
      <c r="E140" s="1331"/>
      <c r="F140" s="1331"/>
      <c r="G140" s="1331"/>
      <c r="H140" s="1331"/>
      <c r="I140" s="1331"/>
      <c r="J140" s="1331"/>
      <c r="K140" s="1331"/>
      <c r="L140" s="1331"/>
      <c r="M140" s="1331"/>
      <c r="N140" s="1331"/>
      <c r="O140" s="1331"/>
      <c r="P140" s="1331"/>
      <c r="Q140" s="1331"/>
      <c r="R140" s="1331"/>
      <c r="S140" s="1331"/>
      <c r="T140" s="1331"/>
    </row>
    <row r="141" s="1332" customFormat="true" ht="9" hidden="false" customHeight="false" outlineLevel="0" collapsed="false">
      <c r="A141" s="1328"/>
      <c r="B141" s="1329"/>
      <c r="C141" s="1330"/>
      <c r="D141" s="1331"/>
      <c r="E141" s="1331"/>
      <c r="F141" s="1331"/>
      <c r="G141" s="1331"/>
      <c r="H141" s="1331"/>
      <c r="I141" s="1331"/>
      <c r="J141" s="1331"/>
      <c r="K141" s="1331"/>
      <c r="L141" s="1331"/>
      <c r="M141" s="1331"/>
      <c r="N141" s="1331"/>
      <c r="O141" s="1331"/>
      <c r="P141" s="1331"/>
      <c r="Q141" s="1331"/>
      <c r="R141" s="1331"/>
      <c r="S141" s="1331"/>
      <c r="T141" s="1331"/>
    </row>
    <row r="142" s="1332" customFormat="true" ht="9" hidden="false" customHeight="false" outlineLevel="0" collapsed="false">
      <c r="A142" s="1328"/>
      <c r="B142" s="1329"/>
      <c r="C142" s="1330"/>
      <c r="D142" s="1331"/>
      <c r="E142" s="1331"/>
      <c r="F142" s="1331"/>
      <c r="G142" s="1331"/>
      <c r="H142" s="1331"/>
      <c r="I142" s="1331"/>
      <c r="J142" s="1331"/>
      <c r="K142" s="1331"/>
      <c r="L142" s="1331"/>
      <c r="M142" s="1331"/>
      <c r="N142" s="1331"/>
      <c r="O142" s="1331"/>
      <c r="P142" s="1331"/>
      <c r="Q142" s="1331"/>
      <c r="R142" s="1331"/>
      <c r="S142" s="1331"/>
      <c r="T142" s="1331"/>
    </row>
    <row r="143" s="1332" customFormat="true" ht="9" hidden="false" customHeight="false" outlineLevel="0" collapsed="false">
      <c r="A143" s="1328"/>
      <c r="B143" s="1329"/>
      <c r="C143" s="1330"/>
      <c r="D143" s="1331"/>
      <c r="E143" s="1331"/>
      <c r="F143" s="1331"/>
      <c r="G143" s="1331"/>
      <c r="H143" s="1331"/>
      <c r="I143" s="1331"/>
      <c r="J143" s="1331"/>
      <c r="K143" s="1331"/>
      <c r="L143" s="1331"/>
      <c r="M143" s="1331"/>
      <c r="N143" s="1331"/>
      <c r="O143" s="1331"/>
      <c r="P143" s="1331"/>
      <c r="Q143" s="1331"/>
      <c r="R143" s="1331"/>
      <c r="S143" s="1331"/>
      <c r="T143" s="1331"/>
    </row>
    <row r="144" s="1332" customFormat="true" ht="9" hidden="false" customHeight="false" outlineLevel="0" collapsed="false">
      <c r="A144" s="1328"/>
      <c r="B144" s="1329"/>
      <c r="C144" s="1330"/>
      <c r="D144" s="1331"/>
      <c r="E144" s="1331"/>
      <c r="F144" s="1331"/>
      <c r="G144" s="1331"/>
      <c r="H144" s="1331"/>
      <c r="I144" s="1331"/>
      <c r="J144" s="1331"/>
      <c r="K144" s="1331"/>
      <c r="L144" s="1331"/>
      <c r="M144" s="1331"/>
      <c r="N144" s="1331"/>
      <c r="O144" s="1331"/>
      <c r="P144" s="1331"/>
      <c r="Q144" s="1331"/>
      <c r="R144" s="1331"/>
      <c r="S144" s="1331"/>
      <c r="T144" s="1331"/>
    </row>
    <row r="145" s="1332" customFormat="true" ht="9" hidden="false" customHeight="false" outlineLevel="0" collapsed="false">
      <c r="A145" s="1328"/>
      <c r="B145" s="1329"/>
      <c r="C145" s="1330"/>
      <c r="D145" s="1331"/>
      <c r="E145" s="1331"/>
      <c r="F145" s="1331"/>
      <c r="G145" s="1331"/>
      <c r="H145" s="1331"/>
      <c r="I145" s="1331"/>
      <c r="J145" s="1331"/>
      <c r="K145" s="1331"/>
      <c r="L145" s="1331"/>
      <c r="M145" s="1331"/>
      <c r="N145" s="1331"/>
      <c r="O145" s="1331"/>
      <c r="P145" s="1331"/>
      <c r="Q145" s="1331"/>
      <c r="R145" s="1331"/>
      <c r="S145" s="1331"/>
      <c r="T145" s="1331"/>
    </row>
    <row r="146" s="1332" customFormat="true" ht="9" hidden="false" customHeight="false" outlineLevel="0" collapsed="false">
      <c r="A146" s="1328"/>
      <c r="B146" s="1329"/>
      <c r="C146" s="1330"/>
      <c r="D146" s="1331"/>
      <c r="E146" s="1331"/>
      <c r="F146" s="1331"/>
      <c r="G146" s="1331"/>
      <c r="H146" s="1331"/>
      <c r="I146" s="1331"/>
      <c r="J146" s="1331"/>
      <c r="K146" s="1331"/>
      <c r="L146" s="1331"/>
      <c r="M146" s="1331"/>
      <c r="N146" s="1331"/>
      <c r="O146" s="1331"/>
      <c r="P146" s="1331"/>
      <c r="Q146" s="1331"/>
      <c r="R146" s="1331"/>
      <c r="S146" s="1331"/>
      <c r="T146" s="1331"/>
    </row>
    <row r="147" s="1332" customFormat="true" ht="9" hidden="false" customHeight="false" outlineLevel="0" collapsed="false">
      <c r="A147" s="1328" t="s">
        <v>53</v>
      </c>
      <c r="B147" s="1329"/>
      <c r="C147" s="1330"/>
      <c r="D147" s="1331"/>
      <c r="E147" s="1331"/>
      <c r="F147" s="1331"/>
      <c r="G147" s="1331"/>
      <c r="H147" s="1331"/>
      <c r="I147" s="1331"/>
      <c r="J147" s="1331"/>
      <c r="K147" s="1331"/>
      <c r="L147" s="1331"/>
      <c r="M147" s="1331"/>
      <c r="N147" s="1331"/>
      <c r="O147" s="1331"/>
      <c r="P147" s="1331"/>
      <c r="Q147" s="1331"/>
      <c r="R147" s="1331"/>
      <c r="S147" s="1331"/>
      <c r="T147" s="1331"/>
    </row>
    <row r="148" customFormat="false" ht="18" hidden="false" customHeight="true" outlineLevel="0" collapsed="false">
      <c r="D148" s="1325" t="s">
        <v>609</v>
      </c>
      <c r="T148" s="1331"/>
    </row>
    <row r="149" customFormat="false" ht="18" hidden="false" customHeight="true" outlineLevel="0" collapsed="false">
      <c r="C149" s="1301"/>
      <c r="D149" s="1326" t="s">
        <v>1696</v>
      </c>
      <c r="T149" s="1331"/>
    </row>
    <row r="150" s="1338" customFormat="true" ht="27" hidden="false" customHeight="true" outlineLevel="0" collapsed="false">
      <c r="A150" s="1327" t="s">
        <v>2524</v>
      </c>
      <c r="B150" s="1327"/>
      <c r="C150" s="1336"/>
      <c r="D150" s="1337"/>
      <c r="E150" s="1337"/>
      <c r="F150" s="1337"/>
      <c r="G150" s="1337"/>
      <c r="H150" s="1337"/>
      <c r="I150" s="1337"/>
      <c r="J150" s="1337"/>
      <c r="K150" s="1337"/>
      <c r="L150" s="1337"/>
      <c r="M150" s="1337"/>
      <c r="N150" s="1337"/>
      <c r="O150" s="1337"/>
      <c r="P150" s="1337"/>
      <c r="Q150" s="1337"/>
      <c r="R150" s="1337"/>
      <c r="S150" s="1337"/>
      <c r="T150" s="1331"/>
    </row>
    <row r="151" s="1332" customFormat="true" ht="27" hidden="false" customHeight="false" outlineLevel="0" collapsed="false">
      <c r="A151" s="1297"/>
      <c r="B151" s="1308" t="s">
        <v>2525</v>
      </c>
      <c r="C151" s="1299" t="s">
        <v>1700</v>
      </c>
      <c r="D151" s="1300" t="n">
        <v>100</v>
      </c>
      <c r="E151" s="1300" t="n">
        <v>100</v>
      </c>
      <c r="F151" s="1300" t="n">
        <v>12</v>
      </c>
      <c r="G151" s="1300" t="n">
        <v>23</v>
      </c>
      <c r="H151" s="1300" t="n">
        <v>3</v>
      </c>
      <c r="I151" s="1300" t="n">
        <v>0</v>
      </c>
      <c r="J151" s="1300" t="n">
        <v>0</v>
      </c>
      <c r="K151" s="1300" t="n">
        <v>0</v>
      </c>
      <c r="L151" s="1300" t="n">
        <v>5</v>
      </c>
      <c r="M151" s="1300" t="n">
        <v>11</v>
      </c>
      <c r="N151" s="1300" t="n">
        <v>13</v>
      </c>
      <c r="O151" s="1300" t="n">
        <v>0</v>
      </c>
      <c r="P151" s="1300" t="n">
        <v>17</v>
      </c>
      <c r="Q151" s="1300" t="n">
        <v>17</v>
      </c>
      <c r="R151" s="1300" t="n">
        <v>0</v>
      </c>
      <c r="S151" s="1300" t="n">
        <v>0</v>
      </c>
      <c r="T151" s="1300" t="n">
        <v>0</v>
      </c>
    </row>
    <row r="152" s="1332" customFormat="true" ht="18" hidden="false" customHeight="true" outlineLevel="0" collapsed="false">
      <c r="A152" s="1328"/>
      <c r="B152" s="1329"/>
      <c r="C152" s="1330" t="s">
        <v>2516</v>
      </c>
      <c r="D152" s="1331" t="n">
        <v>18</v>
      </c>
      <c r="E152" s="1331" t="n">
        <v>18</v>
      </c>
      <c r="F152" s="1331" t="n">
        <v>2</v>
      </c>
      <c r="G152" s="1331" t="n">
        <v>7</v>
      </c>
      <c r="H152" s="1331" t="n">
        <v>1</v>
      </c>
      <c r="I152" s="1331" t="n">
        <v>0</v>
      </c>
      <c r="J152" s="1331" t="n">
        <v>0</v>
      </c>
      <c r="K152" s="1331" t="n">
        <v>0</v>
      </c>
      <c r="L152" s="1331" t="n">
        <v>2</v>
      </c>
      <c r="M152" s="1331" t="n">
        <v>1</v>
      </c>
      <c r="N152" s="1331" t="n">
        <v>3</v>
      </c>
      <c r="O152" s="1331" t="n">
        <v>0</v>
      </c>
      <c r="P152" s="1331" t="n">
        <v>0</v>
      </c>
      <c r="Q152" s="1331" t="n">
        <v>3</v>
      </c>
      <c r="R152" s="1331" t="n">
        <v>0</v>
      </c>
      <c r="S152" s="1331" t="n">
        <v>0</v>
      </c>
      <c r="T152" s="1331" t="n">
        <v>0</v>
      </c>
    </row>
    <row r="153" s="1332" customFormat="true" ht="18" hidden="false" customHeight="true" outlineLevel="0" collapsed="false">
      <c r="A153" s="1297"/>
      <c r="B153" s="1298" t="s">
        <v>2526</v>
      </c>
      <c r="C153" s="1299" t="s">
        <v>1700</v>
      </c>
      <c r="D153" s="1300" t="n">
        <v>106</v>
      </c>
      <c r="E153" s="1300" t="n">
        <v>106</v>
      </c>
      <c r="F153" s="1300" t="n">
        <v>20</v>
      </c>
      <c r="G153" s="1300" t="n">
        <v>25</v>
      </c>
      <c r="H153" s="1300" t="n">
        <v>7</v>
      </c>
      <c r="I153" s="1300" t="n">
        <v>0</v>
      </c>
      <c r="J153" s="1300" t="n">
        <v>0</v>
      </c>
      <c r="K153" s="1300" t="n">
        <v>0</v>
      </c>
      <c r="L153" s="1300" t="n">
        <v>1</v>
      </c>
      <c r="M153" s="1300" t="n">
        <v>6</v>
      </c>
      <c r="N153" s="1300" t="n">
        <v>13</v>
      </c>
      <c r="O153" s="1300" t="n">
        <v>0</v>
      </c>
      <c r="P153" s="1300" t="n">
        <v>15</v>
      </c>
      <c r="Q153" s="1300" t="n">
        <v>21</v>
      </c>
      <c r="R153" s="1300" t="n">
        <v>0</v>
      </c>
      <c r="S153" s="1300" t="n">
        <v>0</v>
      </c>
      <c r="T153" s="1300" t="n">
        <v>0</v>
      </c>
    </row>
    <row r="154" s="1332" customFormat="true" ht="18" hidden="false" customHeight="true" outlineLevel="0" collapsed="false">
      <c r="A154" s="1328"/>
      <c r="B154" s="1329"/>
      <c r="C154" s="1330" t="s">
        <v>2516</v>
      </c>
      <c r="D154" s="1331" t="n">
        <v>6</v>
      </c>
      <c r="E154" s="1331" t="n">
        <v>6</v>
      </c>
      <c r="F154" s="1331" t="n">
        <v>0</v>
      </c>
      <c r="G154" s="1331" t="n">
        <v>1</v>
      </c>
      <c r="H154" s="1331" t="n">
        <v>3</v>
      </c>
      <c r="I154" s="1331" t="n">
        <v>0</v>
      </c>
      <c r="J154" s="1331" t="n">
        <v>0</v>
      </c>
      <c r="K154" s="1331" t="n">
        <v>0</v>
      </c>
      <c r="L154" s="1331" t="n">
        <v>0</v>
      </c>
      <c r="M154" s="1331" t="n">
        <v>0</v>
      </c>
      <c r="N154" s="1331" t="n">
        <v>0</v>
      </c>
      <c r="O154" s="1331" t="n">
        <v>0</v>
      </c>
      <c r="P154" s="1331" t="n">
        <v>1</v>
      </c>
      <c r="Q154" s="1331" t="n">
        <v>1</v>
      </c>
      <c r="R154" s="1331" t="n">
        <v>0</v>
      </c>
      <c r="S154" s="1331" t="n">
        <v>0</v>
      </c>
      <c r="T154" s="1331" t="n">
        <v>0</v>
      </c>
    </row>
    <row r="155" s="1332" customFormat="true" ht="27" hidden="false" customHeight="false" outlineLevel="0" collapsed="false">
      <c r="A155" s="1297"/>
      <c r="B155" s="1308" t="s">
        <v>1761</v>
      </c>
      <c r="C155" s="1299" t="s">
        <v>1700</v>
      </c>
      <c r="D155" s="1300" t="n">
        <v>693</v>
      </c>
      <c r="E155" s="1300" t="n">
        <v>692</v>
      </c>
      <c r="F155" s="1300" t="n">
        <v>169</v>
      </c>
      <c r="G155" s="1300" t="n">
        <v>45</v>
      </c>
      <c r="H155" s="1300" t="n">
        <v>38</v>
      </c>
      <c r="I155" s="1300" t="n">
        <v>4</v>
      </c>
      <c r="J155" s="1300" t="n">
        <v>0</v>
      </c>
      <c r="K155" s="1300" t="n">
        <v>1</v>
      </c>
      <c r="L155" s="1300" t="n">
        <v>25</v>
      </c>
      <c r="M155" s="1300" t="n">
        <v>75</v>
      </c>
      <c r="N155" s="1300" t="n">
        <v>98</v>
      </c>
      <c r="O155" s="1300" t="n">
        <v>0</v>
      </c>
      <c r="P155" s="1300" t="n">
        <v>91</v>
      </c>
      <c r="Q155" s="1300" t="n">
        <v>148</v>
      </c>
      <c r="R155" s="1300" t="n">
        <v>0</v>
      </c>
      <c r="S155" s="1300" t="n">
        <v>1</v>
      </c>
      <c r="T155" s="1300" t="n">
        <v>0</v>
      </c>
    </row>
    <row r="156" s="1332" customFormat="true" ht="18" hidden="false" customHeight="true" outlineLevel="0" collapsed="false">
      <c r="A156" s="1328"/>
      <c r="B156" s="1329"/>
      <c r="C156" s="1330" t="s">
        <v>2516</v>
      </c>
      <c r="D156" s="1331" t="n">
        <v>62</v>
      </c>
      <c r="E156" s="1331" t="n">
        <v>62</v>
      </c>
      <c r="F156" s="1331" t="n">
        <v>10</v>
      </c>
      <c r="G156" s="1331" t="n">
        <v>4</v>
      </c>
      <c r="H156" s="1331" t="n">
        <v>8</v>
      </c>
      <c r="I156" s="1331" t="n">
        <v>0</v>
      </c>
      <c r="J156" s="1331" t="n">
        <v>0</v>
      </c>
      <c r="K156" s="1331" t="n">
        <v>0</v>
      </c>
      <c r="L156" s="1331" t="n">
        <v>2</v>
      </c>
      <c r="M156" s="1331" t="n">
        <v>5</v>
      </c>
      <c r="N156" s="1331" t="n">
        <v>8</v>
      </c>
      <c r="O156" s="1331" t="n">
        <v>0</v>
      </c>
      <c r="P156" s="1331" t="n">
        <v>6</v>
      </c>
      <c r="Q156" s="1331" t="n">
        <v>20</v>
      </c>
      <c r="R156" s="1331" t="n">
        <v>0</v>
      </c>
      <c r="S156" s="1331" t="n">
        <v>0</v>
      </c>
      <c r="T156" s="1331" t="n">
        <v>0</v>
      </c>
    </row>
    <row r="157" s="1332" customFormat="true" ht="18" hidden="false" customHeight="true" outlineLevel="0" collapsed="false">
      <c r="A157" s="1297"/>
      <c r="B157" s="1308" t="s">
        <v>1727</v>
      </c>
      <c r="C157" s="1299" t="s">
        <v>1700</v>
      </c>
      <c r="D157" s="1300" t="n">
        <v>158</v>
      </c>
      <c r="E157" s="1300" t="n">
        <v>158</v>
      </c>
      <c r="F157" s="1300" t="n">
        <v>40</v>
      </c>
      <c r="G157" s="1300" t="n">
        <v>18</v>
      </c>
      <c r="H157" s="1300" t="n">
        <v>6</v>
      </c>
      <c r="I157" s="1300" t="n">
        <v>1</v>
      </c>
      <c r="J157" s="1300" t="n">
        <v>0</v>
      </c>
      <c r="K157" s="1300" t="n">
        <v>0</v>
      </c>
      <c r="L157" s="1300" t="n">
        <v>5</v>
      </c>
      <c r="M157" s="1300" t="n">
        <v>20</v>
      </c>
      <c r="N157" s="1300" t="n">
        <v>17</v>
      </c>
      <c r="O157" s="1300" t="n">
        <v>0</v>
      </c>
      <c r="P157" s="1300" t="n">
        <v>25</v>
      </c>
      <c r="Q157" s="1300" t="n">
        <v>27</v>
      </c>
      <c r="R157" s="1300" t="n">
        <v>0</v>
      </c>
      <c r="S157" s="1300" t="n">
        <v>0</v>
      </c>
      <c r="T157" s="1300" t="n">
        <v>0</v>
      </c>
    </row>
    <row r="158" s="1332" customFormat="true" ht="18" hidden="false" customHeight="true" outlineLevel="0" collapsed="false">
      <c r="A158" s="1328"/>
      <c r="B158" s="1329"/>
      <c r="C158" s="1330" t="s">
        <v>2516</v>
      </c>
      <c r="D158" s="1331" t="n">
        <v>14</v>
      </c>
      <c r="E158" s="1331" t="n">
        <v>14</v>
      </c>
      <c r="F158" s="1331" t="n">
        <v>6</v>
      </c>
      <c r="G158" s="1331" t="n">
        <v>0</v>
      </c>
      <c r="H158" s="1331" t="n">
        <v>0</v>
      </c>
      <c r="I158" s="1331" t="n">
        <v>0</v>
      </c>
      <c r="J158" s="1331" t="n">
        <v>0</v>
      </c>
      <c r="K158" s="1331" t="n">
        <v>0</v>
      </c>
      <c r="L158" s="1331" t="n">
        <v>0</v>
      </c>
      <c r="M158" s="1331" t="n">
        <v>3</v>
      </c>
      <c r="N158" s="1331" t="n">
        <v>2</v>
      </c>
      <c r="O158" s="1331" t="n">
        <v>0</v>
      </c>
      <c r="P158" s="1331" t="n">
        <v>0</v>
      </c>
      <c r="Q158" s="1331" t="n">
        <v>3</v>
      </c>
      <c r="R158" s="1331" t="n">
        <v>0</v>
      </c>
      <c r="S158" s="1331" t="n">
        <v>0</v>
      </c>
      <c r="T158" s="1331" t="n">
        <v>0</v>
      </c>
    </row>
    <row r="159" s="1332" customFormat="true" ht="18" hidden="false" customHeight="true" outlineLevel="0" collapsed="false">
      <c r="A159" s="1297"/>
      <c r="B159" s="1308" t="s">
        <v>1728</v>
      </c>
      <c r="C159" s="1299" t="s">
        <v>1700</v>
      </c>
      <c r="D159" s="1300" t="n">
        <v>189</v>
      </c>
      <c r="E159" s="1300" t="n">
        <v>189</v>
      </c>
      <c r="F159" s="1300" t="n">
        <v>48</v>
      </c>
      <c r="G159" s="1300" t="n">
        <v>19</v>
      </c>
      <c r="H159" s="1300" t="n">
        <v>7</v>
      </c>
      <c r="I159" s="1300" t="n">
        <v>0</v>
      </c>
      <c r="J159" s="1300" t="n">
        <v>0</v>
      </c>
      <c r="K159" s="1300" t="n">
        <v>0</v>
      </c>
      <c r="L159" s="1300" t="n">
        <v>4</v>
      </c>
      <c r="M159" s="1300" t="n">
        <v>29</v>
      </c>
      <c r="N159" s="1300" t="n">
        <v>35</v>
      </c>
      <c r="O159" s="1300" t="n">
        <v>0</v>
      </c>
      <c r="P159" s="1300" t="n">
        <v>8</v>
      </c>
      <c r="Q159" s="1300" t="n">
        <v>39</v>
      </c>
      <c r="R159" s="1300" t="n">
        <v>0</v>
      </c>
      <c r="S159" s="1300" t="n">
        <v>0</v>
      </c>
      <c r="T159" s="1300" t="n">
        <v>0</v>
      </c>
    </row>
    <row r="160" s="1332" customFormat="true" ht="18" hidden="false" customHeight="true" outlineLevel="0" collapsed="false">
      <c r="A160" s="1328"/>
      <c r="B160" s="1329"/>
      <c r="C160" s="1330" t="s">
        <v>2516</v>
      </c>
      <c r="D160" s="1331" t="n">
        <v>19</v>
      </c>
      <c r="E160" s="1331" t="n">
        <v>19</v>
      </c>
      <c r="F160" s="1331" t="n">
        <v>2</v>
      </c>
      <c r="G160" s="1331" t="n">
        <v>3</v>
      </c>
      <c r="H160" s="1331" t="n">
        <v>2</v>
      </c>
      <c r="I160" s="1331" t="n">
        <v>0</v>
      </c>
      <c r="J160" s="1331" t="n">
        <v>0</v>
      </c>
      <c r="K160" s="1331" t="n">
        <v>0</v>
      </c>
      <c r="L160" s="1331" t="n">
        <v>1</v>
      </c>
      <c r="M160" s="1331" t="n">
        <v>3</v>
      </c>
      <c r="N160" s="1331" t="n">
        <v>3</v>
      </c>
      <c r="O160" s="1331" t="n">
        <v>0</v>
      </c>
      <c r="P160" s="1331" t="n">
        <v>1</v>
      </c>
      <c r="Q160" s="1331" t="n">
        <v>5</v>
      </c>
      <c r="R160" s="1331" t="n">
        <v>0</v>
      </c>
      <c r="S160" s="1331" t="n">
        <v>0</v>
      </c>
      <c r="T160" s="1331" t="n">
        <v>0</v>
      </c>
    </row>
    <row r="161" s="1332" customFormat="true" ht="9" hidden="false" customHeight="true" outlineLevel="0" collapsed="false">
      <c r="A161" s="1333" t="s">
        <v>2517</v>
      </c>
      <c r="B161" s="1333"/>
      <c r="C161" s="1299" t="s">
        <v>1700</v>
      </c>
      <c r="D161" s="1300" t="n">
        <v>1247</v>
      </c>
      <c r="E161" s="1300" t="n">
        <v>1246</v>
      </c>
      <c r="F161" s="1300" t="n">
        <v>288</v>
      </c>
      <c r="G161" s="1300" t="n">
        <v>129</v>
      </c>
      <c r="H161" s="1300" t="n">
        <v>61</v>
      </c>
      <c r="I161" s="1300" t="n">
        <v>5</v>
      </c>
      <c r="J161" s="1300" t="n">
        <v>0</v>
      </c>
      <c r="K161" s="1300" t="n">
        <v>1</v>
      </c>
      <c r="L161" s="1300" t="n">
        <v>40</v>
      </c>
      <c r="M161" s="1300" t="n">
        <v>141</v>
      </c>
      <c r="N161" s="1300" t="n">
        <v>176</v>
      </c>
      <c r="O161" s="1300" t="n">
        <v>0</v>
      </c>
      <c r="P161" s="1300" t="n">
        <v>154</v>
      </c>
      <c r="Q161" s="1300" t="n">
        <v>251</v>
      </c>
      <c r="R161" s="1300" t="n">
        <v>0</v>
      </c>
      <c r="S161" s="1300" t="n">
        <v>1</v>
      </c>
      <c r="T161" s="1300" t="n">
        <v>0</v>
      </c>
    </row>
    <row r="162" s="1332" customFormat="true" ht="15.75" hidden="false" customHeight="true" outlineLevel="0" collapsed="false">
      <c r="A162" s="1328"/>
      <c r="B162" s="1329"/>
      <c r="C162" s="1330" t="s">
        <v>2516</v>
      </c>
      <c r="D162" s="1331" t="n">
        <v>119</v>
      </c>
      <c r="E162" s="1331" t="n">
        <v>119</v>
      </c>
      <c r="F162" s="1331" t="n">
        <v>20</v>
      </c>
      <c r="G162" s="1331" t="n">
        <v>15</v>
      </c>
      <c r="H162" s="1331" t="n">
        <v>13</v>
      </c>
      <c r="I162" s="1331" t="n">
        <v>0</v>
      </c>
      <c r="J162" s="1331" t="n">
        <v>0</v>
      </c>
      <c r="K162" s="1331" t="n">
        <v>0</v>
      </c>
      <c r="L162" s="1331" t="n">
        <v>5</v>
      </c>
      <c r="M162" s="1331" t="n">
        <v>12</v>
      </c>
      <c r="N162" s="1331" t="n">
        <v>16</v>
      </c>
      <c r="O162" s="1331" t="n">
        <v>0</v>
      </c>
      <c r="P162" s="1331" t="n">
        <v>8</v>
      </c>
      <c r="Q162" s="1331" t="n">
        <v>31</v>
      </c>
      <c r="R162" s="1331" t="n">
        <v>0</v>
      </c>
      <c r="S162" s="1331" t="n">
        <v>0</v>
      </c>
      <c r="T162" s="1331" t="n">
        <v>0</v>
      </c>
    </row>
    <row r="163" s="1338" customFormat="true" ht="21.75" hidden="false" customHeight="true" outlineLevel="0" collapsed="false">
      <c r="A163" s="1334" t="s">
        <v>532</v>
      </c>
      <c r="B163" s="1335"/>
      <c r="C163" s="1336"/>
      <c r="D163" s="1337"/>
      <c r="E163" s="1337"/>
      <c r="F163" s="1337"/>
      <c r="G163" s="1337"/>
      <c r="H163" s="1337"/>
      <c r="I163" s="1337"/>
      <c r="J163" s="1337"/>
      <c r="K163" s="1337"/>
      <c r="L163" s="1337"/>
      <c r="M163" s="1337"/>
      <c r="N163" s="1337"/>
      <c r="O163" s="1337"/>
      <c r="P163" s="1337"/>
      <c r="Q163" s="1337"/>
      <c r="R163" s="1337"/>
      <c r="S163" s="1337"/>
      <c r="T163" s="1331"/>
    </row>
    <row r="164" customFormat="false" ht="18" hidden="false" customHeight="false" outlineLevel="0" collapsed="false">
      <c r="B164" s="1308" t="s">
        <v>1730</v>
      </c>
      <c r="C164" s="1299" t="s">
        <v>1700</v>
      </c>
      <c r="D164" s="1300" t="n">
        <v>509</v>
      </c>
      <c r="E164" s="1300" t="n">
        <v>500</v>
      </c>
      <c r="F164" s="1300" t="n">
        <v>117</v>
      </c>
      <c r="G164" s="1300" t="n">
        <v>47</v>
      </c>
      <c r="H164" s="1300" t="n">
        <v>57</v>
      </c>
      <c r="I164" s="1300" t="n">
        <v>0</v>
      </c>
      <c r="J164" s="1300" t="n">
        <v>0</v>
      </c>
      <c r="K164" s="1300" t="n">
        <v>1</v>
      </c>
      <c r="L164" s="1300" t="n">
        <v>11</v>
      </c>
      <c r="M164" s="1300" t="n">
        <v>32</v>
      </c>
      <c r="N164" s="1300" t="n">
        <v>67</v>
      </c>
      <c r="O164" s="1300" t="n">
        <v>0</v>
      </c>
      <c r="P164" s="1300" t="n">
        <v>52</v>
      </c>
      <c r="Q164" s="1300" t="n">
        <v>117</v>
      </c>
      <c r="R164" s="1300" t="n">
        <v>1</v>
      </c>
      <c r="S164" s="1300" t="n">
        <v>8</v>
      </c>
      <c r="T164" s="1300" t="n">
        <v>0</v>
      </c>
    </row>
    <row r="165" s="1332" customFormat="true" ht="18" hidden="false" customHeight="true" outlineLevel="0" collapsed="false">
      <c r="A165" s="1328"/>
      <c r="B165" s="1329"/>
      <c r="C165" s="1330" t="s">
        <v>2516</v>
      </c>
      <c r="D165" s="1331" t="n">
        <v>44</v>
      </c>
      <c r="E165" s="1331" t="n">
        <v>44</v>
      </c>
      <c r="F165" s="1331" t="n">
        <v>11</v>
      </c>
      <c r="G165" s="1331" t="n">
        <v>3</v>
      </c>
      <c r="H165" s="1331" t="n">
        <v>8</v>
      </c>
      <c r="I165" s="1331" t="n">
        <v>0</v>
      </c>
      <c r="J165" s="1331" t="n">
        <v>0</v>
      </c>
      <c r="K165" s="1331" t="n">
        <v>0</v>
      </c>
      <c r="L165" s="1331" t="n">
        <v>0</v>
      </c>
      <c r="M165" s="1331" t="n">
        <v>1</v>
      </c>
      <c r="N165" s="1331" t="n">
        <v>5</v>
      </c>
      <c r="O165" s="1331" t="n">
        <v>0</v>
      </c>
      <c r="P165" s="1331" t="n">
        <v>7</v>
      </c>
      <c r="Q165" s="1331" t="n">
        <v>11</v>
      </c>
      <c r="R165" s="1331" t="n">
        <v>0</v>
      </c>
      <c r="S165" s="1300" t="n">
        <v>0</v>
      </c>
      <c r="T165" s="1331" t="n">
        <v>0</v>
      </c>
    </row>
    <row r="166" s="1332" customFormat="true" ht="36" hidden="false" customHeight="true" outlineLevel="0" collapsed="false">
      <c r="A166" s="1328"/>
      <c r="B166" s="1298" t="s">
        <v>2527</v>
      </c>
      <c r="C166" s="1299" t="s">
        <v>1700</v>
      </c>
      <c r="D166" s="1300" t="n">
        <v>15</v>
      </c>
      <c r="E166" s="1300" t="n">
        <v>15</v>
      </c>
      <c r="F166" s="1300" t="n">
        <v>13</v>
      </c>
      <c r="G166" s="1300" t="n">
        <v>0</v>
      </c>
      <c r="H166" s="1300" t="n">
        <v>2</v>
      </c>
      <c r="I166" s="1300" t="n">
        <v>0</v>
      </c>
      <c r="J166" s="1300" t="n">
        <v>0</v>
      </c>
      <c r="K166" s="1300" t="n">
        <v>0</v>
      </c>
      <c r="L166" s="1300" t="n">
        <v>0</v>
      </c>
      <c r="M166" s="1300" t="n">
        <v>0</v>
      </c>
      <c r="N166" s="1300" t="n">
        <v>0</v>
      </c>
      <c r="O166" s="1300" t="n">
        <v>0</v>
      </c>
      <c r="P166" s="1300" t="n">
        <v>0</v>
      </c>
      <c r="Q166" s="1300" t="n">
        <v>0</v>
      </c>
      <c r="R166" s="1300" t="n">
        <v>0</v>
      </c>
      <c r="S166" s="1300" t="n">
        <v>0</v>
      </c>
      <c r="T166" s="1300" t="n">
        <v>0</v>
      </c>
    </row>
    <row r="167" s="1332" customFormat="true" ht="18" hidden="false" customHeight="true" outlineLevel="0" collapsed="false">
      <c r="A167" s="1328"/>
      <c r="B167" s="1329"/>
      <c r="C167" s="1330" t="s">
        <v>2516</v>
      </c>
      <c r="D167" s="1331" t="n">
        <v>1</v>
      </c>
      <c r="E167" s="1331" t="n">
        <v>1</v>
      </c>
      <c r="F167" s="1331" t="n">
        <v>0</v>
      </c>
      <c r="G167" s="1331" t="n">
        <v>0</v>
      </c>
      <c r="H167" s="1331" t="n">
        <v>1</v>
      </c>
      <c r="I167" s="1331" t="n">
        <v>0</v>
      </c>
      <c r="J167" s="1331" t="n">
        <v>0</v>
      </c>
      <c r="K167" s="1331" t="n">
        <v>0</v>
      </c>
      <c r="L167" s="1331" t="n">
        <v>0</v>
      </c>
      <c r="M167" s="1331" t="n">
        <v>0</v>
      </c>
      <c r="N167" s="1331" t="n">
        <v>0</v>
      </c>
      <c r="O167" s="1331" t="n">
        <v>0</v>
      </c>
      <c r="P167" s="1331" t="n">
        <v>0</v>
      </c>
      <c r="Q167" s="1331" t="n">
        <v>0</v>
      </c>
      <c r="R167" s="1331" t="n">
        <v>0</v>
      </c>
      <c r="S167" s="1300" t="n">
        <v>0</v>
      </c>
      <c r="T167" s="1331" t="n">
        <v>0</v>
      </c>
    </row>
    <row r="168" customFormat="false" ht="9" hidden="false" customHeight="false" outlineLevel="0" collapsed="false">
      <c r="B168" s="1298" t="s">
        <v>890</v>
      </c>
      <c r="C168" s="1299" t="s">
        <v>1700</v>
      </c>
      <c r="D168" s="1300" t="n">
        <v>173</v>
      </c>
      <c r="E168" s="1300" t="n">
        <v>173</v>
      </c>
      <c r="F168" s="1300" t="n">
        <v>34</v>
      </c>
      <c r="G168" s="1300" t="n">
        <v>13</v>
      </c>
      <c r="H168" s="1300" t="n">
        <v>1</v>
      </c>
      <c r="I168" s="1300" t="n">
        <v>0</v>
      </c>
      <c r="J168" s="1300" t="n">
        <v>0</v>
      </c>
      <c r="K168" s="1300" t="n">
        <v>0</v>
      </c>
      <c r="L168" s="1300" t="n">
        <v>2</v>
      </c>
      <c r="M168" s="1300" t="n">
        <v>18</v>
      </c>
      <c r="N168" s="1300" t="n">
        <v>22</v>
      </c>
      <c r="O168" s="1300" t="n">
        <v>0</v>
      </c>
      <c r="P168" s="1300" t="n">
        <v>17</v>
      </c>
      <c r="Q168" s="1300" t="n">
        <v>66</v>
      </c>
      <c r="R168" s="1300" t="n">
        <v>0</v>
      </c>
      <c r="S168" s="1300" t="n">
        <v>0</v>
      </c>
      <c r="T168" s="1331" t="n">
        <v>0</v>
      </c>
    </row>
    <row r="169" s="1332" customFormat="true" ht="18" hidden="false" customHeight="true" outlineLevel="0" collapsed="false">
      <c r="A169" s="1328"/>
      <c r="B169" s="1329"/>
      <c r="C169" s="1330" t="s">
        <v>2516</v>
      </c>
      <c r="D169" s="1331" t="n">
        <v>6</v>
      </c>
      <c r="E169" s="1331" t="n">
        <v>6</v>
      </c>
      <c r="F169" s="1331" t="n">
        <v>1</v>
      </c>
      <c r="G169" s="1331" t="n">
        <v>1</v>
      </c>
      <c r="H169" s="1331" t="n">
        <v>0</v>
      </c>
      <c r="I169" s="1331" t="n">
        <v>0</v>
      </c>
      <c r="J169" s="1331" t="n">
        <v>0</v>
      </c>
      <c r="K169" s="1331" t="n">
        <v>0</v>
      </c>
      <c r="L169" s="1331" t="n">
        <v>0</v>
      </c>
      <c r="M169" s="1331" t="n">
        <v>0</v>
      </c>
      <c r="N169" s="1331" t="n">
        <v>0</v>
      </c>
      <c r="O169" s="1331" t="n">
        <v>0</v>
      </c>
      <c r="P169" s="1331" t="n">
        <v>1</v>
      </c>
      <c r="Q169" s="1331" t="n">
        <v>4</v>
      </c>
      <c r="R169" s="1331" t="n">
        <v>0</v>
      </c>
      <c r="S169" s="1331" t="n">
        <v>0</v>
      </c>
      <c r="T169" s="1331" t="n">
        <v>0</v>
      </c>
    </row>
    <row r="170" customFormat="false" ht="18" hidden="false" customHeight="false" outlineLevel="0" collapsed="false">
      <c r="B170" s="1308" t="s">
        <v>1732</v>
      </c>
      <c r="C170" s="1299" t="s">
        <v>1700</v>
      </c>
      <c r="D170" s="1300" t="n">
        <v>3309</v>
      </c>
      <c r="E170" s="1300" t="n">
        <v>3309</v>
      </c>
      <c r="F170" s="1300" t="n">
        <v>661</v>
      </c>
      <c r="G170" s="1300" t="n">
        <v>193</v>
      </c>
      <c r="H170" s="1300" t="n">
        <v>105</v>
      </c>
      <c r="I170" s="1300" t="n">
        <v>39</v>
      </c>
      <c r="J170" s="1300" t="n">
        <v>0</v>
      </c>
      <c r="K170" s="1300" t="n">
        <v>1</v>
      </c>
      <c r="L170" s="1300" t="n">
        <v>68</v>
      </c>
      <c r="M170" s="1300" t="n">
        <v>257</v>
      </c>
      <c r="N170" s="1300" t="n">
        <v>592</v>
      </c>
      <c r="O170" s="1300" t="n">
        <v>0</v>
      </c>
      <c r="P170" s="1300" t="n">
        <v>465</v>
      </c>
      <c r="Q170" s="1300" t="n">
        <v>928</v>
      </c>
      <c r="R170" s="1300" t="n">
        <v>0</v>
      </c>
      <c r="S170" s="1300" t="n">
        <v>1</v>
      </c>
      <c r="T170" s="1300" t="n">
        <v>0</v>
      </c>
    </row>
    <row r="171" s="1332" customFormat="true" ht="18" hidden="false" customHeight="true" outlineLevel="0" collapsed="false">
      <c r="A171" s="1328"/>
      <c r="B171" s="1329"/>
      <c r="C171" s="1330" t="s">
        <v>2516</v>
      </c>
      <c r="D171" s="1331" t="n">
        <v>297</v>
      </c>
      <c r="E171" s="1331" t="n">
        <v>297</v>
      </c>
      <c r="F171" s="1331" t="n">
        <v>62</v>
      </c>
      <c r="G171" s="1331" t="n">
        <v>22</v>
      </c>
      <c r="H171" s="1331" t="n">
        <v>26</v>
      </c>
      <c r="I171" s="1331" t="n">
        <v>0</v>
      </c>
      <c r="J171" s="1331" t="n">
        <v>0</v>
      </c>
      <c r="K171" s="1331" t="n">
        <v>0</v>
      </c>
      <c r="L171" s="1331" t="n">
        <v>1</v>
      </c>
      <c r="M171" s="1331" t="n">
        <v>18</v>
      </c>
      <c r="N171" s="1331" t="n">
        <v>38</v>
      </c>
      <c r="O171" s="1331" t="n">
        <v>0</v>
      </c>
      <c r="P171" s="1331" t="n">
        <v>29</v>
      </c>
      <c r="Q171" s="1331" t="n">
        <v>101</v>
      </c>
      <c r="R171" s="1331" t="n">
        <v>0</v>
      </c>
      <c r="S171" s="1331" t="n">
        <v>0</v>
      </c>
      <c r="T171" s="1331" t="n">
        <v>0</v>
      </c>
    </row>
    <row r="172" customFormat="false" ht="9" hidden="false" customHeight="false" outlineLevel="0" collapsed="false">
      <c r="B172" s="1298" t="s">
        <v>892</v>
      </c>
      <c r="C172" s="1299" t="s">
        <v>1700</v>
      </c>
      <c r="D172" s="1300" t="n">
        <v>2142</v>
      </c>
      <c r="E172" s="1300" t="n">
        <v>2138</v>
      </c>
      <c r="F172" s="1300" t="n">
        <v>431</v>
      </c>
      <c r="G172" s="1300" t="n">
        <v>135</v>
      </c>
      <c r="H172" s="1300" t="n">
        <v>86</v>
      </c>
      <c r="I172" s="1300" t="n">
        <v>20</v>
      </c>
      <c r="J172" s="1300" t="n">
        <v>0</v>
      </c>
      <c r="K172" s="1300" t="n">
        <v>2</v>
      </c>
      <c r="L172" s="1300" t="n">
        <v>66</v>
      </c>
      <c r="M172" s="1300" t="n">
        <v>195</v>
      </c>
      <c r="N172" s="1300" t="n">
        <v>401</v>
      </c>
      <c r="O172" s="1300" t="n">
        <v>0</v>
      </c>
      <c r="P172" s="1300" t="n">
        <v>314</v>
      </c>
      <c r="Q172" s="1300" t="n">
        <v>489</v>
      </c>
      <c r="R172" s="1300" t="n">
        <v>2</v>
      </c>
      <c r="S172" s="1300" t="n">
        <v>1</v>
      </c>
      <c r="T172" s="1300" t="n">
        <v>0</v>
      </c>
    </row>
    <row r="173" s="1332" customFormat="true" ht="18" hidden="false" customHeight="true" outlineLevel="0" collapsed="false">
      <c r="A173" s="1328"/>
      <c r="B173" s="1329"/>
      <c r="C173" s="1330" t="s">
        <v>2516</v>
      </c>
      <c r="D173" s="1331" t="n">
        <v>211</v>
      </c>
      <c r="E173" s="1331" t="n">
        <v>211</v>
      </c>
      <c r="F173" s="1331" t="n">
        <v>38</v>
      </c>
      <c r="G173" s="1331" t="n">
        <v>15</v>
      </c>
      <c r="H173" s="1331" t="n">
        <v>19</v>
      </c>
      <c r="I173" s="1331" t="n">
        <v>1</v>
      </c>
      <c r="J173" s="1331" t="n">
        <v>0</v>
      </c>
      <c r="K173" s="1331" t="n">
        <v>0</v>
      </c>
      <c r="L173" s="1331" t="n">
        <v>5</v>
      </c>
      <c r="M173" s="1331" t="n">
        <v>8</v>
      </c>
      <c r="N173" s="1331" t="n">
        <v>43</v>
      </c>
      <c r="O173" s="1331" t="n">
        <v>0</v>
      </c>
      <c r="P173" s="1331" t="n">
        <v>24</v>
      </c>
      <c r="Q173" s="1331" t="n">
        <v>58</v>
      </c>
      <c r="R173" s="1331" t="n">
        <v>0</v>
      </c>
      <c r="S173" s="1331" t="n">
        <v>0</v>
      </c>
      <c r="T173" s="1331" t="n">
        <v>0</v>
      </c>
    </row>
    <row r="174" customFormat="false" ht="9" hidden="false" customHeight="false" outlineLevel="0" collapsed="false">
      <c r="B174" s="1298" t="s">
        <v>893</v>
      </c>
      <c r="C174" s="1299" t="s">
        <v>1700</v>
      </c>
      <c r="D174" s="1300" t="n">
        <v>272</v>
      </c>
      <c r="E174" s="1300" t="n">
        <v>272</v>
      </c>
      <c r="F174" s="1300" t="n">
        <v>69</v>
      </c>
      <c r="G174" s="1300" t="n">
        <v>18</v>
      </c>
      <c r="H174" s="1300" t="n">
        <v>20</v>
      </c>
      <c r="I174" s="1300" t="n">
        <v>0</v>
      </c>
      <c r="J174" s="1300" t="n">
        <v>0</v>
      </c>
      <c r="K174" s="1300" t="n">
        <v>0</v>
      </c>
      <c r="L174" s="1300" t="n">
        <v>13</v>
      </c>
      <c r="M174" s="1300" t="n">
        <v>22</v>
      </c>
      <c r="N174" s="1300" t="n">
        <v>12</v>
      </c>
      <c r="O174" s="1300" t="n">
        <v>0</v>
      </c>
      <c r="P174" s="1300" t="n">
        <v>46</v>
      </c>
      <c r="Q174" s="1300" t="n">
        <v>72</v>
      </c>
      <c r="R174" s="1300" t="n">
        <v>0</v>
      </c>
      <c r="S174" s="1300" t="n">
        <v>0</v>
      </c>
      <c r="T174" s="1300" t="n">
        <v>0</v>
      </c>
    </row>
    <row r="175" s="1332" customFormat="true" ht="18" hidden="false" customHeight="true" outlineLevel="0" collapsed="false">
      <c r="A175" s="1328"/>
      <c r="B175" s="1329"/>
      <c r="C175" s="1330" t="s">
        <v>2516</v>
      </c>
      <c r="D175" s="1331" t="n">
        <v>36</v>
      </c>
      <c r="E175" s="1331" t="n">
        <v>36</v>
      </c>
      <c r="F175" s="1331" t="n">
        <v>9</v>
      </c>
      <c r="G175" s="1331" t="n">
        <v>2</v>
      </c>
      <c r="H175" s="1331" t="n">
        <v>1</v>
      </c>
      <c r="I175" s="1331" t="n">
        <v>0</v>
      </c>
      <c r="J175" s="1331" t="n">
        <v>0</v>
      </c>
      <c r="K175" s="1331" t="n">
        <v>0</v>
      </c>
      <c r="L175" s="1331" t="n">
        <v>0</v>
      </c>
      <c r="M175" s="1331" t="n">
        <v>2</v>
      </c>
      <c r="N175" s="1331" t="n">
        <v>3</v>
      </c>
      <c r="O175" s="1331" t="n">
        <v>0</v>
      </c>
      <c r="P175" s="1331" t="n">
        <v>2</v>
      </c>
      <c r="Q175" s="1331" t="n">
        <v>17</v>
      </c>
      <c r="R175" s="1331" t="n">
        <v>0</v>
      </c>
      <c r="S175" s="1331" t="n">
        <v>0</v>
      </c>
      <c r="T175" s="1331" t="n">
        <v>0</v>
      </c>
    </row>
    <row r="176" customFormat="false" ht="9" hidden="false" customHeight="false" outlineLevel="0" collapsed="false">
      <c r="B176" s="1298" t="s">
        <v>894</v>
      </c>
      <c r="C176" s="1299" t="s">
        <v>1700</v>
      </c>
      <c r="D176" s="1300" t="n">
        <v>722</v>
      </c>
      <c r="E176" s="1300" t="n">
        <v>717</v>
      </c>
      <c r="F176" s="1300" t="n">
        <v>189</v>
      </c>
      <c r="G176" s="1300" t="n">
        <v>76</v>
      </c>
      <c r="H176" s="1300" t="n">
        <v>17</v>
      </c>
      <c r="I176" s="1300" t="n">
        <v>6</v>
      </c>
      <c r="J176" s="1300" t="n">
        <v>0</v>
      </c>
      <c r="K176" s="1300" t="n">
        <v>0</v>
      </c>
      <c r="L176" s="1300" t="n">
        <v>5</v>
      </c>
      <c r="M176" s="1300" t="n">
        <v>42</v>
      </c>
      <c r="N176" s="1300" t="n">
        <v>116</v>
      </c>
      <c r="O176" s="1300" t="n">
        <v>0</v>
      </c>
      <c r="P176" s="1300" t="n">
        <v>36</v>
      </c>
      <c r="Q176" s="1300" t="n">
        <v>231</v>
      </c>
      <c r="R176" s="1300" t="n">
        <v>0</v>
      </c>
      <c r="S176" s="1300" t="n">
        <v>5</v>
      </c>
      <c r="T176" s="1300" t="n">
        <v>0</v>
      </c>
    </row>
    <row r="177" s="1332" customFormat="true" ht="18" hidden="false" customHeight="true" outlineLevel="0" collapsed="false">
      <c r="A177" s="1328"/>
      <c r="B177" s="1329"/>
      <c r="C177" s="1330" t="s">
        <v>2516</v>
      </c>
      <c r="D177" s="1331" t="n">
        <v>55</v>
      </c>
      <c r="E177" s="1331" t="n">
        <v>54</v>
      </c>
      <c r="F177" s="1331" t="n">
        <v>14</v>
      </c>
      <c r="G177" s="1331" t="n">
        <v>7</v>
      </c>
      <c r="H177" s="1331" t="n">
        <v>1</v>
      </c>
      <c r="I177" s="1331" t="n">
        <v>0</v>
      </c>
      <c r="J177" s="1331" t="n">
        <v>0</v>
      </c>
      <c r="K177" s="1331" t="n">
        <v>0</v>
      </c>
      <c r="L177" s="1331" t="n">
        <v>0</v>
      </c>
      <c r="M177" s="1331" t="n">
        <v>4</v>
      </c>
      <c r="N177" s="1331" t="n">
        <v>7</v>
      </c>
      <c r="O177" s="1331" t="n">
        <v>0</v>
      </c>
      <c r="P177" s="1331" t="n">
        <v>5</v>
      </c>
      <c r="Q177" s="1331" t="n">
        <v>17</v>
      </c>
      <c r="R177" s="1331" t="n">
        <v>0</v>
      </c>
      <c r="S177" s="1331" t="n">
        <v>1</v>
      </c>
      <c r="T177" s="1331" t="n">
        <v>0</v>
      </c>
    </row>
    <row r="178" customFormat="false" ht="9" hidden="false" customHeight="false" outlineLevel="0" collapsed="false">
      <c r="B178" s="1298" t="s">
        <v>895</v>
      </c>
      <c r="C178" s="1299" t="s">
        <v>1700</v>
      </c>
      <c r="D178" s="1300" t="n">
        <v>146</v>
      </c>
      <c r="E178" s="1300" t="n">
        <v>146</v>
      </c>
      <c r="F178" s="1300" t="n">
        <v>42</v>
      </c>
      <c r="G178" s="1300" t="n">
        <v>28</v>
      </c>
      <c r="H178" s="1300" t="n">
        <v>5</v>
      </c>
      <c r="I178" s="1300" t="n">
        <v>2</v>
      </c>
      <c r="J178" s="1300" t="n">
        <v>0</v>
      </c>
      <c r="K178" s="1300" t="n">
        <v>0</v>
      </c>
      <c r="L178" s="1300" t="n">
        <v>4</v>
      </c>
      <c r="M178" s="1300" t="n">
        <v>4</v>
      </c>
      <c r="N178" s="1300" t="n">
        <v>2</v>
      </c>
      <c r="O178" s="1300" t="n">
        <v>0</v>
      </c>
      <c r="P178" s="1300" t="n">
        <v>4</v>
      </c>
      <c r="Q178" s="1300" t="n">
        <v>55</v>
      </c>
      <c r="R178" s="1300" t="n">
        <v>0</v>
      </c>
      <c r="S178" s="1300" t="n">
        <v>0</v>
      </c>
      <c r="T178" s="1331" t="n">
        <v>0</v>
      </c>
    </row>
    <row r="179" s="1332" customFormat="true" ht="18" hidden="false" customHeight="true" outlineLevel="0" collapsed="false">
      <c r="A179" s="1328"/>
      <c r="B179" s="1329"/>
      <c r="C179" s="1330" t="s">
        <v>2516</v>
      </c>
      <c r="D179" s="1331" t="n">
        <v>19</v>
      </c>
      <c r="E179" s="1331" t="n">
        <v>19</v>
      </c>
      <c r="F179" s="1331" t="n">
        <v>6</v>
      </c>
      <c r="G179" s="1331" t="n">
        <v>2</v>
      </c>
      <c r="H179" s="1331" t="n">
        <v>2</v>
      </c>
      <c r="I179" s="1331" t="n">
        <v>0</v>
      </c>
      <c r="J179" s="1331" t="n">
        <v>0</v>
      </c>
      <c r="K179" s="1331" t="n">
        <v>0</v>
      </c>
      <c r="L179" s="1331" t="n">
        <v>1</v>
      </c>
      <c r="M179" s="1331" t="n">
        <v>0</v>
      </c>
      <c r="N179" s="1331" t="n">
        <v>0</v>
      </c>
      <c r="O179" s="1331" t="n">
        <v>0</v>
      </c>
      <c r="P179" s="1331" t="n">
        <v>0</v>
      </c>
      <c r="Q179" s="1331" t="n">
        <v>8</v>
      </c>
      <c r="R179" s="1331" t="n">
        <v>0</v>
      </c>
      <c r="S179" s="1331" t="n">
        <v>0</v>
      </c>
      <c r="T179" s="1331" t="n">
        <v>0</v>
      </c>
    </row>
    <row r="180" customFormat="false" ht="9" hidden="false" customHeight="false" outlineLevel="0" collapsed="false">
      <c r="B180" s="1298" t="s">
        <v>896</v>
      </c>
      <c r="C180" s="1299" t="s">
        <v>1700</v>
      </c>
      <c r="D180" s="1300" t="n">
        <v>1286</v>
      </c>
      <c r="E180" s="1300" t="n">
        <v>1274</v>
      </c>
      <c r="F180" s="1300" t="n">
        <v>276</v>
      </c>
      <c r="G180" s="1300" t="n">
        <v>80</v>
      </c>
      <c r="H180" s="1300" t="n">
        <v>55</v>
      </c>
      <c r="I180" s="1300" t="n">
        <v>11</v>
      </c>
      <c r="J180" s="1300" t="n">
        <v>0</v>
      </c>
      <c r="K180" s="1300" t="n">
        <v>1</v>
      </c>
      <c r="L180" s="1300" t="n">
        <v>42</v>
      </c>
      <c r="M180" s="1300" t="n">
        <v>128</v>
      </c>
      <c r="N180" s="1300" t="n">
        <v>176</v>
      </c>
      <c r="O180" s="1300" t="n">
        <v>0</v>
      </c>
      <c r="P180" s="1300" t="n">
        <v>218</v>
      </c>
      <c r="Q180" s="1300" t="n">
        <v>287</v>
      </c>
      <c r="R180" s="1300" t="n">
        <v>0</v>
      </c>
      <c r="S180" s="1300" t="n">
        <v>11</v>
      </c>
      <c r="T180" s="1331" t="n">
        <v>0</v>
      </c>
    </row>
    <row r="181" s="1332" customFormat="true" ht="18" hidden="false" customHeight="true" outlineLevel="0" collapsed="false">
      <c r="A181" s="1328"/>
      <c r="B181" s="1329"/>
      <c r="C181" s="1330" t="s">
        <v>2516</v>
      </c>
      <c r="D181" s="1331" t="n">
        <v>129</v>
      </c>
      <c r="E181" s="1331" t="n">
        <v>127</v>
      </c>
      <c r="F181" s="1331" t="n">
        <v>28</v>
      </c>
      <c r="G181" s="1331" t="n">
        <v>18</v>
      </c>
      <c r="H181" s="1331" t="n">
        <v>7</v>
      </c>
      <c r="I181" s="1331" t="n">
        <v>0</v>
      </c>
      <c r="J181" s="1331" t="n">
        <v>0</v>
      </c>
      <c r="K181" s="1331" t="n">
        <v>0</v>
      </c>
      <c r="L181" s="1331" t="n">
        <v>0</v>
      </c>
      <c r="M181" s="1331" t="n">
        <v>12</v>
      </c>
      <c r="N181" s="1331" t="n">
        <v>18</v>
      </c>
      <c r="O181" s="1331" t="n">
        <v>0</v>
      </c>
      <c r="P181" s="1331" t="n">
        <v>10</v>
      </c>
      <c r="Q181" s="1331" t="n">
        <v>35</v>
      </c>
      <c r="R181" s="1331" t="n">
        <v>0</v>
      </c>
      <c r="S181" s="1331" t="n">
        <v>1</v>
      </c>
      <c r="T181" s="1331" t="n">
        <v>0</v>
      </c>
    </row>
    <row r="182" customFormat="false" ht="9" hidden="false" customHeight="false" outlineLevel="0" collapsed="false">
      <c r="B182" s="1298" t="s">
        <v>897</v>
      </c>
      <c r="C182" s="1299" t="s">
        <v>1700</v>
      </c>
      <c r="D182" s="1300" t="n">
        <v>168</v>
      </c>
      <c r="E182" s="1300" t="n">
        <v>168</v>
      </c>
      <c r="F182" s="1300" t="n">
        <v>31</v>
      </c>
      <c r="G182" s="1300" t="n">
        <v>12</v>
      </c>
      <c r="H182" s="1300" t="n">
        <v>10</v>
      </c>
      <c r="I182" s="1300" t="n">
        <v>1</v>
      </c>
      <c r="J182" s="1300" t="n">
        <v>0</v>
      </c>
      <c r="K182" s="1300" t="n">
        <v>0</v>
      </c>
      <c r="L182" s="1300" t="n">
        <v>7</v>
      </c>
      <c r="M182" s="1300" t="n">
        <v>13</v>
      </c>
      <c r="N182" s="1300" t="n">
        <v>31</v>
      </c>
      <c r="O182" s="1300" t="n">
        <v>0</v>
      </c>
      <c r="P182" s="1300" t="n">
        <v>21</v>
      </c>
      <c r="Q182" s="1300" t="n">
        <v>43</v>
      </c>
      <c r="R182" s="1300" t="n">
        <v>0</v>
      </c>
      <c r="S182" s="1300" t="n">
        <v>0</v>
      </c>
      <c r="T182" s="1331" t="n">
        <v>0</v>
      </c>
    </row>
    <row r="183" s="1332" customFormat="true" ht="18" hidden="false" customHeight="true" outlineLevel="0" collapsed="false">
      <c r="A183" s="1328"/>
      <c r="B183" s="1329"/>
      <c r="C183" s="1330" t="s">
        <v>2516</v>
      </c>
      <c r="D183" s="1331" t="n">
        <v>15</v>
      </c>
      <c r="E183" s="1331" t="n">
        <v>15</v>
      </c>
      <c r="F183" s="1331" t="n">
        <v>5</v>
      </c>
      <c r="G183" s="1331" t="n">
        <v>0</v>
      </c>
      <c r="H183" s="1331" t="n">
        <v>3</v>
      </c>
      <c r="I183" s="1331" t="n">
        <v>0</v>
      </c>
      <c r="J183" s="1331" t="n">
        <v>0</v>
      </c>
      <c r="K183" s="1331" t="n">
        <v>0</v>
      </c>
      <c r="L183" s="1331" t="n">
        <v>0</v>
      </c>
      <c r="M183" s="1331" t="n">
        <v>0</v>
      </c>
      <c r="N183" s="1331" t="n">
        <v>5</v>
      </c>
      <c r="O183" s="1331" t="n">
        <v>0</v>
      </c>
      <c r="P183" s="1331" t="n">
        <v>0</v>
      </c>
      <c r="Q183" s="1331" t="n">
        <v>1</v>
      </c>
      <c r="R183" s="1331" t="n">
        <v>0</v>
      </c>
      <c r="S183" s="1331" t="n">
        <v>0</v>
      </c>
      <c r="T183" s="1331" t="n">
        <v>0</v>
      </c>
    </row>
    <row r="184" customFormat="false" ht="9" hidden="false" customHeight="true" outlineLevel="0" collapsed="false">
      <c r="A184" s="1333" t="s">
        <v>2517</v>
      </c>
      <c r="B184" s="1333"/>
      <c r="C184" s="1299" t="s">
        <v>1700</v>
      </c>
      <c r="D184" s="1300" t="n">
        <v>8741</v>
      </c>
      <c r="E184" s="1300" t="n">
        <v>8712</v>
      </c>
      <c r="F184" s="1300" t="n">
        <v>1863</v>
      </c>
      <c r="G184" s="1300" t="n">
        <v>601</v>
      </c>
      <c r="H184" s="1300" t="n">
        <v>358</v>
      </c>
      <c r="I184" s="1300" t="n">
        <v>79</v>
      </c>
      <c r="J184" s="1300" t="n">
        <v>0</v>
      </c>
      <c r="K184" s="1300" t="n">
        <v>5</v>
      </c>
      <c r="L184" s="1300" t="n">
        <v>218</v>
      </c>
      <c r="M184" s="1300" t="n">
        <v>711</v>
      </c>
      <c r="N184" s="1300" t="n">
        <v>1418</v>
      </c>
      <c r="O184" s="1300" t="n">
        <v>0</v>
      </c>
      <c r="P184" s="1300" t="n">
        <v>1173</v>
      </c>
      <c r="Q184" s="1300" t="n">
        <v>2288</v>
      </c>
      <c r="R184" s="1300" t="n">
        <v>3</v>
      </c>
      <c r="S184" s="1300" t="n">
        <v>26</v>
      </c>
      <c r="T184" s="1331" t="n">
        <v>0</v>
      </c>
    </row>
    <row r="185" s="1332" customFormat="true" ht="18" hidden="false" customHeight="true" outlineLevel="0" collapsed="false">
      <c r="A185" s="1328"/>
      <c r="B185" s="1329"/>
      <c r="C185" s="1330" t="s">
        <v>2516</v>
      </c>
      <c r="D185" s="1331" t="n">
        <v>813</v>
      </c>
      <c r="E185" s="1331" t="n">
        <v>811</v>
      </c>
      <c r="F185" s="1331" t="n">
        <v>172</v>
      </c>
      <c r="G185" s="1331" t="n">
        <v>69</v>
      </c>
      <c r="H185" s="1331" t="n">
        <v>68</v>
      </c>
      <c r="I185" s="1331" t="n">
        <v>1</v>
      </c>
      <c r="J185" s="1331" t="n">
        <v>0</v>
      </c>
      <c r="K185" s="1331" t="n">
        <v>0</v>
      </c>
      <c r="L185" s="1331" t="n">
        <v>6</v>
      </c>
      <c r="M185" s="1331" t="n">
        <v>45</v>
      </c>
      <c r="N185" s="1331" t="n">
        <v>119</v>
      </c>
      <c r="O185" s="1331" t="n">
        <v>0</v>
      </c>
      <c r="P185" s="1331" t="n">
        <v>78</v>
      </c>
      <c r="Q185" s="1331" t="n">
        <v>252</v>
      </c>
      <c r="R185" s="1331" t="n">
        <v>0</v>
      </c>
      <c r="S185" s="1331" t="n">
        <v>2</v>
      </c>
      <c r="T185" s="1331" t="n">
        <v>0</v>
      </c>
    </row>
    <row r="186" s="1338" customFormat="true" ht="21.75" hidden="false" customHeight="true" outlineLevel="0" collapsed="false">
      <c r="A186" s="1334" t="s">
        <v>542</v>
      </c>
      <c r="B186" s="1335"/>
      <c r="C186" s="1336"/>
      <c r="D186" s="1337"/>
      <c r="E186" s="1337"/>
      <c r="F186" s="1337"/>
      <c r="G186" s="1337"/>
      <c r="H186" s="1337"/>
      <c r="I186" s="1337"/>
      <c r="J186" s="1337"/>
      <c r="K186" s="1337"/>
      <c r="L186" s="1337"/>
      <c r="M186" s="1337"/>
      <c r="N186" s="1337"/>
      <c r="O186" s="1337"/>
      <c r="P186" s="1337"/>
      <c r="Q186" s="1337"/>
      <c r="R186" s="1337"/>
      <c r="S186" s="1337"/>
      <c r="T186" s="1331"/>
    </row>
    <row r="187" s="1332" customFormat="true" ht="18" hidden="false" customHeight="true" outlineLevel="0" collapsed="false">
      <c r="A187" s="1297"/>
      <c r="B187" s="1308" t="s">
        <v>1734</v>
      </c>
      <c r="C187" s="1299" t="s">
        <v>1700</v>
      </c>
      <c r="D187" s="1300" t="n">
        <v>384</v>
      </c>
      <c r="E187" s="1300" t="n">
        <v>381</v>
      </c>
      <c r="F187" s="1300" t="n">
        <v>96</v>
      </c>
      <c r="G187" s="1300" t="n">
        <v>89</v>
      </c>
      <c r="H187" s="1300" t="n">
        <v>26</v>
      </c>
      <c r="I187" s="1300" t="n">
        <v>0</v>
      </c>
      <c r="J187" s="1300" t="n">
        <v>0</v>
      </c>
      <c r="K187" s="1300" t="n">
        <v>0</v>
      </c>
      <c r="L187" s="1300" t="n">
        <v>8</v>
      </c>
      <c r="M187" s="1300" t="n">
        <v>47</v>
      </c>
      <c r="N187" s="1300" t="n">
        <v>43</v>
      </c>
      <c r="O187" s="1300" t="n">
        <v>0</v>
      </c>
      <c r="P187" s="1300" t="n">
        <v>17</v>
      </c>
      <c r="Q187" s="1300" t="n">
        <v>56</v>
      </c>
      <c r="R187" s="1300" t="n">
        <v>2</v>
      </c>
      <c r="S187" s="1300" t="n">
        <v>1</v>
      </c>
      <c r="T187" s="1300" t="n">
        <v>0</v>
      </c>
    </row>
    <row r="188" s="1332" customFormat="true" ht="18" hidden="false" customHeight="true" outlineLevel="0" collapsed="false">
      <c r="A188" s="1328"/>
      <c r="B188" s="1329"/>
      <c r="C188" s="1330" t="s">
        <v>2516</v>
      </c>
      <c r="D188" s="1331" t="n">
        <v>26</v>
      </c>
      <c r="E188" s="1331" t="n">
        <v>25</v>
      </c>
      <c r="F188" s="1331" t="n">
        <v>8</v>
      </c>
      <c r="G188" s="1331" t="n">
        <v>3</v>
      </c>
      <c r="H188" s="1331" t="n">
        <v>0</v>
      </c>
      <c r="I188" s="1331" t="n">
        <v>0</v>
      </c>
      <c r="J188" s="1331" t="n">
        <v>0</v>
      </c>
      <c r="K188" s="1331" t="n">
        <v>0</v>
      </c>
      <c r="L188" s="1331" t="n">
        <v>0</v>
      </c>
      <c r="M188" s="1331" t="n">
        <v>3</v>
      </c>
      <c r="N188" s="1331" t="n">
        <v>2</v>
      </c>
      <c r="O188" s="1331" t="n">
        <v>0</v>
      </c>
      <c r="P188" s="1331" t="n">
        <v>3</v>
      </c>
      <c r="Q188" s="1331" t="n">
        <v>6</v>
      </c>
      <c r="R188" s="1331" t="n">
        <v>1</v>
      </c>
      <c r="S188" s="1331" t="n">
        <v>0</v>
      </c>
      <c r="T188" s="1331" t="n">
        <v>0</v>
      </c>
    </row>
    <row r="189" s="1332" customFormat="true" ht="9" hidden="false" customHeight="true" outlineLevel="0" collapsed="false">
      <c r="A189" s="1328"/>
      <c r="B189" s="1329"/>
      <c r="C189" s="1330"/>
      <c r="D189" s="1331"/>
      <c r="E189" s="1331"/>
      <c r="F189" s="1331"/>
      <c r="G189" s="1331"/>
      <c r="H189" s="1331"/>
      <c r="I189" s="1331"/>
      <c r="J189" s="1331"/>
      <c r="K189" s="1331"/>
      <c r="L189" s="1331"/>
      <c r="M189" s="1331"/>
      <c r="N189" s="1331"/>
      <c r="O189" s="1331"/>
      <c r="P189" s="1331"/>
      <c r="Q189" s="1331"/>
      <c r="R189" s="1331"/>
      <c r="S189" s="1331"/>
      <c r="T189" s="1331"/>
    </row>
    <row r="190" s="1332" customFormat="true" ht="9" hidden="false" customHeight="true" outlineLevel="0" collapsed="false">
      <c r="A190" s="1328" t="s">
        <v>53</v>
      </c>
      <c r="B190" s="1329"/>
      <c r="C190" s="1330"/>
      <c r="D190" s="1331"/>
      <c r="E190" s="1331"/>
      <c r="F190" s="1331"/>
      <c r="G190" s="1331"/>
      <c r="H190" s="1331"/>
      <c r="I190" s="1331"/>
      <c r="J190" s="1331"/>
      <c r="K190" s="1331"/>
      <c r="L190" s="1331"/>
      <c r="M190" s="1331"/>
      <c r="N190" s="1331"/>
      <c r="O190" s="1331"/>
      <c r="P190" s="1331"/>
      <c r="Q190" s="1331"/>
      <c r="R190" s="1331"/>
      <c r="S190" s="1331"/>
      <c r="T190" s="1331"/>
    </row>
    <row r="191" customFormat="false" ht="18" hidden="false" customHeight="true" outlineLevel="0" collapsed="false">
      <c r="D191" s="1325" t="s">
        <v>609</v>
      </c>
      <c r="T191" s="1331"/>
    </row>
    <row r="192" customFormat="false" ht="18" hidden="false" customHeight="true" outlineLevel="0" collapsed="false">
      <c r="C192" s="1301"/>
      <c r="D192" s="1326" t="s">
        <v>1696</v>
      </c>
      <c r="T192" s="1331"/>
    </row>
    <row r="193" s="1332" customFormat="true" ht="18" hidden="false" customHeight="true" outlineLevel="0" collapsed="false">
      <c r="A193" s="1297"/>
      <c r="B193" s="1298" t="s">
        <v>899</v>
      </c>
      <c r="C193" s="1299" t="s">
        <v>1700</v>
      </c>
      <c r="D193" s="1300" t="n">
        <v>80</v>
      </c>
      <c r="E193" s="1300" t="n">
        <v>79</v>
      </c>
      <c r="F193" s="1300" t="n">
        <v>23</v>
      </c>
      <c r="G193" s="1300" t="n">
        <v>28</v>
      </c>
      <c r="H193" s="1300" t="n">
        <v>1</v>
      </c>
      <c r="I193" s="1300" t="n">
        <v>0</v>
      </c>
      <c r="J193" s="1300" t="n">
        <v>0</v>
      </c>
      <c r="K193" s="1300" t="n">
        <v>1</v>
      </c>
      <c r="L193" s="1300" t="n">
        <v>0</v>
      </c>
      <c r="M193" s="1300" t="n">
        <v>6</v>
      </c>
      <c r="N193" s="1300" t="n">
        <v>5</v>
      </c>
      <c r="O193" s="1300" t="n">
        <v>0</v>
      </c>
      <c r="P193" s="1300" t="n">
        <v>1</v>
      </c>
      <c r="Q193" s="1300" t="n">
        <v>15</v>
      </c>
      <c r="R193" s="1300" t="n">
        <v>0</v>
      </c>
      <c r="S193" s="1300" t="n">
        <v>1</v>
      </c>
      <c r="T193" s="1300" t="n">
        <v>0</v>
      </c>
    </row>
    <row r="194" s="1332" customFormat="true" ht="18" hidden="false" customHeight="true" outlineLevel="0" collapsed="false">
      <c r="A194" s="1328"/>
      <c r="B194" s="1329"/>
      <c r="C194" s="1330" t="s">
        <v>2516</v>
      </c>
      <c r="D194" s="1331" t="n">
        <v>11</v>
      </c>
      <c r="E194" s="1331" t="n">
        <v>11</v>
      </c>
      <c r="F194" s="1331" t="n">
        <v>2</v>
      </c>
      <c r="G194" s="1331" t="n">
        <v>4</v>
      </c>
      <c r="H194" s="1331" t="n">
        <v>1</v>
      </c>
      <c r="I194" s="1331" t="n">
        <v>0</v>
      </c>
      <c r="J194" s="1331" t="n">
        <v>0</v>
      </c>
      <c r="K194" s="1331" t="n">
        <v>0</v>
      </c>
      <c r="L194" s="1331" t="n">
        <v>0</v>
      </c>
      <c r="M194" s="1331" t="n">
        <v>0</v>
      </c>
      <c r="N194" s="1331" t="n">
        <v>2</v>
      </c>
      <c r="O194" s="1331" t="n">
        <v>0</v>
      </c>
      <c r="P194" s="1331" t="n">
        <v>0</v>
      </c>
      <c r="Q194" s="1331" t="n">
        <v>2</v>
      </c>
      <c r="R194" s="1331" t="n">
        <v>0</v>
      </c>
      <c r="S194" s="1331" t="n">
        <v>0</v>
      </c>
      <c r="T194" s="1331" t="n">
        <v>0</v>
      </c>
    </row>
    <row r="195" s="1332" customFormat="true" ht="9" hidden="false" customHeight="false" outlineLevel="0" collapsed="false">
      <c r="A195" s="1297"/>
      <c r="B195" s="1298" t="s">
        <v>900</v>
      </c>
      <c r="C195" s="1299" t="s">
        <v>1700</v>
      </c>
      <c r="D195" s="1300" t="n">
        <v>120</v>
      </c>
      <c r="E195" s="1300" t="n">
        <v>117</v>
      </c>
      <c r="F195" s="1300" t="n">
        <v>42</v>
      </c>
      <c r="G195" s="1300" t="n">
        <v>28</v>
      </c>
      <c r="H195" s="1300" t="n">
        <v>3</v>
      </c>
      <c r="I195" s="1300" t="n">
        <v>0</v>
      </c>
      <c r="J195" s="1300" t="n">
        <v>0</v>
      </c>
      <c r="K195" s="1300" t="n">
        <v>0</v>
      </c>
      <c r="L195" s="1300" t="n">
        <v>1</v>
      </c>
      <c r="M195" s="1300" t="n">
        <v>13</v>
      </c>
      <c r="N195" s="1300" t="n">
        <v>8</v>
      </c>
      <c r="O195" s="1300" t="n">
        <v>0</v>
      </c>
      <c r="P195" s="1300" t="n">
        <v>4</v>
      </c>
      <c r="Q195" s="1300" t="n">
        <v>17</v>
      </c>
      <c r="R195" s="1300" t="n">
        <v>1</v>
      </c>
      <c r="S195" s="1300" t="n">
        <v>2</v>
      </c>
      <c r="T195" s="1331" t="n">
        <v>0</v>
      </c>
    </row>
    <row r="196" s="1332" customFormat="true" ht="18" hidden="false" customHeight="true" outlineLevel="0" collapsed="false">
      <c r="A196" s="1328"/>
      <c r="B196" s="1329"/>
      <c r="C196" s="1330" t="s">
        <v>2516</v>
      </c>
      <c r="D196" s="1331" t="n">
        <v>23</v>
      </c>
      <c r="E196" s="1331" t="n">
        <v>22</v>
      </c>
      <c r="F196" s="1331" t="n">
        <v>8</v>
      </c>
      <c r="G196" s="1331" t="n">
        <v>4</v>
      </c>
      <c r="H196" s="1331" t="n">
        <v>1</v>
      </c>
      <c r="I196" s="1331" t="n">
        <v>0</v>
      </c>
      <c r="J196" s="1331" t="n">
        <v>0</v>
      </c>
      <c r="K196" s="1331" t="n">
        <v>0</v>
      </c>
      <c r="L196" s="1331" t="n">
        <v>0</v>
      </c>
      <c r="M196" s="1331" t="n">
        <v>3</v>
      </c>
      <c r="N196" s="1331" t="n">
        <v>3</v>
      </c>
      <c r="O196" s="1331" t="n">
        <v>0</v>
      </c>
      <c r="P196" s="1331" t="n">
        <v>1</v>
      </c>
      <c r="Q196" s="1331" t="n">
        <v>2</v>
      </c>
      <c r="R196" s="1331" t="n">
        <v>0</v>
      </c>
      <c r="S196" s="1331" t="n">
        <v>1</v>
      </c>
      <c r="T196" s="1331" t="n">
        <v>0</v>
      </c>
    </row>
    <row r="197" s="1332" customFormat="true" ht="27" hidden="false" customHeight="false" outlineLevel="0" collapsed="false">
      <c r="A197" s="1297"/>
      <c r="B197" s="1308" t="s">
        <v>2528</v>
      </c>
      <c r="C197" s="1299" t="s">
        <v>1700</v>
      </c>
      <c r="D197" s="1300" t="n">
        <v>107</v>
      </c>
      <c r="E197" s="1300" t="n">
        <v>105</v>
      </c>
      <c r="F197" s="1300" t="n">
        <v>25</v>
      </c>
      <c r="G197" s="1300" t="n">
        <v>25</v>
      </c>
      <c r="H197" s="1300" t="n">
        <v>8</v>
      </c>
      <c r="I197" s="1300" t="n">
        <v>1</v>
      </c>
      <c r="J197" s="1300" t="n">
        <v>0</v>
      </c>
      <c r="K197" s="1300" t="n">
        <v>0</v>
      </c>
      <c r="L197" s="1300" t="n">
        <v>0</v>
      </c>
      <c r="M197" s="1300" t="n">
        <v>5</v>
      </c>
      <c r="N197" s="1300" t="n">
        <v>17</v>
      </c>
      <c r="O197" s="1300" t="n">
        <v>0</v>
      </c>
      <c r="P197" s="1300" t="n">
        <v>5</v>
      </c>
      <c r="Q197" s="1300" t="n">
        <v>20</v>
      </c>
      <c r="R197" s="1300" t="n">
        <v>0</v>
      </c>
      <c r="S197" s="1300" t="n">
        <v>2</v>
      </c>
      <c r="T197" s="1300" t="n">
        <v>0</v>
      </c>
    </row>
    <row r="198" s="1332" customFormat="true" ht="18" hidden="false" customHeight="true" outlineLevel="0" collapsed="false">
      <c r="A198" s="1328"/>
      <c r="B198" s="1329"/>
      <c r="C198" s="1330" t="s">
        <v>2516</v>
      </c>
      <c r="D198" s="1331" t="n">
        <v>9</v>
      </c>
      <c r="E198" s="1331" t="n">
        <v>9</v>
      </c>
      <c r="F198" s="1331" t="n">
        <v>2</v>
      </c>
      <c r="G198" s="1331" t="n">
        <v>1</v>
      </c>
      <c r="H198" s="1331" t="n">
        <v>0</v>
      </c>
      <c r="I198" s="1331" t="n">
        <v>0</v>
      </c>
      <c r="J198" s="1331" t="n">
        <v>0</v>
      </c>
      <c r="K198" s="1331" t="n">
        <v>0</v>
      </c>
      <c r="L198" s="1331" t="n">
        <v>0</v>
      </c>
      <c r="M198" s="1331" t="n">
        <v>1</v>
      </c>
      <c r="N198" s="1331" t="n">
        <v>3</v>
      </c>
      <c r="O198" s="1331" t="n">
        <v>0</v>
      </c>
      <c r="P198" s="1331" t="n">
        <v>1</v>
      </c>
      <c r="Q198" s="1331" t="n">
        <v>2</v>
      </c>
      <c r="R198" s="1331" t="n">
        <v>0</v>
      </c>
      <c r="S198" s="1331" t="n">
        <v>0</v>
      </c>
      <c r="T198" s="1331" t="n">
        <v>0</v>
      </c>
    </row>
    <row r="199" s="1332" customFormat="true" ht="18" hidden="false" customHeight="true" outlineLevel="0" collapsed="false">
      <c r="A199" s="1297"/>
      <c r="B199" s="1298" t="s">
        <v>903</v>
      </c>
      <c r="C199" s="1299" t="s">
        <v>1700</v>
      </c>
      <c r="D199" s="1300" t="n">
        <v>432</v>
      </c>
      <c r="E199" s="1300" t="n">
        <v>375</v>
      </c>
      <c r="F199" s="1300" t="n">
        <v>70</v>
      </c>
      <c r="G199" s="1300" t="n">
        <v>87</v>
      </c>
      <c r="H199" s="1300" t="n">
        <v>15</v>
      </c>
      <c r="I199" s="1300" t="n">
        <v>0</v>
      </c>
      <c r="J199" s="1300" t="n">
        <v>0</v>
      </c>
      <c r="K199" s="1300" t="n">
        <v>0</v>
      </c>
      <c r="L199" s="1300" t="n">
        <v>12</v>
      </c>
      <c r="M199" s="1300" t="n">
        <v>36</v>
      </c>
      <c r="N199" s="1300" t="n">
        <v>36</v>
      </c>
      <c r="O199" s="1300" t="n">
        <v>0</v>
      </c>
      <c r="P199" s="1300" t="n">
        <v>41</v>
      </c>
      <c r="Q199" s="1300" t="n">
        <v>79</v>
      </c>
      <c r="R199" s="1300" t="n">
        <v>2</v>
      </c>
      <c r="S199" s="1300" t="n">
        <v>55</v>
      </c>
      <c r="T199" s="1300" t="n">
        <v>0</v>
      </c>
    </row>
    <row r="200" s="1332" customFormat="true" ht="18" hidden="false" customHeight="true" outlineLevel="0" collapsed="false">
      <c r="A200" s="1328"/>
      <c r="B200" s="1329"/>
      <c r="C200" s="1330" t="s">
        <v>2516</v>
      </c>
      <c r="D200" s="1331" t="n">
        <v>33</v>
      </c>
      <c r="E200" s="1331" t="n">
        <v>23</v>
      </c>
      <c r="F200" s="1331" t="n">
        <v>2</v>
      </c>
      <c r="G200" s="1331" t="n">
        <v>7</v>
      </c>
      <c r="H200" s="1331" t="n">
        <v>5</v>
      </c>
      <c r="I200" s="1331" t="n">
        <v>0</v>
      </c>
      <c r="J200" s="1331" t="n">
        <v>0</v>
      </c>
      <c r="K200" s="1331" t="n">
        <v>0</v>
      </c>
      <c r="L200" s="1331" t="n">
        <v>1</v>
      </c>
      <c r="M200" s="1331" t="n">
        <v>2</v>
      </c>
      <c r="N200" s="1331" t="n">
        <v>2</v>
      </c>
      <c r="O200" s="1331" t="n">
        <v>0</v>
      </c>
      <c r="P200" s="1331" t="n">
        <v>2</v>
      </c>
      <c r="Q200" s="1331" t="n">
        <v>3</v>
      </c>
      <c r="R200" s="1331" t="n">
        <v>1</v>
      </c>
      <c r="S200" s="1331" t="n">
        <v>8</v>
      </c>
      <c r="T200" s="1331" t="n">
        <v>0</v>
      </c>
    </row>
    <row r="201" s="1332" customFormat="true" ht="9" hidden="false" customHeight="true" outlineLevel="0" collapsed="false">
      <c r="A201" s="1333" t="s">
        <v>2517</v>
      </c>
      <c r="B201" s="1333"/>
      <c r="C201" s="1299" t="s">
        <v>1700</v>
      </c>
      <c r="D201" s="1300" t="n">
        <v>1123</v>
      </c>
      <c r="E201" s="1300" t="n">
        <v>1057</v>
      </c>
      <c r="F201" s="1300" t="n">
        <v>256</v>
      </c>
      <c r="G201" s="1300" t="n">
        <v>257</v>
      </c>
      <c r="H201" s="1300" t="n">
        <v>52</v>
      </c>
      <c r="I201" s="1300" t="n">
        <v>1</v>
      </c>
      <c r="J201" s="1300" t="n">
        <v>0</v>
      </c>
      <c r="K201" s="1300" t="n">
        <v>1</v>
      </c>
      <c r="L201" s="1300" t="n">
        <v>21</v>
      </c>
      <c r="M201" s="1300" t="n">
        <v>108</v>
      </c>
      <c r="N201" s="1300" t="n">
        <v>109</v>
      </c>
      <c r="O201" s="1300" t="n">
        <v>0</v>
      </c>
      <c r="P201" s="1300" t="n">
        <v>68</v>
      </c>
      <c r="Q201" s="1300" t="n">
        <v>186</v>
      </c>
      <c r="R201" s="1300" t="n">
        <v>5</v>
      </c>
      <c r="S201" s="1300" t="n">
        <v>61</v>
      </c>
      <c r="T201" s="1331" t="n">
        <v>0</v>
      </c>
    </row>
    <row r="202" s="1332" customFormat="true" ht="18" hidden="false" customHeight="true" outlineLevel="0" collapsed="false">
      <c r="A202" s="1328"/>
      <c r="B202" s="1329"/>
      <c r="C202" s="1330" t="s">
        <v>2516</v>
      </c>
      <c r="D202" s="1331" t="n">
        <v>102</v>
      </c>
      <c r="E202" s="1331" t="n">
        <v>90</v>
      </c>
      <c r="F202" s="1331" t="n">
        <v>22</v>
      </c>
      <c r="G202" s="1331" t="n">
        <v>19</v>
      </c>
      <c r="H202" s="1331" t="n">
        <v>7</v>
      </c>
      <c r="I202" s="1331" t="n">
        <v>0</v>
      </c>
      <c r="J202" s="1331" t="n">
        <v>0</v>
      </c>
      <c r="K202" s="1331" t="n">
        <v>0</v>
      </c>
      <c r="L202" s="1331" t="n">
        <v>1</v>
      </c>
      <c r="M202" s="1331" t="n">
        <v>9</v>
      </c>
      <c r="N202" s="1331" t="n">
        <v>12</v>
      </c>
      <c r="O202" s="1331" t="n">
        <v>0</v>
      </c>
      <c r="P202" s="1331" t="n">
        <v>7</v>
      </c>
      <c r="Q202" s="1331" t="n">
        <v>14</v>
      </c>
      <c r="R202" s="1331" t="n">
        <v>2</v>
      </c>
      <c r="S202" s="1331" t="n">
        <v>9</v>
      </c>
      <c r="T202" s="1331" t="n">
        <v>0</v>
      </c>
    </row>
    <row r="203" s="1338" customFormat="true" ht="36" hidden="false" customHeight="true" outlineLevel="0" collapsed="false">
      <c r="A203" s="1327" t="s">
        <v>2529</v>
      </c>
      <c r="B203" s="1327"/>
      <c r="C203" s="1336"/>
      <c r="D203" s="1337"/>
      <c r="E203" s="1337"/>
      <c r="F203" s="1337"/>
      <c r="G203" s="1337"/>
      <c r="H203" s="1337"/>
      <c r="I203" s="1337"/>
      <c r="J203" s="1337"/>
      <c r="K203" s="1337"/>
      <c r="L203" s="1337"/>
      <c r="M203" s="1337"/>
      <c r="N203" s="1337"/>
      <c r="O203" s="1337"/>
      <c r="P203" s="1337"/>
      <c r="Q203" s="1337"/>
      <c r="R203" s="1337"/>
      <c r="S203" s="1337"/>
      <c r="T203" s="1331"/>
    </row>
    <row r="204" customFormat="false" ht="9" hidden="false" customHeight="true" outlineLevel="0" collapsed="false">
      <c r="B204" s="1298" t="s">
        <v>906</v>
      </c>
      <c r="C204" s="1299" t="s">
        <v>1700</v>
      </c>
      <c r="D204" s="1300" t="n">
        <v>2372</v>
      </c>
      <c r="E204" s="1300" t="n">
        <v>2371</v>
      </c>
      <c r="F204" s="1300" t="n">
        <v>224</v>
      </c>
      <c r="G204" s="1300" t="n">
        <v>238</v>
      </c>
      <c r="H204" s="1300" t="n">
        <v>181</v>
      </c>
      <c r="I204" s="1300" t="n">
        <v>7</v>
      </c>
      <c r="J204" s="1300" t="n">
        <v>1</v>
      </c>
      <c r="K204" s="1300" t="n">
        <v>5</v>
      </c>
      <c r="L204" s="1300" t="n">
        <v>37</v>
      </c>
      <c r="M204" s="1300" t="n">
        <v>70</v>
      </c>
      <c r="N204" s="1300" t="n">
        <v>149</v>
      </c>
      <c r="O204" s="1300" t="n">
        <v>1</v>
      </c>
      <c r="P204" s="1300" t="n">
        <v>99</v>
      </c>
      <c r="Q204" s="1300" t="n">
        <v>1359</v>
      </c>
      <c r="R204" s="1300" t="n">
        <v>1</v>
      </c>
      <c r="S204" s="1300" t="n">
        <v>0</v>
      </c>
      <c r="T204" s="1331" t="n">
        <v>0</v>
      </c>
    </row>
    <row r="205" s="1332" customFormat="true" ht="18" hidden="false" customHeight="true" outlineLevel="0" collapsed="false">
      <c r="A205" s="1328"/>
      <c r="B205" s="1329"/>
      <c r="C205" s="1330" t="s">
        <v>2516</v>
      </c>
      <c r="D205" s="1331" t="n">
        <v>1151</v>
      </c>
      <c r="E205" s="1331" t="n">
        <v>1150</v>
      </c>
      <c r="F205" s="1331" t="n">
        <v>152</v>
      </c>
      <c r="G205" s="1331" t="n">
        <v>134</v>
      </c>
      <c r="H205" s="1331" t="n">
        <v>100</v>
      </c>
      <c r="I205" s="1331" t="n">
        <v>3</v>
      </c>
      <c r="J205" s="1331" t="n">
        <v>1</v>
      </c>
      <c r="K205" s="1331" t="n">
        <v>1</v>
      </c>
      <c r="L205" s="1331" t="n">
        <v>22</v>
      </c>
      <c r="M205" s="1331" t="n">
        <v>48</v>
      </c>
      <c r="N205" s="1331" t="n">
        <v>97</v>
      </c>
      <c r="O205" s="1331" t="n">
        <v>1</v>
      </c>
      <c r="P205" s="1331" t="n">
        <v>45</v>
      </c>
      <c r="Q205" s="1331" t="n">
        <v>547</v>
      </c>
      <c r="R205" s="1331" t="n">
        <v>1</v>
      </c>
      <c r="S205" s="1331" t="n">
        <v>0</v>
      </c>
      <c r="T205" s="1331" t="n">
        <v>0</v>
      </c>
    </row>
    <row r="206" customFormat="false" ht="18" hidden="false" customHeight="true" outlineLevel="0" collapsed="false">
      <c r="B206" s="1308" t="s">
        <v>2530</v>
      </c>
      <c r="C206" s="1299" t="s">
        <v>1700</v>
      </c>
      <c r="D206" s="1300" t="n">
        <v>2012</v>
      </c>
      <c r="E206" s="1300" t="n">
        <v>2000</v>
      </c>
      <c r="F206" s="1300" t="n">
        <v>229</v>
      </c>
      <c r="G206" s="1300" t="n">
        <v>171</v>
      </c>
      <c r="H206" s="1300" t="n">
        <v>84</v>
      </c>
      <c r="I206" s="1300" t="n">
        <v>6</v>
      </c>
      <c r="J206" s="1300" t="n">
        <v>1</v>
      </c>
      <c r="K206" s="1300" t="n">
        <v>12</v>
      </c>
      <c r="L206" s="1300" t="n">
        <v>84</v>
      </c>
      <c r="M206" s="1300" t="n">
        <v>236</v>
      </c>
      <c r="N206" s="1300" t="n">
        <v>229</v>
      </c>
      <c r="O206" s="1300" t="n">
        <v>35</v>
      </c>
      <c r="P206" s="1300" t="n">
        <v>423</v>
      </c>
      <c r="Q206" s="1300" t="n">
        <v>491</v>
      </c>
      <c r="R206" s="1300" t="n">
        <v>2</v>
      </c>
      <c r="S206" s="1300" t="n">
        <v>10</v>
      </c>
      <c r="T206" s="1300" t="n">
        <v>0</v>
      </c>
    </row>
    <row r="207" s="1332" customFormat="true" ht="18" hidden="false" customHeight="true" outlineLevel="0" collapsed="false">
      <c r="A207" s="1328"/>
      <c r="B207" s="1329"/>
      <c r="C207" s="1330" t="s">
        <v>2516</v>
      </c>
      <c r="D207" s="1331" t="n">
        <v>937</v>
      </c>
      <c r="E207" s="1331" t="n">
        <v>936</v>
      </c>
      <c r="F207" s="1331" t="n">
        <v>136</v>
      </c>
      <c r="G207" s="1331" t="n">
        <v>125</v>
      </c>
      <c r="H207" s="1331" t="n">
        <v>54</v>
      </c>
      <c r="I207" s="1331" t="n">
        <v>0</v>
      </c>
      <c r="J207" s="1331" t="n">
        <v>0</v>
      </c>
      <c r="K207" s="1331" t="n">
        <v>3</v>
      </c>
      <c r="L207" s="1331" t="n">
        <v>20</v>
      </c>
      <c r="M207" s="1331" t="n">
        <v>128</v>
      </c>
      <c r="N207" s="1331" t="n">
        <v>122</v>
      </c>
      <c r="O207" s="1331" t="n">
        <v>6</v>
      </c>
      <c r="P207" s="1331" t="n">
        <v>237</v>
      </c>
      <c r="Q207" s="1331" t="n">
        <v>105</v>
      </c>
      <c r="R207" s="1331" t="n">
        <v>0</v>
      </c>
      <c r="S207" s="1331" t="n">
        <v>0</v>
      </c>
      <c r="T207" s="1331" t="n">
        <v>0</v>
      </c>
    </row>
    <row r="208" s="1332" customFormat="true" ht="9" hidden="false" customHeight="false" outlineLevel="0" collapsed="false">
      <c r="A208" s="1297"/>
      <c r="B208" s="1298" t="s">
        <v>909</v>
      </c>
      <c r="C208" s="1299" t="s">
        <v>1700</v>
      </c>
      <c r="D208" s="1300" t="n">
        <v>186</v>
      </c>
      <c r="E208" s="1300" t="n">
        <v>179</v>
      </c>
      <c r="F208" s="1300" t="n">
        <v>0</v>
      </c>
      <c r="G208" s="1300" t="n">
        <v>0</v>
      </c>
      <c r="H208" s="1300" t="n">
        <v>0</v>
      </c>
      <c r="I208" s="1300" t="n">
        <v>0</v>
      </c>
      <c r="J208" s="1300" t="n">
        <v>0</v>
      </c>
      <c r="K208" s="1300" t="n">
        <v>10</v>
      </c>
      <c r="L208" s="1300" t="n">
        <v>43</v>
      </c>
      <c r="M208" s="1300" t="n">
        <v>53</v>
      </c>
      <c r="N208" s="1300" t="n">
        <v>22</v>
      </c>
      <c r="O208" s="1300" t="n">
        <v>0</v>
      </c>
      <c r="P208" s="1300" t="n">
        <v>14</v>
      </c>
      <c r="Q208" s="1300" t="n">
        <v>37</v>
      </c>
      <c r="R208" s="1300" t="n">
        <v>0</v>
      </c>
      <c r="S208" s="1300" t="n">
        <v>7</v>
      </c>
      <c r="T208" s="1331" t="n">
        <v>0</v>
      </c>
    </row>
    <row r="209" s="1332" customFormat="true" ht="18" hidden="false" customHeight="true" outlineLevel="0" collapsed="false">
      <c r="A209" s="1328"/>
      <c r="B209" s="1329"/>
      <c r="C209" s="1330" t="s">
        <v>2516</v>
      </c>
      <c r="D209" s="1331" t="n">
        <v>19</v>
      </c>
      <c r="E209" s="1331" t="n">
        <v>19</v>
      </c>
      <c r="F209" s="1331" t="n">
        <v>0</v>
      </c>
      <c r="G209" s="1331" t="n">
        <v>0</v>
      </c>
      <c r="H209" s="1331" t="n">
        <v>0</v>
      </c>
      <c r="I209" s="1331" t="n">
        <v>0</v>
      </c>
      <c r="J209" s="1331" t="n">
        <v>0</v>
      </c>
      <c r="K209" s="1331" t="n">
        <v>0</v>
      </c>
      <c r="L209" s="1331" t="n">
        <v>2</v>
      </c>
      <c r="M209" s="1331" t="n">
        <v>7</v>
      </c>
      <c r="N209" s="1331" t="n">
        <v>5</v>
      </c>
      <c r="O209" s="1331" t="n">
        <v>0</v>
      </c>
      <c r="P209" s="1331" t="n">
        <v>1</v>
      </c>
      <c r="Q209" s="1331" t="n">
        <v>5</v>
      </c>
      <c r="R209" s="1331" t="n">
        <v>0</v>
      </c>
      <c r="S209" s="1331" t="n">
        <v>0</v>
      </c>
      <c r="T209" s="1331" t="n">
        <v>0</v>
      </c>
    </row>
    <row r="210" s="1332" customFormat="true" ht="9" hidden="false" customHeight="false" outlineLevel="0" collapsed="false">
      <c r="A210" s="1297"/>
      <c r="B210" s="1298" t="s">
        <v>910</v>
      </c>
      <c r="C210" s="1299" t="s">
        <v>1700</v>
      </c>
      <c r="D210" s="1300" t="n">
        <v>548</v>
      </c>
      <c r="E210" s="1300" t="n">
        <v>544</v>
      </c>
      <c r="F210" s="1300" t="n">
        <v>7</v>
      </c>
      <c r="G210" s="1300" t="n">
        <v>1</v>
      </c>
      <c r="H210" s="1300" t="n">
        <v>3</v>
      </c>
      <c r="I210" s="1300" t="n">
        <v>0</v>
      </c>
      <c r="J210" s="1300" t="n">
        <v>0</v>
      </c>
      <c r="K210" s="1300" t="n">
        <v>13</v>
      </c>
      <c r="L210" s="1300" t="n">
        <v>43</v>
      </c>
      <c r="M210" s="1300" t="n">
        <v>60</v>
      </c>
      <c r="N210" s="1300" t="n">
        <v>33</v>
      </c>
      <c r="O210" s="1300" t="n">
        <v>0</v>
      </c>
      <c r="P210" s="1300" t="n">
        <v>183</v>
      </c>
      <c r="Q210" s="1300" t="n">
        <v>202</v>
      </c>
      <c r="R210" s="1300" t="n">
        <v>0</v>
      </c>
      <c r="S210" s="1300" t="n">
        <v>4</v>
      </c>
      <c r="T210" s="1331" t="n">
        <v>0</v>
      </c>
    </row>
    <row r="211" s="1332" customFormat="true" ht="18" hidden="false" customHeight="true" outlineLevel="0" collapsed="false">
      <c r="A211" s="1328"/>
      <c r="B211" s="1329"/>
      <c r="C211" s="1330" t="s">
        <v>2516</v>
      </c>
      <c r="D211" s="1331" t="n">
        <v>45</v>
      </c>
      <c r="E211" s="1331" t="n">
        <v>44</v>
      </c>
      <c r="F211" s="1331" t="n">
        <v>0</v>
      </c>
      <c r="G211" s="1331" t="n">
        <v>0</v>
      </c>
      <c r="H211" s="1331" t="n">
        <v>0</v>
      </c>
      <c r="I211" s="1331" t="n">
        <v>0</v>
      </c>
      <c r="J211" s="1331" t="n">
        <v>0</v>
      </c>
      <c r="K211" s="1331" t="n">
        <v>4</v>
      </c>
      <c r="L211" s="1331" t="n">
        <v>3</v>
      </c>
      <c r="M211" s="1331" t="n">
        <v>3</v>
      </c>
      <c r="N211" s="1331" t="n">
        <v>1</v>
      </c>
      <c r="O211" s="1331" t="n">
        <v>0</v>
      </c>
      <c r="P211" s="1331" t="n">
        <v>17</v>
      </c>
      <c r="Q211" s="1331" t="n">
        <v>17</v>
      </c>
      <c r="R211" s="1331" t="n">
        <v>0</v>
      </c>
      <c r="S211" s="1331" t="n">
        <v>1</v>
      </c>
      <c r="T211" s="1331" t="n">
        <v>0</v>
      </c>
    </row>
    <row r="212" customFormat="false" ht="9" hidden="false" customHeight="true" outlineLevel="0" collapsed="false">
      <c r="B212" s="1308" t="s">
        <v>1739</v>
      </c>
      <c r="C212" s="1299" t="s">
        <v>1700</v>
      </c>
      <c r="D212" s="1300" t="n">
        <v>1915</v>
      </c>
      <c r="E212" s="1300" t="n">
        <v>1888</v>
      </c>
      <c r="F212" s="1300" t="n">
        <v>79</v>
      </c>
      <c r="G212" s="1300" t="n">
        <v>78</v>
      </c>
      <c r="H212" s="1300" t="n">
        <v>47</v>
      </c>
      <c r="I212" s="1300" t="n">
        <v>3</v>
      </c>
      <c r="J212" s="1300" t="n">
        <v>0</v>
      </c>
      <c r="K212" s="1300" t="n">
        <v>8</v>
      </c>
      <c r="L212" s="1300" t="n">
        <v>85</v>
      </c>
      <c r="M212" s="1300" t="n">
        <v>153</v>
      </c>
      <c r="N212" s="1300" t="n">
        <v>168</v>
      </c>
      <c r="O212" s="1300" t="n">
        <v>73</v>
      </c>
      <c r="P212" s="1300" t="n">
        <v>334</v>
      </c>
      <c r="Q212" s="1300" t="n">
        <v>860</v>
      </c>
      <c r="R212" s="1300" t="n">
        <v>5</v>
      </c>
      <c r="S212" s="1300" t="n">
        <v>22</v>
      </c>
      <c r="T212" s="1331" t="n">
        <v>0</v>
      </c>
    </row>
    <row r="213" s="1332" customFormat="true" ht="18" hidden="false" customHeight="true" outlineLevel="0" collapsed="false">
      <c r="A213" s="1328"/>
      <c r="B213" s="1329"/>
      <c r="C213" s="1330" t="s">
        <v>2516</v>
      </c>
      <c r="D213" s="1331" t="n">
        <v>258</v>
      </c>
      <c r="E213" s="1331" t="n">
        <v>257</v>
      </c>
      <c r="F213" s="1331" t="n">
        <v>24</v>
      </c>
      <c r="G213" s="1331" t="n">
        <v>35</v>
      </c>
      <c r="H213" s="1331" t="n">
        <v>15</v>
      </c>
      <c r="I213" s="1331" t="n">
        <v>0</v>
      </c>
      <c r="J213" s="1331" t="n">
        <v>0</v>
      </c>
      <c r="K213" s="1331" t="n">
        <v>2</v>
      </c>
      <c r="L213" s="1331" t="n">
        <v>7</v>
      </c>
      <c r="M213" s="1331" t="n">
        <v>15</v>
      </c>
      <c r="N213" s="1331" t="n">
        <v>35</v>
      </c>
      <c r="O213" s="1331" t="n">
        <v>6</v>
      </c>
      <c r="P213" s="1331" t="n">
        <v>28</v>
      </c>
      <c r="Q213" s="1331" t="n">
        <v>92</v>
      </c>
      <c r="R213" s="1331" t="n">
        <v>0</v>
      </c>
      <c r="S213" s="1331" t="n">
        <v>0</v>
      </c>
      <c r="T213" s="1331" t="n">
        <v>0</v>
      </c>
    </row>
    <row r="214" customFormat="false" ht="18" hidden="false" customHeight="true" outlineLevel="0" collapsed="false">
      <c r="B214" s="1308" t="s">
        <v>1740</v>
      </c>
      <c r="C214" s="1299" t="s">
        <v>1700</v>
      </c>
      <c r="D214" s="1300" t="n">
        <v>91</v>
      </c>
      <c r="E214" s="1300" t="n">
        <v>89</v>
      </c>
      <c r="F214" s="1300" t="n">
        <v>0</v>
      </c>
      <c r="G214" s="1300" t="n">
        <v>0</v>
      </c>
      <c r="H214" s="1300" t="n">
        <v>4</v>
      </c>
      <c r="I214" s="1300" t="n">
        <v>0</v>
      </c>
      <c r="J214" s="1300" t="n">
        <v>0</v>
      </c>
      <c r="K214" s="1300" t="n">
        <v>0</v>
      </c>
      <c r="L214" s="1300" t="n">
        <v>9</v>
      </c>
      <c r="M214" s="1300" t="n">
        <v>10</v>
      </c>
      <c r="N214" s="1300" t="n">
        <v>10</v>
      </c>
      <c r="O214" s="1300" t="n">
        <v>0</v>
      </c>
      <c r="P214" s="1300" t="n">
        <v>24</v>
      </c>
      <c r="Q214" s="1300" t="n">
        <v>33</v>
      </c>
      <c r="R214" s="1300" t="n">
        <v>0</v>
      </c>
      <c r="S214" s="1300" t="n">
        <v>2</v>
      </c>
      <c r="T214" s="1331" t="n">
        <v>0</v>
      </c>
    </row>
    <row r="215" s="1332" customFormat="true" ht="18" hidden="false" customHeight="true" outlineLevel="0" collapsed="false">
      <c r="A215" s="1328"/>
      <c r="B215" s="1329"/>
      <c r="C215" s="1330" t="s">
        <v>2516</v>
      </c>
      <c r="D215" s="1331" t="n">
        <v>5</v>
      </c>
      <c r="E215" s="1331" t="n">
        <v>3</v>
      </c>
      <c r="F215" s="1331" t="n">
        <v>0</v>
      </c>
      <c r="G215" s="1331" t="n">
        <v>0</v>
      </c>
      <c r="H215" s="1331" t="n">
        <v>0</v>
      </c>
      <c r="I215" s="1331" t="n">
        <v>0</v>
      </c>
      <c r="J215" s="1331" t="n">
        <v>0</v>
      </c>
      <c r="K215" s="1331" t="n">
        <v>0</v>
      </c>
      <c r="L215" s="1331" t="n">
        <v>1</v>
      </c>
      <c r="M215" s="1331" t="n">
        <v>0</v>
      </c>
      <c r="N215" s="1331" t="n">
        <v>1</v>
      </c>
      <c r="O215" s="1331" t="n">
        <v>0</v>
      </c>
      <c r="P215" s="1331" t="n">
        <v>0</v>
      </c>
      <c r="Q215" s="1331" t="n">
        <v>2</v>
      </c>
      <c r="R215" s="1331" t="n">
        <v>0</v>
      </c>
      <c r="S215" s="1331" t="n">
        <v>1</v>
      </c>
      <c r="T215" s="1331" t="n">
        <v>0</v>
      </c>
    </row>
    <row r="216" customFormat="false" ht="9" hidden="false" customHeight="true" outlineLevel="0" collapsed="false">
      <c r="B216" s="1308" t="s">
        <v>913</v>
      </c>
      <c r="C216" s="1299" t="s">
        <v>1700</v>
      </c>
      <c r="D216" s="1300" t="n">
        <v>5</v>
      </c>
      <c r="E216" s="1300" t="n">
        <v>5</v>
      </c>
      <c r="F216" s="1300" t="n">
        <v>0</v>
      </c>
      <c r="G216" s="1300" t="n">
        <v>0</v>
      </c>
      <c r="H216" s="1300" t="n">
        <v>0</v>
      </c>
      <c r="I216" s="1300" t="n">
        <v>0</v>
      </c>
      <c r="J216" s="1300" t="n">
        <v>0</v>
      </c>
      <c r="K216" s="1300" t="n">
        <v>0</v>
      </c>
      <c r="L216" s="1300" t="n">
        <v>1</v>
      </c>
      <c r="M216" s="1300" t="n">
        <v>0</v>
      </c>
      <c r="N216" s="1300" t="n">
        <v>1</v>
      </c>
      <c r="O216" s="1300" t="n">
        <v>0</v>
      </c>
      <c r="P216" s="1300" t="n">
        <v>1</v>
      </c>
      <c r="Q216" s="1300" t="n">
        <v>2</v>
      </c>
      <c r="R216" s="1300" t="n">
        <v>0</v>
      </c>
      <c r="S216" s="1300" t="n">
        <v>0</v>
      </c>
      <c r="T216" s="1331" t="n">
        <v>0</v>
      </c>
    </row>
    <row r="217" customFormat="false" ht="18" hidden="false" customHeight="true" outlineLevel="0" collapsed="false">
      <c r="B217" s="1308"/>
      <c r="C217" s="1330" t="s">
        <v>2516</v>
      </c>
      <c r="D217" s="1331" t="n">
        <v>1</v>
      </c>
      <c r="E217" s="1331" t="n">
        <v>1</v>
      </c>
      <c r="F217" s="1331" t="n">
        <v>0</v>
      </c>
      <c r="G217" s="1331" t="n">
        <v>0</v>
      </c>
      <c r="H217" s="1331" t="n">
        <v>0</v>
      </c>
      <c r="I217" s="1331" t="n">
        <v>0</v>
      </c>
      <c r="J217" s="1331" t="n">
        <v>0</v>
      </c>
      <c r="K217" s="1331" t="n">
        <v>0</v>
      </c>
      <c r="L217" s="1331" t="n">
        <v>0</v>
      </c>
      <c r="M217" s="1331" t="n">
        <v>0</v>
      </c>
      <c r="N217" s="1331" t="n">
        <v>0</v>
      </c>
      <c r="O217" s="1331" t="n">
        <v>0</v>
      </c>
      <c r="P217" s="1331" t="n">
        <v>0</v>
      </c>
      <c r="Q217" s="1331" t="n">
        <v>1</v>
      </c>
      <c r="R217" s="1331" t="n">
        <v>0</v>
      </c>
      <c r="S217" s="1331" t="n">
        <v>0</v>
      </c>
      <c r="T217" s="1331" t="n">
        <v>0</v>
      </c>
    </row>
    <row r="218" customFormat="false" ht="18" hidden="false" customHeight="true" outlineLevel="0" collapsed="false">
      <c r="B218" s="1308" t="s">
        <v>2531</v>
      </c>
      <c r="C218" s="1299" t="s">
        <v>1700</v>
      </c>
      <c r="D218" s="1300" t="n">
        <v>165</v>
      </c>
      <c r="E218" s="1300" t="n">
        <v>155</v>
      </c>
      <c r="F218" s="1300" t="n">
        <v>1</v>
      </c>
      <c r="G218" s="1300" t="n">
        <v>1</v>
      </c>
      <c r="H218" s="1300" t="n">
        <v>1</v>
      </c>
      <c r="I218" s="1300" t="n">
        <v>0</v>
      </c>
      <c r="J218" s="1300" t="n">
        <v>0</v>
      </c>
      <c r="K218" s="1300" t="n">
        <v>6</v>
      </c>
      <c r="L218" s="1300" t="n">
        <v>25</v>
      </c>
      <c r="M218" s="1300" t="n">
        <v>51</v>
      </c>
      <c r="N218" s="1300" t="n">
        <v>28</v>
      </c>
      <c r="O218" s="1300" t="n">
        <v>0</v>
      </c>
      <c r="P218" s="1300" t="n">
        <v>11</v>
      </c>
      <c r="Q218" s="1300" t="n">
        <v>32</v>
      </c>
      <c r="R218" s="1300" t="n">
        <v>0</v>
      </c>
      <c r="S218" s="1300" t="n">
        <v>10</v>
      </c>
      <c r="T218" s="1300" t="n">
        <v>0</v>
      </c>
    </row>
    <row r="219" s="1332" customFormat="true" ht="18" hidden="false" customHeight="true" outlineLevel="0" collapsed="false">
      <c r="A219" s="1328"/>
      <c r="B219" s="1329"/>
      <c r="C219" s="1330" t="s">
        <v>2516</v>
      </c>
      <c r="D219" s="1331" t="n">
        <v>18</v>
      </c>
      <c r="E219" s="1331" t="n">
        <v>17</v>
      </c>
      <c r="F219" s="1331" t="n">
        <v>0</v>
      </c>
      <c r="G219" s="1331" t="n">
        <v>0</v>
      </c>
      <c r="H219" s="1331" t="n">
        <v>0</v>
      </c>
      <c r="I219" s="1331" t="n">
        <v>0</v>
      </c>
      <c r="J219" s="1331" t="n">
        <v>0</v>
      </c>
      <c r="K219" s="1331" t="n">
        <v>1</v>
      </c>
      <c r="L219" s="1331" t="n">
        <v>2</v>
      </c>
      <c r="M219" s="1331" t="n">
        <v>7</v>
      </c>
      <c r="N219" s="1331" t="n">
        <v>5</v>
      </c>
      <c r="O219" s="1331" t="n">
        <v>0</v>
      </c>
      <c r="P219" s="1331" t="n">
        <v>0</v>
      </c>
      <c r="Q219" s="1331" t="n">
        <v>2</v>
      </c>
      <c r="R219" s="1331" t="n">
        <v>0</v>
      </c>
      <c r="S219" s="1331" t="n">
        <v>1</v>
      </c>
      <c r="T219" s="1331" t="n">
        <v>0</v>
      </c>
    </row>
    <row r="220" customFormat="false" ht="36" hidden="false" customHeight="false" outlineLevel="0" collapsed="false">
      <c r="B220" s="1298" t="s">
        <v>2532</v>
      </c>
      <c r="C220" s="1299" t="s">
        <v>1700</v>
      </c>
      <c r="D220" s="1300" t="n">
        <v>220</v>
      </c>
      <c r="E220" s="1300" t="n">
        <v>220</v>
      </c>
      <c r="F220" s="1300" t="n">
        <v>63</v>
      </c>
      <c r="G220" s="1300" t="n">
        <v>26</v>
      </c>
      <c r="H220" s="1300" t="n">
        <v>32</v>
      </c>
      <c r="I220" s="1300" t="n">
        <v>0</v>
      </c>
      <c r="J220" s="1300" t="n">
        <v>0</v>
      </c>
      <c r="K220" s="1300" t="n">
        <v>5</v>
      </c>
      <c r="L220" s="1300" t="n">
        <v>13</v>
      </c>
      <c r="M220" s="1300" t="n">
        <v>33</v>
      </c>
      <c r="N220" s="1300" t="n">
        <v>11</v>
      </c>
      <c r="O220" s="1300" t="n">
        <v>0</v>
      </c>
      <c r="P220" s="1300" t="n">
        <v>16</v>
      </c>
      <c r="Q220" s="1300" t="n">
        <v>22</v>
      </c>
      <c r="R220" s="1300" t="n">
        <v>0</v>
      </c>
      <c r="S220" s="1300" t="n">
        <v>0</v>
      </c>
      <c r="T220" s="1300" t="n">
        <v>0</v>
      </c>
    </row>
    <row r="221" s="1332" customFormat="true" ht="18" hidden="false" customHeight="true" outlineLevel="0" collapsed="false">
      <c r="A221" s="1328"/>
      <c r="B221" s="1329"/>
      <c r="C221" s="1330" t="s">
        <v>2516</v>
      </c>
      <c r="D221" s="1331" t="n">
        <v>71</v>
      </c>
      <c r="E221" s="1331" t="n">
        <v>71</v>
      </c>
      <c r="F221" s="1331" t="n">
        <v>11</v>
      </c>
      <c r="G221" s="1331" t="n">
        <v>13</v>
      </c>
      <c r="H221" s="1331" t="n">
        <v>27</v>
      </c>
      <c r="I221" s="1331" t="n">
        <v>0</v>
      </c>
      <c r="J221" s="1331" t="n">
        <v>0</v>
      </c>
      <c r="K221" s="1331" t="n">
        <v>0</v>
      </c>
      <c r="L221" s="1331" t="n">
        <v>1</v>
      </c>
      <c r="M221" s="1331" t="n">
        <v>12</v>
      </c>
      <c r="N221" s="1331" t="n">
        <v>6</v>
      </c>
      <c r="O221" s="1331" t="n">
        <v>0</v>
      </c>
      <c r="P221" s="1331" t="n">
        <v>1</v>
      </c>
      <c r="Q221" s="1331" t="n">
        <v>1</v>
      </c>
      <c r="R221" s="1331" t="n">
        <v>0</v>
      </c>
      <c r="S221" s="1331" t="n">
        <v>0</v>
      </c>
      <c r="T221" s="1331" t="n">
        <v>0</v>
      </c>
    </row>
    <row r="222" customFormat="false" ht="9" hidden="false" customHeight="true" outlineLevel="0" collapsed="false">
      <c r="A222" s="1333" t="s">
        <v>2517</v>
      </c>
      <c r="B222" s="1333"/>
      <c r="C222" s="1299" t="s">
        <v>1700</v>
      </c>
      <c r="D222" s="1300" t="n">
        <v>7515</v>
      </c>
      <c r="E222" s="1300" t="n">
        <v>7452</v>
      </c>
      <c r="F222" s="1300" t="n">
        <v>603</v>
      </c>
      <c r="G222" s="1300" t="n">
        <v>515</v>
      </c>
      <c r="H222" s="1300" t="n">
        <v>351</v>
      </c>
      <c r="I222" s="1300" t="n">
        <v>16</v>
      </c>
      <c r="J222" s="1300" t="n">
        <v>2</v>
      </c>
      <c r="K222" s="1300" t="n">
        <v>59</v>
      </c>
      <c r="L222" s="1300" t="n">
        <v>339</v>
      </c>
      <c r="M222" s="1300" t="n">
        <v>665</v>
      </c>
      <c r="N222" s="1300" t="n">
        <v>651</v>
      </c>
      <c r="O222" s="1300" t="n">
        <v>109</v>
      </c>
      <c r="P222" s="1300" t="n">
        <v>1104</v>
      </c>
      <c r="Q222" s="1300" t="n">
        <v>3038</v>
      </c>
      <c r="R222" s="1300" t="n">
        <v>9</v>
      </c>
      <c r="S222" s="1300" t="n">
        <v>55</v>
      </c>
      <c r="T222" s="1331" t="n">
        <v>0</v>
      </c>
    </row>
    <row r="223" s="1332" customFormat="true" ht="18" hidden="false" customHeight="true" outlineLevel="0" collapsed="false">
      <c r="A223" s="1328"/>
      <c r="B223" s="1329"/>
      <c r="C223" s="1330" t="s">
        <v>2516</v>
      </c>
      <c r="D223" s="1331" t="n">
        <v>2504</v>
      </c>
      <c r="E223" s="1331" t="n">
        <v>2499</v>
      </c>
      <c r="F223" s="1331" t="n">
        <v>322</v>
      </c>
      <c r="G223" s="1331" t="n">
        <v>307</v>
      </c>
      <c r="H223" s="1331" t="n">
        <v>196</v>
      </c>
      <c r="I223" s="1331" t="n">
        <v>3</v>
      </c>
      <c r="J223" s="1331" t="n">
        <v>1</v>
      </c>
      <c r="K223" s="1331" t="n">
        <v>11</v>
      </c>
      <c r="L223" s="1331" t="n">
        <v>56</v>
      </c>
      <c r="M223" s="1331" t="n">
        <v>219</v>
      </c>
      <c r="N223" s="1331" t="n">
        <v>270</v>
      </c>
      <c r="O223" s="1331" t="n">
        <v>13</v>
      </c>
      <c r="P223" s="1331" t="n">
        <v>329</v>
      </c>
      <c r="Q223" s="1331" t="n">
        <v>772</v>
      </c>
      <c r="R223" s="1331" t="n">
        <v>1</v>
      </c>
      <c r="S223" s="1331" t="n">
        <v>3</v>
      </c>
      <c r="T223" s="1331" t="n">
        <v>0</v>
      </c>
    </row>
    <row r="224" s="1338" customFormat="true" ht="36" hidden="false" customHeight="true" outlineLevel="0" collapsed="false">
      <c r="A224" s="1327" t="s">
        <v>2533</v>
      </c>
      <c r="B224" s="1327"/>
      <c r="C224" s="1336"/>
      <c r="D224" s="1337"/>
      <c r="E224" s="1337"/>
      <c r="F224" s="1337"/>
      <c r="G224" s="1337"/>
      <c r="H224" s="1337"/>
      <c r="I224" s="1337"/>
      <c r="J224" s="1337"/>
      <c r="K224" s="1337"/>
      <c r="L224" s="1337"/>
      <c r="M224" s="1337"/>
      <c r="N224" s="1337"/>
      <c r="O224" s="1337"/>
      <c r="P224" s="1337"/>
      <c r="Q224" s="1337"/>
      <c r="R224" s="1337"/>
      <c r="S224" s="1337"/>
      <c r="T224" s="1331"/>
    </row>
    <row r="225" customFormat="false" ht="18" hidden="false" customHeight="true" outlineLevel="0" collapsed="false">
      <c r="B225" s="1298" t="s">
        <v>1744</v>
      </c>
      <c r="C225" s="1299" t="s">
        <v>1700</v>
      </c>
      <c r="D225" s="1300" t="n">
        <v>1181</v>
      </c>
      <c r="E225" s="1300" t="n">
        <v>1093</v>
      </c>
      <c r="F225" s="1300" t="n">
        <v>38</v>
      </c>
      <c r="G225" s="1300" t="n">
        <v>65</v>
      </c>
      <c r="H225" s="1300" t="n">
        <v>52</v>
      </c>
      <c r="I225" s="1300" t="n">
        <v>8</v>
      </c>
      <c r="J225" s="1300" t="n">
        <v>0</v>
      </c>
      <c r="K225" s="1300" t="n">
        <v>15</v>
      </c>
      <c r="L225" s="1300" t="n">
        <v>40</v>
      </c>
      <c r="M225" s="1300" t="n">
        <v>140</v>
      </c>
      <c r="N225" s="1300" t="n">
        <v>245</v>
      </c>
      <c r="O225" s="1300" t="n">
        <v>200</v>
      </c>
      <c r="P225" s="1300" t="n">
        <v>150</v>
      </c>
      <c r="Q225" s="1300" t="n">
        <v>141</v>
      </c>
      <c r="R225" s="1300" t="n">
        <v>6</v>
      </c>
      <c r="S225" s="1300" t="n">
        <v>82</v>
      </c>
      <c r="T225" s="1300" t="n">
        <v>0</v>
      </c>
    </row>
    <row r="226" s="1332" customFormat="true" ht="18" hidden="false" customHeight="true" outlineLevel="0" collapsed="false">
      <c r="A226" s="1328"/>
      <c r="B226" s="1329"/>
      <c r="C226" s="1330" t="s">
        <v>2516</v>
      </c>
      <c r="D226" s="1331" t="n">
        <v>155</v>
      </c>
      <c r="E226" s="1331" t="n">
        <v>149</v>
      </c>
      <c r="F226" s="1331" t="n">
        <v>4</v>
      </c>
      <c r="G226" s="1331" t="n">
        <v>5</v>
      </c>
      <c r="H226" s="1331" t="n">
        <v>51</v>
      </c>
      <c r="I226" s="1331" t="n">
        <v>8</v>
      </c>
      <c r="J226" s="1331" t="n">
        <v>0</v>
      </c>
      <c r="K226" s="1331" t="n">
        <v>1</v>
      </c>
      <c r="L226" s="1331" t="n">
        <v>9</v>
      </c>
      <c r="M226" s="1331" t="n">
        <v>13</v>
      </c>
      <c r="N226" s="1331" t="n">
        <v>11</v>
      </c>
      <c r="O226" s="1331" t="n">
        <v>26</v>
      </c>
      <c r="P226" s="1331" t="n">
        <v>8</v>
      </c>
      <c r="Q226" s="1331" t="n">
        <v>14</v>
      </c>
      <c r="R226" s="1331" t="n">
        <v>0</v>
      </c>
      <c r="S226" s="1331" t="n">
        <v>6</v>
      </c>
      <c r="T226" s="1331" t="n">
        <v>0</v>
      </c>
    </row>
    <row r="227" s="1332" customFormat="true" ht="18" hidden="false" customHeight="true" outlineLevel="0" collapsed="false">
      <c r="A227" s="1328"/>
      <c r="B227" s="1329"/>
      <c r="C227" s="1330"/>
      <c r="D227" s="1331"/>
      <c r="E227" s="1331"/>
      <c r="F227" s="1331"/>
      <c r="G227" s="1331"/>
      <c r="H227" s="1331"/>
      <c r="I227" s="1331"/>
      <c r="J227" s="1331"/>
      <c r="K227" s="1331"/>
      <c r="L227" s="1331"/>
      <c r="M227" s="1331"/>
      <c r="N227" s="1331"/>
      <c r="O227" s="1331"/>
      <c r="P227" s="1331"/>
      <c r="Q227" s="1331"/>
      <c r="R227" s="1331"/>
      <c r="S227" s="1331"/>
      <c r="T227" s="1331"/>
    </row>
    <row r="228" s="1332" customFormat="true" ht="9" hidden="false" customHeight="false" outlineLevel="0" collapsed="false">
      <c r="A228" s="1328"/>
      <c r="B228" s="1329"/>
      <c r="C228" s="1330"/>
      <c r="D228" s="1331"/>
      <c r="E228" s="1331"/>
      <c r="F228" s="1331"/>
      <c r="G228" s="1331"/>
      <c r="H228" s="1331"/>
      <c r="I228" s="1331"/>
      <c r="J228" s="1331"/>
      <c r="K228" s="1331"/>
      <c r="L228" s="1331"/>
      <c r="M228" s="1331"/>
      <c r="N228" s="1331"/>
      <c r="O228" s="1331"/>
      <c r="P228" s="1331"/>
      <c r="Q228" s="1331"/>
      <c r="R228" s="1331"/>
      <c r="S228" s="1331"/>
      <c r="T228" s="1331"/>
    </row>
    <row r="229" s="1332" customFormat="true" ht="9" hidden="false" customHeight="false" outlineLevel="0" collapsed="false">
      <c r="A229" s="1328"/>
      <c r="B229" s="1329"/>
      <c r="C229" s="1330"/>
      <c r="D229" s="1331"/>
      <c r="E229" s="1331"/>
      <c r="F229" s="1331"/>
      <c r="G229" s="1331"/>
      <c r="H229" s="1331"/>
      <c r="I229" s="1331"/>
      <c r="J229" s="1331"/>
      <c r="K229" s="1331"/>
      <c r="L229" s="1331"/>
      <c r="M229" s="1331"/>
      <c r="N229" s="1331"/>
      <c r="O229" s="1331"/>
      <c r="P229" s="1331"/>
      <c r="Q229" s="1331"/>
      <c r="R229" s="1331"/>
      <c r="S229" s="1331"/>
      <c r="T229" s="1331"/>
    </row>
    <row r="230" s="1332" customFormat="true" ht="9" hidden="false" customHeight="false" outlineLevel="0" collapsed="false">
      <c r="A230" s="1328"/>
      <c r="B230" s="1329"/>
      <c r="C230" s="1330"/>
      <c r="D230" s="1331"/>
      <c r="E230" s="1331"/>
      <c r="F230" s="1331"/>
      <c r="G230" s="1331"/>
      <c r="H230" s="1331"/>
      <c r="I230" s="1331"/>
      <c r="J230" s="1331"/>
      <c r="K230" s="1331"/>
      <c r="L230" s="1331"/>
      <c r="M230" s="1331"/>
      <c r="N230" s="1331"/>
      <c r="O230" s="1331"/>
      <c r="P230" s="1331"/>
      <c r="Q230" s="1331"/>
      <c r="R230" s="1331"/>
      <c r="S230" s="1331"/>
      <c r="T230" s="1331"/>
    </row>
    <row r="231" s="1332" customFormat="true" ht="9" hidden="false" customHeight="false" outlineLevel="0" collapsed="false">
      <c r="A231" s="1328"/>
      <c r="B231" s="1329"/>
      <c r="C231" s="1330"/>
      <c r="D231" s="1331"/>
      <c r="E231" s="1331"/>
      <c r="F231" s="1331"/>
      <c r="G231" s="1331"/>
      <c r="H231" s="1331"/>
      <c r="I231" s="1331"/>
      <c r="J231" s="1331"/>
      <c r="K231" s="1331"/>
      <c r="L231" s="1331"/>
      <c r="M231" s="1331"/>
      <c r="N231" s="1331"/>
      <c r="O231" s="1331"/>
      <c r="P231" s="1331"/>
      <c r="Q231" s="1331"/>
      <c r="R231" s="1331"/>
      <c r="S231" s="1331"/>
      <c r="T231" s="1331"/>
    </row>
    <row r="232" s="1332" customFormat="true" ht="9" hidden="false" customHeight="false" outlineLevel="0" collapsed="false">
      <c r="A232" s="1328"/>
      <c r="B232" s="1329"/>
      <c r="C232" s="1330"/>
      <c r="D232" s="1331"/>
      <c r="E232" s="1331"/>
      <c r="F232" s="1331"/>
      <c r="G232" s="1331"/>
      <c r="H232" s="1331"/>
      <c r="I232" s="1331"/>
      <c r="J232" s="1331"/>
      <c r="K232" s="1331"/>
      <c r="L232" s="1331"/>
      <c r="M232" s="1331"/>
      <c r="N232" s="1331"/>
      <c r="O232" s="1331"/>
      <c r="P232" s="1331"/>
      <c r="Q232" s="1331"/>
      <c r="R232" s="1331"/>
      <c r="S232" s="1331"/>
      <c r="T232" s="1331"/>
    </row>
    <row r="233" s="1332" customFormat="true" ht="9" hidden="false" customHeight="false" outlineLevel="0" collapsed="false">
      <c r="A233" s="1328"/>
      <c r="B233" s="1329"/>
      <c r="C233" s="1330"/>
      <c r="D233" s="1331"/>
      <c r="E233" s="1331"/>
      <c r="F233" s="1331"/>
      <c r="G233" s="1331"/>
      <c r="H233" s="1331"/>
      <c r="I233" s="1331"/>
      <c r="J233" s="1331"/>
      <c r="K233" s="1331"/>
      <c r="L233" s="1331"/>
      <c r="M233" s="1331"/>
      <c r="N233" s="1331"/>
      <c r="O233" s="1331"/>
      <c r="P233" s="1331"/>
      <c r="Q233" s="1331"/>
      <c r="R233" s="1331"/>
      <c r="S233" s="1331"/>
      <c r="T233" s="1331"/>
    </row>
    <row r="234" s="1332" customFormat="true" ht="9" hidden="false" customHeight="false" outlineLevel="0" collapsed="false">
      <c r="A234" s="1328" t="s">
        <v>53</v>
      </c>
      <c r="B234" s="1329"/>
      <c r="C234" s="1330"/>
      <c r="D234" s="1331"/>
      <c r="E234" s="1331"/>
      <c r="F234" s="1331"/>
      <c r="G234" s="1331"/>
      <c r="H234" s="1331"/>
      <c r="I234" s="1331"/>
      <c r="J234" s="1331"/>
      <c r="K234" s="1331"/>
      <c r="L234" s="1331"/>
      <c r="M234" s="1331"/>
      <c r="N234" s="1331"/>
      <c r="O234" s="1331"/>
      <c r="P234" s="1331"/>
      <c r="Q234" s="1331"/>
      <c r="R234" s="1331"/>
      <c r="S234" s="1331"/>
      <c r="T234" s="1331"/>
    </row>
    <row r="235" customFormat="false" ht="18" hidden="false" customHeight="true" outlineLevel="0" collapsed="false">
      <c r="D235" s="1325" t="s">
        <v>609</v>
      </c>
      <c r="T235" s="1331"/>
    </row>
    <row r="236" customFormat="false" ht="18" hidden="false" customHeight="true" outlineLevel="0" collapsed="false">
      <c r="C236" s="1301"/>
      <c r="D236" s="1326" t="s">
        <v>1696</v>
      </c>
      <c r="T236" s="1331"/>
    </row>
    <row r="237" customFormat="false" ht="25.5" hidden="false" customHeight="true" outlineLevel="0" collapsed="false">
      <c r="B237" s="1298" t="s">
        <v>2534</v>
      </c>
      <c r="C237" s="1299" t="s">
        <v>1700</v>
      </c>
      <c r="D237" s="1300" t="n">
        <v>11</v>
      </c>
      <c r="E237" s="1300" t="n">
        <v>11</v>
      </c>
      <c r="F237" s="1300" t="n">
        <v>3</v>
      </c>
      <c r="G237" s="1300" t="n">
        <v>0</v>
      </c>
      <c r="H237" s="1300" t="n">
        <v>0</v>
      </c>
      <c r="I237" s="1300" t="n">
        <v>0</v>
      </c>
      <c r="J237" s="1300" t="n">
        <v>0</v>
      </c>
      <c r="K237" s="1300" t="n">
        <v>0</v>
      </c>
      <c r="L237" s="1300" t="n">
        <v>0</v>
      </c>
      <c r="M237" s="1300" t="n">
        <v>2</v>
      </c>
      <c r="N237" s="1300" t="n">
        <v>2</v>
      </c>
      <c r="O237" s="1300" t="n">
        <v>4</v>
      </c>
      <c r="P237" s="1300" t="n">
        <v>0</v>
      </c>
      <c r="Q237" s="1300" t="n">
        <v>0</v>
      </c>
      <c r="R237" s="1300" t="n">
        <v>0</v>
      </c>
      <c r="S237" s="1300" t="n">
        <v>0</v>
      </c>
      <c r="T237" s="1300" t="n">
        <v>0</v>
      </c>
    </row>
    <row r="238" s="1332" customFormat="true" ht="18" hidden="false" customHeight="true" outlineLevel="0" collapsed="false">
      <c r="A238" s="1328"/>
      <c r="B238" s="1329"/>
      <c r="C238" s="1330" t="s">
        <v>2516</v>
      </c>
      <c r="D238" s="1331" t="n">
        <v>1</v>
      </c>
      <c r="E238" s="1331" t="n">
        <v>1</v>
      </c>
      <c r="F238" s="1331" t="n">
        <v>1</v>
      </c>
      <c r="G238" s="1331" t="n">
        <v>0</v>
      </c>
      <c r="H238" s="1331" t="n">
        <v>0</v>
      </c>
      <c r="I238" s="1331" t="n">
        <v>0</v>
      </c>
      <c r="J238" s="1331" t="n">
        <v>0</v>
      </c>
      <c r="K238" s="1331" t="n">
        <v>0</v>
      </c>
      <c r="L238" s="1331" t="n">
        <v>0</v>
      </c>
      <c r="M238" s="1331" t="n">
        <v>0</v>
      </c>
      <c r="N238" s="1331" t="n">
        <v>0</v>
      </c>
      <c r="O238" s="1331" t="n">
        <v>0</v>
      </c>
      <c r="P238" s="1331" t="n">
        <v>0</v>
      </c>
      <c r="Q238" s="1331" t="n">
        <v>0</v>
      </c>
      <c r="R238" s="1331" t="n">
        <v>0</v>
      </c>
      <c r="S238" s="1331" t="n">
        <v>0</v>
      </c>
      <c r="T238" s="1331" t="n">
        <v>0</v>
      </c>
    </row>
    <row r="239" customFormat="false" ht="18" hidden="false" customHeight="true" outlineLevel="0" collapsed="false">
      <c r="B239" s="1308" t="s">
        <v>1746</v>
      </c>
      <c r="C239" s="1299" t="s">
        <v>1700</v>
      </c>
      <c r="D239" s="1300" t="n">
        <v>45</v>
      </c>
      <c r="E239" s="1300" t="n">
        <v>15</v>
      </c>
      <c r="F239" s="1300" t="n">
        <v>0</v>
      </c>
      <c r="G239" s="1300" t="n">
        <v>0</v>
      </c>
      <c r="H239" s="1300" t="n">
        <v>0</v>
      </c>
      <c r="I239" s="1300" t="n">
        <v>0</v>
      </c>
      <c r="J239" s="1300" t="n">
        <v>0</v>
      </c>
      <c r="K239" s="1300" t="n">
        <v>0</v>
      </c>
      <c r="L239" s="1300" t="n">
        <v>0</v>
      </c>
      <c r="M239" s="1300" t="n">
        <v>0</v>
      </c>
      <c r="N239" s="1300" t="n">
        <v>0</v>
      </c>
      <c r="O239" s="1300" t="n">
        <v>0</v>
      </c>
      <c r="P239" s="1300" t="n">
        <v>1</v>
      </c>
      <c r="Q239" s="1300" t="n">
        <v>14</v>
      </c>
      <c r="R239" s="1300" t="n">
        <v>6</v>
      </c>
      <c r="S239" s="1300" t="n">
        <v>24</v>
      </c>
      <c r="T239" s="1300" t="n">
        <v>0</v>
      </c>
    </row>
    <row r="240" customFormat="false" ht="18" hidden="false" customHeight="true" outlineLevel="0" collapsed="false">
      <c r="B240" s="1308"/>
      <c r="C240" s="1330" t="s">
        <v>2516</v>
      </c>
      <c r="D240" s="1331" t="n">
        <v>0</v>
      </c>
      <c r="E240" s="1331" t="n">
        <v>0</v>
      </c>
      <c r="F240" s="1331" t="n">
        <v>0</v>
      </c>
      <c r="G240" s="1331" t="n">
        <v>0</v>
      </c>
      <c r="H240" s="1331" t="n">
        <v>0</v>
      </c>
      <c r="I240" s="1331" t="n">
        <v>0</v>
      </c>
      <c r="J240" s="1331" t="n">
        <v>0</v>
      </c>
      <c r="K240" s="1331" t="n">
        <v>0</v>
      </c>
      <c r="L240" s="1331" t="n">
        <v>0</v>
      </c>
      <c r="M240" s="1331" t="n">
        <v>0</v>
      </c>
      <c r="N240" s="1331" t="n">
        <v>0</v>
      </c>
      <c r="O240" s="1331" t="n">
        <v>0</v>
      </c>
      <c r="P240" s="1331" t="n">
        <v>0</v>
      </c>
      <c r="Q240" s="1331" t="n">
        <v>0</v>
      </c>
      <c r="R240" s="1331" t="n">
        <v>0</v>
      </c>
      <c r="S240" s="1331" t="n">
        <v>0</v>
      </c>
      <c r="T240" s="1331" t="n">
        <v>0</v>
      </c>
    </row>
    <row r="241" customFormat="false" ht="36" hidden="false" customHeight="true" outlineLevel="0" collapsed="false">
      <c r="B241" s="1308" t="s">
        <v>1747</v>
      </c>
      <c r="C241" s="1299" t="s">
        <v>1700</v>
      </c>
      <c r="D241" s="1300" t="n">
        <v>16</v>
      </c>
      <c r="E241" s="1300" t="n">
        <v>16</v>
      </c>
      <c r="F241" s="1300" t="n">
        <v>0</v>
      </c>
      <c r="G241" s="1300" t="n">
        <v>1</v>
      </c>
      <c r="H241" s="1300" t="n">
        <v>0</v>
      </c>
      <c r="I241" s="1300" t="n">
        <v>0</v>
      </c>
      <c r="J241" s="1300" t="n">
        <v>0</v>
      </c>
      <c r="K241" s="1300" t="n">
        <v>0</v>
      </c>
      <c r="L241" s="1300" t="n">
        <v>0</v>
      </c>
      <c r="M241" s="1300" t="n">
        <v>0</v>
      </c>
      <c r="N241" s="1300" t="n">
        <v>0</v>
      </c>
      <c r="O241" s="1300" t="n">
        <v>5</v>
      </c>
      <c r="P241" s="1300" t="n">
        <v>3</v>
      </c>
      <c r="Q241" s="1300" t="n">
        <v>7</v>
      </c>
      <c r="R241" s="1300" t="n">
        <v>0</v>
      </c>
      <c r="S241" s="1300" t="n">
        <v>0</v>
      </c>
      <c r="T241" s="1300" t="n">
        <v>0</v>
      </c>
    </row>
    <row r="242" s="1332" customFormat="true" ht="18" hidden="false" customHeight="true" outlineLevel="0" collapsed="false">
      <c r="A242" s="1328"/>
      <c r="B242" s="1329"/>
      <c r="C242" s="1330" t="s">
        <v>2516</v>
      </c>
      <c r="D242" s="1331" t="n">
        <v>0</v>
      </c>
      <c r="E242" s="1331" t="n">
        <v>0</v>
      </c>
      <c r="F242" s="1331" t="n">
        <v>0</v>
      </c>
      <c r="G242" s="1331" t="n">
        <v>0</v>
      </c>
      <c r="H242" s="1331" t="n">
        <v>0</v>
      </c>
      <c r="I242" s="1331" t="n">
        <v>0</v>
      </c>
      <c r="J242" s="1331" t="n">
        <v>0</v>
      </c>
      <c r="K242" s="1331" t="n">
        <v>0</v>
      </c>
      <c r="L242" s="1331" t="n">
        <v>0</v>
      </c>
      <c r="M242" s="1331" t="n">
        <v>0</v>
      </c>
      <c r="N242" s="1331" t="n">
        <v>0</v>
      </c>
      <c r="O242" s="1331" t="n">
        <v>0</v>
      </c>
      <c r="P242" s="1331" t="n">
        <v>0</v>
      </c>
      <c r="Q242" s="1331" t="n">
        <v>0</v>
      </c>
      <c r="R242" s="1331" t="n">
        <v>0</v>
      </c>
      <c r="S242" s="1331" t="n">
        <v>0</v>
      </c>
      <c r="T242" s="1331" t="n">
        <v>0</v>
      </c>
    </row>
    <row r="243" customFormat="false" ht="9" hidden="false" customHeight="true" outlineLevel="0" collapsed="false">
      <c r="A243" s="1333" t="s">
        <v>2517</v>
      </c>
      <c r="B243" s="1333"/>
      <c r="C243" s="1299" t="s">
        <v>1700</v>
      </c>
      <c r="D243" s="1300" t="n">
        <v>1252</v>
      </c>
      <c r="E243" s="1300" t="n">
        <v>1135</v>
      </c>
      <c r="F243" s="1300" t="n">
        <v>41</v>
      </c>
      <c r="G243" s="1300" t="n">
        <v>66</v>
      </c>
      <c r="H243" s="1300" t="n">
        <v>52</v>
      </c>
      <c r="I243" s="1300" t="n">
        <v>8</v>
      </c>
      <c r="J243" s="1300" t="n">
        <v>0</v>
      </c>
      <c r="K243" s="1300" t="n">
        <v>15</v>
      </c>
      <c r="L243" s="1300" t="n">
        <v>40</v>
      </c>
      <c r="M243" s="1300" t="n">
        <v>142</v>
      </c>
      <c r="N243" s="1300" t="n">
        <v>247</v>
      </c>
      <c r="O243" s="1300" t="n">
        <v>209</v>
      </c>
      <c r="P243" s="1300" t="n">
        <v>154</v>
      </c>
      <c r="Q243" s="1300" t="n">
        <v>161</v>
      </c>
      <c r="R243" s="1300" t="n">
        <v>12</v>
      </c>
      <c r="S243" s="1300" t="n">
        <v>106</v>
      </c>
      <c r="T243" s="1331" t="n">
        <v>0</v>
      </c>
    </row>
    <row r="244" s="1332" customFormat="true" ht="18" hidden="false" customHeight="true" outlineLevel="0" collapsed="false">
      <c r="A244" s="1328"/>
      <c r="B244" s="1329"/>
      <c r="C244" s="1330" t="s">
        <v>2516</v>
      </c>
      <c r="D244" s="1331" t="n">
        <v>156</v>
      </c>
      <c r="E244" s="1331" t="n">
        <v>150</v>
      </c>
      <c r="F244" s="1331" t="n">
        <v>5</v>
      </c>
      <c r="G244" s="1331" t="n">
        <v>5</v>
      </c>
      <c r="H244" s="1331" t="n">
        <v>51</v>
      </c>
      <c r="I244" s="1331" t="n">
        <v>8</v>
      </c>
      <c r="J244" s="1331" t="n">
        <v>0</v>
      </c>
      <c r="K244" s="1331" t="n">
        <v>1</v>
      </c>
      <c r="L244" s="1331" t="n">
        <v>9</v>
      </c>
      <c r="M244" s="1331" t="n">
        <v>13</v>
      </c>
      <c r="N244" s="1331" t="n">
        <v>11</v>
      </c>
      <c r="O244" s="1331" t="n">
        <v>26</v>
      </c>
      <c r="P244" s="1331" t="n">
        <v>8</v>
      </c>
      <c r="Q244" s="1331" t="n">
        <v>14</v>
      </c>
      <c r="R244" s="1331" t="n">
        <v>0</v>
      </c>
      <c r="S244" s="1331" t="n">
        <v>6</v>
      </c>
      <c r="T244" s="1331" t="n">
        <v>0</v>
      </c>
    </row>
    <row r="245" customFormat="false" ht="9" hidden="false" customHeight="false" outlineLevel="0" collapsed="false">
      <c r="B245" s="1339" t="s">
        <v>2535</v>
      </c>
      <c r="C245" s="1299" t="s">
        <v>1700</v>
      </c>
      <c r="D245" s="1300" t="n">
        <v>91004</v>
      </c>
      <c r="E245" s="1300" t="n">
        <v>88502</v>
      </c>
      <c r="F245" s="1300" t="n">
        <v>14739</v>
      </c>
      <c r="G245" s="1300" t="n">
        <v>7240</v>
      </c>
      <c r="H245" s="1300" t="n">
        <v>3394</v>
      </c>
      <c r="I245" s="1300" t="n">
        <v>490</v>
      </c>
      <c r="J245" s="1300" t="n">
        <v>21</v>
      </c>
      <c r="K245" s="1300" t="n">
        <v>141</v>
      </c>
      <c r="L245" s="1300" t="n">
        <v>1808</v>
      </c>
      <c r="M245" s="1300" t="n">
        <v>6500</v>
      </c>
      <c r="N245" s="1300" t="n">
        <v>12669</v>
      </c>
      <c r="O245" s="1300" t="n">
        <v>13840</v>
      </c>
      <c r="P245" s="1300" t="n">
        <v>8229</v>
      </c>
      <c r="Q245" s="1300" t="n">
        <v>19433</v>
      </c>
      <c r="R245" s="1300" t="n">
        <v>98</v>
      </c>
      <c r="S245" s="1300" t="n">
        <v>2403</v>
      </c>
      <c r="T245" s="1331" t="n">
        <v>1</v>
      </c>
    </row>
    <row r="246" s="1332" customFormat="true" ht="18" hidden="false" customHeight="true" outlineLevel="0" collapsed="false">
      <c r="A246" s="1328"/>
      <c r="B246" s="1329"/>
      <c r="C246" s="1330" t="s">
        <v>2516</v>
      </c>
      <c r="D246" s="1331" t="n">
        <v>9996</v>
      </c>
      <c r="E246" s="1331" t="n">
        <v>9804</v>
      </c>
      <c r="F246" s="1331" t="n">
        <v>1392</v>
      </c>
      <c r="G246" s="1331" t="n">
        <v>1041</v>
      </c>
      <c r="H246" s="1331" t="n">
        <v>845</v>
      </c>
      <c r="I246" s="1331" t="n">
        <v>57</v>
      </c>
      <c r="J246" s="1331" t="n">
        <v>1</v>
      </c>
      <c r="K246" s="1331" t="n">
        <v>16</v>
      </c>
      <c r="L246" s="1331" t="n">
        <v>161</v>
      </c>
      <c r="M246" s="1331" t="n">
        <v>842</v>
      </c>
      <c r="N246" s="1331" t="n">
        <v>1443</v>
      </c>
      <c r="O246" s="1331" t="n">
        <v>633</v>
      </c>
      <c r="P246" s="1331" t="n">
        <v>865</v>
      </c>
      <c r="Q246" s="1331" t="n">
        <v>2508</v>
      </c>
      <c r="R246" s="1331" t="n">
        <v>15</v>
      </c>
      <c r="S246" s="1331" t="n">
        <v>177</v>
      </c>
      <c r="T246" s="1331" t="n">
        <v>0</v>
      </c>
    </row>
    <row r="247" s="1332" customFormat="true" ht="9" hidden="false" customHeight="true" outlineLevel="0" collapsed="false">
      <c r="A247" s="1328"/>
      <c r="B247" s="1329"/>
      <c r="C247" s="1330"/>
      <c r="D247" s="1331"/>
      <c r="E247" s="1331"/>
      <c r="F247" s="1331"/>
      <c r="G247" s="1331"/>
      <c r="H247" s="1331"/>
      <c r="I247" s="1331"/>
      <c r="J247" s="1331"/>
      <c r="K247" s="1331"/>
      <c r="L247" s="1331"/>
      <c r="M247" s="1331"/>
      <c r="N247" s="1331"/>
      <c r="O247" s="1331"/>
      <c r="P247" s="1331"/>
      <c r="Q247" s="1331"/>
      <c r="R247" s="1331"/>
      <c r="S247" s="1331"/>
      <c r="T247" s="1331"/>
    </row>
    <row r="248" customFormat="false" ht="18" hidden="false" customHeight="true" outlineLevel="0" collapsed="false">
      <c r="D248" s="1326" t="s">
        <v>147</v>
      </c>
      <c r="T248" s="1331"/>
    </row>
    <row r="249" s="1338" customFormat="true" ht="27" hidden="false" customHeight="true" outlineLevel="0" collapsed="false">
      <c r="A249" s="1327" t="s">
        <v>2515</v>
      </c>
      <c r="B249" s="1327"/>
      <c r="C249" s="1336"/>
      <c r="D249" s="1337"/>
      <c r="E249" s="1337"/>
      <c r="F249" s="1337"/>
      <c r="G249" s="1337"/>
      <c r="H249" s="1337"/>
      <c r="I249" s="1337"/>
      <c r="J249" s="1337"/>
      <c r="K249" s="1337"/>
      <c r="L249" s="1337"/>
      <c r="M249" s="1337"/>
      <c r="N249" s="1337"/>
      <c r="O249" s="1337"/>
      <c r="P249" s="1337"/>
      <c r="Q249" s="1337"/>
      <c r="R249" s="1337"/>
      <c r="S249" s="1337"/>
      <c r="T249" s="1331"/>
    </row>
    <row r="250" customFormat="false" ht="18" hidden="false" customHeight="true" outlineLevel="0" collapsed="false">
      <c r="B250" s="1308" t="s">
        <v>1697</v>
      </c>
      <c r="C250" s="1299" t="s">
        <v>1700</v>
      </c>
      <c r="D250" s="1300" t="n">
        <v>7</v>
      </c>
      <c r="E250" s="1300" t="n">
        <v>7</v>
      </c>
      <c r="F250" s="1300" t="n">
        <v>2</v>
      </c>
      <c r="G250" s="1300" t="n">
        <v>1</v>
      </c>
      <c r="H250" s="1300" t="n">
        <v>0</v>
      </c>
      <c r="I250" s="1300" t="n">
        <v>0</v>
      </c>
      <c r="J250" s="1300" t="n">
        <v>0</v>
      </c>
      <c r="K250" s="1300" t="n">
        <v>0</v>
      </c>
      <c r="L250" s="1300" t="n">
        <v>0</v>
      </c>
      <c r="M250" s="1300" t="n">
        <v>0</v>
      </c>
      <c r="N250" s="1300" t="n">
        <v>0</v>
      </c>
      <c r="O250" s="1300" t="n">
        <v>0</v>
      </c>
      <c r="P250" s="1300" t="n">
        <v>2</v>
      </c>
      <c r="Q250" s="1300" t="n">
        <v>2</v>
      </c>
      <c r="R250" s="1300" t="n">
        <v>0</v>
      </c>
      <c r="S250" s="1300" t="n">
        <v>0</v>
      </c>
      <c r="T250" s="1300" t="n">
        <v>0</v>
      </c>
    </row>
    <row r="251" s="1332" customFormat="true" ht="18" hidden="false" customHeight="true" outlineLevel="0" collapsed="false">
      <c r="A251" s="1297"/>
      <c r="B251" s="1298" t="s">
        <v>832</v>
      </c>
      <c r="C251" s="1299" t="s">
        <v>1700</v>
      </c>
      <c r="D251" s="1300" t="n">
        <v>2</v>
      </c>
      <c r="E251" s="1300" t="n">
        <v>2</v>
      </c>
      <c r="F251" s="1300" t="n">
        <v>1</v>
      </c>
      <c r="G251" s="1300" t="n">
        <v>1</v>
      </c>
      <c r="H251" s="1300" t="n">
        <v>0</v>
      </c>
      <c r="I251" s="1300" t="n">
        <v>0</v>
      </c>
      <c r="J251" s="1300" t="n">
        <v>0</v>
      </c>
      <c r="K251" s="1300" t="n">
        <v>0</v>
      </c>
      <c r="L251" s="1300" t="n">
        <v>0</v>
      </c>
      <c r="M251" s="1300" t="n">
        <v>0</v>
      </c>
      <c r="N251" s="1300" t="n">
        <v>0</v>
      </c>
      <c r="O251" s="1300" t="n">
        <v>0</v>
      </c>
      <c r="P251" s="1300" t="n">
        <v>0</v>
      </c>
      <c r="Q251" s="1300" t="n">
        <v>0</v>
      </c>
      <c r="R251" s="1300" t="n">
        <v>0</v>
      </c>
      <c r="S251" s="1300" t="n">
        <v>0</v>
      </c>
      <c r="T251" s="1300" t="n">
        <v>0</v>
      </c>
    </row>
    <row r="252" s="1332" customFormat="true" ht="18" hidden="false" customHeight="true" outlineLevel="0" collapsed="false">
      <c r="A252" s="1328"/>
      <c r="B252" s="1329"/>
      <c r="C252" s="1330" t="s">
        <v>2516</v>
      </c>
      <c r="D252" s="1331" t="n">
        <v>1</v>
      </c>
      <c r="E252" s="1331" t="n">
        <v>1</v>
      </c>
      <c r="F252" s="1331" t="n">
        <v>1</v>
      </c>
      <c r="G252" s="1331" t="n">
        <v>0</v>
      </c>
      <c r="H252" s="1331" t="n">
        <v>0</v>
      </c>
      <c r="I252" s="1331" t="n">
        <v>0</v>
      </c>
      <c r="J252" s="1331" t="n">
        <v>0</v>
      </c>
      <c r="K252" s="1331" t="n">
        <v>0</v>
      </c>
      <c r="L252" s="1331" t="n">
        <v>0</v>
      </c>
      <c r="M252" s="1331" t="n">
        <v>0</v>
      </c>
      <c r="N252" s="1331" t="n">
        <v>0</v>
      </c>
      <c r="O252" s="1331" t="n">
        <v>0</v>
      </c>
      <c r="P252" s="1331" t="n">
        <v>0</v>
      </c>
      <c r="Q252" s="1331" t="n">
        <v>0</v>
      </c>
      <c r="R252" s="1331" t="n">
        <v>0</v>
      </c>
      <c r="S252" s="1331" t="n">
        <v>0</v>
      </c>
      <c r="T252" s="1331" t="n">
        <v>0</v>
      </c>
    </row>
    <row r="253" s="1332" customFormat="true" ht="27" hidden="false" customHeight="false" outlineLevel="0" collapsed="false">
      <c r="A253" s="1297"/>
      <c r="B253" s="1308" t="s">
        <v>1702</v>
      </c>
      <c r="C253" s="1299" t="s">
        <v>1700</v>
      </c>
      <c r="D253" s="1300" t="n">
        <v>1</v>
      </c>
      <c r="E253" s="1300" t="n">
        <v>1</v>
      </c>
      <c r="F253" s="1300" t="n">
        <v>0</v>
      </c>
      <c r="G253" s="1300" t="n">
        <v>1</v>
      </c>
      <c r="H253" s="1300" t="n">
        <v>0</v>
      </c>
      <c r="I253" s="1300" t="n">
        <v>0</v>
      </c>
      <c r="J253" s="1300" t="n">
        <v>0</v>
      </c>
      <c r="K253" s="1300" t="n">
        <v>0</v>
      </c>
      <c r="L253" s="1300" t="n">
        <v>0</v>
      </c>
      <c r="M253" s="1300" t="n">
        <v>0</v>
      </c>
      <c r="N253" s="1300" t="n">
        <v>0</v>
      </c>
      <c r="O253" s="1300" t="n">
        <v>0</v>
      </c>
      <c r="P253" s="1300" t="n">
        <v>0</v>
      </c>
      <c r="Q253" s="1300" t="n">
        <v>0</v>
      </c>
      <c r="R253" s="1300" t="n">
        <v>0</v>
      </c>
      <c r="S253" s="1300" t="n">
        <v>0</v>
      </c>
      <c r="T253" s="1300" t="n">
        <v>0</v>
      </c>
    </row>
    <row r="254" customFormat="false" ht="18" hidden="false" customHeight="true" outlineLevel="0" collapsed="false">
      <c r="B254" s="1298" t="s">
        <v>845</v>
      </c>
      <c r="C254" s="1299" t="s">
        <v>1700</v>
      </c>
      <c r="D254" s="1300" t="n">
        <v>4</v>
      </c>
      <c r="E254" s="1300" t="n">
        <v>4</v>
      </c>
      <c r="F254" s="1300" t="n">
        <v>1</v>
      </c>
      <c r="G254" s="1300" t="n">
        <v>1</v>
      </c>
      <c r="H254" s="1300" t="n">
        <v>0</v>
      </c>
      <c r="I254" s="1300" t="n">
        <v>0</v>
      </c>
      <c r="J254" s="1300" t="n">
        <v>0</v>
      </c>
      <c r="K254" s="1300" t="n">
        <v>0</v>
      </c>
      <c r="L254" s="1300" t="n">
        <v>0</v>
      </c>
      <c r="M254" s="1300" t="n">
        <v>0</v>
      </c>
      <c r="N254" s="1300" t="n">
        <v>0</v>
      </c>
      <c r="O254" s="1300" t="n">
        <v>0</v>
      </c>
      <c r="P254" s="1300" t="n">
        <v>2</v>
      </c>
      <c r="Q254" s="1300" t="n">
        <v>0</v>
      </c>
      <c r="R254" s="1300" t="n">
        <v>0</v>
      </c>
      <c r="S254" s="1300" t="n">
        <v>0</v>
      </c>
      <c r="T254" s="1300" t="n">
        <v>0</v>
      </c>
    </row>
    <row r="255" customFormat="false" ht="18" hidden="false" customHeight="true" outlineLevel="0" collapsed="false">
      <c r="B255" s="1298" t="s">
        <v>846</v>
      </c>
      <c r="C255" s="1299" t="s">
        <v>1700</v>
      </c>
      <c r="D255" s="1300" t="n">
        <v>1</v>
      </c>
      <c r="E255" s="1300" t="n">
        <v>1</v>
      </c>
      <c r="F255" s="1300" t="n">
        <v>0</v>
      </c>
      <c r="G255" s="1300" t="n">
        <v>0</v>
      </c>
      <c r="H255" s="1300" t="n">
        <v>0</v>
      </c>
      <c r="I255" s="1300" t="n">
        <v>0</v>
      </c>
      <c r="J255" s="1300" t="n">
        <v>0</v>
      </c>
      <c r="K255" s="1300" t="n">
        <v>0</v>
      </c>
      <c r="L255" s="1300" t="n">
        <v>0</v>
      </c>
      <c r="M255" s="1300" t="n">
        <v>0</v>
      </c>
      <c r="N255" s="1300" t="n">
        <v>0</v>
      </c>
      <c r="O255" s="1300" t="n">
        <v>0</v>
      </c>
      <c r="P255" s="1300" t="n">
        <v>0</v>
      </c>
      <c r="Q255" s="1300" t="n">
        <v>1</v>
      </c>
      <c r="R255" s="1300" t="n">
        <v>0</v>
      </c>
      <c r="S255" s="1300" t="n">
        <v>0</v>
      </c>
      <c r="T255" s="1331" t="n">
        <v>0</v>
      </c>
    </row>
    <row r="256" s="1332" customFormat="true" ht="18" hidden="false" customHeight="true" outlineLevel="0" collapsed="false">
      <c r="A256" s="1328"/>
      <c r="B256" s="1329"/>
      <c r="C256" s="1330" t="s">
        <v>2516</v>
      </c>
      <c r="D256" s="1331" t="n">
        <v>0</v>
      </c>
      <c r="E256" s="1331" t="n">
        <v>0</v>
      </c>
      <c r="F256" s="1331" t="n">
        <v>0</v>
      </c>
      <c r="G256" s="1331" t="n">
        <v>0</v>
      </c>
      <c r="H256" s="1331" t="n">
        <v>0</v>
      </c>
      <c r="I256" s="1331" t="n">
        <v>0</v>
      </c>
      <c r="J256" s="1331" t="n">
        <v>0</v>
      </c>
      <c r="K256" s="1331" t="n">
        <v>0</v>
      </c>
      <c r="L256" s="1331" t="n">
        <v>0</v>
      </c>
      <c r="M256" s="1331" t="n">
        <v>0</v>
      </c>
      <c r="N256" s="1331" t="n">
        <v>0</v>
      </c>
      <c r="O256" s="1331" t="n">
        <v>0</v>
      </c>
      <c r="P256" s="1331" t="n">
        <v>0</v>
      </c>
      <c r="Q256" s="1331" t="n">
        <v>0</v>
      </c>
      <c r="R256" s="1331" t="n">
        <v>0</v>
      </c>
      <c r="S256" s="1331" t="n">
        <v>0</v>
      </c>
      <c r="T256" s="1331" t="n">
        <v>0</v>
      </c>
    </row>
    <row r="257" s="1338" customFormat="true" ht="9" hidden="false" customHeight="false" outlineLevel="0" collapsed="false">
      <c r="A257" s="1297"/>
      <c r="B257" s="1298" t="s">
        <v>847</v>
      </c>
      <c r="C257" s="1299" t="s">
        <v>1700</v>
      </c>
      <c r="D257" s="1300" t="n">
        <v>30</v>
      </c>
      <c r="E257" s="1300" t="n">
        <v>30</v>
      </c>
      <c r="F257" s="1300" t="n">
        <v>1</v>
      </c>
      <c r="G257" s="1300" t="n">
        <v>2</v>
      </c>
      <c r="H257" s="1300" t="n">
        <v>0</v>
      </c>
      <c r="I257" s="1300" t="n">
        <v>0</v>
      </c>
      <c r="J257" s="1300" t="n">
        <v>0</v>
      </c>
      <c r="K257" s="1300" t="n">
        <v>0</v>
      </c>
      <c r="L257" s="1300" t="n">
        <v>0</v>
      </c>
      <c r="M257" s="1300" t="n">
        <v>0</v>
      </c>
      <c r="N257" s="1300" t="n">
        <v>0</v>
      </c>
      <c r="O257" s="1300" t="n">
        <v>0</v>
      </c>
      <c r="P257" s="1300" t="n">
        <v>25</v>
      </c>
      <c r="Q257" s="1300" t="n">
        <v>2</v>
      </c>
      <c r="R257" s="1300" t="n">
        <v>0</v>
      </c>
      <c r="S257" s="1300" t="n">
        <v>0</v>
      </c>
      <c r="T257" s="1331" t="n">
        <v>0</v>
      </c>
    </row>
    <row r="258" s="1332" customFormat="true" ht="18" hidden="false" customHeight="true" outlineLevel="0" collapsed="false">
      <c r="A258" s="1328"/>
      <c r="B258" s="1329"/>
      <c r="C258" s="1330" t="s">
        <v>2516</v>
      </c>
      <c r="D258" s="1331" t="n">
        <v>2</v>
      </c>
      <c r="E258" s="1331" t="n">
        <v>2</v>
      </c>
      <c r="F258" s="1331" t="n">
        <v>0</v>
      </c>
      <c r="G258" s="1331" t="n">
        <v>1</v>
      </c>
      <c r="H258" s="1331" t="n">
        <v>0</v>
      </c>
      <c r="I258" s="1331" t="n">
        <v>0</v>
      </c>
      <c r="J258" s="1331" t="n">
        <v>0</v>
      </c>
      <c r="K258" s="1331" t="n">
        <v>0</v>
      </c>
      <c r="L258" s="1331" t="n">
        <v>0</v>
      </c>
      <c r="M258" s="1331" t="n">
        <v>0</v>
      </c>
      <c r="N258" s="1331" t="n">
        <v>0</v>
      </c>
      <c r="O258" s="1331" t="n">
        <v>0</v>
      </c>
      <c r="P258" s="1331" t="n">
        <v>0</v>
      </c>
      <c r="Q258" s="1331" t="n">
        <v>1</v>
      </c>
      <c r="R258" s="1331" t="n">
        <v>0</v>
      </c>
      <c r="S258" s="1331" t="n">
        <v>0</v>
      </c>
      <c r="T258" s="1331" t="n">
        <v>0</v>
      </c>
    </row>
    <row r="259" s="1332" customFormat="true" ht="9" hidden="false" customHeight="true" outlineLevel="0" collapsed="false">
      <c r="A259" s="1333" t="s">
        <v>2517</v>
      </c>
      <c r="B259" s="1333"/>
      <c r="C259" s="1299" t="s">
        <v>1700</v>
      </c>
      <c r="D259" s="1300" t="n">
        <v>45</v>
      </c>
      <c r="E259" s="1300" t="n">
        <v>45</v>
      </c>
      <c r="F259" s="1300" t="n">
        <v>5</v>
      </c>
      <c r="G259" s="1300" t="n">
        <v>6</v>
      </c>
      <c r="H259" s="1300" t="n">
        <v>0</v>
      </c>
      <c r="I259" s="1300" t="n">
        <v>0</v>
      </c>
      <c r="J259" s="1300" t="n">
        <v>0</v>
      </c>
      <c r="K259" s="1300" t="n">
        <v>0</v>
      </c>
      <c r="L259" s="1300" t="n">
        <v>0</v>
      </c>
      <c r="M259" s="1300" t="n">
        <v>0</v>
      </c>
      <c r="N259" s="1300" t="n">
        <v>0</v>
      </c>
      <c r="O259" s="1300" t="n">
        <v>0</v>
      </c>
      <c r="P259" s="1300" t="n">
        <v>29</v>
      </c>
      <c r="Q259" s="1300" t="n">
        <v>6</v>
      </c>
      <c r="R259" s="1300" t="n">
        <v>0</v>
      </c>
      <c r="S259" s="1300" t="n">
        <v>0</v>
      </c>
      <c r="T259" s="1331" t="n">
        <v>0</v>
      </c>
    </row>
    <row r="260" s="1332" customFormat="true" ht="18" hidden="false" customHeight="true" outlineLevel="0" collapsed="false">
      <c r="A260" s="1328"/>
      <c r="B260" s="1329"/>
      <c r="C260" s="1330" t="s">
        <v>2516</v>
      </c>
      <c r="D260" s="1331" t="n">
        <v>3</v>
      </c>
      <c r="E260" s="1331" t="n">
        <v>3</v>
      </c>
      <c r="F260" s="1331" t="n">
        <v>1</v>
      </c>
      <c r="G260" s="1331" t="n">
        <v>1</v>
      </c>
      <c r="H260" s="1331" t="n">
        <v>0</v>
      </c>
      <c r="I260" s="1331" t="n">
        <v>0</v>
      </c>
      <c r="J260" s="1331" t="n">
        <v>0</v>
      </c>
      <c r="K260" s="1331" t="n">
        <v>0</v>
      </c>
      <c r="L260" s="1331" t="n">
        <v>0</v>
      </c>
      <c r="M260" s="1331" t="n">
        <v>0</v>
      </c>
      <c r="N260" s="1331" t="n">
        <v>0</v>
      </c>
      <c r="O260" s="1331" t="n">
        <v>0</v>
      </c>
      <c r="P260" s="1331" t="n">
        <v>0</v>
      </c>
      <c r="Q260" s="1331" t="n">
        <v>1</v>
      </c>
      <c r="R260" s="1331" t="n">
        <v>0</v>
      </c>
      <c r="S260" s="1331" t="n">
        <v>0</v>
      </c>
      <c r="T260" s="1331" t="n">
        <v>0</v>
      </c>
    </row>
    <row r="261" s="1332" customFormat="true" ht="27" hidden="false" customHeight="true" outlineLevel="0" collapsed="false">
      <c r="A261" s="1327" t="s">
        <v>2518</v>
      </c>
      <c r="B261" s="1327"/>
      <c r="C261" s="1299"/>
      <c r="D261" s="1300"/>
      <c r="E261" s="1300"/>
      <c r="F261" s="1300"/>
      <c r="G261" s="1300"/>
      <c r="H261" s="1300"/>
      <c r="I261" s="1300"/>
      <c r="J261" s="1300"/>
      <c r="K261" s="1300"/>
      <c r="L261" s="1300"/>
      <c r="M261" s="1300"/>
      <c r="N261" s="1300"/>
      <c r="O261" s="1300"/>
      <c r="P261" s="1300"/>
      <c r="Q261" s="1300"/>
      <c r="R261" s="1300"/>
      <c r="S261" s="1300"/>
      <c r="T261" s="1331"/>
    </row>
    <row r="262" customFormat="false" ht="27" hidden="false" customHeight="true" outlineLevel="0" collapsed="false">
      <c r="B262" s="1308" t="s">
        <v>2519</v>
      </c>
      <c r="C262" s="1299" t="s">
        <v>1700</v>
      </c>
      <c r="D262" s="1300" t="n">
        <v>12</v>
      </c>
      <c r="E262" s="1300" t="n">
        <v>12</v>
      </c>
      <c r="F262" s="1300" t="n">
        <v>3</v>
      </c>
      <c r="G262" s="1300" t="n">
        <v>1</v>
      </c>
      <c r="H262" s="1300" t="n">
        <v>0</v>
      </c>
      <c r="I262" s="1300" t="n">
        <v>0</v>
      </c>
      <c r="J262" s="1300" t="n">
        <v>0</v>
      </c>
      <c r="K262" s="1300" t="n">
        <v>0</v>
      </c>
      <c r="L262" s="1300" t="n">
        <v>0</v>
      </c>
      <c r="M262" s="1300" t="n">
        <v>1</v>
      </c>
      <c r="N262" s="1300" t="n">
        <v>0</v>
      </c>
      <c r="O262" s="1300" t="n">
        <v>0</v>
      </c>
      <c r="P262" s="1300" t="n">
        <v>0</v>
      </c>
      <c r="Q262" s="1300" t="n">
        <v>7</v>
      </c>
      <c r="R262" s="1300" t="n">
        <v>0</v>
      </c>
      <c r="S262" s="1300" t="n">
        <v>0</v>
      </c>
      <c r="T262" s="1300"/>
    </row>
    <row r="263" customFormat="false" ht="18" hidden="false" customHeight="true" outlineLevel="0" collapsed="false">
      <c r="B263" s="1308"/>
      <c r="C263" s="1330" t="s">
        <v>2516</v>
      </c>
      <c r="D263" s="1331" t="n">
        <v>1</v>
      </c>
      <c r="E263" s="1331" t="n">
        <v>1</v>
      </c>
      <c r="F263" s="1331" t="n">
        <v>0</v>
      </c>
      <c r="G263" s="1331" t="n">
        <v>0</v>
      </c>
      <c r="H263" s="1331" t="n">
        <v>0</v>
      </c>
      <c r="I263" s="1331" t="n">
        <v>0</v>
      </c>
      <c r="J263" s="1331" t="n">
        <v>0</v>
      </c>
      <c r="K263" s="1331" t="n">
        <v>0</v>
      </c>
      <c r="L263" s="1331" t="n">
        <v>0</v>
      </c>
      <c r="M263" s="1331" t="n">
        <v>0</v>
      </c>
      <c r="N263" s="1331" t="n">
        <v>0</v>
      </c>
      <c r="O263" s="1331" t="n">
        <v>0</v>
      </c>
      <c r="P263" s="1331" t="n">
        <v>0</v>
      </c>
      <c r="Q263" s="1331" t="n">
        <v>1</v>
      </c>
      <c r="R263" s="1331" t="n">
        <v>0</v>
      </c>
      <c r="S263" s="1331" t="n">
        <v>0</v>
      </c>
      <c r="T263" s="1331"/>
    </row>
    <row r="264" s="1332" customFormat="true" ht="18" hidden="false" customHeight="true" outlineLevel="0" collapsed="false">
      <c r="A264" s="1297"/>
      <c r="B264" s="1298" t="s">
        <v>854</v>
      </c>
      <c r="C264" s="1299" t="s">
        <v>1700</v>
      </c>
      <c r="D264" s="1300" t="n">
        <v>1</v>
      </c>
      <c r="E264" s="1300" t="n">
        <v>1</v>
      </c>
      <c r="F264" s="1300" t="n">
        <v>0</v>
      </c>
      <c r="G264" s="1300" t="n">
        <v>1</v>
      </c>
      <c r="H264" s="1300" t="n">
        <v>0</v>
      </c>
      <c r="I264" s="1300" t="n">
        <v>0</v>
      </c>
      <c r="J264" s="1300" t="n">
        <v>0</v>
      </c>
      <c r="K264" s="1300" t="n">
        <v>0</v>
      </c>
      <c r="L264" s="1300" t="n">
        <v>0</v>
      </c>
      <c r="M264" s="1300" t="n">
        <v>0</v>
      </c>
      <c r="N264" s="1300" t="n">
        <v>0</v>
      </c>
      <c r="O264" s="1300" t="n">
        <v>0</v>
      </c>
      <c r="P264" s="1300" t="n">
        <v>0</v>
      </c>
      <c r="Q264" s="1300" t="n">
        <v>0</v>
      </c>
      <c r="R264" s="1300" t="n">
        <v>0</v>
      </c>
      <c r="S264" s="1300" t="n">
        <v>0</v>
      </c>
      <c r="T264" s="1331"/>
    </row>
    <row r="265" customFormat="false" ht="18" hidden="false" customHeight="true" outlineLevel="0" collapsed="false">
      <c r="B265" s="1298" t="s">
        <v>858</v>
      </c>
      <c r="C265" s="1299" t="s">
        <v>1700</v>
      </c>
      <c r="D265" s="1300" t="n">
        <v>17</v>
      </c>
      <c r="E265" s="1300" t="n">
        <v>17</v>
      </c>
      <c r="F265" s="1300" t="n">
        <v>0</v>
      </c>
      <c r="G265" s="1300" t="n">
        <v>1</v>
      </c>
      <c r="H265" s="1300" t="n">
        <v>0</v>
      </c>
      <c r="I265" s="1300" t="n">
        <v>0</v>
      </c>
      <c r="J265" s="1300" t="n">
        <v>0</v>
      </c>
      <c r="K265" s="1300" t="n">
        <v>0</v>
      </c>
      <c r="L265" s="1300" t="n">
        <v>0</v>
      </c>
      <c r="M265" s="1300" t="n">
        <v>0</v>
      </c>
      <c r="N265" s="1300" t="n">
        <v>0</v>
      </c>
      <c r="O265" s="1300" t="n">
        <v>0</v>
      </c>
      <c r="P265" s="1300" t="n">
        <v>16</v>
      </c>
      <c r="Q265" s="1300" t="n">
        <v>1</v>
      </c>
      <c r="R265" s="1300" t="n">
        <v>0</v>
      </c>
      <c r="S265" s="1300" t="n">
        <v>0</v>
      </c>
      <c r="T265" s="1300"/>
    </row>
    <row r="266" customFormat="false" ht="18" hidden="false" customHeight="true" outlineLevel="0" collapsed="false">
      <c r="C266" s="1330" t="s">
        <v>2516</v>
      </c>
      <c r="D266" s="1331" t="n">
        <v>1</v>
      </c>
      <c r="E266" s="1331" t="n">
        <v>1</v>
      </c>
      <c r="F266" s="1331" t="n">
        <v>0</v>
      </c>
      <c r="G266" s="1331" t="n">
        <v>1</v>
      </c>
      <c r="H266" s="1331" t="n">
        <v>0</v>
      </c>
      <c r="I266" s="1331" t="n">
        <v>0</v>
      </c>
      <c r="J266" s="1331" t="n">
        <v>0</v>
      </c>
      <c r="K266" s="1331" t="n">
        <v>0</v>
      </c>
      <c r="L266" s="1331" t="n">
        <v>0</v>
      </c>
      <c r="M266" s="1331" t="n">
        <v>0</v>
      </c>
      <c r="N266" s="1331" t="n">
        <v>0</v>
      </c>
      <c r="O266" s="1331" t="n">
        <v>0</v>
      </c>
      <c r="P266" s="1331" t="n">
        <v>0</v>
      </c>
      <c r="Q266" s="1331" t="n">
        <v>0</v>
      </c>
      <c r="R266" s="1331" t="n">
        <v>0</v>
      </c>
      <c r="S266" s="1331" t="n">
        <v>0</v>
      </c>
      <c r="T266" s="1331"/>
    </row>
    <row r="267" s="1332" customFormat="true" ht="18" hidden="false" customHeight="true" outlineLevel="0" collapsed="false">
      <c r="A267" s="1333" t="s">
        <v>2517</v>
      </c>
      <c r="B267" s="1333"/>
      <c r="C267" s="1299" t="s">
        <v>1700</v>
      </c>
      <c r="D267" s="1300" t="n">
        <v>30</v>
      </c>
      <c r="E267" s="1300" t="n">
        <v>30</v>
      </c>
      <c r="F267" s="1300" t="n">
        <v>3</v>
      </c>
      <c r="G267" s="1300" t="n">
        <v>3</v>
      </c>
      <c r="H267" s="1300" t="n">
        <v>0</v>
      </c>
      <c r="I267" s="1300" t="n">
        <v>0</v>
      </c>
      <c r="J267" s="1300" t="n">
        <v>0</v>
      </c>
      <c r="K267" s="1300" t="n">
        <v>0</v>
      </c>
      <c r="L267" s="1300" t="n">
        <v>0</v>
      </c>
      <c r="M267" s="1300" t="n">
        <v>1</v>
      </c>
      <c r="N267" s="1300" t="n">
        <v>0</v>
      </c>
      <c r="O267" s="1300" t="n">
        <v>0</v>
      </c>
      <c r="P267" s="1300" t="n">
        <v>16</v>
      </c>
      <c r="Q267" s="1300" t="n">
        <v>8</v>
      </c>
      <c r="R267" s="1300" t="n">
        <v>0</v>
      </c>
      <c r="S267" s="1300" t="n">
        <v>0</v>
      </c>
      <c r="T267" s="1300"/>
    </row>
    <row r="268" customFormat="false" ht="18" hidden="false" customHeight="true" outlineLevel="0" collapsed="false">
      <c r="A268" s="1334"/>
      <c r="C268" s="1330" t="s">
        <v>2516</v>
      </c>
      <c r="D268" s="1331" t="n">
        <v>1</v>
      </c>
      <c r="E268" s="1331" t="n">
        <v>1</v>
      </c>
      <c r="F268" s="1331" t="n">
        <v>0</v>
      </c>
      <c r="G268" s="1331" t="n">
        <v>1</v>
      </c>
      <c r="H268" s="1331" t="n">
        <v>0</v>
      </c>
      <c r="I268" s="1331" t="n">
        <v>0</v>
      </c>
      <c r="J268" s="1331" t="n">
        <v>0</v>
      </c>
      <c r="K268" s="1331" t="n">
        <v>0</v>
      </c>
      <c r="L268" s="1331" t="n">
        <v>0</v>
      </c>
      <c r="M268" s="1331" t="n">
        <v>0</v>
      </c>
      <c r="N268" s="1331" t="n">
        <v>0</v>
      </c>
      <c r="O268" s="1331" t="n">
        <v>0</v>
      </c>
      <c r="P268" s="1331" t="n">
        <v>0</v>
      </c>
      <c r="Q268" s="1331" t="n">
        <v>1</v>
      </c>
      <c r="R268" s="1331" t="n">
        <v>0</v>
      </c>
      <c r="S268" s="1331" t="n">
        <v>0</v>
      </c>
      <c r="T268" s="1331"/>
    </row>
    <row r="269" customFormat="false" ht="9.75" hidden="false" customHeight="true" outlineLevel="0" collapsed="false">
      <c r="A269" s="1334"/>
      <c r="T269" s="1331"/>
    </row>
    <row r="270" customFormat="false" ht="9.75" hidden="false" customHeight="true" outlineLevel="0" collapsed="false">
      <c r="A270" s="1334"/>
      <c r="T270" s="1331"/>
    </row>
    <row r="271" customFormat="false" ht="9.75" hidden="false" customHeight="true" outlineLevel="0" collapsed="false">
      <c r="A271" s="1334"/>
      <c r="T271" s="1331"/>
    </row>
    <row r="272" customFormat="false" ht="9.75" hidden="false" customHeight="true" outlineLevel="0" collapsed="false">
      <c r="A272" s="1334"/>
      <c r="T272" s="1331"/>
    </row>
    <row r="273" customFormat="false" ht="9.75" hidden="false" customHeight="true" outlineLevel="0" collapsed="false">
      <c r="A273" s="1334"/>
      <c r="T273" s="1331"/>
    </row>
    <row r="274" customFormat="false" ht="9.75" hidden="false" customHeight="true" outlineLevel="0" collapsed="false">
      <c r="A274" s="1334"/>
      <c r="T274" s="1331"/>
    </row>
    <row r="275" customFormat="false" ht="9.75" hidden="false" customHeight="true" outlineLevel="0" collapsed="false">
      <c r="A275" s="1334"/>
      <c r="T275" s="1331"/>
    </row>
    <row r="276" customFormat="false" ht="9.75" hidden="false" customHeight="true" outlineLevel="0" collapsed="false">
      <c r="A276" s="1334"/>
      <c r="T276" s="1331"/>
    </row>
    <row r="277" customFormat="false" ht="9.75" hidden="false" customHeight="true" outlineLevel="0" collapsed="false">
      <c r="A277" s="1334"/>
      <c r="T277" s="1331"/>
    </row>
    <row r="278" s="1332" customFormat="true" ht="9" hidden="false" customHeight="false" outlineLevel="0" collapsed="false">
      <c r="A278" s="1328" t="s">
        <v>53</v>
      </c>
      <c r="B278" s="1329"/>
      <c r="C278" s="1330"/>
      <c r="D278" s="1331"/>
      <c r="E278" s="1331"/>
      <c r="F278" s="1331"/>
      <c r="G278" s="1331"/>
      <c r="H278" s="1331"/>
      <c r="I278" s="1331"/>
      <c r="J278" s="1331"/>
      <c r="K278" s="1331"/>
      <c r="L278" s="1331"/>
      <c r="M278" s="1331"/>
      <c r="N278" s="1331"/>
      <c r="O278" s="1331"/>
      <c r="P278" s="1331"/>
      <c r="Q278" s="1331"/>
      <c r="R278" s="1331"/>
      <c r="S278" s="1331"/>
      <c r="T278" s="1331"/>
    </row>
    <row r="279" s="1311" customFormat="true" ht="18" hidden="false" customHeight="true" outlineLevel="0" collapsed="false">
      <c r="B279" s="1340"/>
      <c r="C279" s="1341"/>
      <c r="D279" s="1325" t="s">
        <v>609</v>
      </c>
      <c r="E279" s="1341"/>
      <c r="F279" s="1341"/>
      <c r="G279" s="1341"/>
      <c r="H279" s="1341"/>
      <c r="I279" s="1341"/>
      <c r="J279" s="1341"/>
      <c r="K279" s="1341"/>
      <c r="L279" s="1341"/>
      <c r="M279" s="1341"/>
      <c r="N279" s="1341"/>
      <c r="O279" s="1341"/>
      <c r="P279" s="1341"/>
      <c r="Q279" s="1341"/>
      <c r="R279" s="1341"/>
      <c r="S279" s="1341"/>
      <c r="T279" s="1331"/>
    </row>
    <row r="280" s="1342" customFormat="true" ht="18" hidden="false" customHeight="true" outlineLevel="0" collapsed="false">
      <c r="B280" s="1343"/>
      <c r="C280" s="1307"/>
      <c r="D280" s="1325" t="s">
        <v>147</v>
      </c>
      <c r="E280" s="1344"/>
      <c r="F280" s="1344"/>
      <c r="G280" s="1344"/>
      <c r="H280" s="1344"/>
      <c r="I280" s="1344"/>
      <c r="J280" s="1344"/>
      <c r="K280" s="1344"/>
      <c r="L280" s="1344"/>
      <c r="M280" s="1344"/>
      <c r="N280" s="1344"/>
      <c r="O280" s="1344"/>
      <c r="P280" s="1344"/>
      <c r="Q280" s="1344"/>
      <c r="R280" s="1344"/>
      <c r="S280" s="1344"/>
      <c r="T280" s="1331"/>
    </row>
    <row r="281" customFormat="false" ht="23.25" hidden="false" customHeight="true" outlineLevel="0" collapsed="false">
      <c r="A281" s="1334" t="s">
        <v>532</v>
      </c>
      <c r="B281" s="1335"/>
      <c r="T281" s="1331"/>
    </row>
    <row r="282" s="1332" customFormat="true" ht="18" hidden="false" customHeight="true" outlineLevel="0" collapsed="false">
      <c r="A282" s="1334"/>
      <c r="B282" s="1335" t="s">
        <v>1732</v>
      </c>
      <c r="C282" s="1299" t="s">
        <v>1700</v>
      </c>
      <c r="D282" s="1300" t="n">
        <v>1</v>
      </c>
      <c r="E282" s="1300" t="n">
        <v>1</v>
      </c>
      <c r="F282" s="1300" t="n">
        <v>0</v>
      </c>
      <c r="G282" s="1300" t="n">
        <v>0</v>
      </c>
      <c r="H282" s="1300" t="n">
        <v>0</v>
      </c>
      <c r="I282" s="1300" t="n">
        <v>0</v>
      </c>
      <c r="J282" s="1300" t="n">
        <v>0</v>
      </c>
      <c r="K282" s="1300" t="n">
        <v>0</v>
      </c>
      <c r="L282" s="1300" t="n">
        <v>0</v>
      </c>
      <c r="M282" s="1300" t="n">
        <v>0</v>
      </c>
      <c r="N282" s="1300" t="n">
        <v>0</v>
      </c>
      <c r="O282" s="1300" t="n">
        <v>0</v>
      </c>
      <c r="P282" s="1300" t="n">
        <v>0</v>
      </c>
      <c r="Q282" s="1300" t="n">
        <v>1</v>
      </c>
      <c r="R282" s="1300" t="n">
        <v>0</v>
      </c>
      <c r="S282" s="1300" t="n">
        <v>0</v>
      </c>
      <c r="T282" s="1300" t="n">
        <v>0</v>
      </c>
    </row>
    <row r="283" s="1332" customFormat="true" ht="18" hidden="false" customHeight="true" outlineLevel="0" collapsed="false">
      <c r="A283" s="1334"/>
      <c r="B283" s="1335"/>
      <c r="C283" s="1330" t="s">
        <v>2516</v>
      </c>
      <c r="D283" s="1331" t="n">
        <v>1</v>
      </c>
      <c r="E283" s="1331" t="n">
        <v>1</v>
      </c>
      <c r="F283" s="1331" t="n">
        <v>0</v>
      </c>
      <c r="G283" s="1331" t="n">
        <v>0</v>
      </c>
      <c r="H283" s="1331" t="n">
        <v>0</v>
      </c>
      <c r="I283" s="1331" t="n">
        <v>0</v>
      </c>
      <c r="J283" s="1331" t="n">
        <v>0</v>
      </c>
      <c r="K283" s="1331" t="n">
        <v>0</v>
      </c>
      <c r="L283" s="1331" t="n">
        <v>0</v>
      </c>
      <c r="M283" s="1331" t="n">
        <v>0</v>
      </c>
      <c r="N283" s="1331" t="n">
        <v>0</v>
      </c>
      <c r="O283" s="1331" t="n">
        <v>0</v>
      </c>
      <c r="P283" s="1331" t="n">
        <v>0</v>
      </c>
      <c r="Q283" s="1331" t="n">
        <v>1</v>
      </c>
      <c r="R283" s="1331" t="n">
        <v>0</v>
      </c>
      <c r="S283" s="1331" t="n">
        <v>0</v>
      </c>
      <c r="T283" s="1331" t="n">
        <v>0</v>
      </c>
    </row>
    <row r="284" s="1332" customFormat="true" ht="9" hidden="false" customHeight="true" outlineLevel="0" collapsed="false">
      <c r="A284" s="1334"/>
      <c r="B284" s="1298" t="s">
        <v>894</v>
      </c>
      <c r="C284" s="1299" t="s">
        <v>1700</v>
      </c>
      <c r="D284" s="1300" t="n">
        <v>86</v>
      </c>
      <c r="E284" s="1300" t="n">
        <v>81</v>
      </c>
      <c r="F284" s="1300" t="n">
        <v>27</v>
      </c>
      <c r="G284" s="1300" t="n">
        <v>18</v>
      </c>
      <c r="H284" s="1300" t="n">
        <v>0</v>
      </c>
      <c r="I284" s="1300" t="n">
        <v>1</v>
      </c>
      <c r="J284" s="1300" t="n">
        <v>0</v>
      </c>
      <c r="K284" s="1300" t="n">
        <v>0</v>
      </c>
      <c r="L284" s="1300" t="n">
        <v>0</v>
      </c>
      <c r="M284" s="1300" t="n">
        <v>0</v>
      </c>
      <c r="N284" s="1300" t="n">
        <v>2</v>
      </c>
      <c r="O284" s="1300" t="n">
        <v>0</v>
      </c>
      <c r="P284" s="1300" t="n">
        <v>5</v>
      </c>
      <c r="Q284" s="1300" t="n">
        <v>29</v>
      </c>
      <c r="R284" s="1300" t="n">
        <v>4</v>
      </c>
      <c r="S284" s="1300" t="n">
        <v>1</v>
      </c>
      <c r="T284" s="1300" t="n">
        <v>0</v>
      </c>
    </row>
    <row r="285" s="1332" customFormat="true" ht="18" hidden="false" customHeight="true" outlineLevel="0" collapsed="false">
      <c r="A285" s="1334"/>
      <c r="B285" s="1335"/>
      <c r="C285" s="1330" t="s">
        <v>2516</v>
      </c>
      <c r="D285" s="1331" t="n">
        <v>19</v>
      </c>
      <c r="E285" s="1331" t="n">
        <v>19</v>
      </c>
      <c r="F285" s="1331" t="n">
        <v>8</v>
      </c>
      <c r="G285" s="1331" t="n">
        <v>4</v>
      </c>
      <c r="H285" s="1331" t="n">
        <v>0</v>
      </c>
      <c r="I285" s="1331" t="n">
        <v>1</v>
      </c>
      <c r="J285" s="1331" t="n">
        <v>0</v>
      </c>
      <c r="K285" s="1331" t="n">
        <v>0</v>
      </c>
      <c r="L285" s="1331" t="n">
        <v>0</v>
      </c>
      <c r="M285" s="1331" t="n">
        <v>0</v>
      </c>
      <c r="N285" s="1331" t="n">
        <v>1</v>
      </c>
      <c r="O285" s="1331" t="n">
        <v>0</v>
      </c>
      <c r="P285" s="1331" t="n">
        <v>0</v>
      </c>
      <c r="Q285" s="1331" t="n">
        <v>5</v>
      </c>
      <c r="R285" s="1331" t="n">
        <v>0</v>
      </c>
      <c r="S285" s="1331" t="n">
        <v>0</v>
      </c>
      <c r="T285" s="1331" t="n">
        <v>0</v>
      </c>
    </row>
    <row r="286" customFormat="false" ht="9" hidden="false" customHeight="true" outlineLevel="0" collapsed="false">
      <c r="A286" s="1334"/>
      <c r="B286" s="1298" t="s">
        <v>895</v>
      </c>
      <c r="C286" s="1299" t="s">
        <v>1700</v>
      </c>
      <c r="D286" s="1300" t="n">
        <v>3</v>
      </c>
      <c r="E286" s="1300" t="n">
        <v>3</v>
      </c>
      <c r="F286" s="1300" t="n">
        <v>0</v>
      </c>
      <c r="G286" s="1300" t="n">
        <v>3</v>
      </c>
      <c r="H286" s="1300" t="n">
        <v>0</v>
      </c>
      <c r="I286" s="1300" t="n">
        <v>0</v>
      </c>
      <c r="J286" s="1300" t="n">
        <v>0</v>
      </c>
      <c r="K286" s="1300" t="n">
        <v>0</v>
      </c>
      <c r="L286" s="1300" t="n">
        <v>0</v>
      </c>
      <c r="M286" s="1300" t="n">
        <v>0</v>
      </c>
      <c r="N286" s="1300" t="n">
        <v>0</v>
      </c>
      <c r="O286" s="1300" t="n">
        <v>0</v>
      </c>
      <c r="P286" s="1300" t="n">
        <v>0</v>
      </c>
      <c r="Q286" s="1300" t="n">
        <v>0</v>
      </c>
      <c r="R286" s="1300" t="n">
        <v>0</v>
      </c>
      <c r="S286" s="1300" t="n">
        <v>0</v>
      </c>
      <c r="T286" s="1300" t="n">
        <v>0</v>
      </c>
    </row>
    <row r="287" s="1332" customFormat="true" ht="18" hidden="false" customHeight="true" outlineLevel="0" collapsed="false">
      <c r="A287" s="1333" t="s">
        <v>2517</v>
      </c>
      <c r="B287" s="1333"/>
      <c r="C287" s="1299" t="s">
        <v>1700</v>
      </c>
      <c r="D287" s="1300" t="n">
        <v>90</v>
      </c>
      <c r="E287" s="1300" t="n">
        <v>86</v>
      </c>
      <c r="F287" s="1300" t="n">
        <v>27</v>
      </c>
      <c r="G287" s="1300" t="n">
        <v>21</v>
      </c>
      <c r="H287" s="1300" t="n">
        <v>0</v>
      </c>
      <c r="I287" s="1300" t="n">
        <v>1</v>
      </c>
      <c r="J287" s="1300" t="n">
        <v>0</v>
      </c>
      <c r="K287" s="1300" t="n">
        <v>0</v>
      </c>
      <c r="L287" s="1300" t="n">
        <v>0</v>
      </c>
      <c r="M287" s="1300" t="n">
        <v>0</v>
      </c>
      <c r="N287" s="1300" t="n">
        <v>2</v>
      </c>
      <c r="O287" s="1300" t="n">
        <v>0</v>
      </c>
      <c r="P287" s="1300" t="n">
        <v>5</v>
      </c>
      <c r="Q287" s="1300" t="n">
        <v>30</v>
      </c>
      <c r="R287" s="1300" t="n">
        <v>4</v>
      </c>
      <c r="S287" s="1300" t="n">
        <v>1</v>
      </c>
      <c r="T287" s="1300" t="n">
        <v>0</v>
      </c>
    </row>
    <row r="288" s="1332" customFormat="true" ht="18" hidden="false" customHeight="true" outlineLevel="0" collapsed="false">
      <c r="A288" s="1334"/>
      <c r="B288" s="1335"/>
      <c r="C288" s="1330" t="s">
        <v>2516</v>
      </c>
      <c r="D288" s="1331" t="n">
        <v>20</v>
      </c>
      <c r="E288" s="1331" t="n">
        <v>20</v>
      </c>
      <c r="F288" s="1331" t="n">
        <v>8</v>
      </c>
      <c r="G288" s="1331" t="n">
        <v>4</v>
      </c>
      <c r="H288" s="1331" t="n">
        <v>0</v>
      </c>
      <c r="I288" s="1331" t="n">
        <v>1</v>
      </c>
      <c r="J288" s="1331" t="n">
        <v>0</v>
      </c>
      <c r="K288" s="1331" t="n">
        <v>0</v>
      </c>
      <c r="L288" s="1331" t="n">
        <v>0</v>
      </c>
      <c r="M288" s="1331" t="n">
        <v>0</v>
      </c>
      <c r="N288" s="1331" t="n">
        <v>1</v>
      </c>
      <c r="O288" s="1331" t="n">
        <v>0</v>
      </c>
      <c r="P288" s="1331" t="n">
        <v>0</v>
      </c>
      <c r="Q288" s="1331" t="n">
        <v>6</v>
      </c>
      <c r="R288" s="1331" t="n">
        <v>0</v>
      </c>
      <c r="S288" s="1331" t="n">
        <v>0</v>
      </c>
      <c r="T288" s="1331" t="n">
        <v>0</v>
      </c>
    </row>
    <row r="289" s="1332" customFormat="true" ht="23.25" hidden="false" customHeight="true" outlineLevel="0" collapsed="false">
      <c r="A289" s="1334" t="s">
        <v>542</v>
      </c>
      <c r="B289" s="1335"/>
      <c r="C289" s="1299"/>
      <c r="D289" s="1300"/>
      <c r="E289" s="1300"/>
      <c r="F289" s="1300"/>
      <c r="G289" s="1300"/>
      <c r="H289" s="1300"/>
      <c r="I289" s="1300"/>
      <c r="J289" s="1300"/>
      <c r="K289" s="1300"/>
      <c r="L289" s="1300"/>
      <c r="M289" s="1300"/>
      <c r="N289" s="1300"/>
      <c r="O289" s="1300"/>
      <c r="P289" s="1300"/>
      <c r="Q289" s="1300"/>
      <c r="R289" s="1300"/>
      <c r="S289" s="1300"/>
      <c r="T289" s="1331"/>
    </row>
    <row r="290" customFormat="false" ht="18" hidden="false" customHeight="true" outlineLevel="0" collapsed="false">
      <c r="A290" s="1334"/>
      <c r="B290" s="1335" t="s">
        <v>1734</v>
      </c>
      <c r="C290" s="1299" t="s">
        <v>1700</v>
      </c>
      <c r="D290" s="1300" t="n">
        <v>160</v>
      </c>
      <c r="E290" s="1300" t="n">
        <v>156</v>
      </c>
      <c r="F290" s="1300" t="n">
        <v>54</v>
      </c>
      <c r="G290" s="1300" t="n">
        <v>41</v>
      </c>
      <c r="H290" s="1300" t="n">
        <v>2</v>
      </c>
      <c r="I290" s="1300" t="n">
        <v>0</v>
      </c>
      <c r="J290" s="1300" t="n">
        <v>0</v>
      </c>
      <c r="K290" s="1300" t="n">
        <v>0</v>
      </c>
      <c r="L290" s="1300" t="n">
        <v>3</v>
      </c>
      <c r="M290" s="1300" t="n">
        <v>0</v>
      </c>
      <c r="N290" s="1300" t="n">
        <v>11</v>
      </c>
      <c r="O290" s="1300" t="n">
        <v>0</v>
      </c>
      <c r="P290" s="1300" t="n">
        <v>14</v>
      </c>
      <c r="Q290" s="1300" t="n">
        <v>31</v>
      </c>
      <c r="R290" s="1300" t="n">
        <v>1</v>
      </c>
      <c r="S290" s="1300" t="n">
        <v>3</v>
      </c>
      <c r="T290" s="1300" t="n">
        <v>0</v>
      </c>
    </row>
    <row r="291" s="1332" customFormat="true" ht="18" hidden="false" customHeight="true" outlineLevel="0" collapsed="false">
      <c r="A291" s="1334"/>
      <c r="B291" s="1335"/>
      <c r="C291" s="1330" t="s">
        <v>2516</v>
      </c>
      <c r="D291" s="1331" t="n">
        <v>22</v>
      </c>
      <c r="E291" s="1331" t="n">
        <v>22</v>
      </c>
      <c r="F291" s="1331" t="n">
        <v>4</v>
      </c>
      <c r="G291" s="1331" t="n">
        <v>8</v>
      </c>
      <c r="H291" s="1331" t="n">
        <v>0</v>
      </c>
      <c r="I291" s="1331" t="n">
        <v>0</v>
      </c>
      <c r="J291" s="1331" t="n">
        <v>0</v>
      </c>
      <c r="K291" s="1331" t="n">
        <v>0</v>
      </c>
      <c r="L291" s="1331" t="n">
        <v>1</v>
      </c>
      <c r="M291" s="1331" t="n">
        <v>0</v>
      </c>
      <c r="N291" s="1331" t="n">
        <v>2</v>
      </c>
      <c r="O291" s="1331" t="n">
        <v>0</v>
      </c>
      <c r="P291" s="1331" t="n">
        <v>3</v>
      </c>
      <c r="Q291" s="1331" t="n">
        <v>5</v>
      </c>
      <c r="R291" s="1331" t="n">
        <v>0</v>
      </c>
      <c r="S291" s="1331" t="n">
        <v>0</v>
      </c>
      <c r="T291" s="1331" t="n">
        <v>0</v>
      </c>
    </row>
    <row r="292" customFormat="false" ht="9" hidden="false" customHeight="true" outlineLevel="0" collapsed="false">
      <c r="A292" s="1334"/>
      <c r="B292" s="1335" t="s">
        <v>899</v>
      </c>
      <c r="C292" s="1299" t="s">
        <v>1700</v>
      </c>
      <c r="D292" s="1300" t="n">
        <v>524</v>
      </c>
      <c r="E292" s="1300" t="n">
        <v>475</v>
      </c>
      <c r="F292" s="1300" t="n">
        <v>174</v>
      </c>
      <c r="G292" s="1300" t="n">
        <v>138</v>
      </c>
      <c r="H292" s="1300" t="n">
        <v>3</v>
      </c>
      <c r="I292" s="1300" t="n">
        <v>2</v>
      </c>
      <c r="J292" s="1300" t="n">
        <v>0</v>
      </c>
      <c r="K292" s="1300" t="n">
        <v>0</v>
      </c>
      <c r="L292" s="1300" t="n">
        <v>1</v>
      </c>
      <c r="M292" s="1300" t="n">
        <v>12</v>
      </c>
      <c r="N292" s="1300" t="n">
        <v>19</v>
      </c>
      <c r="O292" s="1300" t="n">
        <v>0</v>
      </c>
      <c r="P292" s="1300" t="n">
        <v>48</v>
      </c>
      <c r="Q292" s="1300" t="n">
        <v>78</v>
      </c>
      <c r="R292" s="1300" t="n">
        <v>28</v>
      </c>
      <c r="S292" s="1300" t="n">
        <v>22</v>
      </c>
      <c r="T292" s="1331" t="n">
        <v>0</v>
      </c>
    </row>
    <row r="293" s="1332" customFormat="true" ht="18" hidden="false" customHeight="true" outlineLevel="0" collapsed="false">
      <c r="A293" s="1334"/>
      <c r="B293" s="1335"/>
      <c r="C293" s="1330" t="s">
        <v>2516</v>
      </c>
      <c r="D293" s="1331" t="n">
        <v>55</v>
      </c>
      <c r="E293" s="1331" t="n">
        <v>53</v>
      </c>
      <c r="F293" s="1331" t="n">
        <v>21</v>
      </c>
      <c r="G293" s="1331" t="n">
        <v>15</v>
      </c>
      <c r="H293" s="1331" t="n">
        <v>1</v>
      </c>
      <c r="I293" s="1331" t="n">
        <v>2</v>
      </c>
      <c r="J293" s="1331" t="n">
        <v>0</v>
      </c>
      <c r="K293" s="1331" t="n">
        <v>0</v>
      </c>
      <c r="L293" s="1331" t="n">
        <v>0</v>
      </c>
      <c r="M293" s="1331" t="n">
        <v>1</v>
      </c>
      <c r="N293" s="1331" t="n">
        <v>1</v>
      </c>
      <c r="O293" s="1331" t="n">
        <v>0</v>
      </c>
      <c r="P293" s="1331" t="n">
        <v>9</v>
      </c>
      <c r="Q293" s="1331" t="n">
        <v>4</v>
      </c>
      <c r="R293" s="1331" t="n">
        <v>0</v>
      </c>
      <c r="S293" s="1331" t="n">
        <v>2</v>
      </c>
      <c r="T293" s="1331" t="n">
        <v>0</v>
      </c>
    </row>
    <row r="294" customFormat="false" ht="9" hidden="false" customHeight="true" outlineLevel="0" collapsed="false">
      <c r="A294" s="1334"/>
      <c r="B294" s="1335" t="s">
        <v>900</v>
      </c>
      <c r="C294" s="1299" t="s">
        <v>1700</v>
      </c>
      <c r="D294" s="1300" t="n">
        <v>346</v>
      </c>
      <c r="E294" s="1300" t="n">
        <v>329</v>
      </c>
      <c r="F294" s="1300" t="n">
        <v>95</v>
      </c>
      <c r="G294" s="1300" t="n">
        <v>105</v>
      </c>
      <c r="H294" s="1300" t="n">
        <v>2</v>
      </c>
      <c r="I294" s="1300" t="n">
        <v>0</v>
      </c>
      <c r="J294" s="1300" t="n">
        <v>0</v>
      </c>
      <c r="K294" s="1300" t="n">
        <v>0</v>
      </c>
      <c r="L294" s="1300" t="n">
        <v>0</v>
      </c>
      <c r="M294" s="1300" t="n">
        <v>0</v>
      </c>
      <c r="N294" s="1300" t="n">
        <v>2</v>
      </c>
      <c r="O294" s="1300" t="n">
        <v>0</v>
      </c>
      <c r="P294" s="1300" t="n">
        <v>32</v>
      </c>
      <c r="Q294" s="1300" t="n">
        <v>93</v>
      </c>
      <c r="R294" s="1300" t="n">
        <v>14</v>
      </c>
      <c r="S294" s="1300" t="n">
        <v>3</v>
      </c>
      <c r="T294" s="1331" t="n">
        <v>0</v>
      </c>
    </row>
    <row r="295" s="1332" customFormat="true" ht="18" hidden="false" customHeight="true" outlineLevel="0" collapsed="false">
      <c r="A295" s="1334"/>
      <c r="B295" s="1335"/>
      <c r="C295" s="1330" t="s">
        <v>2516</v>
      </c>
      <c r="D295" s="1331" t="n">
        <v>51</v>
      </c>
      <c r="E295" s="1331" t="n">
        <v>50</v>
      </c>
      <c r="F295" s="1331" t="n">
        <v>13</v>
      </c>
      <c r="G295" s="1331" t="n">
        <v>16</v>
      </c>
      <c r="H295" s="1331" t="n">
        <v>1</v>
      </c>
      <c r="I295" s="1331" t="n">
        <v>0</v>
      </c>
      <c r="J295" s="1331" t="n">
        <v>0</v>
      </c>
      <c r="K295" s="1331" t="n">
        <v>0</v>
      </c>
      <c r="L295" s="1331" t="n">
        <v>0</v>
      </c>
      <c r="M295" s="1331" t="n">
        <v>0</v>
      </c>
      <c r="N295" s="1331" t="n">
        <v>0</v>
      </c>
      <c r="O295" s="1331" t="n">
        <v>0</v>
      </c>
      <c r="P295" s="1331" t="n">
        <v>9</v>
      </c>
      <c r="Q295" s="1331" t="n">
        <v>12</v>
      </c>
      <c r="R295" s="1331" t="n">
        <v>0</v>
      </c>
      <c r="S295" s="1331" t="n">
        <v>1</v>
      </c>
      <c r="T295" s="1331" t="n">
        <v>0</v>
      </c>
    </row>
    <row r="296" customFormat="false" ht="27" hidden="false" customHeight="true" outlineLevel="0" collapsed="false">
      <c r="A296" s="1334"/>
      <c r="B296" s="1308" t="s">
        <v>2528</v>
      </c>
      <c r="C296" s="1299" t="s">
        <v>1700</v>
      </c>
      <c r="D296" s="1300" t="n">
        <v>375</v>
      </c>
      <c r="E296" s="1300" t="n">
        <v>370</v>
      </c>
      <c r="F296" s="1300" t="n">
        <v>83</v>
      </c>
      <c r="G296" s="1300" t="n">
        <v>118</v>
      </c>
      <c r="H296" s="1300" t="n">
        <v>7</v>
      </c>
      <c r="I296" s="1300" t="n">
        <v>0</v>
      </c>
      <c r="J296" s="1300" t="n">
        <v>1</v>
      </c>
      <c r="K296" s="1300" t="n">
        <v>0</v>
      </c>
      <c r="L296" s="1300" t="n">
        <v>0</v>
      </c>
      <c r="M296" s="1300" t="n">
        <v>1</v>
      </c>
      <c r="N296" s="1300" t="n">
        <v>1</v>
      </c>
      <c r="O296" s="1300" t="n">
        <v>0</v>
      </c>
      <c r="P296" s="1300" t="n">
        <v>70</v>
      </c>
      <c r="Q296" s="1300" t="n">
        <v>90</v>
      </c>
      <c r="R296" s="1300" t="n">
        <v>1</v>
      </c>
      <c r="S296" s="1300" t="n">
        <v>3</v>
      </c>
      <c r="T296" s="1300" t="n">
        <v>0</v>
      </c>
    </row>
    <row r="297" s="1332" customFormat="true" ht="18" hidden="false" customHeight="true" outlineLevel="0" collapsed="false">
      <c r="A297" s="1334"/>
      <c r="B297" s="1335"/>
      <c r="C297" s="1330" t="s">
        <v>2516</v>
      </c>
      <c r="D297" s="1331" t="n">
        <v>45</v>
      </c>
      <c r="E297" s="1331" t="n">
        <v>45</v>
      </c>
      <c r="F297" s="1331" t="n">
        <v>9</v>
      </c>
      <c r="G297" s="1331" t="n">
        <v>13</v>
      </c>
      <c r="H297" s="1331" t="n">
        <v>0</v>
      </c>
      <c r="I297" s="1331" t="n">
        <v>0</v>
      </c>
      <c r="J297" s="1331" t="n">
        <v>0</v>
      </c>
      <c r="K297" s="1331" t="n">
        <v>0</v>
      </c>
      <c r="L297" s="1331" t="n">
        <v>0</v>
      </c>
      <c r="M297" s="1331" t="n">
        <v>0</v>
      </c>
      <c r="N297" s="1331" t="n">
        <v>0</v>
      </c>
      <c r="O297" s="1331" t="n">
        <v>0</v>
      </c>
      <c r="P297" s="1331" t="n">
        <v>16</v>
      </c>
      <c r="Q297" s="1331" t="n">
        <v>7</v>
      </c>
      <c r="R297" s="1331" t="n">
        <v>0</v>
      </c>
      <c r="S297" s="1331" t="n">
        <v>1</v>
      </c>
      <c r="T297" s="1331" t="n">
        <v>0</v>
      </c>
    </row>
    <row r="298" customFormat="false" ht="9" hidden="false" customHeight="true" outlineLevel="0" collapsed="false">
      <c r="A298" s="1334"/>
      <c r="B298" s="1335" t="s">
        <v>903</v>
      </c>
      <c r="C298" s="1299" t="s">
        <v>1700</v>
      </c>
      <c r="D298" s="1300" t="n">
        <v>1902</v>
      </c>
      <c r="E298" s="1300" t="n">
        <v>1874</v>
      </c>
      <c r="F298" s="1300" t="n">
        <v>652</v>
      </c>
      <c r="G298" s="1300" t="n">
        <v>598</v>
      </c>
      <c r="H298" s="1300" t="n">
        <v>67</v>
      </c>
      <c r="I298" s="1300" t="n">
        <v>1</v>
      </c>
      <c r="J298" s="1300" t="n">
        <v>23</v>
      </c>
      <c r="K298" s="1300" t="n">
        <v>2</v>
      </c>
      <c r="L298" s="1300" t="n">
        <v>16</v>
      </c>
      <c r="M298" s="1300" t="n">
        <v>37</v>
      </c>
      <c r="N298" s="1300" t="n">
        <v>18</v>
      </c>
      <c r="O298" s="1300" t="n">
        <v>0</v>
      </c>
      <c r="P298" s="1300" t="n">
        <v>225</v>
      </c>
      <c r="Q298" s="1300" t="n">
        <v>236</v>
      </c>
      <c r="R298" s="1300" t="n">
        <v>13</v>
      </c>
      <c r="S298" s="1300" t="n">
        <v>16</v>
      </c>
      <c r="T298" s="1331" t="n">
        <v>0</v>
      </c>
    </row>
    <row r="299" s="1332" customFormat="true" ht="18" hidden="false" customHeight="true" outlineLevel="0" collapsed="false">
      <c r="A299" s="1334"/>
      <c r="B299" s="1335"/>
      <c r="C299" s="1330" t="s">
        <v>2516</v>
      </c>
      <c r="D299" s="1331" t="n">
        <v>239</v>
      </c>
      <c r="E299" s="1331" t="n">
        <v>239</v>
      </c>
      <c r="F299" s="1331" t="n">
        <v>67</v>
      </c>
      <c r="G299" s="1331" t="n">
        <v>65</v>
      </c>
      <c r="H299" s="1331" t="n">
        <v>7</v>
      </c>
      <c r="I299" s="1331" t="n">
        <v>0</v>
      </c>
      <c r="J299" s="1331" t="n">
        <v>0</v>
      </c>
      <c r="K299" s="1331" t="n">
        <v>0</v>
      </c>
      <c r="L299" s="1331" t="n">
        <v>2</v>
      </c>
      <c r="M299" s="1331" t="n">
        <v>3</v>
      </c>
      <c r="N299" s="1331" t="n">
        <v>0</v>
      </c>
      <c r="O299" s="1331" t="n">
        <v>0</v>
      </c>
      <c r="P299" s="1331" t="n">
        <v>77</v>
      </c>
      <c r="Q299" s="1331" t="n">
        <v>18</v>
      </c>
      <c r="R299" s="1331" t="n">
        <v>0</v>
      </c>
      <c r="S299" s="1331" t="n">
        <v>0</v>
      </c>
      <c r="T299" s="1331" t="n">
        <v>0</v>
      </c>
    </row>
    <row r="300" customFormat="false" ht="9" hidden="false" customHeight="true" outlineLevel="0" collapsed="false">
      <c r="A300" s="1333" t="s">
        <v>2517</v>
      </c>
      <c r="B300" s="1333"/>
      <c r="C300" s="1299" t="s">
        <v>1700</v>
      </c>
      <c r="D300" s="1300" t="n">
        <v>3306</v>
      </c>
      <c r="E300" s="1300" t="n">
        <v>3203</v>
      </c>
      <c r="F300" s="1300" t="n">
        <v>1058</v>
      </c>
      <c r="G300" s="1300" t="n">
        <v>1000</v>
      </c>
      <c r="H300" s="1300" t="n">
        <v>81</v>
      </c>
      <c r="I300" s="1300" t="n">
        <v>3</v>
      </c>
      <c r="J300" s="1300" t="n">
        <v>24</v>
      </c>
      <c r="K300" s="1300" t="n">
        <v>2</v>
      </c>
      <c r="L300" s="1300" t="n">
        <v>20</v>
      </c>
      <c r="M300" s="1300" t="n">
        <v>50</v>
      </c>
      <c r="N300" s="1300" t="n">
        <v>50</v>
      </c>
      <c r="O300" s="1300" t="n">
        <v>0</v>
      </c>
      <c r="P300" s="1300" t="n">
        <v>388</v>
      </c>
      <c r="Q300" s="1300" t="n">
        <v>527</v>
      </c>
      <c r="R300" s="1300" t="n">
        <v>56</v>
      </c>
      <c r="S300" s="1300" t="n">
        <v>47</v>
      </c>
      <c r="T300" s="1331" t="n">
        <v>0</v>
      </c>
    </row>
    <row r="301" s="1332" customFormat="true" ht="18" hidden="false" customHeight="true" outlineLevel="0" collapsed="false">
      <c r="A301" s="1334"/>
      <c r="B301" s="1335"/>
      <c r="C301" s="1330" t="s">
        <v>2516</v>
      </c>
      <c r="D301" s="1331" t="n">
        <v>413</v>
      </c>
      <c r="E301" s="1331" t="n">
        <v>409</v>
      </c>
      <c r="F301" s="1331" t="n">
        <v>114</v>
      </c>
      <c r="G301" s="1331" t="n">
        <v>117</v>
      </c>
      <c r="H301" s="1331" t="n">
        <v>9</v>
      </c>
      <c r="I301" s="1331" t="n">
        <v>2</v>
      </c>
      <c r="J301" s="1331" t="n">
        <v>0</v>
      </c>
      <c r="K301" s="1331" t="n">
        <v>0</v>
      </c>
      <c r="L301" s="1331" t="n">
        <v>3</v>
      </c>
      <c r="M301" s="1331" t="n">
        <v>4</v>
      </c>
      <c r="N301" s="1331" t="n">
        <v>2</v>
      </c>
      <c r="O301" s="1331" t="n">
        <v>0</v>
      </c>
      <c r="P301" s="1331" t="n">
        <v>114</v>
      </c>
      <c r="Q301" s="1331" t="n">
        <v>45</v>
      </c>
      <c r="R301" s="1331" t="n">
        <v>0</v>
      </c>
      <c r="S301" s="1331" t="n">
        <v>4</v>
      </c>
      <c r="T301" s="1331" t="n">
        <v>0</v>
      </c>
    </row>
    <row r="302" customFormat="false" ht="30.75" hidden="false" customHeight="true" outlineLevel="0" collapsed="false">
      <c r="A302" s="1327" t="s">
        <v>2529</v>
      </c>
      <c r="B302" s="1327"/>
      <c r="T302" s="1331"/>
    </row>
    <row r="303" s="1332" customFormat="true" ht="18" hidden="false" customHeight="true" outlineLevel="0" collapsed="false">
      <c r="A303" s="1334"/>
      <c r="B303" s="1298" t="s">
        <v>906</v>
      </c>
      <c r="C303" s="1299" t="s">
        <v>1700</v>
      </c>
      <c r="D303" s="1300" t="n">
        <v>67</v>
      </c>
      <c r="E303" s="1300" t="n">
        <v>19</v>
      </c>
      <c r="F303" s="1300" t="n">
        <v>4</v>
      </c>
      <c r="G303" s="1300" t="n">
        <v>0</v>
      </c>
      <c r="H303" s="1300" t="n">
        <v>0</v>
      </c>
      <c r="I303" s="1300" t="n">
        <v>0</v>
      </c>
      <c r="J303" s="1300" t="n">
        <v>0</v>
      </c>
      <c r="K303" s="1300" t="n">
        <v>0</v>
      </c>
      <c r="L303" s="1300" t="n">
        <v>0</v>
      </c>
      <c r="M303" s="1300" t="n">
        <v>0</v>
      </c>
      <c r="N303" s="1300" t="n">
        <v>0</v>
      </c>
      <c r="O303" s="1300" t="n">
        <v>0</v>
      </c>
      <c r="P303" s="1300" t="n">
        <v>13</v>
      </c>
      <c r="Q303" s="1300" t="n">
        <v>2</v>
      </c>
      <c r="R303" s="1300" t="n">
        <v>0</v>
      </c>
      <c r="S303" s="1300" t="n">
        <v>48</v>
      </c>
      <c r="T303" s="1300" t="n">
        <v>0</v>
      </c>
    </row>
    <row r="304" s="1332" customFormat="true" ht="18" hidden="false" customHeight="true" outlineLevel="0" collapsed="false">
      <c r="A304" s="1334"/>
      <c r="B304" s="1335"/>
      <c r="C304" s="1330" t="s">
        <v>2516</v>
      </c>
      <c r="D304" s="1331" t="n">
        <v>61</v>
      </c>
      <c r="E304" s="1331" t="n">
        <v>13</v>
      </c>
      <c r="F304" s="1331" t="n">
        <v>0</v>
      </c>
      <c r="G304" s="1331" t="n">
        <v>0</v>
      </c>
      <c r="H304" s="1331" t="n">
        <v>0</v>
      </c>
      <c r="I304" s="1331" t="n">
        <v>0</v>
      </c>
      <c r="J304" s="1331" t="n">
        <v>0</v>
      </c>
      <c r="K304" s="1331" t="n">
        <v>0</v>
      </c>
      <c r="L304" s="1331" t="n">
        <v>0</v>
      </c>
      <c r="M304" s="1331" t="n">
        <v>0</v>
      </c>
      <c r="N304" s="1331" t="n">
        <v>0</v>
      </c>
      <c r="O304" s="1331" t="n">
        <v>0</v>
      </c>
      <c r="P304" s="1331" t="n">
        <v>12</v>
      </c>
      <c r="Q304" s="1331" t="n">
        <v>1</v>
      </c>
      <c r="R304" s="1331" t="n">
        <v>0</v>
      </c>
      <c r="S304" s="1331" t="n">
        <v>48</v>
      </c>
      <c r="T304" s="1331" t="n">
        <v>0</v>
      </c>
    </row>
    <row r="305" customFormat="false" ht="18" hidden="false" customHeight="true" outlineLevel="0" collapsed="false">
      <c r="A305" s="1334"/>
      <c r="B305" s="1335" t="s">
        <v>2530</v>
      </c>
      <c r="C305" s="1299" t="s">
        <v>1700</v>
      </c>
      <c r="D305" s="1300" t="n">
        <v>72</v>
      </c>
      <c r="E305" s="1300" t="n">
        <v>70</v>
      </c>
      <c r="F305" s="1300" t="n">
        <v>5</v>
      </c>
      <c r="G305" s="1300" t="n">
        <v>7</v>
      </c>
      <c r="H305" s="1300" t="n">
        <v>4</v>
      </c>
      <c r="I305" s="1300" t="n">
        <v>0</v>
      </c>
      <c r="J305" s="1300" t="n">
        <v>0</v>
      </c>
      <c r="K305" s="1300" t="n">
        <v>0</v>
      </c>
      <c r="L305" s="1300" t="n">
        <v>0</v>
      </c>
      <c r="M305" s="1300" t="n">
        <v>0</v>
      </c>
      <c r="N305" s="1300" t="n">
        <v>6</v>
      </c>
      <c r="O305" s="1300" t="n">
        <v>0</v>
      </c>
      <c r="P305" s="1300" t="n">
        <v>20</v>
      </c>
      <c r="Q305" s="1300" t="n">
        <v>28</v>
      </c>
      <c r="R305" s="1300" t="n">
        <v>0</v>
      </c>
      <c r="S305" s="1300" t="n">
        <v>2</v>
      </c>
      <c r="T305" s="1300" t="n">
        <v>0</v>
      </c>
    </row>
    <row r="306" s="1332" customFormat="true" ht="18" hidden="false" customHeight="true" outlineLevel="0" collapsed="false">
      <c r="A306" s="1334"/>
      <c r="B306" s="1335"/>
      <c r="C306" s="1330" t="s">
        <v>2516</v>
      </c>
      <c r="D306" s="1331" t="n">
        <v>24</v>
      </c>
      <c r="E306" s="1331" t="n">
        <v>24</v>
      </c>
      <c r="F306" s="1331" t="n">
        <v>0</v>
      </c>
      <c r="G306" s="1331" t="n">
        <v>1</v>
      </c>
      <c r="H306" s="1331" t="n">
        <v>1</v>
      </c>
      <c r="I306" s="1331" t="n">
        <v>0</v>
      </c>
      <c r="J306" s="1331" t="n">
        <v>0</v>
      </c>
      <c r="K306" s="1331" t="n">
        <v>0</v>
      </c>
      <c r="L306" s="1331" t="n">
        <v>0</v>
      </c>
      <c r="M306" s="1331" t="n">
        <v>0</v>
      </c>
      <c r="N306" s="1331" t="n">
        <v>0</v>
      </c>
      <c r="O306" s="1331" t="n">
        <v>0</v>
      </c>
      <c r="P306" s="1331" t="n">
        <v>17</v>
      </c>
      <c r="Q306" s="1331" t="n">
        <v>5</v>
      </c>
      <c r="R306" s="1331" t="n">
        <v>0</v>
      </c>
      <c r="S306" s="1331" t="n">
        <v>0</v>
      </c>
      <c r="T306" s="1331" t="n">
        <v>0</v>
      </c>
    </row>
    <row r="307" customFormat="false" ht="9" hidden="false" customHeight="true" outlineLevel="0" collapsed="false">
      <c r="A307" s="1334"/>
      <c r="B307" s="1298" t="s">
        <v>910</v>
      </c>
      <c r="C307" s="1299" t="s">
        <v>1700</v>
      </c>
      <c r="D307" s="1300" t="n">
        <v>4</v>
      </c>
      <c r="E307" s="1300" t="n">
        <v>4</v>
      </c>
      <c r="F307" s="1300" t="n">
        <v>0</v>
      </c>
      <c r="G307" s="1300" t="n">
        <v>0</v>
      </c>
      <c r="H307" s="1300" t="n">
        <v>0</v>
      </c>
      <c r="I307" s="1300" t="n">
        <v>0</v>
      </c>
      <c r="J307" s="1300" t="n">
        <v>0</v>
      </c>
      <c r="K307" s="1300" t="n">
        <v>0</v>
      </c>
      <c r="L307" s="1300" t="n">
        <v>0</v>
      </c>
      <c r="M307" s="1300" t="n">
        <v>0</v>
      </c>
      <c r="N307" s="1300" t="n">
        <v>0</v>
      </c>
      <c r="O307" s="1300" t="n">
        <v>0</v>
      </c>
      <c r="P307" s="1300" t="n">
        <v>1</v>
      </c>
      <c r="Q307" s="1300" t="n">
        <v>3</v>
      </c>
      <c r="R307" s="1300" t="n">
        <v>0</v>
      </c>
      <c r="S307" s="1300" t="n">
        <v>0</v>
      </c>
      <c r="T307" s="1300" t="n">
        <v>0</v>
      </c>
    </row>
    <row r="308" s="1332" customFormat="true" ht="18" hidden="false" customHeight="true" outlineLevel="0" collapsed="false">
      <c r="A308" s="1334"/>
      <c r="B308" s="1298" t="s">
        <v>1739</v>
      </c>
      <c r="C308" s="1299" t="s">
        <v>1700</v>
      </c>
      <c r="D308" s="1300" t="n">
        <v>58</v>
      </c>
      <c r="E308" s="1300" t="n">
        <v>22</v>
      </c>
      <c r="F308" s="1300" t="n">
        <v>2</v>
      </c>
      <c r="G308" s="1300" t="n">
        <v>3</v>
      </c>
      <c r="H308" s="1300" t="n">
        <v>1</v>
      </c>
      <c r="I308" s="1300" t="n">
        <v>0</v>
      </c>
      <c r="J308" s="1300" t="n">
        <v>0</v>
      </c>
      <c r="K308" s="1300" t="n">
        <v>0</v>
      </c>
      <c r="L308" s="1300" t="n">
        <v>0</v>
      </c>
      <c r="M308" s="1300" t="n">
        <v>0</v>
      </c>
      <c r="N308" s="1300" t="n">
        <v>1</v>
      </c>
      <c r="O308" s="1300" t="n">
        <v>0</v>
      </c>
      <c r="P308" s="1300" t="n">
        <v>2</v>
      </c>
      <c r="Q308" s="1300" t="n">
        <v>12</v>
      </c>
      <c r="R308" s="1300" t="n">
        <v>0</v>
      </c>
      <c r="S308" s="1300" t="n">
        <v>36</v>
      </c>
      <c r="T308" s="1300" t="n">
        <v>0</v>
      </c>
    </row>
    <row r="309" s="1332" customFormat="true" ht="18" hidden="false" customHeight="true" outlineLevel="0" collapsed="false">
      <c r="A309" s="1334"/>
      <c r="B309" s="1335"/>
      <c r="C309" s="1330" t="s">
        <v>2516</v>
      </c>
      <c r="D309" s="1331" t="n">
        <v>15</v>
      </c>
      <c r="E309" s="1331" t="n">
        <v>9</v>
      </c>
      <c r="F309" s="1331" t="n">
        <v>0</v>
      </c>
      <c r="G309" s="1331" t="n">
        <v>3</v>
      </c>
      <c r="H309" s="1331" t="n">
        <v>0</v>
      </c>
      <c r="I309" s="1331" t="n">
        <v>0</v>
      </c>
      <c r="J309" s="1331" t="n">
        <v>0</v>
      </c>
      <c r="K309" s="1331" t="n">
        <v>0</v>
      </c>
      <c r="L309" s="1331" t="n">
        <v>0</v>
      </c>
      <c r="M309" s="1331" t="n">
        <v>0</v>
      </c>
      <c r="N309" s="1331" t="n">
        <v>0</v>
      </c>
      <c r="O309" s="1331" t="n">
        <v>0</v>
      </c>
      <c r="P309" s="1331" t="n">
        <v>2</v>
      </c>
      <c r="Q309" s="1331" t="n">
        <v>3</v>
      </c>
      <c r="R309" s="1331" t="n">
        <v>0</v>
      </c>
      <c r="S309" s="1331" t="n">
        <v>7</v>
      </c>
      <c r="T309" s="1331" t="n">
        <v>0</v>
      </c>
    </row>
    <row r="310" s="1332" customFormat="true" ht="18" hidden="false" customHeight="true" outlineLevel="0" collapsed="false">
      <c r="A310" s="1334"/>
      <c r="B310" s="1335" t="s">
        <v>1740</v>
      </c>
      <c r="C310" s="1299" t="s">
        <v>1700</v>
      </c>
      <c r="D310" s="1300" t="n">
        <v>3</v>
      </c>
      <c r="E310" s="1300" t="n">
        <v>3</v>
      </c>
      <c r="F310" s="1300" t="n">
        <v>0</v>
      </c>
      <c r="G310" s="1300" t="n">
        <v>0</v>
      </c>
      <c r="H310" s="1300" t="n">
        <v>1</v>
      </c>
      <c r="I310" s="1300" t="n">
        <v>0</v>
      </c>
      <c r="J310" s="1300" t="n">
        <v>0</v>
      </c>
      <c r="K310" s="1300" t="n">
        <v>0</v>
      </c>
      <c r="L310" s="1300" t="n">
        <v>0</v>
      </c>
      <c r="M310" s="1300" t="n">
        <v>0</v>
      </c>
      <c r="N310" s="1300" t="n">
        <v>0</v>
      </c>
      <c r="O310" s="1300" t="n">
        <v>0</v>
      </c>
      <c r="P310" s="1300" t="n">
        <v>0</v>
      </c>
      <c r="Q310" s="1300" t="n">
        <v>2</v>
      </c>
      <c r="R310" s="1300" t="n">
        <v>0</v>
      </c>
      <c r="S310" s="1300" t="n">
        <v>0</v>
      </c>
      <c r="T310" s="1300" t="n">
        <v>0</v>
      </c>
    </row>
    <row r="311" s="1332" customFormat="true" ht="31.5" hidden="false" customHeight="true" outlineLevel="0" collapsed="false">
      <c r="A311" s="1334"/>
      <c r="B311" s="1308" t="s">
        <v>1752</v>
      </c>
      <c r="C311" s="1299" t="s">
        <v>1700</v>
      </c>
      <c r="D311" s="1300" t="n">
        <v>1</v>
      </c>
      <c r="E311" s="1300" t="n">
        <v>0</v>
      </c>
      <c r="F311" s="1300" t="n">
        <v>0</v>
      </c>
      <c r="G311" s="1300" t="n">
        <v>0</v>
      </c>
      <c r="H311" s="1300" t="n">
        <v>0</v>
      </c>
      <c r="I311" s="1300" t="n">
        <v>0</v>
      </c>
      <c r="J311" s="1300" t="n">
        <v>0</v>
      </c>
      <c r="K311" s="1300" t="n">
        <v>0</v>
      </c>
      <c r="L311" s="1300" t="n">
        <v>0</v>
      </c>
      <c r="M311" s="1300" t="n">
        <v>0</v>
      </c>
      <c r="N311" s="1300" t="n">
        <v>0</v>
      </c>
      <c r="O311" s="1300" t="n">
        <v>0</v>
      </c>
      <c r="P311" s="1300" t="n">
        <v>0</v>
      </c>
      <c r="Q311" s="1300" t="n">
        <v>0</v>
      </c>
      <c r="R311" s="1300" t="n">
        <v>0</v>
      </c>
      <c r="S311" s="1300" t="n">
        <v>1</v>
      </c>
      <c r="T311" s="1300" t="n">
        <v>0</v>
      </c>
    </row>
    <row r="312" customFormat="false" ht="18" hidden="false" customHeight="true" outlineLevel="0" collapsed="false">
      <c r="A312" s="1333" t="s">
        <v>2517</v>
      </c>
      <c r="B312" s="1333"/>
      <c r="C312" s="1299" t="s">
        <v>1700</v>
      </c>
      <c r="D312" s="1300" t="n">
        <v>204</v>
      </c>
      <c r="E312" s="1300" t="n">
        <v>116</v>
      </c>
      <c r="F312" s="1300" t="n">
        <v>11</v>
      </c>
      <c r="G312" s="1300" t="n">
        <v>10</v>
      </c>
      <c r="H312" s="1300" t="n">
        <v>6</v>
      </c>
      <c r="I312" s="1300" t="n">
        <v>0</v>
      </c>
      <c r="J312" s="1300" t="n">
        <v>0</v>
      </c>
      <c r="K312" s="1300" t="n">
        <v>0</v>
      </c>
      <c r="L312" s="1300" t="n">
        <v>0</v>
      </c>
      <c r="M312" s="1300" t="n">
        <v>0</v>
      </c>
      <c r="N312" s="1300" t="n">
        <v>7</v>
      </c>
      <c r="O312" s="1300" t="n">
        <v>0</v>
      </c>
      <c r="P312" s="1300" t="n">
        <v>36</v>
      </c>
      <c r="Q312" s="1300" t="n">
        <v>47</v>
      </c>
      <c r="R312" s="1300" t="n">
        <v>0</v>
      </c>
      <c r="S312" s="1300" t="n">
        <v>88</v>
      </c>
      <c r="T312" s="1300" t="n">
        <v>0</v>
      </c>
    </row>
    <row r="313" s="1332" customFormat="true" ht="18" hidden="false" customHeight="true" outlineLevel="0" collapsed="false">
      <c r="A313" s="1334"/>
      <c r="B313" s="1335"/>
      <c r="C313" s="1330" t="s">
        <v>2516</v>
      </c>
      <c r="D313" s="1331" t="n">
        <v>100</v>
      </c>
      <c r="E313" s="1331" t="n">
        <v>45</v>
      </c>
      <c r="F313" s="1331" t="n">
        <v>0</v>
      </c>
      <c r="G313" s="1331" t="n">
        <v>4</v>
      </c>
      <c r="H313" s="1331" t="n">
        <v>1</v>
      </c>
      <c r="I313" s="1331" t="n">
        <v>0</v>
      </c>
      <c r="J313" s="1331" t="n">
        <v>0</v>
      </c>
      <c r="K313" s="1331" t="n">
        <v>0</v>
      </c>
      <c r="L313" s="1331" t="n">
        <v>0</v>
      </c>
      <c r="M313" s="1331" t="n">
        <v>0</v>
      </c>
      <c r="N313" s="1331" t="n">
        <v>0</v>
      </c>
      <c r="O313" s="1331" t="n">
        <v>0</v>
      </c>
      <c r="P313" s="1331" t="n">
        <v>31</v>
      </c>
      <c r="Q313" s="1331" t="n">
        <v>9</v>
      </c>
      <c r="R313" s="1331" t="n">
        <v>0</v>
      </c>
      <c r="S313" s="1331" t="n">
        <v>55</v>
      </c>
      <c r="T313" s="1331" t="n">
        <v>0</v>
      </c>
    </row>
    <row r="314" customFormat="false" ht="9" hidden="false" customHeight="true" outlineLevel="0" collapsed="false">
      <c r="B314" s="1339" t="s">
        <v>2535</v>
      </c>
      <c r="C314" s="1299" t="s">
        <v>1700</v>
      </c>
      <c r="D314" s="1300" t="n">
        <v>3675</v>
      </c>
      <c r="E314" s="1300" t="n">
        <v>3480</v>
      </c>
      <c r="F314" s="1300" t="n">
        <v>1104</v>
      </c>
      <c r="G314" s="1300" t="n">
        <v>1040</v>
      </c>
      <c r="H314" s="1300" t="n">
        <v>87</v>
      </c>
      <c r="I314" s="1300" t="n">
        <v>4</v>
      </c>
      <c r="J314" s="1300" t="n">
        <v>24</v>
      </c>
      <c r="K314" s="1300" t="n">
        <v>2</v>
      </c>
      <c r="L314" s="1300" t="n">
        <v>20</v>
      </c>
      <c r="M314" s="1300" t="n">
        <v>51</v>
      </c>
      <c r="N314" s="1300" t="n">
        <v>59</v>
      </c>
      <c r="O314" s="1300" t="n">
        <v>0</v>
      </c>
      <c r="P314" s="1300" t="n">
        <v>473</v>
      </c>
      <c r="Q314" s="1300" t="n">
        <v>618</v>
      </c>
      <c r="R314" s="1300" t="n">
        <v>60</v>
      </c>
      <c r="S314" s="1300" t="n">
        <v>135</v>
      </c>
      <c r="T314" s="1331" t="n">
        <v>0</v>
      </c>
    </row>
    <row r="315" s="1332" customFormat="true" ht="18" hidden="false" customHeight="true" outlineLevel="0" collapsed="false">
      <c r="A315" s="1334"/>
      <c r="B315" s="1335"/>
      <c r="C315" s="1330" t="s">
        <v>2516</v>
      </c>
      <c r="D315" s="1331" t="n">
        <v>537</v>
      </c>
      <c r="E315" s="1331" t="n">
        <v>478</v>
      </c>
      <c r="F315" s="1331" t="n">
        <v>123</v>
      </c>
      <c r="G315" s="1331" t="n">
        <v>127</v>
      </c>
      <c r="H315" s="1331" t="n">
        <v>9</v>
      </c>
      <c r="I315" s="1331" t="n">
        <v>3</v>
      </c>
      <c r="J315" s="1331" t="n">
        <v>0</v>
      </c>
      <c r="K315" s="1331" t="n">
        <v>0</v>
      </c>
      <c r="L315" s="1331" t="n">
        <v>3</v>
      </c>
      <c r="M315" s="1331" t="n">
        <v>4</v>
      </c>
      <c r="N315" s="1331" t="n">
        <v>3</v>
      </c>
      <c r="O315" s="1331" t="n">
        <v>0</v>
      </c>
      <c r="P315" s="1331" t="n">
        <v>144</v>
      </c>
      <c r="Q315" s="1331" t="n">
        <v>61</v>
      </c>
      <c r="R315" s="1331" t="n">
        <v>0</v>
      </c>
      <c r="S315" s="1331" t="n">
        <v>59</v>
      </c>
      <c r="T315" s="1331" t="n">
        <v>0</v>
      </c>
    </row>
    <row r="316" s="1332" customFormat="true" ht="18" hidden="false" customHeight="true" outlineLevel="0" collapsed="false">
      <c r="A316" s="1334"/>
      <c r="B316" s="1335"/>
      <c r="C316" s="1330"/>
      <c r="D316" s="1331"/>
      <c r="E316" s="1331"/>
      <c r="F316" s="1331"/>
      <c r="G316" s="1331"/>
      <c r="H316" s="1331"/>
      <c r="I316" s="1331"/>
      <c r="J316" s="1331"/>
      <c r="K316" s="1331"/>
      <c r="L316" s="1331"/>
      <c r="M316" s="1331"/>
      <c r="N316" s="1331"/>
      <c r="O316" s="1331"/>
      <c r="P316" s="1331"/>
      <c r="Q316" s="1331"/>
      <c r="R316" s="1331"/>
      <c r="S316" s="1331"/>
      <c r="T316" s="1331"/>
    </row>
    <row r="317" s="1332" customFormat="true" ht="18" hidden="false" customHeight="true" outlineLevel="0" collapsed="false">
      <c r="A317" s="1334"/>
      <c r="B317" s="1335"/>
      <c r="C317" s="1330"/>
      <c r="D317" s="1331"/>
      <c r="E317" s="1331"/>
      <c r="F317" s="1331"/>
      <c r="G317" s="1331"/>
      <c r="H317" s="1331"/>
      <c r="I317" s="1331"/>
      <c r="J317" s="1331"/>
      <c r="K317" s="1331"/>
      <c r="L317" s="1331"/>
      <c r="M317" s="1331"/>
      <c r="N317" s="1331"/>
      <c r="O317" s="1331"/>
      <c r="P317" s="1331"/>
      <c r="Q317" s="1331"/>
      <c r="R317" s="1331"/>
      <c r="S317" s="1331"/>
      <c r="T317" s="1331"/>
    </row>
    <row r="318" s="1332" customFormat="true" ht="18" hidden="false" customHeight="true" outlineLevel="0" collapsed="false">
      <c r="A318" s="1334"/>
      <c r="B318" s="1335"/>
      <c r="C318" s="1330"/>
      <c r="D318" s="1331"/>
      <c r="E318" s="1331"/>
      <c r="F318" s="1331"/>
      <c r="G318" s="1331"/>
      <c r="H318" s="1331"/>
      <c r="I318" s="1331"/>
      <c r="J318" s="1331"/>
      <c r="K318" s="1331"/>
      <c r="L318" s="1331"/>
      <c r="M318" s="1331"/>
      <c r="N318" s="1331"/>
      <c r="O318" s="1331"/>
      <c r="P318" s="1331"/>
      <c r="Q318" s="1331"/>
      <c r="R318" s="1331"/>
      <c r="S318" s="1331"/>
      <c r="T318" s="1331"/>
    </row>
    <row r="319" s="1332" customFormat="true" ht="18" hidden="false" customHeight="true" outlineLevel="0" collapsed="false">
      <c r="A319" s="1334"/>
      <c r="B319" s="1335"/>
      <c r="C319" s="1330"/>
      <c r="D319" s="1331"/>
      <c r="E319" s="1331"/>
      <c r="F319" s="1331"/>
      <c r="G319" s="1331"/>
      <c r="H319" s="1331"/>
      <c r="I319" s="1331"/>
      <c r="J319" s="1331"/>
      <c r="K319" s="1331"/>
      <c r="L319" s="1331"/>
      <c r="M319" s="1331"/>
      <c r="N319" s="1331"/>
      <c r="O319" s="1331"/>
      <c r="P319" s="1331"/>
      <c r="Q319" s="1331"/>
      <c r="R319" s="1331"/>
      <c r="S319" s="1331"/>
      <c r="T319" s="1331"/>
    </row>
    <row r="320" s="1332" customFormat="true" ht="9" hidden="false" customHeight="false" outlineLevel="0" collapsed="false">
      <c r="A320" s="1328" t="s">
        <v>53</v>
      </c>
      <c r="B320" s="1329"/>
      <c r="C320" s="1330"/>
      <c r="D320" s="1331"/>
      <c r="E320" s="1331"/>
      <c r="F320" s="1331"/>
      <c r="G320" s="1331"/>
      <c r="H320" s="1331"/>
      <c r="I320" s="1331"/>
      <c r="J320" s="1331"/>
      <c r="K320" s="1331"/>
      <c r="L320" s="1331"/>
      <c r="M320" s="1331"/>
      <c r="N320" s="1331"/>
      <c r="O320" s="1331"/>
      <c r="P320" s="1331"/>
      <c r="Q320" s="1331"/>
      <c r="R320" s="1331"/>
      <c r="S320" s="1331"/>
      <c r="T320" s="1331"/>
    </row>
    <row r="321" s="1332" customFormat="true" ht="18" hidden="false" customHeight="true" outlineLevel="0" collapsed="false">
      <c r="A321" s="1334"/>
      <c r="B321" s="1335"/>
      <c r="C321" s="1330"/>
      <c r="D321" s="1325" t="s">
        <v>609</v>
      </c>
      <c r="E321" s="1331"/>
      <c r="F321" s="1331"/>
      <c r="G321" s="1331"/>
      <c r="H321" s="1331"/>
      <c r="I321" s="1331"/>
      <c r="J321" s="1331"/>
      <c r="K321" s="1331"/>
      <c r="L321" s="1331"/>
      <c r="M321" s="1331"/>
      <c r="N321" s="1331"/>
      <c r="O321" s="1331"/>
      <c r="P321" s="1331"/>
      <c r="Q321" s="1331"/>
      <c r="R321" s="1331"/>
      <c r="S321" s="1331"/>
      <c r="T321" s="1331"/>
    </row>
    <row r="322" s="1332" customFormat="true" ht="18" hidden="false" customHeight="true" outlineLevel="0" collapsed="false">
      <c r="A322" s="1334"/>
      <c r="B322" s="1335"/>
      <c r="C322" s="1330"/>
      <c r="D322" s="1325" t="s">
        <v>1210</v>
      </c>
      <c r="E322" s="1331"/>
      <c r="F322" s="1331"/>
      <c r="G322" s="1331"/>
      <c r="H322" s="1331"/>
      <c r="I322" s="1331"/>
      <c r="J322" s="1331"/>
      <c r="K322" s="1331"/>
      <c r="L322" s="1331"/>
      <c r="M322" s="1331"/>
      <c r="N322" s="1331"/>
      <c r="O322" s="1331"/>
      <c r="P322" s="1331"/>
      <c r="Q322" s="1331"/>
      <c r="R322" s="1331"/>
      <c r="S322" s="1331"/>
      <c r="T322" s="1331"/>
    </row>
    <row r="323" s="1338" customFormat="true" ht="27" hidden="false" customHeight="true" outlineLevel="0" collapsed="false">
      <c r="A323" s="1327" t="s">
        <v>2515</v>
      </c>
      <c r="B323" s="1327"/>
      <c r="C323" s="1336"/>
      <c r="D323" s="1337"/>
      <c r="E323" s="1337"/>
      <c r="F323" s="1337"/>
      <c r="G323" s="1337"/>
      <c r="H323" s="1337"/>
      <c r="I323" s="1337"/>
      <c r="J323" s="1337"/>
      <c r="K323" s="1337"/>
      <c r="L323" s="1337"/>
      <c r="M323" s="1337"/>
      <c r="N323" s="1337"/>
      <c r="O323" s="1337"/>
      <c r="P323" s="1337"/>
      <c r="Q323" s="1337"/>
      <c r="R323" s="1337"/>
      <c r="S323" s="1337"/>
      <c r="T323" s="1331"/>
    </row>
    <row r="324" customFormat="false" ht="18" hidden="false" customHeight="true" outlineLevel="0" collapsed="false">
      <c r="A324" s="1334"/>
      <c r="B324" s="1335" t="s">
        <v>1697</v>
      </c>
      <c r="C324" s="1299" t="s">
        <v>1700</v>
      </c>
      <c r="D324" s="1300" t="n">
        <v>100</v>
      </c>
      <c r="E324" s="1300" t="n">
        <v>96</v>
      </c>
      <c r="F324" s="1300" t="n">
        <v>5</v>
      </c>
      <c r="G324" s="1300" t="n">
        <v>68</v>
      </c>
      <c r="H324" s="1300" t="n">
        <v>1</v>
      </c>
      <c r="I324" s="1300" t="n">
        <v>0</v>
      </c>
      <c r="J324" s="1300" t="n">
        <v>0</v>
      </c>
      <c r="K324" s="1300" t="n">
        <v>0</v>
      </c>
      <c r="L324" s="1300" t="n">
        <v>0</v>
      </c>
      <c r="M324" s="1300" t="n">
        <v>8</v>
      </c>
      <c r="N324" s="1300" t="n">
        <v>2</v>
      </c>
      <c r="O324" s="1300" t="n">
        <v>0</v>
      </c>
      <c r="P324" s="1300" t="n">
        <v>3</v>
      </c>
      <c r="Q324" s="1300" t="n">
        <v>9</v>
      </c>
      <c r="R324" s="1300" t="n">
        <v>0</v>
      </c>
      <c r="S324" s="1300" t="n">
        <v>4</v>
      </c>
      <c r="T324" s="1300" t="n">
        <v>0</v>
      </c>
    </row>
    <row r="325" s="1332" customFormat="true" ht="18" hidden="false" customHeight="true" outlineLevel="0" collapsed="false">
      <c r="A325" s="1334"/>
      <c r="B325" s="1335"/>
      <c r="C325" s="1330" t="s">
        <v>2516</v>
      </c>
      <c r="D325" s="1331" t="n">
        <v>10</v>
      </c>
      <c r="E325" s="1331" t="n">
        <v>10</v>
      </c>
      <c r="F325" s="1331" t="n">
        <v>0</v>
      </c>
      <c r="G325" s="1331" t="n">
        <v>10</v>
      </c>
      <c r="H325" s="1331" t="n">
        <v>0</v>
      </c>
      <c r="I325" s="1331" t="n">
        <v>0</v>
      </c>
      <c r="J325" s="1331" t="n">
        <v>0</v>
      </c>
      <c r="K325" s="1331" t="n">
        <v>0</v>
      </c>
      <c r="L325" s="1331" t="n">
        <v>0</v>
      </c>
      <c r="M325" s="1331" t="n">
        <v>0</v>
      </c>
      <c r="N325" s="1331" t="n">
        <v>0</v>
      </c>
      <c r="O325" s="1331" t="n">
        <v>0</v>
      </c>
      <c r="P325" s="1331" t="n">
        <v>0</v>
      </c>
      <c r="Q325" s="1331" t="n">
        <v>0</v>
      </c>
      <c r="R325" s="1331" t="n">
        <v>0</v>
      </c>
      <c r="S325" s="1331" t="n">
        <v>0</v>
      </c>
      <c r="T325" s="1331" t="n">
        <v>0</v>
      </c>
    </row>
    <row r="326" customFormat="false" ht="9" hidden="false" customHeight="true" outlineLevel="0" collapsed="false">
      <c r="A326" s="1334"/>
      <c r="B326" s="1335" t="s">
        <v>830</v>
      </c>
      <c r="C326" s="1299" t="s">
        <v>1700</v>
      </c>
      <c r="D326" s="1300" t="n">
        <v>42</v>
      </c>
      <c r="E326" s="1300" t="n">
        <v>39</v>
      </c>
      <c r="F326" s="1300" t="n">
        <v>0</v>
      </c>
      <c r="G326" s="1300" t="n">
        <v>19</v>
      </c>
      <c r="H326" s="1300" t="n">
        <v>4</v>
      </c>
      <c r="I326" s="1300" t="n">
        <v>0</v>
      </c>
      <c r="J326" s="1300" t="n">
        <v>3</v>
      </c>
      <c r="K326" s="1300" t="n">
        <v>0</v>
      </c>
      <c r="L326" s="1300" t="n">
        <v>0</v>
      </c>
      <c r="M326" s="1300" t="n">
        <v>2</v>
      </c>
      <c r="N326" s="1300" t="n">
        <v>4</v>
      </c>
      <c r="O326" s="1300" t="n">
        <v>0</v>
      </c>
      <c r="P326" s="1300" t="n">
        <v>7</v>
      </c>
      <c r="Q326" s="1300" t="n">
        <v>1</v>
      </c>
      <c r="R326" s="1300" t="n">
        <v>1</v>
      </c>
      <c r="S326" s="1300" t="n">
        <v>2</v>
      </c>
      <c r="T326" s="1331" t="n">
        <v>0</v>
      </c>
    </row>
    <row r="327" customFormat="false" ht="18" hidden="false" customHeight="true" outlineLevel="0" collapsed="false">
      <c r="A327" s="1334"/>
      <c r="B327" s="1335"/>
      <c r="C327" s="1330" t="s">
        <v>2516</v>
      </c>
      <c r="D327" s="1331" t="n">
        <v>1</v>
      </c>
      <c r="E327" s="1331" t="n">
        <v>1</v>
      </c>
      <c r="F327" s="1331" t="n">
        <v>0</v>
      </c>
      <c r="G327" s="1331" t="n">
        <v>1</v>
      </c>
      <c r="H327" s="1331" t="n">
        <v>0</v>
      </c>
      <c r="I327" s="1331" t="n">
        <v>0</v>
      </c>
      <c r="J327" s="1331" t="n">
        <v>0</v>
      </c>
      <c r="K327" s="1331" t="n">
        <v>0</v>
      </c>
      <c r="L327" s="1331" t="n">
        <v>0</v>
      </c>
      <c r="M327" s="1331" t="n">
        <v>0</v>
      </c>
      <c r="N327" s="1331" t="n">
        <v>0</v>
      </c>
      <c r="O327" s="1331" t="n">
        <v>0</v>
      </c>
      <c r="P327" s="1331" t="n">
        <v>0</v>
      </c>
      <c r="Q327" s="1331" t="n">
        <v>0</v>
      </c>
      <c r="R327" s="1331" t="n">
        <v>0</v>
      </c>
      <c r="S327" s="1331" t="n">
        <v>0</v>
      </c>
      <c r="T327" s="1331" t="n">
        <v>0</v>
      </c>
    </row>
    <row r="328" customFormat="false" ht="9" hidden="false" customHeight="true" outlineLevel="0" collapsed="false">
      <c r="A328" s="1334"/>
      <c r="B328" s="1298" t="s">
        <v>831</v>
      </c>
      <c r="C328" s="1299" t="s">
        <v>1700</v>
      </c>
      <c r="D328" s="1300" t="n">
        <v>13</v>
      </c>
      <c r="E328" s="1300" t="n">
        <v>12</v>
      </c>
      <c r="F328" s="1300" t="n">
        <v>0</v>
      </c>
      <c r="G328" s="1300" t="n">
        <v>10</v>
      </c>
      <c r="H328" s="1300" t="n">
        <v>1</v>
      </c>
      <c r="I328" s="1300" t="n">
        <v>0</v>
      </c>
      <c r="J328" s="1300" t="n">
        <v>0</v>
      </c>
      <c r="K328" s="1300" t="n">
        <v>0</v>
      </c>
      <c r="L328" s="1300" t="n">
        <v>0</v>
      </c>
      <c r="M328" s="1300" t="n">
        <v>0</v>
      </c>
      <c r="N328" s="1300" t="n">
        <v>0</v>
      </c>
      <c r="O328" s="1300" t="n">
        <v>0</v>
      </c>
      <c r="P328" s="1300" t="n">
        <v>1</v>
      </c>
      <c r="Q328" s="1300" t="n">
        <v>0</v>
      </c>
      <c r="R328" s="1300" t="n">
        <v>0</v>
      </c>
      <c r="S328" s="1300" t="n">
        <v>1</v>
      </c>
      <c r="T328" s="1300" t="n">
        <v>0</v>
      </c>
    </row>
    <row r="329" customFormat="false" ht="18" hidden="false" customHeight="true" outlineLevel="0" collapsed="false">
      <c r="A329" s="1334"/>
      <c r="B329" s="1298" t="s">
        <v>833</v>
      </c>
      <c r="C329" s="1299" t="s">
        <v>1700</v>
      </c>
      <c r="D329" s="1300" t="n">
        <v>1</v>
      </c>
      <c r="E329" s="1300" t="n">
        <v>0</v>
      </c>
      <c r="F329" s="1300" t="n">
        <v>0</v>
      </c>
      <c r="G329" s="1300" t="n">
        <v>0</v>
      </c>
      <c r="H329" s="1300" t="n">
        <v>0</v>
      </c>
      <c r="I329" s="1300" t="n">
        <v>0</v>
      </c>
      <c r="J329" s="1300" t="n">
        <v>0</v>
      </c>
      <c r="K329" s="1300" t="n">
        <v>0</v>
      </c>
      <c r="L329" s="1300" t="n">
        <v>0</v>
      </c>
      <c r="M329" s="1300" t="n">
        <v>0</v>
      </c>
      <c r="N329" s="1300" t="n">
        <v>0</v>
      </c>
      <c r="O329" s="1300" t="n">
        <v>0</v>
      </c>
      <c r="P329" s="1300" t="n">
        <v>0</v>
      </c>
      <c r="Q329" s="1300" t="n">
        <v>0</v>
      </c>
      <c r="R329" s="1300" t="n">
        <v>0</v>
      </c>
      <c r="S329" s="1300" t="n">
        <v>0</v>
      </c>
      <c r="T329" s="1300" t="n">
        <v>1</v>
      </c>
    </row>
    <row r="330" customFormat="false" ht="22.5" hidden="false" customHeight="true" outlineLevel="0" collapsed="false">
      <c r="A330" s="1334"/>
      <c r="B330" s="1298" t="s">
        <v>1701</v>
      </c>
      <c r="C330" s="1299" t="s">
        <v>1700</v>
      </c>
      <c r="D330" s="1300" t="n">
        <v>158</v>
      </c>
      <c r="E330" s="1300" t="n">
        <v>138</v>
      </c>
      <c r="F330" s="1300" t="n">
        <v>14</v>
      </c>
      <c r="G330" s="1300" t="n">
        <v>99</v>
      </c>
      <c r="H330" s="1300" t="n">
        <v>15</v>
      </c>
      <c r="I330" s="1300" t="n">
        <v>0</v>
      </c>
      <c r="J330" s="1300" t="n">
        <v>0</v>
      </c>
      <c r="K330" s="1300" t="n">
        <v>0</v>
      </c>
      <c r="L330" s="1300" t="n">
        <v>2</v>
      </c>
      <c r="M330" s="1300" t="n">
        <v>1</v>
      </c>
      <c r="N330" s="1300" t="n">
        <v>0</v>
      </c>
      <c r="O330" s="1300" t="n">
        <v>0</v>
      </c>
      <c r="P330" s="1300" t="n">
        <v>0</v>
      </c>
      <c r="Q330" s="1300" t="n">
        <v>8</v>
      </c>
      <c r="R330" s="1300" t="n">
        <v>4</v>
      </c>
      <c r="S330" s="1300" t="n">
        <v>16</v>
      </c>
      <c r="T330" s="1300" t="n">
        <v>0</v>
      </c>
    </row>
    <row r="331" s="1332" customFormat="true" ht="18" hidden="false" customHeight="true" outlineLevel="0" collapsed="false">
      <c r="A331" s="1334"/>
      <c r="B331" s="1335"/>
      <c r="C331" s="1330" t="s">
        <v>2516</v>
      </c>
      <c r="D331" s="1331" t="n">
        <v>25</v>
      </c>
      <c r="E331" s="1331" t="n">
        <v>19</v>
      </c>
      <c r="F331" s="1331" t="n">
        <v>0</v>
      </c>
      <c r="G331" s="1331" t="n">
        <v>14</v>
      </c>
      <c r="H331" s="1331" t="n">
        <v>1</v>
      </c>
      <c r="I331" s="1331" t="n">
        <v>0</v>
      </c>
      <c r="J331" s="1331" t="n">
        <v>0</v>
      </c>
      <c r="K331" s="1331" t="n">
        <v>0</v>
      </c>
      <c r="L331" s="1331" t="n">
        <v>0</v>
      </c>
      <c r="M331" s="1331" t="n">
        <v>0</v>
      </c>
      <c r="N331" s="1331" t="n">
        <v>0</v>
      </c>
      <c r="O331" s="1331" t="n">
        <v>0</v>
      </c>
      <c r="P331" s="1331" t="n">
        <v>0</v>
      </c>
      <c r="Q331" s="1331" t="n">
        <v>3</v>
      </c>
      <c r="R331" s="1331" t="n">
        <v>0</v>
      </c>
      <c r="S331" s="1331" t="n">
        <v>7</v>
      </c>
      <c r="T331" s="1331" t="n">
        <v>0</v>
      </c>
    </row>
    <row r="332" customFormat="false" ht="27" hidden="false" customHeight="true" outlineLevel="0" collapsed="false">
      <c r="A332" s="1334"/>
      <c r="B332" s="1335" t="s">
        <v>1702</v>
      </c>
      <c r="C332" s="1299" t="s">
        <v>1700</v>
      </c>
      <c r="D332" s="1300" t="n">
        <v>99</v>
      </c>
      <c r="E332" s="1300" t="n">
        <v>92</v>
      </c>
      <c r="F332" s="1300" t="n">
        <v>4</v>
      </c>
      <c r="G332" s="1300" t="n">
        <v>29</v>
      </c>
      <c r="H332" s="1300" t="n">
        <v>6</v>
      </c>
      <c r="I332" s="1300" t="n">
        <v>0</v>
      </c>
      <c r="J332" s="1300" t="n">
        <v>0</v>
      </c>
      <c r="K332" s="1300" t="n">
        <v>0</v>
      </c>
      <c r="L332" s="1300" t="n">
        <v>0</v>
      </c>
      <c r="M332" s="1300" t="n">
        <v>12</v>
      </c>
      <c r="N332" s="1300" t="n">
        <v>0</v>
      </c>
      <c r="O332" s="1300" t="n">
        <v>0</v>
      </c>
      <c r="P332" s="1300" t="n">
        <v>14</v>
      </c>
      <c r="Q332" s="1300" t="n">
        <v>27</v>
      </c>
      <c r="R332" s="1300" t="n">
        <v>0</v>
      </c>
      <c r="S332" s="1300" t="n">
        <v>7</v>
      </c>
      <c r="T332" s="1300" t="n">
        <v>0</v>
      </c>
    </row>
    <row r="333" s="1332" customFormat="true" ht="18" hidden="false" customHeight="true" outlineLevel="0" collapsed="false">
      <c r="A333" s="1334"/>
      <c r="B333" s="1335"/>
      <c r="C333" s="1330" t="s">
        <v>2516</v>
      </c>
      <c r="D333" s="1331" t="n">
        <v>5</v>
      </c>
      <c r="E333" s="1331" t="n">
        <v>5</v>
      </c>
      <c r="F333" s="1331" t="n">
        <v>0</v>
      </c>
      <c r="G333" s="1331" t="n">
        <v>2</v>
      </c>
      <c r="H333" s="1331" t="n">
        <v>1</v>
      </c>
      <c r="I333" s="1331" t="n">
        <v>0</v>
      </c>
      <c r="J333" s="1331" t="n">
        <v>0</v>
      </c>
      <c r="K333" s="1331" t="n">
        <v>0</v>
      </c>
      <c r="L333" s="1331" t="n">
        <v>0</v>
      </c>
      <c r="M333" s="1331" t="n">
        <v>1</v>
      </c>
      <c r="N333" s="1331" t="n">
        <v>0</v>
      </c>
      <c r="O333" s="1331" t="n">
        <v>0</v>
      </c>
      <c r="P333" s="1331" t="n">
        <v>1</v>
      </c>
      <c r="Q333" s="1331" t="n">
        <v>0</v>
      </c>
      <c r="R333" s="1331" t="n">
        <v>0</v>
      </c>
      <c r="S333" s="1331" t="n">
        <v>0</v>
      </c>
      <c r="T333" s="1331" t="n">
        <v>0</v>
      </c>
    </row>
    <row r="334" customFormat="false" ht="27" hidden="false" customHeight="true" outlineLevel="0" collapsed="false">
      <c r="A334" s="1334"/>
      <c r="B334" s="1335" t="s">
        <v>1704</v>
      </c>
      <c r="C334" s="1299" t="s">
        <v>1700</v>
      </c>
      <c r="D334" s="1300" t="n">
        <v>7</v>
      </c>
      <c r="E334" s="1300" t="n">
        <v>4</v>
      </c>
      <c r="F334" s="1300" t="n">
        <v>0</v>
      </c>
      <c r="G334" s="1300" t="n">
        <v>0</v>
      </c>
      <c r="H334" s="1300" t="n">
        <v>0</v>
      </c>
      <c r="I334" s="1300" t="n">
        <v>0</v>
      </c>
      <c r="J334" s="1300" t="n">
        <v>0</v>
      </c>
      <c r="K334" s="1300" t="n">
        <v>0</v>
      </c>
      <c r="L334" s="1300" t="n">
        <v>0</v>
      </c>
      <c r="M334" s="1300" t="n">
        <v>0</v>
      </c>
      <c r="N334" s="1300" t="n">
        <v>0</v>
      </c>
      <c r="O334" s="1300" t="n">
        <v>0</v>
      </c>
      <c r="P334" s="1300" t="n">
        <v>4</v>
      </c>
      <c r="Q334" s="1300" t="n">
        <v>0</v>
      </c>
      <c r="R334" s="1300" t="n">
        <v>0</v>
      </c>
      <c r="S334" s="1300" t="n">
        <v>3</v>
      </c>
      <c r="T334" s="1300" t="n">
        <v>0</v>
      </c>
    </row>
    <row r="335" customFormat="false" ht="18" hidden="false" customHeight="true" outlineLevel="0" collapsed="false">
      <c r="A335" s="1334"/>
      <c r="B335" s="1298" t="s">
        <v>840</v>
      </c>
      <c r="C335" s="1299" t="s">
        <v>1700</v>
      </c>
      <c r="D335" s="1300" t="n">
        <v>37</v>
      </c>
      <c r="E335" s="1300" t="n">
        <v>32</v>
      </c>
      <c r="F335" s="1300" t="n">
        <v>0</v>
      </c>
      <c r="G335" s="1300" t="n">
        <v>0</v>
      </c>
      <c r="H335" s="1300" t="n">
        <v>0</v>
      </c>
      <c r="I335" s="1300" t="n">
        <v>0</v>
      </c>
      <c r="J335" s="1300" t="n">
        <v>0</v>
      </c>
      <c r="K335" s="1300" t="n">
        <v>0</v>
      </c>
      <c r="L335" s="1300" t="n">
        <v>0</v>
      </c>
      <c r="M335" s="1300" t="n">
        <v>0</v>
      </c>
      <c r="N335" s="1300" t="n">
        <v>0</v>
      </c>
      <c r="O335" s="1300" t="n">
        <v>0</v>
      </c>
      <c r="P335" s="1300" t="n">
        <v>31</v>
      </c>
      <c r="Q335" s="1300" t="n">
        <v>1</v>
      </c>
      <c r="R335" s="1300" t="n">
        <v>0</v>
      </c>
      <c r="S335" s="1300" t="n">
        <v>3</v>
      </c>
      <c r="T335" s="1300" t="n">
        <v>2</v>
      </c>
    </row>
    <row r="336" customFormat="false" ht="18" hidden="false" customHeight="true" outlineLevel="0" collapsed="false">
      <c r="A336" s="1334"/>
      <c r="B336" s="1298" t="s">
        <v>841</v>
      </c>
      <c r="C336" s="1299" t="s">
        <v>1700</v>
      </c>
      <c r="D336" s="1300" t="n">
        <v>40</v>
      </c>
      <c r="E336" s="1300" t="n">
        <v>31</v>
      </c>
      <c r="F336" s="1300" t="n">
        <v>0</v>
      </c>
      <c r="G336" s="1300" t="n">
        <v>0</v>
      </c>
      <c r="H336" s="1300" t="n">
        <v>0</v>
      </c>
      <c r="I336" s="1300" t="n">
        <v>0</v>
      </c>
      <c r="J336" s="1300" t="n">
        <v>0</v>
      </c>
      <c r="K336" s="1300" t="n">
        <v>0</v>
      </c>
      <c r="L336" s="1300" t="n">
        <v>0</v>
      </c>
      <c r="M336" s="1300" t="n">
        <v>0</v>
      </c>
      <c r="N336" s="1300" t="n">
        <v>0</v>
      </c>
      <c r="O336" s="1300" t="n">
        <v>0</v>
      </c>
      <c r="P336" s="1300" t="n">
        <v>31</v>
      </c>
      <c r="Q336" s="1300" t="n">
        <v>0</v>
      </c>
      <c r="R336" s="1300" t="n">
        <v>0</v>
      </c>
      <c r="S336" s="1300" t="n">
        <v>8</v>
      </c>
      <c r="T336" s="1300" t="n">
        <v>1</v>
      </c>
    </row>
    <row r="337" customFormat="false" ht="22.5" hidden="false" customHeight="true" outlineLevel="0" collapsed="false">
      <c r="A337" s="1334"/>
      <c r="B337" s="1298" t="s">
        <v>1705</v>
      </c>
      <c r="C337" s="1299" t="s">
        <v>1700</v>
      </c>
      <c r="D337" s="1300" t="n">
        <v>2</v>
      </c>
      <c r="E337" s="1300" t="n">
        <v>2</v>
      </c>
      <c r="F337" s="1300" t="n">
        <v>0</v>
      </c>
      <c r="G337" s="1300" t="n">
        <v>0</v>
      </c>
      <c r="H337" s="1300" t="n">
        <v>0</v>
      </c>
      <c r="I337" s="1300" t="n">
        <v>0</v>
      </c>
      <c r="J337" s="1300" t="n">
        <v>0</v>
      </c>
      <c r="K337" s="1300" t="n">
        <v>0</v>
      </c>
      <c r="L337" s="1300" t="n">
        <v>0</v>
      </c>
      <c r="M337" s="1300" t="n">
        <v>0</v>
      </c>
      <c r="N337" s="1300" t="n">
        <v>0</v>
      </c>
      <c r="O337" s="1300" t="n">
        <v>0</v>
      </c>
      <c r="P337" s="1300" t="n">
        <v>2</v>
      </c>
      <c r="Q337" s="1300" t="n">
        <v>0</v>
      </c>
      <c r="R337" s="1300" t="n">
        <v>0</v>
      </c>
      <c r="S337" s="1300" t="n">
        <v>0</v>
      </c>
      <c r="T337" s="1300" t="n">
        <v>0</v>
      </c>
    </row>
    <row r="338" customFormat="false" ht="36" hidden="false" customHeight="true" outlineLevel="0" collapsed="false">
      <c r="A338" s="1334"/>
      <c r="B338" s="1298" t="s">
        <v>1754</v>
      </c>
      <c r="C338" s="1299" t="s">
        <v>1700</v>
      </c>
      <c r="D338" s="1300" t="n">
        <v>9</v>
      </c>
      <c r="E338" s="1300" t="n">
        <v>9</v>
      </c>
      <c r="F338" s="1300" t="n">
        <v>0</v>
      </c>
      <c r="G338" s="1300" t="n">
        <v>1</v>
      </c>
      <c r="H338" s="1300" t="n">
        <v>2</v>
      </c>
      <c r="I338" s="1300" t="n">
        <v>0</v>
      </c>
      <c r="J338" s="1300" t="n">
        <v>0</v>
      </c>
      <c r="K338" s="1300" t="n">
        <v>0</v>
      </c>
      <c r="L338" s="1300" t="n">
        <v>0</v>
      </c>
      <c r="M338" s="1300" t="n">
        <v>0</v>
      </c>
      <c r="N338" s="1300" t="n">
        <v>0</v>
      </c>
      <c r="O338" s="1300" t="n">
        <v>0</v>
      </c>
      <c r="P338" s="1300" t="n">
        <v>5</v>
      </c>
      <c r="Q338" s="1300" t="n">
        <v>1</v>
      </c>
      <c r="R338" s="1300" t="n">
        <v>0</v>
      </c>
      <c r="S338" s="1300" t="n">
        <v>0</v>
      </c>
      <c r="T338" s="1300" t="n">
        <v>0</v>
      </c>
    </row>
    <row r="339" customFormat="false" ht="18" hidden="false" customHeight="true" outlineLevel="0" collapsed="false">
      <c r="A339" s="1334"/>
      <c r="B339" s="1298" t="s">
        <v>845</v>
      </c>
      <c r="C339" s="1299" t="s">
        <v>1700</v>
      </c>
      <c r="D339" s="1300" t="n">
        <v>1</v>
      </c>
      <c r="E339" s="1300" t="n">
        <v>1</v>
      </c>
      <c r="F339" s="1300" t="n">
        <v>0</v>
      </c>
      <c r="G339" s="1300" t="n">
        <v>0</v>
      </c>
      <c r="H339" s="1300" t="n">
        <v>0</v>
      </c>
      <c r="I339" s="1300" t="n">
        <v>0</v>
      </c>
      <c r="J339" s="1300" t="n">
        <v>0</v>
      </c>
      <c r="K339" s="1300" t="n">
        <v>0</v>
      </c>
      <c r="L339" s="1300" t="n">
        <v>0</v>
      </c>
      <c r="M339" s="1300" t="n">
        <v>0</v>
      </c>
      <c r="N339" s="1300" t="n">
        <v>0</v>
      </c>
      <c r="O339" s="1300" t="n">
        <v>0</v>
      </c>
      <c r="P339" s="1300" t="n">
        <v>1</v>
      </c>
      <c r="Q339" s="1300" t="n">
        <v>0</v>
      </c>
      <c r="R339" s="1300" t="n">
        <v>0</v>
      </c>
      <c r="S339" s="1300" t="n">
        <v>0</v>
      </c>
      <c r="T339" s="1300" t="n">
        <v>0</v>
      </c>
    </row>
    <row r="340" customFormat="false" ht="18" hidden="false" customHeight="true" outlineLevel="0" collapsed="false">
      <c r="A340" s="1334"/>
      <c r="B340" s="1298" t="s">
        <v>846</v>
      </c>
      <c r="C340" s="1299" t="s">
        <v>1700</v>
      </c>
      <c r="D340" s="1300" t="n">
        <v>63</v>
      </c>
      <c r="E340" s="1300" t="n">
        <v>56</v>
      </c>
      <c r="F340" s="1300" t="n">
        <v>3</v>
      </c>
      <c r="G340" s="1300" t="n">
        <v>25</v>
      </c>
      <c r="H340" s="1300" t="n">
        <v>0</v>
      </c>
      <c r="I340" s="1300" t="n">
        <v>0</v>
      </c>
      <c r="J340" s="1300" t="n">
        <v>11</v>
      </c>
      <c r="K340" s="1300" t="n">
        <v>0</v>
      </c>
      <c r="L340" s="1300" t="n">
        <v>0</v>
      </c>
      <c r="M340" s="1300" t="n">
        <v>0</v>
      </c>
      <c r="N340" s="1300" t="n">
        <v>0</v>
      </c>
      <c r="O340" s="1300" t="n">
        <v>0</v>
      </c>
      <c r="P340" s="1300" t="n">
        <v>16</v>
      </c>
      <c r="Q340" s="1300" t="n">
        <v>1</v>
      </c>
      <c r="R340" s="1300" t="n">
        <v>0</v>
      </c>
      <c r="S340" s="1300" t="n">
        <v>7</v>
      </c>
      <c r="T340" s="1300" t="n">
        <v>0</v>
      </c>
    </row>
    <row r="341" s="1332" customFormat="true" ht="18" hidden="false" customHeight="true" outlineLevel="0" collapsed="false">
      <c r="A341" s="1334"/>
      <c r="B341" s="1335"/>
      <c r="C341" s="1330" t="s">
        <v>2516</v>
      </c>
      <c r="D341" s="1331" t="n">
        <v>3</v>
      </c>
      <c r="E341" s="1331" t="n">
        <v>3</v>
      </c>
      <c r="F341" s="1331" t="n">
        <v>0</v>
      </c>
      <c r="G341" s="1331" t="n">
        <v>3</v>
      </c>
      <c r="H341" s="1331" t="n">
        <v>0</v>
      </c>
      <c r="I341" s="1331" t="n">
        <v>0</v>
      </c>
      <c r="J341" s="1331" t="n">
        <v>0</v>
      </c>
      <c r="K341" s="1331" t="n">
        <v>0</v>
      </c>
      <c r="L341" s="1331" t="n">
        <v>0</v>
      </c>
      <c r="M341" s="1331" t="n">
        <v>0</v>
      </c>
      <c r="N341" s="1331" t="n">
        <v>0</v>
      </c>
      <c r="O341" s="1331" t="n">
        <v>0</v>
      </c>
      <c r="P341" s="1331" t="n">
        <v>0</v>
      </c>
      <c r="Q341" s="1331" t="n">
        <v>0</v>
      </c>
      <c r="R341" s="1331" t="n">
        <v>0</v>
      </c>
      <c r="S341" s="1331" t="n">
        <v>0</v>
      </c>
      <c r="T341" s="1331" t="n">
        <v>0</v>
      </c>
    </row>
    <row r="342" customFormat="false" ht="9" hidden="false" customHeight="true" outlineLevel="0" collapsed="false">
      <c r="A342" s="1334"/>
      <c r="B342" s="1335" t="s">
        <v>847</v>
      </c>
      <c r="C342" s="1299" t="s">
        <v>1700</v>
      </c>
      <c r="D342" s="1300" t="n">
        <v>46</v>
      </c>
      <c r="E342" s="1300" t="n">
        <v>37</v>
      </c>
      <c r="F342" s="1300" t="n">
        <v>0</v>
      </c>
      <c r="G342" s="1300" t="n">
        <v>10</v>
      </c>
      <c r="H342" s="1300" t="n">
        <v>0</v>
      </c>
      <c r="I342" s="1300" t="n">
        <v>0</v>
      </c>
      <c r="J342" s="1300" t="n">
        <v>0</v>
      </c>
      <c r="K342" s="1300" t="n">
        <v>0</v>
      </c>
      <c r="L342" s="1300" t="n">
        <v>1</v>
      </c>
      <c r="M342" s="1300" t="n">
        <v>2</v>
      </c>
      <c r="N342" s="1300" t="n">
        <v>0</v>
      </c>
      <c r="O342" s="1300" t="n">
        <v>0</v>
      </c>
      <c r="P342" s="1300" t="n">
        <v>20</v>
      </c>
      <c r="Q342" s="1300" t="n">
        <v>3</v>
      </c>
      <c r="R342" s="1300" t="n">
        <v>0</v>
      </c>
      <c r="S342" s="1300" t="n">
        <v>9</v>
      </c>
      <c r="T342" s="1331" t="n">
        <v>0</v>
      </c>
    </row>
    <row r="343" s="1332" customFormat="true" ht="18" hidden="false" customHeight="true" outlineLevel="0" collapsed="false">
      <c r="A343" s="1334"/>
      <c r="B343" s="1335"/>
      <c r="C343" s="1330" t="s">
        <v>2516</v>
      </c>
      <c r="D343" s="1331" t="n">
        <v>2</v>
      </c>
      <c r="E343" s="1331" t="n">
        <v>2</v>
      </c>
      <c r="F343" s="1331" t="n">
        <v>0</v>
      </c>
      <c r="G343" s="1331" t="n">
        <v>2</v>
      </c>
      <c r="H343" s="1331" t="n">
        <v>0</v>
      </c>
      <c r="I343" s="1331" t="n">
        <v>0</v>
      </c>
      <c r="J343" s="1331" t="n">
        <v>0</v>
      </c>
      <c r="K343" s="1331" t="n">
        <v>0</v>
      </c>
      <c r="L343" s="1331" t="n">
        <v>0</v>
      </c>
      <c r="M343" s="1331" t="n">
        <v>0</v>
      </c>
      <c r="N343" s="1331" t="n">
        <v>0</v>
      </c>
      <c r="O343" s="1331" t="n">
        <v>0</v>
      </c>
      <c r="P343" s="1331" t="n">
        <v>0</v>
      </c>
      <c r="Q343" s="1331" t="n">
        <v>0</v>
      </c>
      <c r="R343" s="1331" t="n">
        <v>0</v>
      </c>
      <c r="S343" s="1331" t="n">
        <v>0</v>
      </c>
      <c r="T343" s="1331" t="n">
        <v>0</v>
      </c>
    </row>
    <row r="344" customFormat="false" ht="9" hidden="false" customHeight="true" outlineLevel="0" collapsed="false">
      <c r="A344" s="1334"/>
      <c r="B344" s="1335" t="s">
        <v>848</v>
      </c>
      <c r="C344" s="1299" t="s">
        <v>1700</v>
      </c>
      <c r="D344" s="1300" t="n">
        <v>5</v>
      </c>
      <c r="E344" s="1300" t="n">
        <v>5</v>
      </c>
      <c r="F344" s="1300" t="n">
        <v>0</v>
      </c>
      <c r="G344" s="1300" t="n">
        <v>3</v>
      </c>
      <c r="H344" s="1300" t="n">
        <v>0</v>
      </c>
      <c r="I344" s="1300" t="n">
        <v>0</v>
      </c>
      <c r="J344" s="1300" t="n">
        <v>0</v>
      </c>
      <c r="K344" s="1300" t="n">
        <v>0</v>
      </c>
      <c r="L344" s="1300" t="n">
        <v>0</v>
      </c>
      <c r="M344" s="1300" t="n">
        <v>0</v>
      </c>
      <c r="N344" s="1300" t="n">
        <v>0</v>
      </c>
      <c r="O344" s="1300" t="n">
        <v>0</v>
      </c>
      <c r="P344" s="1300" t="n">
        <v>2</v>
      </c>
      <c r="Q344" s="1300" t="n">
        <v>0</v>
      </c>
      <c r="R344" s="1300" t="n">
        <v>0</v>
      </c>
      <c r="S344" s="1300" t="n">
        <v>0</v>
      </c>
      <c r="T344" s="1331" t="n">
        <v>0</v>
      </c>
    </row>
    <row r="345" customFormat="false" ht="18" hidden="false" customHeight="true" outlineLevel="0" collapsed="false">
      <c r="A345" s="1333" t="s">
        <v>2517</v>
      </c>
      <c r="B345" s="1333"/>
      <c r="C345" s="1299" t="s">
        <v>1700</v>
      </c>
      <c r="D345" s="1300" t="n">
        <v>620</v>
      </c>
      <c r="E345" s="1300" t="n">
        <v>552</v>
      </c>
      <c r="F345" s="1300" t="n">
        <v>26</v>
      </c>
      <c r="G345" s="1300" t="n">
        <v>263</v>
      </c>
      <c r="H345" s="1300" t="n">
        <v>29</v>
      </c>
      <c r="I345" s="1300" t="n">
        <v>0</v>
      </c>
      <c r="J345" s="1300" t="n">
        <v>14</v>
      </c>
      <c r="K345" s="1300" t="n">
        <v>0</v>
      </c>
      <c r="L345" s="1300" t="n">
        <v>3</v>
      </c>
      <c r="M345" s="1300" t="n">
        <v>25</v>
      </c>
      <c r="N345" s="1300" t="n">
        <v>6</v>
      </c>
      <c r="O345" s="1300" t="n">
        <v>0</v>
      </c>
      <c r="P345" s="1300" t="n">
        <v>136</v>
      </c>
      <c r="Q345" s="1300" t="n">
        <v>51</v>
      </c>
      <c r="R345" s="1300" t="n">
        <v>5</v>
      </c>
      <c r="S345" s="1300" t="n">
        <v>59</v>
      </c>
      <c r="T345" s="1300" t="n">
        <v>4</v>
      </c>
    </row>
    <row r="346" s="1332" customFormat="true" ht="18" hidden="false" customHeight="true" outlineLevel="0" collapsed="false">
      <c r="A346" s="1334"/>
      <c r="B346" s="1335"/>
      <c r="C346" s="1330" t="s">
        <v>2516</v>
      </c>
      <c r="D346" s="1331" t="n">
        <v>47</v>
      </c>
      <c r="E346" s="1331" t="n">
        <v>40</v>
      </c>
      <c r="F346" s="1331" t="n">
        <v>0</v>
      </c>
      <c r="G346" s="1331" t="n">
        <v>32</v>
      </c>
      <c r="H346" s="1331" t="n">
        <v>2</v>
      </c>
      <c r="I346" s="1331" t="n">
        <v>0</v>
      </c>
      <c r="J346" s="1331" t="n">
        <v>0</v>
      </c>
      <c r="K346" s="1331" t="n">
        <v>0</v>
      </c>
      <c r="L346" s="1331" t="n">
        <v>0</v>
      </c>
      <c r="M346" s="1331" t="n">
        <v>1</v>
      </c>
      <c r="N346" s="1331" t="n">
        <v>0</v>
      </c>
      <c r="O346" s="1331" t="n">
        <v>0</v>
      </c>
      <c r="P346" s="1331" t="n">
        <v>1</v>
      </c>
      <c r="Q346" s="1331" t="n">
        <v>4</v>
      </c>
      <c r="R346" s="1331" t="n">
        <v>0</v>
      </c>
      <c r="S346" s="1331" t="n">
        <v>7</v>
      </c>
      <c r="T346" s="1331" t="n">
        <v>0</v>
      </c>
    </row>
    <row r="347" s="1338" customFormat="true" ht="27" hidden="false" customHeight="true" outlineLevel="0" collapsed="false">
      <c r="A347" s="1334" t="s">
        <v>487</v>
      </c>
      <c r="B347" s="1335"/>
      <c r="C347" s="1336"/>
      <c r="D347" s="1337"/>
      <c r="E347" s="1337"/>
      <c r="F347" s="1337"/>
      <c r="G347" s="1337"/>
      <c r="H347" s="1337"/>
      <c r="I347" s="1337"/>
      <c r="J347" s="1337"/>
      <c r="K347" s="1337"/>
      <c r="L347" s="1337"/>
      <c r="M347" s="1337"/>
      <c r="N347" s="1337"/>
      <c r="O347" s="1337"/>
      <c r="P347" s="1337"/>
      <c r="Q347" s="1337"/>
      <c r="R347" s="1337"/>
      <c r="S347" s="1337"/>
      <c r="T347" s="1331"/>
    </row>
    <row r="348" customFormat="false" ht="9" hidden="false" customHeight="true" outlineLevel="0" collapsed="false">
      <c r="A348" s="1334"/>
      <c r="B348" s="1335" t="s">
        <v>487</v>
      </c>
      <c r="C348" s="1299" t="s">
        <v>1700</v>
      </c>
      <c r="D348" s="1300" t="n">
        <v>13</v>
      </c>
      <c r="E348" s="1300" t="n">
        <v>13</v>
      </c>
      <c r="F348" s="1300" t="n">
        <v>0</v>
      </c>
      <c r="G348" s="1300" t="n">
        <v>0</v>
      </c>
      <c r="H348" s="1300" t="n">
        <v>0</v>
      </c>
      <c r="I348" s="1300" t="n">
        <v>0</v>
      </c>
      <c r="J348" s="1300" t="n">
        <v>0</v>
      </c>
      <c r="K348" s="1300" t="n">
        <v>0</v>
      </c>
      <c r="L348" s="1300" t="n">
        <v>0</v>
      </c>
      <c r="M348" s="1300" t="n">
        <v>0</v>
      </c>
      <c r="N348" s="1300" t="n">
        <v>0</v>
      </c>
      <c r="O348" s="1300" t="n">
        <v>0</v>
      </c>
      <c r="P348" s="1300" t="n">
        <v>13</v>
      </c>
      <c r="Q348" s="1300" t="n">
        <v>0</v>
      </c>
      <c r="R348" s="1300" t="n">
        <v>0</v>
      </c>
      <c r="S348" s="1300" t="n">
        <v>0</v>
      </c>
      <c r="T348" s="1331" t="n">
        <v>0</v>
      </c>
    </row>
    <row r="349" customFormat="false" ht="18" hidden="false" customHeight="true" outlineLevel="0" collapsed="false">
      <c r="A349" s="1333" t="s">
        <v>2517</v>
      </c>
      <c r="B349" s="1333"/>
      <c r="C349" s="1299" t="s">
        <v>1700</v>
      </c>
      <c r="D349" s="1300" t="n">
        <v>13</v>
      </c>
      <c r="E349" s="1300" t="n">
        <v>13</v>
      </c>
      <c r="F349" s="1300" t="n">
        <v>0</v>
      </c>
      <c r="G349" s="1300" t="n">
        <v>0</v>
      </c>
      <c r="H349" s="1300" t="n">
        <v>0</v>
      </c>
      <c r="I349" s="1300" t="n">
        <v>0</v>
      </c>
      <c r="J349" s="1300" t="n">
        <v>0</v>
      </c>
      <c r="K349" s="1300" t="n">
        <v>0</v>
      </c>
      <c r="L349" s="1300" t="n">
        <v>0</v>
      </c>
      <c r="M349" s="1300" t="n">
        <v>0</v>
      </c>
      <c r="N349" s="1300" t="n">
        <v>0</v>
      </c>
      <c r="O349" s="1300" t="n">
        <v>0</v>
      </c>
      <c r="P349" s="1300" t="n">
        <v>13</v>
      </c>
      <c r="Q349" s="1300" t="n">
        <v>0</v>
      </c>
      <c r="R349" s="1300" t="n">
        <v>0</v>
      </c>
      <c r="S349" s="1300" t="n">
        <v>0</v>
      </c>
      <c r="T349" s="1300" t="n">
        <v>0</v>
      </c>
    </row>
    <row r="350" customFormat="false" ht="36" hidden="false" customHeight="true" outlineLevel="0" collapsed="false">
      <c r="A350" s="1327" t="s">
        <v>2518</v>
      </c>
      <c r="B350" s="1327"/>
      <c r="T350" s="1331"/>
    </row>
    <row r="351" customFormat="false" ht="27" hidden="false" customHeight="true" outlineLevel="0" collapsed="false">
      <c r="A351" s="1334"/>
      <c r="B351" s="1335" t="s">
        <v>2519</v>
      </c>
      <c r="C351" s="1299" t="s">
        <v>1700</v>
      </c>
      <c r="D351" s="1300" t="n">
        <v>268</v>
      </c>
      <c r="E351" s="1300" t="n">
        <v>259</v>
      </c>
      <c r="F351" s="1300" t="n">
        <v>7</v>
      </c>
      <c r="G351" s="1300" t="n">
        <v>198</v>
      </c>
      <c r="H351" s="1300" t="n">
        <v>9</v>
      </c>
      <c r="I351" s="1300" t="n">
        <v>0</v>
      </c>
      <c r="J351" s="1300" t="n">
        <v>0</v>
      </c>
      <c r="K351" s="1300" t="n">
        <v>0</v>
      </c>
      <c r="L351" s="1300" t="n">
        <v>0</v>
      </c>
      <c r="M351" s="1300" t="n">
        <v>0</v>
      </c>
      <c r="N351" s="1300" t="n">
        <v>0</v>
      </c>
      <c r="O351" s="1300" t="n">
        <v>0</v>
      </c>
      <c r="P351" s="1300" t="n">
        <v>27</v>
      </c>
      <c r="Q351" s="1300" t="n">
        <v>18</v>
      </c>
      <c r="R351" s="1300" t="n">
        <v>0</v>
      </c>
      <c r="S351" s="1300" t="n">
        <v>8</v>
      </c>
      <c r="T351" s="1300" t="n">
        <v>1</v>
      </c>
    </row>
    <row r="352" s="1332" customFormat="true" ht="18" hidden="false" customHeight="true" outlineLevel="0" collapsed="false">
      <c r="A352" s="1334"/>
      <c r="B352" s="1335"/>
      <c r="C352" s="1330" t="s">
        <v>2516</v>
      </c>
      <c r="D352" s="1331" t="n">
        <v>30</v>
      </c>
      <c r="E352" s="1331" t="n">
        <v>30</v>
      </c>
      <c r="F352" s="1331" t="n">
        <v>1</v>
      </c>
      <c r="G352" s="1331" t="n">
        <v>28</v>
      </c>
      <c r="H352" s="1331" t="n">
        <v>0</v>
      </c>
      <c r="I352" s="1331" t="n">
        <v>0</v>
      </c>
      <c r="J352" s="1331" t="n">
        <v>0</v>
      </c>
      <c r="K352" s="1331" t="n">
        <v>0</v>
      </c>
      <c r="L352" s="1331" t="n">
        <v>0</v>
      </c>
      <c r="M352" s="1331" t="n">
        <v>0</v>
      </c>
      <c r="N352" s="1331" t="n">
        <v>0</v>
      </c>
      <c r="O352" s="1331" t="n">
        <v>0</v>
      </c>
      <c r="P352" s="1331" t="n">
        <v>0</v>
      </c>
      <c r="Q352" s="1331" t="n">
        <v>1</v>
      </c>
      <c r="R352" s="1331" t="n">
        <v>0</v>
      </c>
      <c r="S352" s="1331" t="n">
        <v>0</v>
      </c>
      <c r="T352" s="1331" t="n">
        <v>0</v>
      </c>
    </row>
    <row r="353" customFormat="false" ht="9" hidden="false" customHeight="true" outlineLevel="0" collapsed="false">
      <c r="A353" s="1334"/>
      <c r="B353" s="1335" t="s">
        <v>853</v>
      </c>
      <c r="C353" s="1299" t="s">
        <v>1700</v>
      </c>
      <c r="D353" s="1345" t="n">
        <v>8</v>
      </c>
      <c r="E353" s="1345" t="n">
        <v>8</v>
      </c>
      <c r="F353" s="1345" t="n">
        <v>0</v>
      </c>
      <c r="G353" s="1345" t="n">
        <v>4</v>
      </c>
      <c r="H353" s="1345" t="n">
        <v>2</v>
      </c>
      <c r="I353" s="1345" t="n">
        <v>0</v>
      </c>
      <c r="J353" s="1345" t="n">
        <v>0</v>
      </c>
      <c r="K353" s="1345" t="n">
        <v>0</v>
      </c>
      <c r="L353" s="1345" t="n">
        <v>0</v>
      </c>
      <c r="M353" s="1345" t="n">
        <v>0</v>
      </c>
      <c r="N353" s="1345" t="n">
        <v>0</v>
      </c>
      <c r="O353" s="1345" t="n">
        <v>0</v>
      </c>
      <c r="P353" s="1345" t="n">
        <v>0</v>
      </c>
      <c r="Q353" s="1345" t="n">
        <v>2</v>
      </c>
      <c r="R353" s="1345" t="n">
        <v>0</v>
      </c>
      <c r="S353" s="1345" t="n">
        <v>0</v>
      </c>
      <c r="T353" s="1331" t="n">
        <v>0</v>
      </c>
    </row>
    <row r="354" s="1332" customFormat="true" ht="18" hidden="false" customHeight="true" outlineLevel="0" collapsed="false">
      <c r="A354" s="1334"/>
      <c r="B354" s="1335"/>
      <c r="C354" s="1330" t="s">
        <v>2516</v>
      </c>
      <c r="D354" s="1331" t="n">
        <v>2</v>
      </c>
      <c r="E354" s="1331" t="n">
        <v>2</v>
      </c>
      <c r="F354" s="1331" t="n">
        <v>0</v>
      </c>
      <c r="G354" s="1331" t="n">
        <v>1</v>
      </c>
      <c r="H354" s="1331" t="n">
        <v>1</v>
      </c>
      <c r="I354" s="1331" t="n">
        <v>0</v>
      </c>
      <c r="J354" s="1331" t="n">
        <v>0</v>
      </c>
      <c r="K354" s="1331" t="n">
        <v>0</v>
      </c>
      <c r="L354" s="1331" t="n">
        <v>0</v>
      </c>
      <c r="M354" s="1331" t="n">
        <v>0</v>
      </c>
      <c r="N354" s="1331" t="n">
        <v>0</v>
      </c>
      <c r="O354" s="1331" t="n">
        <v>0</v>
      </c>
      <c r="P354" s="1331" t="n">
        <v>0</v>
      </c>
      <c r="Q354" s="1331" t="n">
        <v>0</v>
      </c>
      <c r="R354" s="1331" t="n">
        <v>0</v>
      </c>
      <c r="S354" s="1331" t="n">
        <v>0</v>
      </c>
      <c r="T354" s="1331" t="n">
        <v>0</v>
      </c>
    </row>
    <row r="355" s="1332" customFormat="true" ht="18" hidden="false" customHeight="true" outlineLevel="0" collapsed="false">
      <c r="A355" s="1334"/>
      <c r="B355" s="1335"/>
      <c r="C355" s="1330"/>
      <c r="D355" s="1331"/>
      <c r="E355" s="1331"/>
      <c r="F355" s="1331"/>
      <c r="G355" s="1331"/>
      <c r="H355" s="1331"/>
      <c r="I355" s="1331"/>
      <c r="J355" s="1331"/>
      <c r="K355" s="1331"/>
      <c r="L355" s="1331"/>
      <c r="M355" s="1331"/>
      <c r="N355" s="1331"/>
      <c r="O355" s="1331"/>
      <c r="P355" s="1331"/>
      <c r="Q355" s="1331"/>
      <c r="R355" s="1331"/>
      <c r="S355" s="1331"/>
      <c r="T355" s="1331"/>
    </row>
    <row r="356" s="1332" customFormat="true" ht="18" hidden="false" customHeight="true" outlineLevel="0" collapsed="false">
      <c r="A356" s="1334"/>
      <c r="B356" s="1335"/>
      <c r="C356" s="1330"/>
      <c r="D356" s="1331"/>
      <c r="E356" s="1331"/>
      <c r="F356" s="1331"/>
      <c r="G356" s="1331"/>
      <c r="H356" s="1331"/>
      <c r="I356" s="1331"/>
      <c r="J356" s="1331"/>
      <c r="K356" s="1331"/>
      <c r="L356" s="1331"/>
      <c r="M356" s="1331"/>
      <c r="N356" s="1331"/>
      <c r="O356" s="1331"/>
      <c r="P356" s="1331"/>
      <c r="Q356" s="1331"/>
      <c r="R356" s="1331"/>
      <c r="S356" s="1331"/>
      <c r="T356" s="1331"/>
    </row>
    <row r="357" s="1332" customFormat="true" ht="9" hidden="false" customHeight="true" outlineLevel="0" collapsed="false">
      <c r="A357" s="1334"/>
      <c r="B357" s="1335"/>
      <c r="C357" s="1330"/>
      <c r="D357" s="1331"/>
      <c r="E357" s="1331"/>
      <c r="F357" s="1331"/>
      <c r="G357" s="1331"/>
      <c r="H357" s="1331"/>
      <c r="I357" s="1331"/>
      <c r="J357" s="1331"/>
      <c r="K357" s="1331"/>
      <c r="L357" s="1331"/>
      <c r="M357" s="1331"/>
      <c r="N357" s="1331"/>
      <c r="O357" s="1331"/>
      <c r="P357" s="1331"/>
      <c r="Q357" s="1331"/>
      <c r="R357" s="1331"/>
      <c r="S357" s="1331"/>
      <c r="T357" s="1331"/>
    </row>
    <row r="358" s="1332" customFormat="true" ht="9" hidden="false" customHeight="true" outlineLevel="0" collapsed="false">
      <c r="A358" s="1334"/>
      <c r="B358" s="1335"/>
      <c r="C358" s="1330"/>
      <c r="D358" s="1331"/>
      <c r="E358" s="1331"/>
      <c r="F358" s="1331"/>
      <c r="G358" s="1331"/>
      <c r="H358" s="1331"/>
      <c r="I358" s="1331"/>
      <c r="J358" s="1331"/>
      <c r="K358" s="1331"/>
      <c r="L358" s="1331"/>
      <c r="M358" s="1331"/>
      <c r="N358" s="1331"/>
      <c r="O358" s="1331"/>
      <c r="P358" s="1331"/>
      <c r="Q358" s="1331"/>
      <c r="R358" s="1331"/>
      <c r="S358" s="1331"/>
      <c r="T358" s="1331"/>
    </row>
    <row r="359" s="1332" customFormat="true" ht="9" hidden="false" customHeight="false" outlineLevel="0" collapsed="false">
      <c r="A359" s="1334"/>
      <c r="B359" s="1335"/>
      <c r="C359" s="1330"/>
      <c r="D359" s="1331"/>
      <c r="E359" s="1331"/>
      <c r="F359" s="1331"/>
      <c r="G359" s="1331"/>
      <c r="H359" s="1331"/>
      <c r="I359" s="1331"/>
      <c r="J359" s="1331"/>
      <c r="K359" s="1331"/>
      <c r="L359" s="1331"/>
      <c r="M359" s="1331"/>
      <c r="N359" s="1331"/>
      <c r="O359" s="1331"/>
      <c r="P359" s="1331"/>
      <c r="Q359" s="1331"/>
      <c r="R359" s="1331"/>
      <c r="S359" s="1331"/>
      <c r="T359" s="1331"/>
    </row>
    <row r="360" s="1332" customFormat="true" ht="9" hidden="false" customHeight="false" outlineLevel="0" collapsed="false">
      <c r="A360" s="1328" t="s">
        <v>53</v>
      </c>
      <c r="B360" s="1329"/>
      <c r="C360" s="1330"/>
      <c r="D360" s="1331"/>
      <c r="E360" s="1331"/>
      <c r="F360" s="1331"/>
      <c r="G360" s="1331"/>
      <c r="H360" s="1331"/>
      <c r="I360" s="1331"/>
      <c r="J360" s="1331"/>
      <c r="K360" s="1331"/>
      <c r="L360" s="1331"/>
      <c r="M360" s="1331"/>
      <c r="N360" s="1331"/>
      <c r="O360" s="1331"/>
      <c r="P360" s="1331"/>
      <c r="Q360" s="1331"/>
      <c r="R360" s="1331"/>
      <c r="S360" s="1331"/>
      <c r="T360" s="1331"/>
    </row>
    <row r="361" s="1332" customFormat="true" ht="18" hidden="false" customHeight="true" outlineLevel="0" collapsed="false">
      <c r="A361" s="1334"/>
      <c r="B361" s="1335"/>
      <c r="C361" s="1330"/>
      <c r="D361" s="1325" t="s">
        <v>609</v>
      </c>
      <c r="E361" s="1331"/>
      <c r="F361" s="1331"/>
      <c r="G361" s="1331"/>
      <c r="H361" s="1331"/>
      <c r="I361" s="1331"/>
      <c r="J361" s="1331"/>
      <c r="K361" s="1331"/>
      <c r="L361" s="1331"/>
      <c r="M361" s="1331"/>
      <c r="N361" s="1331"/>
      <c r="O361" s="1331"/>
      <c r="P361" s="1331"/>
      <c r="Q361" s="1331"/>
      <c r="R361" s="1331"/>
      <c r="S361" s="1331"/>
      <c r="T361" s="1331"/>
    </row>
    <row r="362" s="1332" customFormat="true" ht="18" hidden="false" customHeight="true" outlineLevel="0" collapsed="false">
      <c r="A362" s="1334"/>
      <c r="B362" s="1335"/>
      <c r="C362" s="1330"/>
      <c r="D362" s="1326" t="s">
        <v>1210</v>
      </c>
      <c r="E362" s="1331"/>
      <c r="F362" s="1331"/>
      <c r="G362" s="1331"/>
      <c r="H362" s="1331"/>
      <c r="I362" s="1331"/>
      <c r="J362" s="1331"/>
      <c r="K362" s="1331"/>
      <c r="L362" s="1331"/>
      <c r="M362" s="1331"/>
      <c r="N362" s="1331"/>
      <c r="O362" s="1331"/>
      <c r="P362" s="1331"/>
      <c r="Q362" s="1331"/>
      <c r="R362" s="1331"/>
      <c r="S362" s="1331"/>
      <c r="T362" s="1331"/>
    </row>
    <row r="363" customFormat="false" ht="18" hidden="false" customHeight="true" outlineLevel="0" collapsed="false">
      <c r="A363" s="1334"/>
      <c r="B363" s="1298" t="s">
        <v>854</v>
      </c>
      <c r="C363" s="1299" t="s">
        <v>1700</v>
      </c>
      <c r="D363" s="1345" t="n">
        <v>193</v>
      </c>
      <c r="E363" s="1345" t="n">
        <v>180</v>
      </c>
      <c r="F363" s="1345" t="n">
        <v>1</v>
      </c>
      <c r="G363" s="1345" t="n">
        <v>161</v>
      </c>
      <c r="H363" s="1345" t="n">
        <v>1</v>
      </c>
      <c r="I363" s="1345" t="n">
        <v>0</v>
      </c>
      <c r="J363" s="1345" t="n">
        <v>0</v>
      </c>
      <c r="K363" s="1345" t="n">
        <v>0</v>
      </c>
      <c r="L363" s="1345" t="n">
        <v>1</v>
      </c>
      <c r="M363" s="1345" t="n">
        <v>1</v>
      </c>
      <c r="N363" s="1345" t="n">
        <v>1</v>
      </c>
      <c r="O363" s="1345" t="n">
        <v>0</v>
      </c>
      <c r="P363" s="1345" t="n">
        <v>15</v>
      </c>
      <c r="Q363" s="1345" t="n">
        <v>0</v>
      </c>
      <c r="R363" s="1345" t="n">
        <v>12</v>
      </c>
      <c r="S363" s="1300" t="n">
        <v>1</v>
      </c>
      <c r="T363" s="1300" t="n">
        <v>0</v>
      </c>
    </row>
    <row r="364" s="1332" customFormat="true" ht="18" hidden="false" customHeight="true" outlineLevel="0" collapsed="false">
      <c r="A364" s="1334"/>
      <c r="B364" s="1335"/>
      <c r="C364" s="1330" t="s">
        <v>2516</v>
      </c>
      <c r="D364" s="1331" t="n">
        <v>19</v>
      </c>
      <c r="E364" s="1331" t="n">
        <v>17</v>
      </c>
      <c r="F364" s="1331" t="n">
        <v>0</v>
      </c>
      <c r="G364" s="1331" t="n">
        <v>15</v>
      </c>
      <c r="H364" s="1331" t="n">
        <v>0</v>
      </c>
      <c r="I364" s="1331" t="n">
        <v>0</v>
      </c>
      <c r="J364" s="1331" t="n">
        <v>0</v>
      </c>
      <c r="K364" s="1331" t="n">
        <v>0</v>
      </c>
      <c r="L364" s="1331" t="n">
        <v>0</v>
      </c>
      <c r="M364" s="1331" t="n">
        <v>0</v>
      </c>
      <c r="N364" s="1331" t="n">
        <v>1</v>
      </c>
      <c r="O364" s="1331" t="n">
        <v>0</v>
      </c>
      <c r="P364" s="1331" t="n">
        <v>1</v>
      </c>
      <c r="Q364" s="1331" t="n">
        <v>0</v>
      </c>
      <c r="R364" s="1331" t="n">
        <v>2</v>
      </c>
      <c r="S364" s="1332" t="n">
        <v>1</v>
      </c>
      <c r="T364" s="1331" t="n">
        <v>0</v>
      </c>
    </row>
    <row r="365" customFormat="false" ht="9" hidden="false" customHeight="true" outlineLevel="0" collapsed="false">
      <c r="A365" s="1334"/>
      <c r="B365" s="1335" t="s">
        <v>855</v>
      </c>
      <c r="C365" s="1299" t="s">
        <v>1700</v>
      </c>
      <c r="D365" s="1300" t="n">
        <v>1592</v>
      </c>
      <c r="E365" s="1300" t="n">
        <v>1420</v>
      </c>
      <c r="F365" s="1300" t="n">
        <v>46</v>
      </c>
      <c r="G365" s="1300" t="n">
        <v>1089</v>
      </c>
      <c r="H365" s="1300" t="n">
        <v>151</v>
      </c>
      <c r="I365" s="1300" t="n">
        <v>0</v>
      </c>
      <c r="J365" s="1300" t="n">
        <v>1</v>
      </c>
      <c r="K365" s="1300" t="n">
        <v>1</v>
      </c>
      <c r="L365" s="1300" t="n">
        <v>1</v>
      </c>
      <c r="M365" s="1300" t="n">
        <v>12</v>
      </c>
      <c r="N365" s="1300" t="n">
        <v>2</v>
      </c>
      <c r="O365" s="1300" t="n">
        <v>0</v>
      </c>
      <c r="P365" s="1300" t="n">
        <v>49</v>
      </c>
      <c r="Q365" s="1300" t="n">
        <v>69</v>
      </c>
      <c r="R365" s="1300" t="n">
        <v>45</v>
      </c>
      <c r="S365" s="1300" t="n">
        <v>126</v>
      </c>
      <c r="T365" s="1331" t="n">
        <v>0</v>
      </c>
    </row>
    <row r="366" s="1332" customFormat="true" ht="18" hidden="false" customHeight="true" outlineLevel="0" collapsed="false">
      <c r="A366" s="1334"/>
      <c r="B366" s="1335"/>
      <c r="C366" s="1330" t="s">
        <v>2516</v>
      </c>
      <c r="D366" s="1331" t="n">
        <v>163</v>
      </c>
      <c r="E366" s="1331" t="n">
        <v>142</v>
      </c>
      <c r="F366" s="1331" t="n">
        <v>1</v>
      </c>
      <c r="G366" s="1331" t="n">
        <v>122</v>
      </c>
      <c r="H366" s="1331" t="n">
        <v>3</v>
      </c>
      <c r="I366" s="1331" t="n">
        <v>0</v>
      </c>
      <c r="J366" s="1331" t="n">
        <v>0</v>
      </c>
      <c r="K366" s="1331" t="n">
        <v>0</v>
      </c>
      <c r="L366" s="1331" t="n">
        <v>0</v>
      </c>
      <c r="M366" s="1331" t="n">
        <v>1</v>
      </c>
      <c r="N366" s="1331" t="n">
        <v>2</v>
      </c>
      <c r="O366" s="1331" t="n">
        <v>0</v>
      </c>
      <c r="P366" s="1331" t="n">
        <v>3</v>
      </c>
      <c r="Q366" s="1331" t="n">
        <v>10</v>
      </c>
      <c r="R366" s="1331" t="n">
        <v>12</v>
      </c>
      <c r="S366" s="1331" t="n">
        <v>9</v>
      </c>
      <c r="T366" s="1331" t="n">
        <v>0</v>
      </c>
    </row>
    <row r="367" customFormat="false" ht="9" hidden="false" customHeight="true" outlineLevel="0" collapsed="false">
      <c r="A367" s="1334"/>
      <c r="B367" s="1335" t="s">
        <v>856</v>
      </c>
      <c r="C367" s="1299" t="s">
        <v>1700</v>
      </c>
      <c r="D367" s="1300" t="n">
        <v>186</v>
      </c>
      <c r="E367" s="1300" t="n">
        <v>172</v>
      </c>
      <c r="F367" s="1300" t="n">
        <v>4</v>
      </c>
      <c r="G367" s="1300" t="n">
        <v>104</v>
      </c>
      <c r="H367" s="1300" t="n">
        <v>30</v>
      </c>
      <c r="I367" s="1300" t="n">
        <v>1</v>
      </c>
      <c r="J367" s="1300" t="n">
        <v>1</v>
      </c>
      <c r="K367" s="1300" t="n">
        <v>0</v>
      </c>
      <c r="L367" s="1300" t="n">
        <v>0</v>
      </c>
      <c r="M367" s="1300" t="n">
        <v>0</v>
      </c>
      <c r="N367" s="1300" t="n">
        <v>0</v>
      </c>
      <c r="O367" s="1300" t="n">
        <v>0</v>
      </c>
      <c r="P367" s="1300" t="n">
        <v>33</v>
      </c>
      <c r="Q367" s="1300" t="n">
        <v>0</v>
      </c>
      <c r="R367" s="1300" t="n">
        <v>3</v>
      </c>
      <c r="S367" s="1300" t="n">
        <v>11</v>
      </c>
      <c r="T367" s="1331" t="n">
        <v>0</v>
      </c>
    </row>
    <row r="368" s="1332" customFormat="true" ht="18" hidden="false" customHeight="true" outlineLevel="0" collapsed="false">
      <c r="A368" s="1334"/>
      <c r="B368" s="1335"/>
      <c r="C368" s="1330" t="s">
        <v>2516</v>
      </c>
      <c r="D368" s="1331" t="n">
        <v>19</v>
      </c>
      <c r="E368" s="1331" t="n">
        <v>18</v>
      </c>
      <c r="F368" s="1331" t="n">
        <v>1</v>
      </c>
      <c r="G368" s="1331" t="n">
        <v>18</v>
      </c>
      <c r="H368" s="1331" t="n">
        <v>0</v>
      </c>
      <c r="I368" s="1331" t="n">
        <v>0</v>
      </c>
      <c r="J368" s="1331" t="n">
        <v>0</v>
      </c>
      <c r="K368" s="1331" t="n">
        <v>0</v>
      </c>
      <c r="L368" s="1331" t="n">
        <v>0</v>
      </c>
      <c r="M368" s="1331" t="n">
        <v>0</v>
      </c>
      <c r="N368" s="1331" t="n">
        <v>0</v>
      </c>
      <c r="O368" s="1331" t="n">
        <v>0</v>
      </c>
      <c r="P368" s="1331" t="n">
        <v>0</v>
      </c>
      <c r="Q368" s="1331" t="n">
        <v>0</v>
      </c>
      <c r="R368" s="1331" t="n">
        <v>0</v>
      </c>
      <c r="S368" s="1331" t="n">
        <v>1</v>
      </c>
      <c r="T368" s="1331" t="n">
        <v>0</v>
      </c>
    </row>
    <row r="369" customFormat="false" ht="9" hidden="false" customHeight="true" outlineLevel="0" collapsed="false">
      <c r="A369" s="1334"/>
      <c r="B369" s="1335" t="s">
        <v>1710</v>
      </c>
      <c r="C369" s="1299" t="s">
        <v>1700</v>
      </c>
      <c r="D369" s="1300" t="n">
        <v>172</v>
      </c>
      <c r="E369" s="1300" t="n">
        <v>137</v>
      </c>
      <c r="F369" s="1300" t="n">
        <v>7</v>
      </c>
      <c r="G369" s="1300" t="n">
        <v>94</v>
      </c>
      <c r="H369" s="1300" t="n">
        <v>12</v>
      </c>
      <c r="I369" s="1300" t="n">
        <v>0</v>
      </c>
      <c r="J369" s="1300" t="n">
        <v>0</v>
      </c>
      <c r="K369" s="1300" t="n">
        <v>0</v>
      </c>
      <c r="L369" s="1300" t="n">
        <v>1</v>
      </c>
      <c r="M369" s="1300" t="n">
        <v>9</v>
      </c>
      <c r="N369" s="1300" t="n">
        <v>0</v>
      </c>
      <c r="O369" s="1300" t="n">
        <v>0</v>
      </c>
      <c r="P369" s="1300" t="n">
        <v>2</v>
      </c>
      <c r="Q369" s="1300" t="n">
        <v>11</v>
      </c>
      <c r="R369" s="1300" t="n">
        <v>0</v>
      </c>
      <c r="S369" s="1300" t="n">
        <v>35</v>
      </c>
      <c r="T369" s="1331" t="n">
        <v>0</v>
      </c>
    </row>
    <row r="370" s="1332" customFormat="true" ht="18" hidden="false" customHeight="true" outlineLevel="0" collapsed="false">
      <c r="A370" s="1334"/>
      <c r="B370" s="1335"/>
      <c r="C370" s="1330" t="s">
        <v>2516</v>
      </c>
      <c r="D370" s="1331" t="n">
        <v>18</v>
      </c>
      <c r="E370" s="1331" t="n">
        <v>18</v>
      </c>
      <c r="F370" s="1331" t="n">
        <v>0</v>
      </c>
      <c r="G370" s="1331" t="n">
        <v>16</v>
      </c>
      <c r="H370" s="1331" t="n">
        <v>0</v>
      </c>
      <c r="I370" s="1331" t="n">
        <v>0</v>
      </c>
      <c r="J370" s="1331" t="n">
        <v>0</v>
      </c>
      <c r="K370" s="1331" t="n">
        <v>0</v>
      </c>
      <c r="L370" s="1331" t="n">
        <v>0</v>
      </c>
      <c r="M370" s="1331" t="n">
        <v>1</v>
      </c>
      <c r="N370" s="1331" t="n">
        <v>0</v>
      </c>
      <c r="O370" s="1331" t="n">
        <v>0</v>
      </c>
      <c r="P370" s="1331" t="n">
        <v>0</v>
      </c>
      <c r="Q370" s="1331" t="n">
        <v>2</v>
      </c>
      <c r="R370" s="1331" t="n">
        <v>0</v>
      </c>
      <c r="S370" s="1331" t="n">
        <v>0</v>
      </c>
      <c r="T370" s="1331" t="n">
        <v>0</v>
      </c>
    </row>
    <row r="371" customFormat="false" ht="9" hidden="false" customHeight="true" outlineLevel="0" collapsed="false">
      <c r="A371" s="1334"/>
      <c r="B371" s="1335" t="s">
        <v>858</v>
      </c>
      <c r="C371" s="1299" t="s">
        <v>1700</v>
      </c>
      <c r="D371" s="1300" t="n">
        <v>4754</v>
      </c>
      <c r="E371" s="1300" t="n">
        <v>4297</v>
      </c>
      <c r="F371" s="1300" t="n">
        <v>185</v>
      </c>
      <c r="G371" s="1300" t="n">
        <v>2846</v>
      </c>
      <c r="H371" s="1300" t="n">
        <v>298</v>
      </c>
      <c r="I371" s="1300" t="n">
        <v>2</v>
      </c>
      <c r="J371" s="1300" t="n">
        <v>60</v>
      </c>
      <c r="K371" s="1300" t="n">
        <v>0</v>
      </c>
      <c r="L371" s="1300" t="n">
        <v>81</v>
      </c>
      <c r="M371" s="1300" t="n">
        <v>55</v>
      </c>
      <c r="N371" s="1300" t="n">
        <v>9</v>
      </c>
      <c r="O371" s="1300" t="n">
        <v>0</v>
      </c>
      <c r="P371" s="1300" t="n">
        <v>630</v>
      </c>
      <c r="Q371" s="1300" t="n">
        <v>132</v>
      </c>
      <c r="R371" s="1300" t="n">
        <v>19</v>
      </c>
      <c r="S371" s="1300" t="n">
        <v>424</v>
      </c>
      <c r="T371" s="1331" t="n">
        <v>13</v>
      </c>
    </row>
    <row r="372" s="1332" customFormat="true" ht="18" hidden="false" customHeight="true" outlineLevel="0" collapsed="false">
      <c r="A372" s="1334"/>
      <c r="B372" s="1335"/>
      <c r="C372" s="1330" t="s">
        <v>2516</v>
      </c>
      <c r="D372" s="1331" t="n">
        <v>533</v>
      </c>
      <c r="E372" s="1331" t="n">
        <v>502</v>
      </c>
      <c r="F372" s="1331" t="n">
        <v>23</v>
      </c>
      <c r="G372" s="1331" t="n">
        <v>427</v>
      </c>
      <c r="H372" s="1331" t="n">
        <v>15</v>
      </c>
      <c r="I372" s="1331" t="n">
        <v>0</v>
      </c>
      <c r="J372" s="1331" t="n">
        <v>0</v>
      </c>
      <c r="K372" s="1331" t="n">
        <v>0</v>
      </c>
      <c r="L372" s="1331" t="n">
        <v>0</v>
      </c>
      <c r="M372" s="1331" t="n">
        <v>7</v>
      </c>
      <c r="N372" s="1331" t="n">
        <v>2</v>
      </c>
      <c r="O372" s="1331" t="n">
        <v>0</v>
      </c>
      <c r="P372" s="1331" t="n">
        <v>9</v>
      </c>
      <c r="Q372" s="1331" t="n">
        <v>20</v>
      </c>
      <c r="R372" s="1331" t="n">
        <v>3</v>
      </c>
      <c r="S372" s="1331" t="n">
        <v>27</v>
      </c>
      <c r="T372" s="1331" t="n">
        <v>0</v>
      </c>
    </row>
    <row r="373" customFormat="false" ht="27" hidden="false" customHeight="true" outlineLevel="0" collapsed="false">
      <c r="A373" s="1334"/>
      <c r="B373" s="1298" t="s">
        <v>2520</v>
      </c>
      <c r="C373" s="1299" t="s">
        <v>1700</v>
      </c>
      <c r="D373" s="1300" t="n">
        <v>426</v>
      </c>
      <c r="E373" s="1300" t="n">
        <v>401</v>
      </c>
      <c r="F373" s="1300" t="n">
        <v>27</v>
      </c>
      <c r="G373" s="1300" t="n">
        <v>321</v>
      </c>
      <c r="H373" s="1300" t="n">
        <v>34</v>
      </c>
      <c r="I373" s="1300" t="n">
        <v>0</v>
      </c>
      <c r="J373" s="1300" t="n">
        <v>0</v>
      </c>
      <c r="K373" s="1300" t="n">
        <v>0</v>
      </c>
      <c r="L373" s="1300" t="n">
        <v>0</v>
      </c>
      <c r="M373" s="1300" t="n">
        <v>0</v>
      </c>
      <c r="N373" s="1300" t="n">
        <v>0</v>
      </c>
      <c r="O373" s="1300" t="n">
        <v>0</v>
      </c>
      <c r="P373" s="1300" t="n">
        <v>11</v>
      </c>
      <c r="Q373" s="1300" t="n">
        <v>8</v>
      </c>
      <c r="R373" s="1300" t="n">
        <v>0</v>
      </c>
      <c r="S373" s="1300" t="n">
        <v>25</v>
      </c>
      <c r="T373" s="1300" t="n">
        <v>0</v>
      </c>
    </row>
    <row r="374" s="1332" customFormat="true" ht="18" hidden="false" customHeight="true" outlineLevel="0" collapsed="false">
      <c r="A374" s="1334"/>
      <c r="B374" s="1335"/>
      <c r="C374" s="1330" t="s">
        <v>2516</v>
      </c>
      <c r="D374" s="1331" t="n">
        <v>41</v>
      </c>
      <c r="E374" s="1331" t="n">
        <v>40</v>
      </c>
      <c r="F374" s="1331" t="n">
        <v>1</v>
      </c>
      <c r="G374" s="1331" t="n">
        <v>35</v>
      </c>
      <c r="H374" s="1331" t="n">
        <v>2</v>
      </c>
      <c r="I374" s="1331" t="n">
        <v>0</v>
      </c>
      <c r="J374" s="1331" t="n">
        <v>0</v>
      </c>
      <c r="K374" s="1331" t="n">
        <v>0</v>
      </c>
      <c r="L374" s="1331" t="n">
        <v>0</v>
      </c>
      <c r="M374" s="1331" t="n">
        <v>0</v>
      </c>
      <c r="N374" s="1331" t="n">
        <v>0</v>
      </c>
      <c r="O374" s="1331" t="n">
        <v>0</v>
      </c>
      <c r="P374" s="1331" t="n">
        <v>2</v>
      </c>
      <c r="Q374" s="1331" t="n">
        <v>0</v>
      </c>
      <c r="R374" s="1331" t="n">
        <v>0</v>
      </c>
      <c r="S374" s="1331" t="n">
        <v>1</v>
      </c>
      <c r="T374" s="1331" t="n">
        <v>0</v>
      </c>
    </row>
    <row r="375" customFormat="false" ht="9" hidden="false" customHeight="true" outlineLevel="0" collapsed="false">
      <c r="A375" s="1333" t="s">
        <v>2517</v>
      </c>
      <c r="B375" s="1333"/>
      <c r="C375" s="1299" t="s">
        <v>1700</v>
      </c>
      <c r="D375" s="1300" t="n">
        <v>7598</v>
      </c>
      <c r="E375" s="1300" t="n">
        <v>6875</v>
      </c>
      <c r="F375" s="1300" t="n">
        <v>276</v>
      </c>
      <c r="G375" s="1300" t="n">
        <v>4816</v>
      </c>
      <c r="H375" s="1300" t="n">
        <v>536</v>
      </c>
      <c r="I375" s="1300" t="n">
        <v>3</v>
      </c>
      <c r="J375" s="1300" t="n">
        <v>62</v>
      </c>
      <c r="K375" s="1300" t="n">
        <v>1</v>
      </c>
      <c r="L375" s="1300" t="n">
        <v>84</v>
      </c>
      <c r="M375" s="1300" t="n">
        <v>77</v>
      </c>
      <c r="N375" s="1300" t="n">
        <v>12</v>
      </c>
      <c r="O375" s="1300" t="n">
        <v>0</v>
      </c>
      <c r="P375" s="1300" t="n">
        <v>768</v>
      </c>
      <c r="Q375" s="1300" t="n">
        <v>240</v>
      </c>
      <c r="R375" s="1300" t="n">
        <v>79</v>
      </c>
      <c r="S375" s="1300" t="n">
        <v>630</v>
      </c>
      <c r="T375" s="1331" t="n">
        <v>14</v>
      </c>
    </row>
    <row r="376" s="1332" customFormat="true" ht="18" hidden="false" customHeight="true" outlineLevel="0" collapsed="false">
      <c r="A376" s="1334"/>
      <c r="B376" s="1335"/>
      <c r="C376" s="1330" t="s">
        <v>2516</v>
      </c>
      <c r="D376" s="1331" t="n">
        <v>825</v>
      </c>
      <c r="E376" s="1331" t="n">
        <v>769</v>
      </c>
      <c r="F376" s="1331" t="n">
        <v>26</v>
      </c>
      <c r="G376" s="1331" t="n">
        <v>661</v>
      </c>
      <c r="H376" s="1331" t="n">
        <v>21</v>
      </c>
      <c r="I376" s="1331" t="n">
        <v>0</v>
      </c>
      <c r="J376" s="1331" t="n">
        <v>0</v>
      </c>
      <c r="K376" s="1331" t="n">
        <v>0</v>
      </c>
      <c r="L376" s="1331" t="n">
        <v>0</v>
      </c>
      <c r="M376" s="1331" t="n">
        <v>8</v>
      </c>
      <c r="N376" s="1331" t="n">
        <v>5</v>
      </c>
      <c r="O376" s="1331" t="n">
        <v>0</v>
      </c>
      <c r="P376" s="1331" t="n">
        <v>14</v>
      </c>
      <c r="Q376" s="1331" t="n">
        <v>33</v>
      </c>
      <c r="R376" s="1331" t="n">
        <v>17</v>
      </c>
      <c r="S376" s="1331" t="n">
        <v>39</v>
      </c>
      <c r="T376" s="1331" t="n">
        <v>0</v>
      </c>
    </row>
    <row r="377" s="1338" customFormat="true" ht="27" hidden="false" customHeight="true" outlineLevel="0" collapsed="false">
      <c r="A377" s="1327" t="s">
        <v>2521</v>
      </c>
      <c r="B377" s="1327"/>
      <c r="C377" s="1336"/>
      <c r="D377" s="1337"/>
      <c r="E377" s="1337"/>
      <c r="F377" s="1337"/>
      <c r="G377" s="1337"/>
      <c r="H377" s="1337"/>
      <c r="I377" s="1337"/>
      <c r="J377" s="1337"/>
      <c r="K377" s="1337"/>
      <c r="L377" s="1337"/>
      <c r="M377" s="1337"/>
      <c r="N377" s="1337"/>
      <c r="O377" s="1337"/>
      <c r="P377" s="1337"/>
      <c r="Q377" s="1337"/>
      <c r="R377" s="1337"/>
      <c r="S377" s="1337"/>
      <c r="T377" s="1331"/>
    </row>
    <row r="378" customFormat="false" ht="18" hidden="false" customHeight="true" outlineLevel="0" collapsed="false">
      <c r="A378" s="1334"/>
      <c r="B378" s="1335" t="s">
        <v>1713</v>
      </c>
      <c r="C378" s="1299" t="s">
        <v>1700</v>
      </c>
      <c r="D378" s="1300" t="n">
        <v>135</v>
      </c>
      <c r="E378" s="1300" t="n">
        <v>125</v>
      </c>
      <c r="F378" s="1300" t="n">
        <v>5</v>
      </c>
      <c r="G378" s="1300" t="n">
        <v>104</v>
      </c>
      <c r="H378" s="1300" t="n">
        <v>10</v>
      </c>
      <c r="I378" s="1300" t="n">
        <v>0</v>
      </c>
      <c r="J378" s="1300" t="n">
        <v>0</v>
      </c>
      <c r="K378" s="1300" t="n">
        <v>0</v>
      </c>
      <c r="L378" s="1300" t="n">
        <v>0</v>
      </c>
      <c r="M378" s="1300" t="n">
        <v>0</v>
      </c>
      <c r="N378" s="1300" t="n">
        <v>0</v>
      </c>
      <c r="O378" s="1300" t="n">
        <v>0</v>
      </c>
      <c r="P378" s="1300" t="n">
        <v>0</v>
      </c>
      <c r="Q378" s="1300" t="n">
        <v>6</v>
      </c>
      <c r="R378" s="1300" t="n">
        <v>0</v>
      </c>
      <c r="S378" s="1300" t="n">
        <v>11</v>
      </c>
      <c r="T378" s="1300" t="n">
        <v>0</v>
      </c>
    </row>
    <row r="379" s="1332" customFormat="true" ht="18" hidden="false" customHeight="true" outlineLevel="0" collapsed="false">
      <c r="A379" s="1334"/>
      <c r="B379" s="1335"/>
      <c r="C379" s="1330" t="s">
        <v>2516</v>
      </c>
      <c r="D379" s="1331" t="n">
        <v>9</v>
      </c>
      <c r="E379" s="1331" t="n">
        <v>9</v>
      </c>
      <c r="F379" s="1331" t="n">
        <v>1</v>
      </c>
      <c r="G379" s="1331" t="n">
        <v>7</v>
      </c>
      <c r="H379" s="1331" t="n">
        <v>1</v>
      </c>
      <c r="I379" s="1331" t="n">
        <v>0</v>
      </c>
      <c r="J379" s="1331" t="n">
        <v>0</v>
      </c>
      <c r="K379" s="1331" t="n">
        <v>0</v>
      </c>
      <c r="L379" s="1331" t="n">
        <v>0</v>
      </c>
      <c r="M379" s="1331" t="n">
        <v>0</v>
      </c>
      <c r="N379" s="1331" t="n">
        <v>0</v>
      </c>
      <c r="O379" s="1331" t="n">
        <v>0</v>
      </c>
      <c r="P379" s="1331" t="n">
        <v>0</v>
      </c>
      <c r="Q379" s="1331" t="n">
        <v>0</v>
      </c>
      <c r="R379" s="1331" t="n">
        <v>0</v>
      </c>
      <c r="S379" s="1331" t="n">
        <v>0</v>
      </c>
      <c r="T379" s="1331" t="n">
        <v>0</v>
      </c>
    </row>
    <row r="380" customFormat="false" ht="9" hidden="false" customHeight="true" outlineLevel="0" collapsed="false">
      <c r="A380" s="1334"/>
      <c r="B380" s="1335" t="s">
        <v>862</v>
      </c>
      <c r="C380" s="1299" t="s">
        <v>1700</v>
      </c>
      <c r="D380" s="1300" t="n">
        <v>164</v>
      </c>
      <c r="E380" s="1300" t="n">
        <v>149</v>
      </c>
      <c r="F380" s="1300" t="n">
        <v>9</v>
      </c>
      <c r="G380" s="1300" t="n">
        <v>112</v>
      </c>
      <c r="H380" s="1300" t="n">
        <v>10</v>
      </c>
      <c r="I380" s="1300" t="n">
        <v>0</v>
      </c>
      <c r="J380" s="1300" t="n">
        <v>0</v>
      </c>
      <c r="K380" s="1300" t="n">
        <v>0</v>
      </c>
      <c r="L380" s="1300" t="n">
        <v>0</v>
      </c>
      <c r="M380" s="1300" t="n">
        <v>0</v>
      </c>
      <c r="N380" s="1300" t="n">
        <v>0</v>
      </c>
      <c r="O380" s="1300" t="n">
        <v>0</v>
      </c>
      <c r="P380" s="1300" t="n">
        <v>14</v>
      </c>
      <c r="Q380" s="1300" t="n">
        <v>4</v>
      </c>
      <c r="R380" s="1300" t="n">
        <v>0</v>
      </c>
      <c r="S380" s="1300" t="n">
        <v>16</v>
      </c>
      <c r="T380" s="1331" t="n">
        <v>0</v>
      </c>
    </row>
    <row r="381" s="1332" customFormat="true" ht="18" hidden="false" customHeight="true" outlineLevel="0" collapsed="false">
      <c r="A381" s="1334"/>
      <c r="B381" s="1335"/>
      <c r="C381" s="1330" t="s">
        <v>2516</v>
      </c>
      <c r="D381" s="1331" t="n">
        <v>11</v>
      </c>
      <c r="E381" s="1331" t="n">
        <v>11</v>
      </c>
      <c r="F381" s="1331" t="n">
        <v>1</v>
      </c>
      <c r="G381" s="1331" t="n">
        <v>10</v>
      </c>
      <c r="H381" s="1331" t="n">
        <v>0</v>
      </c>
      <c r="I381" s="1331" t="n">
        <v>0</v>
      </c>
      <c r="J381" s="1331" t="n">
        <v>0</v>
      </c>
      <c r="K381" s="1331" t="n">
        <v>0</v>
      </c>
      <c r="L381" s="1331" t="n">
        <v>0</v>
      </c>
      <c r="M381" s="1331" t="n">
        <v>0</v>
      </c>
      <c r="N381" s="1331" t="n">
        <v>0</v>
      </c>
      <c r="O381" s="1331" t="n">
        <v>0</v>
      </c>
      <c r="P381" s="1331" t="n">
        <v>0</v>
      </c>
      <c r="Q381" s="1331" t="n">
        <v>0</v>
      </c>
      <c r="R381" s="1331" t="n">
        <v>0</v>
      </c>
      <c r="S381" s="1331" t="n">
        <v>0</v>
      </c>
      <c r="T381" s="1331" t="n">
        <v>0</v>
      </c>
    </row>
    <row r="382" customFormat="false" ht="9" hidden="false" customHeight="true" outlineLevel="0" collapsed="false">
      <c r="A382" s="1334"/>
      <c r="B382" s="1335" t="s">
        <v>863</v>
      </c>
      <c r="C382" s="1299" t="s">
        <v>1700</v>
      </c>
      <c r="D382" s="1300" t="n">
        <v>1585</v>
      </c>
      <c r="E382" s="1300" t="n">
        <v>1491</v>
      </c>
      <c r="F382" s="1300" t="n">
        <v>90</v>
      </c>
      <c r="G382" s="1300" t="n">
        <v>1198</v>
      </c>
      <c r="H382" s="1300" t="n">
        <v>112</v>
      </c>
      <c r="I382" s="1300" t="n">
        <v>0</v>
      </c>
      <c r="J382" s="1300" t="n">
        <v>1</v>
      </c>
      <c r="K382" s="1300" t="n">
        <v>0</v>
      </c>
      <c r="L382" s="1300" t="n">
        <v>3</v>
      </c>
      <c r="M382" s="1300" t="n">
        <v>12</v>
      </c>
      <c r="N382" s="1300" t="n">
        <v>1</v>
      </c>
      <c r="O382" s="1300" t="n">
        <v>0</v>
      </c>
      <c r="P382" s="1300" t="n">
        <v>13</v>
      </c>
      <c r="Q382" s="1300" t="n">
        <v>62</v>
      </c>
      <c r="R382" s="1300" t="n">
        <v>3</v>
      </c>
      <c r="S382" s="1300" t="n">
        <v>90</v>
      </c>
      <c r="T382" s="1331" t="n">
        <v>0</v>
      </c>
    </row>
    <row r="383" s="1332" customFormat="true" ht="18" hidden="false" customHeight="true" outlineLevel="0" collapsed="false">
      <c r="A383" s="1334"/>
      <c r="B383" s="1335"/>
      <c r="C383" s="1330" t="s">
        <v>2516</v>
      </c>
      <c r="D383" s="1331" t="n">
        <v>179</v>
      </c>
      <c r="E383" s="1331" t="n">
        <v>167</v>
      </c>
      <c r="F383" s="1331" t="n">
        <v>15</v>
      </c>
      <c r="G383" s="1331" t="n">
        <v>133</v>
      </c>
      <c r="H383" s="1331" t="n">
        <v>7</v>
      </c>
      <c r="I383" s="1331" t="n">
        <v>0</v>
      </c>
      <c r="J383" s="1331" t="n">
        <v>0</v>
      </c>
      <c r="K383" s="1331" t="n">
        <v>0</v>
      </c>
      <c r="L383" s="1331" t="n">
        <v>1</v>
      </c>
      <c r="M383" s="1331" t="n">
        <v>2</v>
      </c>
      <c r="N383" s="1331" t="n">
        <v>0</v>
      </c>
      <c r="O383" s="1331" t="n">
        <v>0</v>
      </c>
      <c r="P383" s="1331" t="n">
        <v>3</v>
      </c>
      <c r="Q383" s="1331" t="n">
        <v>6</v>
      </c>
      <c r="R383" s="1331" t="n">
        <v>0</v>
      </c>
      <c r="S383" s="1331" t="n">
        <v>12</v>
      </c>
      <c r="T383" s="1331" t="n">
        <v>0</v>
      </c>
    </row>
    <row r="384" customFormat="false" ht="9" hidden="false" customHeight="true" outlineLevel="0" collapsed="false">
      <c r="A384" s="1334"/>
      <c r="B384" s="1335" t="s">
        <v>864</v>
      </c>
      <c r="C384" s="1299" t="s">
        <v>1700</v>
      </c>
      <c r="D384" s="1300" t="n">
        <v>123</v>
      </c>
      <c r="E384" s="1300" t="n">
        <v>119</v>
      </c>
      <c r="F384" s="1300" t="n">
        <v>7</v>
      </c>
      <c r="G384" s="1300" t="n">
        <v>101</v>
      </c>
      <c r="H384" s="1300" t="n">
        <v>4</v>
      </c>
      <c r="I384" s="1300" t="n">
        <v>0</v>
      </c>
      <c r="J384" s="1300" t="n">
        <v>0</v>
      </c>
      <c r="K384" s="1300" t="n">
        <v>0</v>
      </c>
      <c r="L384" s="1300" t="n">
        <v>0</v>
      </c>
      <c r="M384" s="1300" t="n">
        <v>0</v>
      </c>
      <c r="N384" s="1300" t="n">
        <v>2</v>
      </c>
      <c r="O384" s="1300" t="n">
        <v>0</v>
      </c>
      <c r="P384" s="1300" t="n">
        <v>3</v>
      </c>
      <c r="Q384" s="1300" t="n">
        <v>2</v>
      </c>
      <c r="R384" s="1300" t="n">
        <v>1</v>
      </c>
      <c r="S384" s="1300" t="n">
        <v>4</v>
      </c>
      <c r="T384" s="1331" t="n">
        <v>0</v>
      </c>
    </row>
    <row r="385" s="1332" customFormat="true" ht="18" hidden="false" customHeight="true" outlineLevel="0" collapsed="false">
      <c r="A385" s="1334"/>
      <c r="B385" s="1335"/>
      <c r="C385" s="1330" t="s">
        <v>2516</v>
      </c>
      <c r="D385" s="1331" t="n">
        <v>4</v>
      </c>
      <c r="E385" s="1331" t="n">
        <v>4</v>
      </c>
      <c r="F385" s="1331" t="n">
        <v>0</v>
      </c>
      <c r="G385" s="1331" t="n">
        <v>3</v>
      </c>
      <c r="H385" s="1331" t="n">
        <v>0</v>
      </c>
      <c r="I385" s="1331" t="n">
        <v>0</v>
      </c>
      <c r="J385" s="1331" t="n">
        <v>0</v>
      </c>
      <c r="K385" s="1331" t="n">
        <v>0</v>
      </c>
      <c r="L385" s="1331" t="n">
        <v>0</v>
      </c>
      <c r="M385" s="1331" t="n">
        <v>0</v>
      </c>
      <c r="N385" s="1331" t="n">
        <v>0</v>
      </c>
      <c r="O385" s="1331" t="n">
        <v>0</v>
      </c>
      <c r="P385" s="1331" t="n">
        <v>0</v>
      </c>
      <c r="Q385" s="1331" t="n">
        <v>0</v>
      </c>
      <c r="R385" s="1331" t="n">
        <v>0</v>
      </c>
      <c r="S385" s="1331" t="n">
        <v>0</v>
      </c>
      <c r="T385" s="1331" t="n">
        <v>0</v>
      </c>
    </row>
    <row r="386" customFormat="false" ht="9" hidden="false" customHeight="true" outlineLevel="0" collapsed="false">
      <c r="A386" s="1334"/>
      <c r="B386" s="1335" t="s">
        <v>865</v>
      </c>
      <c r="C386" s="1299" t="s">
        <v>1700</v>
      </c>
      <c r="D386" s="1300" t="n">
        <v>174</v>
      </c>
      <c r="E386" s="1300" t="n">
        <v>162</v>
      </c>
      <c r="F386" s="1300" t="n">
        <v>7</v>
      </c>
      <c r="G386" s="1300" t="n">
        <v>151</v>
      </c>
      <c r="H386" s="1300" t="n">
        <v>2</v>
      </c>
      <c r="I386" s="1300" t="n">
        <v>0</v>
      </c>
      <c r="J386" s="1300" t="n">
        <v>0</v>
      </c>
      <c r="K386" s="1300" t="n">
        <v>0</v>
      </c>
      <c r="L386" s="1300" t="n">
        <v>0</v>
      </c>
      <c r="M386" s="1300" t="n">
        <v>0</v>
      </c>
      <c r="N386" s="1300" t="n">
        <v>0</v>
      </c>
      <c r="O386" s="1300" t="n">
        <v>0</v>
      </c>
      <c r="P386" s="1300" t="n">
        <v>0</v>
      </c>
      <c r="Q386" s="1300" t="n">
        <v>2</v>
      </c>
      <c r="R386" s="1300" t="n">
        <v>2</v>
      </c>
      <c r="S386" s="1300" t="n">
        <v>10</v>
      </c>
      <c r="T386" s="1331" t="n">
        <v>0</v>
      </c>
    </row>
    <row r="387" s="1332" customFormat="true" ht="18" hidden="false" customHeight="true" outlineLevel="0" collapsed="false">
      <c r="A387" s="1334"/>
      <c r="B387" s="1335"/>
      <c r="C387" s="1330" t="s">
        <v>2516</v>
      </c>
      <c r="D387" s="1331" t="n">
        <v>30</v>
      </c>
      <c r="E387" s="1331" t="n">
        <v>25</v>
      </c>
      <c r="F387" s="1331" t="n">
        <v>1</v>
      </c>
      <c r="G387" s="1331" t="n">
        <v>24</v>
      </c>
      <c r="H387" s="1331" t="n">
        <v>0</v>
      </c>
      <c r="I387" s="1331" t="n">
        <v>0</v>
      </c>
      <c r="J387" s="1331" t="n">
        <v>0</v>
      </c>
      <c r="K387" s="1331" t="n">
        <v>0</v>
      </c>
      <c r="L387" s="1331" t="n">
        <v>0</v>
      </c>
      <c r="M387" s="1331" t="n">
        <v>0</v>
      </c>
      <c r="N387" s="1331" t="n">
        <v>0</v>
      </c>
      <c r="O387" s="1331" t="n">
        <v>0</v>
      </c>
      <c r="P387" s="1331" t="n">
        <v>0</v>
      </c>
      <c r="Q387" s="1331" t="n">
        <v>0</v>
      </c>
      <c r="R387" s="1331" t="n">
        <v>0</v>
      </c>
      <c r="S387" s="1331" t="n">
        <v>5</v>
      </c>
      <c r="T387" s="1331" t="n">
        <v>0</v>
      </c>
    </row>
    <row r="388" customFormat="false" ht="9" hidden="false" customHeight="true" outlineLevel="0" collapsed="false">
      <c r="A388" s="1334"/>
      <c r="B388" s="1298" t="s">
        <v>867</v>
      </c>
      <c r="C388" s="1299" t="s">
        <v>1700</v>
      </c>
      <c r="D388" s="1300" t="n">
        <v>167</v>
      </c>
      <c r="E388" s="1300" t="n">
        <v>153</v>
      </c>
      <c r="F388" s="1300" t="n">
        <v>17</v>
      </c>
      <c r="G388" s="1300" t="n">
        <v>103</v>
      </c>
      <c r="H388" s="1300" t="n">
        <v>6</v>
      </c>
      <c r="I388" s="1300" t="n">
        <v>0</v>
      </c>
      <c r="J388" s="1300" t="n">
        <v>0</v>
      </c>
      <c r="K388" s="1300" t="n">
        <v>0</v>
      </c>
      <c r="L388" s="1300" t="n">
        <v>2</v>
      </c>
      <c r="M388" s="1300" t="n">
        <v>2</v>
      </c>
      <c r="N388" s="1300" t="n">
        <v>1</v>
      </c>
      <c r="O388" s="1300" t="n">
        <v>0</v>
      </c>
      <c r="P388" s="1300" t="n">
        <v>2</v>
      </c>
      <c r="Q388" s="1300" t="n">
        <v>20</v>
      </c>
      <c r="R388" s="1300" t="n">
        <v>0</v>
      </c>
      <c r="S388" s="1300" t="n">
        <v>14</v>
      </c>
      <c r="T388" s="1300" t="n">
        <v>0</v>
      </c>
    </row>
    <row r="389" s="1332" customFormat="true" ht="18" hidden="false" customHeight="true" outlineLevel="0" collapsed="false">
      <c r="A389" s="1334"/>
      <c r="B389" s="1335"/>
      <c r="C389" s="1330" t="s">
        <v>2516</v>
      </c>
      <c r="D389" s="1331" t="n">
        <v>12</v>
      </c>
      <c r="E389" s="1331" t="n">
        <v>12</v>
      </c>
      <c r="F389" s="1331" t="n">
        <v>3</v>
      </c>
      <c r="G389" s="1331" t="n">
        <v>8</v>
      </c>
      <c r="H389" s="1331" t="n">
        <v>1</v>
      </c>
      <c r="I389" s="1331" t="n">
        <v>0</v>
      </c>
      <c r="J389" s="1331" t="n">
        <v>0</v>
      </c>
      <c r="K389" s="1331" t="n">
        <v>0</v>
      </c>
      <c r="L389" s="1331" t="n">
        <v>1</v>
      </c>
      <c r="M389" s="1331" t="n">
        <v>0</v>
      </c>
      <c r="N389" s="1331" t="n">
        <v>0</v>
      </c>
      <c r="O389" s="1331" t="n">
        <v>0</v>
      </c>
      <c r="P389" s="1331" t="n">
        <v>0</v>
      </c>
      <c r="Q389" s="1331" t="n">
        <v>0</v>
      </c>
      <c r="R389" s="1331" t="n">
        <v>0</v>
      </c>
      <c r="S389" s="1331" t="n">
        <v>0</v>
      </c>
      <c r="T389" s="1331" t="n">
        <v>0</v>
      </c>
    </row>
    <row r="390" customFormat="false" ht="18" hidden="false" customHeight="true" outlineLevel="0" collapsed="false">
      <c r="A390" s="1334"/>
      <c r="B390" s="1335" t="s">
        <v>1714</v>
      </c>
      <c r="C390" s="1299" t="s">
        <v>1700</v>
      </c>
      <c r="D390" s="1300" t="n">
        <v>15</v>
      </c>
      <c r="E390" s="1300" t="n">
        <v>15</v>
      </c>
      <c r="F390" s="1300" t="n">
        <v>0</v>
      </c>
      <c r="G390" s="1300" t="n">
        <v>15</v>
      </c>
      <c r="H390" s="1300" t="n">
        <v>0</v>
      </c>
      <c r="I390" s="1300" t="n">
        <v>0</v>
      </c>
      <c r="J390" s="1300" t="n">
        <v>0</v>
      </c>
      <c r="K390" s="1300" t="n">
        <v>0</v>
      </c>
      <c r="L390" s="1300" t="n">
        <v>0</v>
      </c>
      <c r="M390" s="1300" t="n">
        <v>0</v>
      </c>
      <c r="N390" s="1300" t="n">
        <v>0</v>
      </c>
      <c r="O390" s="1300" t="n">
        <v>0</v>
      </c>
      <c r="P390" s="1300" t="n">
        <v>0</v>
      </c>
      <c r="Q390" s="1300" t="n">
        <v>0</v>
      </c>
      <c r="R390" s="1300" t="n">
        <v>0</v>
      </c>
      <c r="S390" s="1300" t="n">
        <v>0</v>
      </c>
      <c r="T390" s="1300" t="n">
        <v>0</v>
      </c>
    </row>
    <row r="391" customFormat="false" ht="18" hidden="false" customHeight="true" outlineLevel="0" collapsed="false">
      <c r="A391" s="1334"/>
      <c r="B391" s="1335"/>
      <c r="C391" s="1330" t="s">
        <v>2516</v>
      </c>
      <c r="D391" s="1331" t="n">
        <v>1</v>
      </c>
      <c r="E391" s="1331" t="n">
        <v>1</v>
      </c>
      <c r="F391" s="1331" t="n">
        <v>0</v>
      </c>
      <c r="G391" s="1331" t="n">
        <v>1</v>
      </c>
      <c r="H391" s="1331" t="n">
        <v>0</v>
      </c>
      <c r="I391" s="1331" t="n">
        <v>0</v>
      </c>
      <c r="J391" s="1331" t="n">
        <v>0</v>
      </c>
      <c r="K391" s="1331" t="n">
        <v>0</v>
      </c>
      <c r="L391" s="1331" t="n">
        <v>0</v>
      </c>
      <c r="M391" s="1331" t="n">
        <v>0</v>
      </c>
      <c r="N391" s="1331" t="n">
        <v>0</v>
      </c>
      <c r="O391" s="1331" t="n">
        <v>0</v>
      </c>
      <c r="P391" s="1331" t="n">
        <v>0</v>
      </c>
      <c r="Q391" s="1331" t="n">
        <v>0</v>
      </c>
      <c r="R391" s="1331" t="n">
        <v>0</v>
      </c>
      <c r="S391" s="1331" t="n">
        <v>0</v>
      </c>
      <c r="T391" s="1331" t="n">
        <v>0</v>
      </c>
    </row>
    <row r="392" customFormat="false" ht="18" hidden="false" customHeight="true" outlineLevel="0" collapsed="false">
      <c r="A392" s="1333" t="s">
        <v>2517</v>
      </c>
      <c r="B392" s="1333"/>
      <c r="C392" s="1299" t="s">
        <v>1700</v>
      </c>
      <c r="D392" s="1300" t="n">
        <v>2362</v>
      </c>
      <c r="E392" s="1300" t="n">
        <v>2212</v>
      </c>
      <c r="F392" s="1300" t="n">
        <v>135</v>
      </c>
      <c r="G392" s="1300" t="n">
        <v>1782</v>
      </c>
      <c r="H392" s="1300" t="n">
        <v>144</v>
      </c>
      <c r="I392" s="1300" t="n">
        <v>0</v>
      </c>
      <c r="J392" s="1300" t="n">
        <v>1</v>
      </c>
      <c r="K392" s="1300" t="n">
        <v>0</v>
      </c>
      <c r="L392" s="1300" t="n">
        <v>5</v>
      </c>
      <c r="M392" s="1300" t="n">
        <v>14</v>
      </c>
      <c r="N392" s="1300" t="n">
        <v>4</v>
      </c>
      <c r="O392" s="1300" t="n">
        <v>0</v>
      </c>
      <c r="P392" s="1300" t="n">
        <v>32</v>
      </c>
      <c r="Q392" s="1300" t="n">
        <v>96</v>
      </c>
      <c r="R392" s="1300" t="n">
        <v>6</v>
      </c>
      <c r="S392" s="1300" t="n">
        <v>144</v>
      </c>
      <c r="T392" s="1300" t="n">
        <v>0</v>
      </c>
    </row>
    <row r="393" s="1332" customFormat="true" ht="18" hidden="false" customHeight="true" outlineLevel="0" collapsed="false">
      <c r="A393" s="1334"/>
      <c r="B393" s="1335"/>
      <c r="C393" s="1330" t="s">
        <v>2516</v>
      </c>
      <c r="D393" s="1331" t="n">
        <v>245</v>
      </c>
      <c r="E393" s="1331" t="n">
        <v>227</v>
      </c>
      <c r="F393" s="1331" t="n">
        <v>21</v>
      </c>
      <c r="G393" s="1331" t="n">
        <v>185</v>
      </c>
      <c r="H393" s="1331" t="n">
        <v>8</v>
      </c>
      <c r="I393" s="1331" t="n">
        <v>0</v>
      </c>
      <c r="J393" s="1331" t="n">
        <v>0</v>
      </c>
      <c r="K393" s="1331" t="n">
        <v>0</v>
      </c>
      <c r="L393" s="1331" t="n">
        <v>2</v>
      </c>
      <c r="M393" s="1331" t="n">
        <v>2</v>
      </c>
      <c r="N393" s="1331" t="n">
        <v>0</v>
      </c>
      <c r="O393" s="1331" t="n">
        <v>0</v>
      </c>
      <c r="P393" s="1331" t="n">
        <v>3</v>
      </c>
      <c r="Q393" s="1331" t="n">
        <v>6</v>
      </c>
      <c r="R393" s="1331" t="n">
        <v>0</v>
      </c>
      <c r="S393" s="1331" t="n">
        <v>18</v>
      </c>
      <c r="T393" s="1331" t="n">
        <v>0</v>
      </c>
    </row>
    <row r="394" customFormat="false" ht="27" hidden="false" customHeight="true" outlineLevel="0" collapsed="false">
      <c r="A394" s="1327" t="s">
        <v>2522</v>
      </c>
      <c r="B394" s="1327"/>
      <c r="T394" s="1331"/>
    </row>
    <row r="395" customFormat="false" ht="18" hidden="false" customHeight="true" outlineLevel="0" collapsed="false">
      <c r="A395" s="1346"/>
      <c r="B395" s="1346" t="s">
        <v>1716</v>
      </c>
      <c r="C395" s="1299" t="s">
        <v>1700</v>
      </c>
      <c r="D395" s="1300" t="n">
        <v>318</v>
      </c>
      <c r="E395" s="1300" t="n">
        <v>244</v>
      </c>
      <c r="F395" s="1300" t="n">
        <v>5</v>
      </c>
      <c r="G395" s="1300" t="n">
        <v>163</v>
      </c>
      <c r="H395" s="1300" t="n">
        <v>13</v>
      </c>
      <c r="I395" s="1300" t="n">
        <v>0</v>
      </c>
      <c r="J395" s="1300" t="n">
        <v>4</v>
      </c>
      <c r="K395" s="1300" t="n">
        <v>0</v>
      </c>
      <c r="L395" s="1300" t="n">
        <v>0</v>
      </c>
      <c r="M395" s="1300" t="n">
        <v>0</v>
      </c>
      <c r="N395" s="1300" t="n">
        <v>0</v>
      </c>
      <c r="O395" s="1300" t="n">
        <v>0</v>
      </c>
      <c r="P395" s="1300" t="n">
        <v>36</v>
      </c>
      <c r="Q395" s="1300" t="n">
        <v>23</v>
      </c>
      <c r="R395" s="1300" t="n">
        <v>0</v>
      </c>
      <c r="S395" s="1300" t="n">
        <v>73</v>
      </c>
      <c r="T395" s="1300" t="n">
        <v>1</v>
      </c>
    </row>
    <row r="396" s="1332" customFormat="true" ht="18" hidden="false" customHeight="true" outlineLevel="0" collapsed="false">
      <c r="A396" s="1346"/>
      <c r="B396" s="1346"/>
      <c r="C396" s="1330" t="s">
        <v>2516</v>
      </c>
      <c r="D396" s="1331" t="n">
        <v>27</v>
      </c>
      <c r="E396" s="1331" t="n">
        <v>25</v>
      </c>
      <c r="F396" s="1331" t="n">
        <v>0</v>
      </c>
      <c r="G396" s="1331" t="n">
        <v>20</v>
      </c>
      <c r="H396" s="1331" t="n">
        <v>1</v>
      </c>
      <c r="I396" s="1331" t="n">
        <v>0</v>
      </c>
      <c r="J396" s="1331" t="n">
        <v>0</v>
      </c>
      <c r="K396" s="1331" t="n">
        <v>0</v>
      </c>
      <c r="L396" s="1331" t="n">
        <v>0</v>
      </c>
      <c r="M396" s="1331" t="n">
        <v>0</v>
      </c>
      <c r="N396" s="1331" t="n">
        <v>0</v>
      </c>
      <c r="O396" s="1331" t="n">
        <v>0</v>
      </c>
      <c r="P396" s="1331" t="n">
        <v>1</v>
      </c>
      <c r="Q396" s="1331" t="n">
        <v>3</v>
      </c>
      <c r="R396" s="1331" t="n">
        <v>0</v>
      </c>
      <c r="S396" s="1331" t="n">
        <v>2</v>
      </c>
      <c r="T396" s="1331" t="n">
        <v>0</v>
      </c>
    </row>
    <row r="397" s="1347" customFormat="true" ht="21.75" hidden="false" customHeight="true" outlineLevel="0" collapsed="false">
      <c r="A397" s="1340"/>
      <c r="B397" s="1340" t="s">
        <v>1717</v>
      </c>
      <c r="C397" s="1299" t="s">
        <v>1700</v>
      </c>
      <c r="D397" s="1345" t="n">
        <v>4</v>
      </c>
      <c r="E397" s="1345" t="n">
        <v>3</v>
      </c>
      <c r="F397" s="1345" t="n">
        <v>0</v>
      </c>
      <c r="G397" s="1345" t="n">
        <v>2</v>
      </c>
      <c r="H397" s="1345" t="n">
        <v>0</v>
      </c>
      <c r="I397" s="1345" t="n">
        <v>0</v>
      </c>
      <c r="J397" s="1345" t="n">
        <v>0</v>
      </c>
      <c r="K397" s="1345" t="n">
        <v>0</v>
      </c>
      <c r="L397" s="1345" t="n">
        <v>0</v>
      </c>
      <c r="M397" s="1345" t="n">
        <v>0</v>
      </c>
      <c r="N397" s="1345" t="n">
        <v>0</v>
      </c>
      <c r="O397" s="1345" t="n">
        <v>0</v>
      </c>
      <c r="P397" s="1345" t="n">
        <v>1</v>
      </c>
      <c r="Q397" s="1345" t="n">
        <v>0</v>
      </c>
      <c r="R397" s="1345" t="n">
        <v>0</v>
      </c>
      <c r="S397" s="1345" t="n">
        <v>1</v>
      </c>
      <c r="T397" s="1300" t="n">
        <v>0</v>
      </c>
    </row>
    <row r="398" s="1347" customFormat="true" ht="21.75" hidden="false" customHeight="true" outlineLevel="0" collapsed="false">
      <c r="A398" s="1340"/>
      <c r="B398" s="1340"/>
      <c r="C398" s="1330" t="s">
        <v>2516</v>
      </c>
      <c r="D398" s="1331" t="n">
        <v>1</v>
      </c>
      <c r="E398" s="1331" t="n">
        <v>1</v>
      </c>
      <c r="F398" s="1331" t="n">
        <v>0</v>
      </c>
      <c r="G398" s="1331" t="n">
        <v>1</v>
      </c>
      <c r="H398" s="1331" t="n">
        <v>0</v>
      </c>
      <c r="I398" s="1331" t="n">
        <v>0</v>
      </c>
      <c r="J398" s="1331" t="n">
        <v>0</v>
      </c>
      <c r="K398" s="1331" t="n">
        <v>0</v>
      </c>
      <c r="L398" s="1331" t="n">
        <v>0</v>
      </c>
      <c r="M398" s="1331" t="n">
        <v>0</v>
      </c>
      <c r="N398" s="1331" t="n">
        <v>0</v>
      </c>
      <c r="O398" s="1331" t="n">
        <v>0</v>
      </c>
      <c r="P398" s="1331" t="n">
        <v>0</v>
      </c>
      <c r="Q398" s="1331" t="n">
        <v>0</v>
      </c>
      <c r="R398" s="1331" t="n">
        <v>0</v>
      </c>
      <c r="S398" s="1331" t="n">
        <v>0</v>
      </c>
      <c r="T398" s="1331" t="n">
        <v>0</v>
      </c>
    </row>
    <row r="399" s="1332" customFormat="true" ht="9" hidden="false" customHeight="true" outlineLevel="0" collapsed="false">
      <c r="A399" s="1346"/>
      <c r="B399" s="1346"/>
      <c r="C399" s="1330"/>
      <c r="D399" s="1331"/>
      <c r="E399" s="1331"/>
      <c r="F399" s="1331"/>
      <c r="G399" s="1331"/>
      <c r="H399" s="1331"/>
      <c r="I399" s="1331"/>
      <c r="J399" s="1331"/>
      <c r="K399" s="1331"/>
      <c r="L399" s="1331"/>
      <c r="M399" s="1331"/>
      <c r="N399" s="1331"/>
      <c r="O399" s="1331"/>
      <c r="P399" s="1331"/>
      <c r="Q399" s="1331"/>
      <c r="R399" s="1331"/>
      <c r="S399" s="1331"/>
      <c r="T399" s="1331"/>
    </row>
    <row r="400" s="1332" customFormat="true" ht="9" hidden="false" customHeight="true" outlineLevel="0" collapsed="false">
      <c r="A400" s="1346"/>
      <c r="B400" s="1346"/>
      <c r="C400" s="1330"/>
      <c r="D400" s="1331"/>
      <c r="E400" s="1331"/>
      <c r="F400" s="1331"/>
      <c r="G400" s="1331"/>
      <c r="H400" s="1331"/>
      <c r="I400" s="1331"/>
      <c r="J400" s="1331"/>
      <c r="K400" s="1331"/>
      <c r="L400" s="1331"/>
      <c r="M400" s="1331"/>
      <c r="N400" s="1331"/>
      <c r="O400" s="1331"/>
      <c r="P400" s="1331"/>
      <c r="Q400" s="1331"/>
      <c r="R400" s="1331"/>
      <c r="S400" s="1331"/>
      <c r="T400" s="1331"/>
    </row>
    <row r="401" s="1332" customFormat="true" ht="9" hidden="false" customHeight="true" outlineLevel="0" collapsed="false">
      <c r="A401" s="1346"/>
      <c r="B401" s="1346"/>
      <c r="C401" s="1330"/>
      <c r="D401" s="1331"/>
      <c r="E401" s="1331"/>
      <c r="F401" s="1331"/>
      <c r="G401" s="1331"/>
      <c r="H401" s="1331"/>
      <c r="I401" s="1331"/>
      <c r="J401" s="1331"/>
      <c r="K401" s="1331"/>
      <c r="L401" s="1331"/>
      <c r="M401" s="1331"/>
      <c r="N401" s="1331"/>
      <c r="O401" s="1331"/>
      <c r="P401" s="1331"/>
      <c r="Q401" s="1331"/>
      <c r="R401" s="1331"/>
      <c r="S401" s="1331"/>
      <c r="T401" s="1331"/>
    </row>
    <row r="402" s="1332" customFormat="true" ht="9" hidden="false" customHeight="true" outlineLevel="0" collapsed="false">
      <c r="A402" s="1346"/>
      <c r="B402" s="1346"/>
      <c r="C402" s="1330"/>
      <c r="D402" s="1331"/>
      <c r="E402" s="1331"/>
      <c r="F402" s="1331"/>
      <c r="G402" s="1331"/>
      <c r="H402" s="1331"/>
      <c r="I402" s="1331"/>
      <c r="J402" s="1331"/>
      <c r="K402" s="1331"/>
      <c r="L402" s="1331"/>
      <c r="M402" s="1331"/>
      <c r="N402" s="1331"/>
      <c r="O402" s="1331"/>
      <c r="P402" s="1331"/>
      <c r="Q402" s="1331"/>
      <c r="R402" s="1331"/>
      <c r="S402" s="1331"/>
      <c r="T402" s="1331"/>
    </row>
    <row r="403" s="1332" customFormat="true" ht="9" hidden="false" customHeight="true" outlineLevel="0" collapsed="false">
      <c r="A403" s="1346"/>
      <c r="B403" s="1346"/>
      <c r="C403" s="1330"/>
      <c r="D403" s="1331"/>
      <c r="E403" s="1331"/>
      <c r="F403" s="1331"/>
      <c r="G403" s="1331"/>
      <c r="H403" s="1331"/>
      <c r="I403" s="1331"/>
      <c r="J403" s="1331"/>
      <c r="K403" s="1331"/>
      <c r="L403" s="1331"/>
      <c r="M403" s="1331"/>
      <c r="N403" s="1331"/>
      <c r="O403" s="1331"/>
      <c r="P403" s="1331"/>
      <c r="Q403" s="1331"/>
      <c r="R403" s="1331"/>
      <c r="S403" s="1331"/>
      <c r="T403" s="1331"/>
    </row>
    <row r="404" s="1332" customFormat="true" ht="9" hidden="false" customHeight="true" outlineLevel="0" collapsed="false">
      <c r="A404" s="1346"/>
      <c r="B404" s="1346"/>
      <c r="C404" s="1330"/>
      <c r="D404" s="1331"/>
      <c r="E404" s="1331"/>
      <c r="F404" s="1331"/>
      <c r="G404" s="1331"/>
      <c r="H404" s="1331"/>
      <c r="I404" s="1331"/>
      <c r="J404" s="1331"/>
      <c r="K404" s="1331"/>
      <c r="L404" s="1331"/>
      <c r="M404" s="1331"/>
      <c r="N404" s="1331"/>
      <c r="O404" s="1331"/>
      <c r="P404" s="1331"/>
      <c r="Q404" s="1331"/>
      <c r="R404" s="1331"/>
      <c r="S404" s="1331"/>
      <c r="T404" s="1331"/>
    </row>
    <row r="405" s="1332" customFormat="true" ht="9" hidden="false" customHeight="true" outlineLevel="0" collapsed="false">
      <c r="A405" s="1346"/>
      <c r="B405" s="1346"/>
      <c r="C405" s="1330"/>
      <c r="D405" s="1331"/>
      <c r="E405" s="1331"/>
      <c r="F405" s="1331"/>
      <c r="G405" s="1331"/>
      <c r="H405" s="1331"/>
      <c r="I405" s="1331"/>
      <c r="J405" s="1331"/>
      <c r="K405" s="1331"/>
      <c r="L405" s="1331"/>
      <c r="M405" s="1331"/>
      <c r="N405" s="1331"/>
      <c r="O405" s="1331"/>
      <c r="P405" s="1331"/>
      <c r="Q405" s="1331"/>
      <c r="R405" s="1331"/>
      <c r="S405" s="1331"/>
      <c r="T405" s="1331"/>
    </row>
    <row r="406" s="1332" customFormat="true" ht="9" hidden="false" customHeight="true" outlineLevel="0" collapsed="false">
      <c r="A406" s="1346"/>
      <c r="B406" s="1346"/>
      <c r="C406" s="1330"/>
      <c r="D406" s="1331"/>
      <c r="E406" s="1331"/>
      <c r="F406" s="1331"/>
      <c r="G406" s="1331"/>
      <c r="H406" s="1331"/>
      <c r="I406" s="1331"/>
      <c r="J406" s="1331"/>
      <c r="K406" s="1331"/>
      <c r="L406" s="1331"/>
      <c r="M406" s="1331"/>
      <c r="N406" s="1331"/>
      <c r="O406" s="1331"/>
      <c r="P406" s="1331"/>
      <c r="Q406" s="1331"/>
      <c r="R406" s="1331"/>
      <c r="S406" s="1331"/>
      <c r="T406" s="1331"/>
    </row>
    <row r="407" s="1332" customFormat="true" ht="9" hidden="false" customHeight="true" outlineLevel="0" collapsed="false">
      <c r="A407" s="1346"/>
      <c r="B407" s="1346"/>
      <c r="C407" s="1330"/>
      <c r="D407" s="1331"/>
      <c r="E407" s="1331"/>
      <c r="F407" s="1331"/>
      <c r="G407" s="1331"/>
      <c r="H407" s="1331"/>
      <c r="I407" s="1331"/>
      <c r="J407" s="1331"/>
      <c r="K407" s="1331"/>
      <c r="L407" s="1331"/>
      <c r="M407" s="1331"/>
      <c r="N407" s="1331"/>
      <c r="O407" s="1331"/>
      <c r="P407" s="1331"/>
      <c r="Q407" s="1331"/>
      <c r="R407" s="1331"/>
      <c r="S407" s="1331"/>
      <c r="T407" s="1331"/>
    </row>
    <row r="408" s="1332" customFormat="true" ht="9" hidden="false" customHeight="false" outlineLevel="0" collapsed="false">
      <c r="A408" s="1328" t="s">
        <v>53</v>
      </c>
      <c r="B408" s="1329"/>
      <c r="C408" s="1330"/>
      <c r="D408" s="1331"/>
      <c r="E408" s="1331"/>
      <c r="F408" s="1331"/>
      <c r="G408" s="1331"/>
      <c r="H408" s="1331"/>
      <c r="I408" s="1331"/>
      <c r="J408" s="1331"/>
      <c r="K408" s="1331"/>
      <c r="L408" s="1331"/>
      <c r="M408" s="1331"/>
      <c r="N408" s="1331"/>
      <c r="O408" s="1331"/>
      <c r="P408" s="1331"/>
      <c r="Q408" s="1331"/>
      <c r="R408" s="1331"/>
      <c r="S408" s="1331"/>
      <c r="T408" s="1331"/>
    </row>
    <row r="409" s="1332" customFormat="true" ht="18" hidden="false" customHeight="true" outlineLevel="0" collapsed="false">
      <c r="A409" s="1334"/>
      <c r="B409" s="1335"/>
      <c r="C409" s="1330"/>
      <c r="D409" s="1325" t="s">
        <v>609</v>
      </c>
      <c r="E409" s="1331"/>
      <c r="F409" s="1331"/>
      <c r="G409" s="1331"/>
      <c r="H409" s="1331"/>
      <c r="I409" s="1331"/>
      <c r="J409" s="1331"/>
      <c r="K409" s="1331"/>
      <c r="L409" s="1331"/>
      <c r="M409" s="1331"/>
      <c r="N409" s="1331"/>
      <c r="O409" s="1331"/>
      <c r="P409" s="1331"/>
      <c r="Q409" s="1331"/>
      <c r="R409" s="1331"/>
      <c r="S409" s="1331"/>
      <c r="T409" s="1331"/>
    </row>
    <row r="410" s="1332" customFormat="true" ht="18" hidden="false" customHeight="true" outlineLevel="0" collapsed="false">
      <c r="A410" s="1334"/>
      <c r="B410" s="1335"/>
      <c r="C410" s="1330"/>
      <c r="D410" s="1326" t="s">
        <v>1210</v>
      </c>
      <c r="E410" s="1331"/>
      <c r="F410" s="1331"/>
      <c r="G410" s="1331"/>
      <c r="H410" s="1331"/>
      <c r="I410" s="1331"/>
      <c r="J410" s="1331"/>
      <c r="K410" s="1331"/>
      <c r="L410" s="1331"/>
      <c r="M410" s="1331"/>
      <c r="N410" s="1331"/>
      <c r="O410" s="1331"/>
      <c r="P410" s="1331"/>
      <c r="Q410" s="1331"/>
      <c r="R410" s="1331"/>
      <c r="S410" s="1331"/>
      <c r="T410" s="1331"/>
    </row>
    <row r="411" s="1347" customFormat="true" ht="36" hidden="false" customHeight="true" outlineLevel="0" collapsed="false">
      <c r="A411" s="1340"/>
      <c r="B411" s="1340" t="s">
        <v>2448</v>
      </c>
      <c r="C411" s="1299" t="s">
        <v>1700</v>
      </c>
      <c r="D411" s="1345" t="n">
        <v>11</v>
      </c>
      <c r="E411" s="1345" t="n">
        <v>10</v>
      </c>
      <c r="F411" s="1345" t="n">
        <v>1</v>
      </c>
      <c r="G411" s="1345" t="n">
        <v>5</v>
      </c>
      <c r="H411" s="1345" t="n">
        <v>0</v>
      </c>
      <c r="I411" s="1345" t="n">
        <v>0</v>
      </c>
      <c r="J411" s="1345" t="n">
        <v>0</v>
      </c>
      <c r="K411" s="1345" t="n">
        <v>0</v>
      </c>
      <c r="L411" s="1345" t="n">
        <v>0</v>
      </c>
      <c r="M411" s="1345" t="n">
        <v>0</v>
      </c>
      <c r="N411" s="1345" t="n">
        <v>0</v>
      </c>
      <c r="O411" s="1345" t="n">
        <v>0</v>
      </c>
      <c r="P411" s="1345" t="n">
        <v>0</v>
      </c>
      <c r="Q411" s="1345" t="n">
        <v>4</v>
      </c>
      <c r="R411" s="1345" t="n">
        <v>0</v>
      </c>
      <c r="S411" s="1345" t="n">
        <v>1</v>
      </c>
      <c r="T411" s="1300" t="n">
        <v>0</v>
      </c>
    </row>
    <row r="412" s="1347" customFormat="true" ht="18" hidden="false" customHeight="true" outlineLevel="0" collapsed="false">
      <c r="A412" s="1340"/>
      <c r="B412" s="1340"/>
      <c r="C412" s="1330" t="s">
        <v>2516</v>
      </c>
      <c r="D412" s="1331" t="n">
        <v>4</v>
      </c>
      <c r="E412" s="1331" t="n">
        <v>3</v>
      </c>
      <c r="F412" s="1331" t="n">
        <v>1</v>
      </c>
      <c r="G412" s="1331" t="n">
        <v>1</v>
      </c>
      <c r="H412" s="1331" t="n">
        <v>0</v>
      </c>
      <c r="I412" s="1331" t="n">
        <v>0</v>
      </c>
      <c r="J412" s="1331" t="n">
        <v>0</v>
      </c>
      <c r="K412" s="1331" t="n">
        <v>0</v>
      </c>
      <c r="L412" s="1331" t="n">
        <v>0</v>
      </c>
      <c r="M412" s="1331" t="n">
        <v>0</v>
      </c>
      <c r="N412" s="1331" t="n">
        <v>0</v>
      </c>
      <c r="O412" s="1331" t="n">
        <v>0</v>
      </c>
      <c r="P412" s="1331" t="n">
        <v>0</v>
      </c>
      <c r="Q412" s="1331" t="n">
        <v>1</v>
      </c>
      <c r="R412" s="1331" t="n">
        <v>0</v>
      </c>
      <c r="S412" s="1331" t="n">
        <v>1</v>
      </c>
      <c r="T412" s="1331" t="n">
        <v>0</v>
      </c>
    </row>
    <row r="413" s="1347" customFormat="true" ht="36" hidden="false" customHeight="true" outlineLevel="0" collapsed="false">
      <c r="A413" s="1340"/>
      <c r="B413" s="1340" t="s">
        <v>2536</v>
      </c>
      <c r="C413" s="1299" t="s">
        <v>1700</v>
      </c>
      <c r="D413" s="1345" t="n">
        <v>1</v>
      </c>
      <c r="E413" s="1345" t="n">
        <v>0</v>
      </c>
      <c r="F413" s="1345" t="n">
        <v>0</v>
      </c>
      <c r="G413" s="1345" t="n">
        <v>0</v>
      </c>
      <c r="H413" s="1345" t="n">
        <v>0</v>
      </c>
      <c r="I413" s="1345" t="n">
        <v>0</v>
      </c>
      <c r="J413" s="1345" t="n">
        <v>0</v>
      </c>
      <c r="K413" s="1345" t="n">
        <v>0</v>
      </c>
      <c r="L413" s="1345" t="n">
        <v>0</v>
      </c>
      <c r="M413" s="1345" t="n">
        <v>0</v>
      </c>
      <c r="N413" s="1345" t="n">
        <v>0</v>
      </c>
      <c r="O413" s="1345" t="n">
        <v>0</v>
      </c>
      <c r="P413" s="1345" t="n">
        <v>0</v>
      </c>
      <c r="Q413" s="1345" t="n">
        <v>0</v>
      </c>
      <c r="R413" s="1345" t="n">
        <v>0</v>
      </c>
      <c r="S413" s="1345" t="n">
        <v>1</v>
      </c>
      <c r="T413" s="1300" t="n">
        <v>0</v>
      </c>
    </row>
    <row r="414" customFormat="false" ht="18" hidden="false" customHeight="true" outlineLevel="0" collapsed="false">
      <c r="A414" s="1333" t="s">
        <v>2517</v>
      </c>
      <c r="B414" s="1333"/>
      <c r="C414" s="1299" t="s">
        <v>1700</v>
      </c>
      <c r="D414" s="1300" t="n">
        <v>334</v>
      </c>
      <c r="E414" s="1300" t="n">
        <v>257</v>
      </c>
      <c r="F414" s="1300" t="n">
        <v>6</v>
      </c>
      <c r="G414" s="1300" t="n">
        <v>170</v>
      </c>
      <c r="H414" s="1300" t="n">
        <v>13</v>
      </c>
      <c r="I414" s="1300" t="n">
        <v>0</v>
      </c>
      <c r="J414" s="1300" t="n">
        <v>4</v>
      </c>
      <c r="K414" s="1300" t="n">
        <v>0</v>
      </c>
      <c r="L414" s="1300" t="n">
        <v>0</v>
      </c>
      <c r="M414" s="1300" t="n">
        <v>0</v>
      </c>
      <c r="N414" s="1300" t="n">
        <v>0</v>
      </c>
      <c r="O414" s="1300" t="n">
        <v>0</v>
      </c>
      <c r="P414" s="1300" t="n">
        <v>37</v>
      </c>
      <c r="Q414" s="1300" t="n">
        <v>27</v>
      </c>
      <c r="R414" s="1300" t="n">
        <v>0</v>
      </c>
      <c r="S414" s="1300" t="n">
        <v>76</v>
      </c>
      <c r="T414" s="1300" t="n">
        <v>1</v>
      </c>
    </row>
    <row r="415" s="1332" customFormat="true" ht="18" hidden="false" customHeight="true" outlineLevel="0" collapsed="false">
      <c r="A415" s="1346"/>
      <c r="B415" s="1346"/>
      <c r="C415" s="1330" t="s">
        <v>2516</v>
      </c>
      <c r="D415" s="1331" t="n">
        <v>32</v>
      </c>
      <c r="E415" s="1331" t="n">
        <v>29</v>
      </c>
      <c r="F415" s="1331" t="n">
        <v>1</v>
      </c>
      <c r="G415" s="1331" t="n">
        <v>22</v>
      </c>
      <c r="H415" s="1331" t="n">
        <v>1</v>
      </c>
      <c r="I415" s="1331" t="n">
        <v>0</v>
      </c>
      <c r="J415" s="1331" t="n">
        <v>0</v>
      </c>
      <c r="K415" s="1331" t="n">
        <v>0</v>
      </c>
      <c r="L415" s="1331" t="n">
        <v>0</v>
      </c>
      <c r="M415" s="1331" t="n">
        <v>0</v>
      </c>
      <c r="N415" s="1331" t="n">
        <v>0</v>
      </c>
      <c r="O415" s="1331" t="n">
        <v>0</v>
      </c>
      <c r="P415" s="1331" t="n">
        <v>1</v>
      </c>
      <c r="Q415" s="1331" t="n">
        <v>4</v>
      </c>
      <c r="R415" s="1331" t="n">
        <v>0</v>
      </c>
      <c r="S415" s="1331" t="n">
        <v>3</v>
      </c>
      <c r="T415" s="1331" t="n">
        <v>0</v>
      </c>
    </row>
    <row r="416" customFormat="false" ht="33" hidden="false" customHeight="true" outlineLevel="0" collapsed="false">
      <c r="A416" s="1327" t="s">
        <v>2524</v>
      </c>
      <c r="B416" s="1327"/>
      <c r="T416" s="1331"/>
    </row>
    <row r="417" customFormat="false" ht="27" hidden="false" customHeight="true" outlineLevel="0" collapsed="false">
      <c r="A417" s="1346"/>
      <c r="B417" s="1346" t="s">
        <v>2525</v>
      </c>
      <c r="C417" s="1299" t="s">
        <v>1700</v>
      </c>
      <c r="D417" s="1300" t="n">
        <v>146</v>
      </c>
      <c r="E417" s="1300" t="n">
        <v>140</v>
      </c>
      <c r="F417" s="1300" t="n">
        <v>5</v>
      </c>
      <c r="G417" s="1300" t="n">
        <v>107</v>
      </c>
      <c r="H417" s="1300" t="n">
        <v>16</v>
      </c>
      <c r="I417" s="1300" t="n">
        <v>0</v>
      </c>
      <c r="J417" s="1300" t="n">
        <v>0</v>
      </c>
      <c r="K417" s="1300" t="n">
        <v>0</v>
      </c>
      <c r="L417" s="1300" t="n">
        <v>0</v>
      </c>
      <c r="M417" s="1300" t="n">
        <v>4</v>
      </c>
      <c r="N417" s="1300" t="n">
        <v>1</v>
      </c>
      <c r="O417" s="1300" t="n">
        <v>0</v>
      </c>
      <c r="P417" s="1300" t="n">
        <v>3</v>
      </c>
      <c r="Q417" s="1300" t="n">
        <v>5</v>
      </c>
      <c r="R417" s="1300" t="n">
        <v>0</v>
      </c>
      <c r="S417" s="1300" t="n">
        <v>6</v>
      </c>
      <c r="T417" s="1300" t="n">
        <v>0</v>
      </c>
    </row>
    <row r="418" s="1332" customFormat="true" ht="18" hidden="false" customHeight="true" outlineLevel="0" collapsed="false">
      <c r="A418" s="1346"/>
      <c r="B418" s="1346"/>
      <c r="C418" s="1330" t="s">
        <v>2516</v>
      </c>
      <c r="D418" s="1331" t="n">
        <v>8</v>
      </c>
      <c r="E418" s="1331" t="n">
        <v>7</v>
      </c>
      <c r="F418" s="1331" t="n">
        <v>0</v>
      </c>
      <c r="G418" s="1331" t="n">
        <v>6</v>
      </c>
      <c r="H418" s="1331" t="n">
        <v>0</v>
      </c>
      <c r="I418" s="1331" t="n">
        <v>0</v>
      </c>
      <c r="J418" s="1331" t="n">
        <v>0</v>
      </c>
      <c r="K418" s="1331" t="n">
        <v>0</v>
      </c>
      <c r="L418" s="1331" t="n">
        <v>0</v>
      </c>
      <c r="M418" s="1331" t="n">
        <v>1</v>
      </c>
      <c r="N418" s="1331" t="n">
        <v>0</v>
      </c>
      <c r="O418" s="1331" t="n">
        <v>0</v>
      </c>
      <c r="P418" s="1331" t="n">
        <v>0</v>
      </c>
      <c r="Q418" s="1331" t="n">
        <v>0</v>
      </c>
      <c r="R418" s="1331" t="n">
        <v>0</v>
      </c>
      <c r="S418" s="1331" t="n">
        <v>1</v>
      </c>
      <c r="T418" s="1331" t="n">
        <v>0</v>
      </c>
    </row>
    <row r="419" customFormat="false" ht="18" hidden="false" customHeight="false" outlineLevel="0" collapsed="false">
      <c r="A419" s="1346"/>
      <c r="B419" s="1346" t="s">
        <v>2526</v>
      </c>
      <c r="C419" s="1299" t="s">
        <v>1700</v>
      </c>
      <c r="D419" s="1300" t="n">
        <v>135</v>
      </c>
      <c r="E419" s="1300" t="n">
        <v>130</v>
      </c>
      <c r="F419" s="1300" t="n">
        <v>10</v>
      </c>
      <c r="G419" s="1300" t="n">
        <v>100</v>
      </c>
      <c r="H419" s="1300" t="n">
        <v>6</v>
      </c>
      <c r="I419" s="1300" t="n">
        <v>0</v>
      </c>
      <c r="J419" s="1300" t="n">
        <v>0</v>
      </c>
      <c r="K419" s="1300" t="n">
        <v>0</v>
      </c>
      <c r="L419" s="1300" t="n">
        <v>3</v>
      </c>
      <c r="M419" s="1300" t="n">
        <v>0</v>
      </c>
      <c r="N419" s="1300" t="n">
        <v>0</v>
      </c>
      <c r="O419" s="1300" t="n">
        <v>0</v>
      </c>
      <c r="P419" s="1300" t="n">
        <v>1</v>
      </c>
      <c r="Q419" s="1300" t="n">
        <v>10</v>
      </c>
      <c r="R419" s="1300" t="n">
        <v>0</v>
      </c>
      <c r="S419" s="1300" t="n">
        <v>6</v>
      </c>
      <c r="T419" s="1300" t="n">
        <v>0</v>
      </c>
    </row>
    <row r="420" s="1332" customFormat="true" ht="18" hidden="false" customHeight="true" outlineLevel="0" collapsed="false">
      <c r="A420" s="1346"/>
      <c r="B420" s="1346"/>
      <c r="C420" s="1330" t="s">
        <v>2516</v>
      </c>
      <c r="D420" s="1331" t="n">
        <v>20</v>
      </c>
      <c r="E420" s="1331" t="n">
        <v>19</v>
      </c>
      <c r="F420" s="1331" t="n">
        <v>3</v>
      </c>
      <c r="G420" s="1331" t="n">
        <v>12</v>
      </c>
      <c r="H420" s="1331" t="n">
        <v>0</v>
      </c>
      <c r="I420" s="1331" t="n">
        <v>0</v>
      </c>
      <c r="J420" s="1331" t="n">
        <v>0</v>
      </c>
      <c r="K420" s="1331" t="n">
        <v>0</v>
      </c>
      <c r="L420" s="1331" t="n">
        <v>3</v>
      </c>
      <c r="M420" s="1331" t="n">
        <v>0</v>
      </c>
      <c r="N420" s="1331" t="n">
        <v>0</v>
      </c>
      <c r="O420" s="1331" t="n">
        <v>0</v>
      </c>
      <c r="P420" s="1331" t="n">
        <v>0</v>
      </c>
      <c r="Q420" s="1331" t="n">
        <v>2</v>
      </c>
      <c r="R420" s="1331" t="n">
        <v>0</v>
      </c>
      <c r="S420" s="1331" t="n">
        <v>1</v>
      </c>
      <c r="T420" s="1331" t="n">
        <v>0</v>
      </c>
    </row>
    <row r="421" customFormat="false" ht="27" hidden="false" customHeight="true" outlineLevel="0" collapsed="false">
      <c r="A421" s="1346"/>
      <c r="B421" s="1346" t="s">
        <v>1761</v>
      </c>
      <c r="C421" s="1299" t="s">
        <v>1700</v>
      </c>
      <c r="D421" s="1300" t="n">
        <v>252</v>
      </c>
      <c r="E421" s="1300" t="n">
        <v>246</v>
      </c>
      <c r="F421" s="1300" t="n">
        <v>16</v>
      </c>
      <c r="G421" s="1300" t="n">
        <v>188</v>
      </c>
      <c r="H421" s="1300" t="n">
        <v>16</v>
      </c>
      <c r="I421" s="1300" t="n">
        <v>0</v>
      </c>
      <c r="J421" s="1300" t="n">
        <v>0</v>
      </c>
      <c r="K421" s="1300" t="n">
        <v>0</v>
      </c>
      <c r="L421" s="1300" t="n">
        <v>3</v>
      </c>
      <c r="M421" s="1300" t="n">
        <v>6</v>
      </c>
      <c r="N421" s="1300" t="n">
        <v>5</v>
      </c>
      <c r="O421" s="1300" t="n">
        <v>0</v>
      </c>
      <c r="P421" s="1300" t="n">
        <v>1</v>
      </c>
      <c r="Q421" s="1300" t="n">
        <v>12</v>
      </c>
      <c r="R421" s="1300" t="n">
        <v>0</v>
      </c>
      <c r="S421" s="1300" t="n">
        <v>6</v>
      </c>
      <c r="T421" s="1300" t="n">
        <v>0</v>
      </c>
    </row>
    <row r="422" s="1332" customFormat="true" ht="18" hidden="false" customHeight="true" outlineLevel="0" collapsed="false">
      <c r="A422" s="1346"/>
      <c r="B422" s="1346"/>
      <c r="C422" s="1330" t="s">
        <v>2516</v>
      </c>
      <c r="D422" s="1331" t="n">
        <v>18</v>
      </c>
      <c r="E422" s="1331" t="n">
        <v>18</v>
      </c>
      <c r="F422" s="1331" t="n">
        <v>0</v>
      </c>
      <c r="G422" s="1331" t="n">
        <v>15</v>
      </c>
      <c r="H422" s="1331" t="n">
        <v>2</v>
      </c>
      <c r="I422" s="1331" t="n">
        <v>0</v>
      </c>
      <c r="J422" s="1331" t="n">
        <v>0</v>
      </c>
      <c r="K422" s="1331" t="n">
        <v>0</v>
      </c>
      <c r="L422" s="1331" t="n">
        <v>0</v>
      </c>
      <c r="M422" s="1331" t="n">
        <v>0</v>
      </c>
      <c r="N422" s="1331" t="n">
        <v>0</v>
      </c>
      <c r="O422" s="1331" t="n">
        <v>0</v>
      </c>
      <c r="P422" s="1331" t="n">
        <v>1</v>
      </c>
      <c r="Q422" s="1331" t="n">
        <v>1</v>
      </c>
      <c r="R422" s="1331" t="n">
        <v>0</v>
      </c>
      <c r="S422" s="1331" t="n">
        <v>0</v>
      </c>
      <c r="T422" s="1331" t="n">
        <v>0</v>
      </c>
    </row>
    <row r="423" customFormat="false" ht="18" hidden="false" customHeight="true" outlineLevel="0" collapsed="false">
      <c r="A423" s="1346"/>
      <c r="B423" s="1346" t="s">
        <v>1727</v>
      </c>
      <c r="C423" s="1299" t="s">
        <v>1700</v>
      </c>
      <c r="D423" s="1300" t="n">
        <v>45</v>
      </c>
      <c r="E423" s="1300" t="n">
        <v>43</v>
      </c>
      <c r="F423" s="1300" t="n">
        <v>7</v>
      </c>
      <c r="G423" s="1300" t="n">
        <v>32</v>
      </c>
      <c r="H423" s="1300" t="n">
        <v>0</v>
      </c>
      <c r="I423" s="1300" t="n">
        <v>0</v>
      </c>
      <c r="J423" s="1300" t="n">
        <v>0</v>
      </c>
      <c r="K423" s="1300" t="n">
        <v>0</v>
      </c>
      <c r="L423" s="1300" t="n">
        <v>0</v>
      </c>
      <c r="M423" s="1300" t="n">
        <v>0</v>
      </c>
      <c r="N423" s="1300" t="n">
        <v>0</v>
      </c>
      <c r="O423" s="1300" t="n">
        <v>0</v>
      </c>
      <c r="P423" s="1300" t="n">
        <v>0</v>
      </c>
      <c r="Q423" s="1300" t="n">
        <v>4</v>
      </c>
      <c r="R423" s="1300" t="n">
        <v>0</v>
      </c>
      <c r="S423" s="1300" t="n">
        <v>2</v>
      </c>
      <c r="T423" s="1300" t="n">
        <v>0</v>
      </c>
    </row>
    <row r="424" s="1332" customFormat="true" ht="18" hidden="false" customHeight="true" outlineLevel="0" collapsed="false">
      <c r="A424" s="1346"/>
      <c r="B424" s="1346"/>
      <c r="C424" s="1330" t="s">
        <v>2516</v>
      </c>
      <c r="D424" s="1331" t="n">
        <v>3</v>
      </c>
      <c r="E424" s="1331" t="n">
        <v>3</v>
      </c>
      <c r="F424" s="1331" t="n">
        <v>1</v>
      </c>
      <c r="G424" s="1331" t="n">
        <v>2</v>
      </c>
      <c r="H424" s="1331" t="n">
        <v>0</v>
      </c>
      <c r="I424" s="1331" t="n">
        <v>0</v>
      </c>
      <c r="J424" s="1331" t="n">
        <v>0</v>
      </c>
      <c r="K424" s="1331" t="n">
        <v>0</v>
      </c>
      <c r="L424" s="1331" t="n">
        <v>0</v>
      </c>
      <c r="M424" s="1331" t="n">
        <v>0</v>
      </c>
      <c r="N424" s="1331" t="n">
        <v>0</v>
      </c>
      <c r="O424" s="1331" t="n">
        <v>0</v>
      </c>
      <c r="P424" s="1331" t="n">
        <v>0</v>
      </c>
      <c r="Q424" s="1331" t="n">
        <v>0</v>
      </c>
      <c r="R424" s="1331" t="n">
        <v>0</v>
      </c>
      <c r="S424" s="1331" t="n">
        <v>0</v>
      </c>
      <c r="T424" s="1331" t="n">
        <v>0</v>
      </c>
    </row>
    <row r="425" customFormat="false" ht="18" hidden="false" customHeight="true" outlineLevel="0" collapsed="false">
      <c r="A425" s="1346"/>
      <c r="B425" s="1346" t="s">
        <v>1728</v>
      </c>
      <c r="C425" s="1299" t="s">
        <v>1700</v>
      </c>
      <c r="D425" s="1300" t="n">
        <v>112</v>
      </c>
      <c r="E425" s="1300" t="n">
        <v>96</v>
      </c>
      <c r="F425" s="1300" t="n">
        <v>3</v>
      </c>
      <c r="G425" s="1300" t="n">
        <v>92</v>
      </c>
      <c r="H425" s="1300" t="n">
        <v>0</v>
      </c>
      <c r="I425" s="1300" t="n">
        <v>0</v>
      </c>
      <c r="J425" s="1300" t="n">
        <v>0</v>
      </c>
      <c r="K425" s="1300" t="n">
        <v>0</v>
      </c>
      <c r="L425" s="1300" t="n">
        <v>0</v>
      </c>
      <c r="M425" s="1300" t="n">
        <v>0</v>
      </c>
      <c r="N425" s="1300" t="n">
        <v>0</v>
      </c>
      <c r="O425" s="1300" t="n">
        <v>0</v>
      </c>
      <c r="P425" s="1300" t="n">
        <v>1</v>
      </c>
      <c r="Q425" s="1300" t="n">
        <v>1</v>
      </c>
      <c r="R425" s="1300" t="n">
        <v>0</v>
      </c>
      <c r="S425" s="1300" t="n">
        <v>16</v>
      </c>
      <c r="T425" s="1300" t="n">
        <v>0</v>
      </c>
    </row>
    <row r="426" s="1332" customFormat="true" ht="18" hidden="false" customHeight="true" outlineLevel="0" collapsed="false">
      <c r="A426" s="1346"/>
      <c r="B426" s="1346"/>
      <c r="C426" s="1330" t="s">
        <v>2516</v>
      </c>
      <c r="D426" s="1331" t="n">
        <v>12</v>
      </c>
      <c r="E426" s="1331" t="n">
        <v>12</v>
      </c>
      <c r="F426" s="1331" t="n">
        <v>0</v>
      </c>
      <c r="G426" s="1331" t="n">
        <v>12</v>
      </c>
      <c r="H426" s="1331" t="n">
        <v>0</v>
      </c>
      <c r="I426" s="1331" t="n">
        <v>0</v>
      </c>
      <c r="J426" s="1331" t="n">
        <v>0</v>
      </c>
      <c r="K426" s="1331" t="n">
        <v>0</v>
      </c>
      <c r="L426" s="1331" t="n">
        <v>0</v>
      </c>
      <c r="M426" s="1331" t="n">
        <v>0</v>
      </c>
      <c r="N426" s="1331" t="n">
        <v>0</v>
      </c>
      <c r="O426" s="1331" t="n">
        <v>0</v>
      </c>
      <c r="P426" s="1331" t="n">
        <v>0</v>
      </c>
      <c r="Q426" s="1331" t="n">
        <v>0</v>
      </c>
      <c r="R426" s="1331" t="n">
        <v>0</v>
      </c>
      <c r="S426" s="1331" t="n">
        <v>0</v>
      </c>
      <c r="T426" s="1331" t="n">
        <v>0</v>
      </c>
    </row>
    <row r="427" customFormat="false" ht="9" hidden="false" customHeight="true" outlineLevel="0" collapsed="false">
      <c r="A427" s="1333" t="s">
        <v>2517</v>
      </c>
      <c r="B427" s="1333"/>
      <c r="C427" s="1299" t="s">
        <v>1700</v>
      </c>
      <c r="D427" s="1300" t="n">
        <v>689</v>
      </c>
      <c r="E427" s="1300" t="n">
        <v>655</v>
      </c>
      <c r="F427" s="1300" t="n">
        <v>41</v>
      </c>
      <c r="G427" s="1300" t="n">
        <v>518</v>
      </c>
      <c r="H427" s="1300" t="n">
        <v>38</v>
      </c>
      <c r="I427" s="1300" t="n">
        <v>0</v>
      </c>
      <c r="J427" s="1300" t="n">
        <v>0</v>
      </c>
      <c r="K427" s="1300" t="n">
        <v>0</v>
      </c>
      <c r="L427" s="1300" t="n">
        <v>6</v>
      </c>
      <c r="M427" s="1300" t="n">
        <v>10</v>
      </c>
      <c r="N427" s="1300" t="n">
        <v>6</v>
      </c>
      <c r="O427" s="1300" t="n">
        <v>0</v>
      </c>
      <c r="P427" s="1300" t="n">
        <v>6</v>
      </c>
      <c r="Q427" s="1300" t="n">
        <v>31</v>
      </c>
      <c r="R427" s="1300" t="n">
        <v>0</v>
      </c>
      <c r="S427" s="1300" t="n">
        <v>34</v>
      </c>
      <c r="T427" s="1331" t="n">
        <v>0</v>
      </c>
    </row>
    <row r="428" s="1332" customFormat="true" ht="18" hidden="false" customHeight="true" outlineLevel="0" collapsed="false">
      <c r="A428" s="1346"/>
      <c r="B428" s="1346"/>
      <c r="C428" s="1330" t="s">
        <v>2516</v>
      </c>
      <c r="D428" s="1331" t="n">
        <v>60</v>
      </c>
      <c r="E428" s="1331" t="n">
        <v>59</v>
      </c>
      <c r="F428" s="1331" t="n">
        <v>4</v>
      </c>
      <c r="G428" s="1331" t="n">
        <v>46</v>
      </c>
      <c r="H428" s="1331" t="n">
        <v>2</v>
      </c>
      <c r="I428" s="1331" t="n">
        <v>0</v>
      </c>
      <c r="J428" s="1331" t="n">
        <v>0</v>
      </c>
      <c r="K428" s="1331" t="n">
        <v>0</v>
      </c>
      <c r="L428" s="1331" t="n">
        <v>3</v>
      </c>
      <c r="M428" s="1331" t="n">
        <v>1</v>
      </c>
      <c r="N428" s="1331" t="n">
        <v>0</v>
      </c>
      <c r="O428" s="1331" t="n">
        <v>0</v>
      </c>
      <c r="P428" s="1331" t="n">
        <v>1</v>
      </c>
      <c r="Q428" s="1331" t="n">
        <v>2</v>
      </c>
      <c r="R428" s="1331" t="n">
        <v>0</v>
      </c>
      <c r="S428" s="1331" t="n">
        <v>2</v>
      </c>
      <c r="T428" s="1331" t="n">
        <v>0</v>
      </c>
    </row>
    <row r="429" customFormat="false" ht="27" hidden="false" customHeight="true" outlineLevel="0" collapsed="false">
      <c r="A429" s="1334" t="s">
        <v>532</v>
      </c>
      <c r="B429" s="1335"/>
      <c r="T429" s="1331"/>
    </row>
    <row r="430" customFormat="false" ht="18" hidden="false" customHeight="true" outlineLevel="0" collapsed="false">
      <c r="A430" s="1334"/>
      <c r="B430" s="1335" t="s">
        <v>1730</v>
      </c>
      <c r="C430" s="1299" t="s">
        <v>1700</v>
      </c>
      <c r="D430" s="1300" t="n">
        <v>1266</v>
      </c>
      <c r="E430" s="1300" t="n">
        <v>1131</v>
      </c>
      <c r="F430" s="1300" t="n">
        <v>56</v>
      </c>
      <c r="G430" s="1300" t="n">
        <v>918</v>
      </c>
      <c r="H430" s="1300" t="n">
        <v>101</v>
      </c>
      <c r="I430" s="1300" t="n">
        <v>0</v>
      </c>
      <c r="J430" s="1300" t="n">
        <v>1</v>
      </c>
      <c r="K430" s="1300" t="n">
        <v>1</v>
      </c>
      <c r="L430" s="1300" t="n">
        <v>2</v>
      </c>
      <c r="M430" s="1300" t="n">
        <v>2</v>
      </c>
      <c r="N430" s="1300" t="n">
        <v>1</v>
      </c>
      <c r="O430" s="1300" t="n">
        <v>0</v>
      </c>
      <c r="P430" s="1300" t="n">
        <v>10</v>
      </c>
      <c r="Q430" s="1300" t="n">
        <v>40</v>
      </c>
      <c r="R430" s="1300" t="n">
        <v>5</v>
      </c>
      <c r="S430" s="1300" t="n">
        <v>130</v>
      </c>
      <c r="T430" s="1300" t="n">
        <v>0</v>
      </c>
    </row>
    <row r="431" s="1332" customFormat="true" ht="18" hidden="false" customHeight="true" outlineLevel="0" collapsed="false">
      <c r="A431" s="1334"/>
      <c r="B431" s="1335"/>
      <c r="C431" s="1330" t="s">
        <v>2516</v>
      </c>
      <c r="D431" s="1331" t="n">
        <v>189</v>
      </c>
      <c r="E431" s="1331" t="n">
        <v>157</v>
      </c>
      <c r="F431" s="1331" t="n">
        <v>7</v>
      </c>
      <c r="G431" s="1331" t="n">
        <v>129</v>
      </c>
      <c r="H431" s="1331" t="n">
        <v>4</v>
      </c>
      <c r="I431" s="1331" t="n">
        <v>0</v>
      </c>
      <c r="J431" s="1331" t="n">
        <v>0</v>
      </c>
      <c r="K431" s="1331" t="n">
        <v>0</v>
      </c>
      <c r="L431" s="1331" t="n">
        <v>0</v>
      </c>
      <c r="M431" s="1331" t="n">
        <v>1</v>
      </c>
      <c r="N431" s="1331" t="n">
        <v>1</v>
      </c>
      <c r="O431" s="1331" t="n">
        <v>0</v>
      </c>
      <c r="P431" s="1331" t="n">
        <v>0</v>
      </c>
      <c r="Q431" s="1331" t="n">
        <v>15</v>
      </c>
      <c r="R431" s="1331" t="n">
        <v>1</v>
      </c>
      <c r="S431" s="1331" t="n">
        <v>31</v>
      </c>
      <c r="T431" s="1331" t="n">
        <v>0</v>
      </c>
    </row>
    <row r="432" customFormat="false" ht="27" hidden="false" customHeight="true" outlineLevel="0" collapsed="false">
      <c r="A432" s="1334"/>
      <c r="B432" s="1335" t="s">
        <v>2527</v>
      </c>
      <c r="C432" s="1299" t="s">
        <v>1700</v>
      </c>
      <c r="D432" s="1300" t="n">
        <v>177</v>
      </c>
      <c r="E432" s="1300" t="n">
        <v>166</v>
      </c>
      <c r="F432" s="1300" t="n">
        <v>5</v>
      </c>
      <c r="G432" s="1300" t="n">
        <v>146</v>
      </c>
      <c r="H432" s="1300" t="n">
        <v>9</v>
      </c>
      <c r="I432" s="1300" t="n">
        <v>0</v>
      </c>
      <c r="J432" s="1300" t="n">
        <v>0</v>
      </c>
      <c r="K432" s="1300" t="n">
        <v>0</v>
      </c>
      <c r="L432" s="1300" t="n">
        <v>2</v>
      </c>
      <c r="M432" s="1300" t="n">
        <v>2</v>
      </c>
      <c r="N432" s="1300" t="n">
        <v>0</v>
      </c>
      <c r="O432" s="1300" t="n">
        <v>0</v>
      </c>
      <c r="P432" s="1300" t="n">
        <v>0</v>
      </c>
      <c r="Q432" s="1300" t="n">
        <v>2</v>
      </c>
      <c r="R432" s="1300" t="n">
        <v>0</v>
      </c>
      <c r="S432" s="1300" t="n">
        <v>11</v>
      </c>
      <c r="T432" s="1300" t="n">
        <v>0</v>
      </c>
    </row>
    <row r="433" s="1332" customFormat="true" ht="18" hidden="false" customHeight="true" outlineLevel="0" collapsed="false">
      <c r="A433" s="1334"/>
      <c r="B433" s="1335"/>
      <c r="C433" s="1330" t="s">
        <v>2516</v>
      </c>
      <c r="D433" s="1331" t="n">
        <v>23</v>
      </c>
      <c r="E433" s="1331" t="n">
        <v>22</v>
      </c>
      <c r="F433" s="1331" t="n">
        <v>1</v>
      </c>
      <c r="G433" s="1331" t="n">
        <v>20</v>
      </c>
      <c r="H433" s="1331" t="n">
        <v>1</v>
      </c>
      <c r="I433" s="1331" t="n">
        <v>0</v>
      </c>
      <c r="J433" s="1331" t="n">
        <v>0</v>
      </c>
      <c r="K433" s="1331" t="n">
        <v>0</v>
      </c>
      <c r="L433" s="1331" t="n">
        <v>0</v>
      </c>
      <c r="M433" s="1331" t="n">
        <v>0</v>
      </c>
      <c r="N433" s="1331" t="n">
        <v>0</v>
      </c>
      <c r="O433" s="1331" t="n">
        <v>0</v>
      </c>
      <c r="P433" s="1331" t="n">
        <v>0</v>
      </c>
      <c r="Q433" s="1331" t="n">
        <v>1</v>
      </c>
      <c r="R433" s="1331" t="n">
        <v>0</v>
      </c>
      <c r="S433" s="1331" t="n">
        <v>1</v>
      </c>
      <c r="T433" s="1331" t="n">
        <v>0</v>
      </c>
    </row>
    <row r="434" customFormat="false" ht="9" hidden="false" customHeight="true" outlineLevel="0" collapsed="false">
      <c r="A434" s="1334"/>
      <c r="B434" s="1335" t="s">
        <v>890</v>
      </c>
      <c r="C434" s="1299" t="s">
        <v>1700</v>
      </c>
      <c r="D434" s="1300" t="n">
        <v>9</v>
      </c>
      <c r="E434" s="1300" t="n">
        <v>9</v>
      </c>
      <c r="F434" s="1300" t="n">
        <v>0</v>
      </c>
      <c r="G434" s="1300" t="n">
        <v>4</v>
      </c>
      <c r="H434" s="1300" t="n">
        <v>4</v>
      </c>
      <c r="I434" s="1300" t="n">
        <v>0</v>
      </c>
      <c r="J434" s="1300" t="n">
        <v>0</v>
      </c>
      <c r="K434" s="1300" t="n">
        <v>0</v>
      </c>
      <c r="L434" s="1300" t="n">
        <v>0</v>
      </c>
      <c r="M434" s="1300" t="n">
        <v>0</v>
      </c>
      <c r="N434" s="1300" t="n">
        <v>0</v>
      </c>
      <c r="O434" s="1300" t="n">
        <v>0</v>
      </c>
      <c r="P434" s="1300" t="n">
        <v>1</v>
      </c>
      <c r="Q434" s="1300" t="n">
        <v>0</v>
      </c>
      <c r="R434" s="1300" t="n">
        <v>0</v>
      </c>
      <c r="S434" s="1300" t="n">
        <v>0</v>
      </c>
      <c r="T434" s="1331" t="n">
        <v>0</v>
      </c>
    </row>
    <row r="435" s="1332" customFormat="true" ht="18" hidden="false" customHeight="true" outlineLevel="0" collapsed="false">
      <c r="A435" s="1328"/>
      <c r="B435" s="1329"/>
      <c r="C435" s="1330" t="s">
        <v>2516</v>
      </c>
      <c r="D435" s="1331" t="n">
        <v>1</v>
      </c>
      <c r="E435" s="1331" t="n">
        <v>1</v>
      </c>
      <c r="F435" s="1331" t="n">
        <v>0</v>
      </c>
      <c r="G435" s="1331" t="n">
        <v>1</v>
      </c>
      <c r="H435" s="1331" t="n">
        <v>0</v>
      </c>
      <c r="I435" s="1331" t="n">
        <v>0</v>
      </c>
      <c r="J435" s="1331" t="n">
        <v>0</v>
      </c>
      <c r="K435" s="1331" t="n">
        <v>0</v>
      </c>
      <c r="L435" s="1331" t="n">
        <v>0</v>
      </c>
      <c r="M435" s="1331" t="n">
        <v>0</v>
      </c>
      <c r="N435" s="1331" t="n">
        <v>0</v>
      </c>
      <c r="O435" s="1331" t="n">
        <v>0</v>
      </c>
      <c r="P435" s="1331" t="n">
        <v>0</v>
      </c>
      <c r="Q435" s="1331" t="n">
        <v>0</v>
      </c>
      <c r="R435" s="1331" t="n">
        <v>0</v>
      </c>
      <c r="S435" s="1331" t="n">
        <v>0</v>
      </c>
      <c r="T435" s="1331" t="n">
        <v>0</v>
      </c>
    </row>
    <row r="436" customFormat="false" ht="22.5" hidden="false" customHeight="true" outlineLevel="0" collapsed="false">
      <c r="A436" s="1334"/>
      <c r="B436" s="1298" t="s">
        <v>1732</v>
      </c>
      <c r="C436" s="1299" t="s">
        <v>1700</v>
      </c>
      <c r="D436" s="1300" t="n">
        <v>3119</v>
      </c>
      <c r="E436" s="1300" t="n">
        <v>2827</v>
      </c>
      <c r="F436" s="1300" t="n">
        <v>186</v>
      </c>
      <c r="G436" s="1300" t="n">
        <v>2293</v>
      </c>
      <c r="H436" s="1300" t="n">
        <v>212</v>
      </c>
      <c r="I436" s="1300" t="n">
        <v>0</v>
      </c>
      <c r="J436" s="1300" t="n">
        <v>1</v>
      </c>
      <c r="K436" s="1300" t="n">
        <v>0</v>
      </c>
      <c r="L436" s="1300" t="n">
        <v>5</v>
      </c>
      <c r="M436" s="1300" t="n">
        <v>12</v>
      </c>
      <c r="N436" s="1300" t="n">
        <v>4</v>
      </c>
      <c r="O436" s="1300" t="n">
        <v>0</v>
      </c>
      <c r="P436" s="1300" t="n">
        <v>26</v>
      </c>
      <c r="Q436" s="1300" t="n">
        <v>89</v>
      </c>
      <c r="R436" s="1300" t="n">
        <v>7</v>
      </c>
      <c r="S436" s="1300" t="n">
        <v>285</v>
      </c>
      <c r="T436" s="1300" t="n">
        <v>0</v>
      </c>
    </row>
    <row r="437" s="1332" customFormat="true" ht="18" hidden="false" customHeight="true" outlineLevel="0" collapsed="false">
      <c r="A437" s="1334"/>
      <c r="B437" s="1335"/>
      <c r="C437" s="1330" t="s">
        <v>2516</v>
      </c>
      <c r="D437" s="1331" t="n">
        <v>343</v>
      </c>
      <c r="E437" s="1331" t="n">
        <v>293</v>
      </c>
      <c r="F437" s="1331" t="n">
        <v>26</v>
      </c>
      <c r="G437" s="1331" t="n">
        <v>223</v>
      </c>
      <c r="H437" s="1331" t="n">
        <v>15</v>
      </c>
      <c r="I437" s="1331" t="n">
        <v>0</v>
      </c>
      <c r="J437" s="1331" t="n">
        <v>0</v>
      </c>
      <c r="K437" s="1331" t="n">
        <v>0</v>
      </c>
      <c r="L437" s="1331" t="n">
        <v>0</v>
      </c>
      <c r="M437" s="1331" t="n">
        <v>3</v>
      </c>
      <c r="N437" s="1331" t="n">
        <v>2</v>
      </c>
      <c r="O437" s="1331" t="n">
        <v>0</v>
      </c>
      <c r="P437" s="1331" t="n">
        <v>8</v>
      </c>
      <c r="Q437" s="1331" t="n">
        <v>15</v>
      </c>
      <c r="R437" s="1331" t="n">
        <v>0</v>
      </c>
      <c r="S437" s="1331" t="n">
        <v>50</v>
      </c>
      <c r="T437" s="1331" t="n">
        <v>0</v>
      </c>
    </row>
    <row r="438" customFormat="false" ht="9" hidden="false" customHeight="true" outlineLevel="0" collapsed="false">
      <c r="A438" s="1334"/>
      <c r="B438" s="1335" t="s">
        <v>892</v>
      </c>
      <c r="C438" s="1299" t="s">
        <v>1700</v>
      </c>
      <c r="D438" s="1300" t="n">
        <v>2024</v>
      </c>
      <c r="E438" s="1300" t="n">
        <v>1814</v>
      </c>
      <c r="F438" s="1300" t="n">
        <v>103</v>
      </c>
      <c r="G438" s="1300" t="n">
        <v>1477</v>
      </c>
      <c r="H438" s="1300" t="n">
        <v>133</v>
      </c>
      <c r="I438" s="1300" t="n">
        <v>0</v>
      </c>
      <c r="J438" s="1300" t="n">
        <v>8</v>
      </c>
      <c r="K438" s="1300" t="n">
        <v>1</v>
      </c>
      <c r="L438" s="1300" t="n">
        <v>3</v>
      </c>
      <c r="M438" s="1300" t="n">
        <v>7</v>
      </c>
      <c r="N438" s="1300" t="n">
        <v>4</v>
      </c>
      <c r="O438" s="1300" t="n">
        <v>0</v>
      </c>
      <c r="P438" s="1300" t="n">
        <v>18</v>
      </c>
      <c r="Q438" s="1300" t="n">
        <v>61</v>
      </c>
      <c r="R438" s="1300" t="n">
        <v>5</v>
      </c>
      <c r="S438" s="1300" t="n">
        <v>204</v>
      </c>
      <c r="T438" s="1331" t="n">
        <v>0</v>
      </c>
    </row>
    <row r="439" s="1332" customFormat="true" ht="18" hidden="false" customHeight="true" outlineLevel="0" collapsed="false">
      <c r="A439" s="1334"/>
      <c r="B439" s="1335"/>
      <c r="C439" s="1330" t="s">
        <v>2516</v>
      </c>
      <c r="D439" s="1331" t="n">
        <v>216</v>
      </c>
      <c r="E439" s="1331" t="n">
        <v>183</v>
      </c>
      <c r="F439" s="1331" t="n">
        <v>12</v>
      </c>
      <c r="G439" s="1331" t="n">
        <v>154</v>
      </c>
      <c r="H439" s="1331" t="n">
        <v>5</v>
      </c>
      <c r="I439" s="1331" t="n">
        <v>0</v>
      </c>
      <c r="J439" s="1331" t="n">
        <v>0</v>
      </c>
      <c r="K439" s="1331" t="n">
        <v>0</v>
      </c>
      <c r="L439" s="1331" t="n">
        <v>0</v>
      </c>
      <c r="M439" s="1331" t="n">
        <v>0</v>
      </c>
      <c r="N439" s="1331" t="n">
        <v>0</v>
      </c>
      <c r="O439" s="1331" t="n">
        <v>0</v>
      </c>
      <c r="P439" s="1331" t="n">
        <v>3</v>
      </c>
      <c r="Q439" s="1331" t="n">
        <v>9</v>
      </c>
      <c r="R439" s="1331" t="n">
        <v>1</v>
      </c>
      <c r="S439" s="1331" t="n">
        <v>33</v>
      </c>
      <c r="T439" s="1331" t="n">
        <v>0</v>
      </c>
    </row>
    <row r="440" customFormat="false" ht="9" hidden="false" customHeight="true" outlineLevel="0" collapsed="false">
      <c r="A440" s="1334"/>
      <c r="B440" s="1335" t="s">
        <v>893</v>
      </c>
      <c r="C440" s="1299" t="s">
        <v>1700</v>
      </c>
      <c r="D440" s="1300" t="n">
        <v>259</v>
      </c>
      <c r="E440" s="1300" t="n">
        <v>220</v>
      </c>
      <c r="F440" s="1300" t="n">
        <v>19</v>
      </c>
      <c r="G440" s="1300" t="n">
        <v>154</v>
      </c>
      <c r="H440" s="1300" t="n">
        <v>23</v>
      </c>
      <c r="I440" s="1300" t="n">
        <v>0</v>
      </c>
      <c r="J440" s="1300" t="n">
        <v>0</v>
      </c>
      <c r="K440" s="1300" t="n">
        <v>0</v>
      </c>
      <c r="L440" s="1300" t="n">
        <v>1</v>
      </c>
      <c r="M440" s="1300" t="n">
        <v>2</v>
      </c>
      <c r="N440" s="1300" t="n">
        <v>1</v>
      </c>
      <c r="O440" s="1300" t="n">
        <v>0</v>
      </c>
      <c r="P440" s="1300" t="n">
        <v>2</v>
      </c>
      <c r="Q440" s="1300" t="n">
        <v>17</v>
      </c>
      <c r="R440" s="1300" t="n">
        <v>5</v>
      </c>
      <c r="S440" s="1300" t="n">
        <v>34</v>
      </c>
      <c r="T440" s="1331" t="n">
        <v>0</v>
      </c>
    </row>
    <row r="441" s="1332" customFormat="true" ht="18" hidden="false" customHeight="true" outlineLevel="0" collapsed="false">
      <c r="A441" s="1334"/>
      <c r="B441" s="1335"/>
      <c r="C441" s="1330" t="s">
        <v>2516</v>
      </c>
      <c r="D441" s="1331" t="n">
        <v>46</v>
      </c>
      <c r="E441" s="1331" t="n">
        <v>34</v>
      </c>
      <c r="F441" s="1331" t="n">
        <v>6</v>
      </c>
      <c r="G441" s="1331" t="n">
        <v>23</v>
      </c>
      <c r="H441" s="1331" t="n">
        <v>3</v>
      </c>
      <c r="I441" s="1331" t="n">
        <v>0</v>
      </c>
      <c r="J441" s="1331" t="n">
        <v>0</v>
      </c>
      <c r="K441" s="1331" t="n">
        <v>0</v>
      </c>
      <c r="L441" s="1331" t="n">
        <v>1</v>
      </c>
      <c r="M441" s="1331" t="n">
        <v>0</v>
      </c>
      <c r="N441" s="1331" t="n">
        <v>0</v>
      </c>
      <c r="O441" s="1331" t="n">
        <v>0</v>
      </c>
      <c r="P441" s="1331" t="n">
        <v>0</v>
      </c>
      <c r="Q441" s="1331" t="n">
        <v>1</v>
      </c>
      <c r="R441" s="1331" t="n">
        <v>0</v>
      </c>
      <c r="S441" s="1331" t="n">
        <v>11</v>
      </c>
      <c r="T441" s="1331" t="n">
        <v>0</v>
      </c>
    </row>
    <row r="442" customFormat="false" ht="9" hidden="false" customHeight="true" outlineLevel="0" collapsed="false">
      <c r="A442" s="1334"/>
      <c r="B442" s="1335" t="s">
        <v>894</v>
      </c>
      <c r="C442" s="1299" t="s">
        <v>1700</v>
      </c>
      <c r="D442" s="1300" t="n">
        <v>735</v>
      </c>
      <c r="E442" s="1300" t="n">
        <v>681</v>
      </c>
      <c r="F442" s="1300" t="n">
        <v>31</v>
      </c>
      <c r="G442" s="1300" t="n">
        <v>553</v>
      </c>
      <c r="H442" s="1300" t="n">
        <v>75</v>
      </c>
      <c r="I442" s="1300" t="n">
        <v>0</v>
      </c>
      <c r="J442" s="1300" t="n">
        <v>0</v>
      </c>
      <c r="K442" s="1300" t="n">
        <v>0</v>
      </c>
      <c r="L442" s="1300" t="n">
        <v>1</v>
      </c>
      <c r="M442" s="1300" t="n">
        <v>0</v>
      </c>
      <c r="N442" s="1300" t="n">
        <v>0</v>
      </c>
      <c r="O442" s="1300" t="n">
        <v>0</v>
      </c>
      <c r="P442" s="1300" t="n">
        <v>6</v>
      </c>
      <c r="Q442" s="1300" t="n">
        <v>16</v>
      </c>
      <c r="R442" s="1300" t="n">
        <v>2</v>
      </c>
      <c r="S442" s="1300" t="n">
        <v>53</v>
      </c>
      <c r="T442" s="1331" t="n">
        <v>0</v>
      </c>
    </row>
    <row r="443" s="1332" customFormat="true" ht="18" hidden="false" customHeight="true" outlineLevel="0" collapsed="false">
      <c r="A443" s="1334"/>
      <c r="B443" s="1335"/>
      <c r="C443" s="1330" t="s">
        <v>2516</v>
      </c>
      <c r="D443" s="1331" t="n">
        <v>65</v>
      </c>
      <c r="E443" s="1331" t="n">
        <v>56</v>
      </c>
      <c r="F443" s="1331" t="n">
        <v>2</v>
      </c>
      <c r="G443" s="1331" t="n">
        <v>47</v>
      </c>
      <c r="H443" s="1331" t="n">
        <v>3</v>
      </c>
      <c r="I443" s="1331" t="n">
        <v>0</v>
      </c>
      <c r="J443" s="1331" t="n">
        <v>0</v>
      </c>
      <c r="K443" s="1331" t="n">
        <v>0</v>
      </c>
      <c r="L443" s="1331" t="n">
        <v>0</v>
      </c>
      <c r="M443" s="1331" t="n">
        <v>0</v>
      </c>
      <c r="N443" s="1331" t="n">
        <v>0</v>
      </c>
      <c r="O443" s="1331" t="n">
        <v>0</v>
      </c>
      <c r="P443" s="1331" t="n">
        <v>2</v>
      </c>
      <c r="Q443" s="1331" t="n">
        <v>2</v>
      </c>
      <c r="R443" s="1331" t="n">
        <v>0</v>
      </c>
      <c r="S443" s="1331" t="n">
        <v>9</v>
      </c>
      <c r="T443" s="1331" t="n">
        <v>0</v>
      </c>
    </row>
    <row r="444" s="1332" customFormat="true" ht="12" hidden="false" customHeight="true" outlineLevel="0" collapsed="false">
      <c r="A444" s="1334"/>
      <c r="B444" s="1335"/>
      <c r="C444" s="1330"/>
      <c r="D444" s="1331"/>
      <c r="E444" s="1331"/>
      <c r="F444" s="1331"/>
      <c r="G444" s="1331"/>
      <c r="H444" s="1331"/>
      <c r="I444" s="1331"/>
      <c r="J444" s="1331"/>
      <c r="K444" s="1331"/>
      <c r="L444" s="1331"/>
      <c r="M444" s="1331"/>
      <c r="N444" s="1331"/>
      <c r="O444" s="1331"/>
      <c r="P444" s="1331"/>
      <c r="Q444" s="1331"/>
      <c r="R444" s="1331"/>
      <c r="S444" s="1331"/>
      <c r="T444" s="1331"/>
    </row>
    <row r="445" s="1332" customFormat="true" ht="12" hidden="false" customHeight="true" outlineLevel="0" collapsed="false">
      <c r="A445" s="1334"/>
      <c r="B445" s="1335"/>
      <c r="C445" s="1330"/>
      <c r="D445" s="1331"/>
      <c r="E445" s="1331"/>
      <c r="F445" s="1331"/>
      <c r="G445" s="1331"/>
      <c r="H445" s="1331"/>
      <c r="I445" s="1331"/>
      <c r="J445" s="1331"/>
      <c r="K445" s="1331"/>
      <c r="L445" s="1331"/>
      <c r="M445" s="1331"/>
      <c r="N445" s="1331"/>
      <c r="O445" s="1331"/>
      <c r="P445" s="1331"/>
      <c r="Q445" s="1331"/>
      <c r="R445" s="1331"/>
      <c r="S445" s="1331"/>
      <c r="T445" s="1331"/>
    </row>
    <row r="446" s="1332" customFormat="true" ht="12" hidden="false" customHeight="true" outlineLevel="0" collapsed="false">
      <c r="A446" s="1334"/>
      <c r="B446" s="1335"/>
      <c r="C446" s="1330"/>
      <c r="D446" s="1331"/>
      <c r="E446" s="1331"/>
      <c r="F446" s="1331"/>
      <c r="G446" s="1331"/>
      <c r="H446" s="1331"/>
      <c r="I446" s="1331"/>
      <c r="J446" s="1331"/>
      <c r="K446" s="1331"/>
      <c r="L446" s="1331"/>
      <c r="M446" s="1331"/>
      <c r="N446" s="1331"/>
      <c r="O446" s="1331"/>
      <c r="P446" s="1331"/>
      <c r="Q446" s="1331"/>
      <c r="R446" s="1331"/>
      <c r="S446" s="1331"/>
      <c r="T446" s="1331"/>
    </row>
    <row r="447" s="1332" customFormat="true" ht="9" hidden="false" customHeight="false" outlineLevel="0" collapsed="false">
      <c r="A447" s="1328" t="s">
        <v>53</v>
      </c>
      <c r="B447" s="1329"/>
      <c r="C447" s="1330"/>
      <c r="D447" s="1331"/>
      <c r="E447" s="1331"/>
      <c r="F447" s="1331"/>
      <c r="G447" s="1331"/>
      <c r="H447" s="1331"/>
      <c r="I447" s="1331"/>
      <c r="J447" s="1331"/>
      <c r="K447" s="1331"/>
      <c r="L447" s="1331"/>
      <c r="M447" s="1331"/>
      <c r="N447" s="1331"/>
      <c r="O447" s="1331"/>
      <c r="P447" s="1331"/>
      <c r="Q447" s="1331"/>
      <c r="R447" s="1331"/>
      <c r="S447" s="1331"/>
      <c r="T447" s="1331"/>
    </row>
    <row r="448" s="1332" customFormat="true" ht="18" hidden="false" customHeight="true" outlineLevel="0" collapsed="false">
      <c r="A448" s="1334"/>
      <c r="B448" s="1335"/>
      <c r="C448" s="1330"/>
      <c r="D448" s="1325" t="s">
        <v>609</v>
      </c>
      <c r="E448" s="1331"/>
      <c r="F448" s="1331"/>
      <c r="G448" s="1331"/>
      <c r="H448" s="1331"/>
      <c r="I448" s="1331"/>
      <c r="J448" s="1331"/>
      <c r="K448" s="1331"/>
      <c r="L448" s="1331"/>
      <c r="M448" s="1331"/>
      <c r="N448" s="1331"/>
      <c r="O448" s="1331"/>
      <c r="P448" s="1331"/>
      <c r="Q448" s="1331"/>
      <c r="R448" s="1331"/>
      <c r="S448" s="1331"/>
      <c r="T448" s="1331"/>
    </row>
    <row r="449" s="1332" customFormat="true" ht="18" hidden="false" customHeight="true" outlineLevel="0" collapsed="false">
      <c r="A449" s="1334"/>
      <c r="B449" s="1335"/>
      <c r="C449" s="1330"/>
      <c r="D449" s="1326" t="s">
        <v>1210</v>
      </c>
      <c r="E449" s="1331"/>
      <c r="F449" s="1331"/>
      <c r="G449" s="1331"/>
      <c r="H449" s="1331"/>
      <c r="I449" s="1331"/>
      <c r="J449" s="1331"/>
      <c r="K449" s="1331"/>
      <c r="L449" s="1331"/>
      <c r="M449" s="1331"/>
      <c r="N449" s="1331"/>
      <c r="O449" s="1331"/>
      <c r="P449" s="1331"/>
      <c r="Q449" s="1331"/>
      <c r="R449" s="1331"/>
      <c r="S449" s="1331"/>
      <c r="T449" s="1331"/>
    </row>
    <row r="450" s="1332" customFormat="true" ht="9.75" hidden="false" customHeight="true" outlineLevel="0" collapsed="false">
      <c r="A450" s="1334"/>
      <c r="B450" s="1335"/>
      <c r="C450" s="1330"/>
      <c r="D450" s="1326"/>
      <c r="E450" s="1331"/>
      <c r="F450" s="1331"/>
      <c r="G450" s="1331"/>
      <c r="H450" s="1331"/>
      <c r="I450" s="1331"/>
      <c r="J450" s="1331"/>
      <c r="K450" s="1331"/>
      <c r="L450" s="1331"/>
      <c r="M450" s="1331"/>
      <c r="N450" s="1331"/>
      <c r="O450" s="1331"/>
      <c r="P450" s="1331"/>
      <c r="Q450" s="1331"/>
      <c r="R450" s="1331"/>
      <c r="S450" s="1331"/>
      <c r="T450" s="1331"/>
    </row>
    <row r="451" customFormat="false" ht="9" hidden="false" customHeight="true" outlineLevel="0" collapsed="false">
      <c r="A451" s="1334"/>
      <c r="B451" s="1335" t="s">
        <v>895</v>
      </c>
      <c r="C451" s="1299" t="s">
        <v>1700</v>
      </c>
      <c r="D451" s="1300" t="n">
        <v>19</v>
      </c>
      <c r="E451" s="1300" t="n">
        <v>16</v>
      </c>
      <c r="F451" s="1300" t="n">
        <v>2</v>
      </c>
      <c r="G451" s="1300" t="n">
        <v>11</v>
      </c>
      <c r="H451" s="1300" t="n">
        <v>3</v>
      </c>
      <c r="I451" s="1300" t="n">
        <v>0</v>
      </c>
      <c r="J451" s="1300" t="n">
        <v>0</v>
      </c>
      <c r="K451" s="1300" t="n">
        <v>0</v>
      </c>
      <c r="L451" s="1300" t="n">
        <v>0</v>
      </c>
      <c r="M451" s="1300" t="n">
        <v>0</v>
      </c>
      <c r="N451" s="1300" t="n">
        <v>0</v>
      </c>
      <c r="O451" s="1300" t="n">
        <v>0</v>
      </c>
      <c r="P451" s="1300" t="n">
        <v>0</v>
      </c>
      <c r="Q451" s="1300" t="n">
        <v>1</v>
      </c>
      <c r="R451" s="1300" t="n">
        <v>0</v>
      </c>
      <c r="S451" s="1300" t="n">
        <v>3</v>
      </c>
      <c r="T451" s="1331" t="n">
        <v>0</v>
      </c>
    </row>
    <row r="452" s="1332" customFormat="true" ht="18" hidden="false" customHeight="true" outlineLevel="0" collapsed="false">
      <c r="A452" s="1334"/>
      <c r="B452" s="1335"/>
      <c r="C452" s="1330" t="s">
        <v>2516</v>
      </c>
      <c r="D452" s="1331" t="n">
        <v>2</v>
      </c>
      <c r="E452" s="1331" t="n">
        <v>2</v>
      </c>
      <c r="F452" s="1331" t="n">
        <v>0</v>
      </c>
      <c r="G452" s="1331" t="n">
        <v>2</v>
      </c>
      <c r="H452" s="1331" t="n">
        <v>0</v>
      </c>
      <c r="I452" s="1331" t="n">
        <v>0</v>
      </c>
      <c r="J452" s="1331" t="n">
        <v>0</v>
      </c>
      <c r="K452" s="1331" t="n">
        <v>0</v>
      </c>
      <c r="L452" s="1331" t="n">
        <v>0</v>
      </c>
      <c r="M452" s="1331" t="n">
        <v>0</v>
      </c>
      <c r="N452" s="1331" t="n">
        <v>0</v>
      </c>
      <c r="O452" s="1331" t="n">
        <v>0</v>
      </c>
      <c r="P452" s="1331" t="n">
        <v>0</v>
      </c>
      <c r="Q452" s="1331" t="n">
        <v>0</v>
      </c>
      <c r="R452" s="1331" t="n">
        <v>0</v>
      </c>
      <c r="S452" s="1331" t="n">
        <v>0</v>
      </c>
      <c r="T452" s="1331" t="n">
        <v>0</v>
      </c>
    </row>
    <row r="453" customFormat="false" ht="9" hidden="false" customHeight="true" outlineLevel="0" collapsed="false">
      <c r="A453" s="1334"/>
      <c r="B453" s="1335" t="s">
        <v>896</v>
      </c>
      <c r="C453" s="1299" t="s">
        <v>1700</v>
      </c>
      <c r="D453" s="1300" t="n">
        <v>894</v>
      </c>
      <c r="E453" s="1300" t="n">
        <v>809</v>
      </c>
      <c r="F453" s="1300" t="n">
        <v>29</v>
      </c>
      <c r="G453" s="1300" t="n">
        <v>651</v>
      </c>
      <c r="H453" s="1300" t="n">
        <v>83</v>
      </c>
      <c r="I453" s="1300" t="n">
        <v>0</v>
      </c>
      <c r="J453" s="1300" t="n">
        <v>0</v>
      </c>
      <c r="K453" s="1300" t="n">
        <v>0</v>
      </c>
      <c r="L453" s="1300" t="n">
        <v>1</v>
      </c>
      <c r="M453" s="1300" t="n">
        <v>2</v>
      </c>
      <c r="N453" s="1300" t="n">
        <v>1</v>
      </c>
      <c r="O453" s="1300" t="n">
        <v>0</v>
      </c>
      <c r="P453" s="1300" t="n">
        <v>9</v>
      </c>
      <c r="Q453" s="1300" t="n">
        <v>33</v>
      </c>
      <c r="R453" s="1300" t="n">
        <v>3</v>
      </c>
      <c r="S453" s="1300" t="n">
        <v>82</v>
      </c>
      <c r="T453" s="1331" t="n">
        <v>0</v>
      </c>
    </row>
    <row r="454" s="1332" customFormat="true" ht="18" hidden="false" customHeight="true" outlineLevel="0" collapsed="false">
      <c r="A454" s="1334"/>
      <c r="B454" s="1335"/>
      <c r="C454" s="1330" t="s">
        <v>2516</v>
      </c>
      <c r="D454" s="1331" t="n">
        <v>103</v>
      </c>
      <c r="E454" s="1331" t="n">
        <v>89</v>
      </c>
      <c r="F454" s="1331" t="n">
        <v>7</v>
      </c>
      <c r="G454" s="1331" t="n">
        <v>74</v>
      </c>
      <c r="H454" s="1331" t="n">
        <v>3</v>
      </c>
      <c r="I454" s="1331" t="n">
        <v>0</v>
      </c>
      <c r="J454" s="1331" t="n">
        <v>0</v>
      </c>
      <c r="K454" s="1331" t="n">
        <v>0</v>
      </c>
      <c r="L454" s="1331" t="n">
        <v>0</v>
      </c>
      <c r="M454" s="1331" t="n">
        <v>0</v>
      </c>
      <c r="N454" s="1331" t="n">
        <v>1</v>
      </c>
      <c r="O454" s="1331" t="n">
        <v>0</v>
      </c>
      <c r="P454" s="1331" t="n">
        <v>1</v>
      </c>
      <c r="Q454" s="1331" t="n">
        <v>4</v>
      </c>
      <c r="R454" s="1331" t="n">
        <v>0</v>
      </c>
      <c r="S454" s="1331" t="n">
        <v>15</v>
      </c>
      <c r="T454" s="1331" t="n">
        <v>0</v>
      </c>
    </row>
    <row r="455" customFormat="false" ht="9" hidden="false" customHeight="true" outlineLevel="0" collapsed="false">
      <c r="A455" s="1334"/>
      <c r="B455" s="1335" t="s">
        <v>897</v>
      </c>
      <c r="C455" s="1299" t="s">
        <v>1700</v>
      </c>
      <c r="D455" s="1300" t="n">
        <v>125</v>
      </c>
      <c r="E455" s="1300" t="n">
        <v>123</v>
      </c>
      <c r="F455" s="1300" t="n">
        <v>16</v>
      </c>
      <c r="G455" s="1300" t="n">
        <v>96</v>
      </c>
      <c r="H455" s="1300" t="n">
        <v>8</v>
      </c>
      <c r="I455" s="1300" t="n">
        <v>0</v>
      </c>
      <c r="J455" s="1300" t="n">
        <v>0</v>
      </c>
      <c r="K455" s="1300" t="n">
        <v>0</v>
      </c>
      <c r="L455" s="1300" t="n">
        <v>0</v>
      </c>
      <c r="M455" s="1300" t="n">
        <v>0</v>
      </c>
      <c r="N455" s="1300" t="n">
        <v>0</v>
      </c>
      <c r="O455" s="1300" t="n">
        <v>0</v>
      </c>
      <c r="P455" s="1300" t="n">
        <v>2</v>
      </c>
      <c r="Q455" s="1300" t="n">
        <v>1</v>
      </c>
      <c r="R455" s="1300" t="n">
        <v>2</v>
      </c>
      <c r="S455" s="1300" t="n">
        <v>0</v>
      </c>
      <c r="T455" s="1331" t="n">
        <v>0</v>
      </c>
    </row>
    <row r="456" s="1332" customFormat="true" ht="18" hidden="false" customHeight="true" outlineLevel="0" collapsed="false">
      <c r="A456" s="1334"/>
      <c r="B456" s="1335"/>
      <c r="C456" s="1330" t="s">
        <v>2516</v>
      </c>
      <c r="D456" s="1331" t="n">
        <v>18</v>
      </c>
      <c r="E456" s="1331" t="n">
        <v>18</v>
      </c>
      <c r="F456" s="1331" t="n">
        <v>2</v>
      </c>
      <c r="G456" s="1331" t="n">
        <v>15</v>
      </c>
      <c r="H456" s="1331" t="n">
        <v>0</v>
      </c>
      <c r="I456" s="1331" t="n">
        <v>0</v>
      </c>
      <c r="J456" s="1331" t="n">
        <v>0</v>
      </c>
      <c r="K456" s="1331" t="n">
        <v>0</v>
      </c>
      <c r="L456" s="1331" t="n">
        <v>0</v>
      </c>
      <c r="M456" s="1331" t="n">
        <v>0</v>
      </c>
      <c r="N456" s="1331" t="n">
        <v>0</v>
      </c>
      <c r="O456" s="1331" t="n">
        <v>0</v>
      </c>
      <c r="P456" s="1331" t="n">
        <v>0</v>
      </c>
      <c r="Q456" s="1331" t="n">
        <v>1</v>
      </c>
      <c r="R456" s="1331" t="n">
        <v>0</v>
      </c>
      <c r="S456" s="1331" t="n">
        <v>0</v>
      </c>
      <c r="T456" s="1331" t="n">
        <v>0</v>
      </c>
    </row>
    <row r="457" customFormat="false" ht="18" hidden="false" customHeight="true" outlineLevel="0" collapsed="false">
      <c r="A457" s="1333" t="s">
        <v>2517</v>
      </c>
      <c r="B457" s="1333"/>
      <c r="C457" s="1299" t="s">
        <v>1700</v>
      </c>
      <c r="D457" s="1300" t="n">
        <v>8627</v>
      </c>
      <c r="E457" s="1300" t="n">
        <v>7796</v>
      </c>
      <c r="F457" s="1300" t="n">
        <v>446</v>
      </c>
      <c r="G457" s="1300" t="n">
        <v>6303</v>
      </c>
      <c r="H457" s="1300" t="n">
        <v>650</v>
      </c>
      <c r="I457" s="1300" t="n">
        <v>0</v>
      </c>
      <c r="J457" s="1300" t="n">
        <v>10</v>
      </c>
      <c r="K457" s="1300" t="n">
        <v>2</v>
      </c>
      <c r="L457" s="1300" t="n">
        <v>15</v>
      </c>
      <c r="M457" s="1300" t="n">
        <v>27</v>
      </c>
      <c r="N457" s="1300" t="n">
        <v>11</v>
      </c>
      <c r="O457" s="1300" t="n">
        <v>0</v>
      </c>
      <c r="P457" s="1300" t="n">
        <v>73</v>
      </c>
      <c r="Q457" s="1300" t="n">
        <v>259</v>
      </c>
      <c r="R457" s="1300" t="n">
        <v>29</v>
      </c>
      <c r="S457" s="1300" t="n">
        <v>803</v>
      </c>
      <c r="T457" s="1300" t="n">
        <v>0</v>
      </c>
    </row>
    <row r="458" s="1332" customFormat="true" ht="18" hidden="false" customHeight="true" outlineLevel="0" collapsed="false">
      <c r="A458" s="1334"/>
      <c r="B458" s="1335"/>
      <c r="C458" s="1330" t="s">
        <v>2516</v>
      </c>
      <c r="D458" s="1331" t="n">
        <v>1005</v>
      </c>
      <c r="E458" s="1331" t="n">
        <v>854</v>
      </c>
      <c r="F458" s="1331" t="n">
        <v>63</v>
      </c>
      <c r="G458" s="1331" t="n">
        <v>687</v>
      </c>
      <c r="H458" s="1331" t="n">
        <v>34</v>
      </c>
      <c r="I458" s="1331" t="n">
        <v>0</v>
      </c>
      <c r="J458" s="1331" t="n">
        <v>0</v>
      </c>
      <c r="K458" s="1331" t="n">
        <v>0</v>
      </c>
      <c r="L458" s="1331" t="n">
        <v>1</v>
      </c>
      <c r="M458" s="1331" t="n">
        <v>4</v>
      </c>
      <c r="N458" s="1331" t="n">
        <v>4</v>
      </c>
      <c r="O458" s="1331" t="n">
        <v>0</v>
      </c>
      <c r="P458" s="1331" t="n">
        <v>15</v>
      </c>
      <c r="Q458" s="1331" t="n">
        <v>47</v>
      </c>
      <c r="R458" s="1331" t="n">
        <v>2</v>
      </c>
      <c r="S458" s="1331" t="n">
        <v>149</v>
      </c>
      <c r="T458" s="1331" t="n">
        <v>0</v>
      </c>
    </row>
    <row r="459" customFormat="false" ht="27" hidden="false" customHeight="true" outlineLevel="0" collapsed="false">
      <c r="A459" s="1334" t="s">
        <v>542</v>
      </c>
      <c r="B459" s="1335"/>
      <c r="T459" s="1331"/>
    </row>
    <row r="460" customFormat="false" ht="18" hidden="false" customHeight="true" outlineLevel="0" collapsed="false">
      <c r="A460" s="1334"/>
      <c r="B460" s="1335" t="s">
        <v>1734</v>
      </c>
      <c r="C460" s="1299" t="s">
        <v>1700</v>
      </c>
      <c r="D460" s="1300" t="n">
        <v>113</v>
      </c>
      <c r="E460" s="1300" t="n">
        <v>81</v>
      </c>
      <c r="F460" s="1300" t="n">
        <v>3</v>
      </c>
      <c r="G460" s="1300" t="n">
        <v>65</v>
      </c>
      <c r="H460" s="1300" t="n">
        <v>5</v>
      </c>
      <c r="I460" s="1300" t="n">
        <v>0</v>
      </c>
      <c r="J460" s="1300" t="n">
        <v>0</v>
      </c>
      <c r="K460" s="1300" t="n">
        <v>0</v>
      </c>
      <c r="L460" s="1300" t="n">
        <v>0</v>
      </c>
      <c r="M460" s="1300" t="n">
        <v>0</v>
      </c>
      <c r="N460" s="1300" t="n">
        <v>0</v>
      </c>
      <c r="O460" s="1300" t="n">
        <v>0</v>
      </c>
      <c r="P460" s="1300" t="n">
        <v>7</v>
      </c>
      <c r="Q460" s="1300" t="n">
        <v>2</v>
      </c>
      <c r="R460" s="1300" t="n">
        <v>6</v>
      </c>
      <c r="S460" s="1300" t="n">
        <v>26</v>
      </c>
      <c r="T460" s="1300" t="n">
        <v>0</v>
      </c>
    </row>
    <row r="461" s="1332" customFormat="true" ht="18" hidden="false" customHeight="true" outlineLevel="0" collapsed="false">
      <c r="A461" s="1334"/>
      <c r="B461" s="1335"/>
      <c r="C461" s="1330" t="s">
        <v>2516</v>
      </c>
      <c r="D461" s="1331" t="n">
        <v>17</v>
      </c>
      <c r="E461" s="1331" t="n">
        <v>13</v>
      </c>
      <c r="F461" s="1331" t="n">
        <v>2</v>
      </c>
      <c r="G461" s="1331" t="n">
        <v>11</v>
      </c>
      <c r="H461" s="1331" t="n">
        <v>0</v>
      </c>
      <c r="I461" s="1331" t="n">
        <v>0</v>
      </c>
      <c r="J461" s="1331" t="n">
        <v>0</v>
      </c>
      <c r="K461" s="1331" t="n">
        <v>0</v>
      </c>
      <c r="L461" s="1331" t="n">
        <v>0</v>
      </c>
      <c r="M461" s="1331" t="n">
        <v>0</v>
      </c>
      <c r="N461" s="1331" t="n">
        <v>0</v>
      </c>
      <c r="O461" s="1331" t="n">
        <v>0</v>
      </c>
      <c r="P461" s="1331" t="n">
        <v>0</v>
      </c>
      <c r="Q461" s="1331" t="n">
        <v>0</v>
      </c>
      <c r="R461" s="1331" t="n">
        <v>1</v>
      </c>
      <c r="S461" s="1331" t="n">
        <v>4</v>
      </c>
      <c r="T461" s="1331" t="n">
        <v>0</v>
      </c>
    </row>
    <row r="462" customFormat="false" ht="9" hidden="false" customHeight="true" outlineLevel="0" collapsed="false">
      <c r="A462" s="1334"/>
      <c r="B462" s="1335" t="s">
        <v>899</v>
      </c>
      <c r="C462" s="1299" t="s">
        <v>1700</v>
      </c>
      <c r="D462" s="1300" t="n">
        <v>37</v>
      </c>
      <c r="E462" s="1300" t="n">
        <v>35</v>
      </c>
      <c r="F462" s="1300" t="n">
        <v>0</v>
      </c>
      <c r="G462" s="1300" t="n">
        <v>22</v>
      </c>
      <c r="H462" s="1300" t="n">
        <v>5</v>
      </c>
      <c r="I462" s="1300" t="n">
        <v>0</v>
      </c>
      <c r="J462" s="1300" t="n">
        <v>0</v>
      </c>
      <c r="K462" s="1300" t="n">
        <v>0</v>
      </c>
      <c r="L462" s="1300" t="n">
        <v>0</v>
      </c>
      <c r="M462" s="1300" t="n">
        <v>0</v>
      </c>
      <c r="N462" s="1300" t="n">
        <v>0</v>
      </c>
      <c r="O462" s="1300" t="n">
        <v>0</v>
      </c>
      <c r="P462" s="1300" t="n">
        <v>7</v>
      </c>
      <c r="Q462" s="1300" t="n">
        <v>1</v>
      </c>
      <c r="R462" s="1300" t="n">
        <v>0</v>
      </c>
      <c r="S462" s="1300" t="n">
        <v>2</v>
      </c>
      <c r="T462" s="1331" t="n">
        <v>0</v>
      </c>
    </row>
    <row r="463" s="1332" customFormat="true" ht="18" hidden="false" customHeight="true" outlineLevel="0" collapsed="false">
      <c r="A463" s="1334"/>
      <c r="B463" s="1335"/>
      <c r="C463" s="1330" t="s">
        <v>2516</v>
      </c>
      <c r="D463" s="1331" t="n">
        <v>2</v>
      </c>
      <c r="E463" s="1331" t="n">
        <v>1</v>
      </c>
      <c r="F463" s="1331" t="n">
        <v>0</v>
      </c>
      <c r="G463" s="1331" t="n">
        <v>1</v>
      </c>
      <c r="H463" s="1331" t="n">
        <v>0</v>
      </c>
      <c r="I463" s="1331" t="n">
        <v>0</v>
      </c>
      <c r="J463" s="1331" t="n">
        <v>0</v>
      </c>
      <c r="K463" s="1331" t="n">
        <v>0</v>
      </c>
      <c r="L463" s="1331" t="n">
        <v>0</v>
      </c>
      <c r="M463" s="1331" t="n">
        <v>0</v>
      </c>
      <c r="N463" s="1331" t="n">
        <v>0</v>
      </c>
      <c r="O463" s="1331" t="n">
        <v>0</v>
      </c>
      <c r="P463" s="1331" t="n">
        <v>0</v>
      </c>
      <c r="Q463" s="1331" t="n">
        <v>0</v>
      </c>
      <c r="R463" s="1331" t="n">
        <v>0</v>
      </c>
      <c r="S463" s="1331" t="n">
        <v>1</v>
      </c>
      <c r="T463" s="1331" t="n">
        <v>0</v>
      </c>
    </row>
    <row r="464" customFormat="false" ht="9" hidden="false" customHeight="true" outlineLevel="0" collapsed="false">
      <c r="A464" s="1334"/>
      <c r="B464" s="1335" t="s">
        <v>900</v>
      </c>
      <c r="C464" s="1299" t="s">
        <v>1700</v>
      </c>
      <c r="D464" s="1300" t="n">
        <v>636</v>
      </c>
      <c r="E464" s="1300" t="n">
        <v>544</v>
      </c>
      <c r="F464" s="1300" t="n">
        <v>16</v>
      </c>
      <c r="G464" s="1300" t="n">
        <v>454</v>
      </c>
      <c r="H464" s="1300" t="n">
        <v>64</v>
      </c>
      <c r="I464" s="1300" t="n">
        <v>0</v>
      </c>
      <c r="J464" s="1300" t="n">
        <v>0</v>
      </c>
      <c r="K464" s="1300" t="n">
        <v>0</v>
      </c>
      <c r="L464" s="1300" t="n">
        <v>1</v>
      </c>
      <c r="M464" s="1300" t="n">
        <v>1</v>
      </c>
      <c r="N464" s="1300" t="n">
        <v>1</v>
      </c>
      <c r="O464" s="1300" t="n">
        <v>0</v>
      </c>
      <c r="P464" s="1300" t="n">
        <v>2</v>
      </c>
      <c r="Q464" s="1300" t="n">
        <v>5</v>
      </c>
      <c r="R464" s="1300" t="n">
        <v>41</v>
      </c>
      <c r="S464" s="1300" t="n">
        <v>52</v>
      </c>
      <c r="T464" s="1331" t="n">
        <v>0</v>
      </c>
    </row>
    <row r="465" s="1332" customFormat="true" ht="18" hidden="false" customHeight="true" outlineLevel="0" collapsed="false">
      <c r="A465" s="1334"/>
      <c r="B465" s="1335"/>
      <c r="C465" s="1330" t="s">
        <v>2516</v>
      </c>
      <c r="D465" s="1331" t="n">
        <v>70</v>
      </c>
      <c r="E465" s="1331" t="n">
        <v>54</v>
      </c>
      <c r="F465" s="1331" t="n">
        <v>3</v>
      </c>
      <c r="G465" s="1331" t="n">
        <v>48</v>
      </c>
      <c r="H465" s="1331" t="n">
        <v>2</v>
      </c>
      <c r="I465" s="1331" t="n">
        <v>0</v>
      </c>
      <c r="J465" s="1331" t="n">
        <v>0</v>
      </c>
      <c r="K465" s="1331" t="n">
        <v>0</v>
      </c>
      <c r="L465" s="1331" t="n">
        <v>0</v>
      </c>
      <c r="M465" s="1331" t="n">
        <v>0</v>
      </c>
      <c r="N465" s="1331" t="n">
        <v>1</v>
      </c>
      <c r="O465" s="1331" t="n">
        <v>0</v>
      </c>
      <c r="P465" s="1331" t="n">
        <v>0</v>
      </c>
      <c r="Q465" s="1331" t="n">
        <v>1</v>
      </c>
      <c r="R465" s="1331" t="n">
        <v>4</v>
      </c>
      <c r="S465" s="1331" t="n">
        <v>11</v>
      </c>
      <c r="T465" s="1331" t="n">
        <v>0</v>
      </c>
    </row>
    <row r="466" customFormat="false" ht="27" hidden="false" customHeight="false" outlineLevel="0" collapsed="false">
      <c r="A466" s="1334"/>
      <c r="B466" s="1308" t="s">
        <v>2528</v>
      </c>
      <c r="C466" s="1299" t="s">
        <v>1700</v>
      </c>
      <c r="D466" s="1300" t="n">
        <v>20</v>
      </c>
      <c r="E466" s="1300" t="n">
        <v>20</v>
      </c>
      <c r="F466" s="1300" t="n">
        <v>0</v>
      </c>
      <c r="G466" s="1300" t="n">
        <v>12</v>
      </c>
      <c r="H466" s="1300" t="n">
        <v>0</v>
      </c>
      <c r="I466" s="1300" t="n">
        <v>0</v>
      </c>
      <c r="J466" s="1300" t="n">
        <v>0</v>
      </c>
      <c r="K466" s="1300" t="n">
        <v>0</v>
      </c>
      <c r="L466" s="1300" t="n">
        <v>0</v>
      </c>
      <c r="M466" s="1300" t="n">
        <v>0</v>
      </c>
      <c r="N466" s="1300" t="n">
        <v>0</v>
      </c>
      <c r="O466" s="1300" t="n">
        <v>0</v>
      </c>
      <c r="P466" s="1300" t="n">
        <v>8</v>
      </c>
      <c r="Q466" s="1300" t="n">
        <v>0</v>
      </c>
      <c r="R466" s="1300" t="n">
        <v>0</v>
      </c>
      <c r="S466" s="1300" t="n">
        <v>0</v>
      </c>
      <c r="T466" s="1300" t="n">
        <v>0</v>
      </c>
    </row>
    <row r="467" s="1332" customFormat="true" ht="18" hidden="false" customHeight="true" outlineLevel="0" collapsed="false">
      <c r="A467" s="1334"/>
      <c r="B467" s="1335"/>
      <c r="C467" s="1330" t="s">
        <v>2516</v>
      </c>
      <c r="D467" s="1331" t="n">
        <v>4</v>
      </c>
      <c r="E467" s="1331" t="n">
        <v>4</v>
      </c>
      <c r="F467" s="1331" t="n">
        <v>0</v>
      </c>
      <c r="G467" s="1331" t="n">
        <v>4</v>
      </c>
      <c r="H467" s="1331" t="n">
        <v>0</v>
      </c>
      <c r="I467" s="1331" t="n">
        <v>0</v>
      </c>
      <c r="J467" s="1331" t="n">
        <v>0</v>
      </c>
      <c r="K467" s="1331" t="n">
        <v>0</v>
      </c>
      <c r="L467" s="1331" t="n">
        <v>0</v>
      </c>
      <c r="M467" s="1331" t="n">
        <v>0</v>
      </c>
      <c r="N467" s="1331" t="n">
        <v>0</v>
      </c>
      <c r="O467" s="1331" t="n">
        <v>0</v>
      </c>
      <c r="P467" s="1331" t="n">
        <v>0</v>
      </c>
      <c r="Q467" s="1331" t="n">
        <v>0</v>
      </c>
      <c r="R467" s="1331" t="n">
        <v>0</v>
      </c>
      <c r="S467" s="1331" t="n">
        <v>0</v>
      </c>
      <c r="T467" s="1331" t="n">
        <v>0</v>
      </c>
    </row>
    <row r="468" customFormat="false" ht="18" hidden="false" customHeight="true" outlineLevel="0" collapsed="false">
      <c r="A468" s="1334"/>
      <c r="B468" s="1335" t="s">
        <v>903</v>
      </c>
      <c r="C468" s="1299" t="s">
        <v>1700</v>
      </c>
      <c r="D468" s="1300" t="n">
        <v>22</v>
      </c>
      <c r="E468" s="1300" t="n">
        <v>17</v>
      </c>
      <c r="F468" s="1300" t="n">
        <v>0</v>
      </c>
      <c r="G468" s="1300" t="n">
        <v>7</v>
      </c>
      <c r="H468" s="1300" t="n">
        <v>7</v>
      </c>
      <c r="I468" s="1300" t="n">
        <v>0</v>
      </c>
      <c r="J468" s="1300" t="n">
        <v>0</v>
      </c>
      <c r="K468" s="1300" t="n">
        <v>0</v>
      </c>
      <c r="L468" s="1300" t="n">
        <v>0</v>
      </c>
      <c r="M468" s="1300" t="n">
        <v>0</v>
      </c>
      <c r="N468" s="1300" t="n">
        <v>0</v>
      </c>
      <c r="O468" s="1300" t="n">
        <v>0</v>
      </c>
      <c r="P468" s="1300" t="n">
        <v>0</v>
      </c>
      <c r="Q468" s="1300" t="n">
        <v>4</v>
      </c>
      <c r="R468" s="1300" t="n">
        <v>0</v>
      </c>
      <c r="S468" s="1300" t="n">
        <v>5</v>
      </c>
      <c r="T468" s="1331" t="n">
        <v>0</v>
      </c>
    </row>
    <row r="469" customFormat="false" ht="15.75" hidden="false" customHeight="true" outlineLevel="0" collapsed="false">
      <c r="B469" s="1348" t="s">
        <v>2517</v>
      </c>
      <c r="C469" s="1299" t="s">
        <v>1700</v>
      </c>
      <c r="D469" s="1300" t="n">
        <v>828</v>
      </c>
      <c r="E469" s="1300" t="n">
        <v>697</v>
      </c>
      <c r="F469" s="1300" t="n">
        <v>19</v>
      </c>
      <c r="G469" s="1300" t="n">
        <v>559</v>
      </c>
      <c r="H469" s="1300" t="n">
        <v>81</v>
      </c>
      <c r="I469" s="1300" t="n">
        <v>0</v>
      </c>
      <c r="J469" s="1300" t="n">
        <v>0</v>
      </c>
      <c r="K469" s="1300" t="n">
        <v>0</v>
      </c>
      <c r="L469" s="1300" t="n">
        <v>1</v>
      </c>
      <c r="M469" s="1300" t="n">
        <v>1</v>
      </c>
      <c r="N469" s="1300" t="n">
        <v>1</v>
      </c>
      <c r="O469" s="1300" t="n">
        <v>0</v>
      </c>
      <c r="P469" s="1300" t="n">
        <v>24</v>
      </c>
      <c r="Q469" s="1300" t="n">
        <v>11</v>
      </c>
      <c r="R469" s="1300" t="n">
        <v>47</v>
      </c>
      <c r="S469" s="1300" t="n">
        <v>84</v>
      </c>
      <c r="T469" s="1300" t="n">
        <v>0</v>
      </c>
    </row>
    <row r="470" s="1332" customFormat="true" ht="18" hidden="false" customHeight="true" outlineLevel="0" collapsed="false">
      <c r="A470" s="1334"/>
      <c r="B470" s="1335"/>
      <c r="C470" s="1330" t="s">
        <v>2516</v>
      </c>
      <c r="D470" s="1331" t="n">
        <v>93</v>
      </c>
      <c r="E470" s="1331" t="n">
        <v>72</v>
      </c>
      <c r="F470" s="1331" t="n">
        <v>5</v>
      </c>
      <c r="G470" s="1331" t="n">
        <v>64</v>
      </c>
      <c r="H470" s="1331" t="n">
        <v>2</v>
      </c>
      <c r="I470" s="1331" t="n">
        <v>0</v>
      </c>
      <c r="J470" s="1331" t="n">
        <v>0</v>
      </c>
      <c r="K470" s="1331" t="n">
        <v>0</v>
      </c>
      <c r="L470" s="1331" t="n">
        <v>0</v>
      </c>
      <c r="M470" s="1331" t="n">
        <v>0</v>
      </c>
      <c r="N470" s="1331" t="n">
        <v>1</v>
      </c>
      <c r="O470" s="1331" t="n">
        <v>0</v>
      </c>
      <c r="P470" s="1331" t="n">
        <v>0</v>
      </c>
      <c r="Q470" s="1331" t="n">
        <v>1</v>
      </c>
      <c r="R470" s="1331" t="n">
        <v>5</v>
      </c>
      <c r="S470" s="1331" t="n">
        <v>16</v>
      </c>
      <c r="T470" s="1331" t="n">
        <v>0</v>
      </c>
    </row>
    <row r="471" customFormat="false" ht="36" hidden="false" customHeight="true" outlineLevel="0" collapsed="false">
      <c r="A471" s="1327" t="s">
        <v>2529</v>
      </c>
      <c r="B471" s="1327"/>
      <c r="T471" s="1331"/>
    </row>
    <row r="472" customFormat="false" ht="9" hidden="false" customHeight="true" outlineLevel="0" collapsed="false">
      <c r="A472" s="1334"/>
      <c r="B472" s="1335" t="s">
        <v>906</v>
      </c>
      <c r="C472" s="1299" t="s">
        <v>1700</v>
      </c>
      <c r="D472" s="1300" t="n">
        <v>251</v>
      </c>
      <c r="E472" s="1300" t="n">
        <v>234</v>
      </c>
      <c r="F472" s="1300" t="n">
        <v>26</v>
      </c>
      <c r="G472" s="1300" t="n">
        <v>191</v>
      </c>
      <c r="H472" s="1300" t="n">
        <v>0</v>
      </c>
      <c r="I472" s="1300" t="n">
        <v>0</v>
      </c>
      <c r="J472" s="1300" t="n">
        <v>0</v>
      </c>
      <c r="K472" s="1300" t="n">
        <v>0</v>
      </c>
      <c r="L472" s="1300" t="n">
        <v>0</v>
      </c>
      <c r="M472" s="1300" t="n">
        <v>0</v>
      </c>
      <c r="N472" s="1300" t="n">
        <v>0</v>
      </c>
      <c r="O472" s="1300" t="n">
        <v>0</v>
      </c>
      <c r="P472" s="1300" t="n">
        <v>4</v>
      </c>
      <c r="Q472" s="1300" t="n">
        <v>13</v>
      </c>
      <c r="R472" s="1300" t="n">
        <v>0</v>
      </c>
      <c r="S472" s="1300" t="n">
        <v>16</v>
      </c>
      <c r="T472" s="1331" t="n">
        <v>0</v>
      </c>
    </row>
    <row r="473" s="1332" customFormat="true" ht="18" hidden="false" customHeight="true" outlineLevel="0" collapsed="false">
      <c r="A473" s="1334"/>
      <c r="B473" s="1335"/>
      <c r="C473" s="1330" t="s">
        <v>2516</v>
      </c>
      <c r="D473" s="1331" t="n">
        <v>182</v>
      </c>
      <c r="E473" s="1331" t="n">
        <v>180</v>
      </c>
      <c r="F473" s="1331" t="n">
        <v>7</v>
      </c>
      <c r="G473" s="1331" t="n">
        <v>171</v>
      </c>
      <c r="H473" s="1331" t="n">
        <v>0</v>
      </c>
      <c r="I473" s="1331" t="n">
        <v>0</v>
      </c>
      <c r="J473" s="1331" t="n">
        <v>0</v>
      </c>
      <c r="K473" s="1331" t="n">
        <v>0</v>
      </c>
      <c r="L473" s="1331" t="n">
        <v>0</v>
      </c>
      <c r="M473" s="1331" t="n">
        <v>0</v>
      </c>
      <c r="N473" s="1331" t="n">
        <v>0</v>
      </c>
      <c r="O473" s="1331" t="n">
        <v>0</v>
      </c>
      <c r="P473" s="1331" t="n">
        <v>0</v>
      </c>
      <c r="Q473" s="1331" t="n">
        <v>2</v>
      </c>
      <c r="R473" s="1331" t="n">
        <v>0</v>
      </c>
      <c r="S473" s="1331" t="n">
        <v>2</v>
      </c>
      <c r="T473" s="1331" t="n">
        <v>0</v>
      </c>
    </row>
    <row r="474" customFormat="false" ht="18" hidden="false" customHeight="true" outlineLevel="0" collapsed="false">
      <c r="A474" s="1334"/>
      <c r="B474" s="1335" t="s">
        <v>2530</v>
      </c>
      <c r="C474" s="1299" t="s">
        <v>1700</v>
      </c>
      <c r="D474" s="1300" t="n">
        <v>369</v>
      </c>
      <c r="E474" s="1300" t="n">
        <v>314</v>
      </c>
      <c r="F474" s="1300" t="n">
        <v>47</v>
      </c>
      <c r="G474" s="1300" t="n">
        <v>101</v>
      </c>
      <c r="H474" s="1300" t="n">
        <v>4</v>
      </c>
      <c r="I474" s="1300" t="n">
        <v>0</v>
      </c>
      <c r="J474" s="1300" t="n">
        <v>59</v>
      </c>
      <c r="K474" s="1300" t="n">
        <v>0</v>
      </c>
      <c r="L474" s="1300" t="n">
        <v>3</v>
      </c>
      <c r="M474" s="1300" t="n">
        <v>6</v>
      </c>
      <c r="N474" s="1300" t="n">
        <v>6</v>
      </c>
      <c r="O474" s="1300" t="n">
        <v>0</v>
      </c>
      <c r="P474" s="1300" t="n">
        <v>29</v>
      </c>
      <c r="Q474" s="1300" t="n">
        <v>58</v>
      </c>
      <c r="R474" s="1300" t="n">
        <v>8</v>
      </c>
      <c r="S474" s="1300" t="n">
        <v>47</v>
      </c>
      <c r="T474" s="1300" t="n">
        <v>0</v>
      </c>
    </row>
    <row r="475" s="1332" customFormat="true" ht="18" hidden="false" customHeight="true" outlineLevel="0" collapsed="false">
      <c r="A475" s="1334"/>
      <c r="B475" s="1335"/>
      <c r="C475" s="1330" t="s">
        <v>2516</v>
      </c>
      <c r="D475" s="1331" t="n">
        <v>148</v>
      </c>
      <c r="E475" s="1331" t="n">
        <v>131</v>
      </c>
      <c r="F475" s="1331" t="n">
        <v>4</v>
      </c>
      <c r="G475" s="1331" t="n">
        <v>48</v>
      </c>
      <c r="H475" s="1331" t="n">
        <v>3</v>
      </c>
      <c r="I475" s="1331" t="n">
        <v>0</v>
      </c>
      <c r="J475" s="1331" t="n">
        <v>58</v>
      </c>
      <c r="K475" s="1331" t="n">
        <v>0</v>
      </c>
      <c r="L475" s="1331" t="n">
        <v>0</v>
      </c>
      <c r="M475" s="1331" t="n">
        <v>0</v>
      </c>
      <c r="N475" s="1331" t="n">
        <v>3</v>
      </c>
      <c r="O475" s="1331" t="n">
        <v>0</v>
      </c>
      <c r="P475" s="1331" t="n">
        <v>3</v>
      </c>
      <c r="Q475" s="1331" t="n">
        <v>12</v>
      </c>
      <c r="R475" s="1331" t="n">
        <v>3</v>
      </c>
      <c r="S475" s="1331" t="n">
        <v>14</v>
      </c>
      <c r="T475" s="1331" t="n">
        <v>0</v>
      </c>
    </row>
    <row r="476" customFormat="false" ht="9" hidden="false" customHeight="false" outlineLevel="0" collapsed="false">
      <c r="A476" s="1334"/>
      <c r="B476" s="1298" t="s">
        <v>909</v>
      </c>
      <c r="C476" s="1299" t="s">
        <v>1700</v>
      </c>
      <c r="D476" s="1300" t="n">
        <v>49</v>
      </c>
      <c r="E476" s="1300" t="n">
        <v>12</v>
      </c>
      <c r="F476" s="1300" t="n">
        <v>1</v>
      </c>
      <c r="G476" s="1300" t="n">
        <v>0</v>
      </c>
      <c r="H476" s="1300" t="n">
        <v>0</v>
      </c>
      <c r="I476" s="1300" t="n">
        <v>0</v>
      </c>
      <c r="J476" s="1300" t="n">
        <v>0</v>
      </c>
      <c r="K476" s="1300" t="n">
        <v>0</v>
      </c>
      <c r="L476" s="1300" t="n">
        <v>8</v>
      </c>
      <c r="M476" s="1300" t="n">
        <v>2</v>
      </c>
      <c r="N476" s="1300" t="n">
        <v>1</v>
      </c>
      <c r="O476" s="1300" t="n">
        <v>0</v>
      </c>
      <c r="P476" s="1300" t="n">
        <v>0</v>
      </c>
      <c r="Q476" s="1300" t="n">
        <v>0</v>
      </c>
      <c r="R476" s="1300" t="n">
        <v>27</v>
      </c>
      <c r="S476" s="1300" t="n">
        <v>10</v>
      </c>
      <c r="T476" s="1331" t="n">
        <v>0</v>
      </c>
    </row>
    <row r="477" s="1332" customFormat="true" ht="18" hidden="false" customHeight="true" outlineLevel="0" collapsed="false">
      <c r="A477" s="1334"/>
      <c r="B477" s="1335"/>
      <c r="C477" s="1330" t="s">
        <v>2516</v>
      </c>
      <c r="D477" s="1331" t="n">
        <v>9</v>
      </c>
      <c r="E477" s="1331" t="n">
        <v>0</v>
      </c>
      <c r="F477" s="1331" t="n">
        <v>0</v>
      </c>
      <c r="G477" s="1331" t="n">
        <v>0</v>
      </c>
      <c r="H477" s="1331" t="n">
        <v>0</v>
      </c>
      <c r="I477" s="1331" t="n">
        <v>0</v>
      </c>
      <c r="J477" s="1331" t="n">
        <v>0</v>
      </c>
      <c r="K477" s="1331" t="n">
        <v>0</v>
      </c>
      <c r="L477" s="1331" t="n">
        <v>0</v>
      </c>
      <c r="M477" s="1331" t="n">
        <v>0</v>
      </c>
      <c r="N477" s="1331" t="n">
        <v>0</v>
      </c>
      <c r="O477" s="1331" t="n">
        <v>0</v>
      </c>
      <c r="P477" s="1331" t="n">
        <v>0</v>
      </c>
      <c r="Q477" s="1331" t="n">
        <v>0</v>
      </c>
      <c r="R477" s="1331" t="n">
        <v>7</v>
      </c>
      <c r="S477" s="1331" t="n">
        <v>2</v>
      </c>
      <c r="T477" s="1331" t="n">
        <v>0</v>
      </c>
    </row>
    <row r="478" customFormat="false" ht="9" hidden="false" customHeight="true" outlineLevel="0" collapsed="false">
      <c r="A478" s="1334"/>
      <c r="B478" s="1335" t="s">
        <v>910</v>
      </c>
      <c r="C478" s="1299" t="s">
        <v>1700</v>
      </c>
      <c r="D478" s="1300" t="n">
        <v>62</v>
      </c>
      <c r="E478" s="1300" t="n">
        <v>22</v>
      </c>
      <c r="F478" s="1300" t="n">
        <v>1</v>
      </c>
      <c r="G478" s="1300" t="n">
        <v>2</v>
      </c>
      <c r="H478" s="1300" t="n">
        <v>0</v>
      </c>
      <c r="I478" s="1300" t="n">
        <v>0</v>
      </c>
      <c r="J478" s="1300" t="n">
        <v>0</v>
      </c>
      <c r="K478" s="1300" t="n">
        <v>0</v>
      </c>
      <c r="L478" s="1300" t="n">
        <v>0</v>
      </c>
      <c r="M478" s="1300" t="n">
        <v>0</v>
      </c>
      <c r="N478" s="1300" t="n">
        <v>1</v>
      </c>
      <c r="O478" s="1300" t="n">
        <v>0</v>
      </c>
      <c r="P478" s="1300" t="n">
        <v>7</v>
      </c>
      <c r="Q478" s="1300" t="n">
        <v>11</v>
      </c>
      <c r="R478" s="1300" t="n">
        <v>0</v>
      </c>
      <c r="S478" s="1300" t="n">
        <v>40</v>
      </c>
      <c r="T478" s="1331" t="n">
        <v>0</v>
      </c>
    </row>
    <row r="479" s="1332" customFormat="true" ht="18" hidden="false" customHeight="true" outlineLevel="0" collapsed="false">
      <c r="A479" s="1334"/>
      <c r="B479" s="1335"/>
      <c r="C479" s="1330" t="s">
        <v>2516</v>
      </c>
      <c r="D479" s="1331" t="n">
        <v>11</v>
      </c>
      <c r="E479" s="1331" t="n">
        <v>7</v>
      </c>
      <c r="F479" s="1331" t="n">
        <v>0</v>
      </c>
      <c r="G479" s="1331" t="n">
        <v>2</v>
      </c>
      <c r="H479" s="1331" t="n">
        <v>0</v>
      </c>
      <c r="I479" s="1331" t="n">
        <v>0</v>
      </c>
      <c r="J479" s="1331" t="n">
        <v>0</v>
      </c>
      <c r="K479" s="1331" t="n">
        <v>0</v>
      </c>
      <c r="L479" s="1331" t="n">
        <v>0</v>
      </c>
      <c r="M479" s="1331" t="n">
        <v>0</v>
      </c>
      <c r="N479" s="1331" t="n">
        <v>0</v>
      </c>
      <c r="O479" s="1331" t="n">
        <v>0</v>
      </c>
      <c r="P479" s="1331" t="n">
        <v>3</v>
      </c>
      <c r="Q479" s="1331" t="n">
        <v>2</v>
      </c>
      <c r="R479" s="1331" t="n">
        <v>0</v>
      </c>
      <c r="S479" s="1331" t="n">
        <v>4</v>
      </c>
      <c r="T479" s="1331" t="n">
        <v>0</v>
      </c>
    </row>
    <row r="480" customFormat="false" ht="9" hidden="false" customHeight="true" outlineLevel="0" collapsed="false">
      <c r="A480" s="1334"/>
      <c r="B480" s="1335" t="s">
        <v>1739</v>
      </c>
      <c r="C480" s="1299" t="s">
        <v>1700</v>
      </c>
      <c r="D480" s="1300" t="n">
        <v>298</v>
      </c>
      <c r="E480" s="1300" t="n">
        <v>252</v>
      </c>
      <c r="F480" s="1300" t="n">
        <v>0</v>
      </c>
      <c r="G480" s="1300" t="n">
        <v>131</v>
      </c>
      <c r="H480" s="1300" t="n">
        <v>6</v>
      </c>
      <c r="I480" s="1300" t="n">
        <v>0</v>
      </c>
      <c r="J480" s="1300" t="n">
        <v>1</v>
      </c>
      <c r="K480" s="1300" t="n">
        <v>0</v>
      </c>
      <c r="L480" s="1300" t="n">
        <v>1</v>
      </c>
      <c r="M480" s="1300" t="n">
        <v>9</v>
      </c>
      <c r="N480" s="1300" t="n">
        <v>5</v>
      </c>
      <c r="O480" s="1300" t="n">
        <v>0</v>
      </c>
      <c r="P480" s="1300" t="n">
        <v>19</v>
      </c>
      <c r="Q480" s="1300" t="n">
        <v>80</v>
      </c>
      <c r="R480" s="1300" t="n">
        <v>0</v>
      </c>
      <c r="S480" s="1300" t="n">
        <v>47</v>
      </c>
      <c r="T480" s="1331" t="n">
        <v>0</v>
      </c>
    </row>
    <row r="481" s="1332" customFormat="true" ht="18" hidden="false" customHeight="true" outlineLevel="0" collapsed="false">
      <c r="A481" s="1334"/>
      <c r="B481" s="1335"/>
      <c r="C481" s="1330" t="s">
        <v>2516</v>
      </c>
      <c r="D481" s="1331" t="n">
        <v>42</v>
      </c>
      <c r="E481" s="1331" t="n">
        <v>34</v>
      </c>
      <c r="F481" s="1331" t="n">
        <v>0</v>
      </c>
      <c r="G481" s="1331" t="n">
        <v>12</v>
      </c>
      <c r="H481" s="1331" t="n">
        <v>0</v>
      </c>
      <c r="I481" s="1331" t="n">
        <v>0</v>
      </c>
      <c r="J481" s="1331" t="n">
        <v>1</v>
      </c>
      <c r="K481" s="1331" t="n">
        <v>0</v>
      </c>
      <c r="L481" s="1331" t="n">
        <v>0</v>
      </c>
      <c r="M481" s="1331" t="n">
        <v>0</v>
      </c>
      <c r="N481" s="1331" t="n">
        <v>2</v>
      </c>
      <c r="O481" s="1331" t="n">
        <v>0</v>
      </c>
      <c r="P481" s="1331" t="n">
        <v>5</v>
      </c>
      <c r="Q481" s="1331" t="n">
        <v>13</v>
      </c>
      <c r="R481" s="1331" t="n">
        <v>0</v>
      </c>
      <c r="S481" s="1331" t="n">
        <v>8</v>
      </c>
      <c r="T481" s="1331" t="n">
        <v>0</v>
      </c>
    </row>
    <row r="482" customFormat="false" ht="18" hidden="false" customHeight="false" outlineLevel="0" collapsed="false">
      <c r="A482" s="1334"/>
      <c r="B482" s="1298" t="s">
        <v>2531</v>
      </c>
      <c r="C482" s="1299" t="s">
        <v>1700</v>
      </c>
      <c r="D482" s="1300" t="n">
        <v>41</v>
      </c>
      <c r="E482" s="1300" t="n">
        <v>35</v>
      </c>
      <c r="F482" s="1300" t="n">
        <v>0</v>
      </c>
      <c r="G482" s="1300" t="n">
        <v>5</v>
      </c>
      <c r="H482" s="1300" t="n">
        <v>0</v>
      </c>
      <c r="I482" s="1300" t="n">
        <v>0</v>
      </c>
      <c r="J482" s="1300" t="n">
        <v>0</v>
      </c>
      <c r="K482" s="1300" t="n">
        <v>0</v>
      </c>
      <c r="L482" s="1300" t="n">
        <v>2</v>
      </c>
      <c r="M482" s="1300" t="n">
        <v>5</v>
      </c>
      <c r="N482" s="1300" t="n">
        <v>5</v>
      </c>
      <c r="O482" s="1300" t="n">
        <v>0</v>
      </c>
      <c r="P482" s="1300" t="n">
        <v>2</v>
      </c>
      <c r="Q482" s="1300" t="n">
        <v>16</v>
      </c>
      <c r="R482" s="1300" t="n">
        <v>0</v>
      </c>
      <c r="S482" s="1300" t="n">
        <v>6</v>
      </c>
      <c r="T482" s="1300" t="n">
        <v>0</v>
      </c>
    </row>
    <row r="483" s="1332" customFormat="true" ht="18" hidden="false" customHeight="true" outlineLevel="0" collapsed="false">
      <c r="A483" s="1334"/>
      <c r="B483" s="1335"/>
      <c r="C483" s="1330" t="s">
        <v>2516</v>
      </c>
      <c r="D483" s="1331" t="n">
        <v>3</v>
      </c>
      <c r="E483" s="1331" t="n">
        <v>2</v>
      </c>
      <c r="F483" s="1331" t="n">
        <v>0</v>
      </c>
      <c r="G483" s="1331" t="n">
        <v>0</v>
      </c>
      <c r="H483" s="1331" t="n">
        <v>0</v>
      </c>
      <c r="I483" s="1331" t="n">
        <v>0</v>
      </c>
      <c r="J483" s="1331" t="n">
        <v>0</v>
      </c>
      <c r="K483" s="1331" t="n">
        <v>0</v>
      </c>
      <c r="L483" s="1331" t="n">
        <v>1</v>
      </c>
      <c r="M483" s="1331" t="n">
        <v>0</v>
      </c>
      <c r="N483" s="1331" t="n">
        <v>1</v>
      </c>
      <c r="O483" s="1331" t="n">
        <v>0</v>
      </c>
      <c r="P483" s="1331" t="n">
        <v>0</v>
      </c>
      <c r="Q483" s="1331" t="n">
        <v>0</v>
      </c>
      <c r="R483" s="1331" t="n">
        <v>0</v>
      </c>
      <c r="S483" s="1331" t="n">
        <v>1</v>
      </c>
      <c r="T483" s="1331" t="n">
        <v>0</v>
      </c>
    </row>
    <row r="484" customFormat="false" ht="27" hidden="false" customHeight="false" outlineLevel="0" collapsed="false">
      <c r="A484" s="1334"/>
      <c r="B484" s="1308" t="s">
        <v>1752</v>
      </c>
      <c r="C484" s="1299" t="s">
        <v>1700</v>
      </c>
      <c r="D484" s="1300" t="n">
        <v>26</v>
      </c>
      <c r="E484" s="1300" t="n">
        <v>17</v>
      </c>
      <c r="F484" s="1300" t="n">
        <v>1</v>
      </c>
      <c r="G484" s="1300" t="n">
        <v>3</v>
      </c>
      <c r="H484" s="1300" t="n">
        <v>0</v>
      </c>
      <c r="I484" s="1300" t="n">
        <v>0</v>
      </c>
      <c r="J484" s="1300" t="n">
        <v>0</v>
      </c>
      <c r="K484" s="1300" t="n">
        <v>0</v>
      </c>
      <c r="L484" s="1300" t="n">
        <v>0</v>
      </c>
      <c r="M484" s="1300" t="n">
        <v>0</v>
      </c>
      <c r="N484" s="1300" t="n">
        <v>0</v>
      </c>
      <c r="O484" s="1300" t="n">
        <v>0</v>
      </c>
      <c r="P484" s="1300" t="n">
        <v>0</v>
      </c>
      <c r="Q484" s="1300" t="n">
        <v>13</v>
      </c>
      <c r="R484" s="1300" t="n">
        <v>1</v>
      </c>
      <c r="S484" s="1300" t="n">
        <v>8</v>
      </c>
      <c r="T484" s="1300" t="n">
        <v>0</v>
      </c>
    </row>
    <row r="485" s="1332" customFormat="true" ht="18" hidden="false" customHeight="true" outlineLevel="0" collapsed="false">
      <c r="A485" s="1334"/>
      <c r="B485" s="1335"/>
      <c r="C485" s="1330" t="s">
        <v>2516</v>
      </c>
      <c r="D485" s="1331" t="n">
        <v>6</v>
      </c>
      <c r="E485" s="1331" t="n">
        <v>4</v>
      </c>
      <c r="F485" s="1331" t="n">
        <v>0</v>
      </c>
      <c r="G485" s="1331" t="n">
        <v>1</v>
      </c>
      <c r="H485" s="1331" t="n">
        <v>0</v>
      </c>
      <c r="I485" s="1331" t="n">
        <v>0</v>
      </c>
      <c r="J485" s="1331" t="n">
        <v>0</v>
      </c>
      <c r="K485" s="1331" t="n">
        <v>0</v>
      </c>
      <c r="L485" s="1331" t="n">
        <v>0</v>
      </c>
      <c r="M485" s="1331" t="n">
        <v>0</v>
      </c>
      <c r="N485" s="1331" t="n">
        <v>0</v>
      </c>
      <c r="O485" s="1331" t="n">
        <v>0</v>
      </c>
      <c r="P485" s="1331" t="n">
        <v>0</v>
      </c>
      <c r="Q485" s="1331" t="n">
        <v>2</v>
      </c>
      <c r="R485" s="1331" t="n">
        <v>0</v>
      </c>
      <c r="S485" s="1331" t="n">
        <v>2</v>
      </c>
      <c r="T485" s="1331" t="n">
        <v>0</v>
      </c>
    </row>
    <row r="486" s="1332" customFormat="true" ht="18" hidden="false" customHeight="true" outlineLevel="0" collapsed="false">
      <c r="A486" s="1334"/>
      <c r="B486" s="1335"/>
      <c r="C486" s="1330"/>
      <c r="D486" s="1331"/>
      <c r="E486" s="1331"/>
      <c r="F486" s="1331"/>
      <c r="G486" s="1331"/>
      <c r="H486" s="1331"/>
      <c r="I486" s="1331"/>
      <c r="J486" s="1331"/>
      <c r="K486" s="1331"/>
      <c r="L486" s="1331"/>
      <c r="M486" s="1331"/>
      <c r="N486" s="1331"/>
      <c r="O486" s="1331"/>
      <c r="P486" s="1331"/>
      <c r="Q486" s="1331"/>
      <c r="R486" s="1331"/>
      <c r="S486" s="1331"/>
      <c r="T486" s="1331"/>
    </row>
    <row r="487" s="1332" customFormat="true" ht="18" hidden="false" customHeight="true" outlineLevel="0" collapsed="false">
      <c r="A487" s="1334"/>
      <c r="B487" s="1335"/>
      <c r="C487" s="1330"/>
      <c r="D487" s="1331"/>
      <c r="E487" s="1331"/>
      <c r="F487" s="1331"/>
      <c r="G487" s="1331"/>
      <c r="H487" s="1331"/>
      <c r="I487" s="1331"/>
      <c r="J487" s="1331"/>
      <c r="K487" s="1331"/>
      <c r="L487" s="1331"/>
      <c r="M487" s="1331"/>
      <c r="N487" s="1331"/>
      <c r="O487" s="1331"/>
      <c r="P487" s="1331"/>
      <c r="Q487" s="1331"/>
      <c r="R487" s="1331"/>
      <c r="S487" s="1331"/>
      <c r="T487" s="1331"/>
    </row>
    <row r="488" s="1332" customFormat="true" ht="18" hidden="false" customHeight="true" outlineLevel="0" collapsed="false">
      <c r="A488" s="1334"/>
      <c r="B488" s="1335"/>
      <c r="C488" s="1330"/>
      <c r="D488" s="1331"/>
      <c r="E488" s="1331"/>
      <c r="F488" s="1331"/>
      <c r="G488" s="1331"/>
      <c r="H488" s="1331"/>
      <c r="I488" s="1331"/>
      <c r="J488" s="1331"/>
      <c r="K488" s="1331"/>
      <c r="L488" s="1331"/>
      <c r="M488" s="1331"/>
      <c r="N488" s="1331"/>
      <c r="O488" s="1331"/>
      <c r="P488" s="1331"/>
      <c r="Q488" s="1331"/>
      <c r="R488" s="1331"/>
      <c r="S488" s="1331"/>
      <c r="T488" s="1331"/>
    </row>
    <row r="489" s="1332" customFormat="true" ht="9" hidden="false" customHeight="false" outlineLevel="0" collapsed="false">
      <c r="A489" s="1334"/>
      <c r="B489" s="1335"/>
      <c r="C489" s="1330"/>
      <c r="D489" s="1331"/>
      <c r="E489" s="1331"/>
      <c r="F489" s="1331"/>
      <c r="G489" s="1331"/>
      <c r="H489" s="1331"/>
      <c r="I489" s="1331"/>
      <c r="J489" s="1331"/>
      <c r="K489" s="1331"/>
      <c r="L489" s="1331"/>
      <c r="M489" s="1331"/>
      <c r="N489" s="1331"/>
      <c r="O489" s="1331"/>
      <c r="P489" s="1331"/>
      <c r="Q489" s="1331"/>
      <c r="R489" s="1331"/>
      <c r="S489" s="1331"/>
      <c r="T489" s="1331"/>
    </row>
    <row r="490" s="1332" customFormat="true" ht="9" hidden="false" customHeight="false" outlineLevel="0" collapsed="false">
      <c r="A490" s="1334"/>
      <c r="B490" s="1335"/>
      <c r="C490" s="1330"/>
      <c r="D490" s="1331"/>
      <c r="E490" s="1331"/>
      <c r="F490" s="1331"/>
      <c r="G490" s="1331"/>
      <c r="H490" s="1331"/>
      <c r="I490" s="1331"/>
      <c r="J490" s="1331"/>
      <c r="K490" s="1331"/>
      <c r="L490" s="1331"/>
      <c r="M490" s="1331"/>
      <c r="N490" s="1331"/>
      <c r="O490" s="1331"/>
      <c r="P490" s="1331"/>
      <c r="Q490" s="1331"/>
      <c r="R490" s="1331"/>
      <c r="S490" s="1331"/>
      <c r="T490" s="1331"/>
    </row>
    <row r="491" s="1332" customFormat="true" ht="9" hidden="false" customHeight="false" outlineLevel="0" collapsed="false">
      <c r="A491" s="1328" t="s">
        <v>53</v>
      </c>
      <c r="B491" s="1329"/>
      <c r="C491" s="1330"/>
      <c r="D491" s="1331"/>
      <c r="E491" s="1331"/>
      <c r="F491" s="1331"/>
      <c r="G491" s="1331"/>
      <c r="H491" s="1331"/>
      <c r="I491" s="1331"/>
      <c r="J491" s="1331"/>
      <c r="K491" s="1331"/>
      <c r="L491" s="1331"/>
      <c r="M491" s="1331"/>
      <c r="N491" s="1331"/>
      <c r="O491" s="1331"/>
      <c r="P491" s="1331"/>
      <c r="Q491" s="1331"/>
      <c r="R491" s="1331"/>
      <c r="S491" s="1331"/>
      <c r="T491" s="1331"/>
    </row>
    <row r="492" s="1332" customFormat="true" ht="18" hidden="false" customHeight="true" outlineLevel="0" collapsed="false">
      <c r="A492" s="1334"/>
      <c r="B492" s="1335"/>
      <c r="C492" s="1330"/>
      <c r="D492" s="1325" t="s">
        <v>609</v>
      </c>
      <c r="E492" s="1331"/>
      <c r="F492" s="1331"/>
      <c r="G492" s="1331"/>
      <c r="H492" s="1331"/>
      <c r="I492" s="1331"/>
      <c r="J492" s="1331"/>
      <c r="K492" s="1331"/>
      <c r="L492" s="1331"/>
      <c r="M492" s="1331"/>
      <c r="N492" s="1331"/>
      <c r="O492" s="1331"/>
      <c r="P492" s="1331"/>
      <c r="Q492" s="1331"/>
      <c r="R492" s="1331"/>
      <c r="S492" s="1331"/>
      <c r="T492" s="1331"/>
    </row>
    <row r="493" s="1332" customFormat="true" ht="18" hidden="false" customHeight="true" outlineLevel="0" collapsed="false">
      <c r="A493" s="1334"/>
      <c r="B493" s="1335"/>
      <c r="C493" s="1330"/>
      <c r="D493" s="1326" t="s">
        <v>1210</v>
      </c>
      <c r="E493" s="1331"/>
      <c r="F493" s="1331"/>
      <c r="G493" s="1331"/>
      <c r="H493" s="1331"/>
      <c r="I493" s="1331"/>
      <c r="J493" s="1331"/>
      <c r="K493" s="1331"/>
      <c r="L493" s="1331"/>
      <c r="M493" s="1331"/>
      <c r="N493" s="1331"/>
      <c r="O493" s="1331"/>
      <c r="P493" s="1331"/>
      <c r="Q493" s="1331"/>
      <c r="R493" s="1331"/>
      <c r="S493" s="1331"/>
      <c r="T493" s="1331"/>
    </row>
    <row r="494" customFormat="false" ht="18" hidden="false" customHeight="true" outlineLevel="0" collapsed="false">
      <c r="A494" s="1333" t="s">
        <v>2517</v>
      </c>
      <c r="B494" s="1333"/>
      <c r="C494" s="1299" t="s">
        <v>1700</v>
      </c>
      <c r="D494" s="1300" t="n">
        <v>1096</v>
      </c>
      <c r="E494" s="1300" t="n">
        <v>886</v>
      </c>
      <c r="F494" s="1300" t="n">
        <v>76</v>
      </c>
      <c r="G494" s="1300" t="n">
        <v>433</v>
      </c>
      <c r="H494" s="1300" t="n">
        <v>10</v>
      </c>
      <c r="I494" s="1300" t="n">
        <v>0</v>
      </c>
      <c r="J494" s="1300" t="n">
        <v>60</v>
      </c>
      <c r="K494" s="1300" t="n">
        <v>0</v>
      </c>
      <c r="L494" s="1300" t="n">
        <v>14</v>
      </c>
      <c r="M494" s="1300" t="n">
        <v>22</v>
      </c>
      <c r="N494" s="1300" t="n">
        <v>18</v>
      </c>
      <c r="O494" s="1300" t="n">
        <v>0</v>
      </c>
      <c r="P494" s="1300" t="n">
        <v>61</v>
      </c>
      <c r="Q494" s="1300" t="n">
        <v>192</v>
      </c>
      <c r="R494" s="1300" t="n">
        <v>36</v>
      </c>
      <c r="S494" s="1300" t="n">
        <v>174</v>
      </c>
      <c r="T494" s="1300" t="n">
        <v>0</v>
      </c>
    </row>
    <row r="495" s="1332" customFormat="true" ht="18" hidden="false" customHeight="true" outlineLevel="0" collapsed="false">
      <c r="A495" s="1334"/>
      <c r="B495" s="1335"/>
      <c r="C495" s="1330" t="s">
        <v>2516</v>
      </c>
      <c r="D495" s="1331" t="n">
        <v>400</v>
      </c>
      <c r="E495" s="1331" t="n">
        <v>358</v>
      </c>
      <c r="F495" s="1331" t="n">
        <v>11</v>
      </c>
      <c r="G495" s="1331" t="n">
        <v>234</v>
      </c>
      <c r="H495" s="1331" t="n">
        <v>3</v>
      </c>
      <c r="I495" s="1331" t="n">
        <v>0</v>
      </c>
      <c r="J495" s="1331" t="n">
        <v>59</v>
      </c>
      <c r="K495" s="1331" t="n">
        <v>0</v>
      </c>
      <c r="L495" s="1331" t="n">
        <v>1</v>
      </c>
      <c r="M495" s="1331" t="n">
        <v>0</v>
      </c>
      <c r="N495" s="1331" t="n">
        <v>6</v>
      </c>
      <c r="O495" s="1331" t="n">
        <v>0</v>
      </c>
      <c r="P495" s="1331" t="n">
        <v>12</v>
      </c>
      <c r="Q495" s="1331" t="n">
        <v>32</v>
      </c>
      <c r="R495" s="1331" t="n">
        <v>10</v>
      </c>
      <c r="S495" s="1331" t="n">
        <v>33</v>
      </c>
      <c r="T495" s="1331" t="n">
        <v>0</v>
      </c>
    </row>
    <row r="496" customFormat="false" ht="9" hidden="false" customHeight="false" outlineLevel="0" collapsed="false">
      <c r="A496" s="1334"/>
      <c r="B496" s="1339" t="s">
        <v>2535</v>
      </c>
      <c r="C496" s="1299" t="s">
        <v>1700</v>
      </c>
      <c r="D496" s="1300" t="n">
        <v>22167</v>
      </c>
      <c r="E496" s="1300" t="n">
        <v>19943</v>
      </c>
      <c r="F496" s="1300" t="n">
        <v>1026</v>
      </c>
      <c r="G496" s="1300" t="n">
        <v>14844</v>
      </c>
      <c r="H496" s="1300" t="n">
        <v>1500</v>
      </c>
      <c r="I496" s="1300" t="n">
        <v>3</v>
      </c>
      <c r="J496" s="1300" t="n">
        <v>151</v>
      </c>
      <c r="K496" s="1300" t="n">
        <v>3</v>
      </c>
      <c r="L496" s="1300" t="n">
        <v>128</v>
      </c>
      <c r="M496" s="1300" t="n">
        <v>176</v>
      </c>
      <c r="N496" s="1300" t="n">
        <v>57</v>
      </c>
      <c r="O496" s="1300" t="n">
        <v>0</v>
      </c>
      <c r="P496" s="1300" t="n">
        <v>1150</v>
      </c>
      <c r="Q496" s="1300" t="n">
        <v>906</v>
      </c>
      <c r="R496" s="1300" t="n">
        <v>202</v>
      </c>
      <c r="S496" s="1300" t="n">
        <v>2003</v>
      </c>
      <c r="T496" s="1331" t="n">
        <v>19</v>
      </c>
    </row>
    <row r="497" s="1332" customFormat="true" ht="18" hidden="false" customHeight="true" outlineLevel="0" collapsed="false">
      <c r="A497" s="1334"/>
      <c r="B497" s="1335"/>
      <c r="C497" s="1330" t="s">
        <v>2516</v>
      </c>
      <c r="D497" s="1331" t="n">
        <v>2706</v>
      </c>
      <c r="E497" s="1331" t="n">
        <v>2408</v>
      </c>
      <c r="F497" s="1331" t="n">
        <v>131</v>
      </c>
      <c r="G497" s="1331" t="n">
        <v>1931</v>
      </c>
      <c r="H497" s="1331" t="n">
        <v>73</v>
      </c>
      <c r="I497" s="1331" t="n">
        <v>0</v>
      </c>
      <c r="J497" s="1331" t="n">
        <v>60</v>
      </c>
      <c r="K497" s="1331" t="n">
        <v>0</v>
      </c>
      <c r="L497" s="1331" t="n">
        <v>7</v>
      </c>
      <c r="M497" s="1331" t="n">
        <v>16</v>
      </c>
      <c r="N497" s="1331" t="n">
        <v>15</v>
      </c>
      <c r="O497" s="1331" t="n">
        <v>0</v>
      </c>
      <c r="P497" s="1331" t="n">
        <v>47</v>
      </c>
      <c r="Q497" s="1331" t="n">
        <v>128</v>
      </c>
      <c r="R497" s="1331" t="n">
        <v>34</v>
      </c>
      <c r="S497" s="1331" t="n">
        <v>265</v>
      </c>
      <c r="T497" s="1331" t="n">
        <v>0</v>
      </c>
    </row>
    <row r="498" s="1332" customFormat="true" ht="9" hidden="false" customHeight="false" outlineLevel="0" collapsed="false">
      <c r="A498" s="1334"/>
      <c r="B498" s="1335"/>
      <c r="C498" s="1330"/>
      <c r="D498" s="1331"/>
      <c r="E498" s="1331"/>
      <c r="F498" s="1331"/>
      <c r="G498" s="1331"/>
      <c r="H498" s="1331"/>
      <c r="I498" s="1331"/>
      <c r="J498" s="1331"/>
      <c r="K498" s="1331"/>
      <c r="L498" s="1331"/>
      <c r="M498" s="1331"/>
      <c r="N498" s="1331"/>
      <c r="O498" s="1331"/>
      <c r="P498" s="1331"/>
      <c r="Q498" s="1331"/>
      <c r="R498" s="1331"/>
      <c r="S498" s="1331"/>
      <c r="T498" s="1331"/>
    </row>
    <row r="499" customFormat="false" ht="18" hidden="false" customHeight="true" outlineLevel="0" collapsed="false">
      <c r="A499" s="1334"/>
      <c r="B499" s="1335"/>
      <c r="D499" s="1326" t="s">
        <v>166</v>
      </c>
      <c r="T499" s="1331"/>
    </row>
    <row r="500" s="1338" customFormat="true" ht="27" hidden="false" customHeight="true" outlineLevel="0" collapsed="false">
      <c r="A500" s="1327" t="s">
        <v>2515</v>
      </c>
      <c r="B500" s="1327"/>
      <c r="C500" s="1336"/>
      <c r="D500" s="1337"/>
      <c r="E500" s="1337"/>
      <c r="F500" s="1337"/>
      <c r="G500" s="1337"/>
      <c r="H500" s="1337"/>
      <c r="I500" s="1337"/>
      <c r="J500" s="1337"/>
      <c r="K500" s="1337"/>
      <c r="L500" s="1337"/>
      <c r="M500" s="1337"/>
      <c r="N500" s="1337"/>
      <c r="O500" s="1337"/>
      <c r="P500" s="1337"/>
      <c r="Q500" s="1337"/>
      <c r="R500" s="1337"/>
      <c r="S500" s="1337"/>
      <c r="T500" s="1331"/>
    </row>
    <row r="501" customFormat="false" ht="28.5" hidden="false" customHeight="true" outlineLevel="0" collapsed="false">
      <c r="A501" s="1334"/>
      <c r="B501" s="1335" t="s">
        <v>1702</v>
      </c>
      <c r="C501" s="1299" t="s">
        <v>1700</v>
      </c>
      <c r="D501" s="1300" t="n">
        <v>1</v>
      </c>
      <c r="E501" s="1300" t="n">
        <v>1</v>
      </c>
      <c r="F501" s="1300" t="n">
        <v>0</v>
      </c>
      <c r="G501" s="1300" t="n">
        <v>1</v>
      </c>
      <c r="H501" s="1300" t="n">
        <v>0</v>
      </c>
      <c r="I501" s="1300" t="n">
        <v>0</v>
      </c>
      <c r="J501" s="1300" t="n">
        <v>0</v>
      </c>
      <c r="K501" s="1300" t="n">
        <v>0</v>
      </c>
      <c r="L501" s="1300" t="n">
        <v>0</v>
      </c>
      <c r="M501" s="1300" t="n">
        <v>0</v>
      </c>
      <c r="N501" s="1300" t="n">
        <v>0</v>
      </c>
      <c r="O501" s="1300" t="n">
        <v>0</v>
      </c>
      <c r="P501" s="1300" t="n">
        <v>0</v>
      </c>
      <c r="Q501" s="1300" t="n">
        <v>0</v>
      </c>
      <c r="R501" s="1300" t="n">
        <v>0</v>
      </c>
      <c r="S501" s="1300" t="n">
        <v>0</v>
      </c>
      <c r="T501" s="1300" t="n">
        <v>0</v>
      </c>
    </row>
    <row r="502" customFormat="false" ht="18" hidden="false" customHeight="true" outlineLevel="0" collapsed="false">
      <c r="A502" s="1334"/>
      <c r="B502" s="1335"/>
      <c r="C502" s="1330" t="s">
        <v>2516</v>
      </c>
      <c r="D502" s="1331" t="n">
        <v>1</v>
      </c>
      <c r="E502" s="1331" t="n">
        <v>1</v>
      </c>
      <c r="F502" s="1331" t="n">
        <v>0</v>
      </c>
      <c r="G502" s="1331" t="n">
        <v>1</v>
      </c>
      <c r="H502" s="1331" t="n">
        <v>0</v>
      </c>
      <c r="I502" s="1331" t="n">
        <v>0</v>
      </c>
      <c r="J502" s="1331" t="n">
        <v>0</v>
      </c>
      <c r="K502" s="1331" t="n">
        <v>0</v>
      </c>
      <c r="L502" s="1331" t="n">
        <v>0</v>
      </c>
      <c r="M502" s="1331" t="n">
        <v>0</v>
      </c>
      <c r="N502" s="1331" t="n">
        <v>0</v>
      </c>
      <c r="O502" s="1331" t="n">
        <v>0</v>
      </c>
      <c r="P502" s="1331" t="n">
        <v>0</v>
      </c>
      <c r="Q502" s="1331" t="n">
        <v>0</v>
      </c>
      <c r="R502" s="1331" t="n">
        <v>0</v>
      </c>
      <c r="S502" s="1331" t="n">
        <v>0</v>
      </c>
      <c r="T502" s="1331" t="n">
        <v>0</v>
      </c>
    </row>
    <row r="503" customFormat="false" ht="18" hidden="false" customHeight="true" outlineLevel="0" collapsed="false">
      <c r="A503" s="1334"/>
      <c r="B503" s="1298" t="s">
        <v>840</v>
      </c>
      <c r="C503" s="1299" t="s">
        <v>1700</v>
      </c>
      <c r="D503" s="1300" t="n">
        <v>2</v>
      </c>
      <c r="E503" s="1300" t="n">
        <v>0</v>
      </c>
      <c r="F503" s="1300" t="n">
        <v>0</v>
      </c>
      <c r="G503" s="1300" t="n">
        <v>0</v>
      </c>
      <c r="H503" s="1300" t="n">
        <v>0</v>
      </c>
      <c r="I503" s="1300" t="n">
        <v>0</v>
      </c>
      <c r="J503" s="1300" t="n">
        <v>0</v>
      </c>
      <c r="K503" s="1300" t="n">
        <v>0</v>
      </c>
      <c r="L503" s="1300" t="n">
        <v>0</v>
      </c>
      <c r="M503" s="1300" t="n">
        <v>0</v>
      </c>
      <c r="N503" s="1300" t="n">
        <v>0</v>
      </c>
      <c r="O503" s="1300" t="n">
        <v>0</v>
      </c>
      <c r="P503" s="1300" t="n">
        <v>0</v>
      </c>
      <c r="Q503" s="1300" t="n">
        <v>0</v>
      </c>
      <c r="R503" s="1300" t="n">
        <v>1</v>
      </c>
      <c r="S503" s="1300" t="n">
        <v>1</v>
      </c>
      <c r="T503" s="1300" t="n">
        <v>0</v>
      </c>
    </row>
    <row r="504" customFormat="false" ht="22.5" hidden="false" customHeight="true" outlineLevel="0" collapsed="false">
      <c r="A504" s="1334"/>
      <c r="B504" s="1298" t="s">
        <v>1705</v>
      </c>
      <c r="C504" s="1299" t="s">
        <v>1700</v>
      </c>
      <c r="D504" s="1300" t="n">
        <v>2</v>
      </c>
      <c r="E504" s="1300" t="n">
        <v>1</v>
      </c>
      <c r="F504" s="1300" t="n">
        <v>0</v>
      </c>
      <c r="G504" s="1300" t="n">
        <v>0</v>
      </c>
      <c r="H504" s="1300" t="n">
        <v>0</v>
      </c>
      <c r="I504" s="1300" t="n">
        <v>0</v>
      </c>
      <c r="J504" s="1300" t="n">
        <v>0</v>
      </c>
      <c r="K504" s="1300" t="n">
        <v>0</v>
      </c>
      <c r="L504" s="1300" t="n">
        <v>0</v>
      </c>
      <c r="M504" s="1300" t="n">
        <v>1</v>
      </c>
      <c r="N504" s="1300" t="n">
        <v>0</v>
      </c>
      <c r="O504" s="1300" t="n">
        <v>0</v>
      </c>
      <c r="P504" s="1300" t="n">
        <v>0</v>
      </c>
      <c r="Q504" s="1300" t="n">
        <v>0</v>
      </c>
      <c r="R504" s="1300" t="n">
        <v>0</v>
      </c>
      <c r="S504" s="1300" t="n">
        <v>1</v>
      </c>
      <c r="T504" s="1300" t="n">
        <v>0</v>
      </c>
    </row>
    <row r="505" customFormat="false" ht="18" hidden="false" customHeight="true" outlineLevel="0" collapsed="false">
      <c r="A505" s="1334"/>
      <c r="B505" s="1298" t="s">
        <v>846</v>
      </c>
      <c r="C505" s="1299" t="s">
        <v>1700</v>
      </c>
      <c r="D505" s="1300" t="n">
        <v>21</v>
      </c>
      <c r="E505" s="1300" t="n">
        <v>20</v>
      </c>
      <c r="F505" s="1300" t="n">
        <v>0</v>
      </c>
      <c r="G505" s="1300" t="n">
        <v>5</v>
      </c>
      <c r="H505" s="1300" t="n">
        <v>4</v>
      </c>
      <c r="I505" s="1300" t="n">
        <v>0</v>
      </c>
      <c r="J505" s="1300" t="n">
        <v>0</v>
      </c>
      <c r="K505" s="1300" t="n">
        <v>0</v>
      </c>
      <c r="L505" s="1300" t="n">
        <v>0</v>
      </c>
      <c r="M505" s="1300" t="n">
        <v>4</v>
      </c>
      <c r="N505" s="1300" t="n">
        <v>2</v>
      </c>
      <c r="O505" s="1300" t="n">
        <v>0</v>
      </c>
      <c r="P505" s="1300" t="n">
        <v>5</v>
      </c>
      <c r="Q505" s="1300" t="n">
        <v>0</v>
      </c>
      <c r="R505" s="1300" t="n">
        <v>1</v>
      </c>
      <c r="S505" s="1300" t="n">
        <v>0</v>
      </c>
      <c r="T505" s="1300" t="n">
        <v>0</v>
      </c>
    </row>
    <row r="506" customFormat="false" ht="18" hidden="false" customHeight="true" outlineLevel="0" collapsed="false">
      <c r="A506" s="1333" t="s">
        <v>2517</v>
      </c>
      <c r="B506" s="1333"/>
      <c r="C506" s="1299" t="s">
        <v>1700</v>
      </c>
      <c r="D506" s="1300" t="n">
        <v>26</v>
      </c>
      <c r="E506" s="1300" t="n">
        <v>22</v>
      </c>
      <c r="F506" s="1300" t="n">
        <v>0</v>
      </c>
      <c r="G506" s="1300" t="n">
        <v>6</v>
      </c>
      <c r="H506" s="1300" t="n">
        <v>4</v>
      </c>
      <c r="I506" s="1300" t="n">
        <v>0</v>
      </c>
      <c r="J506" s="1300" t="n">
        <v>0</v>
      </c>
      <c r="K506" s="1300" t="n">
        <v>0</v>
      </c>
      <c r="L506" s="1300" t="n">
        <v>0</v>
      </c>
      <c r="M506" s="1300" t="n">
        <v>5</v>
      </c>
      <c r="N506" s="1300" t="n">
        <v>2</v>
      </c>
      <c r="O506" s="1300" t="n">
        <v>0</v>
      </c>
      <c r="P506" s="1300" t="n">
        <v>5</v>
      </c>
      <c r="Q506" s="1300" t="n">
        <v>0</v>
      </c>
      <c r="R506" s="1300" t="n">
        <v>2</v>
      </c>
      <c r="S506" s="1300" t="n">
        <v>2</v>
      </c>
      <c r="T506" s="1300" t="n">
        <v>0</v>
      </c>
    </row>
    <row r="507" customFormat="false" ht="18" hidden="false" customHeight="true" outlineLevel="0" collapsed="false">
      <c r="A507" s="1339"/>
      <c r="B507" s="1339"/>
      <c r="C507" s="1330" t="s">
        <v>2516</v>
      </c>
      <c r="D507" s="1331" t="n">
        <v>1</v>
      </c>
      <c r="E507" s="1331" t="n">
        <v>1</v>
      </c>
      <c r="F507" s="1331" t="n">
        <v>0</v>
      </c>
      <c r="G507" s="1331" t="n">
        <v>1</v>
      </c>
      <c r="H507" s="1331" t="n">
        <v>0</v>
      </c>
      <c r="I507" s="1331" t="n">
        <v>0</v>
      </c>
      <c r="J507" s="1331" t="n">
        <v>0</v>
      </c>
      <c r="K507" s="1331" t="n">
        <v>0</v>
      </c>
      <c r="L507" s="1331" t="n">
        <v>0</v>
      </c>
      <c r="M507" s="1331" t="n">
        <v>0</v>
      </c>
      <c r="N507" s="1331" t="n">
        <v>0</v>
      </c>
      <c r="O507" s="1331" t="n">
        <v>0</v>
      </c>
      <c r="P507" s="1331" t="n">
        <v>0</v>
      </c>
      <c r="Q507" s="1331" t="n">
        <v>0</v>
      </c>
      <c r="R507" s="1331" t="n">
        <v>0</v>
      </c>
      <c r="S507" s="1331" t="n">
        <v>0</v>
      </c>
      <c r="T507" s="1331" t="n">
        <v>0</v>
      </c>
    </row>
    <row r="508" customFormat="false" ht="33.75" hidden="false" customHeight="true" outlineLevel="0" collapsed="false">
      <c r="A508" s="1327" t="s">
        <v>2518</v>
      </c>
      <c r="B508" s="1327"/>
      <c r="T508" s="1331"/>
    </row>
    <row r="509" customFormat="false" ht="27" hidden="false" customHeight="true" outlineLevel="0" collapsed="false">
      <c r="A509" s="1334"/>
      <c r="B509" s="1335" t="s">
        <v>2519</v>
      </c>
      <c r="C509" s="1299" t="s">
        <v>1700</v>
      </c>
      <c r="D509" s="1300" t="n">
        <v>10</v>
      </c>
      <c r="E509" s="1300" t="n">
        <v>7</v>
      </c>
      <c r="F509" s="1300" t="n">
        <v>0</v>
      </c>
      <c r="G509" s="1300" t="n">
        <v>0</v>
      </c>
      <c r="H509" s="1300" t="n">
        <v>0</v>
      </c>
      <c r="I509" s="1300" t="n">
        <v>0</v>
      </c>
      <c r="J509" s="1300" t="n">
        <v>0</v>
      </c>
      <c r="K509" s="1300" t="n">
        <v>1</v>
      </c>
      <c r="L509" s="1300" t="n">
        <v>6</v>
      </c>
      <c r="M509" s="1300" t="n">
        <v>0</v>
      </c>
      <c r="N509" s="1300" t="n">
        <v>0</v>
      </c>
      <c r="O509" s="1300" t="n">
        <v>0</v>
      </c>
      <c r="P509" s="1300" t="n">
        <v>0</v>
      </c>
      <c r="Q509" s="1300" t="n">
        <v>0</v>
      </c>
      <c r="R509" s="1300" t="n">
        <v>3</v>
      </c>
      <c r="S509" s="1300" t="n">
        <v>0</v>
      </c>
      <c r="T509" s="1300" t="n">
        <v>0</v>
      </c>
    </row>
    <row r="510" customFormat="false" ht="18" hidden="false" customHeight="true" outlineLevel="0" collapsed="false">
      <c r="A510" s="1334"/>
      <c r="B510" s="1298" t="s">
        <v>853</v>
      </c>
      <c r="C510" s="1299" t="s">
        <v>1700</v>
      </c>
      <c r="D510" s="1300" t="n">
        <v>9</v>
      </c>
      <c r="E510" s="1300" t="n">
        <v>9</v>
      </c>
      <c r="F510" s="1300" t="n">
        <v>1</v>
      </c>
      <c r="G510" s="1300" t="n">
        <v>3</v>
      </c>
      <c r="H510" s="1300" t="n">
        <v>2</v>
      </c>
      <c r="I510" s="1300" t="n">
        <v>0</v>
      </c>
      <c r="J510" s="1300" t="n">
        <v>0</v>
      </c>
      <c r="K510" s="1300" t="n">
        <v>0</v>
      </c>
      <c r="L510" s="1300" t="n">
        <v>1</v>
      </c>
      <c r="M510" s="1300" t="n">
        <v>0</v>
      </c>
      <c r="N510" s="1300" t="n">
        <v>2</v>
      </c>
      <c r="O510" s="1300" t="n">
        <v>0</v>
      </c>
      <c r="P510" s="1300" t="n">
        <v>0</v>
      </c>
      <c r="Q510" s="1300" t="n">
        <v>0</v>
      </c>
      <c r="R510" s="1300" t="n">
        <v>0</v>
      </c>
      <c r="S510" s="1300" t="n">
        <v>0</v>
      </c>
      <c r="T510" s="1300" t="n">
        <v>0</v>
      </c>
    </row>
    <row r="511" customFormat="false" ht="18" hidden="false" customHeight="true" outlineLevel="0" collapsed="false">
      <c r="A511" s="1334"/>
      <c r="C511" s="1330" t="s">
        <v>2516</v>
      </c>
      <c r="D511" s="1331" t="n">
        <v>1</v>
      </c>
      <c r="E511" s="1331" t="n">
        <v>1</v>
      </c>
      <c r="F511" s="1331" t="n">
        <v>0</v>
      </c>
      <c r="G511" s="1331" t="n">
        <v>1</v>
      </c>
      <c r="H511" s="1331" t="n">
        <v>0</v>
      </c>
      <c r="I511" s="1331" t="n">
        <v>0</v>
      </c>
      <c r="J511" s="1331" t="n">
        <v>0</v>
      </c>
      <c r="K511" s="1331" t="n">
        <v>0</v>
      </c>
      <c r="L511" s="1331" t="n">
        <v>0</v>
      </c>
      <c r="M511" s="1331" t="n">
        <v>0</v>
      </c>
      <c r="N511" s="1331" t="n">
        <v>0</v>
      </c>
      <c r="O511" s="1331" t="n">
        <v>0</v>
      </c>
      <c r="P511" s="1331" t="n">
        <v>0</v>
      </c>
      <c r="Q511" s="1331" t="n">
        <v>0</v>
      </c>
      <c r="R511" s="1331" t="n">
        <v>0</v>
      </c>
      <c r="S511" s="1331" t="n">
        <v>0</v>
      </c>
      <c r="T511" s="1331" t="n">
        <v>0</v>
      </c>
    </row>
    <row r="512" customFormat="false" ht="18" hidden="false" customHeight="true" outlineLevel="0" collapsed="false">
      <c r="A512" s="1334"/>
      <c r="B512" s="1298" t="s">
        <v>854</v>
      </c>
      <c r="C512" s="1299" t="s">
        <v>1700</v>
      </c>
      <c r="D512" s="1300" t="n">
        <v>19</v>
      </c>
      <c r="E512" s="1300" t="n">
        <v>19</v>
      </c>
      <c r="F512" s="1300" t="n">
        <v>0</v>
      </c>
      <c r="G512" s="1300" t="n">
        <v>10</v>
      </c>
      <c r="H512" s="1300" t="n">
        <v>2</v>
      </c>
      <c r="I512" s="1300" t="n">
        <v>0</v>
      </c>
      <c r="J512" s="1300" t="n">
        <v>0</v>
      </c>
      <c r="K512" s="1300" t="n">
        <v>0</v>
      </c>
      <c r="L512" s="1300" t="n">
        <v>6</v>
      </c>
      <c r="M512" s="1300" t="n">
        <v>0</v>
      </c>
      <c r="N512" s="1300" t="n">
        <v>1</v>
      </c>
      <c r="O512" s="1300" t="n">
        <v>0</v>
      </c>
      <c r="P512" s="1300" t="n">
        <v>0</v>
      </c>
      <c r="Q512" s="1300" t="n">
        <v>0</v>
      </c>
      <c r="R512" s="1300" t="n">
        <v>0</v>
      </c>
      <c r="S512" s="1300" t="n">
        <v>0</v>
      </c>
      <c r="T512" s="1300" t="n">
        <v>0</v>
      </c>
    </row>
    <row r="513" customFormat="false" ht="18" hidden="false" customHeight="true" outlineLevel="0" collapsed="false">
      <c r="A513" s="1334"/>
      <c r="B513" s="1298" t="s">
        <v>856</v>
      </c>
      <c r="C513" s="1299" t="s">
        <v>1700</v>
      </c>
      <c r="D513" s="1300" t="n">
        <v>141</v>
      </c>
      <c r="E513" s="1300" t="n">
        <v>137</v>
      </c>
      <c r="F513" s="1300" t="n">
        <v>0</v>
      </c>
      <c r="G513" s="1300" t="n">
        <v>57</v>
      </c>
      <c r="H513" s="1300" t="n">
        <v>7</v>
      </c>
      <c r="I513" s="1300" t="n">
        <v>0</v>
      </c>
      <c r="J513" s="1300" t="n">
        <v>0</v>
      </c>
      <c r="K513" s="1300" t="n">
        <v>2</v>
      </c>
      <c r="L513" s="1300" t="n">
        <v>26</v>
      </c>
      <c r="M513" s="1300" t="n">
        <v>28</v>
      </c>
      <c r="N513" s="1300" t="n">
        <v>16</v>
      </c>
      <c r="O513" s="1300" t="n">
        <v>0</v>
      </c>
      <c r="P513" s="1300" t="n">
        <v>0</v>
      </c>
      <c r="Q513" s="1300" t="n">
        <v>1</v>
      </c>
      <c r="R513" s="1300" t="n">
        <v>4</v>
      </c>
      <c r="S513" s="1300" t="n">
        <v>0</v>
      </c>
      <c r="T513" s="1300" t="n">
        <v>0</v>
      </c>
    </row>
    <row r="514" s="1332" customFormat="true" ht="18" hidden="false" customHeight="true" outlineLevel="0" collapsed="false">
      <c r="A514" s="1334"/>
      <c r="B514" s="1335"/>
      <c r="C514" s="1330" t="s">
        <v>2516</v>
      </c>
      <c r="D514" s="1331" t="n">
        <v>14</v>
      </c>
      <c r="E514" s="1331" t="n">
        <v>14</v>
      </c>
      <c r="F514" s="1331" t="n">
        <v>0</v>
      </c>
      <c r="G514" s="1331" t="n">
        <v>11</v>
      </c>
      <c r="H514" s="1331" t="n">
        <v>0</v>
      </c>
      <c r="I514" s="1331" t="n">
        <v>0</v>
      </c>
      <c r="J514" s="1331" t="n">
        <v>0</v>
      </c>
      <c r="K514" s="1331" t="n">
        <v>1</v>
      </c>
      <c r="L514" s="1331" t="n">
        <v>1</v>
      </c>
      <c r="M514" s="1331" t="n">
        <v>0</v>
      </c>
      <c r="N514" s="1331" t="n">
        <v>0</v>
      </c>
      <c r="O514" s="1331" t="n">
        <v>0</v>
      </c>
      <c r="P514" s="1331" t="n">
        <v>0</v>
      </c>
      <c r="Q514" s="1331" t="n">
        <v>1</v>
      </c>
      <c r="R514" s="1331" t="n">
        <v>0</v>
      </c>
      <c r="S514" s="1331" t="n">
        <v>0</v>
      </c>
      <c r="T514" s="1331" t="n">
        <v>0</v>
      </c>
    </row>
    <row r="515" customFormat="false" ht="9" hidden="false" customHeight="true" outlineLevel="0" collapsed="false">
      <c r="A515" s="1334"/>
      <c r="B515" s="1335" t="s">
        <v>1710</v>
      </c>
      <c r="C515" s="1299" t="s">
        <v>1700</v>
      </c>
      <c r="D515" s="1300" t="n">
        <v>1038</v>
      </c>
      <c r="E515" s="1300" t="n">
        <v>816</v>
      </c>
      <c r="F515" s="1300" t="n">
        <v>16</v>
      </c>
      <c r="G515" s="1300" t="n">
        <v>156</v>
      </c>
      <c r="H515" s="1300" t="n">
        <v>56</v>
      </c>
      <c r="I515" s="1300" t="n">
        <v>0</v>
      </c>
      <c r="J515" s="1300" t="n">
        <v>3</v>
      </c>
      <c r="K515" s="1300" t="n">
        <v>33</v>
      </c>
      <c r="L515" s="1300" t="n">
        <v>318</v>
      </c>
      <c r="M515" s="1300" t="n">
        <v>153</v>
      </c>
      <c r="N515" s="1300" t="n">
        <v>54</v>
      </c>
      <c r="O515" s="1300" t="n">
        <v>0</v>
      </c>
      <c r="P515" s="1300" t="n">
        <v>21</v>
      </c>
      <c r="Q515" s="1300" t="n">
        <v>6</v>
      </c>
      <c r="R515" s="1300" t="n">
        <v>212</v>
      </c>
      <c r="S515" s="1300" t="n">
        <v>10</v>
      </c>
      <c r="T515" s="1331" t="n">
        <v>0</v>
      </c>
    </row>
    <row r="516" s="1332" customFormat="true" ht="18" hidden="false" customHeight="true" outlineLevel="0" collapsed="false">
      <c r="A516" s="1334"/>
      <c r="B516" s="1335"/>
      <c r="C516" s="1330" t="s">
        <v>2516</v>
      </c>
      <c r="D516" s="1331" t="n">
        <v>61</v>
      </c>
      <c r="E516" s="1331" t="n">
        <v>52</v>
      </c>
      <c r="F516" s="1331" t="n">
        <v>5</v>
      </c>
      <c r="G516" s="1331" t="n">
        <v>10</v>
      </c>
      <c r="H516" s="1331" t="n">
        <v>4</v>
      </c>
      <c r="I516" s="1331" t="n">
        <v>0</v>
      </c>
      <c r="J516" s="1331" t="n">
        <v>0</v>
      </c>
      <c r="K516" s="1331" t="n">
        <v>3</v>
      </c>
      <c r="L516" s="1331" t="n">
        <v>20</v>
      </c>
      <c r="M516" s="1331" t="n">
        <v>7</v>
      </c>
      <c r="N516" s="1331" t="n">
        <v>2</v>
      </c>
      <c r="O516" s="1331" t="n">
        <v>0</v>
      </c>
      <c r="P516" s="1331" t="n">
        <v>2</v>
      </c>
      <c r="Q516" s="1331" t="n">
        <v>0</v>
      </c>
      <c r="R516" s="1331" t="n">
        <v>9</v>
      </c>
      <c r="S516" s="1331" t="n">
        <v>0</v>
      </c>
      <c r="T516" s="1331" t="n">
        <v>0</v>
      </c>
    </row>
    <row r="517" customFormat="false" ht="9" hidden="false" customHeight="true" outlineLevel="0" collapsed="false">
      <c r="A517" s="1334"/>
      <c r="B517" s="1335" t="s">
        <v>858</v>
      </c>
      <c r="C517" s="1299" t="s">
        <v>1700</v>
      </c>
      <c r="D517" s="1300" t="n">
        <v>39</v>
      </c>
      <c r="E517" s="1300" t="n">
        <v>37</v>
      </c>
      <c r="F517" s="1300" t="n">
        <v>0</v>
      </c>
      <c r="G517" s="1300" t="n">
        <v>18</v>
      </c>
      <c r="H517" s="1300" t="n">
        <v>8</v>
      </c>
      <c r="I517" s="1300" t="n">
        <v>0</v>
      </c>
      <c r="J517" s="1300" t="n">
        <v>0</v>
      </c>
      <c r="K517" s="1300" t="n">
        <v>1</v>
      </c>
      <c r="L517" s="1300" t="n">
        <v>6</v>
      </c>
      <c r="M517" s="1300" t="n">
        <v>1</v>
      </c>
      <c r="N517" s="1300" t="n">
        <v>2</v>
      </c>
      <c r="O517" s="1300" t="n">
        <v>0</v>
      </c>
      <c r="P517" s="1300" t="n">
        <v>0</v>
      </c>
      <c r="Q517" s="1300" t="n">
        <v>1</v>
      </c>
      <c r="R517" s="1300" t="n">
        <v>2</v>
      </c>
      <c r="S517" s="1300" t="n">
        <v>0</v>
      </c>
      <c r="T517" s="1331" t="n">
        <v>0</v>
      </c>
    </row>
    <row r="518" customFormat="false" ht="18" hidden="false" customHeight="true" outlineLevel="0" collapsed="false">
      <c r="A518" s="1333" t="s">
        <v>2517</v>
      </c>
      <c r="B518" s="1333"/>
      <c r="C518" s="1299" t="s">
        <v>1700</v>
      </c>
      <c r="D518" s="1300" t="n">
        <v>1255</v>
      </c>
      <c r="E518" s="1300" t="n">
        <v>1024</v>
      </c>
      <c r="F518" s="1300" t="n">
        <v>17</v>
      </c>
      <c r="G518" s="1300" t="n">
        <v>243</v>
      </c>
      <c r="H518" s="1300" t="n">
        <v>75</v>
      </c>
      <c r="I518" s="1300" t="n">
        <v>0</v>
      </c>
      <c r="J518" s="1300" t="n">
        <v>3</v>
      </c>
      <c r="K518" s="1300" t="n">
        <v>37</v>
      </c>
      <c r="L518" s="1300" t="n">
        <v>363</v>
      </c>
      <c r="M518" s="1300" t="n">
        <v>182</v>
      </c>
      <c r="N518" s="1300" t="n">
        <v>75</v>
      </c>
      <c r="O518" s="1300" t="n">
        <v>0</v>
      </c>
      <c r="P518" s="1300" t="n">
        <v>21</v>
      </c>
      <c r="Q518" s="1300" t="n">
        <v>8</v>
      </c>
      <c r="R518" s="1300" t="n">
        <v>221</v>
      </c>
      <c r="S518" s="1300" t="n">
        <v>10</v>
      </c>
      <c r="T518" s="1300" t="n">
        <v>0</v>
      </c>
    </row>
    <row r="519" s="1332" customFormat="true" ht="18" hidden="false" customHeight="true" outlineLevel="0" collapsed="false">
      <c r="A519" s="1334"/>
      <c r="B519" s="1335"/>
      <c r="C519" s="1330" t="s">
        <v>2516</v>
      </c>
      <c r="D519" s="1331" t="n">
        <v>76</v>
      </c>
      <c r="E519" s="1331" t="n">
        <v>67</v>
      </c>
      <c r="F519" s="1331" t="n">
        <v>5</v>
      </c>
      <c r="G519" s="1331" t="n">
        <v>22</v>
      </c>
      <c r="H519" s="1331" t="n">
        <v>4</v>
      </c>
      <c r="I519" s="1331" t="n">
        <v>0</v>
      </c>
      <c r="J519" s="1331" t="n">
        <v>0</v>
      </c>
      <c r="K519" s="1331" t="n">
        <v>4</v>
      </c>
      <c r="L519" s="1331" t="n">
        <v>21</v>
      </c>
      <c r="M519" s="1331" t="n">
        <v>7</v>
      </c>
      <c r="N519" s="1331" t="n">
        <v>2</v>
      </c>
      <c r="O519" s="1331" t="n">
        <v>0</v>
      </c>
      <c r="P519" s="1331" t="n">
        <v>2</v>
      </c>
      <c r="Q519" s="1331" t="n">
        <v>1</v>
      </c>
      <c r="R519" s="1331" t="n">
        <v>9</v>
      </c>
      <c r="S519" s="1331" t="n">
        <v>0</v>
      </c>
      <c r="T519" s="1331" t="n">
        <v>0</v>
      </c>
    </row>
    <row r="520" s="1338" customFormat="true" ht="27" hidden="false" customHeight="true" outlineLevel="0" collapsed="false">
      <c r="A520" s="1327" t="s">
        <v>2521</v>
      </c>
      <c r="B520" s="1327"/>
      <c r="C520" s="1336"/>
      <c r="D520" s="1337"/>
      <c r="E520" s="1337"/>
      <c r="F520" s="1337"/>
      <c r="G520" s="1337"/>
      <c r="H520" s="1337"/>
      <c r="I520" s="1337"/>
      <c r="J520" s="1337"/>
      <c r="K520" s="1337"/>
      <c r="L520" s="1337"/>
      <c r="M520" s="1337"/>
      <c r="N520" s="1337"/>
      <c r="O520" s="1337"/>
      <c r="P520" s="1337"/>
      <c r="Q520" s="1337"/>
      <c r="R520" s="1337"/>
      <c r="S520" s="1337"/>
      <c r="T520" s="1331"/>
    </row>
    <row r="521" customFormat="false" ht="9" hidden="false" customHeight="true" outlineLevel="0" collapsed="false">
      <c r="A521" s="1334"/>
      <c r="B521" s="1335" t="s">
        <v>863</v>
      </c>
      <c r="C521" s="1299" t="s">
        <v>1700</v>
      </c>
      <c r="D521" s="1300" t="n">
        <v>2</v>
      </c>
      <c r="E521" s="1300" t="n">
        <v>2</v>
      </c>
      <c r="F521" s="1300" t="n">
        <v>0</v>
      </c>
      <c r="G521" s="1300" t="n">
        <v>2</v>
      </c>
      <c r="H521" s="1300" t="n">
        <v>0</v>
      </c>
      <c r="I521" s="1300" t="n">
        <v>0</v>
      </c>
      <c r="J521" s="1300" t="n">
        <v>0</v>
      </c>
      <c r="K521" s="1300" t="n">
        <v>0</v>
      </c>
      <c r="L521" s="1300" t="n">
        <v>0</v>
      </c>
      <c r="M521" s="1300" t="n">
        <v>0</v>
      </c>
      <c r="N521" s="1300" t="n">
        <v>0</v>
      </c>
      <c r="O521" s="1300" t="n">
        <v>0</v>
      </c>
      <c r="P521" s="1300" t="n">
        <v>0</v>
      </c>
      <c r="Q521" s="1300" t="n">
        <v>0</v>
      </c>
      <c r="R521" s="1300" t="n">
        <v>0</v>
      </c>
      <c r="S521" s="1300" t="n">
        <v>0</v>
      </c>
      <c r="T521" s="1331" t="n">
        <v>0</v>
      </c>
    </row>
    <row r="522" customFormat="false" ht="18" hidden="false" customHeight="true" outlineLevel="0" collapsed="false">
      <c r="A522" s="1334"/>
      <c r="B522" s="1335" t="s">
        <v>1714</v>
      </c>
      <c r="C522" s="1299" t="s">
        <v>1700</v>
      </c>
      <c r="D522" s="1300" t="n">
        <v>2</v>
      </c>
      <c r="E522" s="1300" t="n">
        <v>2</v>
      </c>
      <c r="F522" s="1300" t="n">
        <v>0</v>
      </c>
      <c r="G522" s="1300" t="n">
        <v>0</v>
      </c>
      <c r="H522" s="1300" t="n">
        <v>1</v>
      </c>
      <c r="I522" s="1300" t="n">
        <v>0</v>
      </c>
      <c r="J522" s="1300" t="n">
        <v>0</v>
      </c>
      <c r="K522" s="1300" t="n">
        <v>0</v>
      </c>
      <c r="L522" s="1300" t="n">
        <v>0</v>
      </c>
      <c r="M522" s="1300" t="n">
        <v>1</v>
      </c>
      <c r="N522" s="1300" t="n">
        <v>0</v>
      </c>
      <c r="O522" s="1300" t="n">
        <v>0</v>
      </c>
      <c r="P522" s="1300" t="n">
        <v>0</v>
      </c>
      <c r="Q522" s="1300" t="n">
        <v>0</v>
      </c>
      <c r="R522" s="1300" t="n">
        <v>0</v>
      </c>
      <c r="S522" s="1300" t="n">
        <v>0</v>
      </c>
      <c r="T522" s="1331" t="n">
        <v>0</v>
      </c>
    </row>
    <row r="523" customFormat="false" ht="18" hidden="false" customHeight="true" outlineLevel="0" collapsed="false">
      <c r="A523" s="1333" t="s">
        <v>2517</v>
      </c>
      <c r="B523" s="1333"/>
      <c r="C523" s="1299" t="s">
        <v>1700</v>
      </c>
      <c r="D523" s="1300" t="n">
        <v>4</v>
      </c>
      <c r="E523" s="1300" t="n">
        <v>4</v>
      </c>
      <c r="F523" s="1300" t="n">
        <v>0</v>
      </c>
      <c r="G523" s="1300" t="n">
        <v>2</v>
      </c>
      <c r="H523" s="1300" t="n">
        <v>1</v>
      </c>
      <c r="I523" s="1300" t="n">
        <v>0</v>
      </c>
      <c r="J523" s="1300" t="n">
        <v>0</v>
      </c>
      <c r="K523" s="1300" t="n">
        <v>0</v>
      </c>
      <c r="L523" s="1300" t="n">
        <v>0</v>
      </c>
      <c r="M523" s="1300" t="n">
        <v>1</v>
      </c>
      <c r="N523" s="1300" t="n">
        <v>0</v>
      </c>
      <c r="O523" s="1300" t="n">
        <v>0</v>
      </c>
      <c r="P523" s="1300" t="n">
        <v>0</v>
      </c>
      <c r="Q523" s="1300" t="n">
        <v>0</v>
      </c>
      <c r="R523" s="1300" t="n">
        <v>0</v>
      </c>
      <c r="S523" s="1300" t="n">
        <v>0</v>
      </c>
      <c r="T523" s="1300" t="n">
        <v>0</v>
      </c>
    </row>
    <row r="524" customFormat="false" ht="18" hidden="false" customHeight="true" outlineLevel="0" collapsed="false">
      <c r="A524" s="1339"/>
      <c r="B524" s="1339"/>
      <c r="T524" s="1300"/>
    </row>
    <row r="525" s="1332" customFormat="true" ht="9" hidden="false" customHeight="false" outlineLevel="0" collapsed="false">
      <c r="A525" s="1334"/>
      <c r="B525" s="1335"/>
      <c r="C525" s="1330"/>
      <c r="D525" s="1331"/>
      <c r="E525" s="1331"/>
      <c r="F525" s="1331"/>
      <c r="G525" s="1331"/>
      <c r="H525" s="1331"/>
      <c r="I525" s="1331"/>
      <c r="J525" s="1331"/>
      <c r="K525" s="1331"/>
      <c r="L525" s="1331"/>
      <c r="M525" s="1331"/>
      <c r="N525" s="1331"/>
      <c r="O525" s="1331"/>
      <c r="P525" s="1331"/>
      <c r="Q525" s="1331"/>
      <c r="R525" s="1331"/>
      <c r="S525" s="1331"/>
      <c r="T525" s="1331"/>
    </row>
    <row r="526" s="1332" customFormat="true" ht="9" hidden="false" customHeight="false" outlineLevel="0" collapsed="false">
      <c r="A526" s="1334"/>
      <c r="B526" s="1335"/>
      <c r="C526" s="1330"/>
      <c r="D526" s="1331"/>
      <c r="E526" s="1331"/>
      <c r="F526" s="1331"/>
      <c r="G526" s="1331"/>
      <c r="H526" s="1331"/>
      <c r="I526" s="1331"/>
      <c r="J526" s="1331"/>
      <c r="K526" s="1331"/>
      <c r="L526" s="1331"/>
      <c r="M526" s="1331"/>
      <c r="N526" s="1331"/>
      <c r="O526" s="1331"/>
      <c r="P526" s="1331"/>
      <c r="Q526" s="1331"/>
      <c r="R526" s="1331"/>
      <c r="S526" s="1331"/>
      <c r="T526" s="1331"/>
    </row>
    <row r="527" s="1332" customFormat="true" ht="9" hidden="false" customHeight="false" outlineLevel="0" collapsed="false">
      <c r="A527" s="1334"/>
      <c r="B527" s="1335"/>
      <c r="C527" s="1330"/>
      <c r="D527" s="1331"/>
      <c r="E527" s="1331"/>
      <c r="F527" s="1331"/>
      <c r="G527" s="1331"/>
      <c r="H527" s="1331"/>
      <c r="I527" s="1331"/>
      <c r="J527" s="1331"/>
      <c r="K527" s="1331"/>
      <c r="L527" s="1331"/>
      <c r="M527" s="1331"/>
      <c r="N527" s="1331"/>
      <c r="O527" s="1331"/>
      <c r="P527" s="1331"/>
      <c r="Q527" s="1331"/>
      <c r="R527" s="1331"/>
      <c r="S527" s="1331"/>
      <c r="T527" s="1331"/>
    </row>
    <row r="528" s="1332" customFormat="true" ht="9" hidden="false" customHeight="false" outlineLevel="0" collapsed="false">
      <c r="A528" s="1334"/>
      <c r="B528" s="1335"/>
      <c r="C528" s="1330"/>
      <c r="D528" s="1331"/>
      <c r="E528" s="1331"/>
      <c r="F528" s="1331"/>
      <c r="G528" s="1331"/>
      <c r="H528" s="1331"/>
      <c r="I528" s="1331"/>
      <c r="J528" s="1331"/>
      <c r="K528" s="1331"/>
      <c r="L528" s="1331"/>
      <c r="M528" s="1331"/>
      <c r="N528" s="1331"/>
      <c r="O528" s="1331"/>
      <c r="P528" s="1331"/>
      <c r="Q528" s="1331"/>
      <c r="R528" s="1331"/>
      <c r="S528" s="1331"/>
      <c r="T528" s="1331"/>
    </row>
    <row r="529" s="1332" customFormat="true" ht="9" hidden="false" customHeight="false" outlineLevel="0" collapsed="false">
      <c r="A529" s="1334"/>
      <c r="B529" s="1335"/>
      <c r="C529" s="1330"/>
      <c r="D529" s="1331"/>
      <c r="E529" s="1331"/>
      <c r="F529" s="1331"/>
      <c r="G529" s="1331"/>
      <c r="H529" s="1331"/>
      <c r="I529" s="1331"/>
      <c r="J529" s="1331"/>
      <c r="K529" s="1331"/>
      <c r="L529" s="1331"/>
      <c r="M529" s="1331"/>
      <c r="N529" s="1331"/>
      <c r="O529" s="1331"/>
      <c r="P529" s="1331"/>
      <c r="Q529" s="1331"/>
      <c r="R529" s="1331"/>
      <c r="S529" s="1331"/>
      <c r="T529" s="1331"/>
    </row>
    <row r="530" s="1332" customFormat="true" ht="9" hidden="false" customHeight="false" outlineLevel="0" collapsed="false">
      <c r="A530" s="1334"/>
      <c r="B530" s="1335"/>
      <c r="C530" s="1330"/>
      <c r="D530" s="1331"/>
      <c r="E530" s="1331"/>
      <c r="F530" s="1331"/>
      <c r="G530" s="1331"/>
      <c r="H530" s="1331"/>
      <c r="I530" s="1331"/>
      <c r="J530" s="1331"/>
      <c r="K530" s="1331"/>
      <c r="L530" s="1331"/>
      <c r="M530" s="1331"/>
      <c r="N530" s="1331"/>
      <c r="O530" s="1331"/>
      <c r="P530" s="1331"/>
      <c r="Q530" s="1331"/>
      <c r="R530" s="1331"/>
      <c r="S530" s="1331"/>
      <c r="T530" s="1331"/>
    </row>
    <row r="531" s="1332" customFormat="true" ht="9" hidden="false" customHeight="false" outlineLevel="0" collapsed="false">
      <c r="A531" s="1334"/>
      <c r="B531" s="1335"/>
      <c r="C531" s="1330"/>
      <c r="D531" s="1331"/>
      <c r="E531" s="1331"/>
      <c r="F531" s="1331"/>
      <c r="G531" s="1331"/>
      <c r="H531" s="1331"/>
      <c r="I531" s="1331"/>
      <c r="J531" s="1331"/>
      <c r="K531" s="1331"/>
      <c r="L531" s="1331"/>
      <c r="M531" s="1331"/>
      <c r="N531" s="1331"/>
      <c r="O531" s="1331"/>
      <c r="P531" s="1331"/>
      <c r="Q531" s="1331"/>
      <c r="R531" s="1331"/>
      <c r="S531" s="1331"/>
      <c r="T531" s="1331"/>
    </row>
    <row r="532" s="1332" customFormat="true" ht="9" hidden="false" customHeight="false" outlineLevel="0" collapsed="false">
      <c r="A532" s="1334"/>
      <c r="B532" s="1335"/>
      <c r="C532" s="1330"/>
      <c r="D532" s="1331"/>
      <c r="E532" s="1331"/>
      <c r="F532" s="1331"/>
      <c r="G532" s="1331"/>
      <c r="H532" s="1331"/>
      <c r="I532" s="1331"/>
      <c r="J532" s="1331"/>
      <c r="K532" s="1331"/>
      <c r="L532" s="1331"/>
      <c r="M532" s="1331"/>
      <c r="N532" s="1331"/>
      <c r="O532" s="1331"/>
      <c r="P532" s="1331"/>
      <c r="Q532" s="1331"/>
      <c r="R532" s="1331"/>
      <c r="S532" s="1331"/>
      <c r="T532" s="1331"/>
    </row>
    <row r="533" s="1332" customFormat="true" ht="9" hidden="false" customHeight="false" outlineLevel="0" collapsed="false">
      <c r="A533" s="1334"/>
      <c r="B533" s="1335"/>
      <c r="C533" s="1330"/>
      <c r="D533" s="1331"/>
      <c r="E533" s="1331"/>
      <c r="F533" s="1331"/>
      <c r="G533" s="1331"/>
      <c r="H533" s="1331"/>
      <c r="I533" s="1331"/>
      <c r="J533" s="1331"/>
      <c r="K533" s="1331"/>
      <c r="L533" s="1331"/>
      <c r="M533" s="1331"/>
      <c r="N533" s="1331"/>
      <c r="O533" s="1331"/>
      <c r="P533" s="1331"/>
      <c r="Q533" s="1331"/>
      <c r="R533" s="1331"/>
      <c r="S533" s="1331"/>
      <c r="T533" s="1331"/>
    </row>
    <row r="534" s="1332" customFormat="true" ht="9" hidden="false" customHeight="false" outlineLevel="0" collapsed="false">
      <c r="A534" s="1334"/>
      <c r="B534" s="1335"/>
      <c r="C534" s="1330"/>
      <c r="D534" s="1331"/>
      <c r="E534" s="1331"/>
      <c r="F534" s="1331"/>
      <c r="G534" s="1331"/>
      <c r="H534" s="1331"/>
      <c r="I534" s="1331"/>
      <c r="J534" s="1331"/>
      <c r="K534" s="1331"/>
      <c r="L534" s="1331"/>
      <c r="M534" s="1331"/>
      <c r="N534" s="1331"/>
      <c r="O534" s="1331"/>
      <c r="P534" s="1331"/>
      <c r="Q534" s="1331"/>
      <c r="R534" s="1331"/>
      <c r="S534" s="1331"/>
      <c r="T534" s="1331"/>
    </row>
    <row r="535" s="1332" customFormat="true" ht="9" hidden="false" customHeight="false" outlineLevel="0" collapsed="false">
      <c r="A535" s="1334"/>
      <c r="B535" s="1335"/>
      <c r="C535" s="1330"/>
      <c r="D535" s="1331"/>
      <c r="E535" s="1331"/>
      <c r="F535" s="1331"/>
      <c r="G535" s="1331"/>
      <c r="H535" s="1331"/>
      <c r="I535" s="1331"/>
      <c r="J535" s="1331"/>
      <c r="K535" s="1331"/>
      <c r="L535" s="1331"/>
      <c r="M535" s="1331"/>
      <c r="N535" s="1331"/>
      <c r="O535" s="1331"/>
      <c r="P535" s="1331"/>
      <c r="Q535" s="1331"/>
      <c r="R535" s="1331"/>
      <c r="S535" s="1331"/>
      <c r="T535" s="1331"/>
    </row>
    <row r="536" s="1332" customFormat="true" ht="9" hidden="false" customHeight="false" outlineLevel="0" collapsed="false">
      <c r="A536" s="1334"/>
      <c r="B536" s="1335"/>
      <c r="C536" s="1330"/>
      <c r="D536" s="1331"/>
      <c r="E536" s="1331"/>
      <c r="F536" s="1331"/>
      <c r="G536" s="1331"/>
      <c r="H536" s="1331"/>
      <c r="I536" s="1331"/>
      <c r="J536" s="1331"/>
      <c r="K536" s="1331"/>
      <c r="L536" s="1331"/>
      <c r="M536" s="1331"/>
      <c r="N536" s="1331"/>
      <c r="O536" s="1331"/>
      <c r="P536" s="1331"/>
      <c r="Q536" s="1331"/>
      <c r="R536" s="1331"/>
      <c r="S536" s="1331"/>
      <c r="T536" s="1331"/>
    </row>
    <row r="537" s="1332" customFormat="true" ht="9" hidden="false" customHeight="false" outlineLevel="0" collapsed="false">
      <c r="A537" s="1328" t="s">
        <v>53</v>
      </c>
      <c r="B537" s="1329"/>
      <c r="C537" s="1330"/>
      <c r="D537" s="1331"/>
      <c r="E537" s="1331"/>
      <c r="F537" s="1331"/>
      <c r="G537" s="1331"/>
      <c r="H537" s="1331"/>
      <c r="I537" s="1331"/>
      <c r="J537" s="1331"/>
      <c r="K537" s="1331"/>
      <c r="L537" s="1331"/>
      <c r="M537" s="1331"/>
      <c r="N537" s="1331"/>
      <c r="O537" s="1331"/>
      <c r="P537" s="1331"/>
      <c r="Q537" s="1331"/>
      <c r="R537" s="1331"/>
      <c r="S537" s="1331"/>
      <c r="T537" s="1331"/>
    </row>
    <row r="538" s="1332" customFormat="true" ht="18" hidden="false" customHeight="true" outlineLevel="0" collapsed="false">
      <c r="A538" s="1334"/>
      <c r="B538" s="1335"/>
      <c r="C538" s="1330"/>
      <c r="D538" s="1325" t="s">
        <v>609</v>
      </c>
      <c r="E538" s="1331"/>
      <c r="F538" s="1331"/>
      <c r="G538" s="1331"/>
      <c r="H538" s="1331"/>
      <c r="I538" s="1331"/>
      <c r="J538" s="1331"/>
      <c r="K538" s="1331"/>
      <c r="L538" s="1331"/>
      <c r="M538" s="1331"/>
      <c r="N538" s="1331"/>
      <c r="O538" s="1331"/>
      <c r="P538" s="1331"/>
      <c r="Q538" s="1331"/>
      <c r="R538" s="1331"/>
      <c r="S538" s="1331"/>
      <c r="T538" s="1331"/>
    </row>
    <row r="539" s="1332" customFormat="true" ht="18" hidden="false" customHeight="true" outlineLevel="0" collapsed="false">
      <c r="A539" s="1334"/>
      <c r="B539" s="1335"/>
      <c r="C539" s="1330"/>
      <c r="D539" s="1326" t="s">
        <v>166</v>
      </c>
      <c r="E539" s="1331"/>
      <c r="F539" s="1331"/>
      <c r="G539" s="1331"/>
      <c r="H539" s="1331"/>
      <c r="I539" s="1331"/>
      <c r="J539" s="1331"/>
      <c r="K539" s="1331"/>
      <c r="L539" s="1331"/>
      <c r="M539" s="1331"/>
      <c r="N539" s="1331"/>
      <c r="O539" s="1331"/>
      <c r="P539" s="1331"/>
      <c r="Q539" s="1331"/>
      <c r="R539" s="1331"/>
      <c r="S539" s="1331"/>
      <c r="T539" s="1331"/>
    </row>
    <row r="540" customFormat="false" ht="36" hidden="false" customHeight="true" outlineLevel="0" collapsed="false">
      <c r="A540" s="1327" t="s">
        <v>2529</v>
      </c>
      <c r="B540" s="1327"/>
      <c r="T540" s="1331"/>
    </row>
    <row r="541" s="1347" customFormat="true" ht="18" hidden="false" customHeight="true" outlineLevel="0" collapsed="false">
      <c r="A541" s="1349"/>
      <c r="B541" s="1298" t="s">
        <v>2537</v>
      </c>
      <c r="C541" s="1299" t="s">
        <v>1700</v>
      </c>
      <c r="D541" s="1345" t="n">
        <v>2</v>
      </c>
      <c r="E541" s="1345" t="n">
        <v>2</v>
      </c>
      <c r="F541" s="1345" t="n">
        <v>0</v>
      </c>
      <c r="G541" s="1345" t="n">
        <v>0</v>
      </c>
      <c r="H541" s="1345" t="n">
        <v>0</v>
      </c>
      <c r="I541" s="1345" t="n">
        <v>0</v>
      </c>
      <c r="J541" s="1345" t="n">
        <v>2</v>
      </c>
      <c r="K541" s="1345" t="n">
        <v>0</v>
      </c>
      <c r="L541" s="1345" t="n">
        <v>0</v>
      </c>
      <c r="M541" s="1345" t="n">
        <v>0</v>
      </c>
      <c r="N541" s="1345" t="n">
        <v>0</v>
      </c>
      <c r="O541" s="1345" t="n">
        <v>0</v>
      </c>
      <c r="P541" s="1345" t="n">
        <v>0</v>
      </c>
      <c r="Q541" s="1345" t="n">
        <v>0</v>
      </c>
      <c r="R541" s="1345" t="n">
        <v>0</v>
      </c>
      <c r="S541" s="1345" t="n">
        <v>0</v>
      </c>
      <c r="T541" s="1300" t="n">
        <v>0</v>
      </c>
    </row>
    <row r="542" s="1347" customFormat="true" ht="18" hidden="false" customHeight="true" outlineLevel="0" collapsed="false">
      <c r="A542" s="1349"/>
      <c r="B542" s="1298"/>
      <c r="C542" s="1330" t="s">
        <v>2516</v>
      </c>
      <c r="D542" s="1331" t="n">
        <v>1</v>
      </c>
      <c r="E542" s="1331" t="n">
        <v>1</v>
      </c>
      <c r="F542" s="1331" t="n">
        <v>0</v>
      </c>
      <c r="G542" s="1331" t="n">
        <v>0</v>
      </c>
      <c r="H542" s="1331" t="n">
        <v>0</v>
      </c>
      <c r="I542" s="1331" t="n">
        <v>0</v>
      </c>
      <c r="J542" s="1331" t="n">
        <v>1</v>
      </c>
      <c r="K542" s="1331" t="n">
        <v>0</v>
      </c>
      <c r="L542" s="1331" t="n">
        <v>0</v>
      </c>
      <c r="M542" s="1331" t="n">
        <v>0</v>
      </c>
      <c r="N542" s="1331" t="n">
        <v>0</v>
      </c>
      <c r="O542" s="1331" t="n">
        <v>0</v>
      </c>
      <c r="P542" s="1331" t="n">
        <v>0</v>
      </c>
      <c r="Q542" s="1331" t="n">
        <v>0</v>
      </c>
      <c r="R542" s="1331" t="n">
        <v>0</v>
      </c>
      <c r="S542" s="1331" t="n">
        <v>0</v>
      </c>
      <c r="T542" s="1331" t="n">
        <v>0</v>
      </c>
    </row>
    <row r="543" s="1347" customFormat="true" ht="9" hidden="false" customHeight="true" outlineLevel="0" collapsed="false">
      <c r="A543" s="1349"/>
      <c r="B543" s="1335" t="s">
        <v>1739</v>
      </c>
      <c r="C543" s="1299" t="s">
        <v>1700</v>
      </c>
      <c r="D543" s="1345" t="n">
        <v>1</v>
      </c>
      <c r="E543" s="1345" t="n">
        <v>1</v>
      </c>
      <c r="F543" s="1345" t="n">
        <v>0</v>
      </c>
      <c r="G543" s="1345" t="n">
        <v>0</v>
      </c>
      <c r="H543" s="1345" t="n">
        <v>0</v>
      </c>
      <c r="I543" s="1345" t="n">
        <v>0</v>
      </c>
      <c r="J543" s="1345" t="n">
        <v>0</v>
      </c>
      <c r="K543" s="1345" t="n">
        <v>0</v>
      </c>
      <c r="L543" s="1345" t="n">
        <v>0</v>
      </c>
      <c r="M543" s="1345" t="n">
        <v>0</v>
      </c>
      <c r="N543" s="1345" t="n">
        <v>0</v>
      </c>
      <c r="O543" s="1345" t="n">
        <v>0</v>
      </c>
      <c r="P543" s="1345" t="n">
        <v>0</v>
      </c>
      <c r="Q543" s="1345" t="n">
        <v>1</v>
      </c>
      <c r="R543" s="1345" t="n">
        <v>0</v>
      </c>
      <c r="S543" s="1345" t="n">
        <v>0</v>
      </c>
      <c r="T543" s="1331" t="n">
        <v>0</v>
      </c>
    </row>
    <row r="544" customFormat="false" ht="18" hidden="false" customHeight="true" outlineLevel="0" collapsed="false">
      <c r="A544" s="1333" t="s">
        <v>2517</v>
      </c>
      <c r="B544" s="1333"/>
      <c r="C544" s="1299" t="s">
        <v>1700</v>
      </c>
      <c r="D544" s="1300" t="n">
        <v>3</v>
      </c>
      <c r="E544" s="1300" t="n">
        <v>3</v>
      </c>
      <c r="F544" s="1300" t="n">
        <v>0</v>
      </c>
      <c r="G544" s="1300" t="n">
        <v>0</v>
      </c>
      <c r="H544" s="1300" t="n">
        <v>0</v>
      </c>
      <c r="I544" s="1300" t="n">
        <v>0</v>
      </c>
      <c r="J544" s="1300" t="n">
        <v>2</v>
      </c>
      <c r="K544" s="1300" t="n">
        <v>0</v>
      </c>
      <c r="L544" s="1300" t="n">
        <v>0</v>
      </c>
      <c r="M544" s="1300" t="n">
        <v>0</v>
      </c>
      <c r="N544" s="1300" t="n">
        <v>0</v>
      </c>
      <c r="O544" s="1300" t="n">
        <v>0</v>
      </c>
      <c r="P544" s="1300" t="n">
        <v>0</v>
      </c>
      <c r="Q544" s="1300" t="n">
        <v>1</v>
      </c>
      <c r="R544" s="1300" t="n">
        <v>0</v>
      </c>
      <c r="S544" s="1300" t="n">
        <v>0</v>
      </c>
      <c r="T544" s="1300" t="n">
        <v>0</v>
      </c>
    </row>
    <row r="545" s="1332" customFormat="true" ht="18" hidden="false" customHeight="true" outlineLevel="0" collapsed="false">
      <c r="A545" s="1334"/>
      <c r="B545" s="1335"/>
      <c r="C545" s="1330" t="s">
        <v>2516</v>
      </c>
      <c r="D545" s="1331" t="n">
        <v>1</v>
      </c>
      <c r="E545" s="1331" t="n">
        <v>1</v>
      </c>
      <c r="F545" s="1331" t="n">
        <v>0</v>
      </c>
      <c r="G545" s="1331" t="n">
        <v>0</v>
      </c>
      <c r="H545" s="1331" t="n">
        <v>0</v>
      </c>
      <c r="I545" s="1331" t="n">
        <v>0</v>
      </c>
      <c r="J545" s="1331" t="n">
        <v>1</v>
      </c>
      <c r="K545" s="1331" t="n">
        <v>0</v>
      </c>
      <c r="L545" s="1331" t="n">
        <v>0</v>
      </c>
      <c r="M545" s="1331" t="n">
        <v>0</v>
      </c>
      <c r="N545" s="1331" t="n">
        <v>0</v>
      </c>
      <c r="O545" s="1331" t="n">
        <v>0</v>
      </c>
      <c r="P545" s="1331" t="n">
        <v>0</v>
      </c>
      <c r="Q545" s="1331" t="n">
        <v>0</v>
      </c>
      <c r="R545" s="1331" t="n">
        <v>0</v>
      </c>
      <c r="S545" s="1331" t="n">
        <v>0</v>
      </c>
      <c r="T545" s="1331" t="n">
        <v>0</v>
      </c>
    </row>
    <row r="546" customFormat="false" ht="18" hidden="false" customHeight="true" outlineLevel="0" collapsed="false">
      <c r="A546" s="1334"/>
      <c r="B546" s="1339" t="s">
        <v>2535</v>
      </c>
      <c r="C546" s="1299" t="s">
        <v>1700</v>
      </c>
      <c r="D546" s="1300" t="n">
        <v>1288</v>
      </c>
      <c r="E546" s="1300" t="n">
        <v>1053</v>
      </c>
      <c r="F546" s="1300" t="n">
        <v>17</v>
      </c>
      <c r="G546" s="1300" t="n">
        <v>251</v>
      </c>
      <c r="H546" s="1300" t="n">
        <v>80</v>
      </c>
      <c r="I546" s="1300" t="n">
        <v>0</v>
      </c>
      <c r="J546" s="1300" t="n">
        <v>5</v>
      </c>
      <c r="K546" s="1300" t="n">
        <v>37</v>
      </c>
      <c r="L546" s="1300" t="n">
        <v>363</v>
      </c>
      <c r="M546" s="1300" t="n">
        <v>188</v>
      </c>
      <c r="N546" s="1300" t="n">
        <v>77</v>
      </c>
      <c r="O546" s="1300" t="n">
        <v>0</v>
      </c>
      <c r="P546" s="1300" t="n">
        <v>26</v>
      </c>
      <c r="Q546" s="1300" t="n">
        <v>9</v>
      </c>
      <c r="R546" s="1300" t="n">
        <v>223</v>
      </c>
      <c r="S546" s="1300" t="n">
        <v>12</v>
      </c>
      <c r="T546" s="1300" t="n">
        <v>0</v>
      </c>
    </row>
    <row r="547" s="1332" customFormat="true" ht="18" hidden="false" customHeight="true" outlineLevel="0" collapsed="false">
      <c r="A547" s="1334"/>
      <c r="B547" s="1335"/>
      <c r="C547" s="1330" t="s">
        <v>2516</v>
      </c>
      <c r="D547" s="1331" t="n">
        <v>78</v>
      </c>
      <c r="E547" s="1331" t="n">
        <v>69</v>
      </c>
      <c r="F547" s="1331" t="n">
        <v>5</v>
      </c>
      <c r="G547" s="1331" t="n">
        <v>23</v>
      </c>
      <c r="H547" s="1331" t="n">
        <v>4</v>
      </c>
      <c r="I547" s="1331" t="n">
        <v>0</v>
      </c>
      <c r="J547" s="1331" t="n">
        <v>1</v>
      </c>
      <c r="K547" s="1331" t="n">
        <v>4</v>
      </c>
      <c r="L547" s="1331" t="n">
        <v>21</v>
      </c>
      <c r="M547" s="1331" t="n">
        <v>7</v>
      </c>
      <c r="N547" s="1331" t="n">
        <v>2</v>
      </c>
      <c r="O547" s="1331" t="n">
        <v>0</v>
      </c>
      <c r="P547" s="1331" t="n">
        <v>2</v>
      </c>
      <c r="Q547" s="1331" t="n">
        <v>1</v>
      </c>
      <c r="R547" s="1331" t="n">
        <v>9</v>
      </c>
      <c r="S547" s="1331" t="n">
        <v>0</v>
      </c>
      <c r="T547" s="1331" t="n">
        <v>0</v>
      </c>
    </row>
    <row r="548" customFormat="false" ht="9" hidden="false" customHeight="true" outlineLevel="0" collapsed="false">
      <c r="A548" s="1334"/>
      <c r="B548" s="1335"/>
      <c r="D548" s="1301"/>
      <c r="T548" s="1331"/>
    </row>
    <row r="549" customFormat="false" ht="18" hidden="false" customHeight="true" outlineLevel="0" collapsed="false">
      <c r="A549" s="1334"/>
      <c r="B549" s="1335"/>
      <c r="D549" s="1325" t="s">
        <v>1656</v>
      </c>
      <c r="T549" s="1331"/>
    </row>
    <row r="550" s="1338" customFormat="true" ht="27" hidden="false" customHeight="true" outlineLevel="0" collapsed="false">
      <c r="A550" s="1327" t="s">
        <v>2515</v>
      </c>
      <c r="B550" s="1327"/>
      <c r="C550" s="1336"/>
      <c r="D550" s="1337"/>
      <c r="E550" s="1337"/>
      <c r="F550" s="1337"/>
      <c r="G550" s="1337"/>
      <c r="H550" s="1337"/>
      <c r="I550" s="1337"/>
      <c r="J550" s="1337"/>
      <c r="K550" s="1337"/>
      <c r="L550" s="1337"/>
      <c r="M550" s="1337"/>
      <c r="N550" s="1337"/>
      <c r="O550" s="1337"/>
      <c r="P550" s="1337"/>
      <c r="Q550" s="1337"/>
      <c r="R550" s="1337"/>
      <c r="S550" s="1337"/>
      <c r="T550" s="1331"/>
    </row>
    <row r="551" customFormat="false" ht="18" hidden="false" customHeight="true" outlineLevel="0" collapsed="false">
      <c r="A551" s="1334"/>
      <c r="B551" s="1335" t="s">
        <v>1697</v>
      </c>
      <c r="C551" s="1299" t="s">
        <v>1700</v>
      </c>
      <c r="D551" s="1300" t="n">
        <v>519</v>
      </c>
      <c r="E551" s="1300" t="n">
        <v>512</v>
      </c>
      <c r="F551" s="1300" t="n">
        <v>84</v>
      </c>
      <c r="G551" s="1300" t="n">
        <v>122</v>
      </c>
      <c r="H551" s="1300" t="n">
        <v>38</v>
      </c>
      <c r="I551" s="1300" t="n">
        <v>0</v>
      </c>
      <c r="J551" s="1300" t="n">
        <v>0</v>
      </c>
      <c r="K551" s="1300" t="n">
        <v>3</v>
      </c>
      <c r="L551" s="1300" t="n">
        <v>13</v>
      </c>
      <c r="M551" s="1300" t="n">
        <v>47</v>
      </c>
      <c r="N551" s="1300" t="n">
        <v>55</v>
      </c>
      <c r="O551" s="1300" t="n">
        <v>0</v>
      </c>
      <c r="P551" s="1300" t="n">
        <v>30</v>
      </c>
      <c r="Q551" s="1300" t="n">
        <v>121</v>
      </c>
      <c r="R551" s="1300" t="n">
        <v>0</v>
      </c>
      <c r="S551" s="1300" t="n">
        <v>7</v>
      </c>
      <c r="T551" s="1300" t="n">
        <v>0</v>
      </c>
    </row>
    <row r="552" s="1332" customFormat="true" ht="18" hidden="false" customHeight="true" outlineLevel="0" collapsed="false">
      <c r="A552" s="1334"/>
      <c r="B552" s="1335"/>
      <c r="C552" s="1330" t="s">
        <v>2516</v>
      </c>
      <c r="D552" s="1331" t="n">
        <v>52</v>
      </c>
      <c r="E552" s="1331" t="n">
        <v>52</v>
      </c>
      <c r="F552" s="1331" t="n">
        <v>11</v>
      </c>
      <c r="G552" s="1331" t="n">
        <v>15</v>
      </c>
      <c r="H552" s="1331" t="n">
        <v>3</v>
      </c>
      <c r="I552" s="1331" t="n">
        <v>0</v>
      </c>
      <c r="J552" s="1331" t="n">
        <v>0</v>
      </c>
      <c r="K552" s="1331" t="n">
        <v>1</v>
      </c>
      <c r="L552" s="1331" t="n">
        <v>0</v>
      </c>
      <c r="M552" s="1331" t="n">
        <v>6</v>
      </c>
      <c r="N552" s="1331" t="n">
        <v>7</v>
      </c>
      <c r="O552" s="1331" t="n">
        <v>0</v>
      </c>
      <c r="P552" s="1331" t="n">
        <v>0</v>
      </c>
      <c r="Q552" s="1331" t="n">
        <v>9</v>
      </c>
      <c r="R552" s="1331" t="n">
        <v>0</v>
      </c>
      <c r="S552" s="1331" t="n">
        <v>1</v>
      </c>
      <c r="T552" s="1331" t="n">
        <v>0</v>
      </c>
    </row>
    <row r="553" customFormat="false" ht="9" hidden="false" customHeight="true" outlineLevel="0" collapsed="false">
      <c r="A553" s="1334"/>
      <c r="B553" s="1335" t="s">
        <v>830</v>
      </c>
      <c r="C553" s="1299" t="s">
        <v>1700</v>
      </c>
      <c r="D553" s="1300" t="n">
        <v>627</v>
      </c>
      <c r="E553" s="1300" t="n">
        <v>614</v>
      </c>
      <c r="F553" s="1300" t="n">
        <v>247</v>
      </c>
      <c r="G553" s="1300" t="n">
        <v>63</v>
      </c>
      <c r="H553" s="1300" t="n">
        <v>39</v>
      </c>
      <c r="I553" s="1300" t="n">
        <v>0</v>
      </c>
      <c r="J553" s="1300" t="n">
        <v>3</v>
      </c>
      <c r="K553" s="1300" t="n">
        <v>0</v>
      </c>
      <c r="L553" s="1300" t="n">
        <v>3</v>
      </c>
      <c r="M553" s="1300" t="n">
        <v>55</v>
      </c>
      <c r="N553" s="1300" t="n">
        <v>108</v>
      </c>
      <c r="O553" s="1300" t="n">
        <v>0</v>
      </c>
      <c r="P553" s="1300" t="n">
        <v>26</v>
      </c>
      <c r="Q553" s="1300" t="n">
        <v>71</v>
      </c>
      <c r="R553" s="1300" t="n">
        <v>1</v>
      </c>
      <c r="S553" s="1300" t="n">
        <v>13</v>
      </c>
      <c r="T553" s="1331" t="n">
        <v>0</v>
      </c>
    </row>
    <row r="554" s="1332" customFormat="true" ht="18" hidden="false" customHeight="true" outlineLevel="0" collapsed="false">
      <c r="A554" s="1334"/>
      <c r="B554" s="1335"/>
      <c r="C554" s="1330" t="s">
        <v>2516</v>
      </c>
      <c r="D554" s="1331" t="n">
        <v>48</v>
      </c>
      <c r="E554" s="1331" t="n">
        <v>48</v>
      </c>
      <c r="F554" s="1331" t="n">
        <v>17</v>
      </c>
      <c r="G554" s="1331" t="n">
        <v>3</v>
      </c>
      <c r="H554" s="1331" t="n">
        <v>4</v>
      </c>
      <c r="I554" s="1331" t="n">
        <v>0</v>
      </c>
      <c r="J554" s="1331" t="n">
        <v>0</v>
      </c>
      <c r="K554" s="1331" t="n">
        <v>0</v>
      </c>
      <c r="L554" s="1331" t="n">
        <v>0</v>
      </c>
      <c r="M554" s="1331" t="n">
        <v>7</v>
      </c>
      <c r="N554" s="1331" t="n">
        <v>7</v>
      </c>
      <c r="O554" s="1331" t="n">
        <v>0</v>
      </c>
      <c r="P554" s="1331" t="n">
        <v>1</v>
      </c>
      <c r="Q554" s="1331" t="n">
        <v>11</v>
      </c>
      <c r="R554" s="1331" t="n">
        <v>0</v>
      </c>
      <c r="S554" s="1331" t="n">
        <v>0</v>
      </c>
      <c r="T554" s="1331" t="n">
        <v>0</v>
      </c>
    </row>
    <row r="555" customFormat="false" ht="9" hidden="false" customHeight="true" outlineLevel="0" collapsed="false">
      <c r="A555" s="1334"/>
      <c r="B555" s="1335" t="s">
        <v>831</v>
      </c>
      <c r="C555" s="1299" t="s">
        <v>1700</v>
      </c>
      <c r="D555" s="1300" t="n">
        <v>651</v>
      </c>
      <c r="E555" s="1300" t="n">
        <v>630</v>
      </c>
      <c r="F555" s="1300" t="n">
        <v>253</v>
      </c>
      <c r="G555" s="1300" t="n">
        <v>80</v>
      </c>
      <c r="H555" s="1300" t="n">
        <v>19</v>
      </c>
      <c r="I555" s="1300" t="n">
        <v>0</v>
      </c>
      <c r="J555" s="1300" t="n">
        <v>1</v>
      </c>
      <c r="K555" s="1300" t="n">
        <v>0</v>
      </c>
      <c r="L555" s="1300" t="n">
        <v>13</v>
      </c>
      <c r="M555" s="1300" t="n">
        <v>36</v>
      </c>
      <c r="N555" s="1300" t="n">
        <v>107</v>
      </c>
      <c r="O555" s="1300" t="n">
        <v>0</v>
      </c>
      <c r="P555" s="1300" t="n">
        <v>41</v>
      </c>
      <c r="Q555" s="1300" t="n">
        <v>82</v>
      </c>
      <c r="R555" s="1300" t="n">
        <v>2</v>
      </c>
      <c r="S555" s="1300" t="n">
        <v>19</v>
      </c>
      <c r="T555" s="1331" t="n">
        <v>0</v>
      </c>
    </row>
    <row r="556" s="1332" customFormat="true" ht="18" hidden="false" customHeight="true" outlineLevel="0" collapsed="false">
      <c r="A556" s="1334"/>
      <c r="B556" s="1335"/>
      <c r="C556" s="1330" t="s">
        <v>2516</v>
      </c>
      <c r="D556" s="1331" t="n">
        <v>49</v>
      </c>
      <c r="E556" s="1331" t="n">
        <v>49</v>
      </c>
      <c r="F556" s="1331" t="n">
        <v>11</v>
      </c>
      <c r="G556" s="1331" t="n">
        <v>5</v>
      </c>
      <c r="H556" s="1331" t="n">
        <v>3</v>
      </c>
      <c r="I556" s="1331" t="n">
        <v>0</v>
      </c>
      <c r="J556" s="1331" t="n">
        <v>0</v>
      </c>
      <c r="K556" s="1331" t="n">
        <v>0</v>
      </c>
      <c r="L556" s="1331" t="n">
        <v>0</v>
      </c>
      <c r="M556" s="1331" t="n">
        <v>5</v>
      </c>
      <c r="N556" s="1331" t="n">
        <v>11</v>
      </c>
      <c r="O556" s="1331" t="n">
        <v>0</v>
      </c>
      <c r="P556" s="1331" t="n">
        <v>4</v>
      </c>
      <c r="Q556" s="1331" t="n">
        <v>11</v>
      </c>
      <c r="R556" s="1331" t="n">
        <v>0</v>
      </c>
      <c r="S556" s="1331" t="n">
        <v>0</v>
      </c>
      <c r="T556" s="1331" t="n">
        <v>0</v>
      </c>
    </row>
    <row r="557" customFormat="false" ht="9" hidden="false" customHeight="true" outlineLevel="0" collapsed="false">
      <c r="A557" s="1334"/>
      <c r="B557" s="1335" t="s">
        <v>832</v>
      </c>
      <c r="C557" s="1299" t="s">
        <v>1700</v>
      </c>
      <c r="D557" s="1300" t="n">
        <v>672</v>
      </c>
      <c r="E557" s="1300" t="n">
        <v>672</v>
      </c>
      <c r="F557" s="1300" t="n">
        <v>207</v>
      </c>
      <c r="G557" s="1300" t="n">
        <v>85</v>
      </c>
      <c r="H557" s="1300" t="n">
        <v>41</v>
      </c>
      <c r="I557" s="1300" t="n">
        <v>2</v>
      </c>
      <c r="J557" s="1300" t="n">
        <v>0</v>
      </c>
      <c r="K557" s="1300" t="n">
        <v>0</v>
      </c>
      <c r="L557" s="1300" t="n">
        <v>5</v>
      </c>
      <c r="M557" s="1300" t="n">
        <v>63</v>
      </c>
      <c r="N557" s="1300" t="n">
        <v>105</v>
      </c>
      <c r="O557" s="1300" t="n">
        <v>0</v>
      </c>
      <c r="P557" s="1300" t="n">
        <v>55</v>
      </c>
      <c r="Q557" s="1300" t="n">
        <v>110</v>
      </c>
      <c r="R557" s="1300" t="n">
        <v>0</v>
      </c>
      <c r="S557" s="1300" t="n">
        <v>0</v>
      </c>
      <c r="T557" s="1331" t="n">
        <v>0</v>
      </c>
    </row>
    <row r="558" s="1332" customFormat="true" ht="18" hidden="false" customHeight="true" outlineLevel="0" collapsed="false">
      <c r="A558" s="1334"/>
      <c r="B558" s="1335"/>
      <c r="C558" s="1330" t="s">
        <v>2516</v>
      </c>
      <c r="D558" s="1331" t="n">
        <v>61</v>
      </c>
      <c r="E558" s="1331" t="n">
        <v>61</v>
      </c>
      <c r="F558" s="1331" t="n">
        <v>10</v>
      </c>
      <c r="G558" s="1331" t="n">
        <v>8</v>
      </c>
      <c r="H558" s="1331" t="n">
        <v>7</v>
      </c>
      <c r="I558" s="1331" t="n">
        <v>0</v>
      </c>
      <c r="J558" s="1331" t="n">
        <v>0</v>
      </c>
      <c r="K558" s="1331" t="n">
        <v>0</v>
      </c>
      <c r="L558" s="1331" t="n">
        <v>1</v>
      </c>
      <c r="M558" s="1331" t="n">
        <v>10</v>
      </c>
      <c r="N558" s="1331" t="n">
        <v>7</v>
      </c>
      <c r="O558" s="1331" t="n">
        <v>0</v>
      </c>
      <c r="P558" s="1331" t="n">
        <v>4</v>
      </c>
      <c r="Q558" s="1331" t="n">
        <v>15</v>
      </c>
      <c r="R558" s="1331" t="n">
        <v>0</v>
      </c>
      <c r="S558" s="1331" t="n">
        <v>0</v>
      </c>
      <c r="T558" s="1331" t="n">
        <v>0</v>
      </c>
    </row>
    <row r="559" customFormat="false" ht="9" hidden="false" customHeight="true" outlineLevel="0" collapsed="false">
      <c r="A559" s="1334"/>
      <c r="B559" s="1335" t="s">
        <v>833</v>
      </c>
      <c r="C559" s="1299" t="s">
        <v>1700</v>
      </c>
      <c r="D559" s="1300" t="n">
        <v>1326</v>
      </c>
      <c r="E559" s="1300" t="n">
        <v>1325</v>
      </c>
      <c r="F559" s="1300" t="n">
        <v>453</v>
      </c>
      <c r="G559" s="1300" t="n">
        <v>147</v>
      </c>
      <c r="H559" s="1300" t="n">
        <v>89</v>
      </c>
      <c r="I559" s="1300" t="n">
        <v>4</v>
      </c>
      <c r="J559" s="1300" t="n">
        <v>0</v>
      </c>
      <c r="K559" s="1300" t="n">
        <v>1</v>
      </c>
      <c r="L559" s="1300" t="n">
        <v>18</v>
      </c>
      <c r="M559" s="1300" t="n">
        <v>143</v>
      </c>
      <c r="N559" s="1300" t="n">
        <v>207</v>
      </c>
      <c r="O559" s="1300" t="n">
        <v>0</v>
      </c>
      <c r="P559" s="1300" t="n">
        <v>57</v>
      </c>
      <c r="Q559" s="1300" t="n">
        <v>207</v>
      </c>
      <c r="R559" s="1300" t="n">
        <v>0</v>
      </c>
      <c r="S559" s="1300" t="n">
        <v>0</v>
      </c>
      <c r="T559" s="1331" t="n">
        <v>1</v>
      </c>
    </row>
    <row r="560" s="1332" customFormat="true" ht="18" hidden="false" customHeight="true" outlineLevel="0" collapsed="false">
      <c r="A560" s="1334"/>
      <c r="B560" s="1335"/>
      <c r="C560" s="1330" t="s">
        <v>2516</v>
      </c>
      <c r="D560" s="1331" t="n">
        <v>123</v>
      </c>
      <c r="E560" s="1331" t="n">
        <v>123</v>
      </c>
      <c r="F560" s="1331" t="n">
        <v>23</v>
      </c>
      <c r="G560" s="1331" t="n">
        <v>10</v>
      </c>
      <c r="H560" s="1331" t="n">
        <v>19</v>
      </c>
      <c r="I560" s="1331" t="n">
        <v>0</v>
      </c>
      <c r="J560" s="1331" t="n">
        <v>0</v>
      </c>
      <c r="K560" s="1331" t="n">
        <v>0</v>
      </c>
      <c r="L560" s="1331" t="n">
        <v>1</v>
      </c>
      <c r="M560" s="1331" t="n">
        <v>11</v>
      </c>
      <c r="N560" s="1331" t="n">
        <v>24</v>
      </c>
      <c r="O560" s="1331" t="n">
        <v>0</v>
      </c>
      <c r="P560" s="1331" t="n">
        <v>7</v>
      </c>
      <c r="Q560" s="1331" t="n">
        <v>30</v>
      </c>
      <c r="R560" s="1331" t="n">
        <v>0</v>
      </c>
      <c r="S560" s="1331" t="n">
        <v>0</v>
      </c>
      <c r="T560" s="1331" t="n">
        <v>0</v>
      </c>
    </row>
    <row r="561" customFormat="false" ht="18" hidden="false" customHeight="true" outlineLevel="0" collapsed="false">
      <c r="A561" s="1334"/>
      <c r="B561" s="1335" t="s">
        <v>1701</v>
      </c>
      <c r="C561" s="1299" t="s">
        <v>1700</v>
      </c>
      <c r="D561" s="1300" t="n">
        <v>212</v>
      </c>
      <c r="E561" s="1300" t="n">
        <v>192</v>
      </c>
      <c r="F561" s="1300" t="n">
        <v>31</v>
      </c>
      <c r="G561" s="1300" t="n">
        <v>103</v>
      </c>
      <c r="H561" s="1300" t="n">
        <v>16</v>
      </c>
      <c r="I561" s="1300" t="n">
        <v>0</v>
      </c>
      <c r="J561" s="1300" t="n">
        <v>0</v>
      </c>
      <c r="K561" s="1300" t="n">
        <v>0</v>
      </c>
      <c r="L561" s="1300" t="n">
        <v>2</v>
      </c>
      <c r="M561" s="1300" t="n">
        <v>5</v>
      </c>
      <c r="N561" s="1300" t="n">
        <v>11</v>
      </c>
      <c r="O561" s="1300" t="n">
        <v>0</v>
      </c>
      <c r="P561" s="1300" t="n">
        <v>3</v>
      </c>
      <c r="Q561" s="1300" t="n">
        <v>22</v>
      </c>
      <c r="R561" s="1300" t="n">
        <v>4</v>
      </c>
      <c r="S561" s="1300" t="n">
        <v>16</v>
      </c>
      <c r="T561" s="1300" t="n">
        <v>0</v>
      </c>
    </row>
    <row r="562" s="1332" customFormat="true" ht="18" hidden="false" customHeight="true" outlineLevel="0" collapsed="false">
      <c r="A562" s="1334"/>
      <c r="B562" s="1335"/>
      <c r="C562" s="1330" t="s">
        <v>2516</v>
      </c>
      <c r="D562" s="1331" t="n">
        <v>30</v>
      </c>
      <c r="E562" s="1331" t="n">
        <v>24</v>
      </c>
      <c r="F562" s="1331" t="n">
        <v>1</v>
      </c>
      <c r="G562" s="1331" t="n">
        <v>16</v>
      </c>
      <c r="H562" s="1331" t="n">
        <v>1</v>
      </c>
      <c r="I562" s="1331" t="n">
        <v>0</v>
      </c>
      <c r="J562" s="1331" t="n">
        <v>0</v>
      </c>
      <c r="K562" s="1331" t="n">
        <v>0</v>
      </c>
      <c r="L562" s="1331" t="n">
        <v>0</v>
      </c>
      <c r="M562" s="1331" t="n">
        <v>0</v>
      </c>
      <c r="N562" s="1331" t="n">
        <v>1</v>
      </c>
      <c r="O562" s="1331" t="n">
        <v>0</v>
      </c>
      <c r="P562" s="1331" t="n">
        <v>0</v>
      </c>
      <c r="Q562" s="1331" t="n">
        <v>4</v>
      </c>
      <c r="R562" s="1331" t="n">
        <v>0</v>
      </c>
      <c r="S562" s="1331" t="n">
        <v>7</v>
      </c>
      <c r="T562" s="1331" t="n">
        <v>0</v>
      </c>
    </row>
    <row r="563" customFormat="false" ht="27" hidden="false" customHeight="true" outlineLevel="0" collapsed="false">
      <c r="A563" s="1334"/>
      <c r="B563" s="1335" t="s">
        <v>1702</v>
      </c>
      <c r="C563" s="1299" t="s">
        <v>1700</v>
      </c>
      <c r="D563" s="1300" t="n">
        <v>990</v>
      </c>
      <c r="E563" s="1300" t="n">
        <v>972</v>
      </c>
      <c r="F563" s="1300" t="n">
        <v>171</v>
      </c>
      <c r="G563" s="1300" t="n">
        <v>109</v>
      </c>
      <c r="H563" s="1300" t="n">
        <v>46</v>
      </c>
      <c r="I563" s="1300" t="n">
        <v>1</v>
      </c>
      <c r="J563" s="1300" t="n">
        <v>0</v>
      </c>
      <c r="K563" s="1300" t="n">
        <v>3</v>
      </c>
      <c r="L563" s="1300" t="n">
        <v>25</v>
      </c>
      <c r="M563" s="1300" t="n">
        <v>99</v>
      </c>
      <c r="N563" s="1300" t="n">
        <v>171</v>
      </c>
      <c r="O563" s="1300" t="n">
        <v>0</v>
      </c>
      <c r="P563" s="1300" t="n">
        <v>79</v>
      </c>
      <c r="Q563" s="1300" t="n">
        <v>269</v>
      </c>
      <c r="R563" s="1300" t="n">
        <v>0</v>
      </c>
      <c r="S563" s="1300" t="n">
        <v>18</v>
      </c>
      <c r="T563" s="1300" t="n">
        <v>0</v>
      </c>
    </row>
    <row r="564" s="1332" customFormat="true" ht="18" hidden="false" customHeight="true" outlineLevel="0" collapsed="false">
      <c r="A564" s="1334"/>
      <c r="B564" s="1335"/>
      <c r="C564" s="1330" t="s">
        <v>2516</v>
      </c>
      <c r="D564" s="1331" t="n">
        <v>68</v>
      </c>
      <c r="E564" s="1331" t="n">
        <v>67</v>
      </c>
      <c r="F564" s="1331" t="n">
        <v>12</v>
      </c>
      <c r="G564" s="1331" t="n">
        <v>14</v>
      </c>
      <c r="H564" s="1331" t="n">
        <v>5</v>
      </c>
      <c r="I564" s="1331" t="n">
        <v>0</v>
      </c>
      <c r="J564" s="1331" t="n">
        <v>0</v>
      </c>
      <c r="K564" s="1331" t="n">
        <v>0</v>
      </c>
      <c r="L564" s="1331" t="n">
        <v>1</v>
      </c>
      <c r="M564" s="1331" t="n">
        <v>4</v>
      </c>
      <c r="N564" s="1331" t="n">
        <v>9</v>
      </c>
      <c r="O564" s="1331" t="n">
        <v>0</v>
      </c>
      <c r="P564" s="1331" t="n">
        <v>5</v>
      </c>
      <c r="Q564" s="1331" t="n">
        <v>17</v>
      </c>
      <c r="R564" s="1331" t="n">
        <v>0</v>
      </c>
      <c r="S564" s="1331" t="n">
        <v>1</v>
      </c>
      <c r="T564" s="1331" t="n">
        <v>0</v>
      </c>
    </row>
    <row r="565" customFormat="false" ht="18" hidden="false" customHeight="true" outlineLevel="0" collapsed="false">
      <c r="A565" s="1334"/>
      <c r="B565" s="1335" t="s">
        <v>1703</v>
      </c>
      <c r="C565" s="1299" t="s">
        <v>1700</v>
      </c>
      <c r="D565" s="1300" t="n">
        <v>217</v>
      </c>
      <c r="E565" s="1300" t="n">
        <v>217</v>
      </c>
      <c r="F565" s="1300" t="n">
        <v>65</v>
      </c>
      <c r="G565" s="1300" t="n">
        <v>17</v>
      </c>
      <c r="H565" s="1300" t="n">
        <v>10</v>
      </c>
      <c r="I565" s="1300" t="n">
        <v>0</v>
      </c>
      <c r="J565" s="1300" t="n">
        <v>0</v>
      </c>
      <c r="K565" s="1300" t="n">
        <v>0</v>
      </c>
      <c r="L565" s="1300" t="n">
        <v>7</v>
      </c>
      <c r="M565" s="1300" t="n">
        <v>34</v>
      </c>
      <c r="N565" s="1300" t="n">
        <v>38</v>
      </c>
      <c r="O565" s="1300" t="n">
        <v>0</v>
      </c>
      <c r="P565" s="1300" t="n">
        <v>9</v>
      </c>
      <c r="Q565" s="1300" t="n">
        <v>37</v>
      </c>
      <c r="R565" s="1300" t="n">
        <v>0</v>
      </c>
      <c r="S565" s="1300" t="n">
        <v>0</v>
      </c>
      <c r="T565" s="1300" t="n">
        <v>0</v>
      </c>
    </row>
    <row r="566" s="1332" customFormat="true" ht="18" hidden="false" customHeight="true" outlineLevel="0" collapsed="false">
      <c r="A566" s="1334"/>
      <c r="B566" s="1335"/>
      <c r="C566" s="1330" t="s">
        <v>2516</v>
      </c>
      <c r="D566" s="1331" t="n">
        <v>21</v>
      </c>
      <c r="E566" s="1331" t="n">
        <v>21</v>
      </c>
      <c r="F566" s="1331" t="n">
        <v>4</v>
      </c>
      <c r="G566" s="1331" t="n">
        <v>1</v>
      </c>
      <c r="H566" s="1331" t="n">
        <v>3</v>
      </c>
      <c r="I566" s="1331" t="n">
        <v>0</v>
      </c>
      <c r="J566" s="1331" t="n">
        <v>0</v>
      </c>
      <c r="K566" s="1331" t="n">
        <v>0</v>
      </c>
      <c r="L566" s="1331" t="n">
        <v>0</v>
      </c>
      <c r="M566" s="1331" t="n">
        <v>4</v>
      </c>
      <c r="N566" s="1331" t="n">
        <v>4</v>
      </c>
      <c r="O566" s="1331" t="n">
        <v>0</v>
      </c>
      <c r="P566" s="1331" t="n">
        <v>1</v>
      </c>
      <c r="Q566" s="1331" t="n">
        <v>4</v>
      </c>
      <c r="R566" s="1331" t="n">
        <v>0</v>
      </c>
      <c r="S566" s="1331" t="n">
        <v>0</v>
      </c>
      <c r="T566" s="1331" t="n">
        <v>0</v>
      </c>
    </row>
    <row r="567" customFormat="false" ht="27" hidden="false" customHeight="true" outlineLevel="0" collapsed="false">
      <c r="A567" s="1334"/>
      <c r="B567" s="1335" t="s">
        <v>1704</v>
      </c>
      <c r="C567" s="1299" t="s">
        <v>1700</v>
      </c>
      <c r="D567" s="1300" t="n">
        <v>1527</v>
      </c>
      <c r="E567" s="1300" t="n">
        <v>1506</v>
      </c>
      <c r="F567" s="1300" t="n">
        <v>380</v>
      </c>
      <c r="G567" s="1300" t="n">
        <v>196</v>
      </c>
      <c r="H567" s="1300" t="n">
        <v>82</v>
      </c>
      <c r="I567" s="1300" t="n">
        <v>3</v>
      </c>
      <c r="J567" s="1300" t="n">
        <v>0</v>
      </c>
      <c r="K567" s="1300" t="n">
        <v>3</v>
      </c>
      <c r="L567" s="1300" t="n">
        <v>30</v>
      </c>
      <c r="M567" s="1300" t="n">
        <v>198</v>
      </c>
      <c r="N567" s="1300" t="n">
        <v>218</v>
      </c>
      <c r="O567" s="1300" t="n">
        <v>0</v>
      </c>
      <c r="P567" s="1300" t="n">
        <v>67</v>
      </c>
      <c r="Q567" s="1300" t="n">
        <v>330</v>
      </c>
      <c r="R567" s="1300" t="n">
        <v>6</v>
      </c>
      <c r="S567" s="1300" t="n">
        <v>15</v>
      </c>
      <c r="T567" s="1300" t="n">
        <v>0</v>
      </c>
    </row>
    <row r="568" s="1332" customFormat="true" ht="18" hidden="false" customHeight="true" outlineLevel="0" collapsed="false">
      <c r="A568" s="1334"/>
      <c r="B568" s="1335"/>
      <c r="C568" s="1330" t="s">
        <v>2516</v>
      </c>
      <c r="D568" s="1331" t="n">
        <v>158</v>
      </c>
      <c r="E568" s="1331" t="n">
        <v>155</v>
      </c>
      <c r="F568" s="1331" t="n">
        <v>24</v>
      </c>
      <c r="G568" s="1331" t="n">
        <v>20</v>
      </c>
      <c r="H568" s="1331" t="n">
        <v>17</v>
      </c>
      <c r="I568" s="1331" t="n">
        <v>0</v>
      </c>
      <c r="J568" s="1331" t="n">
        <v>0</v>
      </c>
      <c r="K568" s="1331" t="n">
        <v>0</v>
      </c>
      <c r="L568" s="1331" t="n">
        <v>3</v>
      </c>
      <c r="M568" s="1331" t="n">
        <v>25</v>
      </c>
      <c r="N568" s="1331" t="n">
        <v>26</v>
      </c>
      <c r="O568" s="1331" t="n">
        <v>0</v>
      </c>
      <c r="P568" s="1331" t="n">
        <v>6</v>
      </c>
      <c r="Q568" s="1331" t="n">
        <v>35</v>
      </c>
      <c r="R568" s="1331" t="n">
        <v>1</v>
      </c>
      <c r="S568" s="1331" t="n">
        <v>2</v>
      </c>
      <c r="T568" s="1331" t="n">
        <v>0</v>
      </c>
    </row>
    <row r="569" customFormat="false" ht="9" hidden="false" customHeight="true" outlineLevel="0" collapsed="false">
      <c r="A569" s="1334"/>
      <c r="B569" s="1335" t="s">
        <v>840</v>
      </c>
      <c r="C569" s="1299" t="s">
        <v>1700</v>
      </c>
      <c r="D569" s="1300" t="n">
        <v>1022</v>
      </c>
      <c r="E569" s="1300" t="n">
        <v>1013</v>
      </c>
      <c r="F569" s="1300" t="n">
        <v>239</v>
      </c>
      <c r="G569" s="1300" t="n">
        <v>100</v>
      </c>
      <c r="H569" s="1300" t="n">
        <v>44</v>
      </c>
      <c r="I569" s="1300" t="n">
        <v>1</v>
      </c>
      <c r="J569" s="1300" t="n">
        <v>0</v>
      </c>
      <c r="K569" s="1300" t="n">
        <v>0</v>
      </c>
      <c r="L569" s="1300" t="n">
        <v>23</v>
      </c>
      <c r="M569" s="1300" t="n">
        <v>95</v>
      </c>
      <c r="N569" s="1300" t="n">
        <v>145</v>
      </c>
      <c r="O569" s="1300" t="n">
        <v>0</v>
      </c>
      <c r="P569" s="1300" t="n">
        <v>100</v>
      </c>
      <c r="Q569" s="1300" t="n">
        <v>266</v>
      </c>
      <c r="R569" s="1300" t="n">
        <v>3</v>
      </c>
      <c r="S569" s="1300" t="n">
        <v>4</v>
      </c>
      <c r="T569" s="1331" t="n">
        <v>2</v>
      </c>
    </row>
    <row r="570" s="1332" customFormat="true" ht="18" hidden="false" customHeight="true" outlineLevel="0" collapsed="false">
      <c r="A570" s="1334"/>
      <c r="B570" s="1335"/>
      <c r="C570" s="1330" t="s">
        <v>2516</v>
      </c>
      <c r="D570" s="1331" t="n">
        <v>82</v>
      </c>
      <c r="E570" s="1331" t="n">
        <v>82</v>
      </c>
      <c r="F570" s="1331" t="n">
        <v>15</v>
      </c>
      <c r="G570" s="1331" t="n">
        <v>4</v>
      </c>
      <c r="H570" s="1331" t="n">
        <v>12</v>
      </c>
      <c r="I570" s="1331" t="n">
        <v>0</v>
      </c>
      <c r="J570" s="1331" t="n">
        <v>0</v>
      </c>
      <c r="K570" s="1331" t="n">
        <v>0</v>
      </c>
      <c r="L570" s="1331" t="n">
        <v>2</v>
      </c>
      <c r="M570" s="1331" t="n">
        <v>9</v>
      </c>
      <c r="N570" s="1331" t="n">
        <v>14</v>
      </c>
      <c r="O570" s="1331" t="n">
        <v>0</v>
      </c>
      <c r="P570" s="1331" t="n">
        <v>4</v>
      </c>
      <c r="Q570" s="1331" t="n">
        <v>23</v>
      </c>
      <c r="R570" s="1331" t="n">
        <v>0</v>
      </c>
      <c r="S570" s="1331" t="n">
        <v>0</v>
      </c>
      <c r="T570" s="1331" t="n">
        <v>0</v>
      </c>
    </row>
    <row r="571" customFormat="false" ht="9" hidden="false" customHeight="true" outlineLevel="0" collapsed="false">
      <c r="A571" s="1334"/>
      <c r="B571" s="1335" t="s">
        <v>841</v>
      </c>
      <c r="C571" s="1299" t="s">
        <v>1700</v>
      </c>
      <c r="D571" s="1300" t="n">
        <v>737</v>
      </c>
      <c r="E571" s="1300" t="n">
        <v>728</v>
      </c>
      <c r="F571" s="1300" t="n">
        <v>159</v>
      </c>
      <c r="G571" s="1300" t="n">
        <v>80</v>
      </c>
      <c r="H571" s="1300" t="n">
        <v>32</v>
      </c>
      <c r="I571" s="1300" t="n">
        <v>1</v>
      </c>
      <c r="J571" s="1300" t="n">
        <v>0</v>
      </c>
      <c r="K571" s="1300" t="n">
        <v>0</v>
      </c>
      <c r="L571" s="1300" t="n">
        <v>12</v>
      </c>
      <c r="M571" s="1300" t="n">
        <v>68</v>
      </c>
      <c r="N571" s="1300" t="n">
        <v>89</v>
      </c>
      <c r="O571" s="1300" t="n">
        <v>0</v>
      </c>
      <c r="P571" s="1300" t="n">
        <v>81</v>
      </c>
      <c r="Q571" s="1300" t="n">
        <v>206</v>
      </c>
      <c r="R571" s="1300" t="n">
        <v>0</v>
      </c>
      <c r="S571" s="1300" t="n">
        <v>8</v>
      </c>
      <c r="T571" s="1331" t="n">
        <v>1</v>
      </c>
    </row>
    <row r="572" s="1332" customFormat="true" ht="18" hidden="false" customHeight="true" outlineLevel="0" collapsed="false">
      <c r="A572" s="1334"/>
      <c r="B572" s="1335"/>
      <c r="C572" s="1330" t="s">
        <v>2516</v>
      </c>
      <c r="D572" s="1331" t="n">
        <v>59</v>
      </c>
      <c r="E572" s="1331" t="n">
        <v>59</v>
      </c>
      <c r="F572" s="1331" t="n">
        <v>11</v>
      </c>
      <c r="G572" s="1331" t="n">
        <v>8</v>
      </c>
      <c r="H572" s="1331" t="n">
        <v>7</v>
      </c>
      <c r="I572" s="1331" t="n">
        <v>0</v>
      </c>
      <c r="J572" s="1331" t="n">
        <v>0</v>
      </c>
      <c r="K572" s="1331" t="n">
        <v>0</v>
      </c>
      <c r="L572" s="1331" t="n">
        <v>0</v>
      </c>
      <c r="M572" s="1331" t="n">
        <v>5</v>
      </c>
      <c r="N572" s="1331" t="n">
        <v>11</v>
      </c>
      <c r="O572" s="1331" t="n">
        <v>0</v>
      </c>
      <c r="P572" s="1331" t="n">
        <v>2</v>
      </c>
      <c r="Q572" s="1331" t="n">
        <v>16</v>
      </c>
      <c r="R572" s="1331" t="n">
        <v>0</v>
      </c>
      <c r="S572" s="1331" t="n">
        <v>0</v>
      </c>
      <c r="T572" s="1331" t="n">
        <v>0</v>
      </c>
    </row>
    <row r="573" customFormat="false" ht="18" hidden="false" customHeight="true" outlineLevel="0" collapsed="false">
      <c r="A573" s="1334"/>
      <c r="B573" s="1335" t="s">
        <v>1705</v>
      </c>
      <c r="C573" s="1299" t="s">
        <v>1700</v>
      </c>
      <c r="D573" s="1300" t="n">
        <v>243</v>
      </c>
      <c r="E573" s="1300" t="n">
        <v>241</v>
      </c>
      <c r="F573" s="1300" t="n">
        <v>52</v>
      </c>
      <c r="G573" s="1300" t="n">
        <v>25</v>
      </c>
      <c r="H573" s="1300" t="n">
        <v>11</v>
      </c>
      <c r="I573" s="1300" t="n">
        <v>0</v>
      </c>
      <c r="J573" s="1300" t="n">
        <v>0</v>
      </c>
      <c r="K573" s="1300" t="n">
        <v>0</v>
      </c>
      <c r="L573" s="1300" t="n">
        <v>4</v>
      </c>
      <c r="M573" s="1300" t="n">
        <v>14</v>
      </c>
      <c r="N573" s="1300" t="n">
        <v>24</v>
      </c>
      <c r="O573" s="1300" t="n">
        <v>0</v>
      </c>
      <c r="P573" s="1300" t="n">
        <v>27</v>
      </c>
      <c r="Q573" s="1300" t="n">
        <v>84</v>
      </c>
      <c r="R573" s="1300" t="n">
        <v>0</v>
      </c>
      <c r="S573" s="1300" t="n">
        <v>3</v>
      </c>
      <c r="T573" s="1300" t="n">
        <v>0</v>
      </c>
    </row>
    <row r="574" s="1332" customFormat="true" ht="18" hidden="false" customHeight="true" outlineLevel="0" collapsed="false">
      <c r="A574" s="1334"/>
      <c r="B574" s="1335"/>
      <c r="C574" s="1330" t="s">
        <v>2516</v>
      </c>
      <c r="D574" s="1331" t="n">
        <v>18</v>
      </c>
      <c r="E574" s="1331" t="n">
        <v>18</v>
      </c>
      <c r="F574" s="1331" t="n">
        <v>2</v>
      </c>
      <c r="G574" s="1331" t="n">
        <v>2</v>
      </c>
      <c r="H574" s="1331" t="n">
        <v>2</v>
      </c>
      <c r="I574" s="1331" t="n">
        <v>0</v>
      </c>
      <c r="J574" s="1331" t="n">
        <v>0</v>
      </c>
      <c r="K574" s="1331" t="n">
        <v>0</v>
      </c>
      <c r="L574" s="1331" t="n">
        <v>1</v>
      </c>
      <c r="M574" s="1331" t="n">
        <v>1</v>
      </c>
      <c r="N574" s="1331" t="n">
        <v>0</v>
      </c>
      <c r="O574" s="1331" t="n">
        <v>0</v>
      </c>
      <c r="P574" s="1331" t="n">
        <v>2</v>
      </c>
      <c r="Q574" s="1331" t="n">
        <v>8</v>
      </c>
      <c r="R574" s="1331" t="n">
        <v>0</v>
      </c>
      <c r="S574" s="1331" t="n">
        <v>0</v>
      </c>
      <c r="T574" s="1331" t="n">
        <v>0</v>
      </c>
    </row>
    <row r="575" s="1332" customFormat="true" ht="18" hidden="false" customHeight="true" outlineLevel="0" collapsed="false">
      <c r="A575" s="1334"/>
      <c r="B575" s="1335"/>
      <c r="C575" s="1330"/>
      <c r="D575" s="1331"/>
      <c r="E575" s="1331"/>
      <c r="F575" s="1331"/>
      <c r="G575" s="1331"/>
      <c r="H575" s="1331"/>
      <c r="I575" s="1331"/>
      <c r="J575" s="1331"/>
      <c r="K575" s="1331"/>
      <c r="L575" s="1331"/>
      <c r="M575" s="1331"/>
      <c r="N575" s="1331"/>
      <c r="O575" s="1331"/>
      <c r="P575" s="1331"/>
      <c r="Q575" s="1331"/>
      <c r="R575" s="1331"/>
      <c r="S575" s="1331"/>
      <c r="T575" s="1331"/>
    </row>
    <row r="576" s="1332" customFormat="true" ht="9" hidden="false" customHeight="false" outlineLevel="0" collapsed="false">
      <c r="A576" s="1334"/>
      <c r="B576" s="1335"/>
      <c r="C576" s="1330"/>
      <c r="D576" s="1331"/>
      <c r="E576" s="1331"/>
      <c r="F576" s="1331"/>
      <c r="G576" s="1331"/>
      <c r="H576" s="1331"/>
      <c r="I576" s="1331"/>
      <c r="J576" s="1331"/>
      <c r="K576" s="1331"/>
      <c r="L576" s="1331"/>
      <c r="M576" s="1331"/>
      <c r="N576" s="1331"/>
      <c r="O576" s="1331"/>
      <c r="P576" s="1331"/>
      <c r="Q576" s="1331"/>
      <c r="R576" s="1331"/>
      <c r="S576" s="1331"/>
      <c r="T576" s="1331"/>
    </row>
    <row r="577" s="1332" customFormat="true" ht="9" hidden="false" customHeight="false" outlineLevel="0" collapsed="false">
      <c r="A577" s="1334"/>
      <c r="B577" s="1335"/>
      <c r="C577" s="1330"/>
      <c r="D577" s="1331"/>
      <c r="E577" s="1331"/>
      <c r="F577" s="1331"/>
      <c r="G577" s="1331"/>
      <c r="H577" s="1331"/>
      <c r="I577" s="1331"/>
      <c r="J577" s="1331"/>
      <c r="K577" s="1331"/>
      <c r="L577" s="1331"/>
      <c r="M577" s="1331"/>
      <c r="N577" s="1331"/>
      <c r="O577" s="1331"/>
      <c r="P577" s="1331"/>
      <c r="Q577" s="1331"/>
      <c r="R577" s="1331"/>
      <c r="S577" s="1331"/>
      <c r="T577" s="1331"/>
    </row>
    <row r="578" s="1332" customFormat="true" ht="9" hidden="false" customHeight="false" outlineLevel="0" collapsed="false">
      <c r="A578" s="1334"/>
      <c r="B578" s="1335"/>
      <c r="C578" s="1330"/>
      <c r="D578" s="1331"/>
      <c r="E578" s="1331"/>
      <c r="F578" s="1331"/>
      <c r="G578" s="1331"/>
      <c r="H578" s="1331"/>
      <c r="I578" s="1331"/>
      <c r="J578" s="1331"/>
      <c r="K578" s="1331"/>
      <c r="L578" s="1331"/>
      <c r="M578" s="1331"/>
      <c r="N578" s="1331"/>
      <c r="O578" s="1331"/>
      <c r="P578" s="1331"/>
      <c r="Q578" s="1331"/>
      <c r="R578" s="1331"/>
      <c r="S578" s="1331"/>
      <c r="T578" s="1331"/>
    </row>
    <row r="579" s="1332" customFormat="true" ht="9" hidden="false" customHeight="false" outlineLevel="0" collapsed="false">
      <c r="A579" s="1334"/>
      <c r="B579" s="1335"/>
      <c r="C579" s="1330"/>
      <c r="D579" s="1331"/>
      <c r="E579" s="1331"/>
      <c r="F579" s="1331"/>
      <c r="G579" s="1331"/>
      <c r="H579" s="1331"/>
      <c r="I579" s="1331"/>
      <c r="J579" s="1331"/>
      <c r="K579" s="1331"/>
      <c r="L579" s="1331"/>
      <c r="M579" s="1331"/>
      <c r="N579" s="1331"/>
      <c r="O579" s="1331"/>
      <c r="P579" s="1331"/>
      <c r="Q579" s="1331"/>
      <c r="R579" s="1331"/>
      <c r="S579" s="1331"/>
      <c r="T579" s="1331"/>
    </row>
    <row r="580" s="1332" customFormat="true" ht="9" hidden="false" customHeight="false" outlineLevel="0" collapsed="false">
      <c r="A580" s="1334"/>
      <c r="B580" s="1335"/>
      <c r="C580" s="1330"/>
      <c r="D580" s="1331"/>
      <c r="E580" s="1331"/>
      <c r="F580" s="1331"/>
      <c r="G580" s="1331"/>
      <c r="H580" s="1331"/>
      <c r="I580" s="1331"/>
      <c r="J580" s="1331"/>
      <c r="K580" s="1331"/>
      <c r="L580" s="1331"/>
      <c r="M580" s="1331"/>
      <c r="N580" s="1331"/>
      <c r="O580" s="1331"/>
      <c r="P580" s="1331"/>
      <c r="Q580" s="1331"/>
      <c r="R580" s="1331"/>
      <c r="S580" s="1331"/>
      <c r="T580" s="1331"/>
    </row>
    <row r="581" s="1332" customFormat="true" ht="9" hidden="false" customHeight="false" outlineLevel="0" collapsed="false">
      <c r="A581" s="1334"/>
      <c r="B581" s="1335"/>
      <c r="C581" s="1330"/>
      <c r="D581" s="1331"/>
      <c r="E581" s="1331"/>
      <c r="F581" s="1331"/>
      <c r="G581" s="1331"/>
      <c r="H581" s="1331"/>
      <c r="I581" s="1331"/>
      <c r="J581" s="1331"/>
      <c r="K581" s="1331"/>
      <c r="L581" s="1331"/>
      <c r="M581" s="1331"/>
      <c r="N581" s="1331"/>
      <c r="O581" s="1331"/>
      <c r="P581" s="1331"/>
      <c r="Q581" s="1331"/>
      <c r="R581" s="1331"/>
      <c r="S581" s="1331"/>
      <c r="T581" s="1331"/>
    </row>
    <row r="582" s="1332" customFormat="true" ht="9" hidden="false" customHeight="false" outlineLevel="0" collapsed="false">
      <c r="A582" s="1328" t="s">
        <v>53</v>
      </c>
      <c r="B582" s="1329"/>
      <c r="C582" s="1330"/>
      <c r="D582" s="1331"/>
      <c r="E582" s="1331"/>
      <c r="F582" s="1331"/>
      <c r="G582" s="1331"/>
      <c r="H582" s="1331"/>
      <c r="I582" s="1331"/>
      <c r="J582" s="1331"/>
      <c r="K582" s="1331"/>
      <c r="L582" s="1331"/>
      <c r="M582" s="1331"/>
      <c r="N582" s="1331"/>
      <c r="O582" s="1331"/>
      <c r="P582" s="1331"/>
      <c r="Q582" s="1331"/>
      <c r="R582" s="1331"/>
      <c r="S582" s="1331"/>
      <c r="T582" s="1331"/>
    </row>
    <row r="583" s="1332" customFormat="true" ht="18" hidden="false" customHeight="true" outlineLevel="0" collapsed="false">
      <c r="A583" s="1334"/>
      <c r="B583" s="1335"/>
      <c r="C583" s="1330"/>
      <c r="D583" s="1325" t="s">
        <v>609</v>
      </c>
      <c r="E583" s="1331"/>
      <c r="F583" s="1331"/>
      <c r="G583" s="1331"/>
      <c r="H583" s="1331"/>
      <c r="I583" s="1331"/>
      <c r="J583" s="1331"/>
      <c r="K583" s="1331"/>
      <c r="L583" s="1331"/>
      <c r="M583" s="1331"/>
      <c r="N583" s="1331"/>
      <c r="O583" s="1331"/>
      <c r="P583" s="1331"/>
      <c r="Q583" s="1331"/>
      <c r="R583" s="1331"/>
      <c r="S583" s="1331"/>
      <c r="T583" s="1331"/>
    </row>
    <row r="584" customFormat="false" ht="18" hidden="false" customHeight="true" outlineLevel="0" collapsed="false">
      <c r="A584" s="1334"/>
      <c r="B584" s="1335"/>
      <c r="D584" s="1325" t="s">
        <v>1656</v>
      </c>
      <c r="T584" s="1331"/>
    </row>
    <row r="585" customFormat="false" ht="30" hidden="false" customHeight="true" outlineLevel="0" collapsed="false">
      <c r="A585" s="1334"/>
      <c r="B585" s="1335" t="s">
        <v>1754</v>
      </c>
      <c r="C585" s="1299" t="s">
        <v>1700</v>
      </c>
      <c r="D585" s="1300" t="n">
        <v>596</v>
      </c>
      <c r="E585" s="1300" t="n">
        <v>596</v>
      </c>
      <c r="F585" s="1300" t="n">
        <v>158</v>
      </c>
      <c r="G585" s="1300" t="n">
        <v>76</v>
      </c>
      <c r="H585" s="1300" t="n">
        <v>38</v>
      </c>
      <c r="I585" s="1300" t="n">
        <v>1</v>
      </c>
      <c r="J585" s="1300" t="n">
        <v>0</v>
      </c>
      <c r="K585" s="1300" t="n">
        <v>0</v>
      </c>
      <c r="L585" s="1300" t="n">
        <v>4</v>
      </c>
      <c r="M585" s="1300" t="n">
        <v>33</v>
      </c>
      <c r="N585" s="1300" t="n">
        <v>72</v>
      </c>
      <c r="O585" s="1300" t="n">
        <v>0</v>
      </c>
      <c r="P585" s="1300" t="n">
        <v>31</v>
      </c>
      <c r="Q585" s="1300" t="n">
        <v>184</v>
      </c>
      <c r="R585" s="1300" t="n">
        <v>0</v>
      </c>
      <c r="S585" s="1300" t="n">
        <v>0</v>
      </c>
      <c r="T585" s="1300" t="n">
        <v>0</v>
      </c>
    </row>
    <row r="586" s="1332" customFormat="true" ht="18" hidden="false" customHeight="true" outlineLevel="0" collapsed="false">
      <c r="A586" s="1334"/>
      <c r="B586" s="1335"/>
      <c r="C586" s="1330" t="s">
        <v>2516</v>
      </c>
      <c r="D586" s="1331" t="n">
        <v>48</v>
      </c>
      <c r="E586" s="1331" t="n">
        <v>48</v>
      </c>
      <c r="F586" s="1331" t="n">
        <v>9</v>
      </c>
      <c r="G586" s="1331" t="n">
        <v>8</v>
      </c>
      <c r="H586" s="1331" t="n">
        <v>3</v>
      </c>
      <c r="I586" s="1331" t="n">
        <v>1</v>
      </c>
      <c r="J586" s="1331" t="n">
        <v>0</v>
      </c>
      <c r="K586" s="1331" t="n">
        <v>0</v>
      </c>
      <c r="L586" s="1331" t="n">
        <v>0</v>
      </c>
      <c r="M586" s="1331" t="n">
        <v>2</v>
      </c>
      <c r="N586" s="1331" t="n">
        <v>4</v>
      </c>
      <c r="O586" s="1331" t="n">
        <v>0</v>
      </c>
      <c r="P586" s="1331" t="n">
        <v>4</v>
      </c>
      <c r="Q586" s="1331" t="n">
        <v>17</v>
      </c>
      <c r="R586" s="1331" t="n">
        <v>0</v>
      </c>
      <c r="S586" s="1331" t="n">
        <v>0</v>
      </c>
      <c r="T586" s="1331" t="n">
        <v>0</v>
      </c>
    </row>
    <row r="587" customFormat="false" ht="9" hidden="false" customHeight="true" outlineLevel="0" collapsed="false">
      <c r="A587" s="1334"/>
      <c r="B587" s="1335" t="s">
        <v>845</v>
      </c>
      <c r="C587" s="1299" t="s">
        <v>1700</v>
      </c>
      <c r="D587" s="1300" t="n">
        <v>209</v>
      </c>
      <c r="E587" s="1300" t="n">
        <v>209</v>
      </c>
      <c r="F587" s="1300" t="n">
        <v>64</v>
      </c>
      <c r="G587" s="1300" t="n">
        <v>33</v>
      </c>
      <c r="H587" s="1300" t="n">
        <v>20</v>
      </c>
      <c r="I587" s="1300" t="n">
        <v>1</v>
      </c>
      <c r="J587" s="1300" t="n">
        <v>0</v>
      </c>
      <c r="K587" s="1300" t="n">
        <v>0</v>
      </c>
      <c r="L587" s="1300" t="n">
        <v>5</v>
      </c>
      <c r="M587" s="1300" t="n">
        <v>10</v>
      </c>
      <c r="N587" s="1300" t="n">
        <v>22</v>
      </c>
      <c r="O587" s="1300" t="n">
        <v>0</v>
      </c>
      <c r="P587" s="1300" t="n">
        <v>15</v>
      </c>
      <c r="Q587" s="1300" t="n">
        <v>40</v>
      </c>
      <c r="R587" s="1300" t="n">
        <v>0</v>
      </c>
      <c r="S587" s="1300" t="n">
        <v>0</v>
      </c>
      <c r="T587" s="1331" t="n">
        <v>0</v>
      </c>
    </row>
    <row r="588" s="1332" customFormat="true" ht="18" hidden="false" customHeight="true" outlineLevel="0" collapsed="false">
      <c r="A588" s="1334"/>
      <c r="B588" s="1335"/>
      <c r="C588" s="1330" t="s">
        <v>2516</v>
      </c>
      <c r="D588" s="1331" t="n">
        <v>10</v>
      </c>
      <c r="E588" s="1331" t="n">
        <v>10</v>
      </c>
      <c r="F588" s="1331" t="n">
        <v>4</v>
      </c>
      <c r="G588" s="1331" t="n">
        <v>1</v>
      </c>
      <c r="H588" s="1331" t="n">
        <v>1</v>
      </c>
      <c r="I588" s="1331" t="n">
        <v>0</v>
      </c>
      <c r="J588" s="1331" t="n">
        <v>0</v>
      </c>
      <c r="K588" s="1331" t="n">
        <v>0</v>
      </c>
      <c r="L588" s="1331" t="n">
        <v>0</v>
      </c>
      <c r="M588" s="1331" t="n">
        <v>0</v>
      </c>
      <c r="N588" s="1331" t="n">
        <v>1</v>
      </c>
      <c r="O588" s="1331" t="n">
        <v>0</v>
      </c>
      <c r="P588" s="1331" t="n">
        <v>0</v>
      </c>
      <c r="Q588" s="1331" t="n">
        <v>3</v>
      </c>
      <c r="R588" s="1331" t="n">
        <v>0</v>
      </c>
      <c r="S588" s="1331" t="n">
        <v>0</v>
      </c>
      <c r="T588" s="1331" t="n">
        <v>0</v>
      </c>
    </row>
    <row r="589" customFormat="false" ht="9" hidden="false" customHeight="true" outlineLevel="0" collapsed="false">
      <c r="A589" s="1334"/>
      <c r="B589" s="1335" t="s">
        <v>846</v>
      </c>
      <c r="C589" s="1299" t="s">
        <v>1700</v>
      </c>
      <c r="D589" s="1300" t="n">
        <v>1513</v>
      </c>
      <c r="E589" s="1300" t="n">
        <v>1504</v>
      </c>
      <c r="F589" s="1300" t="n">
        <v>346</v>
      </c>
      <c r="G589" s="1300" t="n">
        <v>198</v>
      </c>
      <c r="H589" s="1300" t="n">
        <v>95</v>
      </c>
      <c r="I589" s="1300" t="n">
        <v>7</v>
      </c>
      <c r="J589" s="1300" t="n">
        <v>11</v>
      </c>
      <c r="K589" s="1300" t="n">
        <v>1</v>
      </c>
      <c r="L589" s="1300" t="n">
        <v>33</v>
      </c>
      <c r="M589" s="1300" t="n">
        <v>154</v>
      </c>
      <c r="N589" s="1300" t="n">
        <v>247</v>
      </c>
      <c r="O589" s="1300" t="n">
        <v>0</v>
      </c>
      <c r="P589" s="1300" t="n">
        <v>116</v>
      </c>
      <c r="Q589" s="1300" t="n">
        <v>297</v>
      </c>
      <c r="R589" s="1300" t="n">
        <v>1</v>
      </c>
      <c r="S589" s="1300" t="n">
        <v>8</v>
      </c>
      <c r="T589" s="1331" t="n">
        <v>0</v>
      </c>
    </row>
    <row r="590" s="1332" customFormat="true" ht="18" hidden="false" customHeight="true" outlineLevel="0" collapsed="false">
      <c r="A590" s="1334"/>
      <c r="B590" s="1335"/>
      <c r="C590" s="1330" t="s">
        <v>2516</v>
      </c>
      <c r="D590" s="1331" t="n">
        <v>138</v>
      </c>
      <c r="E590" s="1331" t="n">
        <v>138</v>
      </c>
      <c r="F590" s="1331" t="n">
        <v>25</v>
      </c>
      <c r="G590" s="1331" t="n">
        <v>16</v>
      </c>
      <c r="H590" s="1331" t="n">
        <v>19</v>
      </c>
      <c r="I590" s="1331" t="n">
        <v>1</v>
      </c>
      <c r="J590" s="1331" t="n">
        <v>0</v>
      </c>
      <c r="K590" s="1331" t="n">
        <v>0</v>
      </c>
      <c r="L590" s="1331" t="n">
        <v>2</v>
      </c>
      <c r="M590" s="1331" t="n">
        <v>13</v>
      </c>
      <c r="N590" s="1331" t="n">
        <v>29</v>
      </c>
      <c r="O590" s="1331" t="n">
        <v>0</v>
      </c>
      <c r="P590" s="1331" t="n">
        <v>6</v>
      </c>
      <c r="Q590" s="1331" t="n">
        <v>28</v>
      </c>
      <c r="R590" s="1331" t="n">
        <v>0</v>
      </c>
      <c r="S590" s="1331" t="n">
        <v>0</v>
      </c>
      <c r="T590" s="1331" t="n">
        <v>0</v>
      </c>
    </row>
    <row r="591" customFormat="false" ht="9" hidden="false" customHeight="true" outlineLevel="0" collapsed="false">
      <c r="A591" s="1334"/>
      <c r="B591" s="1335" t="s">
        <v>847</v>
      </c>
      <c r="C591" s="1299" t="s">
        <v>1700</v>
      </c>
      <c r="D591" s="1300" t="n">
        <v>1922</v>
      </c>
      <c r="E591" s="1300" t="n">
        <v>1867</v>
      </c>
      <c r="F591" s="1300" t="n">
        <v>441</v>
      </c>
      <c r="G591" s="1300" t="n">
        <v>256</v>
      </c>
      <c r="H591" s="1300" t="n">
        <v>79</v>
      </c>
      <c r="I591" s="1300" t="n">
        <v>9</v>
      </c>
      <c r="J591" s="1300" t="n">
        <v>0</v>
      </c>
      <c r="K591" s="1300" t="n">
        <v>3</v>
      </c>
      <c r="L591" s="1300" t="n">
        <v>57</v>
      </c>
      <c r="M591" s="1300" t="n">
        <v>192</v>
      </c>
      <c r="N591" s="1300" t="n">
        <v>282</v>
      </c>
      <c r="O591" s="1300" t="n">
        <v>0</v>
      </c>
      <c r="P591" s="1300" t="n">
        <v>143</v>
      </c>
      <c r="Q591" s="1300" t="n">
        <v>405</v>
      </c>
      <c r="R591" s="1300" t="n">
        <v>15</v>
      </c>
      <c r="S591" s="1300" t="n">
        <v>40</v>
      </c>
      <c r="T591" s="1331" t="n">
        <v>0</v>
      </c>
    </row>
    <row r="592" s="1332" customFormat="true" ht="18" hidden="false" customHeight="true" outlineLevel="0" collapsed="false">
      <c r="A592" s="1334"/>
      <c r="B592" s="1335"/>
      <c r="C592" s="1330" t="s">
        <v>2516</v>
      </c>
      <c r="D592" s="1331" t="n">
        <v>219</v>
      </c>
      <c r="E592" s="1331" t="n">
        <v>215</v>
      </c>
      <c r="F592" s="1331" t="n">
        <v>38</v>
      </c>
      <c r="G592" s="1331" t="n">
        <v>27</v>
      </c>
      <c r="H592" s="1331" t="n">
        <v>19</v>
      </c>
      <c r="I592" s="1331" t="n">
        <v>0</v>
      </c>
      <c r="J592" s="1331" t="n">
        <v>0</v>
      </c>
      <c r="K592" s="1331" t="n">
        <v>0</v>
      </c>
      <c r="L592" s="1331" t="n">
        <v>3</v>
      </c>
      <c r="M592" s="1331" t="n">
        <v>26</v>
      </c>
      <c r="N592" s="1331" t="n">
        <v>41</v>
      </c>
      <c r="O592" s="1331" t="n">
        <v>0</v>
      </c>
      <c r="P592" s="1331" t="n">
        <v>16</v>
      </c>
      <c r="Q592" s="1331" t="n">
        <v>46</v>
      </c>
      <c r="R592" s="1331" t="n">
        <v>2</v>
      </c>
      <c r="S592" s="1331" t="n">
        <v>2</v>
      </c>
      <c r="T592" s="1331" t="n">
        <v>0</v>
      </c>
    </row>
    <row r="593" customFormat="false" ht="9" hidden="false" customHeight="true" outlineLevel="0" collapsed="false">
      <c r="A593" s="1334"/>
      <c r="B593" s="1335" t="s">
        <v>848</v>
      </c>
      <c r="C593" s="1299" t="s">
        <v>1700</v>
      </c>
      <c r="D593" s="1300" t="n">
        <v>275</v>
      </c>
      <c r="E593" s="1300" t="n">
        <v>273</v>
      </c>
      <c r="F593" s="1300" t="n">
        <v>84</v>
      </c>
      <c r="G593" s="1300" t="n">
        <v>34</v>
      </c>
      <c r="H593" s="1300" t="n">
        <v>15</v>
      </c>
      <c r="I593" s="1300" t="n">
        <v>1</v>
      </c>
      <c r="J593" s="1300" t="n">
        <v>0</v>
      </c>
      <c r="K593" s="1300" t="n">
        <v>0</v>
      </c>
      <c r="L593" s="1300" t="n">
        <v>6</v>
      </c>
      <c r="M593" s="1300" t="n">
        <v>30</v>
      </c>
      <c r="N593" s="1300" t="n">
        <v>34</v>
      </c>
      <c r="O593" s="1300" t="n">
        <v>0</v>
      </c>
      <c r="P593" s="1300" t="n">
        <v>18</v>
      </c>
      <c r="Q593" s="1300" t="n">
        <v>51</v>
      </c>
      <c r="R593" s="1300" t="n">
        <v>1</v>
      </c>
      <c r="S593" s="1300" t="n">
        <v>1</v>
      </c>
      <c r="T593" s="1331" t="n">
        <v>0</v>
      </c>
    </row>
    <row r="594" s="1332" customFormat="true" ht="18" hidden="false" customHeight="true" outlineLevel="0" collapsed="false">
      <c r="A594" s="1334"/>
      <c r="B594" s="1335"/>
      <c r="C594" s="1330" t="s">
        <v>2516</v>
      </c>
      <c r="D594" s="1331" t="n">
        <v>35</v>
      </c>
      <c r="E594" s="1331" t="n">
        <v>35</v>
      </c>
      <c r="F594" s="1331" t="n">
        <v>12</v>
      </c>
      <c r="G594" s="1331" t="n">
        <v>3</v>
      </c>
      <c r="H594" s="1331" t="n">
        <v>5</v>
      </c>
      <c r="I594" s="1331" t="n">
        <v>0</v>
      </c>
      <c r="J594" s="1331" t="n">
        <v>0</v>
      </c>
      <c r="K594" s="1331" t="n">
        <v>0</v>
      </c>
      <c r="L594" s="1331" t="n">
        <v>0</v>
      </c>
      <c r="M594" s="1331" t="n">
        <v>3</v>
      </c>
      <c r="N594" s="1331" t="n">
        <v>4</v>
      </c>
      <c r="O594" s="1331" t="n">
        <v>0</v>
      </c>
      <c r="P594" s="1331" t="n">
        <v>2</v>
      </c>
      <c r="Q594" s="1331" t="n">
        <v>7</v>
      </c>
      <c r="R594" s="1331" t="n">
        <v>0</v>
      </c>
      <c r="S594" s="1331" t="n">
        <v>0</v>
      </c>
      <c r="T594" s="1331" t="n">
        <v>0</v>
      </c>
    </row>
    <row r="595" customFormat="false" ht="9" hidden="false" customHeight="true" outlineLevel="0" collapsed="false">
      <c r="A595" s="1333" t="s">
        <v>2517</v>
      </c>
      <c r="B595" s="1333"/>
      <c r="C595" s="1299" t="s">
        <v>1700</v>
      </c>
      <c r="D595" s="1300" t="n">
        <v>13257</v>
      </c>
      <c r="E595" s="1300" t="n">
        <v>13070</v>
      </c>
      <c r="F595" s="1300" t="n">
        <v>3433</v>
      </c>
      <c r="G595" s="1300" t="n">
        <v>1723</v>
      </c>
      <c r="H595" s="1300" t="n">
        <v>713</v>
      </c>
      <c r="I595" s="1300" t="n">
        <v>30</v>
      </c>
      <c r="J595" s="1300" t="n">
        <v>15</v>
      </c>
      <c r="K595" s="1300" t="n">
        <v>14</v>
      </c>
      <c r="L595" s="1300" t="n">
        <v>259</v>
      </c>
      <c r="M595" s="1300" t="n">
        <v>1273</v>
      </c>
      <c r="N595" s="1300" t="n">
        <v>1933</v>
      </c>
      <c r="O595" s="1300" t="n">
        <v>0</v>
      </c>
      <c r="P595" s="1300" t="n">
        <v>896</v>
      </c>
      <c r="Q595" s="1300" t="n">
        <v>2780</v>
      </c>
      <c r="R595" s="1300" t="n">
        <v>32</v>
      </c>
      <c r="S595" s="1300" t="n">
        <v>151</v>
      </c>
      <c r="T595" s="1331" t="n">
        <v>4</v>
      </c>
    </row>
    <row r="596" s="1332" customFormat="true" ht="18" hidden="false" customHeight="true" outlineLevel="0" collapsed="false">
      <c r="A596" s="1350"/>
      <c r="B596" s="1351"/>
      <c r="C596" s="1330" t="s">
        <v>2516</v>
      </c>
      <c r="D596" s="1331" t="n">
        <v>1220</v>
      </c>
      <c r="E596" s="1331" t="n">
        <v>1205</v>
      </c>
      <c r="F596" s="1331" t="n">
        <v>226</v>
      </c>
      <c r="G596" s="1331" t="n">
        <v>160</v>
      </c>
      <c r="H596" s="1331" t="n">
        <v>129</v>
      </c>
      <c r="I596" s="1331" t="n">
        <v>2</v>
      </c>
      <c r="J596" s="1331" t="n">
        <v>0</v>
      </c>
      <c r="K596" s="1331" t="n">
        <v>1</v>
      </c>
      <c r="L596" s="1331" t="n">
        <v>13</v>
      </c>
      <c r="M596" s="1331" t="n">
        <v>130</v>
      </c>
      <c r="N596" s="1331" t="n">
        <v>199</v>
      </c>
      <c r="O596" s="1331" t="n">
        <v>0</v>
      </c>
      <c r="P596" s="1331" t="n">
        <v>63</v>
      </c>
      <c r="Q596" s="1331" t="n">
        <v>283</v>
      </c>
      <c r="R596" s="1331" t="n">
        <v>3</v>
      </c>
      <c r="S596" s="1331" t="n">
        <v>13</v>
      </c>
      <c r="T596" s="1331" t="n">
        <v>0</v>
      </c>
    </row>
    <row r="597" s="1338" customFormat="true" ht="27" hidden="false" customHeight="true" outlineLevel="0" collapsed="false">
      <c r="A597" s="1334" t="s">
        <v>487</v>
      </c>
      <c r="B597" s="1335"/>
      <c r="C597" s="1336"/>
      <c r="D597" s="1337"/>
      <c r="E597" s="1337"/>
      <c r="F597" s="1337"/>
      <c r="G597" s="1337"/>
      <c r="H597" s="1337"/>
      <c r="I597" s="1337"/>
      <c r="J597" s="1337"/>
      <c r="K597" s="1337"/>
      <c r="L597" s="1337"/>
      <c r="M597" s="1337"/>
      <c r="N597" s="1337"/>
      <c r="O597" s="1337"/>
      <c r="P597" s="1337"/>
      <c r="Q597" s="1337"/>
      <c r="R597" s="1337"/>
      <c r="S597" s="1337"/>
      <c r="T597" s="1331"/>
    </row>
    <row r="598" customFormat="false" ht="9" hidden="false" customHeight="true" outlineLevel="0" collapsed="false">
      <c r="A598" s="1334"/>
      <c r="B598" s="1335" t="s">
        <v>487</v>
      </c>
      <c r="C598" s="1299" t="s">
        <v>1700</v>
      </c>
      <c r="D598" s="1300" t="n">
        <v>891</v>
      </c>
      <c r="E598" s="1300" t="n">
        <v>879</v>
      </c>
      <c r="F598" s="1300" t="n">
        <v>153</v>
      </c>
      <c r="G598" s="1300" t="n">
        <v>83</v>
      </c>
      <c r="H598" s="1300" t="n">
        <v>33</v>
      </c>
      <c r="I598" s="1300" t="n">
        <v>0</v>
      </c>
      <c r="J598" s="1300" t="n">
        <v>0</v>
      </c>
      <c r="K598" s="1300" t="n">
        <v>4</v>
      </c>
      <c r="L598" s="1300" t="n">
        <v>52</v>
      </c>
      <c r="M598" s="1300" t="n">
        <v>168</v>
      </c>
      <c r="N598" s="1300" t="n">
        <v>109</v>
      </c>
      <c r="O598" s="1300" t="n">
        <v>0</v>
      </c>
      <c r="P598" s="1300" t="n">
        <v>75</v>
      </c>
      <c r="Q598" s="1300" t="n">
        <v>203</v>
      </c>
      <c r="R598" s="1300" t="n">
        <v>5</v>
      </c>
      <c r="S598" s="1300" t="n">
        <v>7</v>
      </c>
      <c r="T598" s="1331" t="n">
        <v>0</v>
      </c>
    </row>
    <row r="599" s="1332" customFormat="true" ht="18" hidden="false" customHeight="true" outlineLevel="0" collapsed="false">
      <c r="A599" s="1334"/>
      <c r="B599" s="1335"/>
      <c r="C599" s="1330" t="s">
        <v>2516</v>
      </c>
      <c r="D599" s="1331" t="n">
        <v>80</v>
      </c>
      <c r="E599" s="1331" t="n">
        <v>78</v>
      </c>
      <c r="F599" s="1331" t="n">
        <v>14</v>
      </c>
      <c r="G599" s="1331" t="n">
        <v>11</v>
      </c>
      <c r="H599" s="1331" t="n">
        <v>5</v>
      </c>
      <c r="I599" s="1331" t="n">
        <v>0</v>
      </c>
      <c r="J599" s="1331" t="n">
        <v>0</v>
      </c>
      <c r="K599" s="1331" t="n">
        <v>0</v>
      </c>
      <c r="L599" s="1331" t="n">
        <v>6</v>
      </c>
      <c r="M599" s="1331" t="n">
        <v>8</v>
      </c>
      <c r="N599" s="1331" t="n">
        <v>11</v>
      </c>
      <c r="O599" s="1331" t="n">
        <v>0</v>
      </c>
      <c r="P599" s="1331" t="n">
        <v>5</v>
      </c>
      <c r="Q599" s="1331" t="n">
        <v>18</v>
      </c>
      <c r="R599" s="1331" t="n">
        <v>3</v>
      </c>
      <c r="S599" s="1331" t="n">
        <v>0</v>
      </c>
      <c r="T599" s="1331" t="n">
        <v>0</v>
      </c>
    </row>
    <row r="600" customFormat="false" ht="9" hidden="false" customHeight="true" outlineLevel="0" collapsed="false">
      <c r="A600" s="1333" t="s">
        <v>2517</v>
      </c>
      <c r="B600" s="1333"/>
      <c r="C600" s="1299" t="s">
        <v>1700</v>
      </c>
      <c r="D600" s="1300" t="n">
        <v>891</v>
      </c>
      <c r="E600" s="1300" t="n">
        <v>879</v>
      </c>
      <c r="F600" s="1300" t="n">
        <v>153</v>
      </c>
      <c r="G600" s="1300" t="n">
        <v>83</v>
      </c>
      <c r="H600" s="1300" t="n">
        <v>33</v>
      </c>
      <c r="I600" s="1300" t="n">
        <v>0</v>
      </c>
      <c r="J600" s="1300" t="n">
        <v>0</v>
      </c>
      <c r="K600" s="1300" t="n">
        <v>4</v>
      </c>
      <c r="L600" s="1300" t="n">
        <v>52</v>
      </c>
      <c r="M600" s="1300" t="n">
        <v>168</v>
      </c>
      <c r="N600" s="1300" t="n">
        <v>109</v>
      </c>
      <c r="O600" s="1300" t="n">
        <v>0</v>
      </c>
      <c r="P600" s="1300" t="n">
        <v>75</v>
      </c>
      <c r="Q600" s="1300" t="n">
        <v>203</v>
      </c>
      <c r="R600" s="1300" t="n">
        <v>5</v>
      </c>
      <c r="S600" s="1300" t="n">
        <v>7</v>
      </c>
      <c r="T600" s="1331" t="n">
        <v>0</v>
      </c>
    </row>
    <row r="601" s="1332" customFormat="true" ht="18" hidden="false" customHeight="true" outlineLevel="0" collapsed="false">
      <c r="A601" s="1350"/>
      <c r="B601" s="1351"/>
      <c r="C601" s="1330" t="s">
        <v>2516</v>
      </c>
      <c r="D601" s="1331" t="n">
        <v>80</v>
      </c>
      <c r="E601" s="1331" t="n">
        <v>78</v>
      </c>
      <c r="F601" s="1331" t="n">
        <v>14</v>
      </c>
      <c r="G601" s="1331" t="n">
        <v>11</v>
      </c>
      <c r="H601" s="1331" t="n">
        <v>5</v>
      </c>
      <c r="I601" s="1331" t="n">
        <v>0</v>
      </c>
      <c r="J601" s="1331" t="n">
        <v>0</v>
      </c>
      <c r="K601" s="1331" t="n">
        <v>0</v>
      </c>
      <c r="L601" s="1331" t="n">
        <v>6</v>
      </c>
      <c r="M601" s="1331" t="n">
        <v>8</v>
      </c>
      <c r="N601" s="1331" t="n">
        <v>11</v>
      </c>
      <c r="O601" s="1331" t="n">
        <v>0</v>
      </c>
      <c r="P601" s="1331" t="n">
        <v>5</v>
      </c>
      <c r="Q601" s="1331" t="n">
        <v>18</v>
      </c>
      <c r="R601" s="1331" t="n">
        <v>3</v>
      </c>
      <c r="S601" s="1331" t="n">
        <v>0</v>
      </c>
      <c r="T601" s="1331" t="n">
        <v>0</v>
      </c>
    </row>
    <row r="602" customFormat="false" ht="27" hidden="false" customHeight="true" outlineLevel="0" collapsed="false">
      <c r="A602" s="1327" t="s">
        <v>2518</v>
      </c>
      <c r="B602" s="1327"/>
      <c r="T602" s="1331"/>
    </row>
    <row r="603" customFormat="false" ht="27" hidden="false" customHeight="true" outlineLevel="0" collapsed="false">
      <c r="A603" s="1334"/>
      <c r="B603" s="1335" t="s">
        <v>2519</v>
      </c>
      <c r="C603" s="1299" t="s">
        <v>1700</v>
      </c>
      <c r="D603" s="1300" t="n">
        <v>690</v>
      </c>
      <c r="E603" s="1300" t="n">
        <v>678</v>
      </c>
      <c r="F603" s="1300" t="n">
        <v>109</v>
      </c>
      <c r="G603" s="1300" t="n">
        <v>247</v>
      </c>
      <c r="H603" s="1300" t="n">
        <v>47</v>
      </c>
      <c r="I603" s="1300" t="n">
        <v>0</v>
      </c>
      <c r="J603" s="1300" t="n">
        <v>0</v>
      </c>
      <c r="K603" s="1300" t="n">
        <v>1</v>
      </c>
      <c r="L603" s="1300" t="n">
        <v>12</v>
      </c>
      <c r="M603" s="1300" t="n">
        <v>22</v>
      </c>
      <c r="N603" s="1300" t="n">
        <v>43</v>
      </c>
      <c r="O603" s="1300" t="n">
        <v>0</v>
      </c>
      <c r="P603" s="1300" t="n">
        <v>64</v>
      </c>
      <c r="Q603" s="1300" t="n">
        <v>134</v>
      </c>
      <c r="R603" s="1300" t="n">
        <v>3</v>
      </c>
      <c r="S603" s="1300" t="n">
        <v>8</v>
      </c>
      <c r="T603" s="1300" t="n">
        <v>1</v>
      </c>
    </row>
    <row r="604" s="1332" customFormat="true" ht="18" hidden="false" customHeight="true" outlineLevel="0" collapsed="false">
      <c r="A604" s="1334"/>
      <c r="B604" s="1335"/>
      <c r="C604" s="1330" t="s">
        <v>2516</v>
      </c>
      <c r="D604" s="1331" t="n">
        <v>66</v>
      </c>
      <c r="E604" s="1331" t="n">
        <v>66</v>
      </c>
      <c r="F604" s="1331" t="n">
        <v>7</v>
      </c>
      <c r="G604" s="1331" t="n">
        <v>30</v>
      </c>
      <c r="H604" s="1331" t="n">
        <v>11</v>
      </c>
      <c r="I604" s="1331" t="n">
        <v>0</v>
      </c>
      <c r="J604" s="1331" t="n">
        <v>0</v>
      </c>
      <c r="K604" s="1331" t="n">
        <v>0</v>
      </c>
      <c r="L604" s="1331" t="n">
        <v>1</v>
      </c>
      <c r="M604" s="1331" t="n">
        <v>3</v>
      </c>
      <c r="N604" s="1331" t="n">
        <v>0</v>
      </c>
      <c r="O604" s="1331" t="n">
        <v>0</v>
      </c>
      <c r="P604" s="1331" t="n">
        <v>0</v>
      </c>
      <c r="Q604" s="1331" t="n">
        <v>13</v>
      </c>
      <c r="R604" s="1331" t="n">
        <v>0</v>
      </c>
      <c r="S604" s="1331" t="n">
        <v>0</v>
      </c>
      <c r="T604" s="1331" t="n">
        <v>0</v>
      </c>
    </row>
    <row r="605" customFormat="false" ht="9" hidden="false" customHeight="true" outlineLevel="0" collapsed="false">
      <c r="A605" s="1334"/>
      <c r="B605" s="1335" t="s">
        <v>851</v>
      </c>
      <c r="C605" s="1299" t="s">
        <v>1700</v>
      </c>
      <c r="D605" s="1300" t="n">
        <v>42</v>
      </c>
      <c r="E605" s="1300" t="n">
        <v>42</v>
      </c>
      <c r="F605" s="1300" t="n">
        <v>11</v>
      </c>
      <c r="G605" s="1300" t="n">
        <v>4</v>
      </c>
      <c r="H605" s="1300" t="n">
        <v>3</v>
      </c>
      <c r="I605" s="1300" t="n">
        <v>0</v>
      </c>
      <c r="J605" s="1300" t="n">
        <v>0</v>
      </c>
      <c r="K605" s="1300" t="n">
        <v>0</v>
      </c>
      <c r="L605" s="1300" t="n">
        <v>1</v>
      </c>
      <c r="M605" s="1300" t="n">
        <v>4</v>
      </c>
      <c r="N605" s="1300" t="n">
        <v>3</v>
      </c>
      <c r="O605" s="1300" t="n">
        <v>0</v>
      </c>
      <c r="P605" s="1300" t="n">
        <v>2</v>
      </c>
      <c r="Q605" s="1300" t="n">
        <v>14</v>
      </c>
      <c r="R605" s="1300" t="n">
        <v>0</v>
      </c>
      <c r="S605" s="1300" t="n">
        <v>0</v>
      </c>
      <c r="T605" s="1331" t="n">
        <v>0</v>
      </c>
    </row>
    <row r="606" s="1332" customFormat="true" ht="18" hidden="false" customHeight="true" outlineLevel="0" collapsed="false">
      <c r="A606" s="1334"/>
      <c r="B606" s="1335"/>
      <c r="C606" s="1330" t="s">
        <v>2516</v>
      </c>
      <c r="D606" s="1331" t="n">
        <v>4</v>
      </c>
      <c r="E606" s="1331" t="n">
        <v>4</v>
      </c>
      <c r="F606" s="1331" t="n">
        <v>0</v>
      </c>
      <c r="G606" s="1331" t="n">
        <v>0</v>
      </c>
      <c r="H606" s="1331" t="n">
        <v>1</v>
      </c>
      <c r="I606" s="1331" t="n">
        <v>0</v>
      </c>
      <c r="J606" s="1331" t="n">
        <v>0</v>
      </c>
      <c r="K606" s="1331" t="n">
        <v>0</v>
      </c>
      <c r="L606" s="1331" t="n">
        <v>0</v>
      </c>
      <c r="M606" s="1331" t="n">
        <v>1</v>
      </c>
      <c r="N606" s="1331" t="n">
        <v>1</v>
      </c>
      <c r="O606" s="1331" t="n">
        <v>0</v>
      </c>
      <c r="P606" s="1331" t="n">
        <v>0</v>
      </c>
      <c r="Q606" s="1331" t="n">
        <v>1</v>
      </c>
      <c r="R606" s="1331" t="n">
        <v>0</v>
      </c>
      <c r="S606" s="1331" t="n">
        <v>0</v>
      </c>
      <c r="T606" s="1331" t="n">
        <v>0</v>
      </c>
    </row>
    <row r="607" customFormat="false" ht="9" hidden="false" customHeight="true" outlineLevel="0" collapsed="false">
      <c r="A607" s="1334"/>
      <c r="B607" s="1335" t="s">
        <v>853</v>
      </c>
      <c r="C607" s="1299" t="s">
        <v>1700</v>
      </c>
      <c r="D607" s="1300" t="n">
        <v>645</v>
      </c>
      <c r="E607" s="1300" t="n">
        <v>640</v>
      </c>
      <c r="F607" s="1300" t="n">
        <v>192</v>
      </c>
      <c r="G607" s="1300" t="n">
        <v>74</v>
      </c>
      <c r="H607" s="1300" t="n">
        <v>43</v>
      </c>
      <c r="I607" s="1300" t="n">
        <v>4</v>
      </c>
      <c r="J607" s="1300" t="n">
        <v>0</v>
      </c>
      <c r="K607" s="1300" t="n">
        <v>0</v>
      </c>
      <c r="L607" s="1300" t="n">
        <v>15</v>
      </c>
      <c r="M607" s="1300" t="n">
        <v>57</v>
      </c>
      <c r="N607" s="1300" t="n">
        <v>98</v>
      </c>
      <c r="O607" s="1300" t="n">
        <v>0</v>
      </c>
      <c r="P607" s="1300" t="n">
        <v>24</v>
      </c>
      <c r="Q607" s="1300" t="n">
        <v>135</v>
      </c>
      <c r="R607" s="1300" t="n">
        <v>0</v>
      </c>
      <c r="S607" s="1300" t="n">
        <v>5</v>
      </c>
      <c r="T607" s="1331" t="n">
        <v>0</v>
      </c>
    </row>
    <row r="608" s="1332" customFormat="true" ht="18" hidden="false" customHeight="true" outlineLevel="0" collapsed="false">
      <c r="A608" s="1334"/>
      <c r="B608" s="1335"/>
      <c r="C608" s="1330" t="s">
        <v>2516</v>
      </c>
      <c r="D608" s="1331" t="n">
        <v>64</v>
      </c>
      <c r="E608" s="1331" t="n">
        <v>64</v>
      </c>
      <c r="F608" s="1331" t="n">
        <v>11</v>
      </c>
      <c r="G608" s="1331" t="n">
        <v>3</v>
      </c>
      <c r="H608" s="1331" t="n">
        <v>13</v>
      </c>
      <c r="I608" s="1331" t="n">
        <v>0</v>
      </c>
      <c r="J608" s="1331" t="n">
        <v>0</v>
      </c>
      <c r="K608" s="1331" t="n">
        <v>0</v>
      </c>
      <c r="L608" s="1331" t="n">
        <v>1</v>
      </c>
      <c r="M608" s="1331" t="n">
        <v>4</v>
      </c>
      <c r="N608" s="1331" t="n">
        <v>7</v>
      </c>
      <c r="O608" s="1331" t="n">
        <v>0</v>
      </c>
      <c r="P608" s="1331" t="n">
        <v>2</v>
      </c>
      <c r="Q608" s="1331" t="n">
        <v>23</v>
      </c>
      <c r="R608" s="1331" t="n">
        <v>0</v>
      </c>
      <c r="S608" s="1331" t="n">
        <v>0</v>
      </c>
      <c r="T608" s="1331" t="n">
        <v>0</v>
      </c>
    </row>
    <row r="609" customFormat="false" ht="9" hidden="false" customHeight="true" outlineLevel="0" collapsed="false">
      <c r="A609" s="1334"/>
      <c r="B609" s="1335" t="s">
        <v>854</v>
      </c>
      <c r="C609" s="1299" t="s">
        <v>1700</v>
      </c>
      <c r="D609" s="1300" t="n">
        <v>1116</v>
      </c>
      <c r="E609" s="1300" t="n">
        <v>1101</v>
      </c>
      <c r="F609" s="1300" t="n">
        <v>263</v>
      </c>
      <c r="G609" s="1300" t="n">
        <v>295</v>
      </c>
      <c r="H609" s="1300" t="n">
        <v>66</v>
      </c>
      <c r="I609" s="1300" t="n">
        <v>4</v>
      </c>
      <c r="J609" s="1300" t="n">
        <v>0</v>
      </c>
      <c r="K609" s="1300" t="n">
        <v>1</v>
      </c>
      <c r="L609" s="1300" t="n">
        <v>21</v>
      </c>
      <c r="M609" s="1300" t="n">
        <v>74</v>
      </c>
      <c r="N609" s="1300" t="n">
        <v>137</v>
      </c>
      <c r="O609" s="1300" t="n">
        <v>0</v>
      </c>
      <c r="P609" s="1300" t="n">
        <v>74</v>
      </c>
      <c r="Q609" s="1300" t="n">
        <v>167</v>
      </c>
      <c r="R609" s="1300" t="n">
        <v>12</v>
      </c>
      <c r="S609" s="1300" t="n">
        <v>3</v>
      </c>
      <c r="T609" s="1331" t="n">
        <v>0</v>
      </c>
    </row>
    <row r="610" s="1332" customFormat="true" ht="18" hidden="false" customHeight="true" outlineLevel="0" collapsed="false">
      <c r="A610" s="1334"/>
      <c r="B610" s="1335"/>
      <c r="C610" s="1330" t="s">
        <v>2516</v>
      </c>
      <c r="D610" s="1331" t="n">
        <v>113</v>
      </c>
      <c r="E610" s="1331" t="n">
        <v>111</v>
      </c>
      <c r="F610" s="1331" t="n">
        <v>27</v>
      </c>
      <c r="G610" s="1331" t="n">
        <v>23</v>
      </c>
      <c r="H610" s="1331" t="n">
        <v>12</v>
      </c>
      <c r="I610" s="1331" t="n">
        <v>0</v>
      </c>
      <c r="J610" s="1331" t="n">
        <v>0</v>
      </c>
      <c r="K610" s="1331" t="n">
        <v>0</v>
      </c>
      <c r="L610" s="1331" t="n">
        <v>0</v>
      </c>
      <c r="M610" s="1331" t="n">
        <v>6</v>
      </c>
      <c r="N610" s="1331" t="n">
        <v>13</v>
      </c>
      <c r="O610" s="1331" t="n">
        <v>0</v>
      </c>
      <c r="P610" s="1331" t="n">
        <v>7</v>
      </c>
      <c r="Q610" s="1331" t="n">
        <v>23</v>
      </c>
      <c r="R610" s="1331" t="n">
        <v>2</v>
      </c>
      <c r="S610" s="1331" t="n">
        <v>1</v>
      </c>
      <c r="T610" s="1331" t="n">
        <v>0</v>
      </c>
    </row>
    <row r="611" customFormat="false" ht="9" hidden="false" customHeight="true" outlineLevel="0" collapsed="false">
      <c r="A611" s="1334"/>
      <c r="B611" s="1335" t="s">
        <v>855</v>
      </c>
      <c r="C611" s="1299" t="s">
        <v>1700</v>
      </c>
      <c r="D611" s="1300" t="n">
        <v>1716</v>
      </c>
      <c r="E611" s="1300" t="n">
        <v>1533</v>
      </c>
      <c r="F611" s="1300" t="n">
        <v>66</v>
      </c>
      <c r="G611" s="1300" t="n">
        <v>1122</v>
      </c>
      <c r="H611" s="1300" t="n">
        <v>155</v>
      </c>
      <c r="I611" s="1300" t="n">
        <v>0</v>
      </c>
      <c r="J611" s="1300" t="n">
        <v>1</v>
      </c>
      <c r="K611" s="1300" t="n">
        <v>1</v>
      </c>
      <c r="L611" s="1300" t="n">
        <v>2</v>
      </c>
      <c r="M611" s="1300" t="n">
        <v>20</v>
      </c>
      <c r="N611" s="1300" t="n">
        <v>14</v>
      </c>
      <c r="O611" s="1300" t="n">
        <v>0</v>
      </c>
      <c r="P611" s="1300" t="n">
        <v>50</v>
      </c>
      <c r="Q611" s="1300" t="n">
        <v>103</v>
      </c>
      <c r="R611" s="1300" t="n">
        <v>47</v>
      </c>
      <c r="S611" s="1300" t="n">
        <v>136</v>
      </c>
      <c r="T611" s="1331" t="n">
        <v>0</v>
      </c>
    </row>
    <row r="612" s="1332" customFormat="true" ht="18" hidden="false" customHeight="true" outlineLevel="0" collapsed="false">
      <c r="A612" s="1334"/>
      <c r="B612" s="1335"/>
      <c r="C612" s="1330" t="s">
        <v>2516</v>
      </c>
      <c r="D612" s="1331" t="n">
        <v>183</v>
      </c>
      <c r="E612" s="1331" t="n">
        <v>154</v>
      </c>
      <c r="F612" s="1331" t="n">
        <v>2</v>
      </c>
      <c r="G612" s="1331" t="n">
        <v>123</v>
      </c>
      <c r="H612" s="1331" t="n">
        <v>3</v>
      </c>
      <c r="I612" s="1331" t="n">
        <v>0</v>
      </c>
      <c r="J612" s="1331" t="n">
        <v>0</v>
      </c>
      <c r="K612" s="1331" t="n">
        <v>0</v>
      </c>
      <c r="L612" s="1331" t="n">
        <v>0</v>
      </c>
      <c r="M612" s="1331" t="n">
        <v>3</v>
      </c>
      <c r="N612" s="1331" t="n">
        <v>4</v>
      </c>
      <c r="O612" s="1331" t="n">
        <v>0</v>
      </c>
      <c r="P612" s="1331" t="n">
        <v>3</v>
      </c>
      <c r="Q612" s="1331" t="n">
        <v>17</v>
      </c>
      <c r="R612" s="1331" t="n">
        <v>12</v>
      </c>
      <c r="S612" s="1331" t="n">
        <v>18</v>
      </c>
      <c r="T612" s="1331" t="n">
        <v>0</v>
      </c>
    </row>
    <row r="613" customFormat="false" ht="9" hidden="false" customHeight="true" outlineLevel="0" collapsed="false">
      <c r="A613" s="1334"/>
      <c r="B613" s="1335" t="s">
        <v>856</v>
      </c>
      <c r="C613" s="1299" t="s">
        <v>1700</v>
      </c>
      <c r="D613" s="1300" t="n">
        <v>2443</v>
      </c>
      <c r="E613" s="1300" t="n">
        <v>2424</v>
      </c>
      <c r="F613" s="1300" t="n">
        <v>738</v>
      </c>
      <c r="G613" s="1300" t="n">
        <v>255</v>
      </c>
      <c r="H613" s="1300" t="n">
        <v>139</v>
      </c>
      <c r="I613" s="1300" t="n">
        <v>8</v>
      </c>
      <c r="J613" s="1300" t="n">
        <v>1</v>
      </c>
      <c r="K613" s="1300" t="n">
        <v>3</v>
      </c>
      <c r="L613" s="1300" t="n">
        <v>42</v>
      </c>
      <c r="M613" s="1300" t="n">
        <v>92</v>
      </c>
      <c r="N613" s="1300" t="n">
        <v>522</v>
      </c>
      <c r="O613" s="1300" t="n">
        <v>0</v>
      </c>
      <c r="P613" s="1300" t="n">
        <v>96</v>
      </c>
      <c r="Q613" s="1300" t="n">
        <v>528</v>
      </c>
      <c r="R613" s="1300" t="n">
        <v>7</v>
      </c>
      <c r="S613" s="1300" t="n">
        <v>12</v>
      </c>
      <c r="T613" s="1331" t="n">
        <v>0</v>
      </c>
    </row>
    <row r="614" s="1332" customFormat="true" ht="18" hidden="false" customHeight="true" outlineLevel="0" collapsed="false">
      <c r="A614" s="1334"/>
      <c r="B614" s="1335"/>
      <c r="C614" s="1330" t="s">
        <v>2516</v>
      </c>
      <c r="D614" s="1331" t="n">
        <v>245</v>
      </c>
      <c r="E614" s="1331" t="n">
        <v>244</v>
      </c>
      <c r="F614" s="1331" t="n">
        <v>40</v>
      </c>
      <c r="G614" s="1331" t="n">
        <v>36</v>
      </c>
      <c r="H614" s="1331" t="n">
        <v>19</v>
      </c>
      <c r="I614" s="1331" t="n">
        <v>1</v>
      </c>
      <c r="J614" s="1331" t="n">
        <v>0</v>
      </c>
      <c r="K614" s="1331" t="n">
        <v>1</v>
      </c>
      <c r="L614" s="1331" t="n">
        <v>2</v>
      </c>
      <c r="M614" s="1331" t="n">
        <v>8</v>
      </c>
      <c r="N614" s="1331" t="n">
        <v>45</v>
      </c>
      <c r="O614" s="1331" t="n">
        <v>0</v>
      </c>
      <c r="P614" s="1331" t="n">
        <v>16</v>
      </c>
      <c r="Q614" s="1331" t="n">
        <v>77</v>
      </c>
      <c r="R614" s="1331" t="n">
        <v>0</v>
      </c>
      <c r="S614" s="1331" t="n">
        <v>1</v>
      </c>
      <c r="T614" s="1331" t="n">
        <v>0</v>
      </c>
    </row>
    <row r="615" customFormat="false" ht="9" hidden="false" customHeight="true" outlineLevel="0" collapsed="false">
      <c r="A615" s="1334"/>
      <c r="B615" s="1335" t="s">
        <v>1710</v>
      </c>
      <c r="C615" s="1299" t="s">
        <v>1700</v>
      </c>
      <c r="D615" s="1300" t="n">
        <v>1256</v>
      </c>
      <c r="E615" s="1300" t="n">
        <v>999</v>
      </c>
      <c r="F615" s="1300" t="n">
        <v>36</v>
      </c>
      <c r="G615" s="1300" t="n">
        <v>254</v>
      </c>
      <c r="H615" s="1300" t="n">
        <v>70</v>
      </c>
      <c r="I615" s="1300" t="n">
        <v>2</v>
      </c>
      <c r="J615" s="1300" t="n">
        <v>3</v>
      </c>
      <c r="K615" s="1300" t="n">
        <v>36</v>
      </c>
      <c r="L615" s="1300" t="n">
        <v>332</v>
      </c>
      <c r="M615" s="1300" t="n">
        <v>162</v>
      </c>
      <c r="N615" s="1300" t="n">
        <v>56</v>
      </c>
      <c r="O615" s="1300" t="n">
        <v>0</v>
      </c>
      <c r="P615" s="1300" t="n">
        <v>27</v>
      </c>
      <c r="Q615" s="1300" t="n">
        <v>22</v>
      </c>
      <c r="R615" s="1300" t="n">
        <v>212</v>
      </c>
      <c r="S615" s="1300" t="n">
        <v>45</v>
      </c>
      <c r="T615" s="1331" t="n">
        <v>0</v>
      </c>
    </row>
    <row r="616" s="1332" customFormat="true" ht="18" hidden="false" customHeight="true" outlineLevel="0" collapsed="false">
      <c r="A616" s="1334"/>
      <c r="B616" s="1335"/>
      <c r="C616" s="1330" t="s">
        <v>2516</v>
      </c>
      <c r="D616" s="1331" t="n">
        <v>82</v>
      </c>
      <c r="E616" s="1331" t="n">
        <v>73</v>
      </c>
      <c r="F616" s="1331" t="n">
        <v>5</v>
      </c>
      <c r="G616" s="1331" t="n">
        <v>26</v>
      </c>
      <c r="H616" s="1331" t="n">
        <v>4</v>
      </c>
      <c r="I616" s="1331" t="n">
        <v>0</v>
      </c>
      <c r="J616" s="1331" t="n">
        <v>0</v>
      </c>
      <c r="K616" s="1331" t="n">
        <v>3</v>
      </c>
      <c r="L616" s="1331" t="n">
        <v>21</v>
      </c>
      <c r="M616" s="1331" t="n">
        <v>8</v>
      </c>
      <c r="N616" s="1331" t="n">
        <v>2</v>
      </c>
      <c r="O616" s="1331" t="n">
        <v>0</v>
      </c>
      <c r="P616" s="1331" t="n">
        <v>2</v>
      </c>
      <c r="Q616" s="1331" t="n">
        <v>3</v>
      </c>
      <c r="R616" s="1331" t="n">
        <v>9</v>
      </c>
      <c r="S616" s="1331" t="n">
        <v>0</v>
      </c>
      <c r="T616" s="1331" t="n">
        <v>0</v>
      </c>
    </row>
    <row r="617" customFormat="false" ht="9" hidden="false" customHeight="true" outlineLevel="0" collapsed="false">
      <c r="A617" s="1334"/>
      <c r="B617" s="1335" t="s">
        <v>858</v>
      </c>
      <c r="C617" s="1299" t="s">
        <v>1700</v>
      </c>
      <c r="D617" s="1300" t="n">
        <v>9558</v>
      </c>
      <c r="E617" s="1300" t="n">
        <v>8988</v>
      </c>
      <c r="F617" s="1300" t="n">
        <v>1397</v>
      </c>
      <c r="G617" s="1300" t="n">
        <v>3136</v>
      </c>
      <c r="H617" s="1300" t="n">
        <v>608</v>
      </c>
      <c r="I617" s="1300" t="n">
        <v>34</v>
      </c>
      <c r="J617" s="1300" t="n">
        <v>60</v>
      </c>
      <c r="K617" s="1300" t="n">
        <v>4</v>
      </c>
      <c r="L617" s="1300" t="n">
        <v>124</v>
      </c>
      <c r="M617" s="1300" t="n">
        <v>259</v>
      </c>
      <c r="N617" s="1300" t="n">
        <v>1014</v>
      </c>
      <c r="O617" s="1300" t="n">
        <v>0</v>
      </c>
      <c r="P617" s="1300" t="n">
        <v>907</v>
      </c>
      <c r="Q617" s="1300" t="n">
        <v>1445</v>
      </c>
      <c r="R617" s="1300" t="n">
        <v>21</v>
      </c>
      <c r="S617" s="1300" t="n">
        <v>536</v>
      </c>
      <c r="T617" s="1331" t="n">
        <v>13</v>
      </c>
    </row>
    <row r="618" s="1332" customFormat="true" ht="18" hidden="false" customHeight="true" outlineLevel="0" collapsed="false">
      <c r="A618" s="1334"/>
      <c r="B618" s="1335"/>
      <c r="C618" s="1330" t="s">
        <v>2516</v>
      </c>
      <c r="D618" s="1331" t="n">
        <v>1152</v>
      </c>
      <c r="E618" s="1331" t="n">
        <v>1118</v>
      </c>
      <c r="F618" s="1331" t="n">
        <v>112</v>
      </c>
      <c r="G618" s="1331" t="n">
        <v>463</v>
      </c>
      <c r="H618" s="1331" t="n">
        <v>88</v>
      </c>
      <c r="I618" s="1331" t="n">
        <v>10</v>
      </c>
      <c r="J618" s="1331" t="n">
        <v>0</v>
      </c>
      <c r="K618" s="1331" t="n">
        <v>3</v>
      </c>
      <c r="L618" s="1331" t="n">
        <v>3</v>
      </c>
      <c r="M618" s="1331" t="n">
        <v>39</v>
      </c>
      <c r="N618" s="1331" t="n">
        <v>115</v>
      </c>
      <c r="O618" s="1331" t="n">
        <v>0</v>
      </c>
      <c r="P618" s="1331" t="n">
        <v>50</v>
      </c>
      <c r="Q618" s="1331" t="n">
        <v>236</v>
      </c>
      <c r="R618" s="1331" t="n">
        <v>3</v>
      </c>
      <c r="S618" s="1331" t="n">
        <v>30</v>
      </c>
      <c r="T618" s="1331" t="n">
        <v>0</v>
      </c>
    </row>
    <row r="619" customFormat="false" ht="27" hidden="false" customHeight="true" outlineLevel="0" collapsed="false">
      <c r="A619" s="1334"/>
      <c r="B619" s="1335" t="s">
        <v>2520</v>
      </c>
      <c r="C619" s="1299" t="s">
        <v>1700</v>
      </c>
      <c r="D619" s="1300" t="n">
        <v>587</v>
      </c>
      <c r="E619" s="1300" t="n">
        <v>563</v>
      </c>
      <c r="F619" s="1300" t="n">
        <v>77</v>
      </c>
      <c r="G619" s="1300" t="n">
        <v>326</v>
      </c>
      <c r="H619" s="1300" t="n">
        <v>43</v>
      </c>
      <c r="I619" s="1300" t="n">
        <v>0</v>
      </c>
      <c r="J619" s="1300" t="n">
        <v>0</v>
      </c>
      <c r="K619" s="1300" t="n">
        <v>0</v>
      </c>
      <c r="L619" s="1300" t="n">
        <v>1</v>
      </c>
      <c r="M619" s="1300" t="n">
        <v>7</v>
      </c>
      <c r="N619" s="1300" t="n">
        <v>24</v>
      </c>
      <c r="O619" s="1300" t="n">
        <v>0</v>
      </c>
      <c r="P619" s="1300" t="n">
        <v>18</v>
      </c>
      <c r="Q619" s="1300" t="n">
        <v>67</v>
      </c>
      <c r="R619" s="1300" t="n">
        <v>0</v>
      </c>
      <c r="S619" s="1300" t="n">
        <v>25</v>
      </c>
      <c r="T619" s="1300" t="n">
        <v>0</v>
      </c>
    </row>
    <row r="620" s="1332" customFormat="true" ht="18" hidden="false" customHeight="true" outlineLevel="0" collapsed="false">
      <c r="A620" s="1334"/>
      <c r="B620" s="1335"/>
      <c r="C620" s="1330" t="s">
        <v>2516</v>
      </c>
      <c r="D620" s="1331" t="n">
        <v>70</v>
      </c>
      <c r="E620" s="1331" t="n">
        <v>69</v>
      </c>
      <c r="F620" s="1331" t="n">
        <v>12</v>
      </c>
      <c r="G620" s="1331" t="n">
        <v>35</v>
      </c>
      <c r="H620" s="1331" t="n">
        <v>6</v>
      </c>
      <c r="I620" s="1331" t="n">
        <v>0</v>
      </c>
      <c r="J620" s="1331" t="n">
        <v>0</v>
      </c>
      <c r="K620" s="1331" t="n">
        <v>0</v>
      </c>
      <c r="L620" s="1331" t="n">
        <v>1</v>
      </c>
      <c r="M620" s="1331" t="n">
        <v>1</v>
      </c>
      <c r="N620" s="1331" t="n">
        <v>4</v>
      </c>
      <c r="O620" s="1331" t="n">
        <v>0</v>
      </c>
      <c r="P620" s="1331" t="n">
        <v>2</v>
      </c>
      <c r="Q620" s="1331" t="n">
        <v>9</v>
      </c>
      <c r="R620" s="1331" t="n">
        <v>0</v>
      </c>
      <c r="S620" s="1331" t="n">
        <v>1</v>
      </c>
      <c r="T620" s="1331" t="n">
        <v>0</v>
      </c>
    </row>
    <row r="621" customFormat="false" ht="9" hidden="false" customHeight="true" outlineLevel="0" collapsed="false">
      <c r="A621" s="1333" t="s">
        <v>2517</v>
      </c>
      <c r="B621" s="1333"/>
      <c r="C621" s="1299" t="s">
        <v>1700</v>
      </c>
      <c r="D621" s="1300" t="n">
        <v>18053</v>
      </c>
      <c r="E621" s="1300" t="n">
        <v>16967</v>
      </c>
      <c r="F621" s="1300" t="n">
        <v>2887</v>
      </c>
      <c r="G621" s="1300" t="n">
        <v>5714</v>
      </c>
      <c r="H621" s="1300" t="n">
        <v>1172</v>
      </c>
      <c r="I621" s="1300" t="n">
        <v>52</v>
      </c>
      <c r="J621" s="1300" t="n">
        <v>65</v>
      </c>
      <c r="K621" s="1300" t="n">
        <v>46</v>
      </c>
      <c r="L621" s="1300" t="n">
        <v>550</v>
      </c>
      <c r="M621" s="1300" t="n">
        <v>696</v>
      </c>
      <c r="N621" s="1300" t="n">
        <v>1909</v>
      </c>
      <c r="O621" s="1300" t="n">
        <v>0</v>
      </c>
      <c r="P621" s="1300" t="n">
        <v>1262</v>
      </c>
      <c r="Q621" s="1300" t="n">
        <v>2614</v>
      </c>
      <c r="R621" s="1300" t="n">
        <v>302</v>
      </c>
      <c r="S621" s="1300" t="n">
        <v>770</v>
      </c>
      <c r="T621" s="1331" t="n">
        <v>14</v>
      </c>
    </row>
    <row r="622" s="1332" customFormat="true" ht="18" hidden="false" customHeight="true" outlineLevel="0" collapsed="false">
      <c r="A622" s="1334"/>
      <c r="B622" s="1335"/>
      <c r="C622" s="1330" t="s">
        <v>2516</v>
      </c>
      <c r="D622" s="1331" t="n">
        <v>1979</v>
      </c>
      <c r="E622" s="1331" t="n">
        <v>1903</v>
      </c>
      <c r="F622" s="1331" t="n">
        <v>215</v>
      </c>
      <c r="G622" s="1331" t="n">
        <v>740</v>
      </c>
      <c r="H622" s="1331" t="n">
        <v>155</v>
      </c>
      <c r="I622" s="1331" t="n">
        <v>11</v>
      </c>
      <c r="J622" s="1331" t="n">
        <v>0</v>
      </c>
      <c r="K622" s="1331" t="n">
        <v>7</v>
      </c>
      <c r="L622" s="1331" t="n">
        <v>29</v>
      </c>
      <c r="M622" s="1331" t="n">
        <v>71</v>
      </c>
      <c r="N622" s="1331" t="n">
        <v>189</v>
      </c>
      <c r="O622" s="1331" t="n">
        <v>0</v>
      </c>
      <c r="P622" s="1331" t="n">
        <v>82</v>
      </c>
      <c r="Q622" s="1331" t="n">
        <v>402</v>
      </c>
      <c r="R622" s="1331" t="n">
        <v>26</v>
      </c>
      <c r="S622" s="1331" t="n">
        <v>51</v>
      </c>
      <c r="T622" s="1331" t="n">
        <v>0</v>
      </c>
    </row>
    <row r="623" s="1332" customFormat="true" ht="18" hidden="false" customHeight="true" outlineLevel="0" collapsed="false">
      <c r="A623" s="1334"/>
      <c r="B623" s="1335"/>
      <c r="C623" s="1330"/>
      <c r="D623" s="1331"/>
      <c r="E623" s="1331"/>
      <c r="F623" s="1331"/>
      <c r="G623" s="1331"/>
      <c r="H623" s="1331"/>
      <c r="I623" s="1331"/>
      <c r="J623" s="1331"/>
      <c r="K623" s="1331"/>
      <c r="L623" s="1331"/>
      <c r="M623" s="1331"/>
      <c r="N623" s="1331"/>
      <c r="O623" s="1331"/>
      <c r="P623" s="1331"/>
      <c r="Q623" s="1331"/>
      <c r="R623" s="1331"/>
      <c r="S623" s="1331"/>
      <c r="T623" s="1331"/>
    </row>
    <row r="624" s="1332" customFormat="true" ht="9" hidden="false" customHeight="false" outlineLevel="0" collapsed="false">
      <c r="A624" s="1334"/>
      <c r="B624" s="1335"/>
      <c r="C624" s="1330"/>
      <c r="D624" s="1331"/>
      <c r="E624" s="1331"/>
      <c r="F624" s="1331"/>
      <c r="G624" s="1331"/>
      <c r="H624" s="1331"/>
      <c r="I624" s="1331"/>
      <c r="J624" s="1331"/>
      <c r="K624" s="1331"/>
      <c r="L624" s="1331"/>
      <c r="M624" s="1331"/>
      <c r="N624" s="1331"/>
      <c r="O624" s="1331"/>
      <c r="P624" s="1331"/>
      <c r="Q624" s="1331"/>
      <c r="R624" s="1331"/>
      <c r="S624" s="1331"/>
      <c r="T624" s="1331"/>
    </row>
    <row r="625" s="1332" customFormat="true" ht="9" hidden="false" customHeight="false" outlineLevel="0" collapsed="false">
      <c r="A625" s="1334"/>
      <c r="B625" s="1335"/>
      <c r="C625" s="1330"/>
      <c r="D625" s="1331"/>
      <c r="E625" s="1331"/>
      <c r="F625" s="1331"/>
      <c r="G625" s="1331"/>
      <c r="H625" s="1331"/>
      <c r="I625" s="1331"/>
      <c r="J625" s="1331"/>
      <c r="K625" s="1331"/>
      <c r="L625" s="1331"/>
      <c r="M625" s="1331"/>
      <c r="N625" s="1331"/>
      <c r="O625" s="1331"/>
      <c r="P625" s="1331"/>
      <c r="Q625" s="1331"/>
      <c r="R625" s="1331"/>
      <c r="S625" s="1331"/>
      <c r="T625" s="1331"/>
    </row>
    <row r="626" s="1332" customFormat="true" ht="9" hidden="false" customHeight="false" outlineLevel="0" collapsed="false">
      <c r="A626" s="1334"/>
      <c r="B626" s="1335"/>
      <c r="C626" s="1330"/>
      <c r="D626" s="1331"/>
      <c r="E626" s="1331"/>
      <c r="F626" s="1331"/>
      <c r="G626" s="1331"/>
      <c r="H626" s="1331"/>
      <c r="I626" s="1331"/>
      <c r="J626" s="1331"/>
      <c r="K626" s="1331"/>
      <c r="L626" s="1331"/>
      <c r="M626" s="1331"/>
      <c r="N626" s="1331"/>
      <c r="O626" s="1331"/>
      <c r="P626" s="1331"/>
      <c r="Q626" s="1331"/>
      <c r="R626" s="1331"/>
      <c r="S626" s="1331"/>
      <c r="T626" s="1331"/>
    </row>
    <row r="627" s="1332" customFormat="true" ht="9" hidden="false" customHeight="false" outlineLevel="0" collapsed="false">
      <c r="A627" s="1334"/>
      <c r="B627" s="1335"/>
      <c r="C627" s="1330"/>
      <c r="D627" s="1331"/>
      <c r="E627" s="1331"/>
      <c r="F627" s="1331"/>
      <c r="G627" s="1331"/>
      <c r="H627" s="1331"/>
      <c r="I627" s="1331"/>
      <c r="J627" s="1331"/>
      <c r="K627" s="1331"/>
      <c r="L627" s="1331"/>
      <c r="M627" s="1331"/>
      <c r="N627" s="1331"/>
      <c r="O627" s="1331"/>
      <c r="P627" s="1331"/>
      <c r="Q627" s="1331"/>
      <c r="R627" s="1331"/>
      <c r="S627" s="1331"/>
      <c r="T627" s="1331"/>
    </row>
    <row r="628" s="1332" customFormat="true" ht="9" hidden="false" customHeight="false" outlineLevel="0" collapsed="false">
      <c r="A628" s="1334"/>
      <c r="B628" s="1335"/>
      <c r="C628" s="1330"/>
      <c r="D628" s="1331"/>
      <c r="E628" s="1331"/>
      <c r="F628" s="1331"/>
      <c r="G628" s="1331"/>
      <c r="H628" s="1331"/>
      <c r="I628" s="1331"/>
      <c r="J628" s="1331"/>
      <c r="K628" s="1331"/>
      <c r="L628" s="1331"/>
      <c r="M628" s="1331"/>
      <c r="N628" s="1331"/>
      <c r="O628" s="1331"/>
      <c r="P628" s="1331"/>
      <c r="Q628" s="1331"/>
      <c r="R628" s="1331"/>
      <c r="S628" s="1331"/>
      <c r="T628" s="1331"/>
    </row>
    <row r="629" s="1332" customFormat="true" ht="9" hidden="false" customHeight="false" outlineLevel="0" collapsed="false">
      <c r="A629" s="1334"/>
      <c r="B629" s="1335"/>
      <c r="C629" s="1330"/>
      <c r="D629" s="1331"/>
      <c r="E629" s="1331"/>
      <c r="F629" s="1331"/>
      <c r="G629" s="1331"/>
      <c r="H629" s="1331"/>
      <c r="I629" s="1331"/>
      <c r="J629" s="1331"/>
      <c r="K629" s="1331"/>
      <c r="L629" s="1331"/>
      <c r="M629" s="1331"/>
      <c r="N629" s="1331"/>
      <c r="O629" s="1331"/>
      <c r="P629" s="1331"/>
      <c r="Q629" s="1331"/>
      <c r="R629" s="1331"/>
      <c r="S629" s="1331"/>
      <c r="T629" s="1331"/>
    </row>
    <row r="630" s="1332" customFormat="true" ht="9" hidden="false" customHeight="false" outlineLevel="0" collapsed="false">
      <c r="A630" s="1334"/>
      <c r="B630" s="1335"/>
      <c r="C630" s="1330"/>
      <c r="D630" s="1331"/>
      <c r="E630" s="1331"/>
      <c r="F630" s="1331"/>
      <c r="G630" s="1331"/>
      <c r="H630" s="1331"/>
      <c r="I630" s="1331"/>
      <c r="J630" s="1331"/>
      <c r="K630" s="1331"/>
      <c r="L630" s="1331"/>
      <c r="M630" s="1331"/>
      <c r="N630" s="1331"/>
      <c r="O630" s="1331"/>
      <c r="P630" s="1331"/>
      <c r="Q630" s="1331"/>
      <c r="R630" s="1331"/>
      <c r="S630" s="1331"/>
      <c r="T630" s="1331"/>
    </row>
    <row r="631" s="1332" customFormat="true" ht="9" hidden="false" customHeight="false" outlineLevel="0" collapsed="false">
      <c r="A631" s="1328" t="s">
        <v>53</v>
      </c>
      <c r="B631" s="1329"/>
      <c r="C631" s="1330"/>
      <c r="D631" s="1331"/>
      <c r="E631" s="1331"/>
      <c r="F631" s="1331"/>
      <c r="G631" s="1331"/>
      <c r="H631" s="1331"/>
      <c r="I631" s="1331"/>
      <c r="J631" s="1331"/>
      <c r="K631" s="1331"/>
      <c r="L631" s="1331"/>
      <c r="M631" s="1331"/>
      <c r="N631" s="1331"/>
      <c r="O631" s="1331"/>
      <c r="P631" s="1331"/>
      <c r="Q631" s="1331"/>
      <c r="R631" s="1331"/>
      <c r="S631" s="1331"/>
      <c r="T631" s="1331"/>
    </row>
    <row r="632" s="1332" customFormat="true" ht="18" hidden="false" customHeight="true" outlineLevel="0" collapsed="false">
      <c r="A632" s="1334"/>
      <c r="B632" s="1335"/>
      <c r="C632" s="1330"/>
      <c r="D632" s="1325" t="s">
        <v>609</v>
      </c>
      <c r="E632" s="1331"/>
      <c r="F632" s="1331"/>
      <c r="G632" s="1331"/>
      <c r="H632" s="1331"/>
      <c r="I632" s="1331"/>
      <c r="J632" s="1331"/>
      <c r="K632" s="1331"/>
      <c r="L632" s="1331"/>
      <c r="M632" s="1331"/>
      <c r="N632" s="1331"/>
      <c r="O632" s="1331"/>
      <c r="P632" s="1331"/>
      <c r="Q632" s="1331"/>
      <c r="R632" s="1331"/>
      <c r="S632" s="1331"/>
      <c r="T632" s="1331"/>
    </row>
    <row r="633" customFormat="false" ht="18" hidden="false" customHeight="true" outlineLevel="0" collapsed="false">
      <c r="A633" s="1334"/>
      <c r="B633" s="1335"/>
      <c r="D633" s="1325" t="s">
        <v>1656</v>
      </c>
      <c r="T633" s="1331"/>
    </row>
    <row r="634" s="1338" customFormat="true" ht="27" hidden="false" customHeight="true" outlineLevel="0" collapsed="false">
      <c r="A634" s="1327" t="s">
        <v>2521</v>
      </c>
      <c r="B634" s="1327"/>
      <c r="C634" s="1336"/>
      <c r="D634" s="1337"/>
      <c r="E634" s="1337"/>
      <c r="F634" s="1337"/>
      <c r="G634" s="1337"/>
      <c r="H634" s="1337"/>
      <c r="I634" s="1337"/>
      <c r="J634" s="1337"/>
      <c r="K634" s="1337"/>
      <c r="L634" s="1337"/>
      <c r="M634" s="1337"/>
      <c r="N634" s="1337"/>
      <c r="O634" s="1337"/>
      <c r="P634" s="1337"/>
      <c r="Q634" s="1337"/>
      <c r="R634" s="1337"/>
      <c r="S634" s="1337"/>
      <c r="T634" s="1331"/>
    </row>
    <row r="635" customFormat="false" ht="18" hidden="false" customHeight="true" outlineLevel="0" collapsed="false">
      <c r="A635" s="1334"/>
      <c r="B635" s="1335" t="s">
        <v>1713</v>
      </c>
      <c r="C635" s="1299" t="s">
        <v>1700</v>
      </c>
      <c r="D635" s="1300" t="n">
        <v>399</v>
      </c>
      <c r="E635" s="1300" t="n">
        <v>389</v>
      </c>
      <c r="F635" s="1300" t="n">
        <v>60</v>
      </c>
      <c r="G635" s="1300" t="n">
        <v>130</v>
      </c>
      <c r="H635" s="1300" t="n">
        <v>19</v>
      </c>
      <c r="I635" s="1300" t="n">
        <v>0</v>
      </c>
      <c r="J635" s="1300" t="n">
        <v>0</v>
      </c>
      <c r="K635" s="1300" t="n">
        <v>0</v>
      </c>
      <c r="L635" s="1300" t="n">
        <v>18</v>
      </c>
      <c r="M635" s="1300" t="n">
        <v>33</v>
      </c>
      <c r="N635" s="1300" t="n">
        <v>55</v>
      </c>
      <c r="O635" s="1300" t="n">
        <v>0</v>
      </c>
      <c r="P635" s="1300" t="n">
        <v>22</v>
      </c>
      <c r="Q635" s="1300" t="n">
        <v>53</v>
      </c>
      <c r="R635" s="1300" t="n">
        <v>0</v>
      </c>
      <c r="S635" s="1300" t="n">
        <v>11</v>
      </c>
      <c r="T635" s="1300" t="n">
        <v>0</v>
      </c>
    </row>
    <row r="636" s="1332" customFormat="true" ht="18" hidden="false" customHeight="true" outlineLevel="0" collapsed="false">
      <c r="A636" s="1334"/>
      <c r="B636" s="1335"/>
      <c r="C636" s="1330" t="s">
        <v>2516</v>
      </c>
      <c r="D636" s="1331" t="n">
        <v>46</v>
      </c>
      <c r="E636" s="1331" t="n">
        <v>46</v>
      </c>
      <c r="F636" s="1331" t="n">
        <v>12</v>
      </c>
      <c r="G636" s="1331" t="n">
        <v>14</v>
      </c>
      <c r="H636" s="1331" t="n">
        <v>1</v>
      </c>
      <c r="I636" s="1331" t="n">
        <v>0</v>
      </c>
      <c r="J636" s="1331" t="n">
        <v>0</v>
      </c>
      <c r="K636" s="1331" t="n">
        <v>0</v>
      </c>
      <c r="L636" s="1331" t="n">
        <v>2</v>
      </c>
      <c r="M636" s="1331" t="n">
        <v>3</v>
      </c>
      <c r="N636" s="1331" t="n">
        <v>12</v>
      </c>
      <c r="O636" s="1331" t="n">
        <v>0</v>
      </c>
      <c r="P636" s="1331" t="n">
        <v>1</v>
      </c>
      <c r="Q636" s="1331" t="n">
        <v>2</v>
      </c>
      <c r="R636" s="1331" t="n">
        <v>0</v>
      </c>
      <c r="S636" s="1331" t="n">
        <v>0</v>
      </c>
      <c r="T636" s="1331" t="n">
        <v>0</v>
      </c>
    </row>
    <row r="637" customFormat="false" ht="9" hidden="false" customHeight="true" outlineLevel="0" collapsed="false">
      <c r="A637" s="1334"/>
      <c r="B637" s="1335" t="s">
        <v>862</v>
      </c>
      <c r="C637" s="1299" t="s">
        <v>1700</v>
      </c>
      <c r="D637" s="1300" t="n">
        <v>2828</v>
      </c>
      <c r="E637" s="1300" t="n">
        <v>2809</v>
      </c>
      <c r="F637" s="1300" t="n">
        <v>727</v>
      </c>
      <c r="G637" s="1300" t="n">
        <v>464</v>
      </c>
      <c r="H637" s="1300" t="n">
        <v>164</v>
      </c>
      <c r="I637" s="1300" t="n">
        <v>13</v>
      </c>
      <c r="J637" s="1300" t="n">
        <v>0</v>
      </c>
      <c r="K637" s="1300" t="n">
        <v>3</v>
      </c>
      <c r="L637" s="1300" t="n">
        <v>64</v>
      </c>
      <c r="M637" s="1300" t="n">
        <v>252</v>
      </c>
      <c r="N637" s="1300" t="n">
        <v>457</v>
      </c>
      <c r="O637" s="1300" t="n">
        <v>0</v>
      </c>
      <c r="P637" s="1300" t="n">
        <v>175</v>
      </c>
      <c r="Q637" s="1300" t="n">
        <v>489</v>
      </c>
      <c r="R637" s="1300" t="n">
        <v>3</v>
      </c>
      <c r="S637" s="1300" t="n">
        <v>17</v>
      </c>
      <c r="T637" s="1331" t="n">
        <v>0</v>
      </c>
    </row>
    <row r="638" s="1332" customFormat="true" ht="18" hidden="false" customHeight="true" outlineLevel="0" collapsed="false">
      <c r="A638" s="1334"/>
      <c r="B638" s="1335"/>
      <c r="C638" s="1330" t="s">
        <v>2516</v>
      </c>
      <c r="D638" s="1331" t="n">
        <v>276</v>
      </c>
      <c r="E638" s="1331" t="n">
        <v>275</v>
      </c>
      <c r="F638" s="1331" t="n">
        <v>54</v>
      </c>
      <c r="G638" s="1331" t="n">
        <v>37</v>
      </c>
      <c r="H638" s="1331" t="n">
        <v>23</v>
      </c>
      <c r="I638" s="1331" t="n">
        <v>0</v>
      </c>
      <c r="J638" s="1331" t="n">
        <v>0</v>
      </c>
      <c r="K638" s="1331" t="n">
        <v>0</v>
      </c>
      <c r="L638" s="1331" t="n">
        <v>4</v>
      </c>
      <c r="M638" s="1331" t="n">
        <v>22</v>
      </c>
      <c r="N638" s="1331" t="n">
        <v>52</v>
      </c>
      <c r="O638" s="1331" t="n">
        <v>0</v>
      </c>
      <c r="P638" s="1331" t="n">
        <v>18</v>
      </c>
      <c r="Q638" s="1331" t="n">
        <v>66</v>
      </c>
      <c r="R638" s="1331" t="n">
        <v>1</v>
      </c>
      <c r="S638" s="1331" t="n">
        <v>0</v>
      </c>
      <c r="T638" s="1331" t="n">
        <v>0</v>
      </c>
    </row>
    <row r="639" customFormat="false" ht="9" hidden="false" customHeight="true" outlineLevel="0" collapsed="false">
      <c r="A639" s="1334"/>
      <c r="B639" s="1335" t="s">
        <v>863</v>
      </c>
      <c r="C639" s="1299" t="s">
        <v>1700</v>
      </c>
      <c r="D639" s="1300" t="n">
        <v>4396</v>
      </c>
      <c r="E639" s="1300" t="n">
        <v>4301</v>
      </c>
      <c r="F639" s="1300" t="n">
        <v>726</v>
      </c>
      <c r="G639" s="1300" t="n">
        <v>1441</v>
      </c>
      <c r="H639" s="1300" t="n">
        <v>308</v>
      </c>
      <c r="I639" s="1300" t="n">
        <v>12</v>
      </c>
      <c r="J639" s="1300" t="n">
        <v>1</v>
      </c>
      <c r="K639" s="1300" t="n">
        <v>2</v>
      </c>
      <c r="L639" s="1300" t="n">
        <v>40</v>
      </c>
      <c r="M639" s="1300" t="n">
        <v>145</v>
      </c>
      <c r="N639" s="1300" t="n">
        <v>553</v>
      </c>
      <c r="O639" s="1300" t="n">
        <v>0</v>
      </c>
      <c r="P639" s="1300" t="n">
        <v>251</v>
      </c>
      <c r="Q639" s="1300" t="n">
        <v>821</v>
      </c>
      <c r="R639" s="1300" t="n">
        <v>4</v>
      </c>
      <c r="S639" s="1300" t="n">
        <v>91</v>
      </c>
      <c r="T639" s="1331" t="n">
        <v>0</v>
      </c>
    </row>
    <row r="640" s="1332" customFormat="true" ht="18" hidden="false" customHeight="true" outlineLevel="0" collapsed="false">
      <c r="A640" s="1334"/>
      <c r="B640" s="1335"/>
      <c r="C640" s="1330" t="s">
        <v>2516</v>
      </c>
      <c r="D640" s="1331" t="n">
        <v>508</v>
      </c>
      <c r="E640" s="1331" t="n">
        <v>496</v>
      </c>
      <c r="F640" s="1331" t="n">
        <v>58</v>
      </c>
      <c r="G640" s="1331" t="n">
        <v>154</v>
      </c>
      <c r="H640" s="1331" t="n">
        <v>47</v>
      </c>
      <c r="I640" s="1331" t="n">
        <v>4</v>
      </c>
      <c r="J640" s="1331" t="n">
        <v>0</v>
      </c>
      <c r="K640" s="1331" t="n">
        <v>0</v>
      </c>
      <c r="L640" s="1331" t="n">
        <v>3</v>
      </c>
      <c r="M640" s="1331" t="n">
        <v>15</v>
      </c>
      <c r="N640" s="1331" t="n">
        <v>65</v>
      </c>
      <c r="O640" s="1331" t="n">
        <v>0</v>
      </c>
      <c r="P640" s="1331" t="n">
        <v>32</v>
      </c>
      <c r="Q640" s="1331" t="n">
        <v>120</v>
      </c>
      <c r="R640" s="1331" t="n">
        <v>0</v>
      </c>
      <c r="S640" s="1331" t="n">
        <v>12</v>
      </c>
      <c r="T640" s="1331" t="n">
        <v>0</v>
      </c>
    </row>
    <row r="641" customFormat="false" ht="9" hidden="false" customHeight="true" outlineLevel="0" collapsed="false">
      <c r="A641" s="1334"/>
      <c r="B641" s="1335" t="s">
        <v>864</v>
      </c>
      <c r="C641" s="1299" t="s">
        <v>1700</v>
      </c>
      <c r="D641" s="1300" t="n">
        <v>3532</v>
      </c>
      <c r="E641" s="1300" t="n">
        <v>3525</v>
      </c>
      <c r="F641" s="1300" t="n">
        <v>753</v>
      </c>
      <c r="G641" s="1300" t="n">
        <v>485</v>
      </c>
      <c r="H641" s="1300" t="n">
        <v>179</v>
      </c>
      <c r="I641" s="1300" t="n">
        <v>13</v>
      </c>
      <c r="J641" s="1300" t="n">
        <v>0</v>
      </c>
      <c r="K641" s="1300" t="n">
        <v>4</v>
      </c>
      <c r="L641" s="1300" t="n">
        <v>81</v>
      </c>
      <c r="M641" s="1300" t="n">
        <v>341</v>
      </c>
      <c r="N641" s="1300" t="n">
        <v>583</v>
      </c>
      <c r="O641" s="1300" t="n">
        <v>0</v>
      </c>
      <c r="P641" s="1300" t="n">
        <v>414</v>
      </c>
      <c r="Q641" s="1300" t="n">
        <v>673</v>
      </c>
      <c r="R641" s="1300" t="n">
        <v>3</v>
      </c>
      <c r="S641" s="1300" t="n">
        <v>4</v>
      </c>
      <c r="T641" s="1331" t="n">
        <v>1</v>
      </c>
    </row>
    <row r="642" s="1332" customFormat="true" ht="18" hidden="false" customHeight="true" outlineLevel="0" collapsed="false">
      <c r="A642" s="1334"/>
      <c r="B642" s="1335"/>
      <c r="C642" s="1330" t="s">
        <v>2516</v>
      </c>
      <c r="D642" s="1331" t="n">
        <v>463</v>
      </c>
      <c r="E642" s="1331" t="n">
        <v>462</v>
      </c>
      <c r="F642" s="1331" t="n">
        <v>63</v>
      </c>
      <c r="G642" s="1331" t="n">
        <v>46</v>
      </c>
      <c r="H642" s="1331" t="n">
        <v>38</v>
      </c>
      <c r="I642" s="1331" t="n">
        <v>2</v>
      </c>
      <c r="J642" s="1331" t="n">
        <v>0</v>
      </c>
      <c r="K642" s="1331" t="n">
        <v>0</v>
      </c>
      <c r="L642" s="1331" t="n">
        <v>7</v>
      </c>
      <c r="M642" s="1331" t="n">
        <v>41</v>
      </c>
      <c r="N642" s="1331" t="n">
        <v>104</v>
      </c>
      <c r="O642" s="1331" t="n">
        <v>0</v>
      </c>
      <c r="P642" s="1331" t="n">
        <v>50</v>
      </c>
      <c r="Q642" s="1331" t="n">
        <v>112</v>
      </c>
      <c r="R642" s="1331" t="n">
        <v>1</v>
      </c>
      <c r="S642" s="1331" t="n">
        <v>0</v>
      </c>
      <c r="T642" s="1331" t="n">
        <v>0</v>
      </c>
    </row>
    <row r="643" customFormat="false" ht="9" hidden="false" customHeight="true" outlineLevel="0" collapsed="false">
      <c r="A643" s="1334"/>
      <c r="B643" s="1335" t="s">
        <v>865</v>
      </c>
      <c r="C643" s="1299" t="s">
        <v>1700</v>
      </c>
      <c r="D643" s="1300" t="n">
        <v>3557</v>
      </c>
      <c r="E643" s="1300" t="n">
        <v>3540</v>
      </c>
      <c r="F643" s="1300" t="n">
        <v>626</v>
      </c>
      <c r="G643" s="1300" t="n">
        <v>453</v>
      </c>
      <c r="H643" s="1300" t="n">
        <v>136</v>
      </c>
      <c r="I643" s="1300" t="n">
        <v>13</v>
      </c>
      <c r="J643" s="1300" t="n">
        <v>0</v>
      </c>
      <c r="K643" s="1300" t="n">
        <v>3</v>
      </c>
      <c r="L643" s="1300" t="n">
        <v>95</v>
      </c>
      <c r="M643" s="1300" t="n">
        <v>369</v>
      </c>
      <c r="N643" s="1300" t="n">
        <v>618</v>
      </c>
      <c r="O643" s="1300" t="n">
        <v>0</v>
      </c>
      <c r="P643" s="1300" t="n">
        <v>327</v>
      </c>
      <c r="Q643" s="1300" t="n">
        <v>901</v>
      </c>
      <c r="R643" s="1300" t="n">
        <v>4</v>
      </c>
      <c r="S643" s="1300" t="n">
        <v>13</v>
      </c>
      <c r="T643" s="1331" t="n">
        <v>0</v>
      </c>
    </row>
    <row r="644" s="1332" customFormat="true" ht="18" hidden="false" customHeight="true" outlineLevel="0" collapsed="false">
      <c r="A644" s="1334"/>
      <c r="B644" s="1335"/>
      <c r="C644" s="1330" t="s">
        <v>2516</v>
      </c>
      <c r="D644" s="1331" t="n">
        <v>359</v>
      </c>
      <c r="E644" s="1331" t="n">
        <v>353</v>
      </c>
      <c r="F644" s="1331" t="n">
        <v>40</v>
      </c>
      <c r="G644" s="1331" t="n">
        <v>55</v>
      </c>
      <c r="H644" s="1331" t="n">
        <v>16</v>
      </c>
      <c r="I644" s="1331" t="n">
        <v>3</v>
      </c>
      <c r="J644" s="1331" t="n">
        <v>0</v>
      </c>
      <c r="K644" s="1331" t="n">
        <v>0</v>
      </c>
      <c r="L644" s="1331" t="n">
        <v>3</v>
      </c>
      <c r="M644" s="1331" t="n">
        <v>28</v>
      </c>
      <c r="N644" s="1331" t="n">
        <v>57</v>
      </c>
      <c r="O644" s="1331" t="n">
        <v>0</v>
      </c>
      <c r="P644" s="1331" t="n">
        <v>31</v>
      </c>
      <c r="Q644" s="1331" t="n">
        <v>121</v>
      </c>
      <c r="R644" s="1331" t="n">
        <v>0</v>
      </c>
      <c r="S644" s="1331" t="n">
        <v>6</v>
      </c>
      <c r="T644" s="1331" t="n">
        <v>0</v>
      </c>
    </row>
    <row r="645" customFormat="false" ht="9" hidden="false" customHeight="true" outlineLevel="0" collapsed="false">
      <c r="A645" s="1334"/>
      <c r="B645" s="1335" t="s">
        <v>866</v>
      </c>
      <c r="C645" s="1299" t="s">
        <v>1700</v>
      </c>
      <c r="D645" s="1300" t="n">
        <v>724</v>
      </c>
      <c r="E645" s="1300" t="n">
        <v>724</v>
      </c>
      <c r="F645" s="1300" t="n">
        <v>115</v>
      </c>
      <c r="G645" s="1300" t="n">
        <v>61</v>
      </c>
      <c r="H645" s="1300" t="n">
        <v>34</v>
      </c>
      <c r="I645" s="1300" t="n">
        <v>4</v>
      </c>
      <c r="J645" s="1300" t="n">
        <v>0</v>
      </c>
      <c r="K645" s="1300" t="n">
        <v>0</v>
      </c>
      <c r="L645" s="1300" t="n">
        <v>21</v>
      </c>
      <c r="M645" s="1300" t="n">
        <v>68</v>
      </c>
      <c r="N645" s="1300" t="n">
        <v>169</v>
      </c>
      <c r="O645" s="1300" t="n">
        <v>1</v>
      </c>
      <c r="P645" s="1300" t="n">
        <v>39</v>
      </c>
      <c r="Q645" s="1300" t="n">
        <v>214</v>
      </c>
      <c r="R645" s="1300" t="n">
        <v>0</v>
      </c>
      <c r="S645" s="1300" t="n">
        <v>0</v>
      </c>
      <c r="T645" s="1331" t="n">
        <v>0</v>
      </c>
    </row>
    <row r="646" s="1332" customFormat="true" ht="18" hidden="false" customHeight="true" outlineLevel="0" collapsed="false">
      <c r="A646" s="1334"/>
      <c r="B646" s="1335"/>
      <c r="C646" s="1330" t="s">
        <v>2516</v>
      </c>
      <c r="D646" s="1331" t="n">
        <v>61</v>
      </c>
      <c r="E646" s="1331" t="n">
        <v>61</v>
      </c>
      <c r="F646" s="1331" t="n">
        <v>5</v>
      </c>
      <c r="G646" s="1331" t="n">
        <v>6</v>
      </c>
      <c r="H646" s="1331" t="n">
        <v>2</v>
      </c>
      <c r="I646" s="1331" t="n">
        <v>1</v>
      </c>
      <c r="J646" s="1331" t="n">
        <v>0</v>
      </c>
      <c r="K646" s="1331" t="n">
        <v>0</v>
      </c>
      <c r="L646" s="1331" t="n">
        <v>0</v>
      </c>
      <c r="M646" s="1331" t="n">
        <v>4</v>
      </c>
      <c r="N646" s="1331" t="n">
        <v>10</v>
      </c>
      <c r="O646" s="1331" t="n">
        <v>0</v>
      </c>
      <c r="P646" s="1331" t="n">
        <v>5</v>
      </c>
      <c r="Q646" s="1331" t="n">
        <v>27</v>
      </c>
      <c r="R646" s="1331" t="n">
        <v>0</v>
      </c>
      <c r="S646" s="1331" t="n">
        <v>0</v>
      </c>
      <c r="T646" s="1331" t="n">
        <v>0</v>
      </c>
    </row>
    <row r="647" customFormat="false" ht="9" hidden="false" customHeight="true" outlineLevel="0" collapsed="false">
      <c r="A647" s="1334"/>
      <c r="B647" s="1298" t="s">
        <v>867</v>
      </c>
      <c r="C647" s="1299" t="s">
        <v>1700</v>
      </c>
      <c r="D647" s="1300" t="n">
        <v>3187</v>
      </c>
      <c r="E647" s="1300" t="n">
        <v>3160</v>
      </c>
      <c r="F647" s="1300" t="n">
        <v>639</v>
      </c>
      <c r="G647" s="1300" t="n">
        <v>450</v>
      </c>
      <c r="H647" s="1300" t="n">
        <v>161</v>
      </c>
      <c r="I647" s="1300" t="n">
        <v>16</v>
      </c>
      <c r="J647" s="1300" t="n">
        <v>0</v>
      </c>
      <c r="K647" s="1300" t="n">
        <v>2</v>
      </c>
      <c r="L647" s="1300" t="n">
        <v>92</v>
      </c>
      <c r="M647" s="1300" t="n">
        <v>366</v>
      </c>
      <c r="N647" s="1300" t="n">
        <v>516</v>
      </c>
      <c r="O647" s="1300" t="n">
        <v>1</v>
      </c>
      <c r="P647" s="1300" t="n">
        <v>232</v>
      </c>
      <c r="Q647" s="1300" t="n">
        <v>685</v>
      </c>
      <c r="R647" s="1300" t="n">
        <v>1</v>
      </c>
      <c r="S647" s="1300" t="n">
        <v>27</v>
      </c>
      <c r="T647" s="1331" t="n">
        <v>0</v>
      </c>
    </row>
    <row r="648" s="1332" customFormat="true" ht="18" hidden="false" customHeight="true" outlineLevel="0" collapsed="false">
      <c r="A648" s="1334"/>
      <c r="B648" s="1335"/>
      <c r="C648" s="1330" t="s">
        <v>2516</v>
      </c>
      <c r="D648" s="1331" t="n">
        <v>303</v>
      </c>
      <c r="E648" s="1331" t="n">
        <v>303</v>
      </c>
      <c r="F648" s="1331" t="n">
        <v>37</v>
      </c>
      <c r="G648" s="1331" t="n">
        <v>51</v>
      </c>
      <c r="H648" s="1331" t="n">
        <v>29</v>
      </c>
      <c r="I648" s="1331" t="n">
        <v>4</v>
      </c>
      <c r="J648" s="1331" t="n">
        <v>0</v>
      </c>
      <c r="K648" s="1331" t="n">
        <v>0</v>
      </c>
      <c r="L648" s="1331" t="n">
        <v>8</v>
      </c>
      <c r="M648" s="1331" t="n">
        <v>25</v>
      </c>
      <c r="N648" s="1331" t="n">
        <v>43</v>
      </c>
      <c r="O648" s="1331" t="n">
        <v>1</v>
      </c>
      <c r="P648" s="1331" t="n">
        <v>17</v>
      </c>
      <c r="Q648" s="1331" t="n">
        <v>89</v>
      </c>
      <c r="R648" s="1331" t="n">
        <v>0</v>
      </c>
      <c r="S648" s="1331" t="n">
        <v>0</v>
      </c>
      <c r="T648" s="1331" t="n">
        <v>0</v>
      </c>
    </row>
    <row r="649" customFormat="false" ht="18" hidden="false" customHeight="true" outlineLevel="0" collapsed="false">
      <c r="A649" s="1334"/>
      <c r="B649" s="1335" t="s">
        <v>1714</v>
      </c>
      <c r="C649" s="1299" t="s">
        <v>1700</v>
      </c>
      <c r="D649" s="1300" t="n">
        <v>898</v>
      </c>
      <c r="E649" s="1300" t="n">
        <v>898</v>
      </c>
      <c r="F649" s="1300" t="n">
        <v>186</v>
      </c>
      <c r="G649" s="1300" t="n">
        <v>148</v>
      </c>
      <c r="H649" s="1300" t="n">
        <v>48</v>
      </c>
      <c r="I649" s="1300" t="n">
        <v>4</v>
      </c>
      <c r="J649" s="1300" t="n">
        <v>0</v>
      </c>
      <c r="K649" s="1300" t="n">
        <v>1</v>
      </c>
      <c r="L649" s="1300" t="n">
        <v>17</v>
      </c>
      <c r="M649" s="1300" t="n">
        <v>89</v>
      </c>
      <c r="N649" s="1300" t="n">
        <v>127</v>
      </c>
      <c r="O649" s="1300" t="n">
        <v>0</v>
      </c>
      <c r="P649" s="1300" t="n">
        <v>113</v>
      </c>
      <c r="Q649" s="1300" t="n">
        <v>165</v>
      </c>
      <c r="R649" s="1300" t="n">
        <v>0</v>
      </c>
      <c r="S649" s="1300" t="n">
        <v>0</v>
      </c>
      <c r="T649" s="1300" t="n">
        <v>0</v>
      </c>
    </row>
    <row r="650" s="1332" customFormat="true" ht="18" hidden="false" customHeight="true" outlineLevel="0" collapsed="false">
      <c r="A650" s="1334"/>
      <c r="B650" s="1335"/>
      <c r="C650" s="1330" t="s">
        <v>2516</v>
      </c>
      <c r="D650" s="1331" t="n">
        <v>75</v>
      </c>
      <c r="E650" s="1331" t="n">
        <v>75</v>
      </c>
      <c r="F650" s="1331" t="n">
        <v>10</v>
      </c>
      <c r="G650" s="1331" t="n">
        <v>8</v>
      </c>
      <c r="H650" s="1331" t="n">
        <v>11</v>
      </c>
      <c r="I650" s="1331" t="n">
        <v>3</v>
      </c>
      <c r="J650" s="1331" t="n">
        <v>0</v>
      </c>
      <c r="K650" s="1331" t="n">
        <v>0</v>
      </c>
      <c r="L650" s="1331" t="n">
        <v>1</v>
      </c>
      <c r="M650" s="1331" t="n">
        <v>3</v>
      </c>
      <c r="N650" s="1331" t="n">
        <v>9</v>
      </c>
      <c r="O650" s="1331" t="n">
        <v>0</v>
      </c>
      <c r="P650" s="1331" t="n">
        <v>7</v>
      </c>
      <c r="Q650" s="1331" t="n">
        <v>23</v>
      </c>
      <c r="R650" s="1331" t="n">
        <v>0</v>
      </c>
      <c r="S650" s="1331" t="n">
        <v>0</v>
      </c>
      <c r="T650" s="1331" t="n">
        <v>0</v>
      </c>
    </row>
    <row r="651" customFormat="false" ht="9" hidden="false" customHeight="true" outlineLevel="0" collapsed="false">
      <c r="A651" s="1334"/>
      <c r="B651" s="1335" t="s">
        <v>869</v>
      </c>
      <c r="C651" s="1299" t="s">
        <v>1700</v>
      </c>
      <c r="D651" s="1300" t="n">
        <v>721</v>
      </c>
      <c r="E651" s="1300" t="n">
        <v>720</v>
      </c>
      <c r="F651" s="1300" t="n">
        <v>165</v>
      </c>
      <c r="G651" s="1300" t="n">
        <v>113</v>
      </c>
      <c r="H651" s="1300" t="n">
        <v>40</v>
      </c>
      <c r="I651" s="1300" t="n">
        <v>5</v>
      </c>
      <c r="J651" s="1300" t="n">
        <v>0</v>
      </c>
      <c r="K651" s="1300" t="n">
        <v>0</v>
      </c>
      <c r="L651" s="1300" t="n">
        <v>23</v>
      </c>
      <c r="M651" s="1300" t="n">
        <v>75</v>
      </c>
      <c r="N651" s="1300" t="n">
        <v>132</v>
      </c>
      <c r="O651" s="1300" t="n">
        <v>0</v>
      </c>
      <c r="P651" s="1300" t="n">
        <v>30</v>
      </c>
      <c r="Q651" s="1300" t="n">
        <v>136</v>
      </c>
      <c r="R651" s="1300" t="n">
        <v>1</v>
      </c>
      <c r="S651" s="1300" t="n">
        <v>1</v>
      </c>
      <c r="T651" s="1331" t="n">
        <v>0</v>
      </c>
    </row>
    <row r="652" s="1332" customFormat="true" ht="18" hidden="false" customHeight="true" outlineLevel="0" collapsed="false">
      <c r="A652" s="1334"/>
      <c r="B652" s="1335"/>
      <c r="C652" s="1330" t="s">
        <v>2516</v>
      </c>
      <c r="D652" s="1331" t="n">
        <v>69</v>
      </c>
      <c r="E652" s="1331" t="n">
        <v>69</v>
      </c>
      <c r="F652" s="1331" t="n">
        <v>11</v>
      </c>
      <c r="G652" s="1331" t="n">
        <v>9</v>
      </c>
      <c r="H652" s="1331" t="n">
        <v>5</v>
      </c>
      <c r="I652" s="1331" t="n">
        <v>1</v>
      </c>
      <c r="J652" s="1331" t="n">
        <v>0</v>
      </c>
      <c r="K652" s="1331" t="n">
        <v>0</v>
      </c>
      <c r="L652" s="1331" t="n">
        <v>4</v>
      </c>
      <c r="M652" s="1331" t="n">
        <v>5</v>
      </c>
      <c r="N652" s="1331" t="n">
        <v>12</v>
      </c>
      <c r="O652" s="1331" t="n">
        <v>0</v>
      </c>
      <c r="P652" s="1331" t="n">
        <v>4</v>
      </c>
      <c r="Q652" s="1331" t="n">
        <v>19</v>
      </c>
      <c r="R652" s="1331" t="n">
        <v>0</v>
      </c>
      <c r="S652" s="1331" t="n">
        <v>0</v>
      </c>
      <c r="T652" s="1331" t="n">
        <v>0</v>
      </c>
    </row>
    <row r="653" customFormat="false" ht="9" hidden="false" customHeight="true" outlineLevel="0" collapsed="false">
      <c r="A653" s="1333" t="s">
        <v>2517</v>
      </c>
      <c r="B653" s="1333"/>
      <c r="C653" s="1299" t="s">
        <v>1700</v>
      </c>
      <c r="D653" s="1300" t="n">
        <v>20243</v>
      </c>
      <c r="E653" s="1300" t="n">
        <v>20065</v>
      </c>
      <c r="F653" s="1300" t="n">
        <v>3998</v>
      </c>
      <c r="G653" s="1300" t="n">
        <v>3745</v>
      </c>
      <c r="H653" s="1300" t="n">
        <v>1089</v>
      </c>
      <c r="I653" s="1300" t="n">
        <v>80</v>
      </c>
      <c r="J653" s="1300" t="n">
        <v>1</v>
      </c>
      <c r="K653" s="1300" t="n">
        <v>15</v>
      </c>
      <c r="L653" s="1300" t="n">
        <v>451</v>
      </c>
      <c r="M653" s="1300" t="n">
        <v>1738</v>
      </c>
      <c r="N653" s="1300" t="n">
        <v>3209</v>
      </c>
      <c r="O653" s="1300" t="n">
        <v>2</v>
      </c>
      <c r="P653" s="1300" t="n">
        <v>1601</v>
      </c>
      <c r="Q653" s="1300" t="n">
        <v>4137</v>
      </c>
      <c r="R653" s="1300" t="n">
        <v>15</v>
      </c>
      <c r="S653" s="1300" t="n">
        <v>161</v>
      </c>
      <c r="T653" s="1331" t="n">
        <v>1</v>
      </c>
    </row>
    <row r="654" s="1332" customFormat="true" ht="18" hidden="false" customHeight="true" outlineLevel="0" collapsed="false">
      <c r="A654" s="1334"/>
      <c r="B654" s="1335"/>
      <c r="C654" s="1330" t="s">
        <v>2516</v>
      </c>
      <c r="D654" s="1331" t="n">
        <v>2160</v>
      </c>
      <c r="E654" s="1331" t="n">
        <v>2140</v>
      </c>
      <c r="F654" s="1331" t="n">
        <v>289</v>
      </c>
      <c r="G654" s="1331" t="n">
        <v>378</v>
      </c>
      <c r="H654" s="1331" t="n">
        <v>172</v>
      </c>
      <c r="I654" s="1331" t="n">
        <v>17</v>
      </c>
      <c r="J654" s="1331" t="n">
        <v>0</v>
      </c>
      <c r="K654" s="1331" t="n">
        <v>0</v>
      </c>
      <c r="L654" s="1331" t="n">
        <v>31</v>
      </c>
      <c r="M654" s="1331" t="n">
        <v>145</v>
      </c>
      <c r="N654" s="1331" t="n">
        <v>363</v>
      </c>
      <c r="O654" s="1331" t="n">
        <v>1</v>
      </c>
      <c r="P654" s="1331" t="n">
        <v>164</v>
      </c>
      <c r="Q654" s="1331" t="n">
        <v>579</v>
      </c>
      <c r="R654" s="1331" t="n">
        <v>2</v>
      </c>
      <c r="S654" s="1331" t="n">
        <v>19</v>
      </c>
      <c r="T654" s="1331" t="n">
        <v>0</v>
      </c>
    </row>
    <row r="655" customFormat="false" ht="27" hidden="false" customHeight="true" outlineLevel="0" collapsed="false">
      <c r="A655" s="1327" t="s">
        <v>2522</v>
      </c>
      <c r="B655" s="1327"/>
      <c r="T655" s="1331"/>
    </row>
    <row r="656" customFormat="false" ht="9" hidden="false" customHeight="true" outlineLevel="0" collapsed="false">
      <c r="A656" s="1334"/>
      <c r="B656" s="1335" t="s">
        <v>870</v>
      </c>
      <c r="C656" s="1299" t="s">
        <v>1700</v>
      </c>
      <c r="D656" s="1300" t="n">
        <v>529</v>
      </c>
      <c r="E656" s="1300" t="n">
        <v>513</v>
      </c>
      <c r="F656" s="1300" t="n">
        <v>110</v>
      </c>
      <c r="G656" s="1300" t="n">
        <v>53</v>
      </c>
      <c r="H656" s="1300" t="n">
        <v>43</v>
      </c>
      <c r="I656" s="1300" t="n">
        <v>2</v>
      </c>
      <c r="J656" s="1300" t="n">
        <v>0</v>
      </c>
      <c r="K656" s="1300" t="n">
        <v>0</v>
      </c>
      <c r="L656" s="1300" t="n">
        <v>8</v>
      </c>
      <c r="M656" s="1300" t="n">
        <v>23</v>
      </c>
      <c r="N656" s="1300" t="n">
        <v>19</v>
      </c>
      <c r="O656" s="1300" t="n">
        <v>4</v>
      </c>
      <c r="P656" s="1300" t="n">
        <v>81</v>
      </c>
      <c r="Q656" s="1300" t="n">
        <v>171</v>
      </c>
      <c r="R656" s="1300" t="n">
        <v>0</v>
      </c>
      <c r="S656" s="1300" t="n">
        <v>16</v>
      </c>
      <c r="T656" s="1331" t="n">
        <v>0</v>
      </c>
    </row>
    <row r="657" s="1332" customFormat="true" ht="18" hidden="false" customHeight="true" outlineLevel="0" collapsed="false">
      <c r="A657" s="1334"/>
      <c r="B657" s="1335"/>
      <c r="C657" s="1330" t="s">
        <v>2516</v>
      </c>
      <c r="D657" s="1331" t="n">
        <v>107</v>
      </c>
      <c r="E657" s="1331" t="n">
        <v>99</v>
      </c>
      <c r="F657" s="1331" t="n">
        <v>23</v>
      </c>
      <c r="G657" s="1331" t="n">
        <v>9</v>
      </c>
      <c r="H657" s="1331" t="n">
        <v>42</v>
      </c>
      <c r="I657" s="1331" t="n">
        <v>0</v>
      </c>
      <c r="J657" s="1331" t="n">
        <v>0</v>
      </c>
      <c r="K657" s="1331" t="n">
        <v>0</v>
      </c>
      <c r="L657" s="1331" t="n">
        <v>5</v>
      </c>
      <c r="M657" s="1331" t="n">
        <v>9</v>
      </c>
      <c r="N657" s="1331" t="n">
        <v>10</v>
      </c>
      <c r="O657" s="1331" t="n">
        <v>1</v>
      </c>
      <c r="P657" s="1331" t="n">
        <v>0</v>
      </c>
      <c r="Q657" s="1331" t="n">
        <v>1</v>
      </c>
      <c r="R657" s="1331" t="n">
        <v>0</v>
      </c>
      <c r="S657" s="1331" t="n">
        <v>8</v>
      </c>
      <c r="T657" s="1331" t="n">
        <v>0</v>
      </c>
    </row>
    <row r="658" customFormat="false" ht="18" hidden="false" customHeight="true" outlineLevel="0" collapsed="false">
      <c r="A658" s="1334"/>
      <c r="B658" s="1335" t="s">
        <v>1716</v>
      </c>
      <c r="C658" s="1299" t="s">
        <v>1700</v>
      </c>
      <c r="D658" s="1300" t="n">
        <v>434</v>
      </c>
      <c r="E658" s="1300" t="n">
        <v>323</v>
      </c>
      <c r="F658" s="1300" t="n">
        <v>15</v>
      </c>
      <c r="G658" s="1300" t="n">
        <v>172</v>
      </c>
      <c r="H658" s="1300" t="n">
        <v>16</v>
      </c>
      <c r="I658" s="1300" t="n">
        <v>0</v>
      </c>
      <c r="J658" s="1300" t="n">
        <v>4</v>
      </c>
      <c r="K658" s="1300" t="n">
        <v>1</v>
      </c>
      <c r="L658" s="1300" t="n">
        <v>0</v>
      </c>
      <c r="M658" s="1300" t="n">
        <v>5</v>
      </c>
      <c r="N658" s="1300" t="n">
        <v>8</v>
      </c>
      <c r="O658" s="1300" t="n">
        <v>5</v>
      </c>
      <c r="P658" s="1300" t="n">
        <v>55</v>
      </c>
      <c r="Q658" s="1300" t="n">
        <v>42</v>
      </c>
      <c r="R658" s="1300" t="n">
        <v>0</v>
      </c>
      <c r="S658" s="1300" t="n">
        <v>110</v>
      </c>
      <c r="T658" s="1300" t="n">
        <v>1</v>
      </c>
    </row>
    <row r="659" s="1332" customFormat="true" ht="18" hidden="false" customHeight="true" outlineLevel="0" collapsed="false">
      <c r="A659" s="1334"/>
      <c r="B659" s="1335"/>
      <c r="C659" s="1330" t="s">
        <v>2516</v>
      </c>
      <c r="D659" s="1331" t="n">
        <v>35</v>
      </c>
      <c r="E659" s="1331" t="n">
        <v>33</v>
      </c>
      <c r="F659" s="1331" t="n">
        <v>1</v>
      </c>
      <c r="G659" s="1331" t="n">
        <v>23</v>
      </c>
      <c r="H659" s="1331" t="n">
        <v>1</v>
      </c>
      <c r="I659" s="1331" t="n">
        <v>0</v>
      </c>
      <c r="J659" s="1331" t="n">
        <v>0</v>
      </c>
      <c r="K659" s="1331" t="n">
        <v>0</v>
      </c>
      <c r="L659" s="1331" t="n">
        <v>0</v>
      </c>
      <c r="M659" s="1331" t="n">
        <v>0</v>
      </c>
      <c r="N659" s="1331" t="n">
        <v>0</v>
      </c>
      <c r="O659" s="1331" t="n">
        <v>0</v>
      </c>
      <c r="P659" s="1331" t="n">
        <v>3</v>
      </c>
      <c r="Q659" s="1331" t="n">
        <v>5</v>
      </c>
      <c r="R659" s="1331" t="n">
        <v>0</v>
      </c>
      <c r="S659" s="1331" t="n">
        <v>2</v>
      </c>
      <c r="T659" s="1331" t="n">
        <v>0</v>
      </c>
    </row>
    <row r="660" customFormat="false" ht="18" hidden="false" customHeight="true" outlineLevel="0" collapsed="false">
      <c r="A660" s="1334"/>
      <c r="B660" s="1335" t="s">
        <v>1717</v>
      </c>
      <c r="C660" s="1299" t="s">
        <v>1700</v>
      </c>
      <c r="D660" s="1300" t="n">
        <v>2092</v>
      </c>
      <c r="E660" s="1300" t="n">
        <v>1795</v>
      </c>
      <c r="F660" s="1300" t="n">
        <v>214</v>
      </c>
      <c r="G660" s="1300" t="n">
        <v>170</v>
      </c>
      <c r="H660" s="1300" t="n">
        <v>34</v>
      </c>
      <c r="I660" s="1300" t="n">
        <v>24</v>
      </c>
      <c r="J660" s="1300" t="n">
        <v>0</v>
      </c>
      <c r="K660" s="1300" t="n">
        <v>1</v>
      </c>
      <c r="L660" s="1300" t="n">
        <v>13</v>
      </c>
      <c r="M660" s="1300" t="n">
        <v>103</v>
      </c>
      <c r="N660" s="1300" t="n">
        <v>186</v>
      </c>
      <c r="O660" s="1300" t="n">
        <v>173</v>
      </c>
      <c r="P660" s="1300" t="n">
        <v>344</v>
      </c>
      <c r="Q660" s="1300" t="n">
        <v>534</v>
      </c>
      <c r="R660" s="1300" t="n">
        <v>2</v>
      </c>
      <c r="S660" s="1300" t="n">
        <v>295</v>
      </c>
      <c r="T660" s="1300" t="n">
        <v>0</v>
      </c>
    </row>
    <row r="661" s="1332" customFormat="true" ht="18" hidden="false" customHeight="true" outlineLevel="0" collapsed="false">
      <c r="A661" s="1334"/>
      <c r="B661" s="1335"/>
      <c r="C661" s="1330" t="s">
        <v>2516</v>
      </c>
      <c r="D661" s="1331" t="n">
        <v>106</v>
      </c>
      <c r="E661" s="1331" t="n">
        <v>97</v>
      </c>
      <c r="F661" s="1331" t="n">
        <v>12</v>
      </c>
      <c r="G661" s="1331" t="n">
        <v>12</v>
      </c>
      <c r="H661" s="1331" t="n">
        <v>3</v>
      </c>
      <c r="I661" s="1331" t="n">
        <v>0</v>
      </c>
      <c r="J661" s="1331" t="n">
        <v>0</v>
      </c>
      <c r="K661" s="1331" t="n">
        <v>0</v>
      </c>
      <c r="L661" s="1331" t="n">
        <v>0</v>
      </c>
      <c r="M661" s="1331" t="n">
        <v>12</v>
      </c>
      <c r="N661" s="1331" t="n">
        <v>27</v>
      </c>
      <c r="O661" s="1331" t="n">
        <v>2</v>
      </c>
      <c r="P661" s="1331" t="n">
        <v>8</v>
      </c>
      <c r="Q661" s="1331" t="n">
        <v>21</v>
      </c>
      <c r="R661" s="1331" t="n">
        <v>0</v>
      </c>
      <c r="S661" s="1331" t="n">
        <v>9</v>
      </c>
      <c r="T661" s="1331" t="n">
        <v>0</v>
      </c>
    </row>
    <row r="662" customFormat="false" ht="27" hidden="false" customHeight="true" outlineLevel="0" collapsed="false">
      <c r="A662" s="1334"/>
      <c r="B662" s="1335" t="s">
        <v>2448</v>
      </c>
      <c r="C662" s="1299" t="s">
        <v>1700</v>
      </c>
      <c r="D662" s="1300" t="n">
        <v>4622</v>
      </c>
      <c r="E662" s="1300" t="n">
        <v>4252</v>
      </c>
      <c r="F662" s="1300" t="n">
        <v>370</v>
      </c>
      <c r="G662" s="1300" t="n">
        <v>357</v>
      </c>
      <c r="H662" s="1300" t="n">
        <v>54</v>
      </c>
      <c r="I662" s="1300" t="n">
        <v>44</v>
      </c>
      <c r="J662" s="1300" t="n">
        <v>4</v>
      </c>
      <c r="K662" s="1300" t="n">
        <v>1</v>
      </c>
      <c r="L662" s="1300" t="n">
        <v>60</v>
      </c>
      <c r="M662" s="1300" t="n">
        <v>239</v>
      </c>
      <c r="N662" s="1300" t="n">
        <v>414</v>
      </c>
      <c r="O662" s="1300" t="n">
        <v>990</v>
      </c>
      <c r="P662" s="1300" t="n">
        <v>661</v>
      </c>
      <c r="Q662" s="1300" t="n">
        <v>1059</v>
      </c>
      <c r="R662" s="1300" t="n">
        <v>6</v>
      </c>
      <c r="S662" s="1300" t="n">
        <v>364</v>
      </c>
      <c r="T662" s="1300" t="n">
        <v>0</v>
      </c>
    </row>
    <row r="663" s="1332" customFormat="true" ht="18" hidden="false" customHeight="true" outlineLevel="0" collapsed="false">
      <c r="A663" s="1334"/>
      <c r="B663" s="1335"/>
      <c r="C663" s="1330" t="s">
        <v>2516</v>
      </c>
      <c r="D663" s="1331" t="n">
        <v>417</v>
      </c>
      <c r="E663" s="1331" t="n">
        <v>390</v>
      </c>
      <c r="F663" s="1331" t="n">
        <v>35</v>
      </c>
      <c r="G663" s="1331" t="n">
        <v>56</v>
      </c>
      <c r="H663" s="1331" t="n">
        <v>10</v>
      </c>
      <c r="I663" s="1331" t="n">
        <v>7</v>
      </c>
      <c r="J663" s="1331" t="n">
        <v>0</v>
      </c>
      <c r="K663" s="1331" t="n">
        <v>0</v>
      </c>
      <c r="L663" s="1331" t="n">
        <v>6</v>
      </c>
      <c r="M663" s="1331" t="n">
        <v>62</v>
      </c>
      <c r="N663" s="1331" t="n">
        <v>66</v>
      </c>
      <c r="O663" s="1331" t="n">
        <v>48</v>
      </c>
      <c r="P663" s="1331" t="n">
        <v>47</v>
      </c>
      <c r="Q663" s="1331" t="n">
        <v>53</v>
      </c>
      <c r="R663" s="1331" t="n">
        <v>1</v>
      </c>
      <c r="S663" s="1331" t="n">
        <v>26</v>
      </c>
      <c r="T663" s="1331" t="n">
        <v>0</v>
      </c>
    </row>
    <row r="664" customFormat="false" ht="27" hidden="false" customHeight="true" outlineLevel="0" collapsed="false">
      <c r="A664" s="1334"/>
      <c r="B664" s="1335" t="s">
        <v>2449</v>
      </c>
      <c r="C664" s="1299" t="s">
        <v>1700</v>
      </c>
      <c r="D664" s="1300" t="n">
        <v>21462</v>
      </c>
      <c r="E664" s="1300" t="n">
        <v>20278</v>
      </c>
      <c r="F664" s="1300" t="n">
        <v>751</v>
      </c>
      <c r="G664" s="1300" t="n">
        <v>821</v>
      </c>
      <c r="H664" s="1300" t="n">
        <v>142</v>
      </c>
      <c r="I664" s="1300" t="n">
        <v>140</v>
      </c>
      <c r="J664" s="1300" t="n">
        <v>13</v>
      </c>
      <c r="K664" s="1300" t="n">
        <v>14</v>
      </c>
      <c r="L664" s="1300" t="n">
        <v>180</v>
      </c>
      <c r="M664" s="1300" t="n">
        <v>652</v>
      </c>
      <c r="N664" s="1300" t="n">
        <v>2012</v>
      </c>
      <c r="O664" s="1300" t="n">
        <v>11758</v>
      </c>
      <c r="P664" s="1300" t="n">
        <v>1564</v>
      </c>
      <c r="Q664" s="1300" t="n">
        <v>2232</v>
      </c>
      <c r="R664" s="1300" t="n">
        <v>19</v>
      </c>
      <c r="S664" s="1300" t="n">
        <v>1165</v>
      </c>
      <c r="T664" s="1300" t="n">
        <v>0</v>
      </c>
    </row>
    <row r="665" s="1332" customFormat="true" ht="18" hidden="false" customHeight="true" outlineLevel="0" collapsed="false">
      <c r="A665" s="1334"/>
      <c r="B665" s="1335"/>
      <c r="C665" s="1330" t="s">
        <v>2516</v>
      </c>
      <c r="D665" s="1331" t="n">
        <v>1311</v>
      </c>
      <c r="E665" s="1331" t="n">
        <v>1215</v>
      </c>
      <c r="F665" s="1331" t="n">
        <v>74</v>
      </c>
      <c r="G665" s="1331" t="n">
        <v>142</v>
      </c>
      <c r="H665" s="1331" t="n">
        <v>25</v>
      </c>
      <c r="I665" s="1331" t="n">
        <v>7</v>
      </c>
      <c r="J665" s="1331" t="n">
        <v>0</v>
      </c>
      <c r="K665" s="1331" t="n">
        <v>0</v>
      </c>
      <c r="L665" s="1331" t="n">
        <v>16</v>
      </c>
      <c r="M665" s="1331" t="n">
        <v>101</v>
      </c>
      <c r="N665" s="1331" t="n">
        <v>140</v>
      </c>
      <c r="O665" s="1331" t="n">
        <v>525</v>
      </c>
      <c r="P665" s="1331" t="n">
        <v>80</v>
      </c>
      <c r="Q665" s="1331" t="n">
        <v>104</v>
      </c>
      <c r="R665" s="1331" t="n">
        <v>2</v>
      </c>
      <c r="S665" s="1331" t="n">
        <v>94</v>
      </c>
      <c r="T665" s="1331" t="n">
        <v>0</v>
      </c>
    </row>
    <row r="666" customFormat="false" ht="18" hidden="false" customHeight="true" outlineLevel="0" collapsed="false">
      <c r="A666" s="1334"/>
      <c r="B666" s="1335" t="s">
        <v>1720</v>
      </c>
      <c r="C666" s="1299" t="s">
        <v>1700</v>
      </c>
      <c r="D666" s="1300" t="n">
        <v>1150</v>
      </c>
      <c r="E666" s="1300" t="n">
        <v>1111</v>
      </c>
      <c r="F666" s="1300" t="n">
        <v>98</v>
      </c>
      <c r="G666" s="1300" t="n">
        <v>54</v>
      </c>
      <c r="H666" s="1300" t="n">
        <v>4</v>
      </c>
      <c r="I666" s="1300" t="n">
        <v>12</v>
      </c>
      <c r="J666" s="1300" t="n">
        <v>1</v>
      </c>
      <c r="K666" s="1300" t="n">
        <v>1</v>
      </c>
      <c r="L666" s="1300" t="n">
        <v>15</v>
      </c>
      <c r="M666" s="1300" t="n">
        <v>72</v>
      </c>
      <c r="N666" s="1300" t="n">
        <v>195</v>
      </c>
      <c r="O666" s="1300" t="n">
        <v>589</v>
      </c>
      <c r="P666" s="1300" t="n">
        <v>43</v>
      </c>
      <c r="Q666" s="1300" t="n">
        <v>27</v>
      </c>
      <c r="R666" s="1300" t="n">
        <v>2</v>
      </c>
      <c r="S666" s="1300" t="n">
        <v>37</v>
      </c>
      <c r="T666" s="1300" t="n">
        <v>0</v>
      </c>
    </row>
    <row r="667" s="1332" customFormat="true" ht="18" hidden="false" customHeight="true" outlineLevel="0" collapsed="false">
      <c r="A667" s="1334"/>
      <c r="B667" s="1335"/>
      <c r="C667" s="1330" t="s">
        <v>2516</v>
      </c>
      <c r="D667" s="1331" t="n">
        <v>77</v>
      </c>
      <c r="E667" s="1331" t="n">
        <v>74</v>
      </c>
      <c r="F667" s="1331" t="n">
        <v>6</v>
      </c>
      <c r="G667" s="1331" t="n">
        <v>14</v>
      </c>
      <c r="H667" s="1331" t="n">
        <v>1</v>
      </c>
      <c r="I667" s="1331" t="n">
        <v>1</v>
      </c>
      <c r="J667" s="1331" t="n">
        <v>0</v>
      </c>
      <c r="K667" s="1331" t="n">
        <v>0</v>
      </c>
      <c r="L667" s="1331" t="n">
        <v>1</v>
      </c>
      <c r="M667" s="1331" t="n">
        <v>17</v>
      </c>
      <c r="N667" s="1331" t="n">
        <v>13</v>
      </c>
      <c r="O667" s="1331" t="n">
        <v>17</v>
      </c>
      <c r="P667" s="1331" t="n">
        <v>4</v>
      </c>
      <c r="Q667" s="1331" t="n">
        <v>0</v>
      </c>
      <c r="R667" s="1331" t="n">
        <v>1</v>
      </c>
      <c r="S667" s="1331" t="n">
        <v>2</v>
      </c>
      <c r="T667" s="1331" t="n">
        <v>0</v>
      </c>
    </row>
    <row r="668" customFormat="false" ht="9" hidden="false" customHeight="true" outlineLevel="0" collapsed="false">
      <c r="A668" s="1333" t="s">
        <v>2517</v>
      </c>
      <c r="B668" s="1333"/>
      <c r="C668" s="1299" t="s">
        <v>1700</v>
      </c>
      <c r="D668" s="1300" t="n">
        <v>30288</v>
      </c>
      <c r="E668" s="1300" t="n">
        <v>28272</v>
      </c>
      <c r="F668" s="1300" t="n">
        <v>1557</v>
      </c>
      <c r="G668" s="1300" t="n">
        <v>1627</v>
      </c>
      <c r="H668" s="1300" t="n">
        <v>292</v>
      </c>
      <c r="I668" s="1300" t="n">
        <v>221</v>
      </c>
      <c r="J668" s="1300" t="n">
        <v>22</v>
      </c>
      <c r="K668" s="1300" t="n">
        <v>18</v>
      </c>
      <c r="L668" s="1300" t="n">
        <v>275</v>
      </c>
      <c r="M668" s="1300" t="n">
        <v>1094</v>
      </c>
      <c r="N668" s="1300" t="n">
        <v>2832</v>
      </c>
      <c r="O668" s="1300" t="n">
        <v>13520</v>
      </c>
      <c r="P668" s="1300" t="n">
        <v>2748</v>
      </c>
      <c r="Q668" s="1300" t="n">
        <v>4065</v>
      </c>
      <c r="R668" s="1300" t="n">
        <v>29</v>
      </c>
      <c r="S668" s="1300" t="n">
        <v>1987</v>
      </c>
      <c r="T668" s="1331" t="n">
        <v>1</v>
      </c>
    </row>
    <row r="669" s="1332" customFormat="true" ht="18" hidden="false" customHeight="true" outlineLevel="0" collapsed="false">
      <c r="A669" s="1334"/>
      <c r="B669" s="1335"/>
      <c r="C669" s="1330" t="s">
        <v>2516</v>
      </c>
      <c r="D669" s="1331" t="n">
        <v>2052</v>
      </c>
      <c r="E669" s="1331" t="n">
        <v>1908</v>
      </c>
      <c r="F669" s="1331" t="n">
        <v>151</v>
      </c>
      <c r="G669" s="1331" t="n">
        <v>257</v>
      </c>
      <c r="H669" s="1331" t="n">
        <v>82</v>
      </c>
      <c r="I669" s="1331" t="n">
        <v>15</v>
      </c>
      <c r="J669" s="1331" t="n">
        <v>0</v>
      </c>
      <c r="K669" s="1331" t="n">
        <v>0</v>
      </c>
      <c r="L669" s="1331" t="n">
        <v>28</v>
      </c>
      <c r="M669" s="1331" t="n">
        <v>201</v>
      </c>
      <c r="N669" s="1331" t="n">
        <v>256</v>
      </c>
      <c r="O669" s="1331" t="n">
        <v>593</v>
      </c>
      <c r="P669" s="1331" t="n">
        <v>142</v>
      </c>
      <c r="Q669" s="1331" t="n">
        <v>184</v>
      </c>
      <c r="R669" s="1331" t="n">
        <v>4</v>
      </c>
      <c r="S669" s="1331" t="n">
        <v>141</v>
      </c>
      <c r="T669" s="1331" t="n">
        <v>0</v>
      </c>
    </row>
    <row r="670" s="1332" customFormat="true" ht="18" hidden="false" customHeight="true" outlineLevel="0" collapsed="false">
      <c r="A670" s="1334"/>
      <c r="B670" s="1335"/>
      <c r="C670" s="1330"/>
      <c r="D670" s="1331"/>
      <c r="E670" s="1331"/>
      <c r="F670" s="1331"/>
      <c r="G670" s="1331"/>
      <c r="H670" s="1331"/>
      <c r="I670" s="1331"/>
      <c r="J670" s="1331"/>
      <c r="K670" s="1331"/>
      <c r="L670" s="1331"/>
      <c r="M670" s="1331"/>
      <c r="N670" s="1331"/>
      <c r="O670" s="1331"/>
      <c r="P670" s="1331"/>
      <c r="Q670" s="1331"/>
      <c r="R670" s="1331"/>
      <c r="S670" s="1331"/>
      <c r="T670" s="1331"/>
    </row>
    <row r="671" s="1332" customFormat="true" ht="9" hidden="false" customHeight="false" outlineLevel="0" collapsed="false">
      <c r="A671" s="1334"/>
      <c r="B671" s="1335"/>
      <c r="C671" s="1330"/>
      <c r="D671" s="1331"/>
      <c r="E671" s="1331"/>
      <c r="F671" s="1331"/>
      <c r="G671" s="1331"/>
      <c r="H671" s="1331"/>
      <c r="I671" s="1331"/>
      <c r="J671" s="1331"/>
      <c r="K671" s="1331"/>
      <c r="L671" s="1331"/>
      <c r="M671" s="1331"/>
      <c r="N671" s="1331"/>
      <c r="O671" s="1331"/>
      <c r="P671" s="1331"/>
      <c r="Q671" s="1331"/>
      <c r="R671" s="1331"/>
      <c r="S671" s="1331"/>
      <c r="T671" s="1331"/>
    </row>
    <row r="672" s="1332" customFormat="true" ht="9" hidden="false" customHeight="false" outlineLevel="0" collapsed="false">
      <c r="A672" s="1334"/>
      <c r="B672" s="1335"/>
      <c r="C672" s="1330"/>
      <c r="D672" s="1331"/>
      <c r="E672" s="1331"/>
      <c r="F672" s="1331"/>
      <c r="G672" s="1331"/>
      <c r="H672" s="1331"/>
      <c r="I672" s="1331"/>
      <c r="J672" s="1331"/>
      <c r="K672" s="1331"/>
      <c r="L672" s="1331"/>
      <c r="M672" s="1331"/>
      <c r="N672" s="1331"/>
      <c r="O672" s="1331"/>
      <c r="P672" s="1331"/>
      <c r="Q672" s="1331"/>
      <c r="R672" s="1331"/>
      <c r="S672" s="1331"/>
      <c r="T672" s="1331"/>
    </row>
    <row r="673" s="1332" customFormat="true" ht="9" hidden="false" customHeight="false" outlineLevel="0" collapsed="false">
      <c r="A673" s="1334"/>
      <c r="B673" s="1335"/>
      <c r="C673" s="1330"/>
      <c r="D673" s="1331"/>
      <c r="E673" s="1331"/>
      <c r="F673" s="1331"/>
      <c r="G673" s="1331"/>
      <c r="H673" s="1331"/>
      <c r="I673" s="1331"/>
      <c r="J673" s="1331"/>
      <c r="K673" s="1331"/>
      <c r="L673" s="1331"/>
      <c r="M673" s="1331"/>
      <c r="N673" s="1331"/>
      <c r="O673" s="1331"/>
      <c r="P673" s="1331"/>
      <c r="Q673" s="1331"/>
      <c r="R673" s="1331"/>
      <c r="S673" s="1331"/>
      <c r="T673" s="1331"/>
    </row>
    <row r="674" s="1332" customFormat="true" ht="9" hidden="false" customHeight="false" outlineLevel="0" collapsed="false">
      <c r="A674" s="1334"/>
      <c r="B674" s="1335"/>
      <c r="C674" s="1330"/>
      <c r="D674" s="1331"/>
      <c r="E674" s="1331"/>
      <c r="F674" s="1331"/>
      <c r="G674" s="1331"/>
      <c r="H674" s="1331"/>
      <c r="I674" s="1331"/>
      <c r="J674" s="1331"/>
      <c r="K674" s="1331"/>
      <c r="L674" s="1331"/>
      <c r="M674" s="1331"/>
      <c r="N674" s="1331"/>
      <c r="O674" s="1331"/>
      <c r="P674" s="1331"/>
      <c r="Q674" s="1331"/>
      <c r="R674" s="1331"/>
      <c r="S674" s="1331"/>
      <c r="T674" s="1331"/>
    </row>
    <row r="675" s="1332" customFormat="true" ht="9" hidden="false" customHeight="false" outlineLevel="0" collapsed="false">
      <c r="A675" s="1334"/>
      <c r="B675" s="1335"/>
      <c r="C675" s="1330"/>
      <c r="D675" s="1331"/>
      <c r="E675" s="1331"/>
      <c r="F675" s="1331"/>
      <c r="G675" s="1331"/>
      <c r="H675" s="1331"/>
      <c r="I675" s="1331"/>
      <c r="J675" s="1331"/>
      <c r="K675" s="1331"/>
      <c r="L675" s="1331"/>
      <c r="M675" s="1331"/>
      <c r="N675" s="1331"/>
      <c r="O675" s="1331"/>
      <c r="P675" s="1331"/>
      <c r="Q675" s="1331"/>
      <c r="R675" s="1331"/>
      <c r="S675" s="1331"/>
      <c r="T675" s="1331"/>
    </row>
    <row r="676" s="1332" customFormat="true" ht="9" hidden="false" customHeight="false" outlineLevel="0" collapsed="false">
      <c r="A676" s="1334"/>
      <c r="B676" s="1335"/>
      <c r="C676" s="1330"/>
      <c r="D676" s="1331"/>
      <c r="E676" s="1331"/>
      <c r="F676" s="1331"/>
      <c r="G676" s="1331"/>
      <c r="H676" s="1331"/>
      <c r="I676" s="1331"/>
      <c r="J676" s="1331"/>
      <c r="K676" s="1331"/>
      <c r="L676" s="1331"/>
      <c r="M676" s="1331"/>
      <c r="N676" s="1331"/>
      <c r="O676" s="1331"/>
      <c r="P676" s="1331"/>
      <c r="Q676" s="1331"/>
      <c r="R676" s="1331"/>
      <c r="S676" s="1331"/>
      <c r="T676" s="1331"/>
    </row>
    <row r="677" s="1332" customFormat="true" ht="9" hidden="false" customHeight="false" outlineLevel="0" collapsed="false">
      <c r="A677" s="1334"/>
      <c r="B677" s="1335"/>
      <c r="C677" s="1330"/>
      <c r="D677" s="1331"/>
      <c r="E677" s="1331"/>
      <c r="F677" s="1331"/>
      <c r="G677" s="1331"/>
      <c r="H677" s="1331"/>
      <c r="I677" s="1331"/>
      <c r="J677" s="1331"/>
      <c r="K677" s="1331"/>
      <c r="L677" s="1331"/>
      <c r="M677" s="1331"/>
      <c r="N677" s="1331"/>
      <c r="O677" s="1331"/>
      <c r="P677" s="1331"/>
      <c r="Q677" s="1331"/>
      <c r="R677" s="1331"/>
      <c r="S677" s="1331"/>
      <c r="T677" s="1331"/>
    </row>
    <row r="678" s="1332" customFormat="true" ht="9" hidden="false" customHeight="false" outlineLevel="0" collapsed="false">
      <c r="A678" s="1328" t="s">
        <v>53</v>
      </c>
      <c r="B678" s="1329"/>
      <c r="C678" s="1330"/>
      <c r="D678" s="1331"/>
      <c r="E678" s="1331"/>
      <c r="F678" s="1331"/>
      <c r="G678" s="1331"/>
      <c r="H678" s="1331"/>
      <c r="I678" s="1331"/>
      <c r="J678" s="1331"/>
      <c r="K678" s="1331"/>
      <c r="L678" s="1331"/>
      <c r="M678" s="1331"/>
      <c r="N678" s="1331"/>
      <c r="O678" s="1331"/>
      <c r="P678" s="1331"/>
      <c r="Q678" s="1331"/>
      <c r="R678" s="1331"/>
      <c r="S678" s="1331"/>
      <c r="T678" s="1331"/>
    </row>
    <row r="679" s="1332" customFormat="true" ht="18" hidden="false" customHeight="true" outlineLevel="0" collapsed="false">
      <c r="A679" s="1334"/>
      <c r="B679" s="1335"/>
      <c r="C679" s="1330"/>
      <c r="D679" s="1325" t="s">
        <v>609</v>
      </c>
      <c r="E679" s="1331"/>
      <c r="F679" s="1331"/>
      <c r="G679" s="1331"/>
      <c r="H679" s="1331"/>
      <c r="I679" s="1331"/>
      <c r="J679" s="1331"/>
      <c r="K679" s="1331"/>
      <c r="L679" s="1331"/>
      <c r="M679" s="1331"/>
      <c r="N679" s="1331"/>
      <c r="O679" s="1331"/>
      <c r="P679" s="1331"/>
      <c r="Q679" s="1331"/>
      <c r="R679" s="1331"/>
      <c r="S679" s="1331"/>
      <c r="T679" s="1331"/>
    </row>
    <row r="680" customFormat="false" ht="18" hidden="false" customHeight="true" outlineLevel="0" collapsed="false">
      <c r="A680" s="1334"/>
      <c r="B680" s="1335"/>
      <c r="D680" s="1325" t="s">
        <v>1656</v>
      </c>
      <c r="T680" s="1331"/>
    </row>
    <row r="681" s="1338" customFormat="true" ht="27" hidden="false" customHeight="true" outlineLevel="0" collapsed="false">
      <c r="A681" s="1334" t="s">
        <v>520</v>
      </c>
      <c r="B681" s="1335"/>
      <c r="C681" s="1336"/>
      <c r="D681" s="1337"/>
      <c r="E681" s="1337"/>
      <c r="F681" s="1337"/>
      <c r="G681" s="1337"/>
      <c r="H681" s="1337"/>
      <c r="I681" s="1337"/>
      <c r="J681" s="1337"/>
      <c r="K681" s="1337"/>
      <c r="L681" s="1337"/>
      <c r="M681" s="1337"/>
      <c r="N681" s="1337"/>
      <c r="O681" s="1337"/>
      <c r="P681" s="1337"/>
      <c r="Q681" s="1337"/>
      <c r="R681" s="1337"/>
      <c r="S681" s="1337"/>
      <c r="T681" s="1331"/>
    </row>
    <row r="682" customFormat="false" ht="9" hidden="false" customHeight="true" outlineLevel="0" collapsed="false">
      <c r="A682" s="1334"/>
      <c r="B682" s="1335" t="s">
        <v>878</v>
      </c>
      <c r="C682" s="1299" t="s">
        <v>1700</v>
      </c>
      <c r="D682" s="1300" t="n">
        <v>7</v>
      </c>
      <c r="E682" s="1300" t="n">
        <v>7</v>
      </c>
      <c r="F682" s="1300" t="n">
        <v>1</v>
      </c>
      <c r="G682" s="1300" t="n">
        <v>0</v>
      </c>
      <c r="H682" s="1300" t="n">
        <v>1</v>
      </c>
      <c r="I682" s="1300" t="n">
        <v>0</v>
      </c>
      <c r="J682" s="1300" t="n">
        <v>0</v>
      </c>
      <c r="K682" s="1300" t="n">
        <v>0</v>
      </c>
      <c r="L682" s="1300" t="n">
        <v>2</v>
      </c>
      <c r="M682" s="1300" t="n">
        <v>1</v>
      </c>
      <c r="N682" s="1300" t="n">
        <v>0</v>
      </c>
      <c r="O682" s="1300" t="n">
        <v>0</v>
      </c>
      <c r="P682" s="1300" t="n">
        <v>0</v>
      </c>
      <c r="Q682" s="1300" t="n">
        <v>2</v>
      </c>
      <c r="R682" s="1300" t="n">
        <v>0</v>
      </c>
      <c r="S682" s="1300" t="n">
        <v>0</v>
      </c>
      <c r="T682" s="1331" t="n">
        <v>0</v>
      </c>
    </row>
    <row r="683" s="1332" customFormat="true" ht="18" hidden="false" customHeight="true" outlineLevel="0" collapsed="false">
      <c r="A683" s="1334"/>
      <c r="B683" s="1335"/>
      <c r="C683" s="1330" t="s">
        <v>2516</v>
      </c>
      <c r="D683" s="1331" t="n">
        <v>3</v>
      </c>
      <c r="E683" s="1331" t="n">
        <v>3</v>
      </c>
      <c r="F683" s="1331" t="n">
        <v>1</v>
      </c>
      <c r="G683" s="1331" t="n">
        <v>0</v>
      </c>
      <c r="H683" s="1331" t="n">
        <v>0</v>
      </c>
      <c r="I683" s="1331" t="n">
        <v>0</v>
      </c>
      <c r="J683" s="1331" t="n">
        <v>0</v>
      </c>
      <c r="K683" s="1331" t="n">
        <v>0</v>
      </c>
      <c r="L683" s="1331" t="n">
        <v>0</v>
      </c>
      <c r="M683" s="1331" t="n">
        <v>1</v>
      </c>
      <c r="N683" s="1331" t="n">
        <v>0</v>
      </c>
      <c r="O683" s="1331" t="n">
        <v>0</v>
      </c>
      <c r="P683" s="1331" t="n">
        <v>0</v>
      </c>
      <c r="Q683" s="1331" t="n">
        <v>1</v>
      </c>
      <c r="R683" s="1331" t="n">
        <v>0</v>
      </c>
      <c r="S683" s="1331" t="n">
        <v>0</v>
      </c>
      <c r="T683" s="1331" t="n">
        <v>0</v>
      </c>
    </row>
    <row r="684" customFormat="false" ht="22.5" hidden="false" customHeight="true" outlineLevel="0" collapsed="false">
      <c r="A684" s="1334"/>
      <c r="B684" s="1298" t="s">
        <v>879</v>
      </c>
      <c r="C684" s="1299" t="s">
        <v>1700</v>
      </c>
      <c r="D684" s="1300" t="n">
        <v>185</v>
      </c>
      <c r="E684" s="1300" t="n">
        <v>185</v>
      </c>
      <c r="F684" s="1300" t="n">
        <v>36</v>
      </c>
      <c r="G684" s="1300" t="n">
        <v>20</v>
      </c>
      <c r="H684" s="1300" t="n">
        <v>7</v>
      </c>
      <c r="I684" s="1300" t="n">
        <v>0</v>
      </c>
      <c r="J684" s="1300" t="n">
        <v>0</v>
      </c>
      <c r="K684" s="1300" t="n">
        <v>1</v>
      </c>
      <c r="L684" s="1300" t="n">
        <v>4</v>
      </c>
      <c r="M684" s="1300" t="n">
        <v>18</v>
      </c>
      <c r="N684" s="1300" t="n">
        <v>69</v>
      </c>
      <c r="O684" s="1300" t="n">
        <v>0</v>
      </c>
      <c r="P684" s="1300" t="n">
        <v>11</v>
      </c>
      <c r="Q684" s="1300" t="n">
        <v>20</v>
      </c>
      <c r="R684" s="1300" t="n">
        <v>0</v>
      </c>
      <c r="S684" s="1300" t="n">
        <v>0</v>
      </c>
      <c r="T684" s="1300" t="n">
        <v>0</v>
      </c>
    </row>
    <row r="685" s="1332" customFormat="true" ht="18" hidden="false" customHeight="true" outlineLevel="0" collapsed="false">
      <c r="A685" s="1334"/>
      <c r="B685" s="1335"/>
      <c r="C685" s="1330" t="s">
        <v>2516</v>
      </c>
      <c r="D685" s="1331" t="n">
        <v>9</v>
      </c>
      <c r="E685" s="1331" t="n">
        <v>9</v>
      </c>
      <c r="F685" s="1331" t="n">
        <v>2</v>
      </c>
      <c r="G685" s="1331" t="n">
        <v>3</v>
      </c>
      <c r="H685" s="1331" t="n">
        <v>2</v>
      </c>
      <c r="I685" s="1331" t="n">
        <v>0</v>
      </c>
      <c r="J685" s="1331" t="n">
        <v>0</v>
      </c>
      <c r="K685" s="1331" t="n">
        <v>0</v>
      </c>
      <c r="L685" s="1331" t="n">
        <v>0</v>
      </c>
      <c r="M685" s="1331" t="n">
        <v>1</v>
      </c>
      <c r="N685" s="1331" t="n">
        <v>1</v>
      </c>
      <c r="O685" s="1331" t="n">
        <v>0</v>
      </c>
      <c r="P685" s="1331" t="n">
        <v>0</v>
      </c>
      <c r="Q685" s="1331" t="n">
        <v>0</v>
      </c>
      <c r="R685" s="1331" t="n">
        <v>0</v>
      </c>
      <c r="S685" s="1331" t="n">
        <v>0</v>
      </c>
      <c r="T685" s="1331" t="n">
        <v>0</v>
      </c>
    </row>
    <row r="686" customFormat="false" ht="18" hidden="false" customHeight="true" outlineLevel="0" collapsed="false">
      <c r="A686" s="1334"/>
      <c r="B686" s="1335" t="s">
        <v>1722</v>
      </c>
      <c r="C686" s="1299" t="s">
        <v>1700</v>
      </c>
      <c r="D686" s="1300" t="n">
        <v>222</v>
      </c>
      <c r="E686" s="1300" t="n">
        <v>222</v>
      </c>
      <c r="F686" s="1300" t="n">
        <v>49</v>
      </c>
      <c r="G686" s="1300" t="n">
        <v>21</v>
      </c>
      <c r="H686" s="1300" t="n">
        <v>11</v>
      </c>
      <c r="I686" s="1300" t="n">
        <v>1</v>
      </c>
      <c r="J686" s="1300" t="n">
        <v>0</v>
      </c>
      <c r="K686" s="1300" t="n">
        <v>0</v>
      </c>
      <c r="L686" s="1300" t="n">
        <v>4</v>
      </c>
      <c r="M686" s="1300" t="n">
        <v>20</v>
      </c>
      <c r="N686" s="1300" t="n">
        <v>35</v>
      </c>
      <c r="O686" s="1300" t="n">
        <v>0</v>
      </c>
      <c r="P686" s="1300" t="n">
        <v>23</v>
      </c>
      <c r="Q686" s="1300" t="n">
        <v>58</v>
      </c>
      <c r="R686" s="1300" t="n">
        <v>0</v>
      </c>
      <c r="S686" s="1300" t="n">
        <v>0</v>
      </c>
      <c r="T686" s="1300" t="n">
        <v>0</v>
      </c>
    </row>
    <row r="687" s="1332" customFormat="true" ht="18" hidden="false" customHeight="true" outlineLevel="0" collapsed="false">
      <c r="A687" s="1334"/>
      <c r="B687" s="1335"/>
      <c r="C687" s="1330" t="s">
        <v>2516</v>
      </c>
      <c r="D687" s="1331" t="n">
        <v>15</v>
      </c>
      <c r="E687" s="1331" t="n">
        <v>15</v>
      </c>
      <c r="F687" s="1331" t="n">
        <v>5</v>
      </c>
      <c r="G687" s="1331" t="n">
        <v>1</v>
      </c>
      <c r="H687" s="1331" t="n">
        <v>1</v>
      </c>
      <c r="I687" s="1331" t="n">
        <v>0</v>
      </c>
      <c r="J687" s="1331" t="n">
        <v>0</v>
      </c>
      <c r="K687" s="1331" t="n">
        <v>0</v>
      </c>
      <c r="L687" s="1331" t="n">
        <v>0</v>
      </c>
      <c r="M687" s="1331" t="n">
        <v>3</v>
      </c>
      <c r="N687" s="1331" t="n">
        <v>1</v>
      </c>
      <c r="O687" s="1331" t="n">
        <v>0</v>
      </c>
      <c r="P687" s="1331" t="n">
        <v>1</v>
      </c>
      <c r="Q687" s="1331" t="n">
        <v>3</v>
      </c>
      <c r="R687" s="1331" t="n">
        <v>0</v>
      </c>
      <c r="S687" s="1331" t="n">
        <v>0</v>
      </c>
      <c r="T687" s="1331" t="n">
        <v>0</v>
      </c>
    </row>
    <row r="688" customFormat="false" ht="18" hidden="false" customHeight="true" outlineLevel="0" collapsed="false">
      <c r="A688" s="1334"/>
      <c r="B688" s="1335" t="s">
        <v>1723</v>
      </c>
      <c r="C688" s="1299" t="s">
        <v>1700</v>
      </c>
      <c r="D688" s="1300" t="n">
        <v>269</v>
      </c>
      <c r="E688" s="1300" t="n">
        <v>269</v>
      </c>
      <c r="F688" s="1300" t="n">
        <v>41</v>
      </c>
      <c r="G688" s="1300" t="n">
        <v>30</v>
      </c>
      <c r="H688" s="1300" t="n">
        <v>5</v>
      </c>
      <c r="I688" s="1300" t="n">
        <v>0</v>
      </c>
      <c r="J688" s="1300" t="n">
        <v>0</v>
      </c>
      <c r="K688" s="1300" t="n">
        <v>0</v>
      </c>
      <c r="L688" s="1300" t="n">
        <v>9</v>
      </c>
      <c r="M688" s="1300" t="n">
        <v>31</v>
      </c>
      <c r="N688" s="1300" t="n">
        <v>73</v>
      </c>
      <c r="O688" s="1300" t="n">
        <v>0</v>
      </c>
      <c r="P688" s="1300" t="n">
        <v>15</v>
      </c>
      <c r="Q688" s="1300" t="n">
        <v>65</v>
      </c>
      <c r="R688" s="1300" t="n">
        <v>0</v>
      </c>
      <c r="S688" s="1300" t="n">
        <v>0</v>
      </c>
      <c r="T688" s="1300" t="n">
        <v>0</v>
      </c>
    </row>
    <row r="689" s="1332" customFormat="true" ht="18" hidden="false" customHeight="true" outlineLevel="0" collapsed="false">
      <c r="A689" s="1334"/>
      <c r="B689" s="1335"/>
      <c r="C689" s="1330" t="s">
        <v>2516</v>
      </c>
      <c r="D689" s="1331" t="n">
        <v>15</v>
      </c>
      <c r="E689" s="1331" t="n">
        <v>15</v>
      </c>
      <c r="F689" s="1331" t="n">
        <v>4</v>
      </c>
      <c r="G689" s="1331" t="n">
        <v>0</v>
      </c>
      <c r="H689" s="1331" t="n">
        <v>0</v>
      </c>
      <c r="I689" s="1331" t="n">
        <v>0</v>
      </c>
      <c r="J689" s="1331" t="n">
        <v>0</v>
      </c>
      <c r="K689" s="1331" t="n">
        <v>0</v>
      </c>
      <c r="L689" s="1331" t="n">
        <v>0</v>
      </c>
      <c r="M689" s="1331" t="n">
        <v>3</v>
      </c>
      <c r="N689" s="1331" t="n">
        <v>2</v>
      </c>
      <c r="O689" s="1331" t="n">
        <v>0</v>
      </c>
      <c r="P689" s="1331" t="n">
        <v>1</v>
      </c>
      <c r="Q689" s="1331" t="n">
        <v>4</v>
      </c>
      <c r="R689" s="1331" t="n">
        <v>0</v>
      </c>
      <c r="S689" s="1331" t="n">
        <v>0</v>
      </c>
      <c r="T689" s="1331" t="n">
        <v>0</v>
      </c>
    </row>
    <row r="690" customFormat="false" ht="9" hidden="false" customHeight="true" outlineLevel="0" collapsed="false">
      <c r="A690" s="1333" t="s">
        <v>2517</v>
      </c>
      <c r="B690" s="1333"/>
      <c r="C690" s="1299" t="s">
        <v>1700</v>
      </c>
      <c r="D690" s="1300" t="n">
        <v>682</v>
      </c>
      <c r="E690" s="1300" t="n">
        <v>682</v>
      </c>
      <c r="F690" s="1300" t="n">
        <v>127</v>
      </c>
      <c r="G690" s="1300" t="n">
        <v>71</v>
      </c>
      <c r="H690" s="1300" t="n">
        <v>24</v>
      </c>
      <c r="I690" s="1300" t="n">
        <v>1</v>
      </c>
      <c r="J690" s="1300" t="n">
        <v>0</v>
      </c>
      <c r="K690" s="1300" t="n">
        <v>1</v>
      </c>
      <c r="L690" s="1300" t="n">
        <v>19</v>
      </c>
      <c r="M690" s="1300" t="n">
        <v>70</v>
      </c>
      <c r="N690" s="1300" t="n">
        <v>176</v>
      </c>
      <c r="O690" s="1300" t="n">
        <v>0</v>
      </c>
      <c r="P690" s="1300" t="n">
        <v>48</v>
      </c>
      <c r="Q690" s="1300" t="n">
        <v>145</v>
      </c>
      <c r="R690" s="1300" t="n">
        <v>0</v>
      </c>
      <c r="S690" s="1300" t="n">
        <v>0</v>
      </c>
      <c r="T690" s="1331" t="n">
        <v>0</v>
      </c>
    </row>
    <row r="691" s="1332" customFormat="true" ht="18" hidden="false" customHeight="true" outlineLevel="0" collapsed="false">
      <c r="A691" s="1334"/>
      <c r="B691" s="1335"/>
      <c r="C691" s="1330" t="s">
        <v>2516</v>
      </c>
      <c r="D691" s="1331" t="n">
        <v>41</v>
      </c>
      <c r="E691" s="1331" t="n">
        <v>41</v>
      </c>
      <c r="F691" s="1331" t="n">
        <v>12</v>
      </c>
      <c r="G691" s="1331" t="n">
        <v>4</v>
      </c>
      <c r="H691" s="1331" t="n">
        <v>3</v>
      </c>
      <c r="I691" s="1331" t="n">
        <v>0</v>
      </c>
      <c r="J691" s="1331" t="n">
        <v>0</v>
      </c>
      <c r="K691" s="1331" t="n">
        <v>0</v>
      </c>
      <c r="L691" s="1331" t="n">
        <v>0</v>
      </c>
      <c r="M691" s="1331" t="n">
        <v>8</v>
      </c>
      <c r="N691" s="1331" t="n">
        <v>4</v>
      </c>
      <c r="O691" s="1331" t="n">
        <v>0</v>
      </c>
      <c r="P691" s="1331" t="n">
        <v>2</v>
      </c>
      <c r="Q691" s="1331" t="n">
        <v>8</v>
      </c>
      <c r="R691" s="1331" t="n">
        <v>0</v>
      </c>
      <c r="S691" s="1331" t="n">
        <v>0</v>
      </c>
      <c r="T691" s="1331" t="n">
        <v>0</v>
      </c>
    </row>
    <row r="692" customFormat="false" ht="27" hidden="false" customHeight="true" outlineLevel="0" collapsed="false">
      <c r="A692" s="1327" t="s">
        <v>2524</v>
      </c>
      <c r="B692" s="1327"/>
      <c r="T692" s="1331"/>
    </row>
    <row r="693" customFormat="false" ht="27" hidden="false" customHeight="true" outlineLevel="0" collapsed="false">
      <c r="A693" s="1334"/>
      <c r="B693" s="1335" t="s">
        <v>2525</v>
      </c>
      <c r="C693" s="1299" t="s">
        <v>1700</v>
      </c>
      <c r="D693" s="1300" t="n">
        <v>246</v>
      </c>
      <c r="E693" s="1300" t="n">
        <v>240</v>
      </c>
      <c r="F693" s="1300" t="n">
        <v>17</v>
      </c>
      <c r="G693" s="1300" t="n">
        <v>130</v>
      </c>
      <c r="H693" s="1300" t="n">
        <v>19</v>
      </c>
      <c r="I693" s="1300" t="n">
        <v>0</v>
      </c>
      <c r="J693" s="1300" t="n">
        <v>0</v>
      </c>
      <c r="K693" s="1300" t="n">
        <v>0</v>
      </c>
      <c r="L693" s="1300" t="n">
        <v>5</v>
      </c>
      <c r="M693" s="1300" t="n">
        <v>14</v>
      </c>
      <c r="N693" s="1300" t="n">
        <v>13</v>
      </c>
      <c r="O693" s="1300" t="n">
        <v>0</v>
      </c>
      <c r="P693" s="1300" t="n">
        <v>20</v>
      </c>
      <c r="Q693" s="1300" t="n">
        <v>22</v>
      </c>
      <c r="R693" s="1300" t="n">
        <v>0</v>
      </c>
      <c r="S693" s="1300" t="n">
        <v>6</v>
      </c>
      <c r="T693" s="1300" t="n">
        <v>0</v>
      </c>
    </row>
    <row r="694" s="1332" customFormat="true" ht="18" hidden="false" customHeight="true" outlineLevel="0" collapsed="false">
      <c r="A694" s="1334"/>
      <c r="B694" s="1335"/>
      <c r="C694" s="1330" t="s">
        <v>2516</v>
      </c>
      <c r="D694" s="1331" t="n">
        <v>26</v>
      </c>
      <c r="E694" s="1331" t="n">
        <v>25</v>
      </c>
      <c r="F694" s="1331" t="n">
        <v>2</v>
      </c>
      <c r="G694" s="1331" t="n">
        <v>13</v>
      </c>
      <c r="H694" s="1331" t="n">
        <v>1</v>
      </c>
      <c r="I694" s="1331" t="n">
        <v>0</v>
      </c>
      <c r="J694" s="1331" t="n">
        <v>0</v>
      </c>
      <c r="K694" s="1331" t="n">
        <v>0</v>
      </c>
      <c r="L694" s="1331" t="n">
        <v>2</v>
      </c>
      <c r="M694" s="1331" t="n">
        <v>2</v>
      </c>
      <c r="N694" s="1331" t="n">
        <v>3</v>
      </c>
      <c r="O694" s="1331" t="n">
        <v>0</v>
      </c>
      <c r="P694" s="1331" t="n">
        <v>0</v>
      </c>
      <c r="Q694" s="1331" t="n">
        <v>3</v>
      </c>
      <c r="R694" s="1331" t="n">
        <v>0</v>
      </c>
      <c r="S694" s="1331" t="n">
        <v>1</v>
      </c>
      <c r="T694" s="1331" t="n">
        <v>0</v>
      </c>
    </row>
    <row r="695" customFormat="false" ht="18" hidden="false" customHeight="false" outlineLevel="0" collapsed="false">
      <c r="A695" s="1334"/>
      <c r="B695" s="1335" t="s">
        <v>2526</v>
      </c>
      <c r="C695" s="1299" t="s">
        <v>1700</v>
      </c>
      <c r="D695" s="1300" t="n">
        <v>241</v>
      </c>
      <c r="E695" s="1300" t="n">
        <v>236</v>
      </c>
      <c r="F695" s="1300" t="n">
        <v>30</v>
      </c>
      <c r="G695" s="1300" t="n">
        <v>125</v>
      </c>
      <c r="H695" s="1300" t="n">
        <v>13</v>
      </c>
      <c r="I695" s="1300" t="n">
        <v>0</v>
      </c>
      <c r="J695" s="1300" t="n">
        <v>0</v>
      </c>
      <c r="K695" s="1300" t="n">
        <v>0</v>
      </c>
      <c r="L695" s="1300" t="n">
        <v>4</v>
      </c>
      <c r="M695" s="1300" t="n">
        <v>6</v>
      </c>
      <c r="N695" s="1300" t="n">
        <v>13</v>
      </c>
      <c r="O695" s="1300" t="n">
        <v>0</v>
      </c>
      <c r="P695" s="1300" t="n">
        <v>16</v>
      </c>
      <c r="Q695" s="1300" t="n">
        <v>30</v>
      </c>
      <c r="R695" s="1300" t="n">
        <v>0</v>
      </c>
      <c r="S695" s="1300" t="n">
        <v>6</v>
      </c>
      <c r="T695" s="1300" t="n">
        <v>0</v>
      </c>
    </row>
    <row r="696" s="1332" customFormat="true" ht="18" hidden="false" customHeight="true" outlineLevel="0" collapsed="false">
      <c r="A696" s="1334"/>
      <c r="B696" s="1335"/>
      <c r="C696" s="1330" t="s">
        <v>2516</v>
      </c>
      <c r="D696" s="1331" t="n">
        <v>26</v>
      </c>
      <c r="E696" s="1331" t="n">
        <v>25</v>
      </c>
      <c r="F696" s="1331" t="n">
        <v>3</v>
      </c>
      <c r="G696" s="1331" t="n">
        <v>13</v>
      </c>
      <c r="H696" s="1331" t="n">
        <v>3</v>
      </c>
      <c r="I696" s="1331" t="n">
        <v>0</v>
      </c>
      <c r="J696" s="1331" t="n">
        <v>0</v>
      </c>
      <c r="K696" s="1331" t="n">
        <v>0</v>
      </c>
      <c r="L696" s="1331" t="n">
        <v>3</v>
      </c>
      <c r="M696" s="1331" t="n">
        <v>0</v>
      </c>
      <c r="N696" s="1331" t="n">
        <v>0</v>
      </c>
      <c r="O696" s="1331" t="n">
        <v>0</v>
      </c>
      <c r="P696" s="1331" t="n">
        <v>1</v>
      </c>
      <c r="Q696" s="1331" t="n">
        <v>2</v>
      </c>
      <c r="R696" s="1331" t="n">
        <v>0</v>
      </c>
      <c r="S696" s="1331" t="n">
        <v>1</v>
      </c>
      <c r="T696" s="1331" t="n">
        <v>0</v>
      </c>
    </row>
    <row r="697" customFormat="false" ht="27" hidden="false" customHeight="true" outlineLevel="0" collapsed="false">
      <c r="A697" s="1334"/>
      <c r="B697" s="1335" t="s">
        <v>1761</v>
      </c>
      <c r="C697" s="1299" t="s">
        <v>1700</v>
      </c>
      <c r="D697" s="1300" t="n">
        <v>945</v>
      </c>
      <c r="E697" s="1300" t="n">
        <v>939</v>
      </c>
      <c r="F697" s="1300" t="n">
        <v>185</v>
      </c>
      <c r="G697" s="1300" t="n">
        <v>232</v>
      </c>
      <c r="H697" s="1300" t="n">
        <v>54</v>
      </c>
      <c r="I697" s="1300" t="n">
        <v>4</v>
      </c>
      <c r="J697" s="1300" t="n">
        <v>0</v>
      </c>
      <c r="K697" s="1300" t="n">
        <v>1</v>
      </c>
      <c r="L697" s="1300" t="n">
        <v>28</v>
      </c>
      <c r="M697" s="1300" t="n">
        <v>81</v>
      </c>
      <c r="N697" s="1300" t="n">
        <v>103</v>
      </c>
      <c r="O697" s="1300" t="n">
        <v>0</v>
      </c>
      <c r="P697" s="1300" t="n">
        <v>92</v>
      </c>
      <c r="Q697" s="1300" t="n">
        <v>159</v>
      </c>
      <c r="R697" s="1300" t="n">
        <v>0</v>
      </c>
      <c r="S697" s="1300" t="n">
        <v>7</v>
      </c>
      <c r="T697" s="1300" t="n">
        <v>0</v>
      </c>
    </row>
    <row r="698" s="1332" customFormat="true" ht="18" hidden="false" customHeight="true" outlineLevel="0" collapsed="false">
      <c r="A698" s="1334"/>
      <c r="B698" s="1335"/>
      <c r="C698" s="1330" t="s">
        <v>2516</v>
      </c>
      <c r="D698" s="1331" t="n">
        <v>80</v>
      </c>
      <c r="E698" s="1331" t="n">
        <v>80</v>
      </c>
      <c r="F698" s="1331" t="n">
        <v>10</v>
      </c>
      <c r="G698" s="1331" t="n">
        <v>19</v>
      </c>
      <c r="H698" s="1331" t="n">
        <v>10</v>
      </c>
      <c r="I698" s="1331" t="n">
        <v>0</v>
      </c>
      <c r="J698" s="1331" t="n">
        <v>0</v>
      </c>
      <c r="K698" s="1331" t="n">
        <v>0</v>
      </c>
      <c r="L698" s="1331" t="n">
        <v>2</v>
      </c>
      <c r="M698" s="1331" t="n">
        <v>5</v>
      </c>
      <c r="N698" s="1331" t="n">
        <v>8</v>
      </c>
      <c r="O698" s="1331" t="n">
        <v>0</v>
      </c>
      <c r="P698" s="1331" t="n">
        <v>6</v>
      </c>
      <c r="Q698" s="1331" t="n">
        <v>20</v>
      </c>
      <c r="R698" s="1331" t="n">
        <v>0</v>
      </c>
      <c r="S698" s="1331" t="n">
        <v>0</v>
      </c>
      <c r="T698" s="1331" t="n">
        <v>0</v>
      </c>
    </row>
    <row r="699" customFormat="false" ht="18" hidden="false" customHeight="true" outlineLevel="0" collapsed="false">
      <c r="A699" s="1334"/>
      <c r="B699" s="1335" t="s">
        <v>1727</v>
      </c>
      <c r="C699" s="1299" t="s">
        <v>1700</v>
      </c>
      <c r="D699" s="1300" t="n">
        <v>203</v>
      </c>
      <c r="E699" s="1300" t="n">
        <v>201</v>
      </c>
      <c r="F699" s="1300" t="n">
        <v>47</v>
      </c>
      <c r="G699" s="1300" t="n">
        <v>50</v>
      </c>
      <c r="H699" s="1300" t="n">
        <v>6</v>
      </c>
      <c r="I699" s="1300" t="n">
        <v>1</v>
      </c>
      <c r="J699" s="1300" t="n">
        <v>0</v>
      </c>
      <c r="K699" s="1300" t="n">
        <v>0</v>
      </c>
      <c r="L699" s="1300" t="n">
        <v>5</v>
      </c>
      <c r="M699" s="1300" t="n">
        <v>20</v>
      </c>
      <c r="N699" s="1300" t="n">
        <v>17</v>
      </c>
      <c r="O699" s="1300" t="n">
        <v>0</v>
      </c>
      <c r="P699" s="1300" t="n">
        <v>25</v>
      </c>
      <c r="Q699" s="1300" t="n">
        <v>31</v>
      </c>
      <c r="R699" s="1300" t="n">
        <v>0</v>
      </c>
      <c r="S699" s="1300" t="n">
        <v>2</v>
      </c>
      <c r="T699" s="1300" t="n">
        <v>0</v>
      </c>
    </row>
    <row r="700" s="1332" customFormat="true" ht="18" hidden="false" customHeight="true" outlineLevel="0" collapsed="false">
      <c r="A700" s="1334"/>
      <c r="B700" s="1335"/>
      <c r="C700" s="1330" t="s">
        <v>2516</v>
      </c>
      <c r="D700" s="1331" t="n">
        <v>16</v>
      </c>
      <c r="E700" s="1331" t="n">
        <v>16</v>
      </c>
      <c r="F700" s="1331" t="n">
        <v>7</v>
      </c>
      <c r="G700" s="1331" t="n">
        <v>2</v>
      </c>
      <c r="H700" s="1331" t="n">
        <v>0</v>
      </c>
      <c r="I700" s="1331" t="n">
        <v>0</v>
      </c>
      <c r="J700" s="1331" t="n">
        <v>0</v>
      </c>
      <c r="K700" s="1331" t="n">
        <v>0</v>
      </c>
      <c r="L700" s="1331" t="n">
        <v>0</v>
      </c>
      <c r="M700" s="1331" t="n">
        <v>3</v>
      </c>
      <c r="N700" s="1331" t="n">
        <v>2</v>
      </c>
      <c r="O700" s="1331" t="n">
        <v>0</v>
      </c>
      <c r="P700" s="1331" t="n">
        <v>0</v>
      </c>
      <c r="Q700" s="1331" t="n">
        <v>3</v>
      </c>
      <c r="R700" s="1331" t="n">
        <v>0</v>
      </c>
      <c r="S700" s="1331" t="n">
        <v>0</v>
      </c>
      <c r="T700" s="1331" t="n">
        <v>0</v>
      </c>
    </row>
    <row r="701" customFormat="false" ht="18" hidden="false" customHeight="true" outlineLevel="0" collapsed="false">
      <c r="A701" s="1334"/>
      <c r="B701" s="1335" t="s">
        <v>1728</v>
      </c>
      <c r="C701" s="1299" t="s">
        <v>1700</v>
      </c>
      <c r="D701" s="1300" t="n">
        <v>301</v>
      </c>
      <c r="E701" s="1300" t="n">
        <v>285</v>
      </c>
      <c r="F701" s="1300" t="n">
        <v>51</v>
      </c>
      <c r="G701" s="1300" t="n">
        <v>111</v>
      </c>
      <c r="H701" s="1300" t="n">
        <v>7</v>
      </c>
      <c r="I701" s="1300" t="n">
        <v>0</v>
      </c>
      <c r="J701" s="1300" t="n">
        <v>0</v>
      </c>
      <c r="K701" s="1300" t="n">
        <v>0</v>
      </c>
      <c r="L701" s="1300" t="n">
        <v>4</v>
      </c>
      <c r="M701" s="1300" t="n">
        <v>29</v>
      </c>
      <c r="N701" s="1300" t="n">
        <v>35</v>
      </c>
      <c r="O701" s="1300" t="n">
        <v>0</v>
      </c>
      <c r="P701" s="1300" t="n">
        <v>9</v>
      </c>
      <c r="Q701" s="1300" t="n">
        <v>40</v>
      </c>
      <c r="R701" s="1300" t="n">
        <v>0</v>
      </c>
      <c r="S701" s="1300" t="n">
        <v>16</v>
      </c>
      <c r="T701" s="1300" t="n">
        <v>0</v>
      </c>
    </row>
    <row r="702" s="1332" customFormat="true" ht="18" hidden="false" customHeight="true" outlineLevel="0" collapsed="false">
      <c r="A702" s="1334"/>
      <c r="B702" s="1335"/>
      <c r="C702" s="1330" t="s">
        <v>2516</v>
      </c>
      <c r="D702" s="1331" t="n">
        <v>32</v>
      </c>
      <c r="E702" s="1331" t="n">
        <v>32</v>
      </c>
      <c r="F702" s="1331" t="n">
        <v>2</v>
      </c>
      <c r="G702" s="1331" t="n">
        <v>15</v>
      </c>
      <c r="H702" s="1331" t="n">
        <v>2</v>
      </c>
      <c r="I702" s="1331" t="n">
        <v>0</v>
      </c>
      <c r="J702" s="1331" t="n">
        <v>0</v>
      </c>
      <c r="K702" s="1331" t="n">
        <v>0</v>
      </c>
      <c r="L702" s="1331" t="n">
        <v>1</v>
      </c>
      <c r="M702" s="1331" t="n">
        <v>3</v>
      </c>
      <c r="N702" s="1331" t="n">
        <v>3</v>
      </c>
      <c r="O702" s="1331" t="n">
        <v>0</v>
      </c>
      <c r="P702" s="1331" t="n">
        <v>1</v>
      </c>
      <c r="Q702" s="1331" t="n">
        <v>5</v>
      </c>
      <c r="R702" s="1331" t="n">
        <v>0</v>
      </c>
      <c r="S702" s="1331" t="n">
        <v>0</v>
      </c>
      <c r="T702" s="1331" t="n">
        <v>0</v>
      </c>
    </row>
    <row r="703" customFormat="false" ht="9" hidden="false" customHeight="true" outlineLevel="0" collapsed="false">
      <c r="A703" s="1333" t="s">
        <v>2517</v>
      </c>
      <c r="B703" s="1333"/>
      <c r="C703" s="1299" t="s">
        <v>1700</v>
      </c>
      <c r="D703" s="1300" t="n">
        <v>1936</v>
      </c>
      <c r="E703" s="1300" t="n">
        <v>1901</v>
      </c>
      <c r="F703" s="1300" t="n">
        <v>330</v>
      </c>
      <c r="G703" s="1300" t="n">
        <v>647</v>
      </c>
      <c r="H703" s="1300" t="n">
        <v>98</v>
      </c>
      <c r="I703" s="1300" t="n">
        <v>5</v>
      </c>
      <c r="J703" s="1300" t="n">
        <v>0</v>
      </c>
      <c r="K703" s="1300" t="n">
        <v>1</v>
      </c>
      <c r="L703" s="1300" t="n">
        <v>46</v>
      </c>
      <c r="M703" s="1300" t="n">
        <v>151</v>
      </c>
      <c r="N703" s="1300" t="n">
        <v>181</v>
      </c>
      <c r="O703" s="1300" t="n">
        <v>0</v>
      </c>
      <c r="P703" s="1300" t="n">
        <v>160</v>
      </c>
      <c r="Q703" s="1300" t="n">
        <v>282</v>
      </c>
      <c r="R703" s="1300" t="n">
        <v>0</v>
      </c>
      <c r="S703" s="1300" t="n">
        <v>35</v>
      </c>
      <c r="T703" s="1331" t="n">
        <v>0</v>
      </c>
    </row>
    <row r="704" s="1332" customFormat="true" ht="18" hidden="false" customHeight="true" outlineLevel="0" collapsed="false">
      <c r="A704" s="1334"/>
      <c r="B704" s="1335"/>
      <c r="C704" s="1330" t="s">
        <v>2516</v>
      </c>
      <c r="D704" s="1331" t="n">
        <v>179</v>
      </c>
      <c r="E704" s="1331" t="n">
        <v>178</v>
      </c>
      <c r="F704" s="1331" t="n">
        <v>23</v>
      </c>
      <c r="G704" s="1331" t="n">
        <v>61</v>
      </c>
      <c r="H704" s="1331" t="n">
        <v>15</v>
      </c>
      <c r="I704" s="1331" t="n">
        <v>0</v>
      </c>
      <c r="J704" s="1331" t="n">
        <v>0</v>
      </c>
      <c r="K704" s="1331" t="n">
        <v>0</v>
      </c>
      <c r="L704" s="1331" t="n">
        <v>8</v>
      </c>
      <c r="M704" s="1331" t="n">
        <v>13</v>
      </c>
      <c r="N704" s="1331" t="n">
        <v>16</v>
      </c>
      <c r="O704" s="1331" t="n">
        <v>0</v>
      </c>
      <c r="P704" s="1331" t="n">
        <v>8</v>
      </c>
      <c r="Q704" s="1331" t="n">
        <v>33</v>
      </c>
      <c r="R704" s="1331" t="n">
        <v>0</v>
      </c>
      <c r="S704" s="1331" t="n">
        <v>2</v>
      </c>
      <c r="T704" s="1331" t="n">
        <v>0</v>
      </c>
    </row>
    <row r="705" customFormat="false" ht="27" hidden="false" customHeight="true" outlineLevel="0" collapsed="false">
      <c r="A705" s="1334" t="s">
        <v>532</v>
      </c>
      <c r="B705" s="1335"/>
      <c r="T705" s="1331"/>
    </row>
    <row r="706" customFormat="false" ht="18" hidden="false" customHeight="true" outlineLevel="0" collapsed="false">
      <c r="A706" s="1346"/>
      <c r="B706" s="1346" t="s">
        <v>1730</v>
      </c>
      <c r="C706" s="1299" t="s">
        <v>1700</v>
      </c>
      <c r="D706" s="1300" t="n">
        <v>1776</v>
      </c>
      <c r="E706" s="1300" t="n">
        <v>1632</v>
      </c>
      <c r="F706" s="1300" t="n">
        <v>173</v>
      </c>
      <c r="G706" s="1300" t="n">
        <v>965</v>
      </c>
      <c r="H706" s="1300" t="n">
        <v>158</v>
      </c>
      <c r="I706" s="1300" t="n">
        <v>0</v>
      </c>
      <c r="J706" s="1300" t="n">
        <v>1</v>
      </c>
      <c r="K706" s="1300" t="n">
        <v>2</v>
      </c>
      <c r="L706" s="1300" t="n">
        <v>13</v>
      </c>
      <c r="M706" s="1300" t="n">
        <v>34</v>
      </c>
      <c r="N706" s="1300" t="n">
        <v>68</v>
      </c>
      <c r="O706" s="1300" t="n">
        <v>0</v>
      </c>
      <c r="P706" s="1300" t="n">
        <v>62</v>
      </c>
      <c r="Q706" s="1300" t="n">
        <v>157</v>
      </c>
      <c r="R706" s="1300" t="n">
        <v>6</v>
      </c>
      <c r="S706" s="1300" t="n">
        <v>138</v>
      </c>
      <c r="T706" s="1300" t="n">
        <v>0</v>
      </c>
    </row>
    <row r="707" s="1332" customFormat="true" ht="18" hidden="false" customHeight="true" outlineLevel="0" collapsed="false">
      <c r="A707" s="1346"/>
      <c r="B707" s="1346"/>
      <c r="C707" s="1330" t="s">
        <v>2516</v>
      </c>
      <c r="D707" s="1331" t="n">
        <v>233</v>
      </c>
      <c r="E707" s="1331" t="n">
        <v>201</v>
      </c>
      <c r="F707" s="1331" t="n">
        <v>18</v>
      </c>
      <c r="G707" s="1331" t="n">
        <v>132</v>
      </c>
      <c r="H707" s="1331" t="n">
        <v>12</v>
      </c>
      <c r="I707" s="1331" t="n">
        <v>0</v>
      </c>
      <c r="J707" s="1331" t="n">
        <v>0</v>
      </c>
      <c r="K707" s="1331" t="n">
        <v>0</v>
      </c>
      <c r="L707" s="1331" t="n">
        <v>0</v>
      </c>
      <c r="M707" s="1331" t="n">
        <v>2</v>
      </c>
      <c r="N707" s="1331" t="n">
        <v>5</v>
      </c>
      <c r="O707" s="1331" t="n">
        <v>0</v>
      </c>
      <c r="P707" s="1331" t="n">
        <v>7</v>
      </c>
      <c r="Q707" s="1331" t="n">
        <v>26</v>
      </c>
      <c r="R707" s="1331" t="n">
        <v>1</v>
      </c>
      <c r="S707" s="1331" t="n">
        <v>31</v>
      </c>
      <c r="T707" s="1331" t="n">
        <v>0</v>
      </c>
    </row>
    <row r="708" customFormat="false" ht="27" hidden="false" customHeight="true" outlineLevel="0" collapsed="false">
      <c r="A708" s="1346"/>
      <c r="B708" s="1346" t="s">
        <v>2527</v>
      </c>
      <c r="C708" s="1299" t="s">
        <v>1700</v>
      </c>
      <c r="D708" s="1300" t="n">
        <v>192</v>
      </c>
      <c r="E708" s="1300" t="n">
        <v>181</v>
      </c>
      <c r="F708" s="1300" t="n">
        <v>18</v>
      </c>
      <c r="G708" s="1300" t="n">
        <v>146</v>
      </c>
      <c r="H708" s="1300" t="n">
        <v>11</v>
      </c>
      <c r="I708" s="1300" t="n">
        <v>0</v>
      </c>
      <c r="J708" s="1300" t="n">
        <v>0</v>
      </c>
      <c r="K708" s="1300" t="n">
        <v>0</v>
      </c>
      <c r="L708" s="1300" t="n">
        <v>2</v>
      </c>
      <c r="M708" s="1300" t="n">
        <v>2</v>
      </c>
      <c r="N708" s="1300" t="n">
        <v>0</v>
      </c>
      <c r="O708" s="1300" t="n">
        <v>0</v>
      </c>
      <c r="P708" s="1300" t="n">
        <v>0</v>
      </c>
      <c r="Q708" s="1300" t="n">
        <v>2</v>
      </c>
      <c r="R708" s="1300" t="n">
        <v>0</v>
      </c>
      <c r="S708" s="1300" t="n">
        <v>11</v>
      </c>
      <c r="T708" s="1300" t="n">
        <v>0</v>
      </c>
    </row>
    <row r="709" s="1332" customFormat="true" ht="18" hidden="false" customHeight="true" outlineLevel="0" collapsed="false">
      <c r="A709" s="1346"/>
      <c r="B709" s="1346"/>
      <c r="C709" s="1330" t="s">
        <v>2516</v>
      </c>
      <c r="D709" s="1331" t="n">
        <v>24</v>
      </c>
      <c r="E709" s="1331" t="n">
        <v>23</v>
      </c>
      <c r="F709" s="1331" t="n">
        <v>1</v>
      </c>
      <c r="G709" s="1331" t="n">
        <v>20</v>
      </c>
      <c r="H709" s="1331" t="n">
        <v>2</v>
      </c>
      <c r="I709" s="1331" t="n">
        <v>0</v>
      </c>
      <c r="J709" s="1331" t="n">
        <v>0</v>
      </c>
      <c r="K709" s="1331" t="n">
        <v>0</v>
      </c>
      <c r="L709" s="1331" t="n">
        <v>0</v>
      </c>
      <c r="M709" s="1331" t="n">
        <v>0</v>
      </c>
      <c r="N709" s="1331" t="n">
        <v>0</v>
      </c>
      <c r="O709" s="1331" t="n">
        <v>0</v>
      </c>
      <c r="P709" s="1331" t="n">
        <v>0</v>
      </c>
      <c r="Q709" s="1331" t="n">
        <v>1</v>
      </c>
      <c r="R709" s="1331" t="n">
        <v>0</v>
      </c>
      <c r="S709" s="1331" t="n">
        <v>1</v>
      </c>
      <c r="T709" s="1331" t="n">
        <v>0</v>
      </c>
    </row>
    <row r="710" customFormat="false" ht="9" hidden="false" customHeight="true" outlineLevel="0" collapsed="false">
      <c r="A710" s="1346"/>
      <c r="B710" s="1346" t="s">
        <v>890</v>
      </c>
      <c r="C710" s="1299" t="s">
        <v>1700</v>
      </c>
      <c r="D710" s="1300" t="n">
        <v>182</v>
      </c>
      <c r="E710" s="1300" t="n">
        <v>182</v>
      </c>
      <c r="F710" s="1300" t="n">
        <v>34</v>
      </c>
      <c r="G710" s="1300" t="n">
        <v>17</v>
      </c>
      <c r="H710" s="1300" t="n">
        <v>5</v>
      </c>
      <c r="I710" s="1300" t="n">
        <v>0</v>
      </c>
      <c r="J710" s="1300" t="n">
        <v>0</v>
      </c>
      <c r="K710" s="1300" t="n">
        <v>0</v>
      </c>
      <c r="L710" s="1300" t="n">
        <v>2</v>
      </c>
      <c r="M710" s="1300" t="n">
        <v>18</v>
      </c>
      <c r="N710" s="1300" t="n">
        <v>22</v>
      </c>
      <c r="O710" s="1300" t="n">
        <v>0</v>
      </c>
      <c r="P710" s="1300" t="n">
        <v>18</v>
      </c>
      <c r="Q710" s="1300" t="n">
        <v>66</v>
      </c>
      <c r="R710" s="1300" t="n">
        <v>0</v>
      </c>
      <c r="S710" s="1300" t="n">
        <v>0</v>
      </c>
      <c r="T710" s="1331" t="n">
        <v>0</v>
      </c>
    </row>
    <row r="711" s="1332" customFormat="true" ht="18" hidden="false" customHeight="true" outlineLevel="0" collapsed="false">
      <c r="A711" s="1346"/>
      <c r="B711" s="1346"/>
      <c r="C711" s="1330" t="s">
        <v>2516</v>
      </c>
      <c r="D711" s="1331" t="n">
        <v>7</v>
      </c>
      <c r="E711" s="1331" t="n">
        <v>7</v>
      </c>
      <c r="F711" s="1331" t="n">
        <v>1</v>
      </c>
      <c r="G711" s="1331" t="n">
        <v>2</v>
      </c>
      <c r="H711" s="1331" t="n">
        <v>0</v>
      </c>
      <c r="I711" s="1331" t="n">
        <v>0</v>
      </c>
      <c r="J711" s="1331" t="n">
        <v>0</v>
      </c>
      <c r="K711" s="1331" t="n">
        <v>0</v>
      </c>
      <c r="L711" s="1331" t="n">
        <v>0</v>
      </c>
      <c r="M711" s="1331" t="n">
        <v>0</v>
      </c>
      <c r="N711" s="1331" t="n">
        <v>0</v>
      </c>
      <c r="O711" s="1331" t="n">
        <v>0</v>
      </c>
      <c r="P711" s="1331" t="n">
        <v>1</v>
      </c>
      <c r="Q711" s="1331" t="n">
        <v>4</v>
      </c>
      <c r="R711" s="1331" t="n">
        <v>0</v>
      </c>
      <c r="S711" s="1331" t="n">
        <v>0</v>
      </c>
      <c r="T711" s="1331" t="n">
        <v>0</v>
      </c>
    </row>
    <row r="712" customFormat="false" ht="18" hidden="false" customHeight="true" outlineLevel="0" collapsed="false">
      <c r="A712" s="1346"/>
      <c r="B712" s="1346" t="s">
        <v>1732</v>
      </c>
      <c r="C712" s="1299" t="s">
        <v>1700</v>
      </c>
      <c r="D712" s="1300" t="n">
        <v>6430</v>
      </c>
      <c r="E712" s="1300" t="n">
        <v>6137</v>
      </c>
      <c r="F712" s="1300" t="n">
        <v>847</v>
      </c>
      <c r="G712" s="1300" t="n">
        <v>2486</v>
      </c>
      <c r="H712" s="1300" t="n">
        <v>317</v>
      </c>
      <c r="I712" s="1300" t="n">
        <v>39</v>
      </c>
      <c r="J712" s="1300" t="n">
        <v>1</v>
      </c>
      <c r="K712" s="1300" t="n">
        <v>1</v>
      </c>
      <c r="L712" s="1300" t="n">
        <v>73</v>
      </c>
      <c r="M712" s="1300" t="n">
        <v>269</v>
      </c>
      <c r="N712" s="1300" t="n">
        <v>596</v>
      </c>
      <c r="O712" s="1300" t="n">
        <v>0</v>
      </c>
      <c r="P712" s="1300" t="n">
        <v>490</v>
      </c>
      <c r="Q712" s="1300" t="n">
        <v>1018</v>
      </c>
      <c r="R712" s="1300" t="n">
        <v>7</v>
      </c>
      <c r="S712" s="1300" t="n">
        <v>286</v>
      </c>
      <c r="T712" s="1300" t="n">
        <v>0</v>
      </c>
    </row>
    <row r="713" s="1332" customFormat="true" ht="18" hidden="false" customHeight="true" outlineLevel="0" collapsed="false">
      <c r="A713" s="1346"/>
      <c r="B713" s="1346"/>
      <c r="C713" s="1330" t="s">
        <v>2516</v>
      </c>
      <c r="D713" s="1331" t="n">
        <v>641</v>
      </c>
      <c r="E713" s="1331" t="n">
        <v>591</v>
      </c>
      <c r="F713" s="1331" t="n">
        <v>88</v>
      </c>
      <c r="G713" s="1331" t="n">
        <v>245</v>
      </c>
      <c r="H713" s="1331" t="n">
        <v>41</v>
      </c>
      <c r="I713" s="1331" t="n">
        <v>0</v>
      </c>
      <c r="J713" s="1331" t="n">
        <v>0</v>
      </c>
      <c r="K713" s="1331" t="n">
        <v>0</v>
      </c>
      <c r="L713" s="1331" t="n">
        <v>1</v>
      </c>
      <c r="M713" s="1331" t="n">
        <v>21</v>
      </c>
      <c r="N713" s="1331" t="n">
        <v>40</v>
      </c>
      <c r="O713" s="1331" t="n">
        <v>0</v>
      </c>
      <c r="P713" s="1331" t="n">
        <v>37</v>
      </c>
      <c r="Q713" s="1331" t="n">
        <v>118</v>
      </c>
      <c r="R713" s="1331" t="n">
        <v>0</v>
      </c>
      <c r="S713" s="1331" t="n">
        <v>50</v>
      </c>
      <c r="T713" s="1331" t="n">
        <v>0</v>
      </c>
    </row>
    <row r="714" s="1332" customFormat="true" ht="18" hidden="false" customHeight="true" outlineLevel="0" collapsed="false">
      <c r="A714" s="1346"/>
      <c r="B714" s="1346"/>
      <c r="C714" s="1330"/>
      <c r="D714" s="1331"/>
      <c r="E714" s="1331"/>
      <c r="F714" s="1331"/>
      <c r="G714" s="1331"/>
      <c r="H714" s="1331"/>
      <c r="I714" s="1331"/>
      <c r="J714" s="1331"/>
      <c r="K714" s="1331"/>
      <c r="L714" s="1331"/>
      <c r="M714" s="1331"/>
      <c r="N714" s="1331"/>
      <c r="O714" s="1331"/>
      <c r="P714" s="1331"/>
      <c r="Q714" s="1331"/>
      <c r="R714" s="1331"/>
      <c r="S714" s="1331"/>
      <c r="T714" s="1331"/>
    </row>
    <row r="715" s="1332" customFormat="true" ht="9" hidden="false" customHeight="false" outlineLevel="0" collapsed="false">
      <c r="A715" s="1334"/>
      <c r="B715" s="1335"/>
      <c r="C715" s="1330"/>
      <c r="D715" s="1331"/>
      <c r="E715" s="1331"/>
      <c r="F715" s="1331"/>
      <c r="G715" s="1331"/>
      <c r="H715" s="1331"/>
      <c r="I715" s="1331"/>
      <c r="J715" s="1331"/>
      <c r="K715" s="1331"/>
      <c r="L715" s="1331"/>
      <c r="M715" s="1331"/>
      <c r="N715" s="1331"/>
      <c r="O715" s="1331"/>
      <c r="P715" s="1331"/>
      <c r="Q715" s="1331"/>
      <c r="R715" s="1331"/>
      <c r="S715" s="1331"/>
      <c r="T715" s="1331"/>
    </row>
    <row r="716" s="1332" customFormat="true" ht="9" hidden="false" customHeight="false" outlineLevel="0" collapsed="false">
      <c r="A716" s="1334"/>
      <c r="B716" s="1335"/>
      <c r="C716" s="1330"/>
      <c r="D716" s="1331"/>
      <c r="E716" s="1331"/>
      <c r="F716" s="1331"/>
      <c r="G716" s="1331"/>
      <c r="H716" s="1331"/>
      <c r="I716" s="1331"/>
      <c r="J716" s="1331"/>
      <c r="K716" s="1331"/>
      <c r="L716" s="1331"/>
      <c r="M716" s="1331"/>
      <c r="N716" s="1331"/>
      <c r="O716" s="1331"/>
      <c r="P716" s="1331"/>
      <c r="Q716" s="1331"/>
      <c r="R716" s="1331"/>
      <c r="S716" s="1331"/>
      <c r="T716" s="1331"/>
    </row>
    <row r="717" s="1332" customFormat="true" ht="9" hidden="false" customHeight="false" outlineLevel="0" collapsed="false">
      <c r="A717" s="1334"/>
      <c r="B717" s="1335"/>
      <c r="C717" s="1330"/>
      <c r="D717" s="1331"/>
      <c r="E717" s="1331"/>
      <c r="F717" s="1331"/>
      <c r="G717" s="1331"/>
      <c r="H717" s="1331"/>
      <c r="I717" s="1331"/>
      <c r="J717" s="1331"/>
      <c r="K717" s="1331"/>
      <c r="L717" s="1331"/>
      <c r="M717" s="1331"/>
      <c r="N717" s="1331"/>
      <c r="O717" s="1331"/>
      <c r="P717" s="1331"/>
      <c r="Q717" s="1331"/>
      <c r="R717" s="1331"/>
      <c r="S717" s="1331"/>
      <c r="T717" s="1331"/>
    </row>
    <row r="718" s="1332" customFormat="true" ht="9" hidden="false" customHeight="false" outlineLevel="0" collapsed="false">
      <c r="A718" s="1334"/>
      <c r="B718" s="1335"/>
      <c r="C718" s="1330"/>
      <c r="D718" s="1331"/>
      <c r="E718" s="1331"/>
      <c r="F718" s="1331"/>
      <c r="G718" s="1331"/>
      <c r="H718" s="1331"/>
      <c r="I718" s="1331"/>
      <c r="J718" s="1331"/>
      <c r="K718" s="1331"/>
      <c r="L718" s="1331"/>
      <c r="M718" s="1331"/>
      <c r="N718" s="1331"/>
      <c r="O718" s="1331"/>
      <c r="P718" s="1331"/>
      <c r="Q718" s="1331"/>
      <c r="R718" s="1331"/>
      <c r="S718" s="1331"/>
      <c r="T718" s="1331"/>
    </row>
    <row r="719" s="1332" customFormat="true" ht="9" hidden="false" customHeight="false" outlineLevel="0" collapsed="false">
      <c r="A719" s="1328" t="s">
        <v>53</v>
      </c>
      <c r="B719" s="1329"/>
      <c r="C719" s="1330"/>
      <c r="D719" s="1331"/>
      <c r="E719" s="1331"/>
      <c r="F719" s="1331"/>
      <c r="G719" s="1331"/>
      <c r="H719" s="1331"/>
      <c r="I719" s="1331"/>
      <c r="J719" s="1331"/>
      <c r="K719" s="1331"/>
      <c r="L719" s="1331"/>
      <c r="M719" s="1331"/>
      <c r="N719" s="1331"/>
      <c r="O719" s="1331"/>
      <c r="P719" s="1331"/>
      <c r="Q719" s="1331"/>
      <c r="R719" s="1331"/>
      <c r="S719" s="1331"/>
      <c r="T719" s="1331"/>
    </row>
    <row r="720" s="1332" customFormat="true" ht="18" hidden="false" customHeight="true" outlineLevel="0" collapsed="false">
      <c r="A720" s="1334"/>
      <c r="B720" s="1335"/>
      <c r="C720" s="1330"/>
      <c r="D720" s="1325" t="s">
        <v>609</v>
      </c>
      <c r="E720" s="1331"/>
      <c r="F720" s="1331"/>
      <c r="G720" s="1331"/>
      <c r="H720" s="1331"/>
      <c r="I720" s="1331"/>
      <c r="J720" s="1331"/>
      <c r="K720" s="1331"/>
      <c r="L720" s="1331"/>
      <c r="M720" s="1331"/>
      <c r="N720" s="1331"/>
      <c r="O720" s="1331"/>
      <c r="P720" s="1331"/>
      <c r="Q720" s="1331"/>
      <c r="R720" s="1331"/>
      <c r="S720" s="1331"/>
      <c r="T720" s="1331"/>
    </row>
    <row r="721" customFormat="false" ht="18" hidden="false" customHeight="true" outlineLevel="0" collapsed="false">
      <c r="A721" s="1334"/>
      <c r="B721" s="1335"/>
      <c r="D721" s="1325" t="s">
        <v>1656</v>
      </c>
      <c r="T721" s="1331"/>
    </row>
    <row r="722" customFormat="false" ht="9" hidden="false" customHeight="true" outlineLevel="0" collapsed="false">
      <c r="A722" s="1334"/>
      <c r="B722" s="1335"/>
      <c r="D722" s="1325"/>
      <c r="T722" s="1331"/>
    </row>
    <row r="723" customFormat="false" ht="9" hidden="false" customHeight="true" outlineLevel="0" collapsed="false">
      <c r="A723" s="1346"/>
      <c r="B723" s="1346" t="s">
        <v>892</v>
      </c>
      <c r="C723" s="1299" t="s">
        <v>1700</v>
      </c>
      <c r="D723" s="1300" t="n">
        <v>4165</v>
      </c>
      <c r="E723" s="1300" t="n">
        <v>3952</v>
      </c>
      <c r="F723" s="1300" t="n">
        <v>533</v>
      </c>
      <c r="G723" s="1300" t="n">
        <v>1611</v>
      </c>
      <c r="H723" s="1300" t="n">
        <v>218</v>
      </c>
      <c r="I723" s="1300" t="n">
        <v>20</v>
      </c>
      <c r="J723" s="1300" t="n">
        <v>8</v>
      </c>
      <c r="K723" s="1300" t="n">
        <v>3</v>
      </c>
      <c r="L723" s="1300" t="n">
        <v>69</v>
      </c>
      <c r="M723" s="1300" t="n">
        <v>202</v>
      </c>
      <c r="N723" s="1300" t="n">
        <v>405</v>
      </c>
      <c r="O723" s="1300" t="n">
        <v>0</v>
      </c>
      <c r="P723" s="1300" t="n">
        <v>333</v>
      </c>
      <c r="Q723" s="1300" t="n">
        <v>551</v>
      </c>
      <c r="R723" s="1300" t="n">
        <v>7</v>
      </c>
      <c r="S723" s="1300" t="n">
        <v>206</v>
      </c>
      <c r="T723" s="1331" t="n">
        <v>0</v>
      </c>
    </row>
    <row r="724" s="1332" customFormat="true" ht="18" hidden="false" customHeight="true" outlineLevel="0" collapsed="false">
      <c r="A724" s="1346"/>
      <c r="B724" s="1346"/>
      <c r="C724" s="1330" t="s">
        <v>2516</v>
      </c>
      <c r="D724" s="1331" t="n">
        <v>427</v>
      </c>
      <c r="E724" s="1331" t="n">
        <v>393</v>
      </c>
      <c r="F724" s="1331" t="n">
        <v>49</v>
      </c>
      <c r="G724" s="1331" t="n">
        <v>170</v>
      </c>
      <c r="H724" s="1331" t="n">
        <v>24</v>
      </c>
      <c r="I724" s="1331" t="n">
        <v>1</v>
      </c>
      <c r="J724" s="1331" t="n">
        <v>0</v>
      </c>
      <c r="K724" s="1331" t="n">
        <v>0</v>
      </c>
      <c r="L724" s="1331" t="n">
        <v>5</v>
      </c>
      <c r="M724" s="1331" t="n">
        <v>8</v>
      </c>
      <c r="N724" s="1331" t="n">
        <v>43</v>
      </c>
      <c r="O724" s="1331" t="n">
        <v>0</v>
      </c>
      <c r="P724" s="1331" t="n">
        <v>27</v>
      </c>
      <c r="Q724" s="1331" t="n">
        <v>67</v>
      </c>
      <c r="R724" s="1331" t="n">
        <v>1</v>
      </c>
      <c r="S724" s="1331" t="n">
        <v>33</v>
      </c>
      <c r="T724" s="1331" t="n">
        <v>0</v>
      </c>
    </row>
    <row r="725" customFormat="false" ht="9" hidden="false" customHeight="true" outlineLevel="0" collapsed="false">
      <c r="A725" s="1346"/>
      <c r="B725" s="1346" t="s">
        <v>893</v>
      </c>
      <c r="C725" s="1299" t="s">
        <v>1700</v>
      </c>
      <c r="D725" s="1300" t="n">
        <v>530</v>
      </c>
      <c r="E725" s="1300" t="n">
        <v>491</v>
      </c>
      <c r="F725" s="1300" t="n">
        <v>88</v>
      </c>
      <c r="G725" s="1300" t="n">
        <v>172</v>
      </c>
      <c r="H725" s="1300" t="n">
        <v>43</v>
      </c>
      <c r="I725" s="1300" t="n">
        <v>0</v>
      </c>
      <c r="J725" s="1300" t="n">
        <v>0</v>
      </c>
      <c r="K725" s="1300" t="n">
        <v>0</v>
      </c>
      <c r="L725" s="1300" t="n">
        <v>14</v>
      </c>
      <c r="M725" s="1300" t="n">
        <v>24</v>
      </c>
      <c r="N725" s="1300" t="n">
        <v>13</v>
      </c>
      <c r="O725" s="1300" t="n">
        <v>0</v>
      </c>
      <c r="P725" s="1300" t="n">
        <v>48</v>
      </c>
      <c r="Q725" s="1300" t="n">
        <v>89</v>
      </c>
      <c r="R725" s="1300" t="n">
        <v>5</v>
      </c>
      <c r="S725" s="1300" t="n">
        <v>34</v>
      </c>
      <c r="T725" s="1331" t="n">
        <v>0</v>
      </c>
    </row>
    <row r="726" s="1332" customFormat="true" ht="18" hidden="false" customHeight="true" outlineLevel="0" collapsed="false">
      <c r="A726" s="1346"/>
      <c r="B726" s="1346"/>
      <c r="C726" s="1330" t="s">
        <v>2516</v>
      </c>
      <c r="D726" s="1331" t="n">
        <v>82</v>
      </c>
      <c r="E726" s="1331" t="n">
        <v>71</v>
      </c>
      <c r="F726" s="1331" t="n">
        <v>15</v>
      </c>
      <c r="G726" s="1331" t="n">
        <v>26</v>
      </c>
      <c r="H726" s="1331" t="n">
        <v>4</v>
      </c>
      <c r="I726" s="1331" t="n">
        <v>0</v>
      </c>
      <c r="J726" s="1331" t="n">
        <v>0</v>
      </c>
      <c r="K726" s="1331" t="n">
        <v>0</v>
      </c>
      <c r="L726" s="1331" t="n">
        <v>1</v>
      </c>
      <c r="M726" s="1331" t="n">
        <v>2</v>
      </c>
      <c r="N726" s="1331" t="n">
        <v>3</v>
      </c>
      <c r="O726" s="1331" t="n">
        <v>0</v>
      </c>
      <c r="P726" s="1331" t="n">
        <v>2</v>
      </c>
      <c r="Q726" s="1331" t="n">
        <v>18</v>
      </c>
      <c r="R726" s="1331" t="n">
        <v>0</v>
      </c>
      <c r="S726" s="1331" t="n">
        <v>11</v>
      </c>
      <c r="T726" s="1331" t="n">
        <v>0</v>
      </c>
    </row>
    <row r="727" customFormat="false" ht="9" hidden="false" customHeight="true" outlineLevel="0" collapsed="false">
      <c r="A727" s="1346"/>
      <c r="B727" s="1346" t="s">
        <v>894</v>
      </c>
      <c r="C727" s="1299" t="s">
        <v>1700</v>
      </c>
      <c r="D727" s="1300" t="n">
        <v>1543</v>
      </c>
      <c r="E727" s="1300" t="n">
        <v>1479</v>
      </c>
      <c r="F727" s="1300" t="n">
        <v>246</v>
      </c>
      <c r="G727" s="1300" t="n">
        <v>647</v>
      </c>
      <c r="H727" s="1300" t="n">
        <v>92</v>
      </c>
      <c r="I727" s="1300" t="n">
        <v>7</v>
      </c>
      <c r="J727" s="1300" t="n">
        <v>0</v>
      </c>
      <c r="K727" s="1300" t="n">
        <v>0</v>
      </c>
      <c r="L727" s="1300" t="n">
        <v>6</v>
      </c>
      <c r="M727" s="1300" t="n">
        <v>42</v>
      </c>
      <c r="N727" s="1300" t="n">
        <v>117</v>
      </c>
      <c r="O727" s="1300" t="n">
        <v>0</v>
      </c>
      <c r="P727" s="1300" t="n">
        <v>47</v>
      </c>
      <c r="Q727" s="1300" t="n">
        <v>276</v>
      </c>
      <c r="R727" s="1300" t="n">
        <v>6</v>
      </c>
      <c r="S727" s="1300" t="n">
        <v>58</v>
      </c>
      <c r="T727" s="1331" t="n">
        <v>0</v>
      </c>
    </row>
    <row r="728" s="1332" customFormat="true" ht="18" hidden="false" customHeight="true" outlineLevel="0" collapsed="false">
      <c r="A728" s="1346"/>
      <c r="B728" s="1346"/>
      <c r="C728" s="1330" t="s">
        <v>2516</v>
      </c>
      <c r="D728" s="1331" t="n">
        <v>138</v>
      </c>
      <c r="E728" s="1331" t="n">
        <v>129</v>
      </c>
      <c r="F728" s="1331" t="n">
        <v>24</v>
      </c>
      <c r="G728" s="1331" t="n">
        <v>57</v>
      </c>
      <c r="H728" s="1331" t="n">
        <v>4</v>
      </c>
      <c r="I728" s="1331" t="n">
        <v>1</v>
      </c>
      <c r="J728" s="1331" t="n">
        <v>0</v>
      </c>
      <c r="K728" s="1331" t="n">
        <v>0</v>
      </c>
      <c r="L728" s="1331" t="n">
        <v>0</v>
      </c>
      <c r="M728" s="1331" t="n">
        <v>4</v>
      </c>
      <c r="N728" s="1331" t="n">
        <v>8</v>
      </c>
      <c r="O728" s="1331" t="n">
        <v>0</v>
      </c>
      <c r="P728" s="1331" t="n">
        <v>7</v>
      </c>
      <c r="Q728" s="1331" t="n">
        <v>24</v>
      </c>
      <c r="R728" s="1331" t="n">
        <v>0</v>
      </c>
      <c r="S728" s="1331" t="n">
        <v>9</v>
      </c>
      <c r="T728" s="1331" t="n">
        <v>0</v>
      </c>
    </row>
    <row r="729" customFormat="false" ht="9" hidden="false" customHeight="true" outlineLevel="0" collapsed="false">
      <c r="A729" s="1346"/>
      <c r="B729" s="1346" t="s">
        <v>895</v>
      </c>
      <c r="C729" s="1299" t="s">
        <v>1700</v>
      </c>
      <c r="D729" s="1300" t="n">
        <v>168</v>
      </c>
      <c r="E729" s="1300" t="n">
        <v>165</v>
      </c>
      <c r="F729" s="1300" t="n">
        <v>44</v>
      </c>
      <c r="G729" s="1300" t="n">
        <v>42</v>
      </c>
      <c r="H729" s="1300" t="n">
        <v>8</v>
      </c>
      <c r="I729" s="1300" t="n">
        <v>2</v>
      </c>
      <c r="J729" s="1300" t="n">
        <v>0</v>
      </c>
      <c r="K729" s="1300" t="n">
        <v>0</v>
      </c>
      <c r="L729" s="1300" t="n">
        <v>4</v>
      </c>
      <c r="M729" s="1300" t="n">
        <v>4</v>
      </c>
      <c r="N729" s="1300" t="n">
        <v>2</v>
      </c>
      <c r="O729" s="1300" t="n">
        <v>0</v>
      </c>
      <c r="P729" s="1300" t="n">
        <v>4</v>
      </c>
      <c r="Q729" s="1300" t="n">
        <v>56</v>
      </c>
      <c r="R729" s="1300" t="n">
        <v>0</v>
      </c>
      <c r="S729" s="1300" t="n">
        <v>3</v>
      </c>
      <c r="T729" s="1331" t="n">
        <v>0</v>
      </c>
    </row>
    <row r="730" s="1332" customFormat="true" ht="18" hidden="false" customHeight="true" outlineLevel="0" collapsed="false">
      <c r="A730" s="1346"/>
      <c r="B730" s="1346"/>
      <c r="C730" s="1330" t="s">
        <v>2516</v>
      </c>
      <c r="D730" s="1331" t="n">
        <v>21</v>
      </c>
      <c r="E730" s="1331" t="n">
        <v>20</v>
      </c>
      <c r="F730" s="1331" t="n">
        <v>6</v>
      </c>
      <c r="G730" s="1331" t="n">
        <v>4</v>
      </c>
      <c r="H730" s="1331" t="n">
        <v>2</v>
      </c>
      <c r="I730" s="1331" t="n">
        <v>0</v>
      </c>
      <c r="J730" s="1331" t="n">
        <v>0</v>
      </c>
      <c r="K730" s="1331" t="n">
        <v>0</v>
      </c>
      <c r="L730" s="1331" t="n">
        <v>1</v>
      </c>
      <c r="M730" s="1331" t="n">
        <v>0</v>
      </c>
      <c r="N730" s="1331" t="n">
        <v>0</v>
      </c>
      <c r="O730" s="1331" t="n">
        <v>0</v>
      </c>
      <c r="P730" s="1331" t="n">
        <v>0</v>
      </c>
      <c r="Q730" s="1331" t="n">
        <v>8</v>
      </c>
      <c r="R730" s="1331" t="n">
        <v>0</v>
      </c>
      <c r="S730" s="1331" t="n">
        <v>0</v>
      </c>
      <c r="T730" s="1331" t="n">
        <v>0</v>
      </c>
    </row>
    <row r="731" customFormat="false" ht="9" hidden="false" customHeight="true" outlineLevel="0" collapsed="false">
      <c r="A731" s="1346"/>
      <c r="B731" s="1346" t="s">
        <v>896</v>
      </c>
      <c r="C731" s="1299" t="s">
        <v>1700</v>
      </c>
      <c r="D731" s="1300" t="n">
        <v>2180</v>
      </c>
      <c r="E731" s="1300" t="n">
        <v>2083</v>
      </c>
      <c r="F731" s="1300" t="n">
        <v>305</v>
      </c>
      <c r="G731" s="1300" t="n">
        <v>732</v>
      </c>
      <c r="H731" s="1300" t="n">
        <v>138</v>
      </c>
      <c r="I731" s="1300" t="n">
        <v>11</v>
      </c>
      <c r="J731" s="1300" t="n">
        <v>0</v>
      </c>
      <c r="K731" s="1300" t="n">
        <v>1</v>
      </c>
      <c r="L731" s="1300" t="n">
        <v>43</v>
      </c>
      <c r="M731" s="1300" t="n">
        <v>130</v>
      </c>
      <c r="N731" s="1300" t="n">
        <v>177</v>
      </c>
      <c r="O731" s="1300" t="n">
        <v>0</v>
      </c>
      <c r="P731" s="1300" t="n">
        <v>226</v>
      </c>
      <c r="Q731" s="1300" t="n">
        <v>320</v>
      </c>
      <c r="R731" s="1300" t="n">
        <v>3</v>
      </c>
      <c r="S731" s="1300" t="n">
        <v>94</v>
      </c>
      <c r="T731" s="1331" t="n">
        <v>0</v>
      </c>
    </row>
    <row r="732" s="1332" customFormat="true" ht="18" hidden="false" customHeight="true" outlineLevel="0" collapsed="false">
      <c r="A732" s="1346"/>
      <c r="B732" s="1346"/>
      <c r="C732" s="1330" t="s">
        <v>2516</v>
      </c>
      <c r="D732" s="1331" t="n">
        <v>232</v>
      </c>
      <c r="E732" s="1331" t="n">
        <v>216</v>
      </c>
      <c r="F732" s="1331" t="n">
        <v>35</v>
      </c>
      <c r="G732" s="1331" t="n">
        <v>91</v>
      </c>
      <c r="H732" s="1331" t="n">
        <v>10</v>
      </c>
      <c r="I732" s="1331" t="n">
        <v>0</v>
      </c>
      <c r="J732" s="1331" t="n">
        <v>0</v>
      </c>
      <c r="K732" s="1331" t="n">
        <v>0</v>
      </c>
      <c r="L732" s="1331" t="n">
        <v>0</v>
      </c>
      <c r="M732" s="1331" t="n">
        <v>12</v>
      </c>
      <c r="N732" s="1331" t="n">
        <v>19</v>
      </c>
      <c r="O732" s="1331" t="n">
        <v>0</v>
      </c>
      <c r="P732" s="1331" t="n">
        <v>11</v>
      </c>
      <c r="Q732" s="1331" t="n">
        <v>39</v>
      </c>
      <c r="R732" s="1331" t="n">
        <v>0</v>
      </c>
      <c r="S732" s="1331" t="n">
        <v>16</v>
      </c>
      <c r="T732" s="1331" t="n">
        <v>0</v>
      </c>
    </row>
    <row r="733" customFormat="false" ht="9" hidden="false" customHeight="true" outlineLevel="0" collapsed="false">
      <c r="A733" s="1346"/>
      <c r="B733" s="1346" t="s">
        <v>897</v>
      </c>
      <c r="C733" s="1299" t="s">
        <v>1700</v>
      </c>
      <c r="D733" s="1300" t="n">
        <v>294</v>
      </c>
      <c r="E733" s="1300" t="n">
        <v>292</v>
      </c>
      <c r="F733" s="1300" t="n">
        <v>47</v>
      </c>
      <c r="G733" s="1300" t="n">
        <v>108</v>
      </c>
      <c r="H733" s="1300" t="n">
        <v>18</v>
      </c>
      <c r="I733" s="1300" t="n">
        <v>1</v>
      </c>
      <c r="J733" s="1300" t="n">
        <v>0</v>
      </c>
      <c r="K733" s="1300" t="n">
        <v>0</v>
      </c>
      <c r="L733" s="1300" t="n">
        <v>7</v>
      </c>
      <c r="M733" s="1300" t="n">
        <v>13</v>
      </c>
      <c r="N733" s="1300" t="n">
        <v>31</v>
      </c>
      <c r="O733" s="1300" t="n">
        <v>0</v>
      </c>
      <c r="P733" s="1300" t="n">
        <v>23</v>
      </c>
      <c r="Q733" s="1300" t="n">
        <v>44</v>
      </c>
      <c r="R733" s="1300" t="n">
        <v>2</v>
      </c>
      <c r="S733" s="1300" t="n">
        <v>0</v>
      </c>
      <c r="T733" s="1331" t="n">
        <v>0</v>
      </c>
    </row>
    <row r="734" s="1332" customFormat="true" ht="18" hidden="false" customHeight="true" outlineLevel="0" collapsed="false">
      <c r="A734" s="1346"/>
      <c r="B734" s="1346"/>
      <c r="C734" s="1330" t="s">
        <v>2516</v>
      </c>
      <c r="D734" s="1331" t="n">
        <v>33</v>
      </c>
      <c r="E734" s="1331" t="n">
        <v>33</v>
      </c>
      <c r="F734" s="1331" t="n">
        <v>7</v>
      </c>
      <c r="G734" s="1331" t="n">
        <v>15</v>
      </c>
      <c r="H734" s="1331" t="n">
        <v>4</v>
      </c>
      <c r="I734" s="1331" t="n">
        <v>0</v>
      </c>
      <c r="J734" s="1331" t="n">
        <v>0</v>
      </c>
      <c r="K734" s="1331" t="n">
        <v>0</v>
      </c>
      <c r="L734" s="1331" t="n">
        <v>0</v>
      </c>
      <c r="M734" s="1331" t="n">
        <v>0</v>
      </c>
      <c r="N734" s="1331" t="n">
        <v>5</v>
      </c>
      <c r="O734" s="1331" t="n">
        <v>0</v>
      </c>
      <c r="P734" s="1331" t="n">
        <v>0</v>
      </c>
      <c r="Q734" s="1331" t="n">
        <v>2</v>
      </c>
      <c r="R734" s="1331" t="n">
        <v>0</v>
      </c>
      <c r="S734" s="1331" t="n">
        <v>0</v>
      </c>
      <c r="T734" s="1331" t="n">
        <v>0</v>
      </c>
    </row>
    <row r="735" customFormat="false" ht="9" hidden="false" customHeight="true" outlineLevel="0" collapsed="false">
      <c r="A735" s="1333" t="s">
        <v>2517</v>
      </c>
      <c r="B735" s="1333"/>
      <c r="C735" s="1299" t="s">
        <v>1700</v>
      </c>
      <c r="D735" s="1300" t="n">
        <v>17459</v>
      </c>
      <c r="E735" s="1300" t="n">
        <v>16594</v>
      </c>
      <c r="F735" s="1300" t="n">
        <v>2335</v>
      </c>
      <c r="G735" s="1300" t="n">
        <v>6925</v>
      </c>
      <c r="H735" s="1300" t="n">
        <v>1007</v>
      </c>
      <c r="I735" s="1300" t="n">
        <v>80</v>
      </c>
      <c r="J735" s="1300" t="n">
        <v>10</v>
      </c>
      <c r="K735" s="1300" t="n">
        <v>7</v>
      </c>
      <c r="L735" s="1300" t="n">
        <v>233</v>
      </c>
      <c r="M735" s="1300" t="n">
        <v>738</v>
      </c>
      <c r="N735" s="1300" t="n">
        <v>1430</v>
      </c>
      <c r="O735" s="1300" t="n">
        <v>0</v>
      </c>
      <c r="P735" s="1300" t="n">
        <v>1251</v>
      </c>
      <c r="Q735" s="1300" t="n">
        <v>2577</v>
      </c>
      <c r="R735" s="1300" t="n">
        <v>36</v>
      </c>
      <c r="S735" s="1300" t="n">
        <v>829</v>
      </c>
      <c r="T735" s="1331" t="n">
        <v>0</v>
      </c>
    </row>
    <row r="736" s="1332" customFormat="true" ht="18" hidden="false" customHeight="true" outlineLevel="0" collapsed="false">
      <c r="A736" s="1346"/>
      <c r="B736" s="1346"/>
      <c r="C736" s="1330" t="s">
        <v>2516</v>
      </c>
      <c r="D736" s="1331" t="n">
        <v>1838</v>
      </c>
      <c r="E736" s="1331" t="n">
        <v>1685</v>
      </c>
      <c r="F736" s="1331" t="n">
        <v>243</v>
      </c>
      <c r="G736" s="1331" t="n">
        <v>761</v>
      </c>
      <c r="H736" s="1331" t="n">
        <v>102</v>
      </c>
      <c r="I736" s="1331" t="n">
        <v>2</v>
      </c>
      <c r="J736" s="1331" t="n">
        <v>0</v>
      </c>
      <c r="K736" s="1331" t="n">
        <v>0</v>
      </c>
      <c r="L736" s="1331" t="n">
        <v>7</v>
      </c>
      <c r="M736" s="1331" t="n">
        <v>49</v>
      </c>
      <c r="N736" s="1331" t="n">
        <v>123</v>
      </c>
      <c r="O736" s="1331" t="n">
        <v>0</v>
      </c>
      <c r="P736" s="1331" t="n">
        <v>93</v>
      </c>
      <c r="Q736" s="1331" t="n">
        <v>305</v>
      </c>
      <c r="R736" s="1331" t="n">
        <v>2</v>
      </c>
      <c r="S736" s="1331" t="n">
        <v>151</v>
      </c>
      <c r="T736" s="1331" t="n">
        <v>0</v>
      </c>
    </row>
    <row r="737" customFormat="false" ht="27" hidden="false" customHeight="true" outlineLevel="0" collapsed="false">
      <c r="A737" s="1334" t="s">
        <v>542</v>
      </c>
      <c r="B737" s="1335"/>
      <c r="T737" s="1331"/>
    </row>
    <row r="738" customFormat="false" ht="18" hidden="false" customHeight="true" outlineLevel="0" collapsed="false">
      <c r="A738" s="1346"/>
      <c r="B738" s="1346" t="s">
        <v>1734</v>
      </c>
      <c r="C738" s="1299" t="s">
        <v>1700</v>
      </c>
      <c r="D738" s="1300" t="n">
        <v>657</v>
      </c>
      <c r="E738" s="1300" t="n">
        <v>618</v>
      </c>
      <c r="F738" s="1300" t="n">
        <v>153</v>
      </c>
      <c r="G738" s="1300" t="n">
        <v>195</v>
      </c>
      <c r="H738" s="1300" t="n">
        <v>33</v>
      </c>
      <c r="I738" s="1300" t="n">
        <v>0</v>
      </c>
      <c r="J738" s="1300" t="n">
        <v>0</v>
      </c>
      <c r="K738" s="1300" t="n">
        <v>0</v>
      </c>
      <c r="L738" s="1300" t="n">
        <v>11</v>
      </c>
      <c r="M738" s="1300" t="n">
        <v>47</v>
      </c>
      <c r="N738" s="1300" t="n">
        <v>53</v>
      </c>
      <c r="O738" s="1300" t="n">
        <v>0</v>
      </c>
      <c r="P738" s="1300" t="n">
        <v>38</v>
      </c>
      <c r="Q738" s="1300" t="n">
        <v>88</v>
      </c>
      <c r="R738" s="1300" t="n">
        <v>9</v>
      </c>
      <c r="S738" s="1300" t="n">
        <v>30</v>
      </c>
      <c r="T738" s="1300" t="n">
        <v>0</v>
      </c>
    </row>
    <row r="739" s="1332" customFormat="true" ht="18" hidden="false" customHeight="true" outlineLevel="0" collapsed="false">
      <c r="A739" s="1346"/>
      <c r="B739" s="1346"/>
      <c r="C739" s="1330" t="s">
        <v>2516</v>
      </c>
      <c r="D739" s="1331" t="n">
        <v>65</v>
      </c>
      <c r="E739" s="1331" t="n">
        <v>60</v>
      </c>
      <c r="F739" s="1331" t="n">
        <v>14</v>
      </c>
      <c r="G739" s="1331" t="n">
        <v>22</v>
      </c>
      <c r="H739" s="1331" t="n">
        <v>0</v>
      </c>
      <c r="I739" s="1331" t="n">
        <v>0</v>
      </c>
      <c r="J739" s="1331" t="n">
        <v>0</v>
      </c>
      <c r="K739" s="1331" t="n">
        <v>0</v>
      </c>
      <c r="L739" s="1331" t="n">
        <v>1</v>
      </c>
      <c r="M739" s="1331" t="n">
        <v>3</v>
      </c>
      <c r="N739" s="1331" t="n">
        <v>4</v>
      </c>
      <c r="O739" s="1331" t="n">
        <v>0</v>
      </c>
      <c r="P739" s="1331" t="n">
        <v>6</v>
      </c>
      <c r="Q739" s="1331" t="n">
        <v>10</v>
      </c>
      <c r="R739" s="1331" t="n">
        <v>2</v>
      </c>
      <c r="S739" s="1331" t="n">
        <v>4</v>
      </c>
      <c r="T739" s="1331" t="n">
        <v>0</v>
      </c>
    </row>
    <row r="740" customFormat="false" ht="9" hidden="false" customHeight="true" outlineLevel="0" collapsed="false">
      <c r="A740" s="1346"/>
      <c r="B740" s="1346" t="s">
        <v>899</v>
      </c>
      <c r="C740" s="1299" t="s">
        <v>1700</v>
      </c>
      <c r="D740" s="1300" t="n">
        <v>641</v>
      </c>
      <c r="E740" s="1300" t="n">
        <v>589</v>
      </c>
      <c r="F740" s="1300" t="n">
        <v>197</v>
      </c>
      <c r="G740" s="1300" t="n">
        <v>188</v>
      </c>
      <c r="H740" s="1300" t="n">
        <v>9</v>
      </c>
      <c r="I740" s="1300" t="n">
        <v>2</v>
      </c>
      <c r="J740" s="1300" t="n">
        <v>0</v>
      </c>
      <c r="K740" s="1300" t="n">
        <v>1</v>
      </c>
      <c r="L740" s="1300" t="n">
        <v>1</v>
      </c>
      <c r="M740" s="1300" t="n">
        <v>18</v>
      </c>
      <c r="N740" s="1300" t="n">
        <v>24</v>
      </c>
      <c r="O740" s="1300" t="n">
        <v>0</v>
      </c>
      <c r="P740" s="1300" t="n">
        <v>56</v>
      </c>
      <c r="Q740" s="1300" t="n">
        <v>93</v>
      </c>
      <c r="R740" s="1300" t="n">
        <v>28</v>
      </c>
      <c r="S740" s="1300" t="n">
        <v>25</v>
      </c>
      <c r="T740" s="1331" t="n">
        <v>0</v>
      </c>
    </row>
    <row r="741" s="1332" customFormat="true" ht="18" hidden="false" customHeight="true" outlineLevel="0" collapsed="false">
      <c r="A741" s="1346"/>
      <c r="B741" s="1346"/>
      <c r="C741" s="1330" t="s">
        <v>2516</v>
      </c>
      <c r="D741" s="1331" t="n">
        <v>69</v>
      </c>
      <c r="E741" s="1331" t="n">
        <v>66</v>
      </c>
      <c r="F741" s="1331" t="n">
        <v>23</v>
      </c>
      <c r="G741" s="1331" t="n">
        <v>20</v>
      </c>
      <c r="H741" s="1331" t="n">
        <v>2</v>
      </c>
      <c r="I741" s="1331" t="n">
        <v>2</v>
      </c>
      <c r="J741" s="1331" t="n">
        <v>0</v>
      </c>
      <c r="K741" s="1331" t="n">
        <v>0</v>
      </c>
      <c r="L741" s="1331" t="n">
        <v>0</v>
      </c>
      <c r="M741" s="1331" t="n">
        <v>1</v>
      </c>
      <c r="N741" s="1331" t="n">
        <v>3</v>
      </c>
      <c r="O741" s="1331" t="n">
        <v>0</v>
      </c>
      <c r="P741" s="1331" t="n">
        <v>9</v>
      </c>
      <c r="Q741" s="1331" t="n">
        <v>6</v>
      </c>
      <c r="R741" s="1331" t="n">
        <v>0</v>
      </c>
      <c r="S741" s="1331" t="n">
        <v>3</v>
      </c>
      <c r="T741" s="1331" t="n">
        <v>0</v>
      </c>
    </row>
    <row r="742" customFormat="false" ht="9" hidden="false" customHeight="true" outlineLevel="0" collapsed="false">
      <c r="A742" s="1346"/>
      <c r="B742" s="1346" t="s">
        <v>900</v>
      </c>
      <c r="C742" s="1299" t="s">
        <v>1700</v>
      </c>
      <c r="D742" s="1300" t="n">
        <v>1101</v>
      </c>
      <c r="E742" s="1300" t="n">
        <v>989</v>
      </c>
      <c r="F742" s="1300" t="n">
        <v>153</v>
      </c>
      <c r="G742" s="1300" t="n">
        <v>587</v>
      </c>
      <c r="H742" s="1300" t="n">
        <v>69</v>
      </c>
      <c r="I742" s="1300" t="n">
        <v>0</v>
      </c>
      <c r="J742" s="1300" t="n">
        <v>0</v>
      </c>
      <c r="K742" s="1300" t="n">
        <v>0</v>
      </c>
      <c r="L742" s="1300" t="n">
        <v>2</v>
      </c>
      <c r="M742" s="1300" t="n">
        <v>14</v>
      </c>
      <c r="N742" s="1300" t="n">
        <v>11</v>
      </c>
      <c r="O742" s="1300" t="n">
        <v>0</v>
      </c>
      <c r="P742" s="1300" t="n">
        <v>38</v>
      </c>
      <c r="Q742" s="1300" t="n">
        <v>114</v>
      </c>
      <c r="R742" s="1300" t="n">
        <v>56</v>
      </c>
      <c r="S742" s="1300" t="n">
        <v>57</v>
      </c>
      <c r="T742" s="1331" t="n">
        <v>0</v>
      </c>
    </row>
    <row r="743" s="1332" customFormat="true" ht="18" hidden="false" customHeight="true" outlineLevel="0" collapsed="false">
      <c r="A743" s="1346"/>
      <c r="B743" s="1346"/>
      <c r="C743" s="1330" t="s">
        <v>2516</v>
      </c>
      <c r="D743" s="1331" t="n">
        <v>144</v>
      </c>
      <c r="E743" s="1331" t="n">
        <v>126</v>
      </c>
      <c r="F743" s="1331" t="n">
        <v>24</v>
      </c>
      <c r="G743" s="1331" t="n">
        <v>67</v>
      </c>
      <c r="H743" s="1331" t="n">
        <v>4</v>
      </c>
      <c r="I743" s="1331" t="n">
        <v>0</v>
      </c>
      <c r="J743" s="1331" t="n">
        <v>0</v>
      </c>
      <c r="K743" s="1331" t="n">
        <v>0</v>
      </c>
      <c r="L743" s="1331" t="n">
        <v>0</v>
      </c>
      <c r="M743" s="1331" t="n">
        <v>3</v>
      </c>
      <c r="N743" s="1331" t="n">
        <v>4</v>
      </c>
      <c r="O743" s="1331" t="n">
        <v>0</v>
      </c>
      <c r="P743" s="1331" t="n">
        <v>10</v>
      </c>
      <c r="Q743" s="1331" t="n">
        <v>14</v>
      </c>
      <c r="R743" s="1331" t="n">
        <v>4</v>
      </c>
      <c r="S743" s="1331" t="n">
        <v>13</v>
      </c>
      <c r="T743" s="1331" t="n">
        <v>0</v>
      </c>
    </row>
    <row r="744" customFormat="false" ht="27" hidden="false" customHeight="false" outlineLevel="0" collapsed="false">
      <c r="A744" s="1346"/>
      <c r="B744" s="1308" t="s">
        <v>2528</v>
      </c>
      <c r="C744" s="1299" t="s">
        <v>1700</v>
      </c>
      <c r="D744" s="1300" t="n">
        <v>502</v>
      </c>
      <c r="E744" s="1300" t="n">
        <v>495</v>
      </c>
      <c r="F744" s="1300" t="n">
        <v>108</v>
      </c>
      <c r="G744" s="1300" t="n">
        <v>155</v>
      </c>
      <c r="H744" s="1300" t="n">
        <v>15</v>
      </c>
      <c r="I744" s="1300" t="n">
        <v>1</v>
      </c>
      <c r="J744" s="1300" t="n">
        <v>1</v>
      </c>
      <c r="K744" s="1300" t="n">
        <v>0</v>
      </c>
      <c r="L744" s="1300" t="n">
        <v>0</v>
      </c>
      <c r="M744" s="1300" t="n">
        <v>6</v>
      </c>
      <c r="N744" s="1300" t="n">
        <v>18</v>
      </c>
      <c r="O744" s="1300" t="n">
        <v>0</v>
      </c>
      <c r="P744" s="1300" t="n">
        <v>83</v>
      </c>
      <c r="Q744" s="1300" t="n">
        <v>110</v>
      </c>
      <c r="R744" s="1300" t="n">
        <v>1</v>
      </c>
      <c r="S744" s="1300" t="n">
        <v>5</v>
      </c>
      <c r="T744" s="1300" t="n">
        <v>0</v>
      </c>
    </row>
    <row r="745" s="1332" customFormat="true" ht="18" hidden="false" customHeight="true" outlineLevel="0" collapsed="false">
      <c r="A745" s="1346"/>
      <c r="B745" s="1346"/>
      <c r="C745" s="1330" t="s">
        <v>2516</v>
      </c>
      <c r="D745" s="1331" t="n">
        <v>59</v>
      </c>
      <c r="E745" s="1331" t="n">
        <v>58</v>
      </c>
      <c r="F745" s="1331" t="n">
        <v>11</v>
      </c>
      <c r="G745" s="1331" t="n">
        <v>18</v>
      </c>
      <c r="H745" s="1331" t="n">
        <v>0</v>
      </c>
      <c r="I745" s="1331" t="n">
        <v>0</v>
      </c>
      <c r="J745" s="1331" t="n">
        <v>0</v>
      </c>
      <c r="K745" s="1331" t="n">
        <v>0</v>
      </c>
      <c r="L745" s="1331" t="n">
        <v>0</v>
      </c>
      <c r="M745" s="1331" t="n">
        <v>1</v>
      </c>
      <c r="N745" s="1331" t="n">
        <v>3</v>
      </c>
      <c r="O745" s="1331" t="n">
        <v>0</v>
      </c>
      <c r="P745" s="1331" t="n">
        <v>17</v>
      </c>
      <c r="Q745" s="1331" t="n">
        <v>9</v>
      </c>
      <c r="R745" s="1331" t="n">
        <v>0</v>
      </c>
      <c r="S745" s="1331" t="n">
        <v>1</v>
      </c>
      <c r="T745" s="1331" t="n">
        <v>0</v>
      </c>
    </row>
    <row r="746" customFormat="false" ht="9" hidden="false" customHeight="true" outlineLevel="0" collapsed="false">
      <c r="A746" s="1346"/>
      <c r="B746" s="1346" t="s">
        <v>903</v>
      </c>
      <c r="C746" s="1299" t="s">
        <v>1700</v>
      </c>
      <c r="D746" s="1300" t="n">
        <v>2356</v>
      </c>
      <c r="E746" s="1300" t="n">
        <v>2266</v>
      </c>
      <c r="F746" s="1300" t="n">
        <v>722</v>
      </c>
      <c r="G746" s="1300" t="n">
        <v>691</v>
      </c>
      <c r="H746" s="1300" t="n">
        <v>88</v>
      </c>
      <c r="I746" s="1300" t="n">
        <v>1</v>
      </c>
      <c r="J746" s="1300" t="n">
        <v>23</v>
      </c>
      <c r="K746" s="1300" t="n">
        <v>2</v>
      </c>
      <c r="L746" s="1300" t="n">
        <v>28</v>
      </c>
      <c r="M746" s="1300" t="n">
        <v>73</v>
      </c>
      <c r="N746" s="1300" t="n">
        <v>54</v>
      </c>
      <c r="O746" s="1300" t="n">
        <v>0</v>
      </c>
      <c r="P746" s="1300" t="n">
        <v>265</v>
      </c>
      <c r="Q746" s="1300" t="n">
        <v>319</v>
      </c>
      <c r="R746" s="1300" t="n">
        <v>15</v>
      </c>
      <c r="S746" s="1300" t="n">
        <v>76</v>
      </c>
      <c r="T746" s="1331" t="n">
        <v>0</v>
      </c>
    </row>
    <row r="747" s="1332" customFormat="true" ht="18" hidden="false" customHeight="true" outlineLevel="0" collapsed="false">
      <c r="A747" s="1346"/>
      <c r="B747" s="1346"/>
      <c r="C747" s="1330" t="s">
        <v>2516</v>
      </c>
      <c r="D747" s="1331" t="n">
        <v>272</v>
      </c>
      <c r="E747" s="1331" t="n">
        <v>262</v>
      </c>
      <c r="F747" s="1331" t="n">
        <v>69</v>
      </c>
      <c r="G747" s="1331" t="n">
        <v>72</v>
      </c>
      <c r="H747" s="1331" t="n">
        <v>11</v>
      </c>
      <c r="I747" s="1331" t="n">
        <v>0</v>
      </c>
      <c r="J747" s="1331" t="n">
        <v>0</v>
      </c>
      <c r="K747" s="1331" t="n">
        <v>0</v>
      </c>
      <c r="L747" s="1331" t="n">
        <v>3</v>
      </c>
      <c r="M747" s="1331" t="n">
        <v>5</v>
      </c>
      <c r="N747" s="1331" t="n">
        <v>2</v>
      </c>
      <c r="O747" s="1331" t="n">
        <v>0</v>
      </c>
      <c r="P747" s="1331" t="n">
        <v>79</v>
      </c>
      <c r="Q747" s="1331" t="n">
        <v>21</v>
      </c>
      <c r="R747" s="1331" t="n">
        <v>1</v>
      </c>
      <c r="S747" s="1331" t="n">
        <v>9</v>
      </c>
      <c r="T747" s="1331" t="n">
        <v>0</v>
      </c>
    </row>
    <row r="748" customFormat="false" ht="9" hidden="false" customHeight="true" outlineLevel="0" collapsed="false">
      <c r="A748" s="1333" t="s">
        <v>2517</v>
      </c>
      <c r="B748" s="1333"/>
      <c r="C748" s="1299" t="s">
        <v>1700</v>
      </c>
      <c r="D748" s="1300" t="n">
        <v>5257</v>
      </c>
      <c r="E748" s="1300" t="n">
        <v>4957</v>
      </c>
      <c r="F748" s="1300" t="n">
        <v>1333</v>
      </c>
      <c r="G748" s="1300" t="n">
        <v>1816</v>
      </c>
      <c r="H748" s="1300" t="n">
        <v>213</v>
      </c>
      <c r="I748" s="1300" t="n">
        <v>4</v>
      </c>
      <c r="J748" s="1300" t="n">
        <v>24</v>
      </c>
      <c r="K748" s="1300" t="n">
        <v>3</v>
      </c>
      <c r="L748" s="1300" t="n">
        <v>42</v>
      </c>
      <c r="M748" s="1300" t="n">
        <v>159</v>
      </c>
      <c r="N748" s="1300" t="n">
        <v>160</v>
      </c>
      <c r="O748" s="1300" t="n">
        <v>0</v>
      </c>
      <c r="P748" s="1300" t="n">
        <v>480</v>
      </c>
      <c r="Q748" s="1300" t="n">
        <v>724</v>
      </c>
      <c r="R748" s="1300" t="n">
        <v>107</v>
      </c>
      <c r="S748" s="1300" t="n">
        <v>192</v>
      </c>
      <c r="T748" s="1331" t="n">
        <v>0</v>
      </c>
    </row>
    <row r="749" s="1332" customFormat="true" ht="18" hidden="false" customHeight="true" outlineLevel="0" collapsed="false">
      <c r="A749" s="1346"/>
      <c r="B749" s="1346"/>
      <c r="C749" s="1330" t="s">
        <v>2516</v>
      </c>
      <c r="D749" s="1331" t="n">
        <v>608</v>
      </c>
      <c r="E749" s="1331" t="n">
        <v>571</v>
      </c>
      <c r="F749" s="1331" t="n">
        <v>141</v>
      </c>
      <c r="G749" s="1331" t="n">
        <v>200</v>
      </c>
      <c r="H749" s="1331" t="n">
        <v>17</v>
      </c>
      <c r="I749" s="1331" t="n">
        <v>2</v>
      </c>
      <c r="J749" s="1331" t="n">
        <v>0</v>
      </c>
      <c r="K749" s="1331" t="n">
        <v>0</v>
      </c>
      <c r="L749" s="1331" t="n">
        <v>4</v>
      </c>
      <c r="M749" s="1331" t="n">
        <v>13</v>
      </c>
      <c r="N749" s="1331" t="n">
        <v>15</v>
      </c>
      <c r="O749" s="1331" t="n">
        <v>0</v>
      </c>
      <c r="P749" s="1331" t="n">
        <v>121</v>
      </c>
      <c r="Q749" s="1331" t="n">
        <v>60</v>
      </c>
      <c r="R749" s="1331" t="n">
        <v>7</v>
      </c>
      <c r="S749" s="1331" t="n">
        <v>29</v>
      </c>
      <c r="T749" s="1331" t="n">
        <v>0</v>
      </c>
    </row>
    <row r="750" customFormat="false" ht="36" hidden="false" customHeight="true" outlineLevel="0" collapsed="false">
      <c r="A750" s="1327" t="s">
        <v>2529</v>
      </c>
      <c r="B750" s="1327"/>
      <c r="T750" s="1331"/>
    </row>
    <row r="751" customFormat="false" ht="9" hidden="false" customHeight="true" outlineLevel="0" collapsed="false">
      <c r="A751" s="1346"/>
      <c r="B751" s="1346" t="s">
        <v>906</v>
      </c>
      <c r="C751" s="1299" t="s">
        <v>1700</v>
      </c>
      <c r="D751" s="1300" t="n">
        <v>2689</v>
      </c>
      <c r="E751" s="1300" t="n">
        <v>2624</v>
      </c>
      <c r="F751" s="1300" t="n">
        <v>254</v>
      </c>
      <c r="G751" s="1300" t="n">
        <v>430</v>
      </c>
      <c r="H751" s="1300" t="n">
        <v>181</v>
      </c>
      <c r="I751" s="1300" t="n">
        <v>7</v>
      </c>
      <c r="J751" s="1300" t="n">
        <v>1</v>
      </c>
      <c r="K751" s="1300" t="n">
        <v>5</v>
      </c>
      <c r="L751" s="1300" t="n">
        <v>37</v>
      </c>
      <c r="M751" s="1300" t="n">
        <v>70</v>
      </c>
      <c r="N751" s="1300" t="n">
        <v>149</v>
      </c>
      <c r="O751" s="1300" t="n">
        <v>1</v>
      </c>
      <c r="P751" s="1300" t="n">
        <v>115</v>
      </c>
      <c r="Q751" s="1300" t="n">
        <v>1374</v>
      </c>
      <c r="R751" s="1300" t="n">
        <v>1</v>
      </c>
      <c r="S751" s="1300" t="n">
        <v>65</v>
      </c>
      <c r="T751" s="1331" t="n">
        <v>0</v>
      </c>
    </row>
    <row r="752" s="1332" customFormat="true" ht="18" hidden="false" customHeight="true" outlineLevel="0" collapsed="false">
      <c r="A752" s="1346"/>
      <c r="B752" s="1346"/>
      <c r="C752" s="1330" t="s">
        <v>2516</v>
      </c>
      <c r="D752" s="1331" t="n">
        <v>1394</v>
      </c>
      <c r="E752" s="1331" t="n">
        <v>1343</v>
      </c>
      <c r="F752" s="1331" t="n">
        <v>159</v>
      </c>
      <c r="G752" s="1331" t="n">
        <v>305</v>
      </c>
      <c r="H752" s="1331" t="n">
        <v>100</v>
      </c>
      <c r="I752" s="1331" t="n">
        <v>3</v>
      </c>
      <c r="J752" s="1331" t="n">
        <v>1</v>
      </c>
      <c r="K752" s="1331" t="n">
        <v>1</v>
      </c>
      <c r="L752" s="1331" t="n">
        <v>22</v>
      </c>
      <c r="M752" s="1331" t="n">
        <v>48</v>
      </c>
      <c r="N752" s="1331" t="n">
        <v>97</v>
      </c>
      <c r="O752" s="1331" t="n">
        <v>1</v>
      </c>
      <c r="P752" s="1331" t="n">
        <v>57</v>
      </c>
      <c r="Q752" s="1331" t="n">
        <v>550</v>
      </c>
      <c r="R752" s="1331" t="n">
        <v>1</v>
      </c>
      <c r="S752" s="1331" t="n">
        <v>50</v>
      </c>
      <c r="T752" s="1331" t="n">
        <v>0</v>
      </c>
    </row>
    <row r="753" customFormat="false" ht="18" hidden="false" customHeight="true" outlineLevel="0" collapsed="false">
      <c r="A753" s="1346"/>
      <c r="B753" s="1346" t="s">
        <v>2530</v>
      </c>
      <c r="C753" s="1299" t="s">
        <v>1700</v>
      </c>
      <c r="D753" s="1300" t="n">
        <v>2455</v>
      </c>
      <c r="E753" s="1300" t="n">
        <v>2386</v>
      </c>
      <c r="F753" s="1300" t="n">
        <v>281</v>
      </c>
      <c r="G753" s="1300" t="n">
        <v>279</v>
      </c>
      <c r="H753" s="1300" t="n">
        <v>92</v>
      </c>
      <c r="I753" s="1300" t="n">
        <v>6</v>
      </c>
      <c r="J753" s="1300" t="n">
        <v>62</v>
      </c>
      <c r="K753" s="1300" t="n">
        <v>12</v>
      </c>
      <c r="L753" s="1300" t="n">
        <v>87</v>
      </c>
      <c r="M753" s="1300" t="n">
        <v>242</v>
      </c>
      <c r="N753" s="1300" t="n">
        <v>240</v>
      </c>
      <c r="O753" s="1300" t="n">
        <v>35</v>
      </c>
      <c r="P753" s="1300" t="n">
        <v>472</v>
      </c>
      <c r="Q753" s="1300" t="n">
        <v>577</v>
      </c>
      <c r="R753" s="1300" t="n">
        <v>10</v>
      </c>
      <c r="S753" s="1300" t="n">
        <v>59</v>
      </c>
      <c r="T753" s="1300" t="n">
        <v>0</v>
      </c>
    </row>
    <row r="754" s="1332" customFormat="true" ht="18" hidden="false" customHeight="true" outlineLevel="0" collapsed="false">
      <c r="A754" s="1346"/>
      <c r="B754" s="1346"/>
      <c r="C754" s="1330" t="s">
        <v>2516</v>
      </c>
      <c r="D754" s="1331" t="n">
        <v>1110</v>
      </c>
      <c r="E754" s="1331" t="n">
        <v>1092</v>
      </c>
      <c r="F754" s="1331" t="n">
        <v>140</v>
      </c>
      <c r="G754" s="1331" t="n">
        <v>174</v>
      </c>
      <c r="H754" s="1331" t="n">
        <v>58</v>
      </c>
      <c r="I754" s="1331" t="n">
        <v>0</v>
      </c>
      <c r="J754" s="1331" t="n">
        <v>59</v>
      </c>
      <c r="K754" s="1331" t="n">
        <v>3</v>
      </c>
      <c r="L754" s="1331" t="n">
        <v>20</v>
      </c>
      <c r="M754" s="1331" t="n">
        <v>128</v>
      </c>
      <c r="N754" s="1331" t="n">
        <v>125</v>
      </c>
      <c r="O754" s="1331" t="n">
        <v>6</v>
      </c>
      <c r="P754" s="1331" t="n">
        <v>257</v>
      </c>
      <c r="Q754" s="1331" t="n">
        <v>121</v>
      </c>
      <c r="R754" s="1331" t="n">
        <v>3</v>
      </c>
      <c r="S754" s="1331" t="n">
        <v>14</v>
      </c>
      <c r="T754" s="1331" t="n">
        <v>0</v>
      </c>
    </row>
    <row r="755" customFormat="false" ht="9" hidden="false" customHeight="false" outlineLevel="0" collapsed="false">
      <c r="A755" s="1346"/>
      <c r="B755" s="1340" t="s">
        <v>909</v>
      </c>
      <c r="C755" s="1299" t="s">
        <v>1700</v>
      </c>
      <c r="D755" s="1300" t="n">
        <v>235</v>
      </c>
      <c r="E755" s="1300" t="n">
        <v>191</v>
      </c>
      <c r="F755" s="1300" t="n">
        <v>1</v>
      </c>
      <c r="G755" s="1300" t="n">
        <v>0</v>
      </c>
      <c r="H755" s="1300" t="n">
        <v>0</v>
      </c>
      <c r="I755" s="1300" t="n">
        <v>0</v>
      </c>
      <c r="J755" s="1300" t="n">
        <v>0</v>
      </c>
      <c r="K755" s="1300" t="n">
        <v>10</v>
      </c>
      <c r="L755" s="1300" t="n">
        <v>51</v>
      </c>
      <c r="M755" s="1300" t="n">
        <v>55</v>
      </c>
      <c r="N755" s="1300" t="n">
        <v>23</v>
      </c>
      <c r="O755" s="1300" t="n">
        <v>0</v>
      </c>
      <c r="P755" s="1300" t="n">
        <v>14</v>
      </c>
      <c r="Q755" s="1300" t="n">
        <v>37</v>
      </c>
      <c r="R755" s="1300" t="n">
        <v>27</v>
      </c>
      <c r="S755" s="1300" t="n">
        <v>17</v>
      </c>
      <c r="T755" s="1331" t="n">
        <v>0</v>
      </c>
    </row>
    <row r="756" s="1332" customFormat="true" ht="18" hidden="false" customHeight="true" outlineLevel="0" collapsed="false">
      <c r="A756" s="1346"/>
      <c r="B756" s="1346"/>
      <c r="C756" s="1330" t="s">
        <v>2516</v>
      </c>
      <c r="D756" s="1331" t="n">
        <v>28</v>
      </c>
      <c r="E756" s="1331" t="n">
        <v>19</v>
      </c>
      <c r="F756" s="1331" t="n">
        <v>0</v>
      </c>
      <c r="G756" s="1331" t="n">
        <v>0</v>
      </c>
      <c r="H756" s="1331" t="n">
        <v>0</v>
      </c>
      <c r="I756" s="1331" t="n">
        <v>0</v>
      </c>
      <c r="J756" s="1331" t="n">
        <v>0</v>
      </c>
      <c r="K756" s="1331" t="n">
        <v>0</v>
      </c>
      <c r="L756" s="1331" t="n">
        <v>2</v>
      </c>
      <c r="M756" s="1331" t="n">
        <v>7</v>
      </c>
      <c r="N756" s="1331" t="n">
        <v>5</v>
      </c>
      <c r="O756" s="1331" t="n">
        <v>0</v>
      </c>
      <c r="P756" s="1331" t="n">
        <v>1</v>
      </c>
      <c r="Q756" s="1331" t="n">
        <v>5</v>
      </c>
      <c r="R756" s="1331" t="n">
        <v>7</v>
      </c>
      <c r="S756" s="1331" t="n">
        <v>2</v>
      </c>
      <c r="T756" s="1331" t="n">
        <v>0</v>
      </c>
    </row>
    <row r="757" customFormat="false" ht="9" hidden="false" customHeight="true" outlineLevel="0" collapsed="false">
      <c r="A757" s="1346"/>
      <c r="B757" s="1346" t="s">
        <v>910</v>
      </c>
      <c r="C757" s="1299" t="s">
        <v>1700</v>
      </c>
      <c r="D757" s="1300" t="n">
        <v>613</v>
      </c>
      <c r="E757" s="1300" t="n">
        <v>570</v>
      </c>
      <c r="F757" s="1300" t="n">
        <v>8</v>
      </c>
      <c r="G757" s="1300" t="n">
        <v>3</v>
      </c>
      <c r="H757" s="1300" t="n">
        <v>3</v>
      </c>
      <c r="I757" s="1300" t="n">
        <v>0</v>
      </c>
      <c r="J757" s="1300" t="n">
        <v>0</v>
      </c>
      <c r="K757" s="1300" t="n">
        <v>13</v>
      </c>
      <c r="L757" s="1300" t="n">
        <v>43</v>
      </c>
      <c r="M757" s="1300" t="n">
        <v>60</v>
      </c>
      <c r="N757" s="1300" t="n">
        <v>34</v>
      </c>
      <c r="O757" s="1300" t="n">
        <v>0</v>
      </c>
      <c r="P757" s="1300" t="n">
        <v>191</v>
      </c>
      <c r="Q757" s="1300" t="n">
        <v>216</v>
      </c>
      <c r="R757" s="1300" t="n">
        <v>0</v>
      </c>
      <c r="S757" s="1300" t="n">
        <v>44</v>
      </c>
      <c r="T757" s="1331" t="n">
        <v>0</v>
      </c>
    </row>
    <row r="758" s="1332" customFormat="true" ht="18" hidden="false" customHeight="true" outlineLevel="0" collapsed="false">
      <c r="A758" s="1346"/>
      <c r="B758" s="1346"/>
      <c r="C758" s="1330" t="s">
        <v>2516</v>
      </c>
      <c r="D758" s="1331" t="n">
        <v>56</v>
      </c>
      <c r="E758" s="1331" t="n">
        <v>51</v>
      </c>
      <c r="F758" s="1331" t="n">
        <v>0</v>
      </c>
      <c r="G758" s="1331" t="n">
        <v>2</v>
      </c>
      <c r="H758" s="1331" t="n">
        <v>0</v>
      </c>
      <c r="I758" s="1331" t="n">
        <v>0</v>
      </c>
      <c r="J758" s="1331" t="n">
        <v>0</v>
      </c>
      <c r="K758" s="1331" t="n">
        <v>4</v>
      </c>
      <c r="L758" s="1331" t="n">
        <v>3</v>
      </c>
      <c r="M758" s="1331" t="n">
        <v>3</v>
      </c>
      <c r="N758" s="1331" t="n">
        <v>1</v>
      </c>
      <c r="O758" s="1331" t="n">
        <v>0</v>
      </c>
      <c r="P758" s="1331" t="n">
        <v>20</v>
      </c>
      <c r="Q758" s="1331" t="n">
        <v>20</v>
      </c>
      <c r="R758" s="1331" t="n">
        <v>0</v>
      </c>
      <c r="S758" s="1331" t="n">
        <v>5</v>
      </c>
      <c r="T758" s="1331" t="n">
        <v>0</v>
      </c>
    </row>
    <row r="759" customFormat="false" ht="9" hidden="false" customHeight="true" outlineLevel="0" collapsed="false">
      <c r="A759" s="1346"/>
      <c r="B759" s="1340" t="s">
        <v>1739</v>
      </c>
      <c r="C759" s="1299" t="s">
        <v>1700</v>
      </c>
      <c r="D759" s="1300" t="n">
        <v>2272</v>
      </c>
      <c r="E759" s="1300" t="n">
        <v>2163</v>
      </c>
      <c r="F759" s="1300" t="n">
        <v>81</v>
      </c>
      <c r="G759" s="1300" t="n">
        <v>212</v>
      </c>
      <c r="H759" s="1300" t="n">
        <v>54</v>
      </c>
      <c r="I759" s="1300" t="n">
        <v>3</v>
      </c>
      <c r="J759" s="1300" t="n">
        <v>1</v>
      </c>
      <c r="K759" s="1300" t="n">
        <v>8</v>
      </c>
      <c r="L759" s="1300" t="n">
        <v>86</v>
      </c>
      <c r="M759" s="1300" t="n">
        <v>162</v>
      </c>
      <c r="N759" s="1300" t="n">
        <v>174</v>
      </c>
      <c r="O759" s="1300" t="n">
        <v>73</v>
      </c>
      <c r="P759" s="1300" t="n">
        <v>355</v>
      </c>
      <c r="Q759" s="1300" t="n">
        <v>954</v>
      </c>
      <c r="R759" s="1300" t="n">
        <v>5</v>
      </c>
      <c r="S759" s="1300" t="n">
        <v>105</v>
      </c>
      <c r="T759" s="1331" t="n">
        <v>0</v>
      </c>
    </row>
    <row r="760" s="1332" customFormat="true" ht="18" hidden="false" customHeight="true" outlineLevel="0" collapsed="false">
      <c r="A760" s="1346"/>
      <c r="B760" s="1346"/>
      <c r="C760" s="1330" t="s">
        <v>2516</v>
      </c>
      <c r="D760" s="1331" t="n">
        <v>315</v>
      </c>
      <c r="E760" s="1331" t="n">
        <v>300</v>
      </c>
      <c r="F760" s="1331" t="n">
        <v>24</v>
      </c>
      <c r="G760" s="1331" t="n">
        <v>50</v>
      </c>
      <c r="H760" s="1331" t="n">
        <v>15</v>
      </c>
      <c r="I760" s="1331" t="n">
        <v>0</v>
      </c>
      <c r="J760" s="1331" t="n">
        <v>1</v>
      </c>
      <c r="K760" s="1331" t="n">
        <v>2</v>
      </c>
      <c r="L760" s="1331" t="n">
        <v>7</v>
      </c>
      <c r="M760" s="1331" t="n">
        <v>15</v>
      </c>
      <c r="N760" s="1331" t="n">
        <v>37</v>
      </c>
      <c r="O760" s="1331" t="n">
        <v>6</v>
      </c>
      <c r="P760" s="1331" t="n">
        <v>35</v>
      </c>
      <c r="Q760" s="1331" t="n">
        <v>109</v>
      </c>
      <c r="R760" s="1331" t="n">
        <v>0</v>
      </c>
      <c r="S760" s="1331" t="n">
        <v>15</v>
      </c>
      <c r="T760" s="1331" t="n">
        <v>0</v>
      </c>
    </row>
    <row r="761" s="1332" customFormat="true" ht="18" hidden="false" customHeight="true" outlineLevel="0" collapsed="false">
      <c r="A761" s="1346"/>
      <c r="B761" s="1346"/>
      <c r="C761" s="1330"/>
      <c r="D761" s="1331"/>
      <c r="E761" s="1331"/>
      <c r="F761" s="1331"/>
      <c r="G761" s="1331"/>
      <c r="H761" s="1331"/>
      <c r="I761" s="1331"/>
      <c r="J761" s="1331"/>
      <c r="K761" s="1331"/>
      <c r="L761" s="1331"/>
      <c r="M761" s="1331"/>
      <c r="N761" s="1331"/>
      <c r="O761" s="1331"/>
      <c r="P761" s="1331"/>
      <c r="Q761" s="1331"/>
      <c r="R761" s="1331"/>
      <c r="S761" s="1331"/>
      <c r="T761" s="1331"/>
    </row>
    <row r="762" s="1332" customFormat="true" ht="9" hidden="false" customHeight="false" outlineLevel="0" collapsed="false">
      <c r="A762" s="1334"/>
      <c r="B762" s="1335"/>
      <c r="C762" s="1330"/>
      <c r="D762" s="1331"/>
      <c r="E762" s="1331"/>
      <c r="F762" s="1331"/>
      <c r="G762" s="1331"/>
      <c r="H762" s="1331"/>
      <c r="I762" s="1331"/>
      <c r="J762" s="1331"/>
      <c r="K762" s="1331"/>
      <c r="L762" s="1331"/>
      <c r="M762" s="1331"/>
      <c r="N762" s="1331"/>
      <c r="O762" s="1331"/>
      <c r="P762" s="1331"/>
      <c r="Q762" s="1331"/>
      <c r="R762" s="1331"/>
      <c r="S762" s="1331"/>
      <c r="T762" s="1331"/>
    </row>
    <row r="763" s="1332" customFormat="true" ht="9" hidden="false" customHeight="false" outlineLevel="0" collapsed="false">
      <c r="A763" s="1334"/>
      <c r="B763" s="1335"/>
      <c r="C763" s="1330"/>
      <c r="D763" s="1331"/>
      <c r="E763" s="1331"/>
      <c r="F763" s="1331"/>
      <c r="G763" s="1331"/>
      <c r="H763" s="1331"/>
      <c r="I763" s="1331"/>
      <c r="J763" s="1331"/>
      <c r="K763" s="1331"/>
      <c r="L763" s="1331"/>
      <c r="M763" s="1331"/>
      <c r="N763" s="1331"/>
      <c r="O763" s="1331"/>
      <c r="P763" s="1331"/>
      <c r="Q763" s="1331"/>
      <c r="R763" s="1331"/>
      <c r="S763" s="1331"/>
      <c r="T763" s="1331"/>
    </row>
    <row r="764" s="1332" customFormat="true" ht="9" hidden="false" customHeight="false" outlineLevel="0" collapsed="false">
      <c r="A764" s="1334"/>
      <c r="B764" s="1335"/>
      <c r="C764" s="1330"/>
      <c r="D764" s="1331"/>
      <c r="E764" s="1331"/>
      <c r="F764" s="1331"/>
      <c r="G764" s="1331"/>
      <c r="H764" s="1331"/>
      <c r="I764" s="1331"/>
      <c r="J764" s="1331"/>
      <c r="K764" s="1331"/>
      <c r="L764" s="1331"/>
      <c r="M764" s="1331"/>
      <c r="N764" s="1331"/>
      <c r="O764" s="1331"/>
      <c r="P764" s="1331"/>
      <c r="Q764" s="1331"/>
      <c r="R764" s="1331"/>
      <c r="S764" s="1331"/>
      <c r="T764" s="1331"/>
    </row>
    <row r="765" s="1332" customFormat="true" ht="9" hidden="false" customHeight="false" outlineLevel="0" collapsed="false">
      <c r="A765" s="1334"/>
      <c r="B765" s="1335"/>
      <c r="C765" s="1330"/>
      <c r="D765" s="1331"/>
      <c r="E765" s="1331"/>
      <c r="F765" s="1331"/>
      <c r="G765" s="1331"/>
      <c r="H765" s="1331"/>
      <c r="I765" s="1331"/>
      <c r="J765" s="1331"/>
      <c r="K765" s="1331"/>
      <c r="L765" s="1331"/>
      <c r="M765" s="1331"/>
      <c r="N765" s="1331"/>
      <c r="O765" s="1331"/>
      <c r="P765" s="1331"/>
      <c r="Q765" s="1331"/>
      <c r="R765" s="1331"/>
      <c r="S765" s="1331"/>
      <c r="T765" s="1331"/>
    </row>
    <row r="766" s="1332" customFormat="true" ht="9" hidden="false" customHeight="false" outlineLevel="0" collapsed="false">
      <c r="A766" s="1334"/>
      <c r="B766" s="1335"/>
      <c r="C766" s="1330"/>
      <c r="D766" s="1331"/>
      <c r="E766" s="1331"/>
      <c r="F766" s="1331"/>
      <c r="G766" s="1331"/>
      <c r="H766" s="1331"/>
      <c r="I766" s="1331"/>
      <c r="J766" s="1331"/>
      <c r="K766" s="1331"/>
      <c r="L766" s="1331"/>
      <c r="M766" s="1331"/>
      <c r="N766" s="1331"/>
      <c r="O766" s="1331"/>
      <c r="P766" s="1331"/>
      <c r="Q766" s="1331"/>
      <c r="R766" s="1331"/>
      <c r="S766" s="1331"/>
      <c r="T766" s="1331"/>
    </row>
    <row r="767" s="1332" customFormat="true" ht="9" hidden="false" customHeight="false" outlineLevel="0" collapsed="false">
      <c r="A767" s="1334"/>
      <c r="B767" s="1335"/>
      <c r="C767" s="1330"/>
      <c r="D767" s="1331"/>
      <c r="E767" s="1331"/>
      <c r="F767" s="1331"/>
      <c r="G767" s="1331"/>
      <c r="H767" s="1331"/>
      <c r="I767" s="1331"/>
      <c r="J767" s="1331"/>
      <c r="K767" s="1331"/>
      <c r="L767" s="1331"/>
      <c r="M767" s="1331"/>
      <c r="N767" s="1331"/>
      <c r="O767" s="1331"/>
      <c r="P767" s="1331"/>
      <c r="Q767" s="1331"/>
      <c r="R767" s="1331"/>
      <c r="S767" s="1331"/>
      <c r="T767" s="1331"/>
    </row>
    <row r="768" s="1332" customFormat="true" ht="9" hidden="false" customHeight="false" outlineLevel="0" collapsed="false">
      <c r="A768" s="1334"/>
      <c r="B768" s="1335"/>
      <c r="C768" s="1330"/>
      <c r="D768" s="1331"/>
      <c r="E768" s="1331"/>
      <c r="F768" s="1331"/>
      <c r="G768" s="1331"/>
      <c r="H768" s="1331"/>
      <c r="I768" s="1331"/>
      <c r="J768" s="1331"/>
      <c r="K768" s="1331"/>
      <c r="L768" s="1331"/>
      <c r="M768" s="1331"/>
      <c r="N768" s="1331"/>
      <c r="O768" s="1331"/>
      <c r="P768" s="1331"/>
      <c r="Q768" s="1331"/>
      <c r="R768" s="1331"/>
      <c r="S768" s="1331"/>
      <c r="T768" s="1331"/>
    </row>
    <row r="769" s="1332" customFormat="true" ht="9" hidden="false" customHeight="false" outlineLevel="0" collapsed="false">
      <c r="A769" s="1328" t="s">
        <v>53</v>
      </c>
      <c r="B769" s="1329"/>
      <c r="C769" s="1330"/>
      <c r="D769" s="1331"/>
      <c r="E769" s="1331"/>
      <c r="F769" s="1331"/>
      <c r="G769" s="1331"/>
      <c r="H769" s="1331"/>
      <c r="I769" s="1331"/>
      <c r="J769" s="1331"/>
      <c r="K769" s="1331"/>
      <c r="L769" s="1331"/>
      <c r="M769" s="1331"/>
      <c r="N769" s="1331"/>
      <c r="O769" s="1331"/>
      <c r="P769" s="1331"/>
      <c r="Q769" s="1331"/>
      <c r="R769" s="1331"/>
      <c r="S769" s="1331"/>
      <c r="T769" s="1331"/>
    </row>
    <row r="770" s="1332" customFormat="true" ht="18" hidden="false" customHeight="true" outlineLevel="0" collapsed="false">
      <c r="A770" s="1334"/>
      <c r="B770" s="1335"/>
      <c r="C770" s="1330"/>
      <c r="D770" s="1325" t="s">
        <v>609</v>
      </c>
      <c r="E770" s="1331"/>
      <c r="F770" s="1331"/>
      <c r="G770" s="1331"/>
      <c r="H770" s="1331"/>
      <c r="I770" s="1331"/>
      <c r="J770" s="1331"/>
      <c r="K770" s="1331"/>
      <c r="L770" s="1331"/>
      <c r="M770" s="1331"/>
      <c r="N770" s="1331"/>
      <c r="O770" s="1331"/>
      <c r="P770" s="1331"/>
      <c r="Q770" s="1331"/>
      <c r="R770" s="1331"/>
      <c r="S770" s="1331"/>
      <c r="T770" s="1331"/>
    </row>
    <row r="771" customFormat="false" ht="18" hidden="false" customHeight="true" outlineLevel="0" collapsed="false">
      <c r="A771" s="1334"/>
      <c r="B771" s="1335"/>
      <c r="D771" s="1325" t="s">
        <v>1656</v>
      </c>
      <c r="T771" s="1331"/>
    </row>
    <row r="772" customFormat="false" ht="8.25" hidden="false" customHeight="true" outlineLevel="0" collapsed="false">
      <c r="A772" s="1334"/>
      <c r="B772" s="1335"/>
      <c r="D772" s="1325"/>
      <c r="T772" s="1331"/>
    </row>
    <row r="773" customFormat="false" ht="18" hidden="false" customHeight="false" outlineLevel="0" collapsed="false">
      <c r="A773" s="1346"/>
      <c r="B773" s="1346" t="s">
        <v>1740</v>
      </c>
      <c r="C773" s="1299" t="s">
        <v>1700</v>
      </c>
      <c r="D773" s="1300" t="n">
        <v>94</v>
      </c>
      <c r="E773" s="1300" t="n">
        <v>92</v>
      </c>
      <c r="F773" s="1300" t="n">
        <v>0</v>
      </c>
      <c r="G773" s="1300" t="n">
        <v>0</v>
      </c>
      <c r="H773" s="1300" t="n">
        <v>5</v>
      </c>
      <c r="I773" s="1300" t="n">
        <v>0</v>
      </c>
      <c r="J773" s="1300" t="n">
        <v>0</v>
      </c>
      <c r="K773" s="1300" t="n">
        <v>0</v>
      </c>
      <c r="L773" s="1300" t="n">
        <v>9</v>
      </c>
      <c r="M773" s="1300" t="n">
        <v>10</v>
      </c>
      <c r="N773" s="1300" t="n">
        <v>10</v>
      </c>
      <c r="O773" s="1300" t="n">
        <v>0</v>
      </c>
      <c r="P773" s="1300" t="n">
        <v>24</v>
      </c>
      <c r="Q773" s="1300" t="n">
        <v>35</v>
      </c>
      <c r="R773" s="1300" t="n">
        <v>0</v>
      </c>
      <c r="S773" s="1300" t="n">
        <v>2</v>
      </c>
      <c r="T773" s="1300" t="n">
        <v>0</v>
      </c>
    </row>
    <row r="774" s="1332" customFormat="true" ht="18" hidden="false" customHeight="true" outlineLevel="0" collapsed="false">
      <c r="A774" s="1346"/>
      <c r="B774" s="1346"/>
      <c r="C774" s="1330" t="s">
        <v>2516</v>
      </c>
      <c r="D774" s="1331" t="n">
        <v>5</v>
      </c>
      <c r="E774" s="1331" t="n">
        <v>3</v>
      </c>
      <c r="F774" s="1331" t="n">
        <v>0</v>
      </c>
      <c r="G774" s="1331" t="n">
        <v>0</v>
      </c>
      <c r="H774" s="1331" t="n">
        <v>0</v>
      </c>
      <c r="I774" s="1331" t="n">
        <v>0</v>
      </c>
      <c r="J774" s="1331" t="n">
        <v>0</v>
      </c>
      <c r="K774" s="1331" t="n">
        <v>0</v>
      </c>
      <c r="L774" s="1331" t="n">
        <v>1</v>
      </c>
      <c r="M774" s="1331" t="n">
        <v>0</v>
      </c>
      <c r="N774" s="1331" t="n">
        <v>1</v>
      </c>
      <c r="O774" s="1331" t="n">
        <v>0</v>
      </c>
      <c r="P774" s="1331" t="n">
        <v>0</v>
      </c>
      <c r="Q774" s="1331" t="n">
        <v>2</v>
      </c>
      <c r="R774" s="1331" t="n">
        <v>0</v>
      </c>
      <c r="S774" s="1331" t="n">
        <v>1</v>
      </c>
      <c r="T774" s="1331" t="n">
        <v>0</v>
      </c>
    </row>
    <row r="775" customFormat="false" ht="9" hidden="false" customHeight="true" outlineLevel="0" collapsed="false">
      <c r="A775" s="1346"/>
      <c r="B775" s="1346" t="s">
        <v>913</v>
      </c>
      <c r="C775" s="1299" t="s">
        <v>1700</v>
      </c>
      <c r="D775" s="1300" t="n">
        <v>5</v>
      </c>
      <c r="E775" s="1300" t="n">
        <v>5</v>
      </c>
      <c r="F775" s="1300" t="n">
        <v>0</v>
      </c>
      <c r="G775" s="1300" t="n">
        <v>0</v>
      </c>
      <c r="H775" s="1300" t="n">
        <v>0</v>
      </c>
      <c r="I775" s="1300" t="n">
        <v>0</v>
      </c>
      <c r="J775" s="1300" t="n">
        <v>0</v>
      </c>
      <c r="K775" s="1300" t="n">
        <v>0</v>
      </c>
      <c r="L775" s="1300" t="n">
        <v>1</v>
      </c>
      <c r="M775" s="1300" t="n">
        <v>0</v>
      </c>
      <c r="N775" s="1300" t="n">
        <v>1</v>
      </c>
      <c r="O775" s="1300" t="n">
        <v>0</v>
      </c>
      <c r="P775" s="1300" t="n">
        <v>1</v>
      </c>
      <c r="Q775" s="1300" t="n">
        <v>2</v>
      </c>
      <c r="R775" s="1300" t="n">
        <v>0</v>
      </c>
      <c r="S775" s="1300" t="n">
        <v>0</v>
      </c>
      <c r="T775" s="1331" t="n">
        <v>0</v>
      </c>
    </row>
    <row r="776" customFormat="false" ht="18" hidden="false" customHeight="true" outlineLevel="0" collapsed="false">
      <c r="A776" s="1346"/>
      <c r="B776" s="1346"/>
      <c r="C776" s="1330" t="s">
        <v>2516</v>
      </c>
      <c r="D776" s="1331" t="n">
        <v>1</v>
      </c>
      <c r="E776" s="1331" t="n">
        <v>1</v>
      </c>
      <c r="F776" s="1331" t="n">
        <v>0</v>
      </c>
      <c r="G776" s="1331" t="n">
        <v>0</v>
      </c>
      <c r="H776" s="1331" t="n">
        <v>0</v>
      </c>
      <c r="I776" s="1331" t="n">
        <v>0</v>
      </c>
      <c r="J776" s="1331" t="n">
        <v>0</v>
      </c>
      <c r="K776" s="1331" t="n">
        <v>0</v>
      </c>
      <c r="L776" s="1331" t="n">
        <v>0</v>
      </c>
      <c r="M776" s="1331" t="n">
        <v>0</v>
      </c>
      <c r="N776" s="1331" t="n">
        <v>0</v>
      </c>
      <c r="O776" s="1331" t="n">
        <v>0</v>
      </c>
      <c r="P776" s="1331" t="n">
        <v>0</v>
      </c>
      <c r="Q776" s="1331" t="n">
        <v>1</v>
      </c>
      <c r="R776" s="1331" t="n">
        <v>0</v>
      </c>
      <c r="S776" s="1331" t="n">
        <v>0</v>
      </c>
      <c r="T776" s="1331" t="n">
        <v>0</v>
      </c>
    </row>
    <row r="777" customFormat="false" ht="18" hidden="false" customHeight="true" outlineLevel="0" collapsed="false">
      <c r="A777" s="1346"/>
      <c r="B777" s="1340" t="s">
        <v>2531</v>
      </c>
      <c r="C777" s="1299" t="s">
        <v>1700</v>
      </c>
      <c r="D777" s="1300" t="n">
        <v>206</v>
      </c>
      <c r="E777" s="1300" t="n">
        <v>190</v>
      </c>
      <c r="F777" s="1300" t="n">
        <v>1</v>
      </c>
      <c r="G777" s="1300" t="n">
        <v>6</v>
      </c>
      <c r="H777" s="1300" t="n">
        <v>1</v>
      </c>
      <c r="I777" s="1300" t="n">
        <v>0</v>
      </c>
      <c r="J777" s="1300" t="n">
        <v>0</v>
      </c>
      <c r="K777" s="1300" t="n">
        <v>6</v>
      </c>
      <c r="L777" s="1300" t="n">
        <v>27</v>
      </c>
      <c r="M777" s="1300" t="n">
        <v>56</v>
      </c>
      <c r="N777" s="1300" t="n">
        <v>33</v>
      </c>
      <c r="O777" s="1300" t="n">
        <v>0</v>
      </c>
      <c r="P777" s="1300" t="n">
        <v>13</v>
      </c>
      <c r="Q777" s="1300" t="n">
        <v>48</v>
      </c>
      <c r="R777" s="1300" t="n">
        <v>0</v>
      </c>
      <c r="S777" s="1300" t="n">
        <v>16</v>
      </c>
      <c r="T777" s="1300" t="n">
        <v>0</v>
      </c>
    </row>
    <row r="778" s="1332" customFormat="true" ht="18" hidden="false" customHeight="true" outlineLevel="0" collapsed="false">
      <c r="A778" s="1346"/>
      <c r="B778" s="1346"/>
      <c r="C778" s="1330" t="s">
        <v>2516</v>
      </c>
      <c r="D778" s="1331" t="n">
        <v>21</v>
      </c>
      <c r="E778" s="1331" t="n">
        <v>19</v>
      </c>
      <c r="F778" s="1331" t="n">
        <v>0</v>
      </c>
      <c r="G778" s="1331" t="n">
        <v>0</v>
      </c>
      <c r="H778" s="1331" t="n">
        <v>0</v>
      </c>
      <c r="I778" s="1331" t="n">
        <v>0</v>
      </c>
      <c r="J778" s="1331" t="n">
        <v>0</v>
      </c>
      <c r="K778" s="1331" t="n">
        <v>1</v>
      </c>
      <c r="L778" s="1331" t="n">
        <v>3</v>
      </c>
      <c r="M778" s="1331" t="n">
        <v>7</v>
      </c>
      <c r="N778" s="1331" t="n">
        <v>6</v>
      </c>
      <c r="O778" s="1331" t="n">
        <v>0</v>
      </c>
      <c r="P778" s="1331" t="n">
        <v>0</v>
      </c>
      <c r="Q778" s="1331" t="n">
        <v>2</v>
      </c>
      <c r="R778" s="1331" t="n">
        <v>0</v>
      </c>
      <c r="S778" s="1331" t="n">
        <v>2</v>
      </c>
      <c r="T778" s="1331" t="n">
        <v>0</v>
      </c>
    </row>
    <row r="779" customFormat="false" ht="27" hidden="false" customHeight="false" outlineLevel="0" collapsed="false">
      <c r="A779" s="1346"/>
      <c r="B779" s="1308" t="s">
        <v>1752</v>
      </c>
      <c r="C779" s="1299" t="s">
        <v>1700</v>
      </c>
      <c r="D779" s="1300" t="n">
        <v>247</v>
      </c>
      <c r="E779" s="1300" t="n">
        <v>238</v>
      </c>
      <c r="F779" s="1300" t="n">
        <v>64</v>
      </c>
      <c r="G779" s="1300" t="n">
        <v>29</v>
      </c>
      <c r="H779" s="1300" t="n">
        <v>32</v>
      </c>
      <c r="I779" s="1300" t="n">
        <v>0</v>
      </c>
      <c r="J779" s="1300" t="n">
        <v>0</v>
      </c>
      <c r="K779" s="1300" t="n">
        <v>5</v>
      </c>
      <c r="L779" s="1300" t="n">
        <v>13</v>
      </c>
      <c r="M779" s="1300" t="n">
        <v>33</v>
      </c>
      <c r="N779" s="1300" t="n">
        <v>11</v>
      </c>
      <c r="O779" s="1300" t="n">
        <v>0</v>
      </c>
      <c r="P779" s="1300" t="n">
        <v>16</v>
      </c>
      <c r="Q779" s="1300" t="n">
        <v>36</v>
      </c>
      <c r="R779" s="1300" t="n">
        <v>1</v>
      </c>
      <c r="S779" s="1300" t="n">
        <v>9</v>
      </c>
      <c r="T779" s="1300" t="n">
        <v>0</v>
      </c>
    </row>
    <row r="780" s="1332" customFormat="true" ht="18" hidden="false" customHeight="true" outlineLevel="0" collapsed="false">
      <c r="A780" s="1346"/>
      <c r="B780" s="1346"/>
      <c r="C780" s="1330" t="s">
        <v>2516</v>
      </c>
      <c r="D780" s="1331" t="n">
        <v>76</v>
      </c>
      <c r="E780" s="1331" t="n">
        <v>74</v>
      </c>
      <c r="F780" s="1331" t="n">
        <v>11</v>
      </c>
      <c r="G780" s="1331" t="n">
        <v>14</v>
      </c>
      <c r="H780" s="1331" t="n">
        <v>27</v>
      </c>
      <c r="I780" s="1331" t="n">
        <v>0</v>
      </c>
      <c r="J780" s="1331" t="n">
        <v>0</v>
      </c>
      <c r="K780" s="1331" t="n">
        <v>0</v>
      </c>
      <c r="L780" s="1331" t="n">
        <v>1</v>
      </c>
      <c r="M780" s="1331" t="n">
        <v>12</v>
      </c>
      <c r="N780" s="1331" t="n">
        <v>6</v>
      </c>
      <c r="O780" s="1331" t="n">
        <v>0</v>
      </c>
      <c r="P780" s="1331" t="n">
        <v>1</v>
      </c>
      <c r="Q780" s="1331" t="n">
        <v>4</v>
      </c>
      <c r="R780" s="1331" t="n">
        <v>0</v>
      </c>
      <c r="S780" s="1331" t="n">
        <v>2</v>
      </c>
      <c r="T780" s="1331" t="n">
        <v>0</v>
      </c>
    </row>
    <row r="781" customFormat="false" ht="9" hidden="false" customHeight="true" outlineLevel="0" collapsed="false">
      <c r="A781" s="1333" t="s">
        <v>2517</v>
      </c>
      <c r="B781" s="1333"/>
      <c r="C781" s="1299" t="s">
        <v>1700</v>
      </c>
      <c r="D781" s="1300" t="n">
        <v>8817</v>
      </c>
      <c r="E781" s="1300" t="n">
        <v>8457</v>
      </c>
      <c r="F781" s="1300" t="n">
        <v>690</v>
      </c>
      <c r="G781" s="1300" t="n">
        <v>958</v>
      </c>
      <c r="H781" s="1300" t="n">
        <v>367</v>
      </c>
      <c r="I781" s="1300" t="n">
        <v>16</v>
      </c>
      <c r="J781" s="1300" t="n">
        <v>64</v>
      </c>
      <c r="K781" s="1300" t="n">
        <v>59</v>
      </c>
      <c r="L781" s="1300" t="n">
        <v>353</v>
      </c>
      <c r="M781" s="1300" t="n">
        <v>687</v>
      </c>
      <c r="N781" s="1300" t="n">
        <v>675</v>
      </c>
      <c r="O781" s="1300" t="n">
        <v>109</v>
      </c>
      <c r="P781" s="1300" t="n">
        <v>1201</v>
      </c>
      <c r="Q781" s="1300" t="n">
        <v>3278</v>
      </c>
      <c r="R781" s="1300" t="n">
        <v>44</v>
      </c>
      <c r="S781" s="1300" t="n">
        <v>316</v>
      </c>
      <c r="T781" s="1331" t="n">
        <v>0</v>
      </c>
    </row>
    <row r="782" s="1332" customFormat="true" ht="18" hidden="false" customHeight="true" outlineLevel="0" collapsed="false">
      <c r="A782" s="1346"/>
      <c r="B782" s="1346"/>
      <c r="C782" s="1330" t="s">
        <v>2516</v>
      </c>
      <c r="D782" s="1331" t="n">
        <v>3004</v>
      </c>
      <c r="E782" s="1331" t="n">
        <v>2902</v>
      </c>
      <c r="F782" s="1331" t="n">
        <v>333</v>
      </c>
      <c r="G782" s="1331" t="n">
        <v>545</v>
      </c>
      <c r="H782" s="1331" t="n">
        <v>199</v>
      </c>
      <c r="I782" s="1331" t="n">
        <v>3</v>
      </c>
      <c r="J782" s="1331" t="n">
        <v>61</v>
      </c>
      <c r="K782" s="1331" t="n">
        <v>11</v>
      </c>
      <c r="L782" s="1331" t="n">
        <v>57</v>
      </c>
      <c r="M782" s="1331" t="n">
        <v>219</v>
      </c>
      <c r="N782" s="1331" t="n">
        <v>276</v>
      </c>
      <c r="O782" s="1331" t="n">
        <v>13</v>
      </c>
      <c r="P782" s="1331" t="n">
        <v>371</v>
      </c>
      <c r="Q782" s="1331" t="n">
        <v>814</v>
      </c>
      <c r="R782" s="1331" t="n">
        <v>11</v>
      </c>
      <c r="S782" s="1331" t="n">
        <v>91</v>
      </c>
      <c r="T782" s="1331" t="n">
        <v>0</v>
      </c>
    </row>
    <row r="783" customFormat="false" ht="36" hidden="false" customHeight="true" outlineLevel="0" collapsed="false">
      <c r="A783" s="1327" t="s">
        <v>2533</v>
      </c>
      <c r="B783" s="1327"/>
      <c r="T783" s="1331"/>
    </row>
    <row r="784" customFormat="false" ht="18" hidden="false" customHeight="true" outlineLevel="0" collapsed="false">
      <c r="A784" s="1346"/>
      <c r="B784" s="1346" t="s">
        <v>1744</v>
      </c>
      <c r="C784" s="1299" t="s">
        <v>1700</v>
      </c>
      <c r="D784" s="1300" t="n">
        <v>1181</v>
      </c>
      <c r="E784" s="1300" t="n">
        <v>1093</v>
      </c>
      <c r="F784" s="1300" t="n">
        <v>38</v>
      </c>
      <c r="G784" s="1300" t="n">
        <v>65</v>
      </c>
      <c r="H784" s="1300" t="n">
        <v>52</v>
      </c>
      <c r="I784" s="1300" t="n">
        <v>8</v>
      </c>
      <c r="J784" s="1300" t="n">
        <v>0</v>
      </c>
      <c r="K784" s="1300" t="n">
        <v>15</v>
      </c>
      <c r="L784" s="1300" t="n">
        <v>40</v>
      </c>
      <c r="M784" s="1300" t="n">
        <v>140</v>
      </c>
      <c r="N784" s="1300" t="n">
        <v>245</v>
      </c>
      <c r="O784" s="1300" t="n">
        <v>200</v>
      </c>
      <c r="P784" s="1300" t="n">
        <v>150</v>
      </c>
      <c r="Q784" s="1300" t="n">
        <v>141</v>
      </c>
      <c r="R784" s="1300" t="n">
        <v>6</v>
      </c>
      <c r="S784" s="1300" t="n">
        <v>82</v>
      </c>
      <c r="T784" s="1300" t="n">
        <v>0</v>
      </c>
    </row>
    <row r="785" s="1332" customFormat="true" ht="18" hidden="false" customHeight="true" outlineLevel="0" collapsed="false">
      <c r="A785" s="1346"/>
      <c r="B785" s="1346"/>
      <c r="C785" s="1330" t="s">
        <v>2516</v>
      </c>
      <c r="D785" s="1331" t="n">
        <v>155</v>
      </c>
      <c r="E785" s="1331" t="n">
        <v>149</v>
      </c>
      <c r="F785" s="1331" t="n">
        <v>4</v>
      </c>
      <c r="G785" s="1331" t="n">
        <v>5</v>
      </c>
      <c r="H785" s="1331" t="n">
        <v>51</v>
      </c>
      <c r="I785" s="1331" t="n">
        <v>8</v>
      </c>
      <c r="J785" s="1331" t="n">
        <v>0</v>
      </c>
      <c r="K785" s="1331" t="n">
        <v>1</v>
      </c>
      <c r="L785" s="1331" t="n">
        <v>9</v>
      </c>
      <c r="M785" s="1331" t="n">
        <v>13</v>
      </c>
      <c r="N785" s="1331" t="n">
        <v>11</v>
      </c>
      <c r="O785" s="1331" t="n">
        <v>26</v>
      </c>
      <c r="P785" s="1331" t="n">
        <v>8</v>
      </c>
      <c r="Q785" s="1331" t="n">
        <v>14</v>
      </c>
      <c r="R785" s="1331" t="n">
        <v>0</v>
      </c>
      <c r="S785" s="1331" t="n">
        <v>6</v>
      </c>
      <c r="T785" s="1331" t="n">
        <v>0</v>
      </c>
    </row>
    <row r="786" customFormat="false" ht="18" hidden="false" customHeight="false" outlineLevel="0" collapsed="false">
      <c r="A786" s="1346"/>
      <c r="B786" s="1346" t="s">
        <v>2534</v>
      </c>
      <c r="C786" s="1299" t="s">
        <v>1700</v>
      </c>
      <c r="D786" s="1300" t="n">
        <v>11</v>
      </c>
      <c r="E786" s="1300" t="n">
        <v>11</v>
      </c>
      <c r="F786" s="1300" t="n">
        <v>3</v>
      </c>
      <c r="G786" s="1300" t="n">
        <v>0</v>
      </c>
      <c r="H786" s="1300" t="n">
        <v>0</v>
      </c>
      <c r="I786" s="1300" t="n">
        <v>0</v>
      </c>
      <c r="J786" s="1300" t="n">
        <v>0</v>
      </c>
      <c r="K786" s="1300" t="n">
        <v>0</v>
      </c>
      <c r="L786" s="1300" t="n">
        <v>0</v>
      </c>
      <c r="M786" s="1300" t="n">
        <v>2</v>
      </c>
      <c r="N786" s="1300" t="n">
        <v>2</v>
      </c>
      <c r="O786" s="1300" t="n">
        <v>4</v>
      </c>
      <c r="P786" s="1300" t="n">
        <v>0</v>
      </c>
      <c r="Q786" s="1300" t="n">
        <v>0</v>
      </c>
      <c r="R786" s="1300" t="n">
        <v>0</v>
      </c>
      <c r="S786" s="1300" t="n">
        <v>0</v>
      </c>
      <c r="T786" s="1300" t="n">
        <v>0</v>
      </c>
    </row>
    <row r="787" s="1332" customFormat="true" ht="18" hidden="false" customHeight="true" outlineLevel="0" collapsed="false">
      <c r="A787" s="1346"/>
      <c r="B787" s="1346"/>
      <c r="C787" s="1330" t="s">
        <v>2516</v>
      </c>
      <c r="D787" s="1331" t="n">
        <v>1</v>
      </c>
      <c r="E787" s="1331" t="n">
        <v>1</v>
      </c>
      <c r="F787" s="1331" t="n">
        <v>1</v>
      </c>
      <c r="G787" s="1331" t="n">
        <v>0</v>
      </c>
      <c r="H787" s="1331" t="n">
        <v>0</v>
      </c>
      <c r="I787" s="1331" t="n">
        <v>0</v>
      </c>
      <c r="J787" s="1331" t="n">
        <v>0</v>
      </c>
      <c r="K787" s="1331" t="n">
        <v>0</v>
      </c>
      <c r="L787" s="1331" t="n">
        <v>0</v>
      </c>
      <c r="M787" s="1331" t="n">
        <v>0</v>
      </c>
      <c r="N787" s="1331" t="n">
        <v>0</v>
      </c>
      <c r="O787" s="1331" t="n">
        <v>0</v>
      </c>
      <c r="P787" s="1331" t="n">
        <v>0</v>
      </c>
      <c r="Q787" s="1331" t="n">
        <v>0</v>
      </c>
      <c r="R787" s="1331" t="n">
        <v>0</v>
      </c>
      <c r="S787" s="1331" t="n">
        <v>0</v>
      </c>
      <c r="T787" s="1331" t="n">
        <v>0</v>
      </c>
    </row>
    <row r="788" customFormat="false" ht="18" hidden="false" customHeight="true" outlineLevel="0" collapsed="false">
      <c r="A788" s="1346"/>
      <c r="B788" s="1346" t="s">
        <v>1746</v>
      </c>
      <c r="C788" s="1299" t="s">
        <v>1700</v>
      </c>
      <c r="D788" s="1300" t="n">
        <v>45</v>
      </c>
      <c r="E788" s="1300" t="n">
        <v>15</v>
      </c>
      <c r="F788" s="1300" t="n">
        <v>0</v>
      </c>
      <c r="G788" s="1300" t="n">
        <v>0</v>
      </c>
      <c r="H788" s="1300" t="n">
        <v>0</v>
      </c>
      <c r="I788" s="1300" t="n">
        <v>0</v>
      </c>
      <c r="J788" s="1300" t="n">
        <v>0</v>
      </c>
      <c r="K788" s="1300" t="n">
        <v>0</v>
      </c>
      <c r="L788" s="1300" t="n">
        <v>0</v>
      </c>
      <c r="M788" s="1300" t="n">
        <v>0</v>
      </c>
      <c r="N788" s="1300" t="n">
        <v>0</v>
      </c>
      <c r="O788" s="1300" t="n">
        <v>0</v>
      </c>
      <c r="P788" s="1300" t="n">
        <v>1</v>
      </c>
      <c r="Q788" s="1300" t="n">
        <v>14</v>
      </c>
      <c r="R788" s="1300" t="n">
        <v>6</v>
      </c>
      <c r="S788" s="1300" t="n">
        <v>24</v>
      </c>
      <c r="T788" s="1300" t="n">
        <v>0</v>
      </c>
    </row>
    <row r="789" customFormat="false" ht="18" hidden="false" customHeight="true" outlineLevel="0" collapsed="false">
      <c r="A789" s="1346"/>
      <c r="B789" s="1346"/>
      <c r="C789" s="1330" t="s">
        <v>2516</v>
      </c>
      <c r="D789" s="1331" t="n">
        <v>0</v>
      </c>
      <c r="E789" s="1331" t="n">
        <v>0</v>
      </c>
      <c r="F789" s="1331" t="n">
        <v>0</v>
      </c>
      <c r="G789" s="1331" t="n">
        <v>0</v>
      </c>
      <c r="H789" s="1331" t="n">
        <v>0</v>
      </c>
      <c r="I789" s="1331" t="n">
        <v>0</v>
      </c>
      <c r="J789" s="1331" t="n">
        <v>0</v>
      </c>
      <c r="K789" s="1331" t="n">
        <v>0</v>
      </c>
      <c r="L789" s="1331" t="n">
        <v>0</v>
      </c>
      <c r="M789" s="1331" t="n">
        <v>0</v>
      </c>
      <c r="N789" s="1331" t="n">
        <v>0</v>
      </c>
      <c r="O789" s="1331" t="n">
        <v>0</v>
      </c>
      <c r="P789" s="1331" t="n">
        <v>0</v>
      </c>
      <c r="Q789" s="1331" t="n">
        <v>0</v>
      </c>
      <c r="R789" s="1331" t="n">
        <v>0</v>
      </c>
      <c r="S789" s="1331" t="n">
        <v>0</v>
      </c>
      <c r="T789" s="1331" t="n">
        <v>0</v>
      </c>
    </row>
    <row r="790" customFormat="false" ht="27" hidden="false" customHeight="true" outlineLevel="0" collapsed="false">
      <c r="A790" s="1346"/>
      <c r="B790" s="1340" t="s">
        <v>1747</v>
      </c>
      <c r="C790" s="1299" t="s">
        <v>1700</v>
      </c>
      <c r="D790" s="1300" t="n">
        <v>16</v>
      </c>
      <c r="E790" s="1300" t="n">
        <v>16</v>
      </c>
      <c r="F790" s="1300" t="n">
        <v>0</v>
      </c>
      <c r="G790" s="1300" t="n">
        <v>1</v>
      </c>
      <c r="H790" s="1300" t="n">
        <v>0</v>
      </c>
      <c r="I790" s="1300" t="n">
        <v>0</v>
      </c>
      <c r="J790" s="1300" t="n">
        <v>0</v>
      </c>
      <c r="K790" s="1300" t="n">
        <v>0</v>
      </c>
      <c r="L790" s="1300" t="n">
        <v>0</v>
      </c>
      <c r="M790" s="1300" t="n">
        <v>0</v>
      </c>
      <c r="N790" s="1300" t="n">
        <v>0</v>
      </c>
      <c r="O790" s="1300" t="n">
        <v>5</v>
      </c>
      <c r="P790" s="1300" t="n">
        <v>3</v>
      </c>
      <c r="Q790" s="1300" t="n">
        <v>7</v>
      </c>
      <c r="R790" s="1300" t="n">
        <v>0</v>
      </c>
      <c r="S790" s="1300" t="n">
        <v>0</v>
      </c>
      <c r="T790" s="1300" t="n">
        <v>0</v>
      </c>
    </row>
    <row r="791" customFormat="false" ht="18" hidden="false" customHeight="true" outlineLevel="0" collapsed="false">
      <c r="A791" s="1333" t="s">
        <v>2517</v>
      </c>
      <c r="B791" s="1333"/>
      <c r="C791" s="1299" t="s">
        <v>1700</v>
      </c>
      <c r="D791" s="1300" t="n">
        <v>1252</v>
      </c>
      <c r="E791" s="1300" t="n">
        <v>1135</v>
      </c>
      <c r="F791" s="1300" t="n">
        <v>41</v>
      </c>
      <c r="G791" s="1300" t="n">
        <v>66</v>
      </c>
      <c r="H791" s="1300" t="n">
        <v>52</v>
      </c>
      <c r="I791" s="1300" t="n">
        <v>8</v>
      </c>
      <c r="J791" s="1300" t="n">
        <v>0</v>
      </c>
      <c r="K791" s="1300" t="n">
        <v>15</v>
      </c>
      <c r="L791" s="1300" t="n">
        <v>40</v>
      </c>
      <c r="M791" s="1300" t="n">
        <v>142</v>
      </c>
      <c r="N791" s="1300" t="n">
        <v>247</v>
      </c>
      <c r="O791" s="1300" t="n">
        <v>209</v>
      </c>
      <c r="P791" s="1300" t="n">
        <v>154</v>
      </c>
      <c r="Q791" s="1300" t="n">
        <v>161</v>
      </c>
      <c r="R791" s="1300" t="n">
        <v>12</v>
      </c>
      <c r="S791" s="1300" t="n">
        <v>106</v>
      </c>
      <c r="T791" s="1331" t="n">
        <v>0</v>
      </c>
    </row>
    <row r="792" s="1332" customFormat="true" ht="18" hidden="false" customHeight="true" outlineLevel="0" collapsed="false">
      <c r="A792" s="1346"/>
      <c r="B792" s="1346"/>
      <c r="C792" s="1330" t="s">
        <v>2516</v>
      </c>
      <c r="D792" s="1331" t="n">
        <v>156</v>
      </c>
      <c r="E792" s="1331" t="n">
        <v>150</v>
      </c>
      <c r="F792" s="1331" t="n">
        <v>5</v>
      </c>
      <c r="G792" s="1331" t="n">
        <v>5</v>
      </c>
      <c r="H792" s="1331" t="n">
        <v>51</v>
      </c>
      <c r="I792" s="1331" t="n">
        <v>8</v>
      </c>
      <c r="J792" s="1331" t="n">
        <v>0</v>
      </c>
      <c r="K792" s="1331" t="n">
        <v>1</v>
      </c>
      <c r="L792" s="1331" t="n">
        <v>9</v>
      </c>
      <c r="M792" s="1331" t="n">
        <v>13</v>
      </c>
      <c r="N792" s="1331" t="n">
        <v>11</v>
      </c>
      <c r="O792" s="1331" t="n">
        <v>26</v>
      </c>
      <c r="P792" s="1331" t="n">
        <v>8</v>
      </c>
      <c r="Q792" s="1331" t="n">
        <v>14</v>
      </c>
      <c r="R792" s="1331" t="n">
        <v>0</v>
      </c>
      <c r="S792" s="1331" t="n">
        <v>6</v>
      </c>
      <c r="T792" s="1331" t="n">
        <v>0</v>
      </c>
    </row>
    <row r="793" customFormat="false" ht="9" hidden="false" customHeight="false" outlineLevel="0" collapsed="false">
      <c r="A793" s="1346"/>
      <c r="B793" s="1339" t="s">
        <v>1830</v>
      </c>
      <c r="C793" s="1299" t="s">
        <v>1700</v>
      </c>
      <c r="D793" s="1300" t="n">
        <v>118134</v>
      </c>
      <c r="E793" s="1300" t="n">
        <v>112978</v>
      </c>
      <c r="F793" s="1300" t="n">
        <v>16886</v>
      </c>
      <c r="G793" s="1300" t="n">
        <v>23374</v>
      </c>
      <c r="H793" s="1300" t="n">
        <v>5060</v>
      </c>
      <c r="I793" s="1300" t="n">
        <v>497</v>
      </c>
      <c r="J793" s="1300" t="n">
        <v>201</v>
      </c>
      <c r="K793" s="1300" t="n">
        <v>183</v>
      </c>
      <c r="L793" s="1300" t="n">
        <v>2319</v>
      </c>
      <c r="M793" s="1300" t="n">
        <v>6915</v>
      </c>
      <c r="N793" s="1300" t="n">
        <v>12862</v>
      </c>
      <c r="O793" s="1300" t="n">
        <v>13840</v>
      </c>
      <c r="P793" s="1300" t="n">
        <v>9877</v>
      </c>
      <c r="Q793" s="1300" t="n">
        <v>20966</v>
      </c>
      <c r="R793" s="1300" t="n">
        <v>582</v>
      </c>
      <c r="S793" s="1300" t="n">
        <v>4554</v>
      </c>
      <c r="T793" s="1331" t="n">
        <v>20</v>
      </c>
    </row>
    <row r="794" s="1332" customFormat="true" ht="18" hidden="false" customHeight="true" outlineLevel="0" collapsed="false">
      <c r="A794" s="1346"/>
      <c r="B794" s="1346"/>
      <c r="C794" s="1330" t="s">
        <v>2516</v>
      </c>
      <c r="D794" s="1331" t="n">
        <v>13317</v>
      </c>
      <c r="E794" s="1331" t="n">
        <v>12759</v>
      </c>
      <c r="F794" s="1331" t="n">
        <v>1651</v>
      </c>
      <c r="G794" s="1331" t="n">
        <v>3122</v>
      </c>
      <c r="H794" s="1331" t="n">
        <v>931</v>
      </c>
      <c r="I794" s="1331" t="n">
        <v>60</v>
      </c>
      <c r="J794" s="1331" t="n">
        <v>62</v>
      </c>
      <c r="K794" s="1331" t="n">
        <v>20</v>
      </c>
      <c r="L794" s="1331" t="n">
        <v>192</v>
      </c>
      <c r="M794" s="1331" t="n">
        <v>870</v>
      </c>
      <c r="N794" s="1331" t="n">
        <v>1463</v>
      </c>
      <c r="O794" s="1331" t="n">
        <v>633</v>
      </c>
      <c r="P794" s="1331" t="n">
        <v>1058</v>
      </c>
      <c r="Q794" s="1331" t="n">
        <v>2699</v>
      </c>
      <c r="R794" s="1331" t="n">
        <v>58</v>
      </c>
      <c r="S794" s="1331" t="n">
        <v>501</v>
      </c>
      <c r="T794" s="1331" t="n">
        <v>0</v>
      </c>
    </row>
    <row r="795" s="1332" customFormat="true" ht="18" hidden="false" customHeight="true" outlineLevel="0" collapsed="false">
      <c r="A795" s="1346"/>
      <c r="B795" s="1346"/>
      <c r="C795" s="1330"/>
      <c r="D795" s="1331"/>
      <c r="E795" s="1331"/>
      <c r="F795" s="1331"/>
      <c r="G795" s="1331"/>
      <c r="H795" s="1331"/>
      <c r="I795" s="1331"/>
      <c r="J795" s="1331"/>
      <c r="K795" s="1331"/>
      <c r="L795" s="1331"/>
      <c r="M795" s="1331"/>
      <c r="N795" s="1331"/>
      <c r="O795" s="1331"/>
      <c r="P795" s="1331"/>
      <c r="Q795" s="1331"/>
      <c r="R795" s="1331"/>
      <c r="S795" s="1331"/>
      <c r="T795" s="1331"/>
    </row>
    <row r="796" s="1332" customFormat="true" ht="9" hidden="false" customHeight="false" outlineLevel="0" collapsed="false">
      <c r="A796" s="1346"/>
      <c r="B796" s="1346"/>
      <c r="C796" s="1330"/>
      <c r="D796" s="1331"/>
      <c r="E796" s="1331"/>
      <c r="F796" s="1331"/>
      <c r="G796" s="1331"/>
      <c r="H796" s="1331"/>
      <c r="I796" s="1331"/>
      <c r="J796" s="1331"/>
      <c r="K796" s="1331"/>
      <c r="L796" s="1331"/>
      <c r="M796" s="1331"/>
      <c r="N796" s="1331"/>
      <c r="O796" s="1331"/>
      <c r="P796" s="1331"/>
      <c r="Q796" s="1331"/>
      <c r="R796" s="1331"/>
      <c r="S796" s="1331"/>
      <c r="T796" s="1331"/>
    </row>
    <row r="797" s="1332" customFormat="true" ht="9" hidden="false" customHeight="false" outlineLevel="0" collapsed="false">
      <c r="A797" s="1346"/>
      <c r="B797" s="1346"/>
      <c r="C797" s="1330"/>
      <c r="D797" s="1331"/>
      <c r="E797" s="1331"/>
      <c r="F797" s="1331"/>
      <c r="G797" s="1331"/>
      <c r="H797" s="1331"/>
      <c r="I797" s="1331"/>
      <c r="J797" s="1331"/>
      <c r="K797" s="1331"/>
      <c r="L797" s="1331"/>
      <c r="M797" s="1331"/>
      <c r="N797" s="1331"/>
      <c r="O797" s="1331"/>
      <c r="P797" s="1331"/>
      <c r="Q797" s="1331"/>
      <c r="R797" s="1331"/>
      <c r="S797" s="1331"/>
      <c r="T797" s="1331"/>
    </row>
    <row r="798" s="1332" customFormat="true" ht="9" hidden="false" customHeight="false" outlineLevel="0" collapsed="false">
      <c r="A798" s="1346"/>
      <c r="B798" s="1346"/>
      <c r="C798" s="1330"/>
      <c r="D798" s="1331"/>
      <c r="E798" s="1331"/>
      <c r="F798" s="1331"/>
      <c r="G798" s="1331"/>
      <c r="H798" s="1331"/>
      <c r="I798" s="1331"/>
      <c r="J798" s="1331"/>
      <c r="K798" s="1331"/>
      <c r="L798" s="1331"/>
      <c r="M798" s="1331"/>
      <c r="N798" s="1331"/>
      <c r="O798" s="1331"/>
      <c r="P798" s="1331"/>
      <c r="Q798" s="1331"/>
      <c r="R798" s="1331"/>
      <c r="S798" s="1331"/>
      <c r="T798" s="1331"/>
    </row>
    <row r="799" s="1332" customFormat="true" ht="9" hidden="false" customHeight="false" outlineLevel="0" collapsed="false">
      <c r="A799" s="1346"/>
      <c r="B799" s="1346"/>
      <c r="C799" s="1330"/>
      <c r="D799" s="1331"/>
      <c r="E799" s="1331"/>
      <c r="F799" s="1331"/>
      <c r="G799" s="1331"/>
      <c r="H799" s="1331"/>
      <c r="I799" s="1331"/>
      <c r="J799" s="1331"/>
      <c r="K799" s="1331"/>
      <c r="L799" s="1331"/>
      <c r="M799" s="1331"/>
      <c r="N799" s="1331"/>
      <c r="O799" s="1331"/>
      <c r="P799" s="1331"/>
      <c r="Q799" s="1331"/>
      <c r="R799" s="1331"/>
      <c r="S799" s="1331"/>
      <c r="T799" s="1331"/>
    </row>
    <row r="800" s="1332" customFormat="true" ht="9" hidden="false" customHeight="false" outlineLevel="0" collapsed="false">
      <c r="A800" s="1346"/>
      <c r="B800" s="1346"/>
      <c r="C800" s="1330"/>
      <c r="D800" s="1331"/>
      <c r="E800" s="1331"/>
      <c r="F800" s="1331"/>
      <c r="G800" s="1331"/>
      <c r="H800" s="1331"/>
      <c r="I800" s="1331"/>
      <c r="J800" s="1331"/>
      <c r="K800" s="1331"/>
      <c r="L800" s="1331"/>
      <c r="M800" s="1331"/>
      <c r="N800" s="1331"/>
      <c r="O800" s="1331"/>
      <c r="P800" s="1331"/>
      <c r="Q800" s="1331"/>
      <c r="R800" s="1331"/>
      <c r="S800" s="1331"/>
      <c r="T800" s="1331"/>
    </row>
    <row r="801" s="1332" customFormat="true" ht="9" hidden="false" customHeight="false" outlineLevel="0" collapsed="false">
      <c r="A801" s="1346"/>
      <c r="B801" s="1346"/>
      <c r="C801" s="1330"/>
      <c r="D801" s="1331"/>
      <c r="E801" s="1331"/>
      <c r="F801" s="1331"/>
      <c r="G801" s="1331"/>
      <c r="H801" s="1331"/>
      <c r="I801" s="1331"/>
      <c r="J801" s="1331"/>
      <c r="K801" s="1331"/>
      <c r="L801" s="1331"/>
      <c r="M801" s="1331"/>
      <c r="N801" s="1331"/>
      <c r="O801" s="1331"/>
      <c r="P801" s="1331"/>
      <c r="Q801" s="1331"/>
      <c r="R801" s="1331"/>
      <c r="S801" s="1331"/>
      <c r="T801" s="1331"/>
    </row>
    <row r="802" s="1332" customFormat="true" ht="9" hidden="false" customHeight="false" outlineLevel="0" collapsed="false">
      <c r="A802" s="1346"/>
      <c r="B802" s="1346"/>
      <c r="C802" s="1330"/>
      <c r="D802" s="1331"/>
      <c r="E802" s="1331"/>
      <c r="F802" s="1331"/>
      <c r="G802" s="1331"/>
      <c r="H802" s="1331"/>
      <c r="I802" s="1331"/>
      <c r="J802" s="1331"/>
      <c r="K802" s="1331"/>
      <c r="L802" s="1331"/>
      <c r="M802" s="1331"/>
      <c r="N802" s="1331"/>
      <c r="O802" s="1331"/>
      <c r="P802" s="1331"/>
      <c r="Q802" s="1331"/>
      <c r="R802" s="1331"/>
      <c r="S802" s="1331"/>
      <c r="T802" s="1331"/>
    </row>
    <row r="803" s="1332" customFormat="true" ht="9" hidden="false" customHeight="false" outlineLevel="0" collapsed="false">
      <c r="A803" s="1346"/>
      <c r="B803" s="1346"/>
      <c r="C803" s="1330"/>
      <c r="D803" s="1331"/>
      <c r="E803" s="1331"/>
      <c r="F803" s="1331"/>
      <c r="G803" s="1331"/>
      <c r="H803" s="1331"/>
      <c r="I803" s="1331"/>
      <c r="J803" s="1331"/>
      <c r="K803" s="1331"/>
      <c r="L803" s="1331"/>
      <c r="M803" s="1331"/>
      <c r="N803" s="1331"/>
      <c r="O803" s="1331"/>
      <c r="P803" s="1331"/>
      <c r="Q803" s="1331"/>
      <c r="R803" s="1331"/>
      <c r="S803" s="1331"/>
      <c r="T803" s="1331"/>
    </row>
    <row r="804" s="1332" customFormat="true" ht="9" hidden="false" customHeight="false" outlineLevel="0" collapsed="false">
      <c r="A804" s="1346"/>
      <c r="B804" s="1346"/>
      <c r="C804" s="1330"/>
      <c r="D804" s="1331"/>
      <c r="E804" s="1331"/>
      <c r="F804" s="1331"/>
      <c r="G804" s="1331"/>
      <c r="H804" s="1331"/>
      <c r="I804" s="1331"/>
      <c r="J804" s="1331"/>
      <c r="K804" s="1331"/>
      <c r="L804" s="1331"/>
      <c r="M804" s="1331"/>
      <c r="N804" s="1331"/>
      <c r="O804" s="1331"/>
      <c r="P804" s="1331"/>
      <c r="Q804" s="1331"/>
      <c r="R804" s="1331"/>
      <c r="S804" s="1331"/>
      <c r="T804" s="1331"/>
    </row>
    <row r="805" s="1332" customFormat="true" ht="9" hidden="false" customHeight="false" outlineLevel="0" collapsed="false">
      <c r="A805" s="1346"/>
      <c r="B805" s="1346"/>
      <c r="C805" s="1330"/>
      <c r="D805" s="1331"/>
      <c r="E805" s="1331"/>
      <c r="F805" s="1331"/>
      <c r="G805" s="1331"/>
      <c r="H805" s="1331"/>
      <c r="I805" s="1331"/>
      <c r="J805" s="1331"/>
      <c r="K805" s="1331"/>
      <c r="L805" s="1331"/>
      <c r="M805" s="1331"/>
      <c r="N805" s="1331"/>
      <c r="O805" s="1331"/>
      <c r="P805" s="1331"/>
      <c r="Q805" s="1331"/>
      <c r="R805" s="1331"/>
      <c r="S805" s="1331"/>
      <c r="T805" s="1331"/>
    </row>
    <row r="806" s="1332" customFormat="true" ht="9" hidden="false" customHeight="false" outlineLevel="0" collapsed="false">
      <c r="A806" s="1346"/>
      <c r="B806" s="1346"/>
      <c r="C806" s="1330"/>
      <c r="D806" s="1331"/>
      <c r="E806" s="1331"/>
      <c r="F806" s="1331"/>
      <c r="G806" s="1331"/>
      <c r="H806" s="1331"/>
      <c r="I806" s="1331"/>
      <c r="J806" s="1331"/>
      <c r="K806" s="1331"/>
      <c r="L806" s="1331"/>
      <c r="M806" s="1331"/>
      <c r="N806" s="1331"/>
      <c r="O806" s="1331"/>
      <c r="P806" s="1331"/>
      <c r="Q806" s="1331"/>
      <c r="R806" s="1331"/>
      <c r="S806" s="1331"/>
      <c r="T806" s="1331"/>
    </row>
    <row r="807" s="1332" customFormat="true" ht="9" hidden="false" customHeight="false" outlineLevel="0" collapsed="false">
      <c r="A807" s="1346"/>
      <c r="B807" s="1346"/>
      <c r="C807" s="1330"/>
      <c r="D807" s="1331"/>
      <c r="E807" s="1331"/>
      <c r="F807" s="1331"/>
      <c r="G807" s="1331"/>
      <c r="H807" s="1331"/>
      <c r="I807" s="1331"/>
      <c r="J807" s="1331"/>
      <c r="K807" s="1331"/>
      <c r="L807" s="1331"/>
      <c r="M807" s="1331"/>
      <c r="N807" s="1331"/>
      <c r="O807" s="1331"/>
      <c r="P807" s="1331"/>
      <c r="Q807" s="1331"/>
      <c r="R807" s="1331"/>
      <c r="S807" s="1331"/>
      <c r="T807" s="1331"/>
    </row>
    <row r="808" s="1332" customFormat="true" ht="9" hidden="false" customHeight="false" outlineLevel="0" collapsed="false">
      <c r="A808" s="1346"/>
      <c r="B808" s="1346"/>
      <c r="C808" s="1330"/>
      <c r="D808" s="1331"/>
      <c r="E808" s="1331"/>
      <c r="F808" s="1331"/>
      <c r="G808" s="1331"/>
      <c r="H808" s="1331"/>
      <c r="I808" s="1331"/>
      <c r="J808" s="1331"/>
      <c r="K808" s="1331"/>
      <c r="L808" s="1331"/>
      <c r="M808" s="1331"/>
      <c r="N808" s="1331"/>
      <c r="O808" s="1331"/>
      <c r="P808" s="1331"/>
      <c r="Q808" s="1331"/>
      <c r="R808" s="1331"/>
      <c r="S808" s="1331"/>
      <c r="T808" s="1331"/>
    </row>
    <row r="809" s="1332" customFormat="true" ht="9" hidden="false" customHeight="false" outlineLevel="0" collapsed="false">
      <c r="A809" s="1346"/>
      <c r="B809" s="1346"/>
      <c r="C809" s="1330"/>
      <c r="D809" s="1331"/>
      <c r="E809" s="1331"/>
      <c r="F809" s="1331"/>
      <c r="G809" s="1331"/>
      <c r="H809" s="1331"/>
      <c r="I809" s="1331"/>
      <c r="J809" s="1331"/>
      <c r="K809" s="1331"/>
      <c r="L809" s="1331"/>
      <c r="M809" s="1331"/>
      <c r="N809" s="1331"/>
      <c r="O809" s="1331"/>
      <c r="P809" s="1331"/>
      <c r="Q809" s="1331"/>
      <c r="R809" s="1331"/>
      <c r="S809" s="1331"/>
      <c r="T809" s="1331"/>
    </row>
    <row r="810" s="1332" customFormat="true" ht="9" hidden="false" customHeight="false" outlineLevel="0" collapsed="false">
      <c r="A810" s="1346"/>
      <c r="B810" s="1346"/>
      <c r="C810" s="1330"/>
      <c r="D810" s="1331"/>
      <c r="E810" s="1331"/>
      <c r="F810" s="1331"/>
      <c r="G810" s="1331"/>
      <c r="H810" s="1331"/>
      <c r="I810" s="1331"/>
      <c r="J810" s="1331"/>
      <c r="K810" s="1331"/>
      <c r="L810" s="1331"/>
      <c r="M810" s="1331"/>
      <c r="N810" s="1331"/>
      <c r="O810" s="1331"/>
      <c r="P810" s="1331"/>
      <c r="Q810" s="1331"/>
      <c r="R810" s="1331"/>
      <c r="S810" s="1331"/>
      <c r="T810" s="1331"/>
    </row>
    <row r="811" s="1332" customFormat="true" ht="9" hidden="false" customHeight="false" outlineLevel="0" collapsed="false">
      <c r="A811" s="1346"/>
      <c r="B811" s="1346"/>
      <c r="C811" s="1330"/>
      <c r="D811" s="1331"/>
      <c r="E811" s="1331"/>
      <c r="F811" s="1331"/>
      <c r="G811" s="1331"/>
      <c r="H811" s="1331"/>
      <c r="I811" s="1331"/>
      <c r="J811" s="1331"/>
      <c r="K811" s="1331"/>
      <c r="L811" s="1331"/>
      <c r="M811" s="1331"/>
      <c r="N811" s="1331"/>
      <c r="O811" s="1331"/>
      <c r="P811" s="1331"/>
      <c r="Q811" s="1331"/>
      <c r="R811" s="1331"/>
      <c r="S811" s="1331"/>
      <c r="T811" s="1331"/>
    </row>
    <row r="812" s="1332" customFormat="true" ht="9" hidden="false" customHeight="false" outlineLevel="0" collapsed="false">
      <c r="A812" s="1346"/>
      <c r="B812" s="1346"/>
      <c r="C812" s="1330"/>
      <c r="D812" s="1331"/>
      <c r="E812" s="1331"/>
      <c r="F812" s="1331"/>
      <c r="G812" s="1331"/>
      <c r="H812" s="1331"/>
      <c r="I812" s="1331"/>
      <c r="J812" s="1331"/>
      <c r="K812" s="1331"/>
      <c r="L812" s="1331"/>
      <c r="M812" s="1331"/>
      <c r="N812" s="1331"/>
      <c r="O812" s="1331"/>
      <c r="P812" s="1331"/>
      <c r="Q812" s="1331"/>
      <c r="R812" s="1331"/>
      <c r="S812" s="1331"/>
      <c r="T812" s="1331"/>
    </row>
    <row r="813" s="1332" customFormat="true" ht="9" hidden="false" customHeight="false" outlineLevel="0" collapsed="false">
      <c r="A813" s="1346"/>
      <c r="B813" s="1346"/>
      <c r="C813" s="1330"/>
      <c r="D813" s="1331"/>
      <c r="E813" s="1331"/>
      <c r="F813" s="1331"/>
      <c r="G813" s="1331"/>
      <c r="H813" s="1331"/>
      <c r="I813" s="1331"/>
      <c r="J813" s="1331"/>
      <c r="K813" s="1331"/>
      <c r="L813" s="1331"/>
      <c r="M813" s="1331"/>
      <c r="N813" s="1331"/>
      <c r="O813" s="1331"/>
      <c r="P813" s="1331"/>
      <c r="Q813" s="1331"/>
      <c r="R813" s="1331"/>
      <c r="S813" s="1331"/>
      <c r="T813" s="1331"/>
    </row>
    <row r="814" s="1332" customFormat="true" ht="9" hidden="false" customHeight="false" outlineLevel="0" collapsed="false">
      <c r="A814" s="1346"/>
      <c r="B814" s="1346"/>
      <c r="C814" s="1330"/>
      <c r="D814" s="1331"/>
      <c r="E814" s="1331"/>
      <c r="F814" s="1331"/>
      <c r="G814" s="1331"/>
      <c r="H814" s="1331"/>
      <c r="I814" s="1331"/>
      <c r="J814" s="1331"/>
      <c r="K814" s="1331"/>
      <c r="L814" s="1331"/>
      <c r="M814" s="1331"/>
      <c r="N814" s="1331"/>
      <c r="O814" s="1331"/>
      <c r="P814" s="1331"/>
      <c r="Q814" s="1331"/>
      <c r="R814" s="1331"/>
      <c r="S814" s="1331"/>
      <c r="T814" s="1331"/>
    </row>
    <row r="815" s="1332" customFormat="true" ht="9" hidden="false" customHeight="false" outlineLevel="0" collapsed="false">
      <c r="A815" s="1346"/>
      <c r="B815" s="1346"/>
      <c r="C815" s="1330"/>
      <c r="D815" s="1331"/>
      <c r="E815" s="1331"/>
      <c r="F815" s="1331"/>
      <c r="G815" s="1331"/>
      <c r="H815" s="1331"/>
      <c r="I815" s="1331"/>
      <c r="J815" s="1331"/>
      <c r="K815" s="1331"/>
      <c r="L815" s="1331"/>
      <c r="M815" s="1331"/>
      <c r="N815" s="1331"/>
      <c r="O815" s="1331"/>
      <c r="P815" s="1331"/>
      <c r="Q815" s="1331"/>
      <c r="R815" s="1331"/>
      <c r="S815" s="1331"/>
      <c r="T815" s="1331"/>
    </row>
    <row r="816" s="1332" customFormat="true" ht="9" hidden="false" customHeight="false" outlineLevel="0" collapsed="false">
      <c r="A816" s="1346"/>
      <c r="B816" s="1346"/>
      <c r="C816" s="1330"/>
      <c r="D816" s="1331"/>
      <c r="E816" s="1331"/>
      <c r="F816" s="1331"/>
      <c r="G816" s="1331"/>
      <c r="H816" s="1331"/>
      <c r="I816" s="1331"/>
      <c r="J816" s="1331"/>
      <c r="K816" s="1331"/>
      <c r="L816" s="1331"/>
      <c r="M816" s="1331"/>
      <c r="N816" s="1331"/>
      <c r="O816" s="1331"/>
      <c r="P816" s="1331"/>
      <c r="Q816" s="1331"/>
      <c r="R816" s="1331"/>
      <c r="S816" s="1331"/>
      <c r="T816" s="1331"/>
    </row>
    <row r="817" s="1332" customFormat="true" ht="9" hidden="false" customHeight="false" outlineLevel="0" collapsed="false">
      <c r="A817" s="1346"/>
      <c r="B817" s="1346"/>
      <c r="C817" s="1330"/>
      <c r="D817" s="1331"/>
      <c r="E817" s="1331"/>
      <c r="F817" s="1331"/>
      <c r="G817" s="1331"/>
      <c r="H817" s="1331"/>
      <c r="I817" s="1331"/>
      <c r="J817" s="1331"/>
      <c r="K817" s="1331"/>
      <c r="L817" s="1331"/>
      <c r="M817" s="1331"/>
      <c r="N817" s="1331"/>
      <c r="O817" s="1331"/>
      <c r="P817" s="1331"/>
      <c r="Q817" s="1331"/>
      <c r="R817" s="1331"/>
      <c r="S817" s="1331"/>
      <c r="T817" s="1331"/>
    </row>
    <row r="818" s="1332" customFormat="true" ht="9" hidden="false" customHeight="false" outlineLevel="0" collapsed="false">
      <c r="A818" s="1346"/>
      <c r="B818" s="1346"/>
      <c r="C818" s="1330"/>
      <c r="D818" s="1331"/>
      <c r="E818" s="1331"/>
      <c r="F818" s="1331"/>
      <c r="G818" s="1331"/>
      <c r="H818" s="1331"/>
      <c r="I818" s="1331"/>
      <c r="J818" s="1331"/>
      <c r="K818" s="1331"/>
      <c r="L818" s="1331"/>
      <c r="M818" s="1331"/>
      <c r="N818" s="1331"/>
      <c r="O818" s="1331"/>
      <c r="P818" s="1331"/>
      <c r="Q818" s="1331"/>
      <c r="R818" s="1331"/>
      <c r="S818" s="1331"/>
      <c r="T818" s="1331"/>
    </row>
    <row r="819" s="1332" customFormat="true" ht="9" hidden="false" customHeight="false" outlineLevel="0" collapsed="false">
      <c r="A819" s="1346"/>
      <c r="B819" s="1346"/>
      <c r="C819" s="1330"/>
      <c r="D819" s="1331"/>
      <c r="E819" s="1331"/>
      <c r="F819" s="1331"/>
      <c r="G819" s="1331"/>
      <c r="H819" s="1331"/>
      <c r="I819" s="1331"/>
      <c r="J819" s="1331"/>
      <c r="K819" s="1331"/>
      <c r="L819" s="1331"/>
      <c r="M819" s="1331"/>
      <c r="N819" s="1331"/>
      <c r="O819" s="1331"/>
      <c r="P819" s="1331"/>
      <c r="Q819" s="1331"/>
      <c r="R819" s="1331"/>
      <c r="S819" s="1331"/>
      <c r="T819" s="1331"/>
    </row>
    <row r="820" s="1332" customFormat="true" ht="9" hidden="false" customHeight="false" outlineLevel="0" collapsed="false">
      <c r="A820" s="1346"/>
      <c r="B820" s="1346"/>
      <c r="C820" s="1330"/>
      <c r="D820" s="1331"/>
      <c r="E820" s="1331"/>
      <c r="F820" s="1331"/>
      <c r="G820" s="1331"/>
      <c r="H820" s="1331"/>
      <c r="I820" s="1331"/>
      <c r="J820" s="1331"/>
      <c r="K820" s="1331"/>
      <c r="L820" s="1331"/>
      <c r="M820" s="1331"/>
      <c r="N820" s="1331"/>
      <c r="O820" s="1331"/>
      <c r="P820" s="1331"/>
      <c r="Q820" s="1331"/>
      <c r="R820" s="1331"/>
      <c r="S820" s="1331"/>
      <c r="T820" s="1331"/>
    </row>
    <row r="821" s="1332" customFormat="true" ht="9" hidden="false" customHeight="false" outlineLevel="0" collapsed="false">
      <c r="A821" s="1346"/>
      <c r="B821" s="1346"/>
      <c r="C821" s="1330"/>
      <c r="D821" s="1331"/>
      <c r="E821" s="1331"/>
      <c r="F821" s="1331"/>
      <c r="G821" s="1331"/>
      <c r="H821" s="1331"/>
      <c r="I821" s="1331"/>
      <c r="J821" s="1331"/>
      <c r="K821" s="1331"/>
      <c r="L821" s="1331"/>
      <c r="M821" s="1331"/>
      <c r="N821" s="1331"/>
      <c r="O821" s="1331"/>
      <c r="P821" s="1331"/>
      <c r="Q821" s="1331"/>
      <c r="R821" s="1331"/>
      <c r="S821" s="1331"/>
      <c r="T821" s="1331"/>
    </row>
    <row r="822" s="1332" customFormat="true" ht="9" hidden="false" customHeight="false" outlineLevel="0" collapsed="false">
      <c r="A822" s="1346"/>
      <c r="B822" s="1346"/>
      <c r="C822" s="1330"/>
      <c r="D822" s="1331"/>
      <c r="E822" s="1331"/>
      <c r="F822" s="1331"/>
      <c r="G822" s="1331"/>
      <c r="H822" s="1331"/>
      <c r="I822" s="1331"/>
      <c r="J822" s="1331"/>
      <c r="K822" s="1331"/>
      <c r="L822" s="1331"/>
      <c r="M822" s="1331"/>
      <c r="N822" s="1331"/>
      <c r="O822" s="1331"/>
      <c r="P822" s="1331"/>
      <c r="Q822" s="1331"/>
      <c r="R822" s="1331"/>
      <c r="S822" s="1331"/>
      <c r="T822" s="1331"/>
    </row>
    <row r="823" s="1332" customFormat="true" ht="9" hidden="false" customHeight="false" outlineLevel="0" collapsed="false">
      <c r="A823" s="1328" t="s">
        <v>53</v>
      </c>
      <c r="B823" s="1346"/>
      <c r="C823" s="1330"/>
      <c r="D823" s="1331"/>
      <c r="E823" s="1331"/>
      <c r="F823" s="1331"/>
      <c r="G823" s="1331"/>
      <c r="H823" s="1331"/>
      <c r="I823" s="1331"/>
      <c r="J823" s="1331"/>
      <c r="K823" s="1331"/>
      <c r="L823" s="1331"/>
      <c r="M823" s="1331"/>
      <c r="N823" s="1331"/>
      <c r="O823" s="1331"/>
      <c r="P823" s="1331"/>
      <c r="Q823" s="1331"/>
      <c r="R823" s="1331"/>
      <c r="S823" s="1331"/>
      <c r="T823" s="1331"/>
    </row>
    <row r="824" s="1311" customFormat="true" ht="18" hidden="false" customHeight="true" outlineLevel="0" collapsed="false">
      <c r="B824" s="1352"/>
      <c r="C824" s="1353"/>
      <c r="D824" s="1325" t="s">
        <v>610</v>
      </c>
      <c r="E824" s="1354"/>
      <c r="F824" s="1354"/>
      <c r="G824" s="1354"/>
      <c r="H824" s="1354"/>
      <c r="I824" s="1354"/>
      <c r="J824" s="1354"/>
      <c r="K824" s="1354"/>
      <c r="L824" s="1354"/>
      <c r="M824" s="1354"/>
      <c r="N824" s="1354"/>
      <c r="O824" s="1354"/>
      <c r="P824" s="1354"/>
      <c r="Q824" s="1354"/>
      <c r="R824" s="1354"/>
      <c r="S824" s="1354"/>
      <c r="T824" s="1331"/>
    </row>
    <row r="825" s="1311" customFormat="true" ht="18" hidden="false" customHeight="true" outlineLevel="0" collapsed="false">
      <c r="B825" s="1352"/>
      <c r="C825" s="1353"/>
      <c r="D825" s="1325" t="s">
        <v>1656</v>
      </c>
      <c r="E825" s="1354"/>
      <c r="F825" s="1354"/>
      <c r="G825" s="1354"/>
      <c r="H825" s="1354"/>
      <c r="I825" s="1354"/>
      <c r="J825" s="1354"/>
      <c r="K825" s="1354"/>
      <c r="L825" s="1354"/>
      <c r="M825" s="1354"/>
      <c r="N825" s="1354"/>
      <c r="O825" s="1354"/>
      <c r="P825" s="1354"/>
      <c r="Q825" s="1354"/>
      <c r="R825" s="1354"/>
      <c r="S825" s="1354"/>
      <c r="T825" s="1331"/>
    </row>
    <row r="826" s="1338" customFormat="true" ht="27" hidden="false" customHeight="true" outlineLevel="0" collapsed="false">
      <c r="A826" s="1327" t="s">
        <v>2515</v>
      </c>
      <c r="B826" s="1327"/>
      <c r="C826" s="1334"/>
      <c r="D826" s="1337"/>
      <c r="E826" s="1337"/>
      <c r="F826" s="1337"/>
      <c r="G826" s="1337"/>
      <c r="H826" s="1337"/>
      <c r="I826" s="1337"/>
      <c r="J826" s="1337"/>
      <c r="K826" s="1337"/>
      <c r="L826" s="1337"/>
      <c r="M826" s="1337"/>
      <c r="N826" s="1337"/>
      <c r="O826" s="1337"/>
      <c r="P826" s="1337"/>
      <c r="Q826" s="1337"/>
      <c r="R826" s="1337"/>
      <c r="S826" s="1337"/>
      <c r="T826" s="1331"/>
    </row>
    <row r="827" customFormat="false" ht="18" hidden="false" customHeight="true" outlineLevel="0" collapsed="false">
      <c r="A827" s="1346"/>
      <c r="B827" s="1346" t="s">
        <v>1697</v>
      </c>
      <c r="C827" s="1299" t="s">
        <v>1700</v>
      </c>
      <c r="D827" s="1300" t="n">
        <v>104</v>
      </c>
      <c r="E827" s="1300" t="n">
        <v>97</v>
      </c>
      <c r="F827" s="1300" t="n">
        <v>3</v>
      </c>
      <c r="G827" s="1300" t="n">
        <v>4</v>
      </c>
      <c r="H827" s="1300" t="n">
        <v>2</v>
      </c>
      <c r="I827" s="1300" t="n">
        <v>0</v>
      </c>
      <c r="J827" s="1300" t="n">
        <v>0</v>
      </c>
      <c r="K827" s="1300" t="n">
        <v>0</v>
      </c>
      <c r="L827" s="1300" t="n">
        <v>0</v>
      </c>
      <c r="M827" s="1300" t="n">
        <v>1</v>
      </c>
      <c r="N827" s="1300" t="n">
        <v>2</v>
      </c>
      <c r="O827" s="1300" t="n">
        <v>0</v>
      </c>
      <c r="P827" s="1300" t="n">
        <v>12</v>
      </c>
      <c r="Q827" s="1300" t="n">
        <v>73</v>
      </c>
      <c r="R827" s="1300" t="n">
        <v>1</v>
      </c>
      <c r="S827" s="1300" t="n">
        <v>5</v>
      </c>
      <c r="T827" s="1345" t="n">
        <v>0</v>
      </c>
    </row>
    <row r="828" customFormat="false" ht="18" hidden="false" customHeight="true" outlineLevel="0" collapsed="false">
      <c r="A828" s="1346"/>
      <c r="B828" s="1340" t="s">
        <v>830</v>
      </c>
      <c r="C828" s="1299" t="s">
        <v>1700</v>
      </c>
      <c r="D828" s="1300" t="n">
        <v>115</v>
      </c>
      <c r="E828" s="1300" t="n">
        <v>109</v>
      </c>
      <c r="F828" s="1300" t="n">
        <v>12</v>
      </c>
      <c r="G828" s="1300" t="n">
        <v>4</v>
      </c>
      <c r="H828" s="1300" t="n">
        <v>1</v>
      </c>
      <c r="I828" s="1300" t="n">
        <v>0</v>
      </c>
      <c r="J828" s="1300" t="n">
        <v>0</v>
      </c>
      <c r="K828" s="1300" t="n">
        <v>0</v>
      </c>
      <c r="L828" s="1300" t="n">
        <v>0</v>
      </c>
      <c r="M828" s="1300" t="n">
        <v>5</v>
      </c>
      <c r="N828" s="1300" t="n">
        <v>2</v>
      </c>
      <c r="O828" s="1300" t="n">
        <v>0</v>
      </c>
      <c r="P828" s="1300" t="n">
        <v>37</v>
      </c>
      <c r="Q828" s="1300" t="n">
        <v>48</v>
      </c>
      <c r="R828" s="1300" t="n">
        <v>3</v>
      </c>
      <c r="S828" s="1300" t="n">
        <v>4</v>
      </c>
      <c r="T828" s="1345" t="n">
        <v>0</v>
      </c>
    </row>
    <row r="829" customFormat="false" ht="18" hidden="false" customHeight="true" outlineLevel="0" collapsed="false">
      <c r="A829" s="1346"/>
      <c r="B829" s="1340" t="s">
        <v>831</v>
      </c>
      <c r="C829" s="1299" t="s">
        <v>1700</v>
      </c>
      <c r="D829" s="1300" t="n">
        <v>81</v>
      </c>
      <c r="E829" s="1300" t="n">
        <v>79</v>
      </c>
      <c r="F829" s="1300" t="n">
        <v>12</v>
      </c>
      <c r="G829" s="1300" t="n">
        <v>9</v>
      </c>
      <c r="H829" s="1300" t="n">
        <v>2</v>
      </c>
      <c r="I829" s="1300" t="n">
        <v>0</v>
      </c>
      <c r="J829" s="1300" t="n">
        <v>0</v>
      </c>
      <c r="K829" s="1300" t="n">
        <v>0</v>
      </c>
      <c r="L829" s="1300" t="n">
        <v>1</v>
      </c>
      <c r="M829" s="1300" t="n">
        <v>1</v>
      </c>
      <c r="N829" s="1300" t="n">
        <v>3</v>
      </c>
      <c r="O829" s="1300" t="n">
        <v>0</v>
      </c>
      <c r="P829" s="1300" t="n">
        <v>4</v>
      </c>
      <c r="Q829" s="1300" t="n">
        <v>47</v>
      </c>
      <c r="R829" s="1300" t="n">
        <v>2</v>
      </c>
      <c r="S829" s="1300" t="n">
        <v>1</v>
      </c>
      <c r="T829" s="1345" t="n">
        <v>0</v>
      </c>
    </row>
    <row r="830" customFormat="false" ht="18" hidden="false" customHeight="true" outlineLevel="0" collapsed="false">
      <c r="A830" s="1346"/>
      <c r="B830" s="1340" t="s">
        <v>832</v>
      </c>
      <c r="C830" s="1299" t="s">
        <v>1700</v>
      </c>
      <c r="D830" s="1300" t="n">
        <v>209</v>
      </c>
      <c r="E830" s="1300" t="n">
        <v>207</v>
      </c>
      <c r="F830" s="1300" t="n">
        <v>19</v>
      </c>
      <c r="G830" s="1300" t="n">
        <v>20</v>
      </c>
      <c r="H830" s="1300" t="n">
        <v>4</v>
      </c>
      <c r="I830" s="1300" t="n">
        <v>0</v>
      </c>
      <c r="J830" s="1300" t="n">
        <v>1</v>
      </c>
      <c r="K830" s="1300" t="n">
        <v>0</v>
      </c>
      <c r="L830" s="1300" t="n">
        <v>0</v>
      </c>
      <c r="M830" s="1300" t="n">
        <v>4</v>
      </c>
      <c r="N830" s="1300" t="n">
        <v>12</v>
      </c>
      <c r="O830" s="1300" t="n">
        <v>0</v>
      </c>
      <c r="P830" s="1300" t="n">
        <v>18</v>
      </c>
      <c r="Q830" s="1300" t="n">
        <v>129</v>
      </c>
      <c r="R830" s="1300" t="n">
        <v>0</v>
      </c>
      <c r="S830" s="1300" t="n">
        <v>1</v>
      </c>
      <c r="T830" s="1345" t="n">
        <v>1</v>
      </c>
    </row>
    <row r="831" customFormat="false" ht="18" hidden="false" customHeight="true" outlineLevel="0" collapsed="false">
      <c r="A831" s="1346"/>
      <c r="B831" s="1340" t="s">
        <v>833</v>
      </c>
      <c r="C831" s="1299" t="s">
        <v>1700</v>
      </c>
      <c r="D831" s="1300" t="n">
        <v>281</v>
      </c>
      <c r="E831" s="1300" t="n">
        <v>279</v>
      </c>
      <c r="F831" s="1300" t="n">
        <v>22</v>
      </c>
      <c r="G831" s="1300" t="n">
        <v>22</v>
      </c>
      <c r="H831" s="1300" t="n">
        <v>3</v>
      </c>
      <c r="I831" s="1300" t="n">
        <v>2</v>
      </c>
      <c r="J831" s="1300" t="n">
        <v>0</v>
      </c>
      <c r="K831" s="1300" t="n">
        <v>0</v>
      </c>
      <c r="L831" s="1300" t="n">
        <v>0</v>
      </c>
      <c r="M831" s="1300" t="n">
        <v>3</v>
      </c>
      <c r="N831" s="1300" t="n">
        <v>17</v>
      </c>
      <c r="O831" s="1300" t="n">
        <v>0</v>
      </c>
      <c r="P831" s="1300" t="n">
        <v>26</v>
      </c>
      <c r="Q831" s="1300" t="n">
        <v>183</v>
      </c>
      <c r="R831" s="1300" t="n">
        <v>0</v>
      </c>
      <c r="S831" s="1300" t="n">
        <v>2</v>
      </c>
      <c r="T831" s="1345" t="n">
        <v>0</v>
      </c>
    </row>
    <row r="832" customFormat="false" ht="22.5" hidden="false" customHeight="true" outlineLevel="0" collapsed="false">
      <c r="A832" s="1346"/>
      <c r="B832" s="1340" t="s">
        <v>1701</v>
      </c>
      <c r="C832" s="1299" t="s">
        <v>1700</v>
      </c>
      <c r="D832" s="1300" t="n">
        <v>37</v>
      </c>
      <c r="E832" s="1300" t="n">
        <v>29</v>
      </c>
      <c r="F832" s="1300" t="n">
        <v>6</v>
      </c>
      <c r="G832" s="1300" t="n">
        <v>2</v>
      </c>
      <c r="H832" s="1300" t="n">
        <v>1</v>
      </c>
      <c r="I832" s="1300" t="n">
        <v>0</v>
      </c>
      <c r="J832" s="1300" t="n">
        <v>0</v>
      </c>
      <c r="K832" s="1300" t="n">
        <v>0</v>
      </c>
      <c r="L832" s="1300" t="n">
        <v>0</v>
      </c>
      <c r="M832" s="1300" t="n">
        <v>0</v>
      </c>
      <c r="N832" s="1300" t="n">
        <v>2</v>
      </c>
      <c r="O832" s="1300" t="n">
        <v>0</v>
      </c>
      <c r="P832" s="1300" t="n">
        <v>0</v>
      </c>
      <c r="Q832" s="1300" t="n">
        <v>18</v>
      </c>
      <c r="R832" s="1300" t="n">
        <v>1</v>
      </c>
      <c r="S832" s="1300" t="n">
        <v>6</v>
      </c>
      <c r="T832" s="1345" t="n">
        <v>0</v>
      </c>
    </row>
    <row r="833" customFormat="false" ht="36" hidden="false" customHeight="true" outlineLevel="0" collapsed="false">
      <c r="A833" s="1346"/>
      <c r="B833" s="1340" t="s">
        <v>1702</v>
      </c>
      <c r="C833" s="1299" t="s">
        <v>1700</v>
      </c>
      <c r="D833" s="1300" t="n">
        <v>161</v>
      </c>
      <c r="E833" s="1300" t="n">
        <v>149</v>
      </c>
      <c r="F833" s="1300" t="n">
        <v>12</v>
      </c>
      <c r="G833" s="1300" t="n">
        <v>7</v>
      </c>
      <c r="H833" s="1300" t="n">
        <v>0</v>
      </c>
      <c r="I833" s="1300" t="n">
        <v>0</v>
      </c>
      <c r="J833" s="1300" t="n">
        <v>0</v>
      </c>
      <c r="K833" s="1300" t="n">
        <v>0</v>
      </c>
      <c r="L833" s="1300" t="n">
        <v>1</v>
      </c>
      <c r="M833" s="1300" t="n">
        <v>1</v>
      </c>
      <c r="N833" s="1300" t="n">
        <v>0</v>
      </c>
      <c r="O833" s="1300" t="n">
        <v>0</v>
      </c>
      <c r="P833" s="1300" t="n">
        <v>15</v>
      </c>
      <c r="Q833" s="1300" t="n">
        <v>113</v>
      </c>
      <c r="R833" s="1300" t="n">
        <v>0</v>
      </c>
      <c r="S833" s="1300" t="n">
        <v>11</v>
      </c>
      <c r="T833" s="1345" t="n">
        <v>0</v>
      </c>
    </row>
    <row r="834" customFormat="false" ht="22.5" hidden="false" customHeight="true" outlineLevel="0" collapsed="false">
      <c r="A834" s="1346"/>
      <c r="B834" s="1340" t="s">
        <v>1703</v>
      </c>
      <c r="C834" s="1299" t="s">
        <v>1700</v>
      </c>
      <c r="D834" s="1300" t="n">
        <v>31</v>
      </c>
      <c r="E834" s="1300" t="n">
        <v>31</v>
      </c>
      <c r="F834" s="1300" t="n">
        <v>2</v>
      </c>
      <c r="G834" s="1300" t="n">
        <v>5</v>
      </c>
      <c r="H834" s="1300" t="n">
        <v>1</v>
      </c>
      <c r="I834" s="1300" t="n">
        <v>0</v>
      </c>
      <c r="J834" s="1300" t="n">
        <v>0</v>
      </c>
      <c r="K834" s="1300" t="n">
        <v>0</v>
      </c>
      <c r="L834" s="1300" t="n">
        <v>0</v>
      </c>
      <c r="M834" s="1300" t="n">
        <v>0</v>
      </c>
      <c r="N834" s="1300" t="n">
        <v>2</v>
      </c>
      <c r="O834" s="1300" t="n">
        <v>0</v>
      </c>
      <c r="P834" s="1300" t="n">
        <v>0</v>
      </c>
      <c r="Q834" s="1300" t="n">
        <v>21</v>
      </c>
      <c r="R834" s="1300" t="n">
        <v>0</v>
      </c>
      <c r="S834" s="1300" t="n">
        <v>0</v>
      </c>
      <c r="T834" s="1345" t="n">
        <v>0</v>
      </c>
    </row>
    <row r="835" customFormat="false" ht="36" hidden="false" customHeight="true" outlineLevel="0" collapsed="false">
      <c r="A835" s="1346"/>
      <c r="B835" s="1340" t="s">
        <v>1704</v>
      </c>
      <c r="C835" s="1299" t="s">
        <v>1700</v>
      </c>
      <c r="D835" s="1300" t="n">
        <v>400</v>
      </c>
      <c r="E835" s="1300" t="n">
        <v>394</v>
      </c>
      <c r="F835" s="1300" t="n">
        <v>32</v>
      </c>
      <c r="G835" s="1300" t="n">
        <v>23</v>
      </c>
      <c r="H835" s="1300" t="n">
        <v>8</v>
      </c>
      <c r="I835" s="1300" t="n">
        <v>1</v>
      </c>
      <c r="J835" s="1300" t="n">
        <v>0</v>
      </c>
      <c r="K835" s="1300" t="n">
        <v>0</v>
      </c>
      <c r="L835" s="1300" t="n">
        <v>1</v>
      </c>
      <c r="M835" s="1300" t="n">
        <v>11</v>
      </c>
      <c r="N835" s="1300" t="n">
        <v>18</v>
      </c>
      <c r="O835" s="1300" t="n">
        <v>0</v>
      </c>
      <c r="P835" s="1300" t="n">
        <v>21</v>
      </c>
      <c r="Q835" s="1300" t="n">
        <v>280</v>
      </c>
      <c r="R835" s="1300" t="n">
        <v>6</v>
      </c>
      <c r="S835" s="1300" t="n">
        <v>1</v>
      </c>
      <c r="T835" s="1345" t="n">
        <v>0</v>
      </c>
    </row>
    <row r="836" customFormat="false" ht="18" hidden="false" customHeight="true" outlineLevel="0" collapsed="false">
      <c r="A836" s="1346"/>
      <c r="B836" s="1340" t="s">
        <v>840</v>
      </c>
      <c r="C836" s="1299" t="s">
        <v>1700</v>
      </c>
      <c r="D836" s="1300" t="n">
        <v>253</v>
      </c>
      <c r="E836" s="1300" t="n">
        <v>245</v>
      </c>
      <c r="F836" s="1300" t="n">
        <v>21</v>
      </c>
      <c r="G836" s="1300" t="n">
        <v>13</v>
      </c>
      <c r="H836" s="1300" t="n">
        <v>4</v>
      </c>
      <c r="I836" s="1300" t="n">
        <v>0</v>
      </c>
      <c r="J836" s="1300" t="n">
        <v>0</v>
      </c>
      <c r="K836" s="1300" t="n">
        <v>0</v>
      </c>
      <c r="L836" s="1300" t="n">
        <v>0</v>
      </c>
      <c r="M836" s="1300" t="n">
        <v>0</v>
      </c>
      <c r="N836" s="1300" t="n">
        <v>10</v>
      </c>
      <c r="O836" s="1300" t="n">
        <v>0</v>
      </c>
      <c r="P836" s="1300" t="n">
        <v>12</v>
      </c>
      <c r="Q836" s="1300" t="n">
        <v>185</v>
      </c>
      <c r="R836" s="1300" t="n">
        <v>1</v>
      </c>
      <c r="S836" s="1300" t="n">
        <v>6</v>
      </c>
      <c r="T836" s="1345" t="n">
        <v>1</v>
      </c>
    </row>
    <row r="837" customFormat="false" ht="18" hidden="false" customHeight="true" outlineLevel="0" collapsed="false">
      <c r="A837" s="1346"/>
      <c r="B837" s="1340" t="s">
        <v>841</v>
      </c>
      <c r="C837" s="1299" t="s">
        <v>1700</v>
      </c>
      <c r="D837" s="1300" t="n">
        <v>179</v>
      </c>
      <c r="E837" s="1300" t="n">
        <v>177</v>
      </c>
      <c r="F837" s="1300" t="n">
        <v>14</v>
      </c>
      <c r="G837" s="1300" t="n">
        <v>12</v>
      </c>
      <c r="H837" s="1300" t="n">
        <v>3</v>
      </c>
      <c r="I837" s="1300" t="n">
        <v>0</v>
      </c>
      <c r="J837" s="1300" t="n">
        <v>1</v>
      </c>
      <c r="K837" s="1300" t="n">
        <v>0</v>
      </c>
      <c r="L837" s="1300" t="n">
        <v>0</v>
      </c>
      <c r="M837" s="1300" t="n">
        <v>7</v>
      </c>
      <c r="N837" s="1300" t="n">
        <v>4</v>
      </c>
      <c r="O837" s="1300" t="n">
        <v>0</v>
      </c>
      <c r="P837" s="1300" t="n">
        <v>8</v>
      </c>
      <c r="Q837" s="1300" t="n">
        <v>128</v>
      </c>
      <c r="R837" s="1300" t="n">
        <v>1</v>
      </c>
      <c r="S837" s="1300" t="n">
        <v>2</v>
      </c>
      <c r="T837" s="1345" t="n">
        <v>0</v>
      </c>
    </row>
    <row r="838" customFormat="false" ht="22.5" hidden="false" customHeight="true" outlineLevel="0" collapsed="false">
      <c r="A838" s="1346"/>
      <c r="B838" s="1340" t="s">
        <v>1705</v>
      </c>
      <c r="C838" s="1299" t="s">
        <v>1700</v>
      </c>
      <c r="D838" s="1300" t="n">
        <v>45</v>
      </c>
      <c r="E838" s="1300" t="n">
        <v>45</v>
      </c>
      <c r="F838" s="1300" t="n">
        <v>4</v>
      </c>
      <c r="G838" s="1300" t="n">
        <v>4</v>
      </c>
      <c r="H838" s="1300" t="n">
        <v>0</v>
      </c>
      <c r="I838" s="1300" t="n">
        <v>0</v>
      </c>
      <c r="J838" s="1300" t="n">
        <v>0</v>
      </c>
      <c r="K838" s="1300" t="n">
        <v>0</v>
      </c>
      <c r="L838" s="1300" t="n">
        <v>1</v>
      </c>
      <c r="M838" s="1300" t="n">
        <v>1</v>
      </c>
      <c r="N838" s="1300" t="n">
        <v>1</v>
      </c>
      <c r="O838" s="1300" t="n">
        <v>0</v>
      </c>
      <c r="P838" s="1300" t="n">
        <v>5</v>
      </c>
      <c r="Q838" s="1300" t="n">
        <v>30</v>
      </c>
      <c r="R838" s="1300" t="n">
        <v>0</v>
      </c>
      <c r="S838" s="1300" t="n">
        <v>0</v>
      </c>
      <c r="T838" s="1345" t="n">
        <v>0</v>
      </c>
    </row>
    <row r="839" customFormat="false" ht="36" hidden="false" customHeight="true" outlineLevel="0" collapsed="false">
      <c r="A839" s="1346"/>
      <c r="B839" s="1340" t="s">
        <v>1754</v>
      </c>
      <c r="C839" s="1299" t="s">
        <v>1700</v>
      </c>
      <c r="D839" s="1300" t="n">
        <v>92</v>
      </c>
      <c r="E839" s="1300" t="n">
        <v>91</v>
      </c>
      <c r="F839" s="1300" t="n">
        <v>9</v>
      </c>
      <c r="G839" s="1300" t="n">
        <v>6</v>
      </c>
      <c r="H839" s="1300" t="n">
        <v>3</v>
      </c>
      <c r="I839" s="1300" t="n">
        <v>0</v>
      </c>
      <c r="J839" s="1300" t="n">
        <v>0</v>
      </c>
      <c r="K839" s="1300" t="n">
        <v>0</v>
      </c>
      <c r="L839" s="1300" t="n">
        <v>0</v>
      </c>
      <c r="M839" s="1300" t="n">
        <v>1</v>
      </c>
      <c r="N839" s="1300" t="n">
        <v>0</v>
      </c>
      <c r="O839" s="1300" t="n">
        <v>0</v>
      </c>
      <c r="P839" s="1300" t="n">
        <v>7</v>
      </c>
      <c r="Q839" s="1300" t="n">
        <v>64</v>
      </c>
      <c r="R839" s="1300" t="n">
        <v>0</v>
      </c>
      <c r="S839" s="1300" t="n">
        <v>1</v>
      </c>
      <c r="T839" s="1345" t="n">
        <v>0</v>
      </c>
    </row>
    <row r="840" customFormat="false" ht="18" hidden="false" customHeight="true" outlineLevel="0" collapsed="false">
      <c r="A840" s="1346"/>
      <c r="B840" s="1340" t="s">
        <v>845</v>
      </c>
      <c r="C840" s="1299" t="s">
        <v>1700</v>
      </c>
      <c r="D840" s="1300" t="n">
        <v>61</v>
      </c>
      <c r="E840" s="1300" t="n">
        <v>61</v>
      </c>
      <c r="F840" s="1300" t="n">
        <v>5</v>
      </c>
      <c r="G840" s="1300" t="n">
        <v>4</v>
      </c>
      <c r="H840" s="1300" t="n">
        <v>3</v>
      </c>
      <c r="I840" s="1300" t="n">
        <v>0</v>
      </c>
      <c r="J840" s="1300" t="n">
        <v>0</v>
      </c>
      <c r="K840" s="1300" t="n">
        <v>0</v>
      </c>
      <c r="L840" s="1300" t="n">
        <v>0</v>
      </c>
      <c r="M840" s="1300" t="n">
        <v>0</v>
      </c>
      <c r="N840" s="1300" t="n">
        <v>3</v>
      </c>
      <c r="O840" s="1300" t="n">
        <v>0</v>
      </c>
      <c r="P840" s="1300" t="n">
        <v>7</v>
      </c>
      <c r="Q840" s="1300" t="n">
        <v>39</v>
      </c>
      <c r="R840" s="1300" t="n">
        <v>0</v>
      </c>
      <c r="S840" s="1300" t="n">
        <v>0</v>
      </c>
      <c r="T840" s="1345" t="n">
        <v>0</v>
      </c>
    </row>
    <row r="841" customFormat="false" ht="18" hidden="false" customHeight="true" outlineLevel="0" collapsed="false">
      <c r="A841" s="1346"/>
      <c r="B841" s="1340" t="s">
        <v>846</v>
      </c>
      <c r="C841" s="1299" t="s">
        <v>1700</v>
      </c>
      <c r="D841" s="1300" t="n">
        <v>401</v>
      </c>
      <c r="E841" s="1300" t="n">
        <v>396</v>
      </c>
      <c r="F841" s="1300" t="n">
        <v>30</v>
      </c>
      <c r="G841" s="1300" t="n">
        <v>18</v>
      </c>
      <c r="H841" s="1300" t="n">
        <v>3</v>
      </c>
      <c r="I841" s="1300" t="n">
        <v>0</v>
      </c>
      <c r="J841" s="1300" t="n">
        <v>0</v>
      </c>
      <c r="K841" s="1300" t="n">
        <v>0</v>
      </c>
      <c r="L841" s="1300" t="n">
        <v>0</v>
      </c>
      <c r="M841" s="1300" t="n">
        <v>4</v>
      </c>
      <c r="N841" s="1300" t="n">
        <v>19</v>
      </c>
      <c r="O841" s="1300" t="n">
        <v>0</v>
      </c>
      <c r="P841" s="1300" t="n">
        <v>41</v>
      </c>
      <c r="Q841" s="1300" t="n">
        <v>281</v>
      </c>
      <c r="R841" s="1300" t="n">
        <v>0</v>
      </c>
      <c r="S841" s="1300" t="n">
        <v>5</v>
      </c>
      <c r="T841" s="1345" t="n">
        <v>0</v>
      </c>
    </row>
    <row r="842" customFormat="false" ht="18" hidden="false" customHeight="true" outlineLevel="0" collapsed="false">
      <c r="A842" s="1346"/>
      <c r="B842" s="1340" t="s">
        <v>847</v>
      </c>
      <c r="C842" s="1299" t="s">
        <v>1700</v>
      </c>
      <c r="D842" s="1300" t="n">
        <v>505</v>
      </c>
      <c r="E842" s="1300" t="n">
        <v>474</v>
      </c>
      <c r="F842" s="1300" t="n">
        <v>26</v>
      </c>
      <c r="G842" s="1300" t="n">
        <v>29</v>
      </c>
      <c r="H842" s="1300" t="n">
        <v>4</v>
      </c>
      <c r="I842" s="1300" t="n">
        <v>0</v>
      </c>
      <c r="J842" s="1300" t="n">
        <v>0</v>
      </c>
      <c r="K842" s="1300" t="n">
        <v>0</v>
      </c>
      <c r="L842" s="1300" t="n">
        <v>4</v>
      </c>
      <c r="M842" s="1300" t="n">
        <v>5</v>
      </c>
      <c r="N842" s="1300" t="n">
        <v>24</v>
      </c>
      <c r="O842" s="1300" t="n">
        <v>0</v>
      </c>
      <c r="P842" s="1300" t="n">
        <v>49</v>
      </c>
      <c r="Q842" s="1300" t="n">
        <v>334</v>
      </c>
      <c r="R842" s="1300" t="n">
        <v>10</v>
      </c>
      <c r="S842" s="1300" t="n">
        <v>19</v>
      </c>
      <c r="T842" s="1345" t="n">
        <v>2</v>
      </c>
    </row>
    <row r="843" customFormat="false" ht="18" hidden="false" customHeight="true" outlineLevel="0" collapsed="false">
      <c r="A843" s="1346"/>
      <c r="B843" s="1340" t="s">
        <v>848</v>
      </c>
      <c r="C843" s="1299" t="s">
        <v>1700</v>
      </c>
      <c r="D843" s="1300" t="n">
        <v>59</v>
      </c>
      <c r="E843" s="1300" t="n">
        <v>56</v>
      </c>
      <c r="F843" s="1300" t="n">
        <v>1</v>
      </c>
      <c r="G843" s="1300" t="n">
        <v>0</v>
      </c>
      <c r="H843" s="1300" t="n">
        <v>2</v>
      </c>
      <c r="I843" s="1300" t="n">
        <v>0</v>
      </c>
      <c r="J843" s="1300" t="n">
        <v>0</v>
      </c>
      <c r="K843" s="1300" t="n">
        <v>0</v>
      </c>
      <c r="L843" s="1300" t="n">
        <v>0</v>
      </c>
      <c r="M843" s="1300" t="n">
        <v>0</v>
      </c>
      <c r="N843" s="1300" t="n">
        <v>3</v>
      </c>
      <c r="O843" s="1300" t="n">
        <v>0</v>
      </c>
      <c r="P843" s="1300" t="n">
        <v>3</v>
      </c>
      <c r="Q843" s="1300" t="n">
        <v>47</v>
      </c>
      <c r="R843" s="1300" t="n">
        <v>2</v>
      </c>
      <c r="S843" s="1300" t="n">
        <v>2</v>
      </c>
      <c r="T843" s="1345" t="n">
        <v>0</v>
      </c>
    </row>
    <row r="844" customFormat="false" ht="18" hidden="false" customHeight="true" outlineLevel="0" collapsed="false">
      <c r="A844" s="1333" t="s">
        <v>2517</v>
      </c>
      <c r="B844" s="1333"/>
      <c r="C844" s="1299" t="s">
        <v>1700</v>
      </c>
      <c r="D844" s="1300" t="n">
        <v>3012</v>
      </c>
      <c r="E844" s="1300" t="n">
        <v>2918</v>
      </c>
      <c r="F844" s="1300" t="n">
        <v>230</v>
      </c>
      <c r="G844" s="1300" t="n">
        <v>181</v>
      </c>
      <c r="H844" s="1300" t="n">
        <v>44</v>
      </c>
      <c r="I844" s="1300" t="n">
        <v>3</v>
      </c>
      <c r="J844" s="1300" t="n">
        <v>2</v>
      </c>
      <c r="K844" s="1300" t="n">
        <v>0</v>
      </c>
      <c r="L844" s="1300" t="n">
        <v>8</v>
      </c>
      <c r="M844" s="1300" t="n">
        <v>44</v>
      </c>
      <c r="N844" s="1300" t="n">
        <v>122</v>
      </c>
      <c r="O844" s="1300" t="n">
        <v>0</v>
      </c>
      <c r="P844" s="1300" t="n">
        <v>265</v>
      </c>
      <c r="Q844" s="1300" t="n">
        <v>2020</v>
      </c>
      <c r="R844" s="1300" t="n">
        <v>24</v>
      </c>
      <c r="S844" s="1300" t="n">
        <v>65</v>
      </c>
      <c r="T844" s="1345" t="n">
        <v>4</v>
      </c>
    </row>
    <row r="845" customFormat="false" ht="27" hidden="false" customHeight="true" outlineLevel="0" collapsed="false">
      <c r="A845" s="1355" t="s">
        <v>487</v>
      </c>
      <c r="B845" s="1355"/>
      <c r="T845" s="1345"/>
    </row>
    <row r="846" customFormat="false" ht="9" hidden="false" customHeight="true" outlineLevel="0" collapsed="false">
      <c r="A846" s="1346"/>
      <c r="B846" s="1340" t="s">
        <v>487</v>
      </c>
      <c r="C846" s="1299" t="s">
        <v>1700</v>
      </c>
      <c r="D846" s="1300" t="n">
        <v>170</v>
      </c>
      <c r="E846" s="1300" t="n">
        <v>162</v>
      </c>
      <c r="F846" s="1300" t="n">
        <v>6</v>
      </c>
      <c r="G846" s="1300" t="n">
        <v>9</v>
      </c>
      <c r="H846" s="1300" t="n">
        <v>0</v>
      </c>
      <c r="I846" s="1300" t="n">
        <v>0</v>
      </c>
      <c r="J846" s="1300" t="n">
        <v>0</v>
      </c>
      <c r="K846" s="1300" t="n">
        <v>0</v>
      </c>
      <c r="L846" s="1300" t="n">
        <v>1</v>
      </c>
      <c r="M846" s="1300" t="n">
        <v>3</v>
      </c>
      <c r="N846" s="1300" t="n">
        <v>9</v>
      </c>
      <c r="O846" s="1300" t="n">
        <v>0</v>
      </c>
      <c r="P846" s="1300" t="n">
        <v>14</v>
      </c>
      <c r="Q846" s="1300" t="n">
        <v>120</v>
      </c>
      <c r="R846" s="1300" t="n">
        <v>4</v>
      </c>
      <c r="S846" s="1300" t="n">
        <v>5</v>
      </c>
      <c r="T846" s="1345" t="n">
        <v>0</v>
      </c>
    </row>
    <row r="847" customFormat="false" ht="18" hidden="false" customHeight="true" outlineLevel="0" collapsed="false">
      <c r="A847" s="1333" t="s">
        <v>2517</v>
      </c>
      <c r="B847" s="1333"/>
      <c r="C847" s="1299" t="s">
        <v>1700</v>
      </c>
      <c r="D847" s="1300" t="n">
        <v>170</v>
      </c>
      <c r="E847" s="1300" t="n">
        <v>162</v>
      </c>
      <c r="F847" s="1300" t="n">
        <v>6</v>
      </c>
      <c r="G847" s="1300" t="n">
        <v>9</v>
      </c>
      <c r="H847" s="1300" t="n">
        <v>0</v>
      </c>
      <c r="I847" s="1300" t="n">
        <v>0</v>
      </c>
      <c r="J847" s="1300" t="n">
        <v>0</v>
      </c>
      <c r="K847" s="1300" t="n">
        <v>0</v>
      </c>
      <c r="L847" s="1300" t="n">
        <v>1</v>
      </c>
      <c r="M847" s="1300" t="n">
        <v>3</v>
      </c>
      <c r="N847" s="1300" t="n">
        <v>9</v>
      </c>
      <c r="O847" s="1300" t="n">
        <v>0</v>
      </c>
      <c r="P847" s="1300" t="n">
        <v>14</v>
      </c>
      <c r="Q847" s="1300" t="n">
        <v>120</v>
      </c>
      <c r="R847" s="1300" t="n">
        <v>4</v>
      </c>
      <c r="S847" s="1300" t="n">
        <v>5</v>
      </c>
      <c r="T847" s="1345" t="n">
        <v>0</v>
      </c>
    </row>
    <row r="848" customFormat="false" ht="33.75" hidden="false" customHeight="true" outlineLevel="0" collapsed="false">
      <c r="A848" s="1327" t="s">
        <v>2518</v>
      </c>
      <c r="B848" s="1327"/>
      <c r="T848" s="1345"/>
    </row>
    <row r="849" customFormat="false" ht="27" hidden="false" customHeight="true" outlineLevel="0" collapsed="false">
      <c r="A849" s="1346"/>
      <c r="B849" s="1346" t="s">
        <v>2519</v>
      </c>
      <c r="C849" s="1299" t="s">
        <v>1700</v>
      </c>
      <c r="D849" s="1300" t="n">
        <v>166</v>
      </c>
      <c r="E849" s="1300" t="n">
        <v>162</v>
      </c>
      <c r="F849" s="1300" t="n">
        <v>7</v>
      </c>
      <c r="G849" s="1300" t="n">
        <v>7</v>
      </c>
      <c r="H849" s="1300" t="n">
        <v>3</v>
      </c>
      <c r="I849" s="1300" t="n">
        <v>0</v>
      </c>
      <c r="J849" s="1300" t="n">
        <v>0</v>
      </c>
      <c r="K849" s="1300" t="n">
        <v>0</v>
      </c>
      <c r="L849" s="1300" t="n">
        <v>0</v>
      </c>
      <c r="M849" s="1300" t="n">
        <v>1</v>
      </c>
      <c r="N849" s="1300" t="n">
        <v>4</v>
      </c>
      <c r="O849" s="1300" t="n">
        <v>0</v>
      </c>
      <c r="P849" s="1300" t="n">
        <v>25</v>
      </c>
      <c r="Q849" s="1300" t="n">
        <v>116</v>
      </c>
      <c r="R849" s="1300" t="n">
        <v>0</v>
      </c>
      <c r="S849" s="1300" t="n">
        <v>4</v>
      </c>
      <c r="T849" s="1345" t="n">
        <v>0</v>
      </c>
    </row>
    <row r="850" customFormat="false" ht="18" hidden="false" customHeight="true" outlineLevel="0" collapsed="false">
      <c r="A850" s="1346"/>
      <c r="B850" s="1340" t="s">
        <v>851</v>
      </c>
      <c r="C850" s="1299" t="s">
        <v>1700</v>
      </c>
      <c r="D850" s="1300" t="n">
        <v>25</v>
      </c>
      <c r="E850" s="1300" t="n">
        <v>25</v>
      </c>
      <c r="F850" s="1300" t="n">
        <v>0</v>
      </c>
      <c r="G850" s="1300" t="n">
        <v>0</v>
      </c>
      <c r="H850" s="1300" t="n">
        <v>0</v>
      </c>
      <c r="I850" s="1300" t="n">
        <v>0</v>
      </c>
      <c r="J850" s="1300" t="n">
        <v>0</v>
      </c>
      <c r="K850" s="1300" t="n">
        <v>0</v>
      </c>
      <c r="L850" s="1300" t="n">
        <v>0</v>
      </c>
      <c r="M850" s="1300" t="n">
        <v>0</v>
      </c>
      <c r="N850" s="1300" t="n">
        <v>0</v>
      </c>
      <c r="O850" s="1300" t="n">
        <v>0</v>
      </c>
      <c r="P850" s="1300" t="n">
        <v>5</v>
      </c>
      <c r="Q850" s="1300" t="n">
        <v>20</v>
      </c>
      <c r="R850" s="1300" t="n">
        <v>0</v>
      </c>
      <c r="S850" s="1300" t="n">
        <v>0</v>
      </c>
      <c r="T850" s="1345" t="n">
        <v>0</v>
      </c>
    </row>
    <row r="851" customFormat="false" ht="18" hidden="false" customHeight="true" outlineLevel="0" collapsed="false">
      <c r="A851" s="1346"/>
      <c r="B851" s="1340" t="s">
        <v>853</v>
      </c>
      <c r="C851" s="1299" t="s">
        <v>1700</v>
      </c>
      <c r="D851" s="1300" t="n">
        <v>197</v>
      </c>
      <c r="E851" s="1300" t="n">
        <v>192</v>
      </c>
      <c r="F851" s="1300" t="n">
        <v>18</v>
      </c>
      <c r="G851" s="1300" t="n">
        <v>13</v>
      </c>
      <c r="H851" s="1300" t="n">
        <v>2</v>
      </c>
      <c r="I851" s="1300" t="n">
        <v>0</v>
      </c>
      <c r="J851" s="1300" t="n">
        <v>0</v>
      </c>
      <c r="K851" s="1300" t="n">
        <v>0</v>
      </c>
      <c r="L851" s="1300" t="n">
        <v>1</v>
      </c>
      <c r="M851" s="1300" t="n">
        <v>2</v>
      </c>
      <c r="N851" s="1300" t="n">
        <v>3</v>
      </c>
      <c r="O851" s="1300" t="n">
        <v>0</v>
      </c>
      <c r="P851" s="1300" t="n">
        <v>20</v>
      </c>
      <c r="Q851" s="1300" t="n">
        <v>133</v>
      </c>
      <c r="R851" s="1300" t="n">
        <v>0</v>
      </c>
      <c r="S851" s="1300" t="n">
        <v>5</v>
      </c>
      <c r="T851" s="1345" t="n">
        <v>0</v>
      </c>
    </row>
    <row r="852" customFormat="false" ht="18" hidden="false" customHeight="true" outlineLevel="0" collapsed="false">
      <c r="A852" s="1346"/>
      <c r="B852" s="1340" t="s">
        <v>854</v>
      </c>
      <c r="C852" s="1299" t="s">
        <v>1700</v>
      </c>
      <c r="D852" s="1300" t="n">
        <v>283</v>
      </c>
      <c r="E852" s="1300" t="n">
        <v>266</v>
      </c>
      <c r="F852" s="1300" t="n">
        <v>14</v>
      </c>
      <c r="G852" s="1300" t="n">
        <v>21</v>
      </c>
      <c r="H852" s="1300" t="n">
        <v>3</v>
      </c>
      <c r="I852" s="1300" t="n">
        <v>0</v>
      </c>
      <c r="J852" s="1300" t="n">
        <v>1</v>
      </c>
      <c r="K852" s="1300" t="n">
        <v>0</v>
      </c>
      <c r="L852" s="1300" t="n">
        <v>5</v>
      </c>
      <c r="M852" s="1300" t="n">
        <v>2</v>
      </c>
      <c r="N852" s="1300" t="n">
        <v>3</v>
      </c>
      <c r="O852" s="1300" t="n">
        <v>0</v>
      </c>
      <c r="P852" s="1300" t="n">
        <v>34</v>
      </c>
      <c r="Q852" s="1300" t="n">
        <v>184</v>
      </c>
      <c r="R852" s="1300" t="n">
        <v>1</v>
      </c>
      <c r="S852" s="1300" t="n">
        <v>16</v>
      </c>
      <c r="T852" s="1345" t="n">
        <v>0</v>
      </c>
    </row>
    <row r="853" customFormat="false" ht="18" hidden="false" customHeight="true" outlineLevel="0" collapsed="false">
      <c r="A853" s="1346"/>
      <c r="B853" s="1340" t="s">
        <v>855</v>
      </c>
      <c r="C853" s="1299" t="s">
        <v>1700</v>
      </c>
      <c r="D853" s="1300" t="n">
        <v>205</v>
      </c>
      <c r="E853" s="1300" t="n">
        <v>125</v>
      </c>
      <c r="F853" s="1300" t="n">
        <v>1</v>
      </c>
      <c r="G853" s="1300" t="n">
        <v>51</v>
      </c>
      <c r="H853" s="1300" t="n">
        <v>2</v>
      </c>
      <c r="I853" s="1300" t="n">
        <v>0</v>
      </c>
      <c r="J853" s="1300" t="n">
        <v>0</v>
      </c>
      <c r="K853" s="1300" t="n">
        <v>0</v>
      </c>
      <c r="L853" s="1300" t="n">
        <v>1</v>
      </c>
      <c r="M853" s="1300" t="n">
        <v>2</v>
      </c>
      <c r="N853" s="1300" t="n">
        <v>1</v>
      </c>
      <c r="O853" s="1300" t="n">
        <v>0</v>
      </c>
      <c r="P853" s="1300" t="n">
        <v>16</v>
      </c>
      <c r="Q853" s="1300" t="n">
        <v>51</v>
      </c>
      <c r="R853" s="1300" t="n">
        <v>2</v>
      </c>
      <c r="S853" s="1300" t="n">
        <v>78</v>
      </c>
      <c r="T853" s="1345" t="n">
        <v>0</v>
      </c>
    </row>
    <row r="854" customFormat="false" ht="18" hidden="false" customHeight="true" outlineLevel="0" collapsed="false">
      <c r="A854" s="1346"/>
      <c r="B854" s="1340"/>
      <c r="C854" s="1297"/>
      <c r="T854" s="1345"/>
    </row>
    <row r="855" customFormat="false" ht="9" hidden="false" customHeight="false" outlineLevel="0" collapsed="false">
      <c r="A855" s="1346"/>
      <c r="B855" s="1340"/>
      <c r="C855" s="1297"/>
      <c r="T855" s="1331"/>
    </row>
    <row r="856" customFormat="false" ht="9" hidden="false" customHeight="false" outlineLevel="0" collapsed="false">
      <c r="A856" s="1346"/>
      <c r="B856" s="1340"/>
      <c r="C856" s="1297"/>
      <c r="T856" s="1331"/>
    </row>
    <row r="857" customFormat="false" ht="9" hidden="false" customHeight="false" outlineLevel="0" collapsed="false">
      <c r="A857" s="1346"/>
      <c r="B857" s="1340"/>
      <c r="C857" s="1297"/>
      <c r="T857" s="1331"/>
    </row>
    <row r="858" customFormat="false" ht="9" hidden="false" customHeight="false" outlineLevel="0" collapsed="false">
      <c r="A858" s="1346"/>
      <c r="B858" s="1340"/>
      <c r="C858" s="1297"/>
      <c r="T858" s="1331"/>
    </row>
    <row r="859" customFormat="false" ht="9" hidden="false" customHeight="false" outlineLevel="0" collapsed="false">
      <c r="A859" s="1346"/>
      <c r="B859" s="1340"/>
      <c r="C859" s="1297"/>
      <c r="T859" s="1331"/>
    </row>
    <row r="860" customFormat="false" ht="9" hidden="false" customHeight="false" outlineLevel="0" collapsed="false">
      <c r="A860" s="1346"/>
      <c r="B860" s="1340"/>
      <c r="C860" s="1297"/>
      <c r="T860" s="1331"/>
    </row>
    <row r="861" s="1332" customFormat="true" ht="9" hidden="false" customHeight="false" outlineLevel="0" collapsed="false">
      <c r="A861" s="1328" t="s">
        <v>53</v>
      </c>
      <c r="B861" s="1346"/>
      <c r="C861" s="1330"/>
      <c r="D861" s="1331"/>
      <c r="E861" s="1331"/>
      <c r="F861" s="1331"/>
      <c r="G861" s="1331"/>
      <c r="H861" s="1331"/>
      <c r="I861" s="1331"/>
      <c r="J861" s="1331"/>
      <c r="K861" s="1331"/>
      <c r="L861" s="1331"/>
      <c r="M861" s="1331"/>
      <c r="N861" s="1331"/>
      <c r="O861" s="1331"/>
      <c r="P861" s="1331"/>
      <c r="Q861" s="1331"/>
      <c r="R861" s="1331"/>
      <c r="S861" s="1331"/>
      <c r="T861" s="1331"/>
    </row>
    <row r="862" s="1311" customFormat="true" ht="18" hidden="false" customHeight="true" outlineLevel="0" collapsed="false">
      <c r="B862" s="1352"/>
      <c r="C862" s="1353"/>
      <c r="D862" s="1325" t="s">
        <v>610</v>
      </c>
      <c r="E862" s="1354"/>
      <c r="F862" s="1354"/>
      <c r="G862" s="1354"/>
      <c r="H862" s="1354"/>
      <c r="I862" s="1354"/>
      <c r="J862" s="1354"/>
      <c r="K862" s="1354"/>
      <c r="L862" s="1354"/>
      <c r="M862" s="1354"/>
      <c r="N862" s="1354"/>
      <c r="O862" s="1354"/>
      <c r="P862" s="1354"/>
      <c r="Q862" s="1354"/>
      <c r="R862" s="1354"/>
      <c r="S862" s="1354"/>
      <c r="T862" s="1331"/>
    </row>
    <row r="863" s="1311" customFormat="true" ht="18" hidden="false" customHeight="true" outlineLevel="0" collapsed="false">
      <c r="B863" s="1352"/>
      <c r="C863" s="1353"/>
      <c r="D863" s="1325" t="s">
        <v>1656</v>
      </c>
      <c r="E863" s="1354"/>
      <c r="F863" s="1354"/>
      <c r="G863" s="1354"/>
      <c r="H863" s="1354"/>
      <c r="I863" s="1354"/>
      <c r="J863" s="1354"/>
      <c r="K863" s="1354"/>
      <c r="L863" s="1354"/>
      <c r="M863" s="1354"/>
      <c r="N863" s="1354"/>
      <c r="O863" s="1354"/>
      <c r="P863" s="1354"/>
      <c r="Q863" s="1354"/>
      <c r="R863" s="1354"/>
      <c r="S863" s="1354"/>
      <c r="T863" s="1331"/>
    </row>
    <row r="864" customFormat="false" ht="18" hidden="false" customHeight="true" outlineLevel="0" collapsed="false">
      <c r="A864" s="1346"/>
      <c r="B864" s="1340" t="s">
        <v>856</v>
      </c>
      <c r="C864" s="1299" t="s">
        <v>1700</v>
      </c>
      <c r="D864" s="1300" t="n">
        <v>562</v>
      </c>
      <c r="E864" s="1300" t="n">
        <v>526</v>
      </c>
      <c r="F864" s="1300" t="n">
        <v>66</v>
      </c>
      <c r="G864" s="1300" t="n">
        <v>29</v>
      </c>
      <c r="H864" s="1300" t="n">
        <v>4</v>
      </c>
      <c r="I864" s="1300" t="n">
        <v>0</v>
      </c>
      <c r="J864" s="1300" t="n">
        <v>0</v>
      </c>
      <c r="K864" s="1300" t="n">
        <v>0</v>
      </c>
      <c r="L864" s="1300" t="n">
        <v>2</v>
      </c>
      <c r="M864" s="1300" t="n">
        <v>0</v>
      </c>
      <c r="N864" s="1300" t="n">
        <v>17</v>
      </c>
      <c r="O864" s="1300" t="n">
        <v>0</v>
      </c>
      <c r="P864" s="1300" t="n">
        <v>80</v>
      </c>
      <c r="Q864" s="1300" t="n">
        <v>330</v>
      </c>
      <c r="R864" s="1300" t="n">
        <v>0</v>
      </c>
      <c r="S864" s="1300" t="n">
        <v>35</v>
      </c>
      <c r="T864" s="1345" t="n">
        <v>0</v>
      </c>
    </row>
    <row r="865" customFormat="false" ht="18" hidden="false" customHeight="true" outlineLevel="0" collapsed="false">
      <c r="A865" s="1346"/>
      <c r="B865" s="1340" t="s">
        <v>1710</v>
      </c>
      <c r="C865" s="1299" t="s">
        <v>1700</v>
      </c>
      <c r="D865" s="1300" t="n">
        <v>76</v>
      </c>
      <c r="E865" s="1300" t="n">
        <v>44</v>
      </c>
      <c r="F865" s="1300" t="n">
        <v>0</v>
      </c>
      <c r="G865" s="1300" t="n">
        <v>9</v>
      </c>
      <c r="H865" s="1300" t="n">
        <v>1</v>
      </c>
      <c r="I865" s="1300" t="n">
        <v>0</v>
      </c>
      <c r="J865" s="1300" t="n">
        <v>2</v>
      </c>
      <c r="K865" s="1300" t="n">
        <v>0</v>
      </c>
      <c r="L865" s="1300" t="n">
        <v>9</v>
      </c>
      <c r="M865" s="1300" t="n">
        <v>6</v>
      </c>
      <c r="N865" s="1300" t="n">
        <v>4</v>
      </c>
      <c r="O865" s="1300" t="n">
        <v>0</v>
      </c>
      <c r="P865" s="1300" t="n">
        <v>5</v>
      </c>
      <c r="Q865" s="1300" t="n">
        <v>9</v>
      </c>
      <c r="R865" s="1300" t="n">
        <v>30</v>
      </c>
      <c r="S865" s="1300" t="n">
        <v>2</v>
      </c>
      <c r="T865" s="1345" t="n">
        <v>0</v>
      </c>
    </row>
    <row r="866" customFormat="false" ht="18" hidden="false" customHeight="true" outlineLevel="0" collapsed="false">
      <c r="A866" s="1346"/>
      <c r="B866" s="1340" t="s">
        <v>858</v>
      </c>
      <c r="C866" s="1299" t="s">
        <v>1700</v>
      </c>
      <c r="D866" s="1300" t="n">
        <v>1465</v>
      </c>
      <c r="E866" s="1300" t="n">
        <v>1333</v>
      </c>
      <c r="F866" s="1300" t="n">
        <v>87</v>
      </c>
      <c r="G866" s="1300" t="n">
        <v>132</v>
      </c>
      <c r="H866" s="1300" t="n">
        <v>28</v>
      </c>
      <c r="I866" s="1300" t="n">
        <v>0</v>
      </c>
      <c r="J866" s="1300" t="n">
        <v>0</v>
      </c>
      <c r="K866" s="1300" t="n">
        <v>0</v>
      </c>
      <c r="L866" s="1300" t="n">
        <v>10</v>
      </c>
      <c r="M866" s="1300" t="n">
        <v>23</v>
      </c>
      <c r="N866" s="1300" t="n">
        <v>43</v>
      </c>
      <c r="O866" s="1300" t="n">
        <v>0</v>
      </c>
      <c r="P866" s="1300" t="n">
        <v>203</v>
      </c>
      <c r="Q866" s="1300" t="n">
        <v>807</v>
      </c>
      <c r="R866" s="1300" t="n">
        <v>0</v>
      </c>
      <c r="S866" s="1300" t="n">
        <v>131</v>
      </c>
      <c r="T866" s="1345" t="n">
        <v>2</v>
      </c>
    </row>
    <row r="867" customFormat="false" ht="36" hidden="false" customHeight="true" outlineLevel="0" collapsed="false">
      <c r="A867" s="1346"/>
      <c r="B867" s="1340" t="s">
        <v>2520</v>
      </c>
      <c r="C867" s="1299" t="s">
        <v>1700</v>
      </c>
      <c r="D867" s="1300" t="n">
        <v>96</v>
      </c>
      <c r="E867" s="1300" t="n">
        <v>81</v>
      </c>
      <c r="F867" s="1300" t="n">
        <v>10</v>
      </c>
      <c r="G867" s="1300" t="n">
        <v>32</v>
      </c>
      <c r="H867" s="1300" t="n">
        <v>0</v>
      </c>
      <c r="I867" s="1300" t="n">
        <v>0</v>
      </c>
      <c r="J867" s="1300" t="n">
        <v>0</v>
      </c>
      <c r="K867" s="1300" t="n">
        <v>0</v>
      </c>
      <c r="L867" s="1300" t="n">
        <v>0</v>
      </c>
      <c r="M867" s="1300" t="n">
        <v>1</v>
      </c>
      <c r="N867" s="1300" t="n">
        <v>0</v>
      </c>
      <c r="O867" s="1300" t="n">
        <v>0</v>
      </c>
      <c r="P867" s="1300" t="n">
        <v>2</v>
      </c>
      <c r="Q867" s="1300" t="n">
        <v>36</v>
      </c>
      <c r="R867" s="1300" t="n">
        <v>0</v>
      </c>
      <c r="S867" s="1300" t="n">
        <v>15</v>
      </c>
      <c r="T867" s="1345" t="n">
        <v>0</v>
      </c>
    </row>
    <row r="868" customFormat="false" ht="18" hidden="false" customHeight="true" outlineLevel="0" collapsed="false">
      <c r="A868" s="1333" t="s">
        <v>2517</v>
      </c>
      <c r="B868" s="1333"/>
      <c r="C868" s="1299" t="s">
        <v>1700</v>
      </c>
      <c r="D868" s="1300" t="n">
        <v>3075</v>
      </c>
      <c r="E868" s="1300" t="n">
        <v>2754</v>
      </c>
      <c r="F868" s="1300" t="n">
        <v>203</v>
      </c>
      <c r="G868" s="1300" t="n">
        <v>292</v>
      </c>
      <c r="H868" s="1300" t="n">
        <v>43</v>
      </c>
      <c r="I868" s="1300" t="n">
        <v>0</v>
      </c>
      <c r="J868" s="1300" t="n">
        <v>3</v>
      </c>
      <c r="K868" s="1300" t="n">
        <v>0</v>
      </c>
      <c r="L868" s="1300" t="n">
        <v>28</v>
      </c>
      <c r="M868" s="1300" t="n">
        <v>37</v>
      </c>
      <c r="N868" s="1300" t="n">
        <v>74</v>
      </c>
      <c r="O868" s="1300" t="n">
        <v>0</v>
      </c>
      <c r="P868" s="1300" t="n">
        <v>388</v>
      </c>
      <c r="Q868" s="1300" t="n">
        <v>1685</v>
      </c>
      <c r="R868" s="1300" t="n">
        <v>34</v>
      </c>
      <c r="S868" s="1300" t="n">
        <v>286</v>
      </c>
      <c r="T868" s="1345" t="n">
        <v>2</v>
      </c>
    </row>
    <row r="869" s="1338" customFormat="true" ht="33.75" hidden="false" customHeight="true" outlineLevel="0" collapsed="false">
      <c r="A869" s="1327" t="s">
        <v>2521</v>
      </c>
      <c r="B869" s="1327"/>
      <c r="C869" s="1336"/>
      <c r="D869" s="1337"/>
      <c r="E869" s="1337"/>
      <c r="F869" s="1337"/>
      <c r="G869" s="1337"/>
      <c r="H869" s="1337"/>
      <c r="I869" s="1337"/>
      <c r="J869" s="1337"/>
      <c r="K869" s="1337"/>
      <c r="L869" s="1337"/>
      <c r="M869" s="1337"/>
      <c r="N869" s="1337"/>
      <c r="O869" s="1337"/>
      <c r="P869" s="1337"/>
      <c r="Q869" s="1337"/>
      <c r="R869" s="1337"/>
      <c r="S869" s="1337"/>
      <c r="T869" s="1345"/>
    </row>
    <row r="870" customFormat="false" ht="18" hidden="false" customHeight="true" outlineLevel="0" collapsed="false">
      <c r="A870" s="1346"/>
      <c r="B870" s="1346" t="s">
        <v>1713</v>
      </c>
      <c r="C870" s="1299" t="s">
        <v>1700</v>
      </c>
      <c r="D870" s="1300" t="n">
        <v>70</v>
      </c>
      <c r="E870" s="1300" t="n">
        <v>69</v>
      </c>
      <c r="F870" s="1300" t="n">
        <v>1</v>
      </c>
      <c r="G870" s="1300" t="n">
        <v>3</v>
      </c>
      <c r="H870" s="1300" t="n">
        <v>0</v>
      </c>
      <c r="I870" s="1300" t="n">
        <v>0</v>
      </c>
      <c r="J870" s="1300" t="n">
        <v>0</v>
      </c>
      <c r="K870" s="1300" t="n">
        <v>0</v>
      </c>
      <c r="L870" s="1300" t="n">
        <v>0</v>
      </c>
      <c r="M870" s="1300" t="n">
        <v>0</v>
      </c>
      <c r="N870" s="1300" t="n">
        <v>1</v>
      </c>
      <c r="O870" s="1300" t="n">
        <v>0</v>
      </c>
      <c r="P870" s="1300" t="n">
        <v>6</v>
      </c>
      <c r="Q870" s="1300" t="n">
        <v>58</v>
      </c>
      <c r="R870" s="1300" t="n">
        <v>0</v>
      </c>
      <c r="S870" s="1300" t="n">
        <v>1</v>
      </c>
      <c r="T870" s="1345" t="n">
        <v>0</v>
      </c>
    </row>
    <row r="871" customFormat="false" ht="18" hidden="false" customHeight="true" outlineLevel="0" collapsed="false">
      <c r="A871" s="1346"/>
      <c r="B871" s="1340" t="s">
        <v>862</v>
      </c>
      <c r="C871" s="1299" t="s">
        <v>1700</v>
      </c>
      <c r="D871" s="1300" t="n">
        <v>590</v>
      </c>
      <c r="E871" s="1300" t="n">
        <v>574</v>
      </c>
      <c r="F871" s="1300" t="n">
        <v>50</v>
      </c>
      <c r="G871" s="1300" t="n">
        <v>35</v>
      </c>
      <c r="H871" s="1300" t="n">
        <v>12</v>
      </c>
      <c r="I871" s="1300" t="n">
        <v>0</v>
      </c>
      <c r="J871" s="1300" t="n">
        <v>0</v>
      </c>
      <c r="K871" s="1300" t="n">
        <v>0</v>
      </c>
      <c r="L871" s="1300" t="n">
        <v>1</v>
      </c>
      <c r="M871" s="1300" t="n">
        <v>17</v>
      </c>
      <c r="N871" s="1300" t="n">
        <v>26</v>
      </c>
      <c r="O871" s="1300" t="n">
        <v>0</v>
      </c>
      <c r="P871" s="1300" t="n">
        <v>66</v>
      </c>
      <c r="Q871" s="1300" t="n">
        <v>368</v>
      </c>
      <c r="R871" s="1300" t="n">
        <v>5</v>
      </c>
      <c r="S871" s="1300" t="n">
        <v>11</v>
      </c>
      <c r="T871" s="1345" t="n">
        <v>0</v>
      </c>
    </row>
    <row r="872" customFormat="false" ht="18" hidden="false" customHeight="true" outlineLevel="0" collapsed="false">
      <c r="A872" s="1346"/>
      <c r="B872" s="1340" t="s">
        <v>863</v>
      </c>
      <c r="C872" s="1299" t="s">
        <v>1700</v>
      </c>
      <c r="D872" s="1300" t="n">
        <v>934</v>
      </c>
      <c r="E872" s="1300" t="n">
        <v>848</v>
      </c>
      <c r="F872" s="1300" t="n">
        <v>52</v>
      </c>
      <c r="G872" s="1300" t="n">
        <v>88</v>
      </c>
      <c r="H872" s="1300" t="n">
        <v>12</v>
      </c>
      <c r="I872" s="1300" t="n">
        <v>0</v>
      </c>
      <c r="J872" s="1300" t="n">
        <v>0</v>
      </c>
      <c r="K872" s="1300" t="n">
        <v>0</v>
      </c>
      <c r="L872" s="1300" t="n">
        <v>4</v>
      </c>
      <c r="M872" s="1300" t="n">
        <v>7</v>
      </c>
      <c r="N872" s="1300" t="n">
        <v>19</v>
      </c>
      <c r="O872" s="1300" t="n">
        <v>0</v>
      </c>
      <c r="P872" s="1300" t="n">
        <v>96</v>
      </c>
      <c r="Q872" s="1300" t="n">
        <v>570</v>
      </c>
      <c r="R872" s="1300" t="n">
        <v>0</v>
      </c>
      <c r="S872" s="1300" t="n">
        <v>86</v>
      </c>
      <c r="T872" s="1345" t="n">
        <v>0</v>
      </c>
    </row>
    <row r="873" customFormat="false" ht="18" hidden="false" customHeight="true" outlineLevel="0" collapsed="false">
      <c r="A873" s="1346"/>
      <c r="B873" s="1340" t="s">
        <v>864</v>
      </c>
      <c r="C873" s="1299" t="s">
        <v>1700</v>
      </c>
      <c r="D873" s="1300" t="n">
        <v>730</v>
      </c>
      <c r="E873" s="1300" t="n">
        <v>715</v>
      </c>
      <c r="F873" s="1300" t="n">
        <v>45</v>
      </c>
      <c r="G873" s="1300" t="n">
        <v>32</v>
      </c>
      <c r="H873" s="1300" t="n">
        <v>7</v>
      </c>
      <c r="I873" s="1300" t="n">
        <v>0</v>
      </c>
      <c r="J873" s="1300" t="n">
        <v>0</v>
      </c>
      <c r="K873" s="1300" t="n">
        <v>0</v>
      </c>
      <c r="L873" s="1300" t="n">
        <v>6</v>
      </c>
      <c r="M873" s="1300" t="n">
        <v>8</v>
      </c>
      <c r="N873" s="1300" t="n">
        <v>23</v>
      </c>
      <c r="O873" s="1300" t="n">
        <v>0</v>
      </c>
      <c r="P873" s="1300" t="n">
        <v>85</v>
      </c>
      <c r="Q873" s="1300" t="n">
        <v>508</v>
      </c>
      <c r="R873" s="1300" t="n">
        <v>1</v>
      </c>
      <c r="S873" s="1300" t="n">
        <v>15</v>
      </c>
      <c r="T873" s="1345" t="n">
        <v>0</v>
      </c>
    </row>
    <row r="874" customFormat="false" ht="18" hidden="false" customHeight="true" outlineLevel="0" collapsed="false">
      <c r="A874" s="1346"/>
      <c r="B874" s="1340" t="s">
        <v>865</v>
      </c>
      <c r="C874" s="1299" t="s">
        <v>1700</v>
      </c>
      <c r="D874" s="1300" t="n">
        <v>799</v>
      </c>
      <c r="E874" s="1300" t="n">
        <v>754</v>
      </c>
      <c r="F874" s="1300" t="n">
        <v>41</v>
      </c>
      <c r="G874" s="1300" t="n">
        <v>35</v>
      </c>
      <c r="H874" s="1300" t="n">
        <v>7</v>
      </c>
      <c r="I874" s="1300" t="n">
        <v>0</v>
      </c>
      <c r="J874" s="1300" t="n">
        <v>0</v>
      </c>
      <c r="K874" s="1300" t="n">
        <v>0</v>
      </c>
      <c r="L874" s="1300" t="n">
        <v>5</v>
      </c>
      <c r="M874" s="1300" t="n">
        <v>21</v>
      </c>
      <c r="N874" s="1300" t="n">
        <v>31</v>
      </c>
      <c r="O874" s="1300" t="n">
        <v>0</v>
      </c>
      <c r="P874" s="1300" t="n">
        <v>81</v>
      </c>
      <c r="Q874" s="1300" t="n">
        <v>533</v>
      </c>
      <c r="R874" s="1300" t="n">
        <v>1</v>
      </c>
      <c r="S874" s="1300" t="n">
        <v>45</v>
      </c>
      <c r="T874" s="1345" t="n">
        <v>0</v>
      </c>
    </row>
    <row r="875" customFormat="false" ht="18" hidden="false" customHeight="true" outlineLevel="0" collapsed="false">
      <c r="A875" s="1346"/>
      <c r="B875" s="1340" t="s">
        <v>866</v>
      </c>
      <c r="C875" s="1299" t="s">
        <v>1700</v>
      </c>
      <c r="D875" s="1300" t="n">
        <v>196</v>
      </c>
      <c r="E875" s="1300" t="n">
        <v>193</v>
      </c>
      <c r="F875" s="1300" t="n">
        <v>11</v>
      </c>
      <c r="G875" s="1300" t="n">
        <v>6</v>
      </c>
      <c r="H875" s="1300" t="n">
        <v>2</v>
      </c>
      <c r="I875" s="1300" t="n">
        <v>0</v>
      </c>
      <c r="J875" s="1300" t="n">
        <v>0</v>
      </c>
      <c r="K875" s="1300" t="n">
        <v>0</v>
      </c>
      <c r="L875" s="1300" t="n">
        <v>4</v>
      </c>
      <c r="M875" s="1300" t="n">
        <v>4</v>
      </c>
      <c r="N875" s="1300" t="n">
        <v>11</v>
      </c>
      <c r="O875" s="1300" t="n">
        <v>0</v>
      </c>
      <c r="P875" s="1300" t="n">
        <v>20</v>
      </c>
      <c r="Q875" s="1300" t="n">
        <v>135</v>
      </c>
      <c r="R875" s="1300" t="n">
        <v>0</v>
      </c>
      <c r="S875" s="1300" t="n">
        <v>3</v>
      </c>
      <c r="T875" s="1345" t="n">
        <v>0</v>
      </c>
    </row>
    <row r="876" customFormat="false" ht="18" hidden="false" customHeight="true" outlineLevel="0" collapsed="false">
      <c r="A876" s="1346"/>
      <c r="B876" s="1340" t="s">
        <v>867</v>
      </c>
      <c r="C876" s="1299" t="s">
        <v>1700</v>
      </c>
      <c r="D876" s="1300" t="n">
        <v>639</v>
      </c>
      <c r="E876" s="1300" t="n">
        <v>623</v>
      </c>
      <c r="F876" s="1300" t="n">
        <v>50</v>
      </c>
      <c r="G876" s="1300" t="n">
        <v>38</v>
      </c>
      <c r="H876" s="1300" t="n">
        <v>6</v>
      </c>
      <c r="I876" s="1300" t="n">
        <v>0</v>
      </c>
      <c r="J876" s="1300" t="n">
        <v>0</v>
      </c>
      <c r="K876" s="1300" t="n">
        <v>0</v>
      </c>
      <c r="L876" s="1300" t="n">
        <v>2</v>
      </c>
      <c r="M876" s="1300" t="n">
        <v>8</v>
      </c>
      <c r="N876" s="1300" t="n">
        <v>30</v>
      </c>
      <c r="O876" s="1300" t="n">
        <v>0</v>
      </c>
      <c r="P876" s="1300" t="n">
        <v>56</v>
      </c>
      <c r="Q876" s="1300" t="n">
        <v>434</v>
      </c>
      <c r="R876" s="1300" t="n">
        <v>2</v>
      </c>
      <c r="S876" s="1300" t="n">
        <v>13</v>
      </c>
      <c r="T876" s="1345" t="n">
        <v>1</v>
      </c>
    </row>
    <row r="877" customFormat="false" ht="22.5" hidden="false" customHeight="true" outlineLevel="0" collapsed="false">
      <c r="A877" s="1346"/>
      <c r="B877" s="1340" t="s">
        <v>1714</v>
      </c>
      <c r="C877" s="1299" t="s">
        <v>1700</v>
      </c>
      <c r="D877" s="1300" t="n">
        <v>244</v>
      </c>
      <c r="E877" s="1300" t="n">
        <v>239</v>
      </c>
      <c r="F877" s="1300" t="n">
        <v>26</v>
      </c>
      <c r="G877" s="1300" t="n">
        <v>18</v>
      </c>
      <c r="H877" s="1300" t="n">
        <v>3</v>
      </c>
      <c r="I877" s="1300" t="n">
        <v>0</v>
      </c>
      <c r="J877" s="1300" t="n">
        <v>0</v>
      </c>
      <c r="K877" s="1300" t="n">
        <v>0</v>
      </c>
      <c r="L877" s="1300" t="n">
        <v>0</v>
      </c>
      <c r="M877" s="1300" t="n">
        <v>6</v>
      </c>
      <c r="N877" s="1300" t="n">
        <v>10</v>
      </c>
      <c r="O877" s="1300" t="n">
        <v>0</v>
      </c>
      <c r="P877" s="1300" t="n">
        <v>43</v>
      </c>
      <c r="Q877" s="1300" t="n">
        <v>133</v>
      </c>
      <c r="R877" s="1300" t="n">
        <v>0</v>
      </c>
      <c r="S877" s="1300" t="n">
        <v>4</v>
      </c>
      <c r="T877" s="1345" t="n">
        <v>1</v>
      </c>
    </row>
    <row r="878" customFormat="false" ht="18" hidden="false" customHeight="true" outlineLevel="0" collapsed="false">
      <c r="A878" s="1346"/>
      <c r="B878" s="1340" t="s">
        <v>869</v>
      </c>
      <c r="C878" s="1299" t="s">
        <v>1700</v>
      </c>
      <c r="D878" s="1300" t="n">
        <v>178</v>
      </c>
      <c r="E878" s="1300" t="n">
        <v>176</v>
      </c>
      <c r="F878" s="1300" t="n">
        <v>11</v>
      </c>
      <c r="G878" s="1300" t="n">
        <v>13</v>
      </c>
      <c r="H878" s="1300" t="n">
        <v>3</v>
      </c>
      <c r="I878" s="1300" t="n">
        <v>0</v>
      </c>
      <c r="J878" s="1300" t="n">
        <v>0</v>
      </c>
      <c r="K878" s="1300" t="n">
        <v>0</v>
      </c>
      <c r="L878" s="1300" t="n">
        <v>1</v>
      </c>
      <c r="M878" s="1300" t="n">
        <v>2</v>
      </c>
      <c r="N878" s="1300" t="n">
        <v>18</v>
      </c>
      <c r="O878" s="1300" t="n">
        <v>0</v>
      </c>
      <c r="P878" s="1300" t="n">
        <v>10</v>
      </c>
      <c r="Q878" s="1300" t="n">
        <v>118</v>
      </c>
      <c r="R878" s="1300" t="n">
        <v>1</v>
      </c>
      <c r="S878" s="1300" t="n">
        <v>1</v>
      </c>
      <c r="T878" s="1345" t="n">
        <v>0</v>
      </c>
    </row>
    <row r="879" customFormat="false" ht="18" hidden="false" customHeight="true" outlineLevel="0" collapsed="false">
      <c r="A879" s="1333" t="s">
        <v>2517</v>
      </c>
      <c r="B879" s="1333"/>
      <c r="C879" s="1299" t="s">
        <v>1700</v>
      </c>
      <c r="D879" s="1300" t="n">
        <v>4381</v>
      </c>
      <c r="E879" s="1300" t="n">
        <v>4191</v>
      </c>
      <c r="F879" s="1300" t="n">
        <v>287</v>
      </c>
      <c r="G879" s="1300" t="n">
        <v>268</v>
      </c>
      <c r="H879" s="1300" t="n">
        <v>52</v>
      </c>
      <c r="I879" s="1300" t="n">
        <v>0</v>
      </c>
      <c r="J879" s="1300" t="n">
        <v>0</v>
      </c>
      <c r="K879" s="1300" t="n">
        <v>0</v>
      </c>
      <c r="L879" s="1300" t="n">
        <v>23</v>
      </c>
      <c r="M879" s="1300" t="n">
        <v>74</v>
      </c>
      <c r="N879" s="1300" t="n">
        <v>167</v>
      </c>
      <c r="O879" s="1300" t="n">
        <v>0</v>
      </c>
      <c r="P879" s="1300" t="n">
        <v>462</v>
      </c>
      <c r="Q879" s="1300" t="n">
        <v>2858</v>
      </c>
      <c r="R879" s="1300" t="n">
        <v>10</v>
      </c>
      <c r="S879" s="1300" t="n">
        <v>179</v>
      </c>
      <c r="T879" s="1345" t="n">
        <v>2</v>
      </c>
    </row>
    <row r="880" customFormat="false" ht="33.75" hidden="false" customHeight="true" outlineLevel="0" collapsed="false">
      <c r="A880" s="1327" t="s">
        <v>2522</v>
      </c>
      <c r="B880" s="1327"/>
      <c r="T880" s="1345"/>
    </row>
    <row r="881" customFormat="false" ht="9" hidden="false" customHeight="true" outlineLevel="0" collapsed="false">
      <c r="A881" s="1334"/>
      <c r="B881" s="1335" t="s">
        <v>870</v>
      </c>
      <c r="C881" s="1299" t="s">
        <v>1700</v>
      </c>
      <c r="D881" s="1300" t="n">
        <v>82</v>
      </c>
      <c r="E881" s="1300" t="n">
        <v>81</v>
      </c>
      <c r="F881" s="1300" t="n">
        <v>36</v>
      </c>
      <c r="G881" s="1300" t="n">
        <v>26</v>
      </c>
      <c r="H881" s="1300" t="n">
        <v>0</v>
      </c>
      <c r="I881" s="1300" t="n">
        <v>0</v>
      </c>
      <c r="J881" s="1300" t="n">
        <v>0</v>
      </c>
      <c r="K881" s="1300" t="n">
        <v>0</v>
      </c>
      <c r="L881" s="1300" t="n">
        <v>1</v>
      </c>
      <c r="M881" s="1300" t="n">
        <v>1</v>
      </c>
      <c r="N881" s="1300" t="n">
        <v>0</v>
      </c>
      <c r="O881" s="1300" t="n">
        <v>2</v>
      </c>
      <c r="P881" s="1300" t="n">
        <v>5</v>
      </c>
      <c r="Q881" s="1300" t="n">
        <v>9</v>
      </c>
      <c r="R881" s="1300" t="n">
        <v>0</v>
      </c>
      <c r="S881" s="1300" t="n">
        <v>2</v>
      </c>
      <c r="T881" s="1345" t="n">
        <v>0</v>
      </c>
    </row>
    <row r="882" customFormat="false" ht="22.5" hidden="false" customHeight="true" outlineLevel="0" collapsed="false">
      <c r="A882" s="1334"/>
      <c r="B882" s="1308" t="s">
        <v>1716</v>
      </c>
      <c r="C882" s="1299" t="s">
        <v>1700</v>
      </c>
      <c r="D882" s="1300" t="n">
        <v>85</v>
      </c>
      <c r="E882" s="1300" t="n">
        <v>73</v>
      </c>
      <c r="F882" s="1300" t="n">
        <v>2</v>
      </c>
      <c r="G882" s="1300" t="n">
        <v>12</v>
      </c>
      <c r="H882" s="1300" t="n">
        <v>1</v>
      </c>
      <c r="I882" s="1300" t="n">
        <v>0</v>
      </c>
      <c r="J882" s="1300" t="n">
        <v>0</v>
      </c>
      <c r="K882" s="1300" t="n">
        <v>0</v>
      </c>
      <c r="L882" s="1300" t="n">
        <v>0</v>
      </c>
      <c r="M882" s="1300" t="n">
        <v>0</v>
      </c>
      <c r="N882" s="1300" t="n">
        <v>0</v>
      </c>
      <c r="O882" s="1300" t="n">
        <v>0</v>
      </c>
      <c r="P882" s="1300" t="n">
        <v>40</v>
      </c>
      <c r="Q882" s="1300" t="n">
        <v>19</v>
      </c>
      <c r="R882" s="1300" t="n">
        <v>0</v>
      </c>
      <c r="S882" s="1300" t="n">
        <v>11</v>
      </c>
      <c r="T882" s="1345" t="n">
        <v>0</v>
      </c>
    </row>
    <row r="883" customFormat="false" ht="22.5" hidden="false" customHeight="true" outlineLevel="0" collapsed="false">
      <c r="A883" s="1334"/>
      <c r="B883" s="1308" t="s">
        <v>1717</v>
      </c>
      <c r="C883" s="1299" t="s">
        <v>1700</v>
      </c>
      <c r="D883" s="1300" t="n">
        <v>343</v>
      </c>
      <c r="E883" s="1300" t="n">
        <v>339</v>
      </c>
      <c r="F883" s="1300" t="n">
        <v>12</v>
      </c>
      <c r="G883" s="1300" t="n">
        <v>9</v>
      </c>
      <c r="H883" s="1300" t="n">
        <v>0</v>
      </c>
      <c r="I883" s="1300" t="n">
        <v>0</v>
      </c>
      <c r="J883" s="1300" t="n">
        <v>0</v>
      </c>
      <c r="K883" s="1300" t="n">
        <v>0</v>
      </c>
      <c r="L883" s="1300" t="n">
        <v>0</v>
      </c>
      <c r="M883" s="1300" t="n">
        <v>5</v>
      </c>
      <c r="N883" s="1300" t="n">
        <v>2</v>
      </c>
      <c r="O883" s="1300" t="n">
        <v>31</v>
      </c>
      <c r="P883" s="1300" t="n">
        <v>70</v>
      </c>
      <c r="Q883" s="1300" t="n">
        <v>212</v>
      </c>
      <c r="R883" s="1300" t="n">
        <v>0</v>
      </c>
      <c r="S883" s="1300" t="n">
        <v>3</v>
      </c>
      <c r="T883" s="1345" t="n">
        <v>0</v>
      </c>
    </row>
    <row r="884" customFormat="false" ht="36" hidden="false" customHeight="true" outlineLevel="0" collapsed="false">
      <c r="A884" s="1334"/>
      <c r="B884" s="1308" t="s">
        <v>2448</v>
      </c>
      <c r="C884" s="1299" t="s">
        <v>1700</v>
      </c>
      <c r="D884" s="1300" t="n">
        <v>1040</v>
      </c>
      <c r="E884" s="1300" t="n">
        <v>1028</v>
      </c>
      <c r="F884" s="1300" t="n">
        <v>23</v>
      </c>
      <c r="G884" s="1300" t="n">
        <v>19</v>
      </c>
      <c r="H884" s="1300" t="n">
        <v>7</v>
      </c>
      <c r="I884" s="1300" t="n">
        <v>11</v>
      </c>
      <c r="J884" s="1300" t="n">
        <v>0</v>
      </c>
      <c r="K884" s="1300" t="n">
        <v>0</v>
      </c>
      <c r="L884" s="1300" t="n">
        <v>7</v>
      </c>
      <c r="M884" s="1300" t="n">
        <v>8</v>
      </c>
      <c r="N884" s="1300" t="n">
        <v>11</v>
      </c>
      <c r="O884" s="1300" t="n">
        <v>357</v>
      </c>
      <c r="P884" s="1300" t="n">
        <v>217</v>
      </c>
      <c r="Q884" s="1300" t="n">
        <v>368</v>
      </c>
      <c r="R884" s="1300" t="n">
        <v>0</v>
      </c>
      <c r="S884" s="1300" t="n">
        <v>12</v>
      </c>
      <c r="T884" s="1345" t="n">
        <v>0</v>
      </c>
    </row>
    <row r="885" customFormat="false" ht="36" hidden="false" customHeight="true" outlineLevel="0" collapsed="false">
      <c r="A885" s="1334"/>
      <c r="B885" s="1308" t="s">
        <v>2449</v>
      </c>
      <c r="C885" s="1299" t="s">
        <v>1700</v>
      </c>
      <c r="D885" s="1300" t="n">
        <v>4992</v>
      </c>
      <c r="E885" s="1300" t="n">
        <v>4973</v>
      </c>
      <c r="F885" s="1300" t="n">
        <v>47</v>
      </c>
      <c r="G885" s="1300" t="n">
        <v>20</v>
      </c>
      <c r="H885" s="1300" t="n">
        <v>13</v>
      </c>
      <c r="I885" s="1300" t="n">
        <v>104</v>
      </c>
      <c r="J885" s="1300" t="n">
        <v>0</v>
      </c>
      <c r="K885" s="1300" t="n">
        <v>2</v>
      </c>
      <c r="L885" s="1300" t="n">
        <v>8</v>
      </c>
      <c r="M885" s="1300" t="n">
        <v>52</v>
      </c>
      <c r="N885" s="1300" t="n">
        <v>21</v>
      </c>
      <c r="O885" s="1300" t="n">
        <v>4007</v>
      </c>
      <c r="P885" s="1300" t="n">
        <v>222</v>
      </c>
      <c r="Q885" s="1300" t="n">
        <v>477</v>
      </c>
      <c r="R885" s="1300" t="n">
        <v>0</v>
      </c>
      <c r="S885" s="1300" t="n">
        <v>19</v>
      </c>
      <c r="T885" s="1345" t="n">
        <v>0</v>
      </c>
    </row>
    <row r="886" customFormat="false" ht="22.5" hidden="false" customHeight="true" outlineLevel="0" collapsed="false">
      <c r="A886" s="1334"/>
      <c r="B886" s="1308" t="s">
        <v>1720</v>
      </c>
      <c r="C886" s="1299" t="s">
        <v>1700</v>
      </c>
      <c r="D886" s="1300" t="n">
        <v>243</v>
      </c>
      <c r="E886" s="1300" t="n">
        <v>243</v>
      </c>
      <c r="F886" s="1300" t="n">
        <v>6</v>
      </c>
      <c r="G886" s="1300" t="n">
        <v>2</v>
      </c>
      <c r="H886" s="1300" t="n">
        <v>0</v>
      </c>
      <c r="I886" s="1300" t="n">
        <v>9</v>
      </c>
      <c r="J886" s="1300" t="n">
        <v>0</v>
      </c>
      <c r="K886" s="1300" t="n">
        <v>0</v>
      </c>
      <c r="L886" s="1300" t="n">
        <v>2</v>
      </c>
      <c r="M886" s="1300" t="n">
        <v>5</v>
      </c>
      <c r="N886" s="1300" t="n">
        <v>1</v>
      </c>
      <c r="O886" s="1300" t="n">
        <v>120</v>
      </c>
      <c r="P886" s="1300" t="n">
        <v>61</v>
      </c>
      <c r="Q886" s="1300" t="n">
        <v>37</v>
      </c>
      <c r="R886" s="1300" t="n">
        <v>0</v>
      </c>
      <c r="S886" s="1300" t="n">
        <v>0</v>
      </c>
      <c r="T886" s="1345" t="n">
        <v>0</v>
      </c>
    </row>
    <row r="887" customFormat="false" ht="18" hidden="false" customHeight="true" outlineLevel="0" collapsed="false">
      <c r="A887" s="1333" t="s">
        <v>2517</v>
      </c>
      <c r="B887" s="1333"/>
      <c r="C887" s="1299" t="s">
        <v>1700</v>
      </c>
      <c r="D887" s="1300" t="n">
        <v>6784</v>
      </c>
      <c r="E887" s="1300" t="n">
        <v>6736</v>
      </c>
      <c r="F887" s="1300" t="n">
        <v>126</v>
      </c>
      <c r="G887" s="1300" t="n">
        <v>87</v>
      </c>
      <c r="H887" s="1300" t="n">
        <v>21</v>
      </c>
      <c r="I887" s="1300" t="n">
        <v>124</v>
      </c>
      <c r="J887" s="1300" t="n">
        <v>0</v>
      </c>
      <c r="K887" s="1300" t="n">
        <v>2</v>
      </c>
      <c r="L887" s="1300" t="n">
        <v>18</v>
      </c>
      <c r="M887" s="1300" t="n">
        <v>70</v>
      </c>
      <c r="N887" s="1300" t="n">
        <v>36</v>
      </c>
      <c r="O887" s="1300" t="n">
        <v>4517</v>
      </c>
      <c r="P887" s="1300" t="n">
        <v>615</v>
      </c>
      <c r="Q887" s="1300" t="n">
        <v>1122</v>
      </c>
      <c r="R887" s="1300" t="n">
        <v>0</v>
      </c>
      <c r="S887" s="1300" t="n">
        <v>47</v>
      </c>
      <c r="T887" s="1345" t="n">
        <v>0</v>
      </c>
    </row>
    <row r="888" s="1338" customFormat="true" ht="27" hidden="false" customHeight="true" outlineLevel="0" collapsed="false">
      <c r="A888" s="1334" t="s">
        <v>520</v>
      </c>
      <c r="B888" s="1335"/>
      <c r="C888" s="1336"/>
      <c r="D888" s="1337"/>
      <c r="E888" s="1337"/>
      <c r="F888" s="1337"/>
      <c r="G888" s="1337"/>
      <c r="H888" s="1337"/>
      <c r="I888" s="1337"/>
      <c r="J888" s="1337"/>
      <c r="K888" s="1337"/>
      <c r="L888" s="1337"/>
      <c r="M888" s="1337"/>
      <c r="N888" s="1337"/>
      <c r="O888" s="1337"/>
      <c r="P888" s="1337"/>
      <c r="Q888" s="1337"/>
      <c r="R888" s="1337"/>
      <c r="S888" s="1337"/>
      <c r="T888" s="1345"/>
    </row>
    <row r="889" customFormat="false" ht="9" hidden="false" customHeight="true" outlineLevel="0" collapsed="false">
      <c r="A889" s="1334"/>
      <c r="B889" s="1298" t="s">
        <v>878</v>
      </c>
      <c r="C889" s="1299" t="s">
        <v>1700</v>
      </c>
      <c r="D889" s="1300" t="n">
        <v>6</v>
      </c>
      <c r="E889" s="1300" t="n">
        <v>6</v>
      </c>
      <c r="F889" s="1300" t="n">
        <v>0</v>
      </c>
      <c r="G889" s="1300" t="n">
        <v>0</v>
      </c>
      <c r="H889" s="1300" t="n">
        <v>0</v>
      </c>
      <c r="I889" s="1300" t="n">
        <v>0</v>
      </c>
      <c r="J889" s="1300" t="n">
        <v>0</v>
      </c>
      <c r="K889" s="1300" t="n">
        <v>0</v>
      </c>
      <c r="L889" s="1300" t="n">
        <v>0</v>
      </c>
      <c r="M889" s="1300" t="n">
        <v>0</v>
      </c>
      <c r="N889" s="1300" t="n">
        <v>0</v>
      </c>
      <c r="O889" s="1300" t="n">
        <v>0</v>
      </c>
      <c r="P889" s="1300" t="n">
        <v>0</v>
      </c>
      <c r="Q889" s="1300" t="n">
        <v>6</v>
      </c>
      <c r="R889" s="1300" t="n">
        <v>0</v>
      </c>
      <c r="S889" s="1300" t="n">
        <v>0</v>
      </c>
      <c r="T889" s="1345" t="n">
        <v>0</v>
      </c>
    </row>
    <row r="890" customFormat="false" ht="22.5" hidden="false" customHeight="true" outlineLevel="0" collapsed="false">
      <c r="A890" s="1334"/>
      <c r="B890" s="1298" t="s">
        <v>879</v>
      </c>
      <c r="C890" s="1299" t="s">
        <v>1700</v>
      </c>
      <c r="D890" s="1300" t="n">
        <v>15</v>
      </c>
      <c r="E890" s="1300" t="n">
        <v>15</v>
      </c>
      <c r="F890" s="1300" t="n">
        <v>0</v>
      </c>
      <c r="G890" s="1300" t="n">
        <v>0</v>
      </c>
      <c r="H890" s="1300" t="n">
        <v>0</v>
      </c>
      <c r="I890" s="1300" t="n">
        <v>0</v>
      </c>
      <c r="J890" s="1300" t="n">
        <v>0</v>
      </c>
      <c r="K890" s="1300" t="n">
        <v>0</v>
      </c>
      <c r="L890" s="1300" t="n">
        <v>0</v>
      </c>
      <c r="M890" s="1300" t="n">
        <v>0</v>
      </c>
      <c r="N890" s="1300" t="n">
        <v>0</v>
      </c>
      <c r="O890" s="1300" t="n">
        <v>0</v>
      </c>
      <c r="P890" s="1300" t="n">
        <v>2</v>
      </c>
      <c r="Q890" s="1300" t="n">
        <v>13</v>
      </c>
      <c r="R890" s="1300" t="n">
        <v>0</v>
      </c>
      <c r="S890" s="1300" t="n">
        <v>0</v>
      </c>
      <c r="T890" s="1345" t="n">
        <v>0</v>
      </c>
    </row>
    <row r="891" customFormat="false" ht="22.5" hidden="false" customHeight="true" outlineLevel="0" collapsed="false">
      <c r="A891" s="1334"/>
      <c r="B891" s="1298" t="s">
        <v>1722</v>
      </c>
      <c r="C891" s="1299" t="s">
        <v>1700</v>
      </c>
      <c r="D891" s="1300" t="n">
        <v>31</v>
      </c>
      <c r="E891" s="1300" t="n">
        <v>31</v>
      </c>
      <c r="F891" s="1300" t="n">
        <v>0</v>
      </c>
      <c r="G891" s="1300" t="n">
        <v>0</v>
      </c>
      <c r="H891" s="1300" t="n">
        <v>0</v>
      </c>
      <c r="I891" s="1300" t="n">
        <v>0</v>
      </c>
      <c r="J891" s="1300" t="n">
        <v>0</v>
      </c>
      <c r="K891" s="1300" t="n">
        <v>0</v>
      </c>
      <c r="L891" s="1300" t="n">
        <v>0</v>
      </c>
      <c r="M891" s="1300" t="n">
        <v>0</v>
      </c>
      <c r="N891" s="1300" t="n">
        <v>0</v>
      </c>
      <c r="O891" s="1300" t="n">
        <v>0</v>
      </c>
      <c r="P891" s="1300" t="n">
        <v>3</v>
      </c>
      <c r="Q891" s="1300" t="n">
        <v>28</v>
      </c>
      <c r="R891" s="1300" t="n">
        <v>0</v>
      </c>
      <c r="S891" s="1300" t="n">
        <v>0</v>
      </c>
      <c r="T891" s="1345" t="n">
        <v>0</v>
      </c>
    </row>
    <row r="892" customFormat="false" ht="22.5" hidden="false" customHeight="true" outlineLevel="0" collapsed="false">
      <c r="A892" s="1334"/>
      <c r="C892" s="1297"/>
      <c r="T892" s="1345"/>
    </row>
    <row r="893" customFormat="false" ht="9" hidden="false" customHeight="false" outlineLevel="0" collapsed="false">
      <c r="A893" s="1334"/>
      <c r="C893" s="1297"/>
      <c r="T893" s="1331"/>
    </row>
    <row r="894" customFormat="false" ht="9" hidden="false" customHeight="false" outlineLevel="0" collapsed="false">
      <c r="A894" s="1334"/>
      <c r="C894" s="1297"/>
      <c r="T894" s="1331"/>
    </row>
    <row r="895" customFormat="false" ht="9" hidden="false" customHeight="false" outlineLevel="0" collapsed="false">
      <c r="A895" s="1334"/>
      <c r="C895" s="1297"/>
      <c r="T895" s="1331"/>
    </row>
    <row r="896" customFormat="false" ht="9" hidden="false" customHeight="false" outlineLevel="0" collapsed="false">
      <c r="A896" s="1334"/>
      <c r="C896" s="1297"/>
      <c r="T896" s="1331"/>
    </row>
    <row r="897" customFormat="false" ht="9" hidden="false" customHeight="false" outlineLevel="0" collapsed="false">
      <c r="A897" s="1334"/>
      <c r="C897" s="1297"/>
      <c r="T897" s="1331"/>
    </row>
    <row r="898" s="1332" customFormat="true" ht="9" hidden="false" customHeight="false" outlineLevel="0" collapsed="false">
      <c r="A898" s="1328" t="s">
        <v>53</v>
      </c>
      <c r="B898" s="1346"/>
      <c r="C898" s="1330"/>
      <c r="D898" s="1331"/>
      <c r="E898" s="1331"/>
      <c r="F898" s="1331"/>
      <c r="G898" s="1331"/>
      <c r="H898" s="1331"/>
      <c r="I898" s="1331"/>
      <c r="J898" s="1331"/>
      <c r="K898" s="1331"/>
      <c r="L898" s="1331"/>
      <c r="M898" s="1331"/>
      <c r="N898" s="1331"/>
      <c r="O898" s="1331"/>
      <c r="P898" s="1331"/>
      <c r="Q898" s="1331"/>
      <c r="R898" s="1331"/>
      <c r="S898" s="1331"/>
      <c r="T898" s="1331"/>
    </row>
    <row r="899" s="1311" customFormat="true" ht="18" hidden="false" customHeight="true" outlineLevel="0" collapsed="false">
      <c r="B899" s="1352"/>
      <c r="C899" s="1353"/>
      <c r="D899" s="1325" t="s">
        <v>610</v>
      </c>
      <c r="E899" s="1354"/>
      <c r="F899" s="1354"/>
      <c r="G899" s="1354"/>
      <c r="H899" s="1354"/>
      <c r="I899" s="1354"/>
      <c r="J899" s="1354"/>
      <c r="K899" s="1354"/>
      <c r="L899" s="1354"/>
      <c r="M899" s="1354"/>
      <c r="N899" s="1354"/>
      <c r="O899" s="1354"/>
      <c r="P899" s="1354"/>
      <c r="Q899" s="1354"/>
      <c r="R899" s="1354"/>
      <c r="S899" s="1354"/>
      <c r="T899" s="1331"/>
    </row>
    <row r="900" s="1311" customFormat="true" ht="18" hidden="false" customHeight="true" outlineLevel="0" collapsed="false">
      <c r="B900" s="1352"/>
      <c r="C900" s="1353"/>
      <c r="D900" s="1325" t="s">
        <v>1656</v>
      </c>
      <c r="E900" s="1354"/>
      <c r="F900" s="1354"/>
      <c r="G900" s="1354"/>
      <c r="H900" s="1354"/>
      <c r="I900" s="1354"/>
      <c r="J900" s="1354"/>
      <c r="K900" s="1354"/>
      <c r="L900" s="1354"/>
      <c r="M900" s="1354"/>
      <c r="N900" s="1354"/>
      <c r="O900" s="1354"/>
      <c r="P900" s="1354"/>
      <c r="Q900" s="1354"/>
      <c r="R900" s="1354"/>
      <c r="S900" s="1354"/>
      <c r="T900" s="1331"/>
    </row>
    <row r="901" customFormat="false" ht="22.5" hidden="false" customHeight="true" outlineLevel="0" collapsed="false">
      <c r="A901" s="1334"/>
      <c r="B901" s="1298" t="s">
        <v>1723</v>
      </c>
      <c r="C901" s="1299" t="s">
        <v>1700</v>
      </c>
      <c r="D901" s="1300" t="n">
        <v>47</v>
      </c>
      <c r="E901" s="1300" t="n">
        <v>47</v>
      </c>
      <c r="F901" s="1300" t="n">
        <v>0</v>
      </c>
      <c r="G901" s="1300" t="n">
        <v>0</v>
      </c>
      <c r="H901" s="1300" t="n">
        <v>0</v>
      </c>
      <c r="I901" s="1300" t="n">
        <v>0</v>
      </c>
      <c r="J901" s="1300" t="n">
        <v>0</v>
      </c>
      <c r="K901" s="1300" t="n">
        <v>0</v>
      </c>
      <c r="L901" s="1300" t="n">
        <v>0</v>
      </c>
      <c r="M901" s="1300" t="n">
        <v>0</v>
      </c>
      <c r="N901" s="1300" t="n">
        <v>0</v>
      </c>
      <c r="O901" s="1300" t="n">
        <v>0</v>
      </c>
      <c r="P901" s="1300" t="n">
        <v>3</v>
      </c>
      <c r="Q901" s="1300" t="n">
        <v>44</v>
      </c>
      <c r="R901" s="1300" t="n">
        <v>0</v>
      </c>
      <c r="S901" s="1300" t="n">
        <v>0</v>
      </c>
      <c r="T901" s="1345" t="n">
        <v>0</v>
      </c>
    </row>
    <row r="902" customFormat="false" ht="18" hidden="false" customHeight="true" outlineLevel="0" collapsed="false">
      <c r="A902" s="1333" t="s">
        <v>2517</v>
      </c>
      <c r="B902" s="1333"/>
      <c r="C902" s="1299" t="s">
        <v>1700</v>
      </c>
      <c r="D902" s="1300" t="n">
        <v>98</v>
      </c>
      <c r="E902" s="1300" t="n">
        <v>98</v>
      </c>
      <c r="F902" s="1300" t="n">
        <v>0</v>
      </c>
      <c r="G902" s="1300" t="n">
        <v>0</v>
      </c>
      <c r="H902" s="1300" t="n">
        <v>0</v>
      </c>
      <c r="I902" s="1300" t="n">
        <v>0</v>
      </c>
      <c r="J902" s="1300" t="n">
        <v>0</v>
      </c>
      <c r="K902" s="1300" t="n">
        <v>0</v>
      </c>
      <c r="L902" s="1300" t="n">
        <v>0</v>
      </c>
      <c r="M902" s="1300" t="n">
        <v>0</v>
      </c>
      <c r="N902" s="1300" t="n">
        <v>0</v>
      </c>
      <c r="O902" s="1300" t="n">
        <v>0</v>
      </c>
      <c r="P902" s="1300" t="n">
        <v>8</v>
      </c>
      <c r="Q902" s="1300" t="n">
        <v>91</v>
      </c>
      <c r="R902" s="1300" t="n">
        <v>0</v>
      </c>
      <c r="S902" s="1300" t="n">
        <v>0</v>
      </c>
      <c r="T902" s="1345" t="n">
        <v>0</v>
      </c>
    </row>
    <row r="903" customFormat="false" ht="33" hidden="false" customHeight="true" outlineLevel="0" collapsed="false">
      <c r="A903" s="1327" t="s">
        <v>2524</v>
      </c>
      <c r="B903" s="1327"/>
      <c r="T903" s="1345"/>
    </row>
    <row r="904" customFormat="false" ht="27" hidden="false" customHeight="true" outlineLevel="0" collapsed="false">
      <c r="A904" s="1334"/>
      <c r="B904" s="1298" t="s">
        <v>2525</v>
      </c>
      <c r="C904" s="1299" t="s">
        <v>1700</v>
      </c>
      <c r="D904" s="1300" t="n">
        <v>12</v>
      </c>
      <c r="E904" s="1300" t="n">
        <v>12</v>
      </c>
      <c r="F904" s="1300" t="n">
        <v>0</v>
      </c>
      <c r="G904" s="1300" t="n">
        <v>0</v>
      </c>
      <c r="H904" s="1300" t="n">
        <v>0</v>
      </c>
      <c r="I904" s="1300" t="n">
        <v>0</v>
      </c>
      <c r="J904" s="1300" t="n">
        <v>0</v>
      </c>
      <c r="K904" s="1300" t="n">
        <v>0</v>
      </c>
      <c r="L904" s="1300" t="n">
        <v>0</v>
      </c>
      <c r="M904" s="1300" t="n">
        <v>0</v>
      </c>
      <c r="N904" s="1300" t="n">
        <v>0</v>
      </c>
      <c r="O904" s="1300" t="n">
        <v>0</v>
      </c>
      <c r="P904" s="1300" t="n">
        <v>0</v>
      </c>
      <c r="Q904" s="1300" t="n">
        <v>12</v>
      </c>
      <c r="R904" s="1300" t="n">
        <v>0</v>
      </c>
      <c r="S904" s="1300" t="n">
        <v>0</v>
      </c>
      <c r="T904" s="1345" t="n">
        <v>0</v>
      </c>
    </row>
    <row r="905" customFormat="false" ht="22.5" hidden="false" customHeight="true" outlineLevel="0" collapsed="false">
      <c r="A905" s="1334"/>
      <c r="B905" s="1298" t="s">
        <v>883</v>
      </c>
      <c r="C905" s="1299" t="s">
        <v>1700</v>
      </c>
      <c r="D905" s="1300" t="n">
        <v>27</v>
      </c>
      <c r="E905" s="1300" t="n">
        <v>23</v>
      </c>
      <c r="F905" s="1300" t="n">
        <v>1</v>
      </c>
      <c r="G905" s="1300" t="n">
        <v>3</v>
      </c>
      <c r="H905" s="1300" t="n">
        <v>0</v>
      </c>
      <c r="I905" s="1300" t="n">
        <v>0</v>
      </c>
      <c r="J905" s="1300" t="n">
        <v>0</v>
      </c>
      <c r="K905" s="1300" t="n">
        <v>0</v>
      </c>
      <c r="L905" s="1300" t="n">
        <v>0</v>
      </c>
      <c r="M905" s="1300" t="n">
        <v>0</v>
      </c>
      <c r="N905" s="1300" t="n">
        <v>0</v>
      </c>
      <c r="O905" s="1300" t="n">
        <v>0</v>
      </c>
      <c r="P905" s="1300" t="n">
        <v>2</v>
      </c>
      <c r="Q905" s="1300" t="n">
        <v>17</v>
      </c>
      <c r="R905" s="1300" t="n">
        <v>0</v>
      </c>
      <c r="S905" s="1300" t="n">
        <v>4</v>
      </c>
      <c r="T905" s="1345" t="n">
        <v>0</v>
      </c>
    </row>
    <row r="906" customFormat="false" ht="36" hidden="false" customHeight="true" outlineLevel="0" collapsed="false">
      <c r="A906" s="1334"/>
      <c r="B906" s="1298" t="s">
        <v>1761</v>
      </c>
      <c r="C906" s="1299" t="s">
        <v>1700</v>
      </c>
      <c r="D906" s="1300" t="n">
        <v>129</v>
      </c>
      <c r="E906" s="1300" t="n">
        <v>113</v>
      </c>
      <c r="F906" s="1300" t="n">
        <v>3</v>
      </c>
      <c r="G906" s="1300" t="n">
        <v>6</v>
      </c>
      <c r="H906" s="1300" t="n">
        <v>0</v>
      </c>
      <c r="I906" s="1300" t="n">
        <v>0</v>
      </c>
      <c r="J906" s="1300" t="n">
        <v>0</v>
      </c>
      <c r="K906" s="1300" t="n">
        <v>0</v>
      </c>
      <c r="L906" s="1300" t="n">
        <v>0</v>
      </c>
      <c r="M906" s="1300" t="n">
        <v>0</v>
      </c>
      <c r="N906" s="1300" t="n">
        <v>1</v>
      </c>
      <c r="O906" s="1300" t="n">
        <v>0</v>
      </c>
      <c r="P906" s="1300" t="n">
        <v>10</v>
      </c>
      <c r="Q906" s="1300" t="n">
        <v>93</v>
      </c>
      <c r="R906" s="1300" t="n">
        <v>0</v>
      </c>
      <c r="S906" s="1300" t="n">
        <v>17</v>
      </c>
      <c r="T906" s="1345" t="n">
        <v>0</v>
      </c>
    </row>
    <row r="907" customFormat="false" ht="22.5" hidden="false" customHeight="true" outlineLevel="0" collapsed="false">
      <c r="A907" s="1334"/>
      <c r="B907" s="1298" t="s">
        <v>1727</v>
      </c>
      <c r="C907" s="1299" t="s">
        <v>1700</v>
      </c>
      <c r="D907" s="1300" t="n">
        <v>20</v>
      </c>
      <c r="E907" s="1300" t="n">
        <v>19</v>
      </c>
      <c r="F907" s="1300" t="n">
        <v>1</v>
      </c>
      <c r="G907" s="1300" t="n">
        <v>2</v>
      </c>
      <c r="H907" s="1300" t="n">
        <v>0</v>
      </c>
      <c r="I907" s="1300" t="n">
        <v>0</v>
      </c>
      <c r="J907" s="1300" t="n">
        <v>0</v>
      </c>
      <c r="K907" s="1300" t="n">
        <v>0</v>
      </c>
      <c r="L907" s="1300" t="n">
        <v>0</v>
      </c>
      <c r="M907" s="1300" t="n">
        <v>0</v>
      </c>
      <c r="N907" s="1300" t="n">
        <v>0</v>
      </c>
      <c r="O907" s="1300" t="n">
        <v>0</v>
      </c>
      <c r="P907" s="1300" t="n">
        <v>1</v>
      </c>
      <c r="Q907" s="1300" t="n">
        <v>15</v>
      </c>
      <c r="R907" s="1300" t="n">
        <v>0</v>
      </c>
      <c r="S907" s="1300" t="n">
        <v>1</v>
      </c>
      <c r="T907" s="1345" t="n">
        <v>0</v>
      </c>
    </row>
    <row r="908" customFormat="false" ht="22.5" hidden="false" customHeight="true" outlineLevel="0" collapsed="false">
      <c r="A908" s="1334"/>
      <c r="B908" s="1298" t="s">
        <v>1728</v>
      </c>
      <c r="C908" s="1299" t="s">
        <v>1700</v>
      </c>
      <c r="D908" s="1300" t="n">
        <v>55</v>
      </c>
      <c r="E908" s="1300" t="n">
        <v>40</v>
      </c>
      <c r="F908" s="1300" t="n">
        <v>1</v>
      </c>
      <c r="G908" s="1300" t="n">
        <v>4</v>
      </c>
      <c r="H908" s="1300" t="n">
        <v>1</v>
      </c>
      <c r="I908" s="1300" t="n">
        <v>0</v>
      </c>
      <c r="J908" s="1300" t="n">
        <v>0</v>
      </c>
      <c r="K908" s="1300" t="n">
        <v>0</v>
      </c>
      <c r="L908" s="1300" t="n">
        <v>0</v>
      </c>
      <c r="M908" s="1300" t="n">
        <v>0</v>
      </c>
      <c r="N908" s="1300" t="n">
        <v>0</v>
      </c>
      <c r="O908" s="1300" t="n">
        <v>0</v>
      </c>
      <c r="P908" s="1300" t="n">
        <v>0</v>
      </c>
      <c r="Q908" s="1300" t="n">
        <v>34</v>
      </c>
      <c r="R908" s="1300" t="n">
        <v>1</v>
      </c>
      <c r="S908" s="1300" t="n">
        <v>14</v>
      </c>
      <c r="T908" s="1345" t="n">
        <v>0</v>
      </c>
    </row>
    <row r="909" customFormat="false" ht="18" hidden="false" customHeight="true" outlineLevel="0" collapsed="false">
      <c r="A909" s="1333" t="s">
        <v>2517</v>
      </c>
      <c r="B909" s="1333"/>
      <c r="C909" s="1299" t="s">
        <v>1700</v>
      </c>
      <c r="D909" s="1300" t="n">
        <v>242</v>
      </c>
      <c r="E909" s="1300" t="n">
        <v>206</v>
      </c>
      <c r="F909" s="1300" t="n">
        <v>6</v>
      </c>
      <c r="G909" s="1300" t="n">
        <v>15</v>
      </c>
      <c r="H909" s="1300" t="n">
        <v>1</v>
      </c>
      <c r="I909" s="1300" t="n">
        <v>0</v>
      </c>
      <c r="J909" s="1300" t="n">
        <v>0</v>
      </c>
      <c r="K909" s="1300" t="n">
        <v>0</v>
      </c>
      <c r="L909" s="1300" t="n">
        <v>0</v>
      </c>
      <c r="M909" s="1300" t="n">
        <v>0</v>
      </c>
      <c r="N909" s="1300" t="n">
        <v>1</v>
      </c>
      <c r="O909" s="1300" t="n">
        <v>0</v>
      </c>
      <c r="P909" s="1300" t="n">
        <v>12</v>
      </c>
      <c r="Q909" s="1300" t="n">
        <v>170</v>
      </c>
      <c r="R909" s="1300" t="n">
        <v>1</v>
      </c>
      <c r="S909" s="1300" t="n">
        <v>35</v>
      </c>
      <c r="T909" s="1345" t="n">
        <v>0</v>
      </c>
    </row>
    <row r="910" customFormat="false" ht="27" hidden="false" customHeight="true" outlineLevel="0" collapsed="false">
      <c r="A910" s="1334" t="s">
        <v>532</v>
      </c>
      <c r="B910" s="1335"/>
      <c r="T910" s="1345"/>
    </row>
    <row r="911" customFormat="false" ht="18" hidden="false" customHeight="true" outlineLevel="0" collapsed="false">
      <c r="A911" s="1334"/>
      <c r="B911" s="1298" t="s">
        <v>1730</v>
      </c>
      <c r="C911" s="1299" t="s">
        <v>1700</v>
      </c>
      <c r="D911" s="1300" t="n">
        <v>153</v>
      </c>
      <c r="E911" s="1300" t="n">
        <v>122</v>
      </c>
      <c r="F911" s="1300" t="n">
        <v>4</v>
      </c>
      <c r="G911" s="1300" t="n">
        <v>23</v>
      </c>
      <c r="H911" s="1300" t="n">
        <v>0</v>
      </c>
      <c r="I911" s="1300" t="n">
        <v>0</v>
      </c>
      <c r="J911" s="1300" t="n">
        <v>0</v>
      </c>
      <c r="K911" s="1300" t="n">
        <v>0</v>
      </c>
      <c r="L911" s="1300" t="n">
        <v>1</v>
      </c>
      <c r="M911" s="1300" t="n">
        <v>1</v>
      </c>
      <c r="N911" s="1300" t="n">
        <v>4</v>
      </c>
      <c r="O911" s="1300" t="n">
        <v>0</v>
      </c>
      <c r="P911" s="1300" t="n">
        <v>13</v>
      </c>
      <c r="Q911" s="1300" t="n">
        <v>76</v>
      </c>
      <c r="R911" s="1300" t="n">
        <v>0</v>
      </c>
      <c r="S911" s="1300" t="n">
        <v>31</v>
      </c>
      <c r="T911" s="1345" t="n">
        <v>0</v>
      </c>
    </row>
    <row r="912" customFormat="false" ht="36" hidden="false" customHeight="true" outlineLevel="0" collapsed="false">
      <c r="A912" s="1334"/>
      <c r="B912" s="1298" t="s">
        <v>2527</v>
      </c>
      <c r="C912" s="1299" t="s">
        <v>1700</v>
      </c>
      <c r="D912" s="1300" t="n">
        <v>43</v>
      </c>
      <c r="E912" s="1300" t="n">
        <v>33</v>
      </c>
      <c r="F912" s="1300" t="n">
        <v>0</v>
      </c>
      <c r="G912" s="1300" t="n">
        <v>20</v>
      </c>
      <c r="H912" s="1300" t="n">
        <v>1</v>
      </c>
      <c r="I912" s="1300" t="n">
        <v>0</v>
      </c>
      <c r="J912" s="1300" t="n">
        <v>0</v>
      </c>
      <c r="K912" s="1300" t="n">
        <v>0</v>
      </c>
      <c r="L912" s="1300" t="n">
        <v>1</v>
      </c>
      <c r="M912" s="1300" t="n">
        <v>1</v>
      </c>
      <c r="N912" s="1300" t="n">
        <v>0</v>
      </c>
      <c r="O912" s="1300" t="n">
        <v>0</v>
      </c>
      <c r="P912" s="1300" t="n">
        <v>0</v>
      </c>
      <c r="Q912" s="1300" t="n">
        <v>10</v>
      </c>
      <c r="R912" s="1300" t="n">
        <v>0</v>
      </c>
      <c r="S912" s="1300" t="n">
        <v>10</v>
      </c>
      <c r="T912" s="1345" t="n">
        <v>0</v>
      </c>
    </row>
    <row r="913" customFormat="false" ht="18" hidden="false" customHeight="true" outlineLevel="0" collapsed="false">
      <c r="A913" s="1334"/>
      <c r="B913" s="1298" t="s">
        <v>890</v>
      </c>
      <c r="C913" s="1299" t="s">
        <v>1700</v>
      </c>
      <c r="D913" s="1300" t="n">
        <v>4</v>
      </c>
      <c r="E913" s="1300" t="n">
        <v>4</v>
      </c>
      <c r="F913" s="1300" t="n">
        <v>0</v>
      </c>
      <c r="G913" s="1300" t="n">
        <v>0</v>
      </c>
      <c r="H913" s="1300" t="n">
        <v>0</v>
      </c>
      <c r="I913" s="1300" t="n">
        <v>0</v>
      </c>
      <c r="J913" s="1300" t="n">
        <v>0</v>
      </c>
      <c r="K913" s="1300" t="n">
        <v>0</v>
      </c>
      <c r="L913" s="1300" t="n">
        <v>0</v>
      </c>
      <c r="M913" s="1300" t="n">
        <v>0</v>
      </c>
      <c r="N913" s="1300" t="n">
        <v>0</v>
      </c>
      <c r="O913" s="1300" t="n">
        <v>0</v>
      </c>
      <c r="P913" s="1300" t="n">
        <v>0</v>
      </c>
      <c r="Q913" s="1300" t="n">
        <v>4</v>
      </c>
      <c r="R913" s="1300" t="n">
        <v>0</v>
      </c>
      <c r="S913" s="1300" t="n">
        <v>0</v>
      </c>
      <c r="T913" s="1345" t="n">
        <v>0</v>
      </c>
    </row>
    <row r="914" customFormat="false" ht="22.5" hidden="false" customHeight="true" outlineLevel="0" collapsed="false">
      <c r="A914" s="1334"/>
      <c r="B914" s="1298" t="s">
        <v>1732</v>
      </c>
      <c r="C914" s="1299" t="s">
        <v>1700</v>
      </c>
      <c r="D914" s="1300" t="n">
        <v>1148</v>
      </c>
      <c r="E914" s="1300" t="n">
        <v>1024</v>
      </c>
      <c r="F914" s="1300" t="n">
        <v>41</v>
      </c>
      <c r="G914" s="1300" t="n">
        <v>101</v>
      </c>
      <c r="H914" s="1300" t="n">
        <v>8</v>
      </c>
      <c r="I914" s="1300" t="n">
        <v>0</v>
      </c>
      <c r="J914" s="1300" t="n">
        <v>1</v>
      </c>
      <c r="K914" s="1300" t="n">
        <v>0</v>
      </c>
      <c r="L914" s="1300" t="n">
        <v>0</v>
      </c>
      <c r="M914" s="1300" t="n">
        <v>9</v>
      </c>
      <c r="N914" s="1300" t="n">
        <v>36</v>
      </c>
      <c r="O914" s="1300" t="n">
        <v>0</v>
      </c>
      <c r="P914" s="1300" t="n">
        <v>81</v>
      </c>
      <c r="Q914" s="1300" t="n">
        <v>748</v>
      </c>
      <c r="R914" s="1300" t="n">
        <v>1</v>
      </c>
      <c r="S914" s="1300" t="n">
        <v>123</v>
      </c>
      <c r="T914" s="1345" t="n">
        <v>0</v>
      </c>
    </row>
    <row r="915" customFormat="false" ht="18" hidden="false" customHeight="true" outlineLevel="0" collapsed="false">
      <c r="A915" s="1334"/>
      <c r="B915" s="1298" t="s">
        <v>892</v>
      </c>
      <c r="C915" s="1299" t="s">
        <v>1700</v>
      </c>
      <c r="D915" s="1300" t="n">
        <v>588</v>
      </c>
      <c r="E915" s="1300" t="n">
        <v>507</v>
      </c>
      <c r="F915" s="1300" t="n">
        <v>27</v>
      </c>
      <c r="G915" s="1300" t="n">
        <v>52</v>
      </c>
      <c r="H915" s="1300" t="n">
        <v>2</v>
      </c>
      <c r="I915" s="1300" t="n">
        <v>0</v>
      </c>
      <c r="J915" s="1300" t="n">
        <v>0</v>
      </c>
      <c r="K915" s="1300" t="n">
        <v>0</v>
      </c>
      <c r="L915" s="1300" t="n">
        <v>0</v>
      </c>
      <c r="M915" s="1300" t="n">
        <v>3</v>
      </c>
      <c r="N915" s="1300" t="n">
        <v>10</v>
      </c>
      <c r="O915" s="1300" t="n">
        <v>0</v>
      </c>
      <c r="P915" s="1300" t="n">
        <v>25</v>
      </c>
      <c r="Q915" s="1300" t="n">
        <v>389</v>
      </c>
      <c r="R915" s="1300" t="n">
        <v>0</v>
      </c>
      <c r="S915" s="1300" t="n">
        <v>81</v>
      </c>
      <c r="T915" s="1345" t="n">
        <v>0</v>
      </c>
    </row>
    <row r="916" customFormat="false" ht="18" hidden="false" customHeight="true" outlineLevel="0" collapsed="false">
      <c r="A916" s="1334"/>
      <c r="B916" s="1298" t="s">
        <v>893</v>
      </c>
      <c r="C916" s="1299" t="s">
        <v>1700</v>
      </c>
      <c r="D916" s="1300" t="n">
        <v>47</v>
      </c>
      <c r="E916" s="1300" t="n">
        <v>41</v>
      </c>
      <c r="F916" s="1300" t="n">
        <v>1</v>
      </c>
      <c r="G916" s="1300" t="n">
        <v>4</v>
      </c>
      <c r="H916" s="1300" t="n">
        <v>0</v>
      </c>
      <c r="I916" s="1300" t="n">
        <v>0</v>
      </c>
      <c r="J916" s="1300" t="n">
        <v>0</v>
      </c>
      <c r="K916" s="1300" t="n">
        <v>0</v>
      </c>
      <c r="L916" s="1300" t="n">
        <v>0</v>
      </c>
      <c r="M916" s="1300" t="n">
        <v>0</v>
      </c>
      <c r="N916" s="1300" t="n">
        <v>0</v>
      </c>
      <c r="O916" s="1300" t="n">
        <v>0</v>
      </c>
      <c r="P916" s="1300" t="n">
        <v>1</v>
      </c>
      <c r="Q916" s="1300" t="n">
        <v>35</v>
      </c>
      <c r="R916" s="1300" t="n">
        <v>0</v>
      </c>
      <c r="S916" s="1300" t="n">
        <v>6</v>
      </c>
      <c r="T916" s="1345" t="n">
        <v>0</v>
      </c>
    </row>
    <row r="917" customFormat="false" ht="18" hidden="false" customHeight="true" outlineLevel="0" collapsed="false">
      <c r="A917" s="1334"/>
      <c r="B917" s="1298" t="s">
        <v>894</v>
      </c>
      <c r="C917" s="1299" t="s">
        <v>1700</v>
      </c>
      <c r="D917" s="1300" t="n">
        <v>219</v>
      </c>
      <c r="E917" s="1300" t="n">
        <v>202</v>
      </c>
      <c r="F917" s="1300" t="n">
        <v>6</v>
      </c>
      <c r="G917" s="1300" t="n">
        <v>27</v>
      </c>
      <c r="H917" s="1300" t="n">
        <v>5</v>
      </c>
      <c r="I917" s="1300" t="n">
        <v>0</v>
      </c>
      <c r="J917" s="1300" t="n">
        <v>1</v>
      </c>
      <c r="K917" s="1300" t="n">
        <v>0</v>
      </c>
      <c r="L917" s="1300" t="n">
        <v>0</v>
      </c>
      <c r="M917" s="1300" t="n">
        <v>0</v>
      </c>
      <c r="N917" s="1300" t="n">
        <v>0</v>
      </c>
      <c r="O917" s="1300" t="n">
        <v>0</v>
      </c>
      <c r="P917" s="1300" t="n">
        <v>14</v>
      </c>
      <c r="Q917" s="1300" t="n">
        <v>150</v>
      </c>
      <c r="R917" s="1300" t="n">
        <v>1</v>
      </c>
      <c r="S917" s="1300" t="n">
        <v>16</v>
      </c>
      <c r="T917" s="1345" t="n">
        <v>0</v>
      </c>
    </row>
    <row r="918" customFormat="false" ht="18" hidden="false" customHeight="true" outlineLevel="0" collapsed="false">
      <c r="A918" s="1334"/>
      <c r="B918" s="1298" t="s">
        <v>895</v>
      </c>
      <c r="C918" s="1299" t="s">
        <v>1700</v>
      </c>
      <c r="D918" s="1300" t="n">
        <v>43</v>
      </c>
      <c r="E918" s="1300" t="n">
        <v>40</v>
      </c>
      <c r="F918" s="1300" t="n">
        <v>1</v>
      </c>
      <c r="G918" s="1300" t="n">
        <v>3</v>
      </c>
      <c r="H918" s="1300" t="n">
        <v>0</v>
      </c>
      <c r="I918" s="1300" t="n">
        <v>0</v>
      </c>
      <c r="J918" s="1300" t="n">
        <v>0</v>
      </c>
      <c r="K918" s="1300" t="n">
        <v>0</v>
      </c>
      <c r="L918" s="1300" t="n">
        <v>0</v>
      </c>
      <c r="M918" s="1300" t="n">
        <v>0</v>
      </c>
      <c r="N918" s="1300" t="n">
        <v>1</v>
      </c>
      <c r="O918" s="1300" t="n">
        <v>0</v>
      </c>
      <c r="P918" s="1300" t="n">
        <v>4</v>
      </c>
      <c r="Q918" s="1300" t="n">
        <v>33</v>
      </c>
      <c r="R918" s="1300" t="n">
        <v>0</v>
      </c>
      <c r="S918" s="1300" t="n">
        <v>3</v>
      </c>
      <c r="T918" s="1345" t="n">
        <v>0</v>
      </c>
    </row>
    <row r="919" customFormat="false" ht="18" hidden="false" customHeight="true" outlineLevel="0" collapsed="false">
      <c r="A919" s="1334"/>
      <c r="B919" s="1298" t="s">
        <v>896</v>
      </c>
      <c r="C919" s="1299" t="s">
        <v>1700</v>
      </c>
      <c r="D919" s="1300" t="n">
        <v>266</v>
      </c>
      <c r="E919" s="1300" t="n">
        <v>248</v>
      </c>
      <c r="F919" s="1300" t="n">
        <v>5</v>
      </c>
      <c r="G919" s="1300" t="n">
        <v>12</v>
      </c>
      <c r="H919" s="1300" t="n">
        <v>6</v>
      </c>
      <c r="I919" s="1300" t="n">
        <v>0</v>
      </c>
      <c r="J919" s="1300" t="n">
        <v>0</v>
      </c>
      <c r="K919" s="1300" t="n">
        <v>0</v>
      </c>
      <c r="L919" s="1300" t="n">
        <v>2</v>
      </c>
      <c r="M919" s="1300" t="n">
        <v>0</v>
      </c>
      <c r="N919" s="1300" t="n">
        <v>0</v>
      </c>
      <c r="O919" s="1300" t="n">
        <v>0</v>
      </c>
      <c r="P919" s="1300" t="n">
        <v>22</v>
      </c>
      <c r="Q919" s="1300" t="n">
        <v>201</v>
      </c>
      <c r="R919" s="1300" t="n">
        <v>0</v>
      </c>
      <c r="S919" s="1300" t="n">
        <v>18</v>
      </c>
      <c r="T919" s="1345" t="n">
        <v>0</v>
      </c>
    </row>
    <row r="920" customFormat="false" ht="18" hidden="false" customHeight="true" outlineLevel="0" collapsed="false">
      <c r="A920" s="1334"/>
      <c r="B920" s="1298" t="s">
        <v>897</v>
      </c>
      <c r="C920" s="1299" t="s">
        <v>1700</v>
      </c>
      <c r="D920" s="1300" t="n">
        <v>21</v>
      </c>
      <c r="E920" s="1300" t="n">
        <v>19</v>
      </c>
      <c r="F920" s="1300" t="n">
        <v>2</v>
      </c>
      <c r="G920" s="1300" t="n">
        <v>2</v>
      </c>
      <c r="H920" s="1300" t="n">
        <v>0</v>
      </c>
      <c r="I920" s="1300" t="n">
        <v>0</v>
      </c>
      <c r="J920" s="1300" t="n">
        <v>0</v>
      </c>
      <c r="K920" s="1300" t="n">
        <v>0</v>
      </c>
      <c r="L920" s="1300" t="n">
        <v>0</v>
      </c>
      <c r="M920" s="1300" t="n">
        <v>0</v>
      </c>
      <c r="N920" s="1300" t="n">
        <v>0</v>
      </c>
      <c r="O920" s="1300" t="n">
        <v>0</v>
      </c>
      <c r="P920" s="1300" t="n">
        <v>2</v>
      </c>
      <c r="Q920" s="1300" t="n">
        <v>13</v>
      </c>
      <c r="R920" s="1300" t="n">
        <v>0</v>
      </c>
      <c r="S920" s="1300" t="n">
        <v>2</v>
      </c>
      <c r="T920" s="1345" t="n">
        <v>0</v>
      </c>
    </row>
    <row r="921" customFormat="false" ht="18" hidden="false" customHeight="true" outlineLevel="0" collapsed="false">
      <c r="A921" s="1333" t="s">
        <v>2517</v>
      </c>
      <c r="B921" s="1333"/>
      <c r="C921" s="1299" t="s">
        <v>1700</v>
      </c>
      <c r="D921" s="1300" t="n">
        <v>2533</v>
      </c>
      <c r="E921" s="1300" t="n">
        <v>2242</v>
      </c>
      <c r="F921" s="1300" t="n">
        <v>87</v>
      </c>
      <c r="G921" s="1300" t="n">
        <v>243</v>
      </c>
      <c r="H921" s="1300" t="n">
        <v>22</v>
      </c>
      <c r="I921" s="1300" t="n">
        <v>0</v>
      </c>
      <c r="J921" s="1300" t="n">
        <v>2</v>
      </c>
      <c r="K921" s="1300" t="n">
        <v>0</v>
      </c>
      <c r="L921" s="1300" t="n">
        <v>4</v>
      </c>
      <c r="M921" s="1300" t="n">
        <v>14</v>
      </c>
      <c r="N921" s="1300" t="n">
        <v>50</v>
      </c>
      <c r="O921" s="1300" t="n">
        <v>0</v>
      </c>
      <c r="P921" s="1300" t="n">
        <v>162</v>
      </c>
      <c r="Q921" s="1300" t="n">
        <v>1657</v>
      </c>
      <c r="R921" s="1300" t="n">
        <v>2</v>
      </c>
      <c r="S921" s="1300" t="n">
        <v>289</v>
      </c>
      <c r="T921" s="1345" t="n">
        <v>0</v>
      </c>
    </row>
    <row r="922" customFormat="false" ht="27" hidden="false" customHeight="true" outlineLevel="0" collapsed="false">
      <c r="A922" s="1334" t="s">
        <v>542</v>
      </c>
      <c r="B922" s="1335"/>
      <c r="T922" s="1345"/>
    </row>
    <row r="923" customFormat="false" ht="18" hidden="false" customHeight="true" outlineLevel="0" collapsed="false">
      <c r="A923" s="1334"/>
      <c r="B923" s="1298" t="s">
        <v>1734</v>
      </c>
      <c r="C923" s="1299" t="s">
        <v>1700</v>
      </c>
      <c r="D923" s="1300" t="n">
        <v>102</v>
      </c>
      <c r="E923" s="1300" t="n">
        <v>86</v>
      </c>
      <c r="F923" s="1300" t="n">
        <v>3</v>
      </c>
      <c r="G923" s="1300" t="n">
        <v>10</v>
      </c>
      <c r="H923" s="1300" t="n">
        <v>0</v>
      </c>
      <c r="I923" s="1300" t="n">
        <v>0</v>
      </c>
      <c r="J923" s="1300" t="n">
        <v>0</v>
      </c>
      <c r="K923" s="1300" t="n">
        <v>0</v>
      </c>
      <c r="L923" s="1300" t="n">
        <v>0</v>
      </c>
      <c r="M923" s="1300" t="n">
        <v>1</v>
      </c>
      <c r="N923" s="1300" t="n">
        <v>1</v>
      </c>
      <c r="O923" s="1300" t="n">
        <v>0</v>
      </c>
      <c r="P923" s="1300" t="n">
        <v>14</v>
      </c>
      <c r="Q923" s="1300" t="n">
        <v>58</v>
      </c>
      <c r="R923" s="1300" t="n">
        <v>1</v>
      </c>
      <c r="S923" s="1300" t="n">
        <v>15</v>
      </c>
      <c r="T923" s="1345" t="n">
        <v>1</v>
      </c>
    </row>
    <row r="924" customFormat="false" ht="18" hidden="false" customHeight="true" outlineLevel="0" collapsed="false">
      <c r="A924" s="1334"/>
      <c r="B924" s="1298" t="s">
        <v>899</v>
      </c>
      <c r="C924" s="1299" t="s">
        <v>1700</v>
      </c>
      <c r="D924" s="1300" t="n">
        <v>31</v>
      </c>
      <c r="E924" s="1300" t="n">
        <v>28</v>
      </c>
      <c r="F924" s="1300" t="n">
        <v>4</v>
      </c>
      <c r="G924" s="1300" t="n">
        <v>3</v>
      </c>
      <c r="H924" s="1300" t="n">
        <v>0</v>
      </c>
      <c r="I924" s="1300" t="n">
        <v>0</v>
      </c>
      <c r="J924" s="1300" t="n">
        <v>0</v>
      </c>
      <c r="K924" s="1300" t="n">
        <v>0</v>
      </c>
      <c r="L924" s="1300" t="n">
        <v>0</v>
      </c>
      <c r="M924" s="1300" t="n">
        <v>0</v>
      </c>
      <c r="N924" s="1300" t="n">
        <v>1</v>
      </c>
      <c r="O924" s="1300" t="n">
        <v>0</v>
      </c>
      <c r="P924" s="1300" t="n">
        <v>0</v>
      </c>
      <c r="Q924" s="1300" t="n">
        <v>19</v>
      </c>
      <c r="R924" s="1300" t="n">
        <v>0</v>
      </c>
      <c r="S924" s="1300" t="n">
        <v>3</v>
      </c>
      <c r="T924" s="1345" t="n">
        <v>1</v>
      </c>
    </row>
    <row r="925" customFormat="false" ht="18" hidden="false" customHeight="true" outlineLevel="0" collapsed="false">
      <c r="A925" s="1334"/>
      <c r="B925" s="1298" t="s">
        <v>900</v>
      </c>
      <c r="C925" s="1299" t="s">
        <v>1700</v>
      </c>
      <c r="D925" s="1300" t="n">
        <v>65</v>
      </c>
      <c r="E925" s="1300" t="n">
        <v>53</v>
      </c>
      <c r="F925" s="1300" t="n">
        <v>2</v>
      </c>
      <c r="G925" s="1300" t="n">
        <v>10</v>
      </c>
      <c r="H925" s="1300" t="n">
        <v>2</v>
      </c>
      <c r="I925" s="1300" t="n">
        <v>0</v>
      </c>
      <c r="J925" s="1300" t="n">
        <v>0</v>
      </c>
      <c r="K925" s="1300" t="n">
        <v>0</v>
      </c>
      <c r="L925" s="1300" t="n">
        <v>0</v>
      </c>
      <c r="M925" s="1300" t="n">
        <v>1</v>
      </c>
      <c r="N925" s="1300" t="n">
        <v>2</v>
      </c>
      <c r="O925" s="1300" t="n">
        <v>0</v>
      </c>
      <c r="P925" s="1300" t="n">
        <v>6</v>
      </c>
      <c r="Q925" s="1300" t="n">
        <v>30</v>
      </c>
      <c r="R925" s="1300" t="n">
        <v>0</v>
      </c>
      <c r="S925" s="1300" t="n">
        <v>12</v>
      </c>
      <c r="T925" s="1345" t="n">
        <v>0</v>
      </c>
    </row>
    <row r="926" customFormat="false" ht="36" hidden="false" customHeight="true" outlineLevel="0" collapsed="false">
      <c r="A926" s="1334"/>
      <c r="B926" s="1308" t="s">
        <v>2528</v>
      </c>
      <c r="C926" s="1299" t="s">
        <v>1700</v>
      </c>
      <c r="D926" s="1300" t="n">
        <v>83</v>
      </c>
      <c r="E926" s="1300" t="n">
        <v>75</v>
      </c>
      <c r="F926" s="1300" t="n">
        <v>2</v>
      </c>
      <c r="G926" s="1300" t="n">
        <v>7</v>
      </c>
      <c r="H926" s="1300" t="n">
        <v>4</v>
      </c>
      <c r="I926" s="1300" t="n">
        <v>0</v>
      </c>
      <c r="J926" s="1300" t="n">
        <v>0</v>
      </c>
      <c r="K926" s="1300" t="n">
        <v>0</v>
      </c>
      <c r="L926" s="1300" t="n">
        <v>0</v>
      </c>
      <c r="M926" s="1300" t="n">
        <v>0</v>
      </c>
      <c r="N926" s="1300" t="n">
        <v>2</v>
      </c>
      <c r="O926" s="1300" t="n">
        <v>0</v>
      </c>
      <c r="P926" s="1300" t="n">
        <v>11</v>
      </c>
      <c r="Q926" s="1300" t="n">
        <v>48</v>
      </c>
      <c r="R926" s="1300" t="n">
        <v>0</v>
      </c>
      <c r="S926" s="1300" t="n">
        <v>9</v>
      </c>
      <c r="T926" s="1345" t="n">
        <v>0</v>
      </c>
    </row>
    <row r="927" customFormat="false" ht="9" hidden="false" customHeight="true" outlineLevel="0" collapsed="false">
      <c r="A927" s="1334"/>
      <c r="B927" s="1308"/>
      <c r="C927" s="1297"/>
      <c r="T927" s="1331"/>
    </row>
    <row r="928" customFormat="false" ht="9" hidden="false" customHeight="true" outlineLevel="0" collapsed="false">
      <c r="A928" s="1334"/>
      <c r="B928" s="1308"/>
      <c r="C928" s="1297"/>
      <c r="T928" s="1331"/>
    </row>
    <row r="929" customFormat="false" ht="9" hidden="false" customHeight="true" outlineLevel="0" collapsed="false">
      <c r="A929" s="1334"/>
      <c r="B929" s="1308"/>
      <c r="C929" s="1297"/>
      <c r="T929" s="1331"/>
    </row>
    <row r="930" customFormat="false" ht="9" hidden="false" customHeight="true" outlineLevel="0" collapsed="false">
      <c r="A930" s="1334"/>
      <c r="B930" s="1308"/>
      <c r="C930" s="1297"/>
      <c r="T930" s="1331"/>
    </row>
    <row r="931" customFormat="false" ht="9" hidden="false" customHeight="true" outlineLevel="0" collapsed="false">
      <c r="A931" s="1334"/>
      <c r="B931" s="1308"/>
      <c r="C931" s="1297"/>
      <c r="T931" s="1331"/>
    </row>
    <row r="932" customFormat="false" ht="9" hidden="false" customHeight="true" outlineLevel="0" collapsed="false">
      <c r="A932" s="1334"/>
      <c r="B932" s="1308"/>
      <c r="C932" s="1297"/>
      <c r="T932" s="1331"/>
    </row>
    <row r="933" customFormat="false" ht="9" hidden="false" customHeight="true" outlineLevel="0" collapsed="false">
      <c r="A933" s="1334"/>
      <c r="B933" s="1308"/>
      <c r="C933" s="1297"/>
      <c r="T933" s="1331"/>
    </row>
    <row r="934" customFormat="false" ht="9" hidden="false" customHeight="true" outlineLevel="0" collapsed="false">
      <c r="A934" s="1334"/>
      <c r="B934" s="1308"/>
      <c r="C934" s="1297"/>
      <c r="T934" s="1331"/>
    </row>
    <row r="935" customFormat="false" ht="9" hidden="false" customHeight="true" outlineLevel="0" collapsed="false">
      <c r="A935" s="1334"/>
      <c r="B935" s="1308"/>
      <c r="C935" s="1297"/>
      <c r="T935" s="1331"/>
    </row>
    <row r="936" customFormat="false" ht="9" hidden="false" customHeight="true" outlineLevel="0" collapsed="false">
      <c r="A936" s="1334"/>
      <c r="B936" s="1308"/>
      <c r="C936" s="1297"/>
      <c r="T936" s="1331"/>
    </row>
    <row r="937" s="1332" customFormat="true" ht="9" hidden="false" customHeight="false" outlineLevel="0" collapsed="false">
      <c r="A937" s="1328" t="s">
        <v>53</v>
      </c>
      <c r="B937" s="1346"/>
      <c r="C937" s="1330"/>
      <c r="D937" s="1331"/>
      <c r="E937" s="1331"/>
      <c r="F937" s="1331"/>
      <c r="G937" s="1331"/>
      <c r="H937" s="1331"/>
      <c r="I937" s="1331"/>
      <c r="J937" s="1331"/>
      <c r="K937" s="1331"/>
      <c r="L937" s="1331"/>
      <c r="M937" s="1331"/>
      <c r="N937" s="1331"/>
      <c r="O937" s="1331"/>
      <c r="P937" s="1331"/>
      <c r="Q937" s="1331"/>
      <c r="R937" s="1331"/>
      <c r="S937" s="1331"/>
      <c r="T937" s="1331"/>
    </row>
    <row r="938" s="1311" customFormat="true" ht="18" hidden="false" customHeight="true" outlineLevel="0" collapsed="false">
      <c r="B938" s="1352"/>
      <c r="C938" s="1353"/>
      <c r="D938" s="1325" t="s">
        <v>610</v>
      </c>
      <c r="E938" s="1354"/>
      <c r="F938" s="1354"/>
      <c r="G938" s="1354"/>
      <c r="H938" s="1354"/>
      <c r="I938" s="1354"/>
      <c r="J938" s="1354"/>
      <c r="K938" s="1354"/>
      <c r="L938" s="1354"/>
      <c r="M938" s="1354"/>
      <c r="N938" s="1354"/>
      <c r="O938" s="1354"/>
      <c r="P938" s="1354"/>
      <c r="Q938" s="1354"/>
      <c r="R938" s="1354"/>
      <c r="S938" s="1354"/>
      <c r="T938" s="1331"/>
    </row>
    <row r="939" s="1311" customFormat="true" ht="18" hidden="false" customHeight="true" outlineLevel="0" collapsed="false">
      <c r="B939" s="1352"/>
      <c r="C939" s="1353"/>
      <c r="D939" s="1325" t="s">
        <v>1656</v>
      </c>
      <c r="E939" s="1354"/>
      <c r="F939" s="1354"/>
      <c r="G939" s="1354"/>
      <c r="H939" s="1354"/>
      <c r="I939" s="1354"/>
      <c r="J939" s="1354"/>
      <c r="K939" s="1354"/>
      <c r="L939" s="1354"/>
      <c r="M939" s="1354"/>
      <c r="N939" s="1354"/>
      <c r="O939" s="1354"/>
      <c r="P939" s="1354"/>
      <c r="Q939" s="1354"/>
      <c r="R939" s="1354"/>
      <c r="S939" s="1354"/>
      <c r="T939" s="1331"/>
    </row>
    <row r="940" customFormat="false" ht="19.5" hidden="false" customHeight="true" outlineLevel="0" collapsed="false">
      <c r="A940" s="1334"/>
      <c r="B940" s="1298" t="s">
        <v>903</v>
      </c>
      <c r="C940" s="1299" t="s">
        <v>1700</v>
      </c>
      <c r="D940" s="1300" t="n">
        <v>191</v>
      </c>
      <c r="E940" s="1300" t="n">
        <v>163</v>
      </c>
      <c r="F940" s="1300" t="n">
        <v>19</v>
      </c>
      <c r="G940" s="1300" t="n">
        <v>30</v>
      </c>
      <c r="H940" s="1300" t="n">
        <v>5</v>
      </c>
      <c r="I940" s="1300" t="n">
        <v>0</v>
      </c>
      <c r="J940" s="1300" t="n">
        <v>0</v>
      </c>
      <c r="K940" s="1300" t="n">
        <v>0</v>
      </c>
      <c r="L940" s="1300" t="n">
        <v>1</v>
      </c>
      <c r="M940" s="1300" t="n">
        <v>1</v>
      </c>
      <c r="N940" s="1300" t="n">
        <v>6</v>
      </c>
      <c r="O940" s="1300" t="n">
        <v>0</v>
      </c>
      <c r="P940" s="1300" t="n">
        <v>49</v>
      </c>
      <c r="Q940" s="1300" t="n">
        <v>53</v>
      </c>
      <c r="R940" s="1300" t="n">
        <v>1</v>
      </c>
      <c r="S940" s="1300" t="n">
        <v>28</v>
      </c>
      <c r="T940" s="1345" t="n">
        <v>0</v>
      </c>
    </row>
    <row r="941" customFormat="false" ht="19.5" hidden="false" customHeight="true" outlineLevel="0" collapsed="false">
      <c r="A941" s="1333" t="s">
        <v>2517</v>
      </c>
      <c r="B941" s="1333"/>
      <c r="C941" s="1299" t="s">
        <v>1700</v>
      </c>
      <c r="D941" s="1300" t="n">
        <v>473</v>
      </c>
      <c r="E941" s="1300" t="n">
        <v>404</v>
      </c>
      <c r="F941" s="1300" t="n">
        <v>29</v>
      </c>
      <c r="G941" s="1300" t="n">
        <v>60</v>
      </c>
      <c r="H941" s="1300" t="n">
        <v>11</v>
      </c>
      <c r="I941" s="1300" t="n">
        <v>0</v>
      </c>
      <c r="J941" s="1300" t="n">
        <v>0</v>
      </c>
      <c r="K941" s="1300" t="n">
        <v>0</v>
      </c>
      <c r="L941" s="1300" t="n">
        <v>1</v>
      </c>
      <c r="M941" s="1300" t="n">
        <v>3</v>
      </c>
      <c r="N941" s="1300" t="n">
        <v>11</v>
      </c>
      <c r="O941" s="1300" t="n">
        <v>0</v>
      </c>
      <c r="P941" s="1300" t="n">
        <v>80</v>
      </c>
      <c r="Q941" s="1300" t="n">
        <v>209</v>
      </c>
      <c r="R941" s="1300" t="n">
        <v>1</v>
      </c>
      <c r="S941" s="1300" t="n">
        <v>66</v>
      </c>
      <c r="T941" s="1345" t="n">
        <v>2</v>
      </c>
    </row>
    <row r="942" customFormat="false" ht="9" hidden="false" customHeight="false" outlineLevel="0" collapsed="false">
      <c r="A942" s="1340"/>
      <c r="B942" s="1340"/>
      <c r="T942" s="1345"/>
    </row>
    <row r="943" customFormat="false" ht="38.25" hidden="false" customHeight="true" outlineLevel="0" collapsed="false">
      <c r="A943" s="1327" t="s">
        <v>2529</v>
      </c>
      <c r="B943" s="1327"/>
      <c r="T943" s="1345"/>
    </row>
    <row r="944" customFormat="false" ht="18" hidden="false" customHeight="true" outlineLevel="0" collapsed="false">
      <c r="A944" s="1334"/>
      <c r="B944" s="1298" t="s">
        <v>906</v>
      </c>
      <c r="C944" s="1299" t="s">
        <v>1700</v>
      </c>
      <c r="D944" s="1300" t="n">
        <v>65</v>
      </c>
      <c r="E944" s="1300" t="n">
        <v>52</v>
      </c>
      <c r="F944" s="1300" t="n">
        <v>1</v>
      </c>
      <c r="G944" s="1300" t="n">
        <v>1</v>
      </c>
      <c r="H944" s="1300" t="n">
        <v>0</v>
      </c>
      <c r="I944" s="1300" t="n">
        <v>0</v>
      </c>
      <c r="J944" s="1300" t="n">
        <v>0</v>
      </c>
      <c r="K944" s="1300" t="n">
        <v>0</v>
      </c>
      <c r="L944" s="1300" t="n">
        <v>0</v>
      </c>
      <c r="M944" s="1300" t="n">
        <v>0</v>
      </c>
      <c r="N944" s="1300" t="n">
        <v>2</v>
      </c>
      <c r="O944" s="1300" t="n">
        <v>0</v>
      </c>
      <c r="P944" s="1300" t="n">
        <v>6</v>
      </c>
      <c r="Q944" s="1300" t="n">
        <v>42</v>
      </c>
      <c r="R944" s="1300" t="n">
        <v>0</v>
      </c>
      <c r="S944" s="1300" t="n">
        <v>13</v>
      </c>
      <c r="T944" s="1345" t="n">
        <v>0</v>
      </c>
    </row>
    <row r="945" customFormat="false" ht="22.5" hidden="false" customHeight="true" outlineLevel="0" collapsed="false">
      <c r="A945" s="1334"/>
      <c r="B945" s="1298" t="s">
        <v>2530</v>
      </c>
      <c r="C945" s="1299" t="s">
        <v>1700</v>
      </c>
      <c r="D945" s="1300" t="n">
        <v>348</v>
      </c>
      <c r="E945" s="1300" t="n">
        <v>317</v>
      </c>
      <c r="F945" s="1300" t="n">
        <v>5</v>
      </c>
      <c r="G945" s="1300" t="n">
        <v>1</v>
      </c>
      <c r="H945" s="1300" t="n">
        <v>4</v>
      </c>
      <c r="I945" s="1300" t="n">
        <v>0</v>
      </c>
      <c r="J945" s="1300" t="n">
        <v>0</v>
      </c>
      <c r="K945" s="1300" t="n">
        <v>0</v>
      </c>
      <c r="L945" s="1300" t="n">
        <v>4</v>
      </c>
      <c r="M945" s="1300" t="n">
        <v>4</v>
      </c>
      <c r="N945" s="1300" t="n">
        <v>11</v>
      </c>
      <c r="O945" s="1300" t="n">
        <v>0</v>
      </c>
      <c r="P945" s="1300" t="n">
        <v>37</v>
      </c>
      <c r="Q945" s="1300" t="n">
        <v>253</v>
      </c>
      <c r="R945" s="1300" t="n">
        <v>0</v>
      </c>
      <c r="S945" s="1300" t="n">
        <v>31</v>
      </c>
      <c r="T945" s="1345" t="n">
        <v>0</v>
      </c>
    </row>
    <row r="946" customFormat="false" ht="22.5" hidden="false" customHeight="true" outlineLevel="0" collapsed="false">
      <c r="A946" s="1334"/>
      <c r="B946" s="1298" t="s">
        <v>2538</v>
      </c>
      <c r="C946" s="1299" t="s">
        <v>1700</v>
      </c>
      <c r="D946" s="1300" t="n">
        <v>1</v>
      </c>
      <c r="E946" s="1300" t="n">
        <v>0</v>
      </c>
      <c r="F946" s="1300" t="n">
        <v>0</v>
      </c>
      <c r="G946" s="1300" t="n">
        <v>0</v>
      </c>
      <c r="H946" s="1300" t="n">
        <v>0</v>
      </c>
      <c r="I946" s="1300" t="n">
        <v>0</v>
      </c>
      <c r="J946" s="1300" t="n">
        <v>0</v>
      </c>
      <c r="K946" s="1300" t="n">
        <v>0</v>
      </c>
      <c r="L946" s="1300" t="n">
        <v>0</v>
      </c>
      <c r="M946" s="1300" t="n">
        <v>0</v>
      </c>
      <c r="N946" s="1300" t="n">
        <v>0</v>
      </c>
      <c r="O946" s="1300" t="n">
        <v>0</v>
      </c>
      <c r="P946" s="1300" t="n">
        <v>0</v>
      </c>
      <c r="Q946" s="1300" t="n">
        <v>0</v>
      </c>
      <c r="R946" s="1300" t="n">
        <v>0</v>
      </c>
      <c r="S946" s="1300" t="n">
        <v>1</v>
      </c>
      <c r="T946" s="1345" t="n">
        <v>0</v>
      </c>
    </row>
    <row r="947" customFormat="false" ht="18" hidden="false" customHeight="true" outlineLevel="0" collapsed="false">
      <c r="A947" s="1334"/>
      <c r="B947" s="1298" t="s">
        <v>909</v>
      </c>
      <c r="C947" s="1299" t="s">
        <v>1700</v>
      </c>
      <c r="D947" s="1300" t="n">
        <v>47</v>
      </c>
      <c r="E947" s="1300" t="n">
        <v>42</v>
      </c>
      <c r="F947" s="1300" t="n">
        <v>0</v>
      </c>
      <c r="G947" s="1300" t="n">
        <v>0</v>
      </c>
      <c r="H947" s="1300" t="n">
        <v>0</v>
      </c>
      <c r="I947" s="1300" t="n">
        <v>0</v>
      </c>
      <c r="J947" s="1300" t="n">
        <v>0</v>
      </c>
      <c r="K947" s="1300" t="n">
        <v>1</v>
      </c>
      <c r="L947" s="1300" t="n">
        <v>6</v>
      </c>
      <c r="M947" s="1300" t="n">
        <v>8</v>
      </c>
      <c r="N947" s="1300" t="n">
        <v>2</v>
      </c>
      <c r="O947" s="1300" t="n">
        <v>0</v>
      </c>
      <c r="P947" s="1300" t="n">
        <v>3</v>
      </c>
      <c r="Q947" s="1300" t="n">
        <v>22</v>
      </c>
      <c r="R947" s="1300" t="n">
        <v>0</v>
      </c>
      <c r="S947" s="1300" t="n">
        <v>5</v>
      </c>
      <c r="T947" s="1345" t="n">
        <v>0</v>
      </c>
    </row>
    <row r="948" customFormat="false" ht="18" hidden="false" customHeight="true" outlineLevel="0" collapsed="false">
      <c r="A948" s="1334"/>
      <c r="B948" s="1298" t="s">
        <v>910</v>
      </c>
      <c r="C948" s="1299" t="s">
        <v>1700</v>
      </c>
      <c r="D948" s="1300" t="n">
        <v>140</v>
      </c>
      <c r="E948" s="1300" t="n">
        <v>122</v>
      </c>
      <c r="F948" s="1300" t="n">
        <v>0</v>
      </c>
      <c r="G948" s="1300" t="n">
        <v>0</v>
      </c>
      <c r="H948" s="1300" t="n">
        <v>0</v>
      </c>
      <c r="I948" s="1300" t="n">
        <v>0</v>
      </c>
      <c r="J948" s="1300" t="n">
        <v>0</v>
      </c>
      <c r="K948" s="1300" t="n">
        <v>0</v>
      </c>
      <c r="L948" s="1300" t="n">
        <v>3</v>
      </c>
      <c r="M948" s="1300" t="n">
        <v>8</v>
      </c>
      <c r="N948" s="1300" t="n">
        <v>4</v>
      </c>
      <c r="O948" s="1300" t="n">
        <v>0</v>
      </c>
      <c r="P948" s="1300" t="n">
        <v>13</v>
      </c>
      <c r="Q948" s="1300" t="n">
        <v>94</v>
      </c>
      <c r="R948" s="1300" t="n">
        <v>0</v>
      </c>
      <c r="S948" s="1300" t="n">
        <v>18</v>
      </c>
      <c r="T948" s="1345" t="n">
        <v>0</v>
      </c>
    </row>
    <row r="949" customFormat="false" ht="18" hidden="false" customHeight="true" outlineLevel="0" collapsed="false">
      <c r="A949" s="1334"/>
      <c r="B949" s="1298" t="s">
        <v>1739</v>
      </c>
      <c r="C949" s="1299" t="s">
        <v>1700</v>
      </c>
      <c r="D949" s="1300" t="n">
        <v>769</v>
      </c>
      <c r="E949" s="1300" t="n">
        <v>704</v>
      </c>
      <c r="F949" s="1300" t="n">
        <v>5</v>
      </c>
      <c r="G949" s="1300" t="n">
        <v>9</v>
      </c>
      <c r="H949" s="1300" t="n">
        <v>3</v>
      </c>
      <c r="I949" s="1300" t="n">
        <v>0</v>
      </c>
      <c r="J949" s="1300" t="n">
        <v>0</v>
      </c>
      <c r="K949" s="1300" t="n">
        <v>1</v>
      </c>
      <c r="L949" s="1300" t="n">
        <v>4</v>
      </c>
      <c r="M949" s="1300" t="n">
        <v>5</v>
      </c>
      <c r="N949" s="1300" t="n">
        <v>12</v>
      </c>
      <c r="O949" s="1300" t="n">
        <v>0</v>
      </c>
      <c r="P949" s="1300" t="n">
        <v>95</v>
      </c>
      <c r="Q949" s="1300" t="n">
        <v>571</v>
      </c>
      <c r="R949" s="1300" t="n">
        <v>3</v>
      </c>
      <c r="S949" s="1300" t="n">
        <v>61</v>
      </c>
      <c r="T949" s="1345" t="n">
        <v>1</v>
      </c>
    </row>
    <row r="950" customFormat="false" ht="22.5" hidden="false" customHeight="true" outlineLevel="0" collapsed="false">
      <c r="A950" s="1334"/>
      <c r="B950" s="1298" t="s">
        <v>1740</v>
      </c>
      <c r="C950" s="1299" t="s">
        <v>1700</v>
      </c>
      <c r="D950" s="1300" t="n">
        <v>12</v>
      </c>
      <c r="E950" s="1300" t="n">
        <v>12</v>
      </c>
      <c r="F950" s="1300" t="n">
        <v>0</v>
      </c>
      <c r="G950" s="1300" t="n">
        <v>0</v>
      </c>
      <c r="H950" s="1300" t="n">
        <v>0</v>
      </c>
      <c r="I950" s="1300" t="n">
        <v>0</v>
      </c>
      <c r="J950" s="1300" t="n">
        <v>0</v>
      </c>
      <c r="K950" s="1300" t="n">
        <v>0</v>
      </c>
      <c r="L950" s="1300" t="n">
        <v>2</v>
      </c>
      <c r="M950" s="1300" t="n">
        <v>0</v>
      </c>
      <c r="N950" s="1300" t="n">
        <v>0</v>
      </c>
      <c r="O950" s="1300" t="n">
        <v>0</v>
      </c>
      <c r="P950" s="1300" t="n">
        <v>4</v>
      </c>
      <c r="Q950" s="1300" t="n">
        <v>6</v>
      </c>
      <c r="R950" s="1300" t="n">
        <v>0</v>
      </c>
      <c r="S950" s="1300" t="n">
        <v>0</v>
      </c>
      <c r="T950" s="1345" t="n">
        <v>0</v>
      </c>
    </row>
    <row r="951" customFormat="false" ht="18" hidden="false" customHeight="true" outlineLevel="0" collapsed="false">
      <c r="A951" s="1334"/>
      <c r="B951" s="1298" t="s">
        <v>913</v>
      </c>
      <c r="C951" s="1299" t="s">
        <v>1700</v>
      </c>
      <c r="D951" s="1300" t="n">
        <v>9</v>
      </c>
      <c r="E951" s="1300" t="n">
        <v>7</v>
      </c>
      <c r="F951" s="1300" t="n">
        <v>0</v>
      </c>
      <c r="G951" s="1300" t="n">
        <v>0</v>
      </c>
      <c r="H951" s="1300" t="n">
        <v>0</v>
      </c>
      <c r="I951" s="1300" t="n">
        <v>0</v>
      </c>
      <c r="J951" s="1300" t="n">
        <v>0</v>
      </c>
      <c r="K951" s="1300" t="n">
        <v>0</v>
      </c>
      <c r="L951" s="1300" t="n">
        <v>0</v>
      </c>
      <c r="M951" s="1300" t="n">
        <v>0</v>
      </c>
      <c r="N951" s="1300" t="n">
        <v>0</v>
      </c>
      <c r="O951" s="1300" t="n">
        <v>0</v>
      </c>
      <c r="P951" s="1300" t="n">
        <v>0</v>
      </c>
      <c r="Q951" s="1300" t="n">
        <v>7</v>
      </c>
      <c r="R951" s="1300" t="n">
        <v>0</v>
      </c>
      <c r="S951" s="1300" t="n">
        <v>2</v>
      </c>
      <c r="T951" s="1345" t="n">
        <v>0</v>
      </c>
    </row>
    <row r="952" customFormat="false" ht="22.5" hidden="false" customHeight="true" outlineLevel="0" collapsed="false">
      <c r="A952" s="1334"/>
      <c r="B952" s="1298" t="s">
        <v>2531</v>
      </c>
      <c r="C952" s="1299" t="s">
        <v>1700</v>
      </c>
      <c r="D952" s="1300" t="n">
        <v>16</v>
      </c>
      <c r="E952" s="1300" t="n">
        <v>15</v>
      </c>
      <c r="F952" s="1300" t="n">
        <v>0</v>
      </c>
      <c r="G952" s="1300" t="n">
        <v>0</v>
      </c>
      <c r="H952" s="1300" t="n">
        <v>0</v>
      </c>
      <c r="I952" s="1300" t="n">
        <v>0</v>
      </c>
      <c r="J952" s="1300" t="n">
        <v>0</v>
      </c>
      <c r="K952" s="1300" t="n">
        <v>0</v>
      </c>
      <c r="L952" s="1300" t="n">
        <v>0</v>
      </c>
      <c r="M952" s="1300" t="n">
        <v>0</v>
      </c>
      <c r="N952" s="1300" t="n">
        <v>0</v>
      </c>
      <c r="O952" s="1300" t="n">
        <v>0</v>
      </c>
      <c r="P952" s="1300" t="n">
        <v>3</v>
      </c>
      <c r="Q952" s="1300" t="n">
        <v>12</v>
      </c>
      <c r="R952" s="1300" t="n">
        <v>1</v>
      </c>
      <c r="S952" s="1300" t="n">
        <v>0</v>
      </c>
      <c r="T952" s="1345" t="n">
        <v>0</v>
      </c>
    </row>
    <row r="953" customFormat="false" ht="36" hidden="false" customHeight="true" outlineLevel="0" collapsed="false">
      <c r="A953" s="1334"/>
      <c r="B953" s="1308" t="s">
        <v>1752</v>
      </c>
      <c r="C953" s="1299" t="s">
        <v>1700</v>
      </c>
      <c r="D953" s="1300" t="n">
        <v>43</v>
      </c>
      <c r="E953" s="1300" t="n">
        <v>41</v>
      </c>
      <c r="F953" s="1300" t="n">
        <v>1</v>
      </c>
      <c r="G953" s="1300" t="n">
        <v>2</v>
      </c>
      <c r="H953" s="1300" t="n">
        <v>1</v>
      </c>
      <c r="I953" s="1300" t="n">
        <v>0</v>
      </c>
      <c r="J953" s="1300" t="n">
        <v>0</v>
      </c>
      <c r="K953" s="1300" t="n">
        <v>0</v>
      </c>
      <c r="L953" s="1300" t="n">
        <v>1</v>
      </c>
      <c r="M953" s="1300" t="n">
        <v>0</v>
      </c>
      <c r="N953" s="1300" t="n">
        <v>0</v>
      </c>
      <c r="O953" s="1300" t="n">
        <v>0</v>
      </c>
      <c r="P953" s="1300" t="n">
        <v>4</v>
      </c>
      <c r="Q953" s="1300" t="n">
        <v>33</v>
      </c>
      <c r="R953" s="1300" t="n">
        <v>0</v>
      </c>
      <c r="S953" s="1300" t="n">
        <v>1</v>
      </c>
      <c r="T953" s="1345" t="n">
        <v>0</v>
      </c>
    </row>
    <row r="954" customFormat="false" ht="18" hidden="false" customHeight="true" outlineLevel="0" collapsed="false">
      <c r="A954" s="1333" t="s">
        <v>2517</v>
      </c>
      <c r="B954" s="1333"/>
      <c r="C954" s="1299" t="s">
        <v>1700</v>
      </c>
      <c r="D954" s="1300" t="n">
        <v>1447</v>
      </c>
      <c r="E954" s="1300" t="n">
        <v>1312</v>
      </c>
      <c r="F954" s="1300" t="n">
        <v>12</v>
      </c>
      <c r="G954" s="1300" t="n">
        <v>13</v>
      </c>
      <c r="H954" s="1300" t="n">
        <v>8</v>
      </c>
      <c r="I954" s="1300" t="n">
        <v>0</v>
      </c>
      <c r="J954" s="1300" t="n">
        <v>0</v>
      </c>
      <c r="K954" s="1300" t="n">
        <v>2</v>
      </c>
      <c r="L954" s="1300" t="n">
        <v>20</v>
      </c>
      <c r="M954" s="1300" t="n">
        <v>25</v>
      </c>
      <c r="N954" s="1300" t="n">
        <v>31</v>
      </c>
      <c r="O954" s="1300" t="n">
        <v>0</v>
      </c>
      <c r="P954" s="1300" t="n">
        <v>162</v>
      </c>
      <c r="Q954" s="1300" t="n">
        <v>1040</v>
      </c>
      <c r="R954" s="1300" t="n">
        <v>3</v>
      </c>
      <c r="S954" s="1300" t="n">
        <v>131</v>
      </c>
      <c r="T954" s="1345" t="n">
        <v>1</v>
      </c>
    </row>
    <row r="955" customFormat="false" ht="38.25" hidden="false" customHeight="true" outlineLevel="0" collapsed="false">
      <c r="A955" s="1327" t="s">
        <v>2533</v>
      </c>
      <c r="B955" s="1327"/>
      <c r="T955" s="1345"/>
    </row>
    <row r="956" customFormat="false" ht="22.5" hidden="false" customHeight="true" outlineLevel="0" collapsed="false">
      <c r="A956" s="1334"/>
      <c r="B956" s="1298" t="s">
        <v>1744</v>
      </c>
      <c r="C956" s="1299" t="s">
        <v>1700</v>
      </c>
      <c r="D956" s="1300" t="n">
        <v>141</v>
      </c>
      <c r="E956" s="1300" t="n">
        <v>139</v>
      </c>
      <c r="F956" s="1300" t="n">
        <v>1</v>
      </c>
      <c r="G956" s="1300" t="n">
        <v>1</v>
      </c>
      <c r="H956" s="1300" t="n">
        <v>0</v>
      </c>
      <c r="I956" s="1300" t="n">
        <v>0</v>
      </c>
      <c r="J956" s="1300" t="n">
        <v>0</v>
      </c>
      <c r="K956" s="1300" t="n">
        <v>1</v>
      </c>
      <c r="L956" s="1300" t="n">
        <v>0</v>
      </c>
      <c r="M956" s="1300" t="n">
        <v>0</v>
      </c>
      <c r="N956" s="1300" t="n">
        <v>0</v>
      </c>
      <c r="O956" s="1300" t="n">
        <v>47</v>
      </c>
      <c r="P956" s="1300" t="n">
        <v>43</v>
      </c>
      <c r="Q956" s="1300" t="n">
        <v>46</v>
      </c>
      <c r="R956" s="1300" t="n">
        <v>0</v>
      </c>
      <c r="S956" s="1300" t="n">
        <v>3</v>
      </c>
      <c r="T956" s="1345" t="n">
        <v>0</v>
      </c>
    </row>
    <row r="957" customFormat="false" ht="22.5" hidden="false" customHeight="true" outlineLevel="0" collapsed="false">
      <c r="A957" s="1334"/>
      <c r="B957" s="1298" t="s">
        <v>2534</v>
      </c>
      <c r="C957" s="1299" t="s">
        <v>1700</v>
      </c>
      <c r="D957" s="1300" t="n">
        <v>12</v>
      </c>
      <c r="E957" s="1300" t="n">
        <v>1</v>
      </c>
      <c r="F957" s="1300" t="n">
        <v>0</v>
      </c>
      <c r="G957" s="1300" t="n">
        <v>0</v>
      </c>
      <c r="H957" s="1300" t="n">
        <v>0</v>
      </c>
      <c r="I957" s="1300" t="n">
        <v>0</v>
      </c>
      <c r="J957" s="1300" t="n">
        <v>0</v>
      </c>
      <c r="K957" s="1300" t="n">
        <v>0</v>
      </c>
      <c r="L957" s="1300" t="n">
        <v>0</v>
      </c>
      <c r="M957" s="1300" t="n">
        <v>0</v>
      </c>
      <c r="N957" s="1300" t="n">
        <v>0</v>
      </c>
      <c r="O957" s="1300" t="n">
        <v>0</v>
      </c>
      <c r="P957" s="1300" t="n">
        <v>0</v>
      </c>
      <c r="Q957" s="1300" t="n">
        <v>1</v>
      </c>
      <c r="R957" s="1300" t="n">
        <v>0</v>
      </c>
      <c r="S957" s="1300" t="n">
        <v>11</v>
      </c>
      <c r="T957" s="1345" t="n">
        <v>0</v>
      </c>
    </row>
    <row r="958" customFormat="false" ht="18" hidden="false" customHeight="true" outlineLevel="0" collapsed="false">
      <c r="A958" s="1334"/>
      <c r="B958" s="1346" t="s">
        <v>1746</v>
      </c>
      <c r="C958" s="1299" t="s">
        <v>1700</v>
      </c>
      <c r="D958" s="1300" t="n">
        <v>4</v>
      </c>
      <c r="E958" s="1300" t="n">
        <v>4</v>
      </c>
      <c r="F958" s="1300" t="n">
        <v>0</v>
      </c>
      <c r="G958" s="1300" t="n">
        <v>0</v>
      </c>
      <c r="H958" s="1300" t="n">
        <v>0</v>
      </c>
      <c r="I958" s="1300" t="n">
        <v>0</v>
      </c>
      <c r="J958" s="1300" t="n">
        <v>0</v>
      </c>
      <c r="K958" s="1300" t="n">
        <v>0</v>
      </c>
      <c r="L958" s="1300" t="n">
        <v>0</v>
      </c>
      <c r="M958" s="1300" t="n">
        <v>0</v>
      </c>
      <c r="N958" s="1300" t="n">
        <v>0</v>
      </c>
      <c r="O958" s="1300" t="n">
        <v>4</v>
      </c>
      <c r="P958" s="1300" t="n">
        <v>0</v>
      </c>
      <c r="Q958" s="1300" t="n">
        <v>0</v>
      </c>
      <c r="R958" s="1300" t="n">
        <v>0</v>
      </c>
      <c r="S958" s="1300" t="n">
        <v>0</v>
      </c>
      <c r="T958" s="1345" t="n">
        <v>0</v>
      </c>
    </row>
    <row r="959" customFormat="false" ht="36" hidden="false" customHeight="true" outlineLevel="0" collapsed="false">
      <c r="A959" s="1334"/>
      <c r="B959" s="1298" t="s">
        <v>1747</v>
      </c>
      <c r="C959" s="1299" t="s">
        <v>1700</v>
      </c>
      <c r="D959" s="1300" t="n">
        <v>6</v>
      </c>
      <c r="E959" s="1300" t="n">
        <v>5</v>
      </c>
      <c r="F959" s="1300" t="n">
        <v>0</v>
      </c>
      <c r="G959" s="1300" t="n">
        <v>0</v>
      </c>
      <c r="H959" s="1300" t="n">
        <v>0</v>
      </c>
      <c r="I959" s="1300" t="n">
        <v>0</v>
      </c>
      <c r="J959" s="1300" t="n">
        <v>0</v>
      </c>
      <c r="K959" s="1300" t="n">
        <v>0</v>
      </c>
      <c r="L959" s="1300" t="n">
        <v>0</v>
      </c>
      <c r="M959" s="1300" t="n">
        <v>0</v>
      </c>
      <c r="N959" s="1300" t="n">
        <v>0</v>
      </c>
      <c r="O959" s="1300" t="n">
        <v>3</v>
      </c>
      <c r="P959" s="1300" t="n">
        <v>0</v>
      </c>
      <c r="Q959" s="1300" t="n">
        <v>2</v>
      </c>
      <c r="R959" s="1300" t="n">
        <v>0</v>
      </c>
      <c r="S959" s="1300" t="n">
        <v>1</v>
      </c>
      <c r="T959" s="1345" t="n">
        <v>0</v>
      </c>
    </row>
    <row r="960" customFormat="false" ht="18" hidden="false" customHeight="true" outlineLevel="0" collapsed="false">
      <c r="A960" s="1333" t="s">
        <v>2517</v>
      </c>
      <c r="B960" s="1333"/>
      <c r="C960" s="1299" t="s">
        <v>1700</v>
      </c>
      <c r="D960" s="1300" t="n">
        <v>163</v>
      </c>
      <c r="E960" s="1300" t="n">
        <v>149</v>
      </c>
      <c r="F960" s="1300" t="n">
        <v>1</v>
      </c>
      <c r="G960" s="1300" t="n">
        <v>1</v>
      </c>
      <c r="H960" s="1300" t="n">
        <v>0</v>
      </c>
      <c r="I960" s="1300" t="n">
        <v>0</v>
      </c>
      <c r="J960" s="1300" t="n">
        <v>0</v>
      </c>
      <c r="K960" s="1300" t="n">
        <v>1</v>
      </c>
      <c r="L960" s="1300" t="n">
        <v>0</v>
      </c>
      <c r="M960" s="1300" t="n">
        <v>0</v>
      </c>
      <c r="N960" s="1300" t="n">
        <v>0</v>
      </c>
      <c r="O960" s="1300" t="n">
        <v>54</v>
      </c>
      <c r="P960" s="1300" t="n">
        <v>43</v>
      </c>
      <c r="Q960" s="1300" t="n">
        <v>49</v>
      </c>
      <c r="R960" s="1300" t="n">
        <v>0</v>
      </c>
      <c r="S960" s="1300" t="n">
        <v>14</v>
      </c>
      <c r="T960" s="1345" t="n">
        <v>0</v>
      </c>
    </row>
    <row r="961" customFormat="false" ht="24" hidden="false" customHeight="true" outlineLevel="0" collapsed="false">
      <c r="A961" s="1334"/>
      <c r="B961" s="1356" t="s">
        <v>170</v>
      </c>
      <c r="C961" s="1299" t="s">
        <v>1700</v>
      </c>
      <c r="D961" s="1300" t="n">
        <v>22377</v>
      </c>
      <c r="E961" s="1300" t="n">
        <v>21170</v>
      </c>
      <c r="F961" s="1300" t="n">
        <v>986</v>
      </c>
      <c r="G961" s="1300" t="n">
        <v>1169</v>
      </c>
      <c r="H961" s="1300" t="n">
        <v>201</v>
      </c>
      <c r="I961" s="1300" t="n">
        <v>127</v>
      </c>
      <c r="J961" s="1300" t="n">
        <v>7</v>
      </c>
      <c r="K961" s="1300" t="n">
        <v>5</v>
      </c>
      <c r="L961" s="1300" t="n">
        <v>103</v>
      </c>
      <c r="M961" s="1300" t="n">
        <v>270</v>
      </c>
      <c r="N961" s="1300" t="n">
        <v>501</v>
      </c>
      <c r="O961" s="1300" t="n">
        <v>4571</v>
      </c>
      <c r="P961" s="1300" t="n">
        <v>2210</v>
      </c>
      <c r="Q961" s="1300" t="n">
        <v>11021</v>
      </c>
      <c r="R961" s="1300" t="n">
        <v>78</v>
      </c>
      <c r="S961" s="1300" t="n">
        <v>1118</v>
      </c>
      <c r="T961" s="1345" t="n">
        <v>11</v>
      </c>
    </row>
    <row r="962" customFormat="false" ht="24" hidden="false" customHeight="true" outlineLevel="0" collapsed="false">
      <c r="A962" s="1334"/>
      <c r="B962" s="1356"/>
      <c r="C962" s="1297"/>
      <c r="T962" s="1345"/>
    </row>
    <row r="963" customFormat="false" ht="9" hidden="false" customHeight="false" outlineLevel="0" collapsed="false">
      <c r="A963" s="1334"/>
      <c r="B963" s="1356"/>
      <c r="C963" s="1297"/>
      <c r="T963" s="1331"/>
    </row>
    <row r="964" customFormat="false" ht="9" hidden="false" customHeight="false" outlineLevel="0" collapsed="false">
      <c r="A964" s="1334"/>
      <c r="B964" s="1356"/>
      <c r="C964" s="1297"/>
      <c r="T964" s="1331"/>
    </row>
    <row r="965" customFormat="false" ht="9" hidden="false" customHeight="false" outlineLevel="0" collapsed="false">
      <c r="A965" s="1334"/>
      <c r="B965" s="1356"/>
      <c r="C965" s="1297"/>
      <c r="T965" s="1331"/>
    </row>
    <row r="966" customFormat="false" ht="9" hidden="false" customHeight="false" outlineLevel="0" collapsed="false">
      <c r="A966" s="1334"/>
      <c r="B966" s="1356"/>
      <c r="C966" s="1297"/>
      <c r="T966" s="1331"/>
    </row>
    <row r="967" customFormat="false" ht="9" hidden="false" customHeight="false" outlineLevel="0" collapsed="false">
      <c r="A967" s="1334"/>
      <c r="B967" s="1356"/>
      <c r="C967" s="1297"/>
      <c r="T967" s="1331"/>
    </row>
    <row r="968" customFormat="false" ht="9" hidden="false" customHeight="false" outlineLevel="0" collapsed="false">
      <c r="A968" s="1334"/>
      <c r="B968" s="1356"/>
      <c r="C968" s="1297"/>
      <c r="T968" s="1331"/>
    </row>
    <row r="969" customFormat="false" ht="9" hidden="false" customHeight="false" outlineLevel="0" collapsed="false">
      <c r="A969" s="1334"/>
      <c r="B969" s="1356"/>
      <c r="C969" s="1297"/>
      <c r="T969" s="1331"/>
    </row>
    <row r="970" customFormat="false" ht="9" hidden="false" customHeight="false" outlineLevel="0" collapsed="false">
      <c r="A970" s="1334"/>
      <c r="B970" s="1356"/>
      <c r="C970" s="1297"/>
      <c r="T970" s="1331"/>
    </row>
    <row r="971" customFormat="false" ht="9" hidden="false" customHeight="false" outlineLevel="0" collapsed="false">
      <c r="A971" s="1334"/>
      <c r="B971" s="1356"/>
      <c r="C971" s="1297"/>
      <c r="T971" s="1331"/>
    </row>
    <row r="972" customFormat="false" ht="9" hidden="false" customHeight="false" outlineLevel="0" collapsed="false">
      <c r="A972" s="1334"/>
      <c r="B972" s="1356"/>
      <c r="C972" s="1297"/>
      <c r="T972" s="1331"/>
    </row>
    <row r="973" customFormat="false" ht="9" hidden="false" customHeight="false" outlineLevel="0" collapsed="false">
      <c r="A973" s="1334"/>
      <c r="B973" s="1356"/>
      <c r="C973" s="1297"/>
      <c r="T973" s="1331"/>
    </row>
    <row r="974" customFormat="false" ht="9" hidden="false" customHeight="false" outlineLevel="0" collapsed="false">
      <c r="A974" s="1334"/>
      <c r="B974" s="1356"/>
      <c r="C974" s="1297"/>
      <c r="T974" s="1331"/>
    </row>
    <row r="975" customFormat="false" ht="9" hidden="false" customHeight="false" outlineLevel="0" collapsed="false">
      <c r="A975" s="1334"/>
      <c r="B975" s="1356"/>
      <c r="C975" s="1297"/>
      <c r="T975" s="1331"/>
    </row>
    <row r="976" customFormat="false" ht="9" hidden="false" customHeight="false" outlineLevel="0" collapsed="false">
      <c r="A976" s="1334"/>
      <c r="B976" s="1356"/>
      <c r="C976" s="1297"/>
      <c r="T976" s="1331"/>
    </row>
    <row r="977" customFormat="false" ht="9" hidden="false" customHeight="false" outlineLevel="0" collapsed="false">
      <c r="A977" s="1334"/>
      <c r="B977" s="1356"/>
      <c r="C977" s="1297"/>
      <c r="T977" s="1331"/>
    </row>
    <row r="978" customFormat="false" ht="9" hidden="false" customHeight="false" outlineLevel="0" collapsed="false">
      <c r="A978" s="1334"/>
      <c r="B978" s="1356"/>
      <c r="C978" s="1297"/>
      <c r="T978" s="1331"/>
    </row>
    <row r="979" customFormat="false" ht="9" hidden="false" customHeight="false" outlineLevel="0" collapsed="false">
      <c r="A979" s="1334"/>
      <c r="B979" s="1356"/>
      <c r="C979" s="1297"/>
      <c r="T979" s="1331"/>
    </row>
    <row r="980" s="1332" customFormat="true" ht="9" hidden="false" customHeight="false" outlineLevel="0" collapsed="false">
      <c r="A980" s="1328" t="s">
        <v>53</v>
      </c>
      <c r="B980" s="1346"/>
      <c r="C980" s="1330"/>
      <c r="D980" s="1331"/>
      <c r="E980" s="1331"/>
      <c r="F980" s="1331"/>
      <c r="G980" s="1331"/>
      <c r="H980" s="1331"/>
      <c r="I980" s="1331"/>
      <c r="J980" s="1331"/>
      <c r="K980" s="1331"/>
      <c r="L980" s="1331"/>
      <c r="M980" s="1331"/>
      <c r="N980" s="1331"/>
      <c r="O980" s="1331"/>
      <c r="P980" s="1331"/>
      <c r="Q980" s="1331"/>
      <c r="R980" s="1331"/>
      <c r="S980" s="1331"/>
      <c r="T980" s="1331"/>
    </row>
    <row r="981" customFormat="false" ht="18" hidden="false" customHeight="true" outlineLevel="0" collapsed="false">
      <c r="A981" s="1334"/>
      <c r="B981" s="1335"/>
      <c r="D981" s="1325" t="s">
        <v>2539</v>
      </c>
      <c r="T981" s="1331"/>
    </row>
    <row r="982" customFormat="false" ht="18" hidden="false" customHeight="true" outlineLevel="0" collapsed="false">
      <c r="A982" s="1334"/>
      <c r="B982" s="1335"/>
      <c r="D982" s="1325" t="s">
        <v>1656</v>
      </c>
      <c r="T982" s="1331"/>
    </row>
    <row r="983" s="1338" customFormat="true" ht="27" hidden="false" customHeight="true" outlineLevel="0" collapsed="false">
      <c r="A983" s="1327" t="s">
        <v>2515</v>
      </c>
      <c r="B983" s="1327"/>
      <c r="C983" s="1336"/>
      <c r="D983" s="1337"/>
      <c r="E983" s="1337"/>
      <c r="F983" s="1337"/>
      <c r="G983" s="1337"/>
      <c r="H983" s="1337"/>
      <c r="I983" s="1337"/>
      <c r="J983" s="1337"/>
      <c r="K983" s="1337"/>
      <c r="L983" s="1337"/>
      <c r="M983" s="1337"/>
      <c r="N983" s="1337"/>
      <c r="O983" s="1337"/>
      <c r="P983" s="1337"/>
      <c r="Q983" s="1337"/>
      <c r="R983" s="1337"/>
      <c r="S983" s="1337"/>
      <c r="T983" s="1331"/>
    </row>
    <row r="984" customFormat="false" ht="18" hidden="false" customHeight="true" outlineLevel="0" collapsed="false">
      <c r="A984" s="1334"/>
      <c r="B984" s="1335" t="s">
        <v>1697</v>
      </c>
      <c r="C984" s="1299" t="s">
        <v>1700</v>
      </c>
      <c r="D984" s="1300" t="n">
        <v>623</v>
      </c>
      <c r="E984" s="1300" t="n">
        <v>610</v>
      </c>
      <c r="F984" s="1300" t="n">
        <v>87</v>
      </c>
      <c r="G984" s="1300" t="n">
        <v>126</v>
      </c>
      <c r="H984" s="1300" t="n">
        <v>40</v>
      </c>
      <c r="I984" s="1300" t="n">
        <v>0</v>
      </c>
      <c r="J984" s="1300" t="n">
        <v>0</v>
      </c>
      <c r="K984" s="1300" t="n">
        <v>3</v>
      </c>
      <c r="L984" s="1300" t="n">
        <v>13</v>
      </c>
      <c r="M984" s="1300" t="n">
        <v>48</v>
      </c>
      <c r="N984" s="1300" t="n">
        <v>57</v>
      </c>
      <c r="O984" s="1300" t="n">
        <v>0</v>
      </c>
      <c r="P984" s="1300" t="n">
        <v>42</v>
      </c>
      <c r="Q984" s="1300" t="n">
        <v>194</v>
      </c>
      <c r="R984" s="1300" t="n">
        <v>1</v>
      </c>
      <c r="S984" s="1300" t="n">
        <v>12</v>
      </c>
      <c r="T984" s="1345" t="n">
        <v>0</v>
      </c>
    </row>
    <row r="985" s="1332" customFormat="true" ht="18" hidden="false" customHeight="true" outlineLevel="0" collapsed="false">
      <c r="A985" s="1334"/>
      <c r="B985" s="1335"/>
      <c r="C985" s="1330" t="s">
        <v>2516</v>
      </c>
      <c r="D985" s="1331" t="n">
        <v>52</v>
      </c>
      <c r="E985" s="1331" t="n">
        <v>52</v>
      </c>
      <c r="F985" s="1331" t="n">
        <v>11</v>
      </c>
      <c r="G985" s="1331" t="n">
        <v>15</v>
      </c>
      <c r="H985" s="1331" t="n">
        <v>3</v>
      </c>
      <c r="I985" s="1331" t="n">
        <v>0</v>
      </c>
      <c r="J985" s="1331" t="n">
        <v>0</v>
      </c>
      <c r="K985" s="1331" t="n">
        <v>1</v>
      </c>
      <c r="L985" s="1331" t="n">
        <v>0</v>
      </c>
      <c r="M985" s="1331" t="n">
        <v>6</v>
      </c>
      <c r="N985" s="1331" t="n">
        <v>7</v>
      </c>
      <c r="O985" s="1331" t="n">
        <v>0</v>
      </c>
      <c r="P985" s="1331" t="n">
        <v>0</v>
      </c>
      <c r="Q985" s="1331" t="n">
        <v>9</v>
      </c>
      <c r="R985" s="1331" t="n">
        <v>0</v>
      </c>
      <c r="S985" s="1331" t="n">
        <v>1</v>
      </c>
      <c r="T985" s="1331" t="n">
        <v>0</v>
      </c>
    </row>
    <row r="986" customFormat="false" ht="9" hidden="false" customHeight="true" outlineLevel="0" collapsed="false">
      <c r="A986" s="1334"/>
      <c r="B986" s="1335" t="s">
        <v>830</v>
      </c>
      <c r="C986" s="1299" t="s">
        <v>1700</v>
      </c>
      <c r="D986" s="1300" t="n">
        <v>743</v>
      </c>
      <c r="E986" s="1300" t="n">
        <v>723</v>
      </c>
      <c r="F986" s="1300" t="n">
        <v>259</v>
      </c>
      <c r="G986" s="1300" t="n">
        <v>67</v>
      </c>
      <c r="H986" s="1300" t="n">
        <v>40</v>
      </c>
      <c r="I986" s="1300" t="n">
        <v>0</v>
      </c>
      <c r="J986" s="1300" t="n">
        <v>3</v>
      </c>
      <c r="K986" s="1300" t="n">
        <v>0</v>
      </c>
      <c r="L986" s="1300" t="n">
        <v>3</v>
      </c>
      <c r="M986" s="1300" t="n">
        <v>60</v>
      </c>
      <c r="N986" s="1300" t="n">
        <v>110</v>
      </c>
      <c r="O986" s="1300" t="n">
        <v>0</v>
      </c>
      <c r="P986" s="1300" t="n">
        <v>63</v>
      </c>
      <c r="Q986" s="1300" t="n">
        <v>119</v>
      </c>
      <c r="R986" s="1300" t="n">
        <v>4</v>
      </c>
      <c r="S986" s="1300" t="n">
        <v>16</v>
      </c>
      <c r="T986" s="1331" t="n">
        <v>0</v>
      </c>
    </row>
    <row r="987" s="1332" customFormat="true" ht="18" hidden="false" customHeight="true" outlineLevel="0" collapsed="false">
      <c r="A987" s="1334"/>
      <c r="B987" s="1335"/>
      <c r="C987" s="1330" t="s">
        <v>2516</v>
      </c>
      <c r="D987" s="1331" t="n">
        <v>48</v>
      </c>
      <c r="E987" s="1331" t="n">
        <v>48</v>
      </c>
      <c r="F987" s="1331" t="n">
        <v>17</v>
      </c>
      <c r="G987" s="1331" t="n">
        <v>3</v>
      </c>
      <c r="H987" s="1331" t="n">
        <v>4</v>
      </c>
      <c r="I987" s="1331" t="n">
        <v>0</v>
      </c>
      <c r="J987" s="1331" t="n">
        <v>0</v>
      </c>
      <c r="K987" s="1331" t="n">
        <v>0</v>
      </c>
      <c r="L987" s="1331" t="n">
        <v>0</v>
      </c>
      <c r="M987" s="1331" t="n">
        <v>7</v>
      </c>
      <c r="N987" s="1331" t="n">
        <v>7</v>
      </c>
      <c r="O987" s="1331" t="n">
        <v>0</v>
      </c>
      <c r="P987" s="1331" t="n">
        <v>1</v>
      </c>
      <c r="Q987" s="1331" t="n">
        <v>11</v>
      </c>
      <c r="R987" s="1331" t="n">
        <v>0</v>
      </c>
      <c r="S987" s="1331" t="n">
        <v>0</v>
      </c>
      <c r="T987" s="1331" t="n">
        <v>0</v>
      </c>
    </row>
    <row r="988" customFormat="false" ht="9" hidden="false" customHeight="true" outlineLevel="0" collapsed="false">
      <c r="A988" s="1334"/>
      <c r="B988" s="1335" t="s">
        <v>831</v>
      </c>
      <c r="C988" s="1299" t="s">
        <v>1700</v>
      </c>
      <c r="D988" s="1300" t="n">
        <v>732</v>
      </c>
      <c r="E988" s="1300" t="n">
        <v>709</v>
      </c>
      <c r="F988" s="1300" t="n">
        <v>265</v>
      </c>
      <c r="G988" s="1300" t="n">
        <v>89</v>
      </c>
      <c r="H988" s="1300" t="n">
        <v>21</v>
      </c>
      <c r="I988" s="1300" t="n">
        <v>0</v>
      </c>
      <c r="J988" s="1300" t="n">
        <v>1</v>
      </c>
      <c r="K988" s="1300" t="n">
        <v>0</v>
      </c>
      <c r="L988" s="1300" t="n">
        <v>14</v>
      </c>
      <c r="M988" s="1300" t="n">
        <v>37</v>
      </c>
      <c r="N988" s="1300" t="n">
        <v>110</v>
      </c>
      <c r="O988" s="1300" t="n">
        <v>0</v>
      </c>
      <c r="P988" s="1300" t="n">
        <v>45</v>
      </c>
      <c r="Q988" s="1300" t="n">
        <v>129</v>
      </c>
      <c r="R988" s="1300" t="n">
        <v>4</v>
      </c>
      <c r="S988" s="1300" t="n">
        <v>20</v>
      </c>
      <c r="T988" s="1331" t="n">
        <v>0</v>
      </c>
    </row>
    <row r="989" s="1332" customFormat="true" ht="18" hidden="false" customHeight="true" outlineLevel="0" collapsed="false">
      <c r="A989" s="1334"/>
      <c r="B989" s="1335"/>
      <c r="C989" s="1330" t="s">
        <v>2516</v>
      </c>
      <c r="D989" s="1331" t="n">
        <v>49</v>
      </c>
      <c r="E989" s="1331" t="n">
        <v>49</v>
      </c>
      <c r="F989" s="1331" t="n">
        <v>11</v>
      </c>
      <c r="G989" s="1331" t="n">
        <v>5</v>
      </c>
      <c r="H989" s="1331" t="n">
        <v>3</v>
      </c>
      <c r="I989" s="1331" t="n">
        <v>0</v>
      </c>
      <c r="J989" s="1331" t="n">
        <v>0</v>
      </c>
      <c r="K989" s="1331" t="n">
        <v>0</v>
      </c>
      <c r="L989" s="1331" t="n">
        <v>0</v>
      </c>
      <c r="M989" s="1331" t="n">
        <v>5</v>
      </c>
      <c r="N989" s="1331" t="n">
        <v>11</v>
      </c>
      <c r="O989" s="1331" t="n">
        <v>0</v>
      </c>
      <c r="P989" s="1331" t="n">
        <v>4</v>
      </c>
      <c r="Q989" s="1331" t="n">
        <v>11</v>
      </c>
      <c r="R989" s="1331" t="n">
        <v>0</v>
      </c>
      <c r="S989" s="1331" t="n">
        <v>0</v>
      </c>
      <c r="T989" s="1331" t="n">
        <v>0</v>
      </c>
    </row>
    <row r="990" customFormat="false" ht="9" hidden="false" customHeight="true" outlineLevel="0" collapsed="false">
      <c r="A990" s="1334"/>
      <c r="B990" s="1335" t="s">
        <v>832</v>
      </c>
      <c r="C990" s="1299" t="s">
        <v>1700</v>
      </c>
      <c r="D990" s="1300" t="n">
        <v>881</v>
      </c>
      <c r="E990" s="1300" t="n">
        <v>879</v>
      </c>
      <c r="F990" s="1300" t="n">
        <v>225</v>
      </c>
      <c r="G990" s="1300" t="n">
        <v>104</v>
      </c>
      <c r="H990" s="1300" t="n">
        <v>45</v>
      </c>
      <c r="I990" s="1300" t="n">
        <v>2</v>
      </c>
      <c r="J990" s="1300" t="n">
        <v>1</v>
      </c>
      <c r="K990" s="1300" t="n">
        <v>0</v>
      </c>
      <c r="L990" s="1300" t="n">
        <v>5</v>
      </c>
      <c r="M990" s="1300" t="n">
        <v>67</v>
      </c>
      <c r="N990" s="1300" t="n">
        <v>118</v>
      </c>
      <c r="O990" s="1300" t="n">
        <v>0</v>
      </c>
      <c r="P990" s="1300" t="n">
        <v>73</v>
      </c>
      <c r="Q990" s="1300" t="n">
        <v>240</v>
      </c>
      <c r="R990" s="1300" t="n">
        <v>0</v>
      </c>
      <c r="S990" s="1300" t="n">
        <v>1</v>
      </c>
      <c r="T990" s="1331" t="n">
        <v>1</v>
      </c>
    </row>
    <row r="991" s="1332" customFormat="true" ht="18" hidden="false" customHeight="true" outlineLevel="0" collapsed="false">
      <c r="A991" s="1334"/>
      <c r="B991" s="1335"/>
      <c r="C991" s="1330" t="s">
        <v>2516</v>
      </c>
      <c r="D991" s="1331" t="n">
        <v>61</v>
      </c>
      <c r="E991" s="1331" t="n">
        <v>61</v>
      </c>
      <c r="F991" s="1331" t="n">
        <v>10</v>
      </c>
      <c r="G991" s="1331" t="n">
        <v>8</v>
      </c>
      <c r="H991" s="1331" t="n">
        <v>7</v>
      </c>
      <c r="I991" s="1331" t="n">
        <v>0</v>
      </c>
      <c r="J991" s="1331" t="n">
        <v>0</v>
      </c>
      <c r="K991" s="1331" t="n">
        <v>0</v>
      </c>
      <c r="L991" s="1331" t="n">
        <v>1</v>
      </c>
      <c r="M991" s="1331" t="n">
        <v>10</v>
      </c>
      <c r="N991" s="1331" t="n">
        <v>7</v>
      </c>
      <c r="O991" s="1331" t="n">
        <v>0</v>
      </c>
      <c r="P991" s="1331" t="n">
        <v>4</v>
      </c>
      <c r="Q991" s="1331" t="n">
        <v>15</v>
      </c>
      <c r="R991" s="1331" t="n">
        <v>0</v>
      </c>
      <c r="S991" s="1331" t="n">
        <v>0</v>
      </c>
      <c r="T991" s="1331" t="n">
        <v>0</v>
      </c>
    </row>
    <row r="992" customFormat="false" ht="9" hidden="false" customHeight="true" outlineLevel="0" collapsed="false">
      <c r="A992" s="1334"/>
      <c r="B992" s="1335" t="s">
        <v>833</v>
      </c>
      <c r="C992" s="1299" t="s">
        <v>1700</v>
      </c>
      <c r="D992" s="1300" t="n">
        <v>1607</v>
      </c>
      <c r="E992" s="1300" t="n">
        <v>1604</v>
      </c>
      <c r="F992" s="1300" t="n">
        <v>475</v>
      </c>
      <c r="G992" s="1300" t="n">
        <v>169</v>
      </c>
      <c r="H992" s="1300" t="n">
        <v>92</v>
      </c>
      <c r="I992" s="1300" t="n">
        <v>6</v>
      </c>
      <c r="J992" s="1300" t="n">
        <v>0</v>
      </c>
      <c r="K992" s="1300" t="n">
        <v>1</v>
      </c>
      <c r="L992" s="1300" t="n">
        <v>18</v>
      </c>
      <c r="M992" s="1300" t="n">
        <v>147</v>
      </c>
      <c r="N992" s="1300" t="n">
        <v>224</v>
      </c>
      <c r="O992" s="1300" t="n">
        <v>0</v>
      </c>
      <c r="P992" s="1300" t="n">
        <v>83</v>
      </c>
      <c r="Q992" s="1300" t="n">
        <v>390</v>
      </c>
      <c r="R992" s="1300" t="n">
        <v>0</v>
      </c>
      <c r="S992" s="1300" t="n">
        <v>2</v>
      </c>
      <c r="T992" s="1331" t="n">
        <v>1</v>
      </c>
    </row>
    <row r="993" s="1332" customFormat="true" ht="18" hidden="false" customHeight="true" outlineLevel="0" collapsed="false">
      <c r="A993" s="1334"/>
      <c r="B993" s="1335"/>
      <c r="C993" s="1330" t="s">
        <v>2516</v>
      </c>
      <c r="D993" s="1331" t="n">
        <v>123</v>
      </c>
      <c r="E993" s="1331" t="n">
        <v>123</v>
      </c>
      <c r="F993" s="1331" t="n">
        <v>23</v>
      </c>
      <c r="G993" s="1331" t="n">
        <v>10</v>
      </c>
      <c r="H993" s="1331" t="n">
        <v>19</v>
      </c>
      <c r="I993" s="1331" t="n">
        <v>0</v>
      </c>
      <c r="J993" s="1331" t="n">
        <v>0</v>
      </c>
      <c r="K993" s="1331" t="n">
        <v>0</v>
      </c>
      <c r="L993" s="1331" t="n">
        <v>1</v>
      </c>
      <c r="M993" s="1331" t="n">
        <v>11</v>
      </c>
      <c r="N993" s="1331" t="n">
        <v>24</v>
      </c>
      <c r="O993" s="1331" t="n">
        <v>0</v>
      </c>
      <c r="P993" s="1331" t="n">
        <v>7</v>
      </c>
      <c r="Q993" s="1331" t="n">
        <v>30</v>
      </c>
      <c r="R993" s="1331" t="n">
        <v>0</v>
      </c>
      <c r="S993" s="1331" t="n">
        <v>0</v>
      </c>
      <c r="T993" s="1331" t="n">
        <v>0</v>
      </c>
    </row>
    <row r="994" customFormat="false" ht="18" hidden="false" customHeight="true" outlineLevel="0" collapsed="false">
      <c r="A994" s="1334"/>
      <c r="B994" s="1335" t="s">
        <v>1701</v>
      </c>
      <c r="C994" s="1299" t="s">
        <v>1700</v>
      </c>
      <c r="D994" s="1300" t="n">
        <v>248</v>
      </c>
      <c r="E994" s="1300" t="n">
        <v>221</v>
      </c>
      <c r="F994" s="1300" t="n">
        <v>37</v>
      </c>
      <c r="G994" s="1300" t="n">
        <v>105</v>
      </c>
      <c r="H994" s="1300" t="n">
        <v>17</v>
      </c>
      <c r="I994" s="1300" t="n">
        <v>0</v>
      </c>
      <c r="J994" s="1300" t="n">
        <v>0</v>
      </c>
      <c r="K994" s="1300" t="n">
        <v>0</v>
      </c>
      <c r="L994" s="1300" t="n">
        <v>2</v>
      </c>
      <c r="M994" s="1300" t="n">
        <v>5</v>
      </c>
      <c r="N994" s="1300" t="n">
        <v>13</v>
      </c>
      <c r="O994" s="1300" t="n">
        <v>0</v>
      </c>
      <c r="P994" s="1300" t="n">
        <v>3</v>
      </c>
      <c r="Q994" s="1300" t="n">
        <v>40</v>
      </c>
      <c r="R994" s="1300" t="n">
        <v>5</v>
      </c>
      <c r="S994" s="1300" t="n">
        <v>22</v>
      </c>
      <c r="T994" s="1345" t="n">
        <v>0</v>
      </c>
    </row>
    <row r="995" s="1332" customFormat="true" ht="18" hidden="false" customHeight="true" outlineLevel="0" collapsed="false">
      <c r="A995" s="1334"/>
      <c r="B995" s="1335"/>
      <c r="C995" s="1330" t="s">
        <v>2516</v>
      </c>
      <c r="D995" s="1331" t="n">
        <v>30</v>
      </c>
      <c r="E995" s="1331" t="n">
        <v>24</v>
      </c>
      <c r="F995" s="1331" t="n">
        <v>1</v>
      </c>
      <c r="G995" s="1331" t="n">
        <v>16</v>
      </c>
      <c r="H995" s="1331" t="n">
        <v>1</v>
      </c>
      <c r="I995" s="1331" t="n">
        <v>0</v>
      </c>
      <c r="J995" s="1331" t="n">
        <v>0</v>
      </c>
      <c r="K995" s="1331" t="n">
        <v>0</v>
      </c>
      <c r="L995" s="1331" t="n">
        <v>0</v>
      </c>
      <c r="M995" s="1331" t="n">
        <v>0</v>
      </c>
      <c r="N995" s="1331" t="n">
        <v>1</v>
      </c>
      <c r="O995" s="1331" t="n">
        <v>0</v>
      </c>
      <c r="P995" s="1331" t="n">
        <v>0</v>
      </c>
      <c r="Q995" s="1331" t="n">
        <v>4</v>
      </c>
      <c r="R995" s="1331" t="n">
        <v>0</v>
      </c>
      <c r="S995" s="1331" t="n">
        <v>7</v>
      </c>
      <c r="T995" s="1331" t="n">
        <v>0</v>
      </c>
    </row>
    <row r="996" customFormat="false" ht="27" hidden="false" customHeight="true" outlineLevel="0" collapsed="false">
      <c r="A996" s="1334"/>
      <c r="B996" s="1335" t="s">
        <v>1702</v>
      </c>
      <c r="C996" s="1299" t="s">
        <v>1700</v>
      </c>
      <c r="D996" s="1300" t="n">
        <v>1151</v>
      </c>
      <c r="E996" s="1300" t="n">
        <v>1121</v>
      </c>
      <c r="F996" s="1300" t="n">
        <v>183</v>
      </c>
      <c r="G996" s="1300" t="n">
        <v>116</v>
      </c>
      <c r="H996" s="1300" t="n">
        <v>46</v>
      </c>
      <c r="I996" s="1300" t="n">
        <v>1</v>
      </c>
      <c r="J996" s="1300" t="n">
        <v>0</v>
      </c>
      <c r="K996" s="1300" t="n">
        <v>3</v>
      </c>
      <c r="L996" s="1300" t="n">
        <v>26</v>
      </c>
      <c r="M996" s="1300" t="n">
        <v>100</v>
      </c>
      <c r="N996" s="1300" t="n">
        <v>171</v>
      </c>
      <c r="O996" s="1300" t="n">
        <v>0</v>
      </c>
      <c r="P996" s="1300" t="n">
        <v>94</v>
      </c>
      <c r="Q996" s="1300" t="n">
        <v>382</v>
      </c>
      <c r="R996" s="1300" t="n">
        <v>0</v>
      </c>
      <c r="S996" s="1300" t="n">
        <v>30</v>
      </c>
      <c r="T996" s="1345" t="n">
        <v>0</v>
      </c>
    </row>
    <row r="997" s="1332" customFormat="true" ht="18" hidden="false" customHeight="true" outlineLevel="0" collapsed="false">
      <c r="A997" s="1334"/>
      <c r="B997" s="1335"/>
      <c r="C997" s="1330" t="s">
        <v>2516</v>
      </c>
      <c r="D997" s="1331" t="n">
        <v>68</v>
      </c>
      <c r="E997" s="1331" t="n">
        <v>67</v>
      </c>
      <c r="F997" s="1331" t="n">
        <v>12</v>
      </c>
      <c r="G997" s="1331" t="n">
        <v>14</v>
      </c>
      <c r="H997" s="1331" t="n">
        <v>5</v>
      </c>
      <c r="I997" s="1331" t="n">
        <v>0</v>
      </c>
      <c r="J997" s="1331" t="n">
        <v>0</v>
      </c>
      <c r="K997" s="1331" t="n">
        <v>0</v>
      </c>
      <c r="L997" s="1331" t="n">
        <v>1</v>
      </c>
      <c r="M997" s="1331" t="n">
        <v>4</v>
      </c>
      <c r="N997" s="1331" t="n">
        <v>9</v>
      </c>
      <c r="O997" s="1331" t="n">
        <v>0</v>
      </c>
      <c r="P997" s="1331" t="n">
        <v>5</v>
      </c>
      <c r="Q997" s="1331" t="n">
        <v>17</v>
      </c>
      <c r="R997" s="1331" t="n">
        <v>0</v>
      </c>
      <c r="S997" s="1331" t="n">
        <v>1</v>
      </c>
      <c r="T997" s="1331" t="n">
        <v>0</v>
      </c>
    </row>
    <row r="998" customFormat="false" ht="18" hidden="false" customHeight="true" outlineLevel="0" collapsed="false">
      <c r="A998" s="1334"/>
      <c r="B998" s="1335" t="s">
        <v>1703</v>
      </c>
      <c r="C998" s="1299" t="s">
        <v>1700</v>
      </c>
      <c r="D998" s="1300" t="n">
        <v>248</v>
      </c>
      <c r="E998" s="1300" t="n">
        <v>248</v>
      </c>
      <c r="F998" s="1300" t="n">
        <v>67</v>
      </c>
      <c r="G998" s="1300" t="n">
        <v>22</v>
      </c>
      <c r="H998" s="1300" t="n">
        <v>11</v>
      </c>
      <c r="I998" s="1300" t="n">
        <v>0</v>
      </c>
      <c r="J998" s="1300" t="n">
        <v>0</v>
      </c>
      <c r="K998" s="1300" t="n">
        <v>0</v>
      </c>
      <c r="L998" s="1300" t="n">
        <v>7</v>
      </c>
      <c r="M998" s="1300" t="n">
        <v>34</v>
      </c>
      <c r="N998" s="1300" t="n">
        <v>41</v>
      </c>
      <c r="O998" s="1300" t="n">
        <v>0</v>
      </c>
      <c r="P998" s="1300" t="n">
        <v>9</v>
      </c>
      <c r="Q998" s="1300" t="n">
        <v>57</v>
      </c>
      <c r="R998" s="1300" t="n">
        <v>0</v>
      </c>
      <c r="S998" s="1300" t="n">
        <v>0</v>
      </c>
      <c r="T998" s="1331" t="n">
        <v>0</v>
      </c>
    </row>
    <row r="999" s="1332" customFormat="true" ht="18" hidden="false" customHeight="true" outlineLevel="0" collapsed="false">
      <c r="A999" s="1334"/>
      <c r="B999" s="1335"/>
      <c r="C999" s="1330" t="s">
        <v>2516</v>
      </c>
      <c r="D999" s="1331" t="n">
        <v>21</v>
      </c>
      <c r="E999" s="1331" t="n">
        <v>21</v>
      </c>
      <c r="F999" s="1331" t="n">
        <v>4</v>
      </c>
      <c r="G999" s="1331" t="n">
        <v>1</v>
      </c>
      <c r="H999" s="1331" t="n">
        <v>3</v>
      </c>
      <c r="I999" s="1331" t="n">
        <v>0</v>
      </c>
      <c r="J999" s="1331" t="n">
        <v>0</v>
      </c>
      <c r="K999" s="1331" t="n">
        <v>0</v>
      </c>
      <c r="L999" s="1331" t="n">
        <v>0</v>
      </c>
      <c r="M999" s="1331" t="n">
        <v>4</v>
      </c>
      <c r="N999" s="1331" t="n">
        <v>4</v>
      </c>
      <c r="O999" s="1331" t="n">
        <v>0</v>
      </c>
      <c r="P999" s="1331" t="n">
        <v>1</v>
      </c>
      <c r="Q999" s="1331" t="n">
        <v>4</v>
      </c>
      <c r="R999" s="1331" t="n">
        <v>0</v>
      </c>
      <c r="S999" s="1331" t="n">
        <v>0</v>
      </c>
      <c r="T999" s="1331" t="n">
        <v>0</v>
      </c>
    </row>
    <row r="1000" customFormat="false" ht="27" hidden="false" customHeight="true" outlineLevel="0" collapsed="false">
      <c r="A1000" s="1334"/>
      <c r="B1000" s="1335" t="s">
        <v>1704</v>
      </c>
      <c r="C1000" s="1299" t="s">
        <v>1700</v>
      </c>
      <c r="D1000" s="1300" t="n">
        <v>1927</v>
      </c>
      <c r="E1000" s="1300" t="n">
        <v>1900</v>
      </c>
      <c r="F1000" s="1300" t="n">
        <v>412</v>
      </c>
      <c r="G1000" s="1300" t="n">
        <v>219</v>
      </c>
      <c r="H1000" s="1300" t="n">
        <v>90</v>
      </c>
      <c r="I1000" s="1300" t="n">
        <v>4</v>
      </c>
      <c r="J1000" s="1300" t="n">
        <v>0</v>
      </c>
      <c r="K1000" s="1300" t="n">
        <v>3</v>
      </c>
      <c r="L1000" s="1300" t="n">
        <v>31</v>
      </c>
      <c r="M1000" s="1300" t="n">
        <v>209</v>
      </c>
      <c r="N1000" s="1300" t="n">
        <v>235</v>
      </c>
      <c r="O1000" s="1300" t="n">
        <v>0</v>
      </c>
      <c r="P1000" s="1300" t="n">
        <v>87</v>
      </c>
      <c r="Q1000" s="1300" t="n">
        <v>611</v>
      </c>
      <c r="R1000" s="1300" t="n">
        <v>12</v>
      </c>
      <c r="S1000" s="1300" t="n">
        <v>15</v>
      </c>
      <c r="T1000" s="1345" t="n">
        <v>0</v>
      </c>
    </row>
    <row r="1001" s="1332" customFormat="true" ht="18" hidden="false" customHeight="true" outlineLevel="0" collapsed="false">
      <c r="A1001" s="1334"/>
      <c r="B1001" s="1335"/>
      <c r="C1001" s="1330" t="s">
        <v>2516</v>
      </c>
      <c r="D1001" s="1331" t="n">
        <v>158</v>
      </c>
      <c r="E1001" s="1331" t="n">
        <v>155</v>
      </c>
      <c r="F1001" s="1331" t="n">
        <v>24</v>
      </c>
      <c r="G1001" s="1331" t="n">
        <v>20</v>
      </c>
      <c r="H1001" s="1331" t="n">
        <v>17</v>
      </c>
      <c r="I1001" s="1331" t="n">
        <v>0</v>
      </c>
      <c r="J1001" s="1331" t="n">
        <v>0</v>
      </c>
      <c r="K1001" s="1331" t="n">
        <v>0</v>
      </c>
      <c r="L1001" s="1331" t="n">
        <v>3</v>
      </c>
      <c r="M1001" s="1331" t="n">
        <v>25</v>
      </c>
      <c r="N1001" s="1331" t="n">
        <v>26</v>
      </c>
      <c r="O1001" s="1331" t="n">
        <v>0</v>
      </c>
      <c r="P1001" s="1331" t="n">
        <v>6</v>
      </c>
      <c r="Q1001" s="1331" t="n">
        <v>35</v>
      </c>
      <c r="R1001" s="1331" t="n">
        <v>1</v>
      </c>
      <c r="S1001" s="1331" t="n">
        <v>2</v>
      </c>
      <c r="T1001" s="1331" t="n">
        <v>0</v>
      </c>
    </row>
    <row r="1002" customFormat="false" ht="9" hidden="false" customHeight="true" outlineLevel="0" collapsed="false">
      <c r="A1002" s="1334"/>
      <c r="B1002" s="1335" t="s">
        <v>840</v>
      </c>
      <c r="C1002" s="1299" t="s">
        <v>1700</v>
      </c>
      <c r="D1002" s="1300" t="n">
        <v>1274</v>
      </c>
      <c r="E1002" s="1300" t="n">
        <v>1258</v>
      </c>
      <c r="F1002" s="1300" t="n">
        <v>260</v>
      </c>
      <c r="G1002" s="1300" t="n">
        <v>113</v>
      </c>
      <c r="H1002" s="1300" t="n">
        <v>48</v>
      </c>
      <c r="I1002" s="1300" t="n">
        <v>1</v>
      </c>
      <c r="J1002" s="1300" t="n">
        <v>0</v>
      </c>
      <c r="K1002" s="1300" t="n">
        <v>0</v>
      </c>
      <c r="L1002" s="1300" t="n">
        <v>23</v>
      </c>
      <c r="M1002" s="1300" t="n">
        <v>96</v>
      </c>
      <c r="N1002" s="1300" t="n">
        <v>155</v>
      </c>
      <c r="O1002" s="1300" t="n">
        <v>0</v>
      </c>
      <c r="P1002" s="1300" t="n">
        <v>112</v>
      </c>
      <c r="Q1002" s="1300" t="n">
        <v>451</v>
      </c>
      <c r="R1002" s="1300" t="n">
        <v>3</v>
      </c>
      <c r="S1002" s="1300" t="n">
        <v>10</v>
      </c>
      <c r="T1002" s="1331" t="n">
        <v>3</v>
      </c>
    </row>
    <row r="1003" s="1332" customFormat="true" ht="18" hidden="false" customHeight="true" outlineLevel="0" collapsed="false">
      <c r="A1003" s="1334"/>
      <c r="B1003" s="1335"/>
      <c r="C1003" s="1330" t="s">
        <v>2516</v>
      </c>
      <c r="D1003" s="1331" t="n">
        <v>82</v>
      </c>
      <c r="E1003" s="1331" t="n">
        <v>82</v>
      </c>
      <c r="F1003" s="1331" t="n">
        <v>15</v>
      </c>
      <c r="G1003" s="1331" t="n">
        <v>4</v>
      </c>
      <c r="H1003" s="1331" t="n">
        <v>12</v>
      </c>
      <c r="I1003" s="1331" t="n">
        <v>0</v>
      </c>
      <c r="J1003" s="1331" t="n">
        <v>0</v>
      </c>
      <c r="K1003" s="1331" t="n">
        <v>0</v>
      </c>
      <c r="L1003" s="1331" t="n">
        <v>2</v>
      </c>
      <c r="M1003" s="1331" t="n">
        <v>9</v>
      </c>
      <c r="N1003" s="1331" t="n">
        <v>14</v>
      </c>
      <c r="O1003" s="1331" t="n">
        <v>0</v>
      </c>
      <c r="P1003" s="1331" t="n">
        <v>4</v>
      </c>
      <c r="Q1003" s="1331" t="n">
        <v>23</v>
      </c>
      <c r="R1003" s="1331" t="n">
        <v>0</v>
      </c>
      <c r="S1003" s="1331" t="n">
        <v>0</v>
      </c>
      <c r="T1003" s="1331" t="n">
        <v>0</v>
      </c>
    </row>
    <row r="1004" customFormat="false" ht="9" hidden="false" customHeight="true" outlineLevel="0" collapsed="false">
      <c r="A1004" s="1334"/>
      <c r="B1004" s="1335" t="s">
        <v>841</v>
      </c>
      <c r="C1004" s="1299" t="s">
        <v>1700</v>
      </c>
      <c r="D1004" s="1300" t="n">
        <v>916</v>
      </c>
      <c r="E1004" s="1300" t="n">
        <v>904</v>
      </c>
      <c r="F1004" s="1300" t="n">
        <v>173</v>
      </c>
      <c r="G1004" s="1300" t="n">
        <v>92</v>
      </c>
      <c r="H1004" s="1300" t="n">
        <v>35</v>
      </c>
      <c r="I1004" s="1300" t="n">
        <v>1</v>
      </c>
      <c r="J1004" s="1300" t="n">
        <v>1</v>
      </c>
      <c r="K1004" s="1300" t="n">
        <v>0</v>
      </c>
      <c r="L1004" s="1300" t="n">
        <v>12</v>
      </c>
      <c r="M1004" s="1300" t="n">
        <v>74</v>
      </c>
      <c r="N1004" s="1300" t="n">
        <v>93</v>
      </c>
      <c r="O1004" s="1300" t="n">
        <v>0</v>
      </c>
      <c r="P1004" s="1300" t="n">
        <v>89</v>
      </c>
      <c r="Q1004" s="1300" t="n">
        <v>335</v>
      </c>
      <c r="R1004" s="1300" t="n">
        <v>1</v>
      </c>
      <c r="S1004" s="1300" t="n">
        <v>10</v>
      </c>
      <c r="T1004" s="1331" t="n">
        <v>1</v>
      </c>
    </row>
    <row r="1005" s="1332" customFormat="true" ht="18" hidden="false" customHeight="true" outlineLevel="0" collapsed="false">
      <c r="A1005" s="1334"/>
      <c r="B1005" s="1335"/>
      <c r="C1005" s="1330" t="s">
        <v>2516</v>
      </c>
      <c r="D1005" s="1331" t="n">
        <v>59</v>
      </c>
      <c r="E1005" s="1331" t="n">
        <v>59</v>
      </c>
      <c r="F1005" s="1331" t="n">
        <v>11</v>
      </c>
      <c r="G1005" s="1331" t="n">
        <v>8</v>
      </c>
      <c r="H1005" s="1331" t="n">
        <v>7</v>
      </c>
      <c r="I1005" s="1331" t="n">
        <v>0</v>
      </c>
      <c r="J1005" s="1331" t="n">
        <v>0</v>
      </c>
      <c r="K1005" s="1331" t="n">
        <v>0</v>
      </c>
      <c r="L1005" s="1331" t="n">
        <v>0</v>
      </c>
      <c r="M1005" s="1331" t="n">
        <v>5</v>
      </c>
      <c r="N1005" s="1331" t="n">
        <v>11</v>
      </c>
      <c r="O1005" s="1331" t="n">
        <v>0</v>
      </c>
      <c r="P1005" s="1331" t="n">
        <v>2</v>
      </c>
      <c r="Q1005" s="1331" t="n">
        <v>16</v>
      </c>
      <c r="R1005" s="1331" t="n">
        <v>0</v>
      </c>
      <c r="S1005" s="1331" t="n">
        <v>0</v>
      </c>
      <c r="T1005" s="1331" t="n">
        <v>0</v>
      </c>
    </row>
    <row r="1006" customFormat="false" ht="18" hidden="false" customHeight="true" outlineLevel="0" collapsed="false">
      <c r="A1006" s="1334"/>
      <c r="B1006" s="1335" t="s">
        <v>1705</v>
      </c>
      <c r="C1006" s="1299" t="s">
        <v>1700</v>
      </c>
      <c r="D1006" s="1300" t="n">
        <v>288</v>
      </c>
      <c r="E1006" s="1300" t="n">
        <v>286</v>
      </c>
      <c r="F1006" s="1300" t="n">
        <v>56</v>
      </c>
      <c r="G1006" s="1300" t="n">
        <v>29</v>
      </c>
      <c r="H1006" s="1300" t="n">
        <v>11</v>
      </c>
      <c r="I1006" s="1300" t="n">
        <v>0</v>
      </c>
      <c r="J1006" s="1300" t="n">
        <v>0</v>
      </c>
      <c r="K1006" s="1300" t="n">
        <v>0</v>
      </c>
      <c r="L1006" s="1300" t="n">
        <v>5</v>
      </c>
      <c r="M1006" s="1300" t="n">
        <v>15</v>
      </c>
      <c r="N1006" s="1300" t="n">
        <v>25</v>
      </c>
      <c r="O1006" s="1300" t="n">
        <v>0</v>
      </c>
      <c r="P1006" s="1300" t="n">
        <v>31</v>
      </c>
      <c r="Q1006" s="1300" t="n">
        <v>113</v>
      </c>
      <c r="R1006" s="1300" t="n">
        <v>0</v>
      </c>
      <c r="S1006" s="1300" t="n">
        <v>3</v>
      </c>
      <c r="T1006" s="1345" t="n">
        <v>0</v>
      </c>
    </row>
    <row r="1007" s="1332" customFormat="true" ht="18" hidden="false" customHeight="true" outlineLevel="0" collapsed="false">
      <c r="A1007" s="1334"/>
      <c r="B1007" s="1335"/>
      <c r="C1007" s="1330" t="s">
        <v>2516</v>
      </c>
      <c r="D1007" s="1331" t="n">
        <v>18</v>
      </c>
      <c r="E1007" s="1331" t="n">
        <v>18</v>
      </c>
      <c r="F1007" s="1331" t="n">
        <v>2</v>
      </c>
      <c r="G1007" s="1331" t="n">
        <v>2</v>
      </c>
      <c r="H1007" s="1331" t="n">
        <v>2</v>
      </c>
      <c r="I1007" s="1331" t="n">
        <v>0</v>
      </c>
      <c r="J1007" s="1331" t="n">
        <v>0</v>
      </c>
      <c r="K1007" s="1331" t="n">
        <v>0</v>
      </c>
      <c r="L1007" s="1331" t="n">
        <v>1</v>
      </c>
      <c r="M1007" s="1331" t="n">
        <v>1</v>
      </c>
      <c r="N1007" s="1331" t="n">
        <v>0</v>
      </c>
      <c r="O1007" s="1331" t="n">
        <v>0</v>
      </c>
      <c r="P1007" s="1331" t="n">
        <v>2</v>
      </c>
      <c r="Q1007" s="1331" t="n">
        <v>8</v>
      </c>
      <c r="R1007" s="1331" t="n">
        <v>0</v>
      </c>
      <c r="S1007" s="1331" t="n">
        <v>0</v>
      </c>
      <c r="T1007" s="1331" t="n">
        <v>0</v>
      </c>
    </row>
    <row r="1008" customFormat="false" ht="27" hidden="false" customHeight="true" outlineLevel="0" collapsed="false">
      <c r="A1008" s="1334"/>
      <c r="B1008" s="1335" t="s">
        <v>1754</v>
      </c>
      <c r="C1008" s="1299" t="s">
        <v>1700</v>
      </c>
      <c r="D1008" s="1300" t="n">
        <v>687</v>
      </c>
      <c r="E1008" s="1300" t="n">
        <v>686</v>
      </c>
      <c r="F1008" s="1300" t="n">
        <v>167</v>
      </c>
      <c r="G1008" s="1300" t="n">
        <v>82</v>
      </c>
      <c r="H1008" s="1300" t="n">
        <v>41</v>
      </c>
      <c r="I1008" s="1300" t="n">
        <v>1</v>
      </c>
      <c r="J1008" s="1300" t="n">
        <v>0</v>
      </c>
      <c r="K1008" s="1300" t="n">
        <v>0</v>
      </c>
      <c r="L1008" s="1300" t="n">
        <v>4</v>
      </c>
      <c r="M1008" s="1300" t="n">
        <v>34</v>
      </c>
      <c r="N1008" s="1300" t="n">
        <v>72</v>
      </c>
      <c r="O1008" s="1300" t="n">
        <v>0</v>
      </c>
      <c r="P1008" s="1300" t="n">
        <v>38</v>
      </c>
      <c r="Q1008" s="1300" t="n">
        <v>248</v>
      </c>
      <c r="R1008" s="1300" t="n">
        <v>0</v>
      </c>
      <c r="S1008" s="1300" t="n">
        <v>1</v>
      </c>
      <c r="T1008" s="1345" t="n">
        <v>0</v>
      </c>
    </row>
    <row r="1009" s="1332" customFormat="true" ht="18" hidden="false" customHeight="true" outlineLevel="0" collapsed="false">
      <c r="A1009" s="1334"/>
      <c r="B1009" s="1335"/>
      <c r="C1009" s="1330" t="s">
        <v>2516</v>
      </c>
      <c r="D1009" s="1331" t="n">
        <v>48</v>
      </c>
      <c r="E1009" s="1331" t="n">
        <v>48</v>
      </c>
      <c r="F1009" s="1331" t="n">
        <v>9</v>
      </c>
      <c r="G1009" s="1331" t="n">
        <v>8</v>
      </c>
      <c r="H1009" s="1331" t="n">
        <v>3</v>
      </c>
      <c r="I1009" s="1331" t="n">
        <v>1</v>
      </c>
      <c r="J1009" s="1331" t="n">
        <v>0</v>
      </c>
      <c r="K1009" s="1331" t="n">
        <v>0</v>
      </c>
      <c r="L1009" s="1331" t="n">
        <v>0</v>
      </c>
      <c r="M1009" s="1331" t="n">
        <v>2</v>
      </c>
      <c r="N1009" s="1331" t="n">
        <v>4</v>
      </c>
      <c r="O1009" s="1331" t="n">
        <v>0</v>
      </c>
      <c r="P1009" s="1331" t="n">
        <v>4</v>
      </c>
      <c r="Q1009" s="1331" t="n">
        <v>17</v>
      </c>
      <c r="R1009" s="1331" t="n">
        <v>0</v>
      </c>
      <c r="S1009" s="1331" t="n">
        <v>0</v>
      </c>
      <c r="T1009" s="1331" t="n">
        <v>0</v>
      </c>
    </row>
    <row r="1010" customFormat="false" ht="9" hidden="false" customHeight="true" outlineLevel="0" collapsed="false">
      <c r="A1010" s="1334"/>
      <c r="B1010" s="1335" t="s">
        <v>845</v>
      </c>
      <c r="C1010" s="1299" t="s">
        <v>1700</v>
      </c>
      <c r="D1010" s="1300" t="n">
        <v>270</v>
      </c>
      <c r="E1010" s="1300" t="n">
        <v>270</v>
      </c>
      <c r="F1010" s="1300" t="n">
        <v>69</v>
      </c>
      <c r="G1010" s="1300" t="n">
        <v>37</v>
      </c>
      <c r="H1010" s="1300" t="n">
        <v>23</v>
      </c>
      <c r="I1010" s="1300" t="n">
        <v>1</v>
      </c>
      <c r="J1010" s="1300" t="n">
        <v>0</v>
      </c>
      <c r="K1010" s="1300" t="n">
        <v>0</v>
      </c>
      <c r="L1010" s="1300" t="n">
        <v>5</v>
      </c>
      <c r="M1010" s="1300" t="n">
        <v>10</v>
      </c>
      <c r="N1010" s="1300" t="n">
        <v>25</v>
      </c>
      <c r="O1010" s="1300" t="n">
        <v>0</v>
      </c>
      <c r="P1010" s="1300" t="n">
        <v>22</v>
      </c>
      <c r="Q1010" s="1300" t="n">
        <v>78</v>
      </c>
      <c r="R1010" s="1300" t="n">
        <v>0</v>
      </c>
      <c r="S1010" s="1300" t="n">
        <v>0</v>
      </c>
      <c r="T1010" s="1331" t="n">
        <v>0</v>
      </c>
    </row>
    <row r="1011" s="1332" customFormat="true" ht="18" hidden="false" customHeight="true" outlineLevel="0" collapsed="false">
      <c r="A1011" s="1334"/>
      <c r="B1011" s="1335"/>
      <c r="C1011" s="1330" t="s">
        <v>2516</v>
      </c>
      <c r="D1011" s="1331" t="n">
        <v>10</v>
      </c>
      <c r="E1011" s="1331" t="n">
        <v>10</v>
      </c>
      <c r="F1011" s="1331" t="n">
        <v>4</v>
      </c>
      <c r="G1011" s="1331" t="n">
        <v>1</v>
      </c>
      <c r="H1011" s="1331" t="n">
        <v>1</v>
      </c>
      <c r="I1011" s="1331" t="n">
        <v>0</v>
      </c>
      <c r="J1011" s="1331" t="n">
        <v>0</v>
      </c>
      <c r="K1011" s="1331" t="n">
        <v>0</v>
      </c>
      <c r="L1011" s="1331" t="n">
        <v>0</v>
      </c>
      <c r="M1011" s="1331" t="n">
        <v>0</v>
      </c>
      <c r="N1011" s="1331" t="n">
        <v>1</v>
      </c>
      <c r="O1011" s="1331" t="n">
        <v>0</v>
      </c>
      <c r="P1011" s="1331" t="n">
        <v>0</v>
      </c>
      <c r="Q1011" s="1331" t="n">
        <v>3</v>
      </c>
      <c r="R1011" s="1331" t="n">
        <v>0</v>
      </c>
      <c r="S1011" s="1331" t="n">
        <v>0</v>
      </c>
      <c r="T1011" s="1331" t="n">
        <v>0</v>
      </c>
    </row>
    <row r="1012" customFormat="false" ht="9" hidden="false" customHeight="true" outlineLevel="0" collapsed="false">
      <c r="A1012" s="1334"/>
      <c r="B1012" s="1335" t="s">
        <v>846</v>
      </c>
      <c r="C1012" s="1299" t="s">
        <v>1700</v>
      </c>
      <c r="D1012" s="1300" t="n">
        <v>1914</v>
      </c>
      <c r="E1012" s="1300" t="n">
        <v>1900</v>
      </c>
      <c r="F1012" s="1300" t="n">
        <v>376</v>
      </c>
      <c r="G1012" s="1300" t="n">
        <v>216</v>
      </c>
      <c r="H1012" s="1300" t="n">
        <v>98</v>
      </c>
      <c r="I1012" s="1300" t="n">
        <v>7</v>
      </c>
      <c r="J1012" s="1300" t="n">
        <v>11</v>
      </c>
      <c r="K1012" s="1300" t="n">
        <v>1</v>
      </c>
      <c r="L1012" s="1300" t="n">
        <v>33</v>
      </c>
      <c r="M1012" s="1300" t="n">
        <v>158</v>
      </c>
      <c r="N1012" s="1300" t="n">
        <v>265</v>
      </c>
      <c r="O1012" s="1300" t="n">
        <v>0</v>
      </c>
      <c r="P1012" s="1300" t="n">
        <v>157</v>
      </c>
      <c r="Q1012" s="1300" t="n">
        <v>578</v>
      </c>
      <c r="R1012" s="1300" t="n">
        <v>1</v>
      </c>
      <c r="S1012" s="1300" t="n">
        <v>13</v>
      </c>
      <c r="T1012" s="1331" t="n">
        <v>0</v>
      </c>
    </row>
    <row r="1013" s="1332" customFormat="true" ht="18" hidden="false" customHeight="true" outlineLevel="0" collapsed="false">
      <c r="A1013" s="1334"/>
      <c r="B1013" s="1335"/>
      <c r="C1013" s="1330" t="s">
        <v>2516</v>
      </c>
      <c r="D1013" s="1331" t="n">
        <v>138</v>
      </c>
      <c r="E1013" s="1331" t="n">
        <v>138</v>
      </c>
      <c r="F1013" s="1331" t="n">
        <v>25</v>
      </c>
      <c r="G1013" s="1331" t="n">
        <v>16</v>
      </c>
      <c r="H1013" s="1331" t="n">
        <v>19</v>
      </c>
      <c r="I1013" s="1331" t="n">
        <v>1</v>
      </c>
      <c r="J1013" s="1331" t="n">
        <v>0</v>
      </c>
      <c r="K1013" s="1331" t="n">
        <v>0</v>
      </c>
      <c r="L1013" s="1331" t="n">
        <v>2</v>
      </c>
      <c r="M1013" s="1331" t="n">
        <v>13</v>
      </c>
      <c r="N1013" s="1331" t="n">
        <v>29</v>
      </c>
      <c r="O1013" s="1331" t="n">
        <v>0</v>
      </c>
      <c r="P1013" s="1331" t="n">
        <v>6</v>
      </c>
      <c r="Q1013" s="1331" t="n">
        <v>28</v>
      </c>
      <c r="R1013" s="1331" t="n">
        <v>0</v>
      </c>
      <c r="S1013" s="1331" t="n">
        <v>0</v>
      </c>
      <c r="T1013" s="1331" t="n">
        <v>0</v>
      </c>
    </row>
    <row r="1014" customFormat="false" ht="9" hidden="false" customHeight="true" outlineLevel="0" collapsed="false">
      <c r="A1014" s="1334"/>
      <c r="B1014" s="1335" t="s">
        <v>847</v>
      </c>
      <c r="C1014" s="1299" t="s">
        <v>1700</v>
      </c>
      <c r="D1014" s="1300" t="n">
        <v>2427</v>
      </c>
      <c r="E1014" s="1300" t="n">
        <v>2341</v>
      </c>
      <c r="F1014" s="1300" t="n">
        <v>467</v>
      </c>
      <c r="G1014" s="1300" t="n">
        <v>285</v>
      </c>
      <c r="H1014" s="1300" t="n">
        <v>83</v>
      </c>
      <c r="I1014" s="1300" t="n">
        <v>9</v>
      </c>
      <c r="J1014" s="1300" t="n">
        <v>0</v>
      </c>
      <c r="K1014" s="1300" t="n">
        <v>3</v>
      </c>
      <c r="L1014" s="1300" t="n">
        <v>60</v>
      </c>
      <c r="M1014" s="1300" t="n">
        <v>197</v>
      </c>
      <c r="N1014" s="1300" t="n">
        <v>306</v>
      </c>
      <c r="O1014" s="1300" t="n">
        <v>0</v>
      </c>
      <c r="P1014" s="1300" t="n">
        <v>192</v>
      </c>
      <c r="Q1014" s="1300" t="n">
        <v>739</v>
      </c>
      <c r="R1014" s="1300" t="n">
        <v>25</v>
      </c>
      <c r="S1014" s="1300" t="n">
        <v>59</v>
      </c>
      <c r="T1014" s="1331" t="n">
        <v>2</v>
      </c>
    </row>
    <row r="1015" s="1332" customFormat="true" ht="18" hidden="false" customHeight="true" outlineLevel="0" collapsed="false">
      <c r="A1015" s="1334"/>
      <c r="B1015" s="1335"/>
      <c r="C1015" s="1330" t="s">
        <v>2516</v>
      </c>
      <c r="D1015" s="1331" t="n">
        <v>219</v>
      </c>
      <c r="E1015" s="1331" t="n">
        <v>215</v>
      </c>
      <c r="F1015" s="1331" t="n">
        <v>38</v>
      </c>
      <c r="G1015" s="1331" t="n">
        <v>27</v>
      </c>
      <c r="H1015" s="1331" t="n">
        <v>19</v>
      </c>
      <c r="I1015" s="1331" t="n">
        <v>0</v>
      </c>
      <c r="J1015" s="1331" t="n">
        <v>0</v>
      </c>
      <c r="K1015" s="1331" t="n">
        <v>0</v>
      </c>
      <c r="L1015" s="1331" t="n">
        <v>3</v>
      </c>
      <c r="M1015" s="1331" t="n">
        <v>26</v>
      </c>
      <c r="N1015" s="1331" t="n">
        <v>41</v>
      </c>
      <c r="O1015" s="1331" t="n">
        <v>0</v>
      </c>
      <c r="P1015" s="1331" t="n">
        <v>16</v>
      </c>
      <c r="Q1015" s="1331" t="n">
        <v>46</v>
      </c>
      <c r="R1015" s="1331" t="n">
        <v>2</v>
      </c>
      <c r="S1015" s="1331" t="n">
        <v>2</v>
      </c>
      <c r="T1015" s="1331" t="n">
        <v>0</v>
      </c>
    </row>
    <row r="1016" customFormat="false" ht="9" hidden="false" customHeight="true" outlineLevel="0" collapsed="false">
      <c r="A1016" s="1334"/>
      <c r="B1016" s="1335" t="s">
        <v>848</v>
      </c>
      <c r="C1016" s="1299" t="s">
        <v>1700</v>
      </c>
      <c r="D1016" s="1300" t="n">
        <v>334</v>
      </c>
      <c r="E1016" s="1300" t="n">
        <v>329</v>
      </c>
      <c r="F1016" s="1300" t="n">
        <v>85</v>
      </c>
      <c r="G1016" s="1300" t="n">
        <v>34</v>
      </c>
      <c r="H1016" s="1300" t="n">
        <v>17</v>
      </c>
      <c r="I1016" s="1300" t="n">
        <v>1</v>
      </c>
      <c r="J1016" s="1300" t="n">
        <v>0</v>
      </c>
      <c r="K1016" s="1300" t="n">
        <v>0</v>
      </c>
      <c r="L1016" s="1300" t="n">
        <v>6</v>
      </c>
      <c r="M1016" s="1300" t="n">
        <v>30</v>
      </c>
      <c r="N1016" s="1300" t="n">
        <v>37</v>
      </c>
      <c r="O1016" s="1300" t="n">
        <v>0</v>
      </c>
      <c r="P1016" s="1300" t="n">
        <v>21</v>
      </c>
      <c r="Q1016" s="1300" t="n">
        <v>97</v>
      </c>
      <c r="R1016" s="1300" t="n">
        <v>2</v>
      </c>
      <c r="S1016" s="1300" t="n">
        <v>3</v>
      </c>
      <c r="T1016" s="1331" t="n">
        <v>0</v>
      </c>
    </row>
    <row r="1017" s="1332" customFormat="true" ht="18" hidden="false" customHeight="true" outlineLevel="0" collapsed="false">
      <c r="A1017" s="1334"/>
      <c r="B1017" s="1335"/>
      <c r="C1017" s="1330" t="s">
        <v>2516</v>
      </c>
      <c r="D1017" s="1331" t="n">
        <v>35</v>
      </c>
      <c r="E1017" s="1331" t="n">
        <v>35</v>
      </c>
      <c r="F1017" s="1331" t="n">
        <v>12</v>
      </c>
      <c r="G1017" s="1331" t="n">
        <v>3</v>
      </c>
      <c r="H1017" s="1331" t="n">
        <v>5</v>
      </c>
      <c r="I1017" s="1331" t="n">
        <v>0</v>
      </c>
      <c r="J1017" s="1331" t="n">
        <v>0</v>
      </c>
      <c r="K1017" s="1331" t="n">
        <v>0</v>
      </c>
      <c r="L1017" s="1331" t="n">
        <v>0</v>
      </c>
      <c r="M1017" s="1331" t="n">
        <v>3</v>
      </c>
      <c r="N1017" s="1331" t="n">
        <v>4</v>
      </c>
      <c r="O1017" s="1331" t="n">
        <v>0</v>
      </c>
      <c r="P1017" s="1331" t="n">
        <v>2</v>
      </c>
      <c r="Q1017" s="1331" t="n">
        <v>7</v>
      </c>
      <c r="R1017" s="1331" t="n">
        <v>0</v>
      </c>
      <c r="S1017" s="1331" t="n">
        <v>0</v>
      </c>
      <c r="T1017" s="1331" t="n">
        <v>0</v>
      </c>
    </row>
    <row r="1018" customFormat="false" ht="9" hidden="false" customHeight="true" outlineLevel="0" collapsed="false">
      <c r="A1018" s="1333" t="s">
        <v>2517</v>
      </c>
      <c r="B1018" s="1333"/>
      <c r="C1018" s="1299" t="s">
        <v>1700</v>
      </c>
      <c r="D1018" s="1300" t="n">
        <v>16269</v>
      </c>
      <c r="E1018" s="1300" t="n">
        <v>15988</v>
      </c>
      <c r="F1018" s="1300" t="n">
        <v>3663</v>
      </c>
      <c r="G1018" s="1300" t="n">
        <v>1904</v>
      </c>
      <c r="H1018" s="1300" t="n">
        <v>757</v>
      </c>
      <c r="I1018" s="1300" t="n">
        <v>33</v>
      </c>
      <c r="J1018" s="1300" t="n">
        <v>17</v>
      </c>
      <c r="K1018" s="1300" t="n">
        <v>14</v>
      </c>
      <c r="L1018" s="1300" t="n">
        <v>267</v>
      </c>
      <c r="M1018" s="1300" t="n">
        <v>1317</v>
      </c>
      <c r="N1018" s="1300" t="n">
        <v>2055</v>
      </c>
      <c r="O1018" s="1300" t="n">
        <v>0</v>
      </c>
      <c r="P1018" s="1300" t="n">
        <v>1162</v>
      </c>
      <c r="Q1018" s="1300" t="n">
        <v>4800</v>
      </c>
      <c r="R1018" s="1300" t="n">
        <v>56</v>
      </c>
      <c r="S1018" s="1300" t="n">
        <v>217</v>
      </c>
      <c r="T1018" s="1331" t="n">
        <v>8</v>
      </c>
    </row>
    <row r="1019" s="1332" customFormat="true" ht="18" hidden="false" customHeight="true" outlineLevel="0" collapsed="false">
      <c r="A1019" s="1334"/>
      <c r="B1019" s="1335"/>
      <c r="C1019" s="1330" t="s">
        <v>2516</v>
      </c>
      <c r="D1019" s="1331" t="n">
        <v>1220</v>
      </c>
      <c r="E1019" s="1331" t="n">
        <v>1205</v>
      </c>
      <c r="F1019" s="1331" t="n">
        <v>226</v>
      </c>
      <c r="G1019" s="1331" t="n">
        <v>160</v>
      </c>
      <c r="H1019" s="1331" t="n">
        <v>129</v>
      </c>
      <c r="I1019" s="1331" t="n">
        <v>2</v>
      </c>
      <c r="J1019" s="1331" t="n">
        <v>0</v>
      </c>
      <c r="K1019" s="1331" t="n">
        <v>1</v>
      </c>
      <c r="L1019" s="1331" t="n">
        <v>13</v>
      </c>
      <c r="M1019" s="1331" t="n">
        <v>130</v>
      </c>
      <c r="N1019" s="1331" t="n">
        <v>199</v>
      </c>
      <c r="O1019" s="1331" t="n">
        <v>0</v>
      </c>
      <c r="P1019" s="1331" t="n">
        <v>63</v>
      </c>
      <c r="Q1019" s="1331" t="n">
        <v>283</v>
      </c>
      <c r="R1019" s="1331" t="n">
        <v>3</v>
      </c>
      <c r="S1019" s="1331" t="n">
        <v>13</v>
      </c>
      <c r="T1019" s="1331" t="n">
        <v>0</v>
      </c>
    </row>
    <row r="1020" s="1332" customFormat="true" ht="18" hidden="false" customHeight="true" outlineLevel="0" collapsed="false">
      <c r="A1020" s="1334"/>
      <c r="B1020" s="1335"/>
      <c r="C1020" s="1330"/>
      <c r="D1020" s="1331"/>
      <c r="E1020" s="1331"/>
      <c r="F1020" s="1331"/>
      <c r="G1020" s="1331"/>
      <c r="H1020" s="1331"/>
      <c r="I1020" s="1331"/>
      <c r="J1020" s="1331"/>
      <c r="K1020" s="1331"/>
      <c r="L1020" s="1331"/>
      <c r="M1020" s="1331"/>
      <c r="N1020" s="1331"/>
      <c r="O1020" s="1331"/>
      <c r="P1020" s="1331"/>
      <c r="Q1020" s="1331"/>
      <c r="R1020" s="1331"/>
      <c r="S1020" s="1331"/>
      <c r="T1020" s="1331"/>
    </row>
    <row r="1021" s="1332" customFormat="true" ht="9" hidden="false" customHeight="false" outlineLevel="0" collapsed="false">
      <c r="A1021" s="1334"/>
      <c r="B1021" s="1335"/>
      <c r="C1021" s="1330"/>
      <c r="D1021" s="1331"/>
      <c r="E1021" s="1331"/>
      <c r="F1021" s="1331"/>
      <c r="G1021" s="1331"/>
      <c r="H1021" s="1331"/>
      <c r="I1021" s="1331"/>
      <c r="J1021" s="1331"/>
      <c r="K1021" s="1331"/>
      <c r="L1021" s="1331"/>
      <c r="M1021" s="1331"/>
      <c r="N1021" s="1331"/>
      <c r="O1021" s="1331"/>
      <c r="P1021" s="1331"/>
      <c r="Q1021" s="1331"/>
      <c r="R1021" s="1331"/>
      <c r="S1021" s="1331"/>
      <c r="T1021" s="1331"/>
    </row>
    <row r="1022" s="1332" customFormat="true" ht="9" hidden="false" customHeight="false" outlineLevel="0" collapsed="false">
      <c r="A1022" s="1334"/>
      <c r="B1022" s="1335"/>
      <c r="C1022" s="1330"/>
      <c r="D1022" s="1331"/>
      <c r="E1022" s="1331"/>
      <c r="F1022" s="1331"/>
      <c r="G1022" s="1331"/>
      <c r="H1022" s="1331"/>
      <c r="I1022" s="1331"/>
      <c r="J1022" s="1331"/>
      <c r="K1022" s="1331"/>
      <c r="L1022" s="1331"/>
      <c r="M1022" s="1331"/>
      <c r="N1022" s="1331"/>
      <c r="O1022" s="1331"/>
      <c r="P1022" s="1331"/>
      <c r="Q1022" s="1331"/>
      <c r="R1022" s="1331"/>
      <c r="S1022" s="1331"/>
      <c r="T1022" s="1331"/>
    </row>
    <row r="1023" s="1332" customFormat="true" ht="9" hidden="false" customHeight="false" outlineLevel="0" collapsed="false">
      <c r="A1023" s="1334"/>
      <c r="B1023" s="1335"/>
      <c r="C1023" s="1330"/>
      <c r="D1023" s="1331"/>
      <c r="E1023" s="1331"/>
      <c r="F1023" s="1331"/>
      <c r="G1023" s="1331"/>
      <c r="H1023" s="1331"/>
      <c r="I1023" s="1331"/>
      <c r="J1023" s="1331"/>
      <c r="K1023" s="1331"/>
      <c r="L1023" s="1331"/>
      <c r="M1023" s="1331"/>
      <c r="N1023" s="1331"/>
      <c r="O1023" s="1331"/>
      <c r="P1023" s="1331"/>
      <c r="Q1023" s="1331"/>
      <c r="R1023" s="1331"/>
      <c r="S1023" s="1331"/>
      <c r="T1023" s="1331"/>
    </row>
    <row r="1024" s="1332" customFormat="true" ht="9" hidden="false" customHeight="false" outlineLevel="0" collapsed="false">
      <c r="A1024" s="1334"/>
      <c r="B1024" s="1335"/>
      <c r="C1024" s="1330"/>
      <c r="D1024" s="1331"/>
      <c r="E1024" s="1331"/>
      <c r="F1024" s="1331"/>
      <c r="G1024" s="1331"/>
      <c r="H1024" s="1331"/>
      <c r="I1024" s="1331"/>
      <c r="J1024" s="1331"/>
      <c r="K1024" s="1331"/>
      <c r="L1024" s="1331"/>
      <c r="M1024" s="1331"/>
      <c r="N1024" s="1331"/>
      <c r="O1024" s="1331"/>
      <c r="P1024" s="1331"/>
      <c r="Q1024" s="1331"/>
      <c r="R1024" s="1331"/>
      <c r="S1024" s="1331"/>
      <c r="T1024" s="1331"/>
    </row>
    <row r="1025" s="1332" customFormat="true" ht="9" hidden="false" customHeight="false" outlineLevel="0" collapsed="false">
      <c r="A1025" s="1334"/>
      <c r="B1025" s="1335"/>
      <c r="C1025" s="1330"/>
      <c r="D1025" s="1331"/>
      <c r="E1025" s="1331"/>
      <c r="F1025" s="1331"/>
      <c r="G1025" s="1331"/>
      <c r="H1025" s="1331"/>
      <c r="I1025" s="1331"/>
      <c r="J1025" s="1331"/>
      <c r="K1025" s="1331"/>
      <c r="L1025" s="1331"/>
      <c r="M1025" s="1331"/>
      <c r="N1025" s="1331"/>
      <c r="O1025" s="1331"/>
      <c r="P1025" s="1331"/>
      <c r="Q1025" s="1331"/>
      <c r="R1025" s="1331"/>
      <c r="S1025" s="1331"/>
      <c r="T1025" s="1331"/>
    </row>
    <row r="1026" s="1332" customFormat="true" ht="9" hidden="false" customHeight="false" outlineLevel="0" collapsed="false">
      <c r="A1026" s="1334"/>
      <c r="B1026" s="1335"/>
      <c r="C1026" s="1330"/>
      <c r="D1026" s="1331"/>
      <c r="E1026" s="1331"/>
      <c r="F1026" s="1331"/>
      <c r="G1026" s="1331"/>
      <c r="H1026" s="1331"/>
      <c r="I1026" s="1331"/>
      <c r="J1026" s="1331"/>
      <c r="K1026" s="1331"/>
      <c r="L1026" s="1331"/>
      <c r="M1026" s="1331"/>
      <c r="N1026" s="1331"/>
      <c r="O1026" s="1331"/>
      <c r="P1026" s="1331"/>
      <c r="Q1026" s="1331"/>
      <c r="R1026" s="1331"/>
      <c r="S1026" s="1331"/>
      <c r="T1026" s="1331"/>
    </row>
    <row r="1027" s="1332" customFormat="true" ht="9" hidden="false" customHeight="false" outlineLevel="0" collapsed="false">
      <c r="A1027" s="1328" t="s">
        <v>53</v>
      </c>
      <c r="B1027" s="1346"/>
      <c r="C1027" s="1330"/>
      <c r="D1027" s="1331"/>
      <c r="E1027" s="1331"/>
      <c r="F1027" s="1331"/>
      <c r="G1027" s="1331"/>
      <c r="H1027" s="1331"/>
      <c r="I1027" s="1331"/>
      <c r="J1027" s="1331"/>
      <c r="K1027" s="1331"/>
      <c r="L1027" s="1331"/>
      <c r="M1027" s="1331"/>
      <c r="N1027" s="1331"/>
      <c r="O1027" s="1331"/>
      <c r="P1027" s="1331"/>
      <c r="Q1027" s="1331"/>
      <c r="R1027" s="1331"/>
      <c r="S1027" s="1331"/>
      <c r="T1027" s="1331"/>
    </row>
    <row r="1028" customFormat="false" ht="18" hidden="false" customHeight="true" outlineLevel="0" collapsed="false">
      <c r="A1028" s="1334"/>
      <c r="B1028" s="1335"/>
      <c r="D1028" s="1325" t="s">
        <v>2539</v>
      </c>
      <c r="T1028" s="1331"/>
    </row>
    <row r="1029" customFormat="false" ht="18" hidden="false" customHeight="true" outlineLevel="0" collapsed="false">
      <c r="A1029" s="1334"/>
      <c r="B1029" s="1335"/>
      <c r="D1029" s="1325" t="s">
        <v>1656</v>
      </c>
      <c r="T1029" s="1331"/>
    </row>
    <row r="1030" customFormat="false" ht="27" hidden="false" customHeight="true" outlineLevel="0" collapsed="false">
      <c r="A1030" s="1334" t="s">
        <v>487</v>
      </c>
      <c r="B1030" s="1335"/>
      <c r="T1030" s="1331"/>
    </row>
    <row r="1031" customFormat="false" ht="9" hidden="false" customHeight="true" outlineLevel="0" collapsed="false">
      <c r="A1031" s="1334"/>
      <c r="B1031" s="1335" t="s">
        <v>487</v>
      </c>
      <c r="C1031" s="1299" t="s">
        <v>1700</v>
      </c>
      <c r="D1031" s="1300" t="n">
        <v>1061</v>
      </c>
      <c r="E1031" s="1300" t="n">
        <v>1041</v>
      </c>
      <c r="F1031" s="1300" t="n">
        <v>159</v>
      </c>
      <c r="G1031" s="1300" t="n">
        <v>92</v>
      </c>
      <c r="H1031" s="1300" t="n">
        <v>33</v>
      </c>
      <c r="I1031" s="1300" t="n">
        <v>0</v>
      </c>
      <c r="J1031" s="1300" t="n">
        <v>0</v>
      </c>
      <c r="K1031" s="1300" t="n">
        <v>4</v>
      </c>
      <c r="L1031" s="1300" t="n">
        <v>53</v>
      </c>
      <c r="M1031" s="1300" t="n">
        <v>171</v>
      </c>
      <c r="N1031" s="1300" t="n">
        <v>118</v>
      </c>
      <c r="O1031" s="1300" t="n">
        <v>0</v>
      </c>
      <c r="P1031" s="1300" t="n">
        <v>88</v>
      </c>
      <c r="Q1031" s="1300" t="n">
        <v>323</v>
      </c>
      <c r="R1031" s="1300" t="n">
        <v>8</v>
      </c>
      <c r="S1031" s="1300" t="n">
        <v>12</v>
      </c>
      <c r="T1031" s="1331" t="n">
        <v>0</v>
      </c>
    </row>
    <row r="1032" s="1332" customFormat="true" ht="18" hidden="false" customHeight="true" outlineLevel="0" collapsed="false">
      <c r="A1032" s="1334"/>
      <c r="B1032" s="1335"/>
      <c r="C1032" s="1330" t="s">
        <v>2516</v>
      </c>
      <c r="D1032" s="1331" t="n">
        <v>80</v>
      </c>
      <c r="E1032" s="1331" t="n">
        <v>78</v>
      </c>
      <c r="F1032" s="1331" t="n">
        <v>14</v>
      </c>
      <c r="G1032" s="1331" t="n">
        <v>11</v>
      </c>
      <c r="H1032" s="1331" t="n">
        <v>5</v>
      </c>
      <c r="I1032" s="1331" t="n">
        <v>0</v>
      </c>
      <c r="J1032" s="1331" t="n">
        <v>0</v>
      </c>
      <c r="K1032" s="1331" t="n">
        <v>0</v>
      </c>
      <c r="L1032" s="1331" t="n">
        <v>6</v>
      </c>
      <c r="M1032" s="1331" t="n">
        <v>8</v>
      </c>
      <c r="N1032" s="1331" t="n">
        <v>11</v>
      </c>
      <c r="O1032" s="1331" t="n">
        <v>0</v>
      </c>
      <c r="P1032" s="1331" t="n">
        <v>5</v>
      </c>
      <c r="Q1032" s="1331" t="n">
        <v>18</v>
      </c>
      <c r="R1032" s="1331" t="n">
        <v>3</v>
      </c>
      <c r="S1032" s="1331" t="n">
        <v>0</v>
      </c>
      <c r="T1032" s="1331" t="n">
        <v>0</v>
      </c>
    </row>
    <row r="1033" customFormat="false" ht="9" hidden="false" customHeight="true" outlineLevel="0" collapsed="false">
      <c r="A1033" s="1333" t="s">
        <v>2517</v>
      </c>
      <c r="B1033" s="1333"/>
      <c r="C1033" s="1299" t="s">
        <v>1700</v>
      </c>
      <c r="D1033" s="1300" t="n">
        <v>1061</v>
      </c>
      <c r="E1033" s="1300" t="n">
        <v>1041</v>
      </c>
      <c r="F1033" s="1300" t="n">
        <v>159</v>
      </c>
      <c r="G1033" s="1300" t="n">
        <v>92</v>
      </c>
      <c r="H1033" s="1300" t="n">
        <v>33</v>
      </c>
      <c r="I1033" s="1300" t="n">
        <v>0</v>
      </c>
      <c r="J1033" s="1300" t="n">
        <v>0</v>
      </c>
      <c r="K1033" s="1300" t="n">
        <v>4</v>
      </c>
      <c r="L1033" s="1300" t="n">
        <v>53</v>
      </c>
      <c r="M1033" s="1300" t="n">
        <v>171</v>
      </c>
      <c r="N1033" s="1300" t="n">
        <v>118</v>
      </c>
      <c r="O1033" s="1300" t="n">
        <v>0</v>
      </c>
      <c r="P1033" s="1300" t="n">
        <v>88</v>
      </c>
      <c r="Q1033" s="1300" t="n">
        <v>323</v>
      </c>
      <c r="R1033" s="1300" t="n">
        <v>8</v>
      </c>
      <c r="S1033" s="1300" t="n">
        <v>12</v>
      </c>
      <c r="T1033" s="1331" t="n">
        <v>0</v>
      </c>
    </row>
    <row r="1034" s="1332" customFormat="true" ht="18" hidden="false" customHeight="true" outlineLevel="0" collapsed="false">
      <c r="A1034" s="1334"/>
      <c r="B1034" s="1335"/>
      <c r="C1034" s="1330" t="s">
        <v>2516</v>
      </c>
      <c r="D1034" s="1331" t="n">
        <v>80</v>
      </c>
      <c r="E1034" s="1331" t="n">
        <v>78</v>
      </c>
      <c r="F1034" s="1331" t="n">
        <v>14</v>
      </c>
      <c r="G1034" s="1331" t="n">
        <v>11</v>
      </c>
      <c r="H1034" s="1331" t="n">
        <v>5</v>
      </c>
      <c r="I1034" s="1331" t="n">
        <v>0</v>
      </c>
      <c r="J1034" s="1331" t="n">
        <v>0</v>
      </c>
      <c r="K1034" s="1331" t="n">
        <v>0</v>
      </c>
      <c r="L1034" s="1331" t="n">
        <v>6</v>
      </c>
      <c r="M1034" s="1331" t="n">
        <v>8</v>
      </c>
      <c r="N1034" s="1331" t="n">
        <v>11</v>
      </c>
      <c r="O1034" s="1331" t="n">
        <v>0</v>
      </c>
      <c r="P1034" s="1331" t="n">
        <v>5</v>
      </c>
      <c r="Q1034" s="1331" t="n">
        <v>18</v>
      </c>
      <c r="R1034" s="1331" t="n">
        <v>3</v>
      </c>
      <c r="S1034" s="1331" t="n">
        <v>0</v>
      </c>
      <c r="T1034" s="1331" t="n">
        <v>0</v>
      </c>
    </row>
    <row r="1035" customFormat="false" ht="27" hidden="false" customHeight="true" outlineLevel="0" collapsed="false">
      <c r="A1035" s="1327" t="s">
        <v>2518</v>
      </c>
      <c r="B1035" s="1327"/>
      <c r="T1035" s="1331"/>
    </row>
    <row r="1036" customFormat="false" ht="27" hidden="false" customHeight="true" outlineLevel="0" collapsed="false">
      <c r="A1036" s="1334"/>
      <c r="B1036" s="1335" t="s">
        <v>2519</v>
      </c>
      <c r="C1036" s="1299" t="s">
        <v>1700</v>
      </c>
      <c r="D1036" s="1300" t="n">
        <v>856</v>
      </c>
      <c r="E1036" s="1300" t="n">
        <v>840</v>
      </c>
      <c r="F1036" s="1300" t="n">
        <v>116</v>
      </c>
      <c r="G1036" s="1300" t="n">
        <v>254</v>
      </c>
      <c r="H1036" s="1300" t="n">
        <v>50</v>
      </c>
      <c r="I1036" s="1300" t="n">
        <v>0</v>
      </c>
      <c r="J1036" s="1300" t="n">
        <v>0</v>
      </c>
      <c r="K1036" s="1300" t="n">
        <v>1</v>
      </c>
      <c r="L1036" s="1300" t="n">
        <v>12</v>
      </c>
      <c r="M1036" s="1300" t="n">
        <v>23</v>
      </c>
      <c r="N1036" s="1300" t="n">
        <v>47</v>
      </c>
      <c r="O1036" s="1300" t="n">
        <v>0</v>
      </c>
      <c r="P1036" s="1300" t="n">
        <v>89</v>
      </c>
      <c r="Q1036" s="1300" t="n">
        <v>249</v>
      </c>
      <c r="R1036" s="1300" t="n">
        <v>3</v>
      </c>
      <c r="S1036" s="1300" t="n">
        <v>12</v>
      </c>
      <c r="T1036" s="1345" t="n">
        <v>1</v>
      </c>
    </row>
    <row r="1037" s="1332" customFormat="true" ht="18" hidden="false" customHeight="true" outlineLevel="0" collapsed="false">
      <c r="A1037" s="1334"/>
      <c r="B1037" s="1335"/>
      <c r="C1037" s="1330" t="s">
        <v>2516</v>
      </c>
      <c r="D1037" s="1331" t="n">
        <v>66</v>
      </c>
      <c r="E1037" s="1331" t="n">
        <v>66</v>
      </c>
      <c r="F1037" s="1331" t="n">
        <v>7</v>
      </c>
      <c r="G1037" s="1331" t="n">
        <v>30</v>
      </c>
      <c r="H1037" s="1331" t="n">
        <v>11</v>
      </c>
      <c r="I1037" s="1331" t="n">
        <v>0</v>
      </c>
      <c r="J1037" s="1331" t="n">
        <v>0</v>
      </c>
      <c r="K1037" s="1331" t="n">
        <v>0</v>
      </c>
      <c r="L1037" s="1331" t="n">
        <v>1</v>
      </c>
      <c r="M1037" s="1331" t="n">
        <v>3</v>
      </c>
      <c r="N1037" s="1331" t="n">
        <v>0</v>
      </c>
      <c r="O1037" s="1331" t="n">
        <v>0</v>
      </c>
      <c r="P1037" s="1331" t="n">
        <v>0</v>
      </c>
      <c r="Q1037" s="1331" t="n">
        <v>13</v>
      </c>
      <c r="R1037" s="1331" t="n">
        <v>0</v>
      </c>
      <c r="S1037" s="1331" t="n">
        <v>0</v>
      </c>
      <c r="T1037" s="1331" t="n">
        <v>0</v>
      </c>
    </row>
    <row r="1038" customFormat="false" ht="9" hidden="false" customHeight="true" outlineLevel="0" collapsed="false">
      <c r="A1038" s="1334"/>
      <c r="B1038" s="1335" t="s">
        <v>851</v>
      </c>
      <c r="C1038" s="1299" t="s">
        <v>1700</v>
      </c>
      <c r="D1038" s="1300" t="n">
        <v>66</v>
      </c>
      <c r="E1038" s="1300" t="n">
        <v>66</v>
      </c>
      <c r="F1038" s="1300" t="n">
        <v>11</v>
      </c>
      <c r="G1038" s="1300" t="n">
        <v>4</v>
      </c>
      <c r="H1038" s="1300" t="n">
        <v>3</v>
      </c>
      <c r="I1038" s="1300" t="n">
        <v>0</v>
      </c>
      <c r="J1038" s="1300" t="n">
        <v>0</v>
      </c>
      <c r="K1038" s="1300" t="n">
        <v>0</v>
      </c>
      <c r="L1038" s="1300" t="n">
        <v>1</v>
      </c>
      <c r="M1038" s="1300" t="n">
        <v>4</v>
      </c>
      <c r="N1038" s="1300" t="n">
        <v>3</v>
      </c>
      <c r="O1038" s="1300" t="n">
        <v>0</v>
      </c>
      <c r="P1038" s="1300" t="n">
        <v>7</v>
      </c>
      <c r="Q1038" s="1300" t="n">
        <v>34</v>
      </c>
      <c r="R1038" s="1300" t="n">
        <v>0</v>
      </c>
      <c r="S1038" s="1300" t="n">
        <v>0</v>
      </c>
      <c r="T1038" s="1331" t="n">
        <v>0</v>
      </c>
    </row>
    <row r="1039" s="1332" customFormat="true" ht="18" hidden="false" customHeight="true" outlineLevel="0" collapsed="false">
      <c r="A1039" s="1334"/>
      <c r="B1039" s="1335"/>
      <c r="C1039" s="1330" t="s">
        <v>2516</v>
      </c>
      <c r="D1039" s="1331" t="n">
        <v>4</v>
      </c>
      <c r="E1039" s="1331" t="n">
        <v>4</v>
      </c>
      <c r="F1039" s="1331" t="n">
        <v>0</v>
      </c>
      <c r="G1039" s="1331" t="n">
        <v>0</v>
      </c>
      <c r="H1039" s="1331" t="n">
        <v>1</v>
      </c>
      <c r="I1039" s="1331" t="n">
        <v>0</v>
      </c>
      <c r="J1039" s="1331" t="n">
        <v>0</v>
      </c>
      <c r="K1039" s="1331" t="n">
        <v>0</v>
      </c>
      <c r="L1039" s="1331" t="n">
        <v>0</v>
      </c>
      <c r="M1039" s="1331" t="n">
        <v>1</v>
      </c>
      <c r="N1039" s="1331" t="n">
        <v>1</v>
      </c>
      <c r="O1039" s="1331" t="n">
        <v>0</v>
      </c>
      <c r="P1039" s="1331" t="n">
        <v>0</v>
      </c>
      <c r="Q1039" s="1331" t="n">
        <v>1</v>
      </c>
      <c r="R1039" s="1331" t="n">
        <v>0</v>
      </c>
      <c r="S1039" s="1331" t="n">
        <v>0</v>
      </c>
      <c r="T1039" s="1331" t="n">
        <v>0</v>
      </c>
    </row>
    <row r="1040" customFormat="false" ht="9" hidden="false" customHeight="true" outlineLevel="0" collapsed="false">
      <c r="A1040" s="1334"/>
      <c r="B1040" s="1335" t="s">
        <v>853</v>
      </c>
      <c r="C1040" s="1299" t="s">
        <v>1700</v>
      </c>
      <c r="D1040" s="1300" t="n">
        <v>842</v>
      </c>
      <c r="E1040" s="1300" t="n">
        <v>832</v>
      </c>
      <c r="F1040" s="1300" t="n">
        <v>210</v>
      </c>
      <c r="G1040" s="1300" t="n">
        <v>87</v>
      </c>
      <c r="H1040" s="1300" t="n">
        <v>45</v>
      </c>
      <c r="I1040" s="1300" t="n">
        <v>4</v>
      </c>
      <c r="J1040" s="1300" t="n">
        <v>0</v>
      </c>
      <c r="K1040" s="1300" t="n">
        <v>0</v>
      </c>
      <c r="L1040" s="1300" t="n">
        <v>16</v>
      </c>
      <c r="M1040" s="1300" t="n">
        <v>59</v>
      </c>
      <c r="N1040" s="1300" t="n">
        <v>101</v>
      </c>
      <c r="O1040" s="1300" t="n">
        <v>0</v>
      </c>
      <c r="P1040" s="1300" t="n">
        <v>44</v>
      </c>
      <c r="Q1040" s="1300" t="n">
        <v>267</v>
      </c>
      <c r="R1040" s="1300" t="n">
        <v>0</v>
      </c>
      <c r="S1040" s="1300" t="n">
        <v>10</v>
      </c>
      <c r="T1040" s="1331" t="n">
        <v>0</v>
      </c>
    </row>
    <row r="1041" s="1332" customFormat="true" ht="18" hidden="false" customHeight="true" outlineLevel="0" collapsed="false">
      <c r="A1041" s="1334"/>
      <c r="B1041" s="1335"/>
      <c r="C1041" s="1330" t="s">
        <v>2516</v>
      </c>
      <c r="D1041" s="1331" t="n">
        <v>64</v>
      </c>
      <c r="E1041" s="1331" t="n">
        <v>64</v>
      </c>
      <c r="F1041" s="1331" t="n">
        <v>11</v>
      </c>
      <c r="G1041" s="1331" t="n">
        <v>3</v>
      </c>
      <c r="H1041" s="1331" t="n">
        <v>13</v>
      </c>
      <c r="I1041" s="1331" t="n">
        <v>0</v>
      </c>
      <c r="J1041" s="1331" t="n">
        <v>0</v>
      </c>
      <c r="K1041" s="1331" t="n">
        <v>0</v>
      </c>
      <c r="L1041" s="1331" t="n">
        <v>1</v>
      </c>
      <c r="M1041" s="1331" t="n">
        <v>4</v>
      </c>
      <c r="N1041" s="1331" t="n">
        <v>7</v>
      </c>
      <c r="O1041" s="1331" t="n">
        <v>0</v>
      </c>
      <c r="P1041" s="1331" t="n">
        <v>2</v>
      </c>
      <c r="Q1041" s="1331" t="n">
        <v>23</v>
      </c>
      <c r="R1041" s="1331" t="n">
        <v>0</v>
      </c>
      <c r="S1041" s="1331" t="n">
        <v>0</v>
      </c>
      <c r="T1041" s="1331" t="n">
        <v>0</v>
      </c>
    </row>
    <row r="1042" customFormat="false" ht="9" hidden="false" customHeight="true" outlineLevel="0" collapsed="false">
      <c r="A1042" s="1334"/>
      <c r="B1042" s="1335" t="s">
        <v>854</v>
      </c>
      <c r="C1042" s="1299" t="s">
        <v>1700</v>
      </c>
      <c r="D1042" s="1300" t="n">
        <v>1399</v>
      </c>
      <c r="E1042" s="1300" t="n">
        <v>1366</v>
      </c>
      <c r="F1042" s="1300" t="n">
        <v>277</v>
      </c>
      <c r="G1042" s="1300" t="n">
        <v>316</v>
      </c>
      <c r="H1042" s="1300" t="n">
        <v>69</v>
      </c>
      <c r="I1042" s="1300" t="n">
        <v>4</v>
      </c>
      <c r="J1042" s="1300" t="n">
        <v>1</v>
      </c>
      <c r="K1042" s="1300" t="n">
        <v>1</v>
      </c>
      <c r="L1042" s="1300" t="n">
        <v>26</v>
      </c>
      <c r="M1042" s="1300" t="n">
        <v>76</v>
      </c>
      <c r="N1042" s="1300" t="n">
        <v>140</v>
      </c>
      <c r="O1042" s="1300" t="n">
        <v>0</v>
      </c>
      <c r="P1042" s="1300" t="n">
        <v>108</v>
      </c>
      <c r="Q1042" s="1300" t="n">
        <v>350</v>
      </c>
      <c r="R1042" s="1300" t="n">
        <v>13</v>
      </c>
      <c r="S1042" s="1300" t="n">
        <v>19</v>
      </c>
      <c r="T1042" s="1331" t="n">
        <v>0</v>
      </c>
    </row>
    <row r="1043" s="1332" customFormat="true" ht="18" hidden="false" customHeight="true" outlineLevel="0" collapsed="false">
      <c r="A1043" s="1334"/>
      <c r="B1043" s="1335"/>
      <c r="C1043" s="1330" t="s">
        <v>2516</v>
      </c>
      <c r="D1043" s="1331" t="n">
        <v>113</v>
      </c>
      <c r="E1043" s="1331" t="n">
        <v>111</v>
      </c>
      <c r="F1043" s="1331" t="n">
        <v>27</v>
      </c>
      <c r="G1043" s="1331" t="n">
        <v>23</v>
      </c>
      <c r="H1043" s="1331" t="n">
        <v>12</v>
      </c>
      <c r="I1043" s="1331" t="n">
        <v>0</v>
      </c>
      <c r="J1043" s="1331" t="n">
        <v>0</v>
      </c>
      <c r="K1043" s="1331" t="n">
        <v>0</v>
      </c>
      <c r="L1043" s="1331" t="n">
        <v>0</v>
      </c>
      <c r="M1043" s="1331" t="n">
        <v>6</v>
      </c>
      <c r="N1043" s="1331" t="n">
        <v>13</v>
      </c>
      <c r="O1043" s="1331" t="n">
        <v>0</v>
      </c>
      <c r="P1043" s="1331" t="n">
        <v>7</v>
      </c>
      <c r="Q1043" s="1331" t="n">
        <v>23</v>
      </c>
      <c r="R1043" s="1331" t="n">
        <v>2</v>
      </c>
      <c r="S1043" s="1331" t="n">
        <v>1</v>
      </c>
      <c r="T1043" s="1331" t="n">
        <v>0</v>
      </c>
    </row>
    <row r="1044" customFormat="false" ht="9" hidden="false" customHeight="true" outlineLevel="0" collapsed="false">
      <c r="A1044" s="1334"/>
      <c r="B1044" s="1335" t="s">
        <v>855</v>
      </c>
      <c r="C1044" s="1299" t="s">
        <v>1700</v>
      </c>
      <c r="D1044" s="1300" t="n">
        <v>1921</v>
      </c>
      <c r="E1044" s="1300" t="n">
        <v>1658</v>
      </c>
      <c r="F1044" s="1300" t="n">
        <v>67</v>
      </c>
      <c r="G1044" s="1300" t="n">
        <v>1173</v>
      </c>
      <c r="H1044" s="1300" t="n">
        <v>157</v>
      </c>
      <c r="I1044" s="1300" t="n">
        <v>0</v>
      </c>
      <c r="J1044" s="1300" t="n">
        <v>1</v>
      </c>
      <c r="K1044" s="1300" t="n">
        <v>1</v>
      </c>
      <c r="L1044" s="1300" t="n">
        <v>3</v>
      </c>
      <c r="M1044" s="1300" t="n">
        <v>22</v>
      </c>
      <c r="N1044" s="1300" t="n">
        <v>15</v>
      </c>
      <c r="O1044" s="1300" t="n">
        <v>0</v>
      </c>
      <c r="P1044" s="1300" t="n">
        <v>66</v>
      </c>
      <c r="Q1044" s="1300" t="n">
        <v>154</v>
      </c>
      <c r="R1044" s="1300" t="n">
        <v>49</v>
      </c>
      <c r="S1044" s="1300" t="n">
        <v>214</v>
      </c>
      <c r="T1044" s="1331" t="n">
        <v>0</v>
      </c>
    </row>
    <row r="1045" s="1332" customFormat="true" ht="18" hidden="false" customHeight="true" outlineLevel="0" collapsed="false">
      <c r="A1045" s="1334"/>
      <c r="B1045" s="1335"/>
      <c r="C1045" s="1330" t="s">
        <v>2516</v>
      </c>
      <c r="D1045" s="1331" t="n">
        <v>183</v>
      </c>
      <c r="E1045" s="1331" t="n">
        <v>154</v>
      </c>
      <c r="F1045" s="1331" t="n">
        <v>2</v>
      </c>
      <c r="G1045" s="1331" t="n">
        <v>123</v>
      </c>
      <c r="H1045" s="1331" t="n">
        <v>3</v>
      </c>
      <c r="I1045" s="1331" t="n">
        <v>0</v>
      </c>
      <c r="J1045" s="1331" t="n">
        <v>0</v>
      </c>
      <c r="K1045" s="1331" t="n">
        <v>0</v>
      </c>
      <c r="L1045" s="1331" t="n">
        <v>0</v>
      </c>
      <c r="M1045" s="1331" t="n">
        <v>3</v>
      </c>
      <c r="N1045" s="1331" t="n">
        <v>4</v>
      </c>
      <c r="O1045" s="1331" t="n">
        <v>0</v>
      </c>
      <c r="P1045" s="1331" t="n">
        <v>3</v>
      </c>
      <c r="Q1045" s="1331" t="n">
        <v>17</v>
      </c>
      <c r="R1045" s="1331" t="n">
        <v>12</v>
      </c>
      <c r="S1045" s="1331" t="n">
        <v>18</v>
      </c>
      <c r="T1045" s="1331" t="n">
        <v>0</v>
      </c>
    </row>
    <row r="1046" customFormat="false" ht="9" hidden="false" customHeight="true" outlineLevel="0" collapsed="false">
      <c r="A1046" s="1334"/>
      <c r="B1046" s="1335" t="s">
        <v>856</v>
      </c>
      <c r="C1046" s="1299" t="s">
        <v>1700</v>
      </c>
      <c r="D1046" s="1300" t="n">
        <v>3004</v>
      </c>
      <c r="E1046" s="1300" t="n">
        <v>2950</v>
      </c>
      <c r="F1046" s="1300" t="n">
        <v>804</v>
      </c>
      <c r="G1046" s="1300" t="n">
        <v>284</v>
      </c>
      <c r="H1046" s="1300" t="n">
        <v>143</v>
      </c>
      <c r="I1046" s="1300" t="n">
        <v>8</v>
      </c>
      <c r="J1046" s="1300" t="n">
        <v>1</v>
      </c>
      <c r="K1046" s="1300" t="n">
        <v>3</v>
      </c>
      <c r="L1046" s="1300" t="n">
        <v>44</v>
      </c>
      <c r="M1046" s="1300" t="n">
        <v>92</v>
      </c>
      <c r="N1046" s="1300" t="n">
        <v>538</v>
      </c>
      <c r="O1046" s="1300" t="n">
        <v>0</v>
      </c>
      <c r="P1046" s="1300" t="n">
        <v>176</v>
      </c>
      <c r="Q1046" s="1300" t="n">
        <v>858</v>
      </c>
      <c r="R1046" s="1300" t="n">
        <v>7</v>
      </c>
      <c r="S1046" s="1300" t="n">
        <v>47</v>
      </c>
      <c r="T1046" s="1331" t="n">
        <v>0</v>
      </c>
    </row>
    <row r="1047" s="1332" customFormat="true" ht="18" hidden="false" customHeight="true" outlineLevel="0" collapsed="false">
      <c r="A1047" s="1334"/>
      <c r="B1047" s="1335"/>
      <c r="C1047" s="1330" t="s">
        <v>2516</v>
      </c>
      <c r="D1047" s="1331" t="n">
        <v>245</v>
      </c>
      <c r="E1047" s="1331" t="n">
        <v>244</v>
      </c>
      <c r="F1047" s="1331" t="n">
        <v>40</v>
      </c>
      <c r="G1047" s="1331" t="n">
        <v>36</v>
      </c>
      <c r="H1047" s="1331" t="n">
        <v>19</v>
      </c>
      <c r="I1047" s="1331" t="n">
        <v>1</v>
      </c>
      <c r="J1047" s="1331" t="n">
        <v>0</v>
      </c>
      <c r="K1047" s="1331" t="n">
        <v>1</v>
      </c>
      <c r="L1047" s="1331" t="n">
        <v>2</v>
      </c>
      <c r="M1047" s="1331" t="n">
        <v>8</v>
      </c>
      <c r="N1047" s="1331" t="n">
        <v>45</v>
      </c>
      <c r="O1047" s="1331" t="n">
        <v>0</v>
      </c>
      <c r="P1047" s="1331" t="n">
        <v>16</v>
      </c>
      <c r="Q1047" s="1331" t="n">
        <v>77</v>
      </c>
      <c r="R1047" s="1331" t="n">
        <v>0</v>
      </c>
      <c r="S1047" s="1331" t="n">
        <v>1</v>
      </c>
      <c r="T1047" s="1331" t="n">
        <v>0</v>
      </c>
    </row>
    <row r="1048" customFormat="false" ht="9" hidden="false" customHeight="true" outlineLevel="0" collapsed="false">
      <c r="A1048" s="1334"/>
      <c r="B1048" s="1335" t="s">
        <v>1710</v>
      </c>
      <c r="C1048" s="1299" t="s">
        <v>1700</v>
      </c>
      <c r="D1048" s="1300" t="n">
        <v>1332</v>
      </c>
      <c r="E1048" s="1300" t="n">
        <v>1043</v>
      </c>
      <c r="F1048" s="1300" t="n">
        <v>36</v>
      </c>
      <c r="G1048" s="1300" t="n">
        <v>263</v>
      </c>
      <c r="H1048" s="1300" t="n">
        <v>71</v>
      </c>
      <c r="I1048" s="1300" t="n">
        <v>2</v>
      </c>
      <c r="J1048" s="1300" t="n">
        <v>5</v>
      </c>
      <c r="K1048" s="1300" t="n">
        <v>36</v>
      </c>
      <c r="L1048" s="1300" t="n">
        <v>341</v>
      </c>
      <c r="M1048" s="1300" t="n">
        <v>168</v>
      </c>
      <c r="N1048" s="1300" t="n">
        <v>60</v>
      </c>
      <c r="O1048" s="1300" t="n">
        <v>0</v>
      </c>
      <c r="P1048" s="1300" t="n">
        <v>31</v>
      </c>
      <c r="Q1048" s="1300" t="n">
        <v>31</v>
      </c>
      <c r="R1048" s="1300" t="n">
        <v>242</v>
      </c>
      <c r="S1048" s="1300" t="n">
        <v>47</v>
      </c>
      <c r="T1048" s="1331" t="n">
        <v>0</v>
      </c>
    </row>
    <row r="1049" s="1332" customFormat="true" ht="18" hidden="false" customHeight="true" outlineLevel="0" collapsed="false">
      <c r="A1049" s="1334"/>
      <c r="B1049" s="1335"/>
      <c r="C1049" s="1330" t="s">
        <v>2516</v>
      </c>
      <c r="D1049" s="1331" t="n">
        <v>82</v>
      </c>
      <c r="E1049" s="1331" t="n">
        <v>73</v>
      </c>
      <c r="F1049" s="1331" t="n">
        <v>5</v>
      </c>
      <c r="G1049" s="1331" t="n">
        <v>26</v>
      </c>
      <c r="H1049" s="1331" t="n">
        <v>4</v>
      </c>
      <c r="I1049" s="1331" t="n">
        <v>0</v>
      </c>
      <c r="J1049" s="1331" t="n">
        <v>0</v>
      </c>
      <c r="K1049" s="1331" t="n">
        <v>3</v>
      </c>
      <c r="L1049" s="1331" t="n">
        <v>21</v>
      </c>
      <c r="M1049" s="1331" t="n">
        <v>8</v>
      </c>
      <c r="N1049" s="1331" t="n">
        <v>2</v>
      </c>
      <c r="O1049" s="1331" t="n">
        <v>0</v>
      </c>
      <c r="P1049" s="1331" t="n">
        <v>2</v>
      </c>
      <c r="Q1049" s="1331" t="n">
        <v>3</v>
      </c>
      <c r="R1049" s="1331" t="n">
        <v>9</v>
      </c>
      <c r="S1049" s="1331" t="n">
        <v>0</v>
      </c>
      <c r="T1049" s="1331" t="n">
        <v>0</v>
      </c>
    </row>
    <row r="1050" customFormat="false" ht="9" hidden="false" customHeight="true" outlineLevel="0" collapsed="false">
      <c r="A1050" s="1334"/>
      <c r="B1050" s="1335" t="s">
        <v>858</v>
      </c>
      <c r="C1050" s="1299" t="s">
        <v>1700</v>
      </c>
      <c r="D1050" s="1300" t="n">
        <v>11024</v>
      </c>
      <c r="E1050" s="1300" t="n">
        <v>10321</v>
      </c>
      <c r="F1050" s="1300" t="n">
        <v>1484</v>
      </c>
      <c r="G1050" s="1300" t="n">
        <v>3268</v>
      </c>
      <c r="H1050" s="1300" t="n">
        <v>636</v>
      </c>
      <c r="I1050" s="1300" t="n">
        <v>34</v>
      </c>
      <c r="J1050" s="1300" t="n">
        <v>60</v>
      </c>
      <c r="K1050" s="1300" t="n">
        <v>4</v>
      </c>
      <c r="L1050" s="1300" t="n">
        <v>134</v>
      </c>
      <c r="M1050" s="1300" t="n">
        <v>282</v>
      </c>
      <c r="N1050" s="1300" t="n">
        <v>1057</v>
      </c>
      <c r="O1050" s="1300" t="n">
        <v>0</v>
      </c>
      <c r="P1050" s="1300" t="n">
        <v>1110</v>
      </c>
      <c r="Q1050" s="1300" t="n">
        <v>2252</v>
      </c>
      <c r="R1050" s="1300" t="n">
        <v>21</v>
      </c>
      <c r="S1050" s="1300" t="n">
        <v>667</v>
      </c>
      <c r="T1050" s="1331" t="n">
        <v>15</v>
      </c>
    </row>
    <row r="1051" s="1332" customFormat="true" ht="18" hidden="false" customHeight="true" outlineLevel="0" collapsed="false">
      <c r="A1051" s="1334"/>
      <c r="B1051" s="1335"/>
      <c r="C1051" s="1330" t="s">
        <v>2516</v>
      </c>
      <c r="D1051" s="1331" t="n">
        <v>1152</v>
      </c>
      <c r="E1051" s="1331" t="n">
        <v>1118</v>
      </c>
      <c r="F1051" s="1331" t="n">
        <v>112</v>
      </c>
      <c r="G1051" s="1331" t="n">
        <v>463</v>
      </c>
      <c r="H1051" s="1331" t="n">
        <v>88</v>
      </c>
      <c r="I1051" s="1331" t="n">
        <v>10</v>
      </c>
      <c r="J1051" s="1331" t="n">
        <v>0</v>
      </c>
      <c r="K1051" s="1331" t="n">
        <v>3</v>
      </c>
      <c r="L1051" s="1331" t="n">
        <v>3</v>
      </c>
      <c r="M1051" s="1331" t="n">
        <v>39</v>
      </c>
      <c r="N1051" s="1331" t="n">
        <v>115</v>
      </c>
      <c r="O1051" s="1331" t="n">
        <v>0</v>
      </c>
      <c r="P1051" s="1331" t="n">
        <v>50</v>
      </c>
      <c r="Q1051" s="1331" t="n">
        <v>236</v>
      </c>
      <c r="R1051" s="1331" t="n">
        <v>3</v>
      </c>
      <c r="S1051" s="1331" t="n">
        <v>30</v>
      </c>
      <c r="T1051" s="1331" t="n">
        <v>0</v>
      </c>
    </row>
    <row r="1052" customFormat="false" ht="27" hidden="false" customHeight="true" outlineLevel="0" collapsed="false">
      <c r="A1052" s="1334"/>
      <c r="B1052" s="1298" t="s">
        <v>2520</v>
      </c>
      <c r="C1052" s="1299" t="s">
        <v>1700</v>
      </c>
      <c r="D1052" s="1300" t="n">
        <v>684</v>
      </c>
      <c r="E1052" s="1300" t="n">
        <v>644</v>
      </c>
      <c r="F1052" s="1300" t="n">
        <v>87</v>
      </c>
      <c r="G1052" s="1300" t="n">
        <v>358</v>
      </c>
      <c r="H1052" s="1300" t="n">
        <v>43</v>
      </c>
      <c r="I1052" s="1300" t="n">
        <v>0</v>
      </c>
      <c r="J1052" s="1300" t="n">
        <v>0</v>
      </c>
      <c r="K1052" s="1300" t="n">
        <v>0</v>
      </c>
      <c r="L1052" s="1300" t="n">
        <v>1</v>
      </c>
      <c r="M1052" s="1300" t="n">
        <v>8</v>
      </c>
      <c r="N1052" s="1300" t="n">
        <v>24</v>
      </c>
      <c r="O1052" s="1300" t="n">
        <v>0</v>
      </c>
      <c r="P1052" s="1300" t="n">
        <v>20</v>
      </c>
      <c r="Q1052" s="1300" t="n">
        <v>103</v>
      </c>
      <c r="R1052" s="1300" t="n">
        <v>0</v>
      </c>
      <c r="S1052" s="1300" t="n">
        <v>40</v>
      </c>
      <c r="T1052" s="1345" t="n">
        <v>0</v>
      </c>
    </row>
    <row r="1053" s="1332" customFormat="true" ht="18" hidden="false" customHeight="true" outlineLevel="0" collapsed="false">
      <c r="A1053" s="1334"/>
      <c r="B1053" s="1335"/>
      <c r="C1053" s="1330" t="s">
        <v>2516</v>
      </c>
      <c r="D1053" s="1331" t="n">
        <v>70</v>
      </c>
      <c r="E1053" s="1331" t="n">
        <v>69</v>
      </c>
      <c r="F1053" s="1331" t="n">
        <v>12</v>
      </c>
      <c r="G1053" s="1331" t="n">
        <v>35</v>
      </c>
      <c r="H1053" s="1331" t="n">
        <v>6</v>
      </c>
      <c r="I1053" s="1331" t="n">
        <v>0</v>
      </c>
      <c r="J1053" s="1331" t="n">
        <v>0</v>
      </c>
      <c r="K1053" s="1331" t="n">
        <v>0</v>
      </c>
      <c r="L1053" s="1331" t="n">
        <v>1</v>
      </c>
      <c r="M1053" s="1331" t="n">
        <v>1</v>
      </c>
      <c r="N1053" s="1331" t="n">
        <v>4</v>
      </c>
      <c r="O1053" s="1331" t="n">
        <v>0</v>
      </c>
      <c r="P1053" s="1331" t="n">
        <v>2</v>
      </c>
      <c r="Q1053" s="1331" t="n">
        <v>9</v>
      </c>
      <c r="R1053" s="1331" t="n">
        <v>0</v>
      </c>
      <c r="S1053" s="1331" t="n">
        <v>1</v>
      </c>
      <c r="T1053" s="1331" t="n">
        <v>0</v>
      </c>
    </row>
    <row r="1054" customFormat="false" ht="9" hidden="false" customHeight="true" outlineLevel="0" collapsed="false">
      <c r="A1054" s="1333" t="s">
        <v>2517</v>
      </c>
      <c r="B1054" s="1333"/>
      <c r="C1054" s="1299" t="s">
        <v>1700</v>
      </c>
      <c r="D1054" s="1300" t="n">
        <v>21127</v>
      </c>
      <c r="E1054" s="1300" t="n">
        <v>19721</v>
      </c>
      <c r="F1054" s="1300" t="n">
        <v>3090</v>
      </c>
      <c r="G1054" s="1300" t="n">
        <v>6006</v>
      </c>
      <c r="H1054" s="1300" t="n">
        <v>1216</v>
      </c>
      <c r="I1054" s="1300" t="n">
        <v>52</v>
      </c>
      <c r="J1054" s="1300" t="n">
        <v>68</v>
      </c>
      <c r="K1054" s="1300" t="n">
        <v>46</v>
      </c>
      <c r="L1054" s="1300" t="n">
        <v>578</v>
      </c>
      <c r="M1054" s="1300" t="n">
        <v>733</v>
      </c>
      <c r="N1054" s="1300" t="n">
        <v>1983</v>
      </c>
      <c r="O1054" s="1300" t="n">
        <v>0</v>
      </c>
      <c r="P1054" s="1300" t="n">
        <v>1650</v>
      </c>
      <c r="Q1054" s="1300" t="n">
        <v>4299</v>
      </c>
      <c r="R1054" s="1300" t="n">
        <v>336</v>
      </c>
      <c r="S1054" s="1300" t="n">
        <v>1055</v>
      </c>
      <c r="T1054" s="1331" t="n">
        <v>16</v>
      </c>
    </row>
    <row r="1055" s="1332" customFormat="true" ht="18" hidden="false" customHeight="true" outlineLevel="0" collapsed="false">
      <c r="C1055" s="1330" t="s">
        <v>2516</v>
      </c>
      <c r="D1055" s="1331" t="n">
        <v>1979</v>
      </c>
      <c r="E1055" s="1331" t="n">
        <v>1903</v>
      </c>
      <c r="F1055" s="1331" t="n">
        <v>215</v>
      </c>
      <c r="G1055" s="1331" t="n">
        <v>740</v>
      </c>
      <c r="H1055" s="1331" t="n">
        <v>155</v>
      </c>
      <c r="I1055" s="1331" t="n">
        <v>11</v>
      </c>
      <c r="J1055" s="1331" t="n">
        <v>0</v>
      </c>
      <c r="K1055" s="1331" t="n">
        <v>7</v>
      </c>
      <c r="L1055" s="1331" t="n">
        <v>29</v>
      </c>
      <c r="M1055" s="1331" t="n">
        <v>71</v>
      </c>
      <c r="N1055" s="1331" t="n">
        <v>189</v>
      </c>
      <c r="O1055" s="1331" t="n">
        <v>0</v>
      </c>
      <c r="P1055" s="1331" t="n">
        <v>82</v>
      </c>
      <c r="Q1055" s="1331" t="n">
        <v>402</v>
      </c>
      <c r="R1055" s="1331" t="n">
        <v>26</v>
      </c>
      <c r="S1055" s="1331" t="n">
        <v>51</v>
      </c>
      <c r="T1055" s="1331" t="n">
        <v>0</v>
      </c>
    </row>
    <row r="1056" s="1338" customFormat="true" ht="36" hidden="false" customHeight="true" outlineLevel="0" collapsed="false">
      <c r="A1056" s="1327" t="s">
        <v>2521</v>
      </c>
      <c r="B1056" s="1327"/>
      <c r="C1056" s="1336"/>
      <c r="D1056" s="1337"/>
      <c r="E1056" s="1337"/>
      <c r="F1056" s="1337"/>
      <c r="G1056" s="1337"/>
      <c r="H1056" s="1337"/>
      <c r="I1056" s="1337"/>
      <c r="J1056" s="1337"/>
      <c r="K1056" s="1337"/>
      <c r="L1056" s="1337"/>
      <c r="M1056" s="1337"/>
      <c r="N1056" s="1337"/>
      <c r="O1056" s="1337"/>
      <c r="P1056" s="1337"/>
      <c r="Q1056" s="1337"/>
      <c r="R1056" s="1337"/>
      <c r="S1056" s="1337"/>
      <c r="T1056" s="1331"/>
    </row>
    <row r="1057" customFormat="false" ht="18" hidden="false" customHeight="true" outlineLevel="0" collapsed="false">
      <c r="A1057" s="1334"/>
      <c r="B1057" s="1335" t="s">
        <v>1713</v>
      </c>
      <c r="C1057" s="1299" t="s">
        <v>1700</v>
      </c>
      <c r="D1057" s="1300" t="n">
        <v>469</v>
      </c>
      <c r="E1057" s="1300" t="n">
        <v>457</v>
      </c>
      <c r="F1057" s="1300" t="n">
        <v>61</v>
      </c>
      <c r="G1057" s="1300" t="n">
        <v>133</v>
      </c>
      <c r="H1057" s="1300" t="n">
        <v>19</v>
      </c>
      <c r="I1057" s="1300" t="n">
        <v>0</v>
      </c>
      <c r="J1057" s="1300" t="n">
        <v>0</v>
      </c>
      <c r="K1057" s="1300" t="n">
        <v>0</v>
      </c>
      <c r="L1057" s="1300" t="n">
        <v>18</v>
      </c>
      <c r="M1057" s="1300" t="n">
        <v>33</v>
      </c>
      <c r="N1057" s="1300" t="n">
        <v>55</v>
      </c>
      <c r="O1057" s="1300" t="n">
        <v>0</v>
      </c>
      <c r="P1057" s="1300" t="n">
        <v>28</v>
      </c>
      <c r="Q1057" s="1300" t="n">
        <v>111</v>
      </c>
      <c r="R1057" s="1300" t="n">
        <v>0</v>
      </c>
      <c r="S1057" s="1300" t="n">
        <v>12</v>
      </c>
      <c r="T1057" s="1345" t="n">
        <v>0</v>
      </c>
    </row>
    <row r="1058" s="1332" customFormat="true" ht="18" hidden="false" customHeight="true" outlineLevel="0" collapsed="false">
      <c r="A1058" s="1334"/>
      <c r="B1058" s="1335"/>
      <c r="C1058" s="1330" t="s">
        <v>2516</v>
      </c>
      <c r="D1058" s="1331" t="n">
        <v>46</v>
      </c>
      <c r="E1058" s="1331" t="n">
        <v>46</v>
      </c>
      <c r="F1058" s="1331" t="n">
        <v>12</v>
      </c>
      <c r="G1058" s="1331" t="n">
        <v>14</v>
      </c>
      <c r="H1058" s="1331" t="n">
        <v>1</v>
      </c>
      <c r="I1058" s="1331" t="n">
        <v>0</v>
      </c>
      <c r="J1058" s="1331" t="n">
        <v>0</v>
      </c>
      <c r="K1058" s="1331" t="n">
        <v>0</v>
      </c>
      <c r="L1058" s="1331" t="n">
        <v>2</v>
      </c>
      <c r="M1058" s="1331" t="n">
        <v>3</v>
      </c>
      <c r="N1058" s="1331" t="n">
        <v>12</v>
      </c>
      <c r="O1058" s="1331" t="n">
        <v>0</v>
      </c>
      <c r="P1058" s="1331" t="n">
        <v>1</v>
      </c>
      <c r="Q1058" s="1331" t="n">
        <v>2</v>
      </c>
      <c r="R1058" s="1331" t="n">
        <v>0</v>
      </c>
      <c r="S1058" s="1331" t="n">
        <v>0</v>
      </c>
      <c r="T1058" s="1331" t="n">
        <v>0</v>
      </c>
    </row>
    <row r="1059" customFormat="false" ht="9" hidden="false" customHeight="true" outlineLevel="0" collapsed="false">
      <c r="A1059" s="1334"/>
      <c r="B1059" s="1335" t="s">
        <v>862</v>
      </c>
      <c r="C1059" s="1299" t="s">
        <v>1700</v>
      </c>
      <c r="D1059" s="1300" t="n">
        <v>3418</v>
      </c>
      <c r="E1059" s="1300" t="n">
        <v>3383</v>
      </c>
      <c r="F1059" s="1300" t="n">
        <v>777</v>
      </c>
      <c r="G1059" s="1300" t="n">
        <v>499</v>
      </c>
      <c r="H1059" s="1300" t="n">
        <v>176</v>
      </c>
      <c r="I1059" s="1300" t="n">
        <v>13</v>
      </c>
      <c r="J1059" s="1300" t="n">
        <v>0</v>
      </c>
      <c r="K1059" s="1300" t="n">
        <v>3</v>
      </c>
      <c r="L1059" s="1300" t="n">
        <v>65</v>
      </c>
      <c r="M1059" s="1300" t="n">
        <v>270</v>
      </c>
      <c r="N1059" s="1300" t="n">
        <v>483</v>
      </c>
      <c r="O1059" s="1300" t="n">
        <v>0</v>
      </c>
      <c r="P1059" s="1300" t="n">
        <v>240</v>
      </c>
      <c r="Q1059" s="1300" t="n">
        <v>857</v>
      </c>
      <c r="R1059" s="1300" t="n">
        <v>8</v>
      </c>
      <c r="S1059" s="1300" t="n">
        <v>27</v>
      </c>
      <c r="T1059" s="1331" t="n">
        <v>0</v>
      </c>
    </row>
    <row r="1060" s="1332" customFormat="true" ht="18" hidden="false" customHeight="true" outlineLevel="0" collapsed="false">
      <c r="A1060" s="1334"/>
      <c r="B1060" s="1335"/>
      <c r="C1060" s="1330" t="s">
        <v>2516</v>
      </c>
      <c r="D1060" s="1331" t="n">
        <v>276</v>
      </c>
      <c r="E1060" s="1331" t="n">
        <v>275</v>
      </c>
      <c r="F1060" s="1331" t="n">
        <v>54</v>
      </c>
      <c r="G1060" s="1331" t="n">
        <v>37</v>
      </c>
      <c r="H1060" s="1331" t="n">
        <v>23</v>
      </c>
      <c r="I1060" s="1331" t="n">
        <v>0</v>
      </c>
      <c r="J1060" s="1331" t="n">
        <v>0</v>
      </c>
      <c r="K1060" s="1331" t="n">
        <v>0</v>
      </c>
      <c r="L1060" s="1331" t="n">
        <v>4</v>
      </c>
      <c r="M1060" s="1331" t="n">
        <v>22</v>
      </c>
      <c r="N1060" s="1331" t="n">
        <v>52</v>
      </c>
      <c r="O1060" s="1331" t="n">
        <v>0</v>
      </c>
      <c r="P1060" s="1331" t="n">
        <v>18</v>
      </c>
      <c r="Q1060" s="1331" t="n">
        <v>66</v>
      </c>
      <c r="R1060" s="1331" t="n">
        <v>1</v>
      </c>
      <c r="S1060" s="1331" t="n">
        <v>0</v>
      </c>
      <c r="T1060" s="1331" t="n">
        <v>0</v>
      </c>
    </row>
    <row r="1061" customFormat="false" ht="9" hidden="false" customHeight="true" outlineLevel="0" collapsed="false">
      <c r="A1061" s="1334"/>
      <c r="B1061" s="1335" t="s">
        <v>863</v>
      </c>
      <c r="C1061" s="1299" t="s">
        <v>1700</v>
      </c>
      <c r="D1061" s="1300" t="n">
        <v>5330</v>
      </c>
      <c r="E1061" s="1300" t="n">
        <v>5149</v>
      </c>
      <c r="F1061" s="1300" t="n">
        <v>779</v>
      </c>
      <c r="G1061" s="1300" t="n">
        <v>1529</v>
      </c>
      <c r="H1061" s="1300" t="n">
        <v>320</v>
      </c>
      <c r="I1061" s="1300" t="n">
        <v>12</v>
      </c>
      <c r="J1061" s="1300" t="n">
        <v>1</v>
      </c>
      <c r="K1061" s="1300" t="n">
        <v>2</v>
      </c>
      <c r="L1061" s="1300" t="n">
        <v>44</v>
      </c>
      <c r="M1061" s="1300" t="n">
        <v>152</v>
      </c>
      <c r="N1061" s="1300" t="n">
        <v>572</v>
      </c>
      <c r="O1061" s="1300" t="n">
        <v>0</v>
      </c>
      <c r="P1061" s="1300" t="n">
        <v>347</v>
      </c>
      <c r="Q1061" s="1300" t="n">
        <v>1391</v>
      </c>
      <c r="R1061" s="1300" t="n">
        <v>4</v>
      </c>
      <c r="S1061" s="1300" t="n">
        <v>177</v>
      </c>
      <c r="T1061" s="1331" t="n">
        <v>0</v>
      </c>
    </row>
    <row r="1062" s="1332" customFormat="true" ht="18" hidden="false" customHeight="true" outlineLevel="0" collapsed="false">
      <c r="A1062" s="1334"/>
      <c r="B1062" s="1335"/>
      <c r="C1062" s="1330" t="s">
        <v>2516</v>
      </c>
      <c r="D1062" s="1331" t="n">
        <v>508</v>
      </c>
      <c r="E1062" s="1331" t="n">
        <v>496</v>
      </c>
      <c r="F1062" s="1331" t="n">
        <v>58</v>
      </c>
      <c r="G1062" s="1331" t="n">
        <v>154</v>
      </c>
      <c r="H1062" s="1331" t="n">
        <v>47</v>
      </c>
      <c r="I1062" s="1331" t="n">
        <v>4</v>
      </c>
      <c r="J1062" s="1331" t="n">
        <v>0</v>
      </c>
      <c r="K1062" s="1331" t="n">
        <v>0</v>
      </c>
      <c r="L1062" s="1331" t="n">
        <v>3</v>
      </c>
      <c r="M1062" s="1331" t="n">
        <v>15</v>
      </c>
      <c r="N1062" s="1331" t="n">
        <v>65</v>
      </c>
      <c r="O1062" s="1331" t="n">
        <v>0</v>
      </c>
      <c r="P1062" s="1331" t="n">
        <v>32</v>
      </c>
      <c r="Q1062" s="1331" t="n">
        <v>120</v>
      </c>
      <c r="R1062" s="1331" t="n">
        <v>0</v>
      </c>
      <c r="S1062" s="1331" t="n">
        <v>12</v>
      </c>
      <c r="T1062" s="1331" t="n">
        <v>0</v>
      </c>
    </row>
    <row r="1063" customFormat="false" ht="9" hidden="false" customHeight="true" outlineLevel="0" collapsed="false">
      <c r="A1063" s="1334"/>
      <c r="B1063" s="1335" t="s">
        <v>864</v>
      </c>
      <c r="C1063" s="1299" t="s">
        <v>1700</v>
      </c>
      <c r="D1063" s="1300" t="n">
        <v>4263</v>
      </c>
      <c r="E1063" s="1300" t="n">
        <v>4240</v>
      </c>
      <c r="F1063" s="1300" t="n">
        <v>798</v>
      </c>
      <c r="G1063" s="1300" t="n">
        <v>517</v>
      </c>
      <c r="H1063" s="1300" t="n">
        <v>186</v>
      </c>
      <c r="I1063" s="1300" t="n">
        <v>13</v>
      </c>
      <c r="J1063" s="1300" t="n">
        <v>0</v>
      </c>
      <c r="K1063" s="1300" t="n">
        <v>4</v>
      </c>
      <c r="L1063" s="1300" t="n">
        <v>87</v>
      </c>
      <c r="M1063" s="1300" t="n">
        <v>349</v>
      </c>
      <c r="N1063" s="1300" t="n">
        <v>606</v>
      </c>
      <c r="O1063" s="1300" t="n">
        <v>0</v>
      </c>
      <c r="P1063" s="1300" t="n">
        <v>499</v>
      </c>
      <c r="Q1063" s="1300" t="n">
        <v>1181</v>
      </c>
      <c r="R1063" s="1300" t="n">
        <v>4</v>
      </c>
      <c r="S1063" s="1300" t="n">
        <v>18</v>
      </c>
      <c r="T1063" s="1331" t="n">
        <v>1</v>
      </c>
    </row>
    <row r="1064" s="1332" customFormat="true" ht="18" hidden="false" customHeight="true" outlineLevel="0" collapsed="false">
      <c r="A1064" s="1334"/>
      <c r="B1064" s="1335"/>
      <c r="C1064" s="1330" t="s">
        <v>2516</v>
      </c>
      <c r="D1064" s="1331" t="n">
        <v>463</v>
      </c>
      <c r="E1064" s="1331" t="n">
        <v>462</v>
      </c>
      <c r="F1064" s="1331" t="n">
        <v>63</v>
      </c>
      <c r="G1064" s="1331" t="n">
        <v>46</v>
      </c>
      <c r="H1064" s="1331" t="n">
        <v>38</v>
      </c>
      <c r="I1064" s="1331" t="n">
        <v>2</v>
      </c>
      <c r="J1064" s="1331" t="n">
        <v>0</v>
      </c>
      <c r="K1064" s="1331" t="n">
        <v>0</v>
      </c>
      <c r="L1064" s="1331" t="n">
        <v>7</v>
      </c>
      <c r="M1064" s="1331" t="n">
        <v>41</v>
      </c>
      <c r="N1064" s="1331" t="n">
        <v>104</v>
      </c>
      <c r="O1064" s="1331" t="n">
        <v>0</v>
      </c>
      <c r="P1064" s="1331" t="n">
        <v>50</v>
      </c>
      <c r="Q1064" s="1331" t="n">
        <v>112</v>
      </c>
      <c r="R1064" s="1331" t="n">
        <v>1</v>
      </c>
      <c r="S1064" s="1331" t="n">
        <v>0</v>
      </c>
      <c r="T1064" s="1331" t="n">
        <v>0</v>
      </c>
    </row>
    <row r="1065" customFormat="false" ht="9" hidden="false" customHeight="true" outlineLevel="0" collapsed="false">
      <c r="A1065" s="1334"/>
      <c r="B1065" s="1335" t="s">
        <v>865</v>
      </c>
      <c r="C1065" s="1299" t="s">
        <v>1700</v>
      </c>
      <c r="D1065" s="1300" t="n">
        <v>4356</v>
      </c>
      <c r="E1065" s="1300" t="n">
        <v>4294</v>
      </c>
      <c r="F1065" s="1300" t="n">
        <v>667</v>
      </c>
      <c r="G1065" s="1300" t="n">
        <v>488</v>
      </c>
      <c r="H1065" s="1300" t="n">
        <v>143</v>
      </c>
      <c r="I1065" s="1300" t="n">
        <v>13</v>
      </c>
      <c r="J1065" s="1300" t="n">
        <v>0</v>
      </c>
      <c r="K1065" s="1300" t="n">
        <v>3</v>
      </c>
      <c r="L1065" s="1300" t="n">
        <v>100</v>
      </c>
      <c r="M1065" s="1300" t="n">
        <v>390</v>
      </c>
      <c r="N1065" s="1300" t="n">
        <v>649</v>
      </c>
      <c r="O1065" s="1300" t="n">
        <v>0</v>
      </c>
      <c r="P1065" s="1300" t="n">
        <v>407</v>
      </c>
      <c r="Q1065" s="1300" t="n">
        <v>1434</v>
      </c>
      <c r="R1065" s="1300" t="n">
        <v>5</v>
      </c>
      <c r="S1065" s="1300" t="n">
        <v>58</v>
      </c>
      <c r="T1065" s="1331" t="n">
        <v>0</v>
      </c>
    </row>
    <row r="1066" s="1332" customFormat="true" ht="18" hidden="false" customHeight="true" outlineLevel="0" collapsed="false">
      <c r="A1066" s="1334"/>
      <c r="B1066" s="1335"/>
      <c r="C1066" s="1330" t="s">
        <v>2516</v>
      </c>
      <c r="D1066" s="1331" t="n">
        <v>359</v>
      </c>
      <c r="E1066" s="1331" t="n">
        <v>353</v>
      </c>
      <c r="F1066" s="1331" t="n">
        <v>40</v>
      </c>
      <c r="G1066" s="1331" t="n">
        <v>55</v>
      </c>
      <c r="H1066" s="1331" t="n">
        <v>16</v>
      </c>
      <c r="I1066" s="1331" t="n">
        <v>3</v>
      </c>
      <c r="J1066" s="1331" t="n">
        <v>0</v>
      </c>
      <c r="K1066" s="1331" t="n">
        <v>0</v>
      </c>
      <c r="L1066" s="1331" t="n">
        <v>3</v>
      </c>
      <c r="M1066" s="1331" t="n">
        <v>28</v>
      </c>
      <c r="N1066" s="1331" t="n">
        <v>57</v>
      </c>
      <c r="O1066" s="1331" t="n">
        <v>0</v>
      </c>
      <c r="P1066" s="1331" t="n">
        <v>31</v>
      </c>
      <c r="Q1066" s="1331" t="n">
        <v>121</v>
      </c>
      <c r="R1066" s="1331" t="n">
        <v>0</v>
      </c>
      <c r="S1066" s="1331" t="n">
        <v>6</v>
      </c>
      <c r="T1066" s="1331" t="n">
        <v>0</v>
      </c>
    </row>
    <row r="1067" customFormat="false" ht="9" hidden="false" customHeight="true" outlineLevel="0" collapsed="false">
      <c r="A1067" s="1334"/>
      <c r="B1067" s="1335" t="s">
        <v>866</v>
      </c>
      <c r="C1067" s="1299" t="s">
        <v>1700</v>
      </c>
      <c r="D1067" s="1300" t="n">
        <v>920</v>
      </c>
      <c r="E1067" s="1300" t="n">
        <v>918</v>
      </c>
      <c r="F1067" s="1300" t="n">
        <v>126</v>
      </c>
      <c r="G1067" s="1300" t="n">
        <v>67</v>
      </c>
      <c r="H1067" s="1300" t="n">
        <v>36</v>
      </c>
      <c r="I1067" s="1300" t="n">
        <v>4</v>
      </c>
      <c r="J1067" s="1300" t="n">
        <v>0</v>
      </c>
      <c r="K1067" s="1300" t="n">
        <v>0</v>
      </c>
      <c r="L1067" s="1300" t="n">
        <v>25</v>
      </c>
      <c r="M1067" s="1300" t="n">
        <v>72</v>
      </c>
      <c r="N1067" s="1300" t="n">
        <v>179</v>
      </c>
      <c r="O1067" s="1300" t="n">
        <v>1</v>
      </c>
      <c r="P1067" s="1300" t="n">
        <v>59</v>
      </c>
      <c r="Q1067" s="1300" t="n">
        <v>349</v>
      </c>
      <c r="R1067" s="1300" t="n">
        <v>0</v>
      </c>
      <c r="S1067" s="1300" t="n">
        <v>3</v>
      </c>
      <c r="T1067" s="1331" t="n">
        <v>0</v>
      </c>
    </row>
    <row r="1068" s="1332" customFormat="true" ht="18" hidden="false" customHeight="true" outlineLevel="0" collapsed="false">
      <c r="A1068" s="1334"/>
      <c r="B1068" s="1335"/>
      <c r="C1068" s="1330" t="s">
        <v>2516</v>
      </c>
      <c r="D1068" s="1331" t="n">
        <v>61</v>
      </c>
      <c r="E1068" s="1331" t="n">
        <v>61</v>
      </c>
      <c r="F1068" s="1331" t="n">
        <v>5</v>
      </c>
      <c r="G1068" s="1331" t="n">
        <v>6</v>
      </c>
      <c r="H1068" s="1331" t="n">
        <v>2</v>
      </c>
      <c r="I1068" s="1331" t="n">
        <v>1</v>
      </c>
      <c r="J1068" s="1331" t="n">
        <v>0</v>
      </c>
      <c r="K1068" s="1331" t="n">
        <v>0</v>
      </c>
      <c r="L1068" s="1331" t="n">
        <v>0</v>
      </c>
      <c r="M1068" s="1331" t="n">
        <v>4</v>
      </c>
      <c r="N1068" s="1331" t="n">
        <v>10</v>
      </c>
      <c r="O1068" s="1331" t="n">
        <v>0</v>
      </c>
      <c r="P1068" s="1331" t="n">
        <v>5</v>
      </c>
      <c r="Q1068" s="1331" t="n">
        <v>27</v>
      </c>
      <c r="R1068" s="1331" t="n">
        <v>0</v>
      </c>
      <c r="S1068" s="1331" t="n">
        <v>0</v>
      </c>
      <c r="T1068" s="1331" t="n">
        <v>0</v>
      </c>
    </row>
    <row r="1069" s="1332" customFormat="true" ht="18" hidden="false" customHeight="true" outlineLevel="0" collapsed="false">
      <c r="A1069" s="1334"/>
      <c r="B1069" s="1335"/>
      <c r="C1069" s="1330"/>
      <c r="D1069" s="1331"/>
      <c r="E1069" s="1331"/>
      <c r="F1069" s="1331"/>
      <c r="G1069" s="1331"/>
      <c r="H1069" s="1331"/>
      <c r="I1069" s="1331"/>
      <c r="J1069" s="1331"/>
      <c r="K1069" s="1331"/>
      <c r="L1069" s="1331"/>
      <c r="M1069" s="1331"/>
      <c r="N1069" s="1331"/>
      <c r="O1069" s="1331"/>
      <c r="P1069" s="1331"/>
      <c r="Q1069" s="1331"/>
      <c r="R1069" s="1331"/>
      <c r="S1069" s="1331"/>
      <c r="T1069" s="1331"/>
    </row>
    <row r="1070" s="1332" customFormat="true" ht="18" hidden="false" customHeight="true" outlineLevel="0" collapsed="false">
      <c r="A1070" s="1334"/>
      <c r="B1070" s="1335"/>
      <c r="C1070" s="1330"/>
      <c r="D1070" s="1331"/>
      <c r="E1070" s="1331"/>
      <c r="F1070" s="1331"/>
      <c r="G1070" s="1331"/>
      <c r="H1070" s="1331"/>
      <c r="I1070" s="1331"/>
      <c r="J1070" s="1331"/>
      <c r="K1070" s="1331"/>
      <c r="L1070" s="1331"/>
      <c r="M1070" s="1331"/>
      <c r="N1070" s="1331"/>
      <c r="O1070" s="1331"/>
      <c r="P1070" s="1331"/>
      <c r="Q1070" s="1331"/>
      <c r="R1070" s="1331"/>
      <c r="S1070" s="1331"/>
      <c r="T1070" s="1331"/>
    </row>
    <row r="1071" s="1332" customFormat="true" ht="9" hidden="false" customHeight="true" outlineLevel="0" collapsed="false">
      <c r="A1071" s="1334"/>
      <c r="B1071" s="1335"/>
      <c r="C1071" s="1330"/>
      <c r="D1071" s="1331"/>
      <c r="E1071" s="1331"/>
      <c r="F1071" s="1331"/>
      <c r="G1071" s="1331"/>
      <c r="H1071" s="1331"/>
      <c r="I1071" s="1331"/>
      <c r="J1071" s="1331"/>
      <c r="K1071" s="1331"/>
      <c r="L1071" s="1331"/>
      <c r="M1071" s="1331"/>
      <c r="N1071" s="1331"/>
      <c r="O1071" s="1331"/>
      <c r="P1071" s="1331"/>
      <c r="Q1071" s="1331"/>
      <c r="R1071" s="1331"/>
      <c r="S1071" s="1331"/>
      <c r="T1071" s="1331"/>
    </row>
    <row r="1072" s="1332" customFormat="true" ht="9" hidden="false" customHeight="true" outlineLevel="0" collapsed="false">
      <c r="A1072" s="1334"/>
      <c r="B1072" s="1335"/>
      <c r="C1072" s="1330"/>
      <c r="D1072" s="1331"/>
      <c r="E1072" s="1331"/>
      <c r="F1072" s="1331"/>
      <c r="G1072" s="1331"/>
      <c r="H1072" s="1331"/>
      <c r="I1072" s="1331"/>
      <c r="J1072" s="1331"/>
      <c r="K1072" s="1331"/>
      <c r="L1072" s="1331"/>
      <c r="M1072" s="1331"/>
      <c r="N1072" s="1331"/>
      <c r="O1072" s="1331"/>
      <c r="P1072" s="1331"/>
      <c r="Q1072" s="1331"/>
      <c r="R1072" s="1331"/>
      <c r="S1072" s="1331"/>
      <c r="T1072" s="1331"/>
    </row>
    <row r="1073" s="1332" customFormat="true" ht="9" hidden="false" customHeight="false" outlineLevel="0" collapsed="false">
      <c r="A1073" s="1328" t="s">
        <v>53</v>
      </c>
      <c r="B1073" s="1346"/>
      <c r="C1073" s="1330"/>
      <c r="D1073" s="1331"/>
      <c r="E1073" s="1331"/>
      <c r="F1073" s="1331"/>
      <c r="G1073" s="1331"/>
      <c r="H1073" s="1331"/>
      <c r="I1073" s="1331"/>
      <c r="J1073" s="1331"/>
      <c r="K1073" s="1331"/>
      <c r="L1073" s="1331"/>
      <c r="M1073" s="1331"/>
      <c r="N1073" s="1331"/>
      <c r="O1073" s="1331"/>
      <c r="P1073" s="1331"/>
      <c r="Q1073" s="1331"/>
      <c r="R1073" s="1331"/>
      <c r="S1073" s="1331"/>
      <c r="T1073" s="1331"/>
    </row>
    <row r="1074" customFormat="false" ht="18" hidden="false" customHeight="true" outlineLevel="0" collapsed="false">
      <c r="A1074" s="1334"/>
      <c r="B1074" s="1335"/>
      <c r="D1074" s="1325" t="s">
        <v>2539</v>
      </c>
      <c r="T1074" s="1331"/>
    </row>
    <row r="1075" customFormat="false" ht="18" hidden="false" customHeight="true" outlineLevel="0" collapsed="false">
      <c r="A1075" s="1334"/>
      <c r="B1075" s="1335"/>
      <c r="D1075" s="1325" t="s">
        <v>1656</v>
      </c>
      <c r="T1075" s="1331"/>
    </row>
    <row r="1076" customFormat="false" ht="18" hidden="false" customHeight="true" outlineLevel="0" collapsed="false">
      <c r="A1076" s="1334"/>
      <c r="B1076" s="1298" t="s">
        <v>867</v>
      </c>
      <c r="C1076" s="1299" t="s">
        <v>1700</v>
      </c>
      <c r="D1076" s="1300" t="n">
        <v>3827</v>
      </c>
      <c r="E1076" s="1300" t="n">
        <v>3783</v>
      </c>
      <c r="F1076" s="1300" t="n">
        <v>689</v>
      </c>
      <c r="G1076" s="1300" t="n">
        <v>488</v>
      </c>
      <c r="H1076" s="1300" t="n">
        <v>167</v>
      </c>
      <c r="I1076" s="1300" t="n">
        <v>16</v>
      </c>
      <c r="J1076" s="1300" t="n">
        <v>0</v>
      </c>
      <c r="K1076" s="1300" t="n">
        <v>2</v>
      </c>
      <c r="L1076" s="1300" t="n">
        <v>94</v>
      </c>
      <c r="M1076" s="1300" t="n">
        <v>375</v>
      </c>
      <c r="N1076" s="1300" t="n">
        <v>545</v>
      </c>
      <c r="O1076" s="1300" t="n">
        <v>1</v>
      </c>
      <c r="P1076" s="1300" t="n">
        <v>287</v>
      </c>
      <c r="Q1076" s="1300" t="n">
        <v>1120</v>
      </c>
      <c r="R1076" s="1300" t="n">
        <v>3</v>
      </c>
      <c r="S1076" s="1300" t="n">
        <v>40</v>
      </c>
      <c r="T1076" s="1345" t="n">
        <v>1</v>
      </c>
    </row>
    <row r="1077" s="1332" customFormat="true" ht="18" hidden="false" customHeight="true" outlineLevel="0" collapsed="false">
      <c r="A1077" s="1334"/>
      <c r="B1077" s="1335"/>
      <c r="C1077" s="1330" t="s">
        <v>2516</v>
      </c>
      <c r="D1077" s="1331" t="n">
        <v>303</v>
      </c>
      <c r="E1077" s="1331" t="n">
        <v>303</v>
      </c>
      <c r="F1077" s="1331" t="n">
        <v>37</v>
      </c>
      <c r="G1077" s="1331" t="n">
        <v>51</v>
      </c>
      <c r="H1077" s="1331" t="n">
        <v>29</v>
      </c>
      <c r="I1077" s="1331" t="n">
        <v>4</v>
      </c>
      <c r="J1077" s="1331" t="n">
        <v>0</v>
      </c>
      <c r="K1077" s="1331" t="n">
        <v>0</v>
      </c>
      <c r="L1077" s="1331" t="n">
        <v>8</v>
      </c>
      <c r="M1077" s="1331" t="n">
        <v>25</v>
      </c>
      <c r="N1077" s="1331" t="n">
        <v>43</v>
      </c>
      <c r="O1077" s="1331" t="n">
        <v>1</v>
      </c>
      <c r="P1077" s="1331" t="n">
        <v>17</v>
      </c>
      <c r="Q1077" s="1331" t="n">
        <v>89</v>
      </c>
      <c r="R1077" s="1331" t="n">
        <v>0</v>
      </c>
      <c r="S1077" s="1331" t="n">
        <v>0</v>
      </c>
      <c r="T1077" s="1331" t="n">
        <v>0</v>
      </c>
    </row>
    <row r="1078" customFormat="false" ht="18" hidden="false" customHeight="true" outlineLevel="0" collapsed="false">
      <c r="A1078" s="1334"/>
      <c r="B1078" s="1335" t="s">
        <v>1714</v>
      </c>
      <c r="C1078" s="1299" t="s">
        <v>1700</v>
      </c>
      <c r="D1078" s="1300" t="n">
        <v>1142</v>
      </c>
      <c r="E1078" s="1300" t="n">
        <v>1137</v>
      </c>
      <c r="F1078" s="1300" t="n">
        <v>212</v>
      </c>
      <c r="G1078" s="1300" t="n">
        <v>166</v>
      </c>
      <c r="H1078" s="1300" t="n">
        <v>51</v>
      </c>
      <c r="I1078" s="1300" t="n">
        <v>4</v>
      </c>
      <c r="J1078" s="1300" t="n">
        <v>0</v>
      </c>
      <c r="K1078" s="1300" t="n">
        <v>1</v>
      </c>
      <c r="L1078" s="1300" t="n">
        <v>17</v>
      </c>
      <c r="M1078" s="1300" t="n">
        <v>95</v>
      </c>
      <c r="N1078" s="1300" t="n">
        <v>137</v>
      </c>
      <c r="O1078" s="1300" t="n">
        <v>0</v>
      </c>
      <c r="P1078" s="1300" t="n">
        <v>156</v>
      </c>
      <c r="Q1078" s="1300" t="n">
        <v>298</v>
      </c>
      <c r="R1078" s="1300" t="n">
        <v>0</v>
      </c>
      <c r="S1078" s="1300" t="n">
        <v>4</v>
      </c>
      <c r="T1078" s="1345" t="n">
        <v>1</v>
      </c>
    </row>
    <row r="1079" s="1332" customFormat="true" ht="18" hidden="false" customHeight="true" outlineLevel="0" collapsed="false">
      <c r="A1079" s="1334"/>
      <c r="B1079" s="1335"/>
      <c r="C1079" s="1330" t="s">
        <v>2516</v>
      </c>
      <c r="D1079" s="1331" t="n">
        <v>75</v>
      </c>
      <c r="E1079" s="1331" t="n">
        <v>75</v>
      </c>
      <c r="F1079" s="1331" t="n">
        <v>10</v>
      </c>
      <c r="G1079" s="1331" t="n">
        <v>8</v>
      </c>
      <c r="H1079" s="1331" t="n">
        <v>11</v>
      </c>
      <c r="I1079" s="1331" t="n">
        <v>3</v>
      </c>
      <c r="J1079" s="1331" t="n">
        <v>0</v>
      </c>
      <c r="K1079" s="1331" t="n">
        <v>0</v>
      </c>
      <c r="L1079" s="1331" t="n">
        <v>1</v>
      </c>
      <c r="M1079" s="1331" t="n">
        <v>3</v>
      </c>
      <c r="N1079" s="1331" t="n">
        <v>9</v>
      </c>
      <c r="O1079" s="1331" t="n">
        <v>0</v>
      </c>
      <c r="P1079" s="1331" t="n">
        <v>7</v>
      </c>
      <c r="Q1079" s="1331" t="n">
        <v>23</v>
      </c>
      <c r="R1079" s="1331" t="n">
        <v>0</v>
      </c>
      <c r="S1079" s="1331" t="n">
        <v>0</v>
      </c>
      <c r="T1079" s="1331" t="n">
        <v>0</v>
      </c>
    </row>
    <row r="1080" customFormat="false" ht="9" hidden="false" customHeight="true" outlineLevel="0" collapsed="false">
      <c r="A1080" s="1334"/>
      <c r="B1080" s="1335" t="s">
        <v>869</v>
      </c>
      <c r="C1080" s="1299" t="s">
        <v>1700</v>
      </c>
      <c r="D1080" s="1300" t="n">
        <v>899</v>
      </c>
      <c r="E1080" s="1300" t="n">
        <v>895</v>
      </c>
      <c r="F1080" s="1300" t="n">
        <v>176</v>
      </c>
      <c r="G1080" s="1300" t="n">
        <v>126</v>
      </c>
      <c r="H1080" s="1300" t="n">
        <v>43</v>
      </c>
      <c r="I1080" s="1300" t="n">
        <v>5</v>
      </c>
      <c r="J1080" s="1300" t="n">
        <v>0</v>
      </c>
      <c r="K1080" s="1300" t="n">
        <v>0</v>
      </c>
      <c r="L1080" s="1300" t="n">
        <v>24</v>
      </c>
      <c r="M1080" s="1300" t="n">
        <v>77</v>
      </c>
      <c r="N1080" s="1300" t="n">
        <v>150</v>
      </c>
      <c r="O1080" s="1300" t="n">
        <v>0</v>
      </c>
      <c r="P1080" s="1300" t="n">
        <v>40</v>
      </c>
      <c r="Q1080" s="1300" t="n">
        <v>254</v>
      </c>
      <c r="R1080" s="1300" t="n">
        <v>2</v>
      </c>
      <c r="S1080" s="1300" t="n">
        <v>2</v>
      </c>
      <c r="T1080" s="1331" t="n">
        <v>0</v>
      </c>
    </row>
    <row r="1081" s="1332" customFormat="true" ht="18" hidden="false" customHeight="true" outlineLevel="0" collapsed="false">
      <c r="A1081" s="1334"/>
      <c r="B1081" s="1335"/>
      <c r="C1081" s="1330" t="s">
        <v>2516</v>
      </c>
      <c r="D1081" s="1331" t="n">
        <v>69</v>
      </c>
      <c r="E1081" s="1331" t="n">
        <v>69</v>
      </c>
      <c r="F1081" s="1331" t="n">
        <v>11</v>
      </c>
      <c r="G1081" s="1331" t="n">
        <v>9</v>
      </c>
      <c r="H1081" s="1331" t="n">
        <v>5</v>
      </c>
      <c r="I1081" s="1331" t="n">
        <v>1</v>
      </c>
      <c r="J1081" s="1331" t="n">
        <v>0</v>
      </c>
      <c r="K1081" s="1331" t="n">
        <v>0</v>
      </c>
      <c r="L1081" s="1331" t="n">
        <v>4</v>
      </c>
      <c r="M1081" s="1331" t="n">
        <v>5</v>
      </c>
      <c r="N1081" s="1331" t="n">
        <v>12</v>
      </c>
      <c r="O1081" s="1331" t="n">
        <v>0</v>
      </c>
      <c r="P1081" s="1331" t="n">
        <v>4</v>
      </c>
      <c r="Q1081" s="1331" t="n">
        <v>19</v>
      </c>
      <c r="R1081" s="1331" t="n">
        <v>0</v>
      </c>
      <c r="S1081" s="1331" t="n">
        <v>0</v>
      </c>
      <c r="T1081" s="1331" t="n">
        <v>0</v>
      </c>
    </row>
    <row r="1082" customFormat="false" ht="9" hidden="false" customHeight="true" outlineLevel="0" collapsed="false">
      <c r="A1082" s="1333" t="s">
        <v>2517</v>
      </c>
      <c r="B1082" s="1333"/>
      <c r="C1082" s="1299" t="s">
        <v>1700</v>
      </c>
      <c r="D1082" s="1300" t="n">
        <v>24624</v>
      </c>
      <c r="E1082" s="1300" t="n">
        <v>24256</v>
      </c>
      <c r="F1082" s="1300" t="n">
        <v>4285</v>
      </c>
      <c r="G1082" s="1300" t="n">
        <v>4012</v>
      </c>
      <c r="H1082" s="1300" t="n">
        <v>1141</v>
      </c>
      <c r="I1082" s="1300" t="n">
        <v>80</v>
      </c>
      <c r="J1082" s="1300" t="n">
        <v>1</v>
      </c>
      <c r="K1082" s="1300" t="n">
        <v>15</v>
      </c>
      <c r="L1082" s="1300" t="n">
        <v>474</v>
      </c>
      <c r="M1082" s="1300" t="n">
        <v>1812</v>
      </c>
      <c r="N1082" s="1300" t="n">
        <v>3377</v>
      </c>
      <c r="O1082" s="1300" t="n">
        <v>2</v>
      </c>
      <c r="P1082" s="1300" t="n">
        <v>2063</v>
      </c>
      <c r="Q1082" s="1300" t="n">
        <v>6995</v>
      </c>
      <c r="R1082" s="1300" t="n">
        <v>25</v>
      </c>
      <c r="S1082" s="1300" t="n">
        <v>340</v>
      </c>
      <c r="T1082" s="1331" t="n">
        <v>3</v>
      </c>
    </row>
    <row r="1083" s="1332" customFormat="true" ht="18" hidden="false" customHeight="true" outlineLevel="0" collapsed="false">
      <c r="A1083" s="1334"/>
      <c r="B1083" s="1335"/>
      <c r="C1083" s="1330" t="s">
        <v>2516</v>
      </c>
      <c r="D1083" s="1331" t="n">
        <v>2160</v>
      </c>
      <c r="E1083" s="1331" t="n">
        <v>2140</v>
      </c>
      <c r="F1083" s="1331" t="n">
        <v>289</v>
      </c>
      <c r="G1083" s="1331" t="n">
        <v>378</v>
      </c>
      <c r="H1083" s="1331" t="n">
        <v>172</v>
      </c>
      <c r="I1083" s="1331" t="n">
        <v>17</v>
      </c>
      <c r="J1083" s="1331" t="n">
        <v>0</v>
      </c>
      <c r="K1083" s="1331" t="n">
        <v>0</v>
      </c>
      <c r="L1083" s="1331" t="n">
        <v>31</v>
      </c>
      <c r="M1083" s="1331" t="n">
        <v>145</v>
      </c>
      <c r="N1083" s="1331" t="n">
        <v>363</v>
      </c>
      <c r="O1083" s="1331" t="n">
        <v>1</v>
      </c>
      <c r="P1083" s="1331" t="n">
        <v>164</v>
      </c>
      <c r="Q1083" s="1331" t="n">
        <v>579</v>
      </c>
      <c r="R1083" s="1331" t="n">
        <v>2</v>
      </c>
      <c r="S1083" s="1331" t="n">
        <v>19</v>
      </c>
      <c r="T1083" s="1331" t="n">
        <v>0</v>
      </c>
    </row>
    <row r="1084" s="1332" customFormat="true" ht="36" hidden="false" customHeight="true" outlineLevel="0" collapsed="false">
      <c r="A1084" s="1327" t="s">
        <v>2522</v>
      </c>
      <c r="B1084" s="1327"/>
      <c r="C1084" s="1330"/>
      <c r="T1084" s="1331"/>
    </row>
    <row r="1085" customFormat="false" ht="9" hidden="false" customHeight="true" outlineLevel="0" collapsed="false">
      <c r="A1085" s="1334"/>
      <c r="B1085" s="1335" t="s">
        <v>870</v>
      </c>
      <c r="C1085" s="1299" t="s">
        <v>1700</v>
      </c>
      <c r="D1085" s="1300" t="n">
        <v>611</v>
      </c>
      <c r="E1085" s="1300" t="n">
        <v>594</v>
      </c>
      <c r="F1085" s="1300" t="n">
        <v>146</v>
      </c>
      <c r="G1085" s="1300" t="n">
        <v>79</v>
      </c>
      <c r="H1085" s="1300" t="n">
        <v>43</v>
      </c>
      <c r="I1085" s="1300" t="n">
        <v>2</v>
      </c>
      <c r="J1085" s="1300" t="n">
        <v>0</v>
      </c>
      <c r="K1085" s="1300" t="n">
        <v>0</v>
      </c>
      <c r="L1085" s="1300" t="n">
        <v>9</v>
      </c>
      <c r="M1085" s="1300" t="n">
        <v>24</v>
      </c>
      <c r="N1085" s="1300" t="n">
        <v>19</v>
      </c>
      <c r="O1085" s="1300" t="n">
        <v>6</v>
      </c>
      <c r="P1085" s="1300" t="n">
        <v>86</v>
      </c>
      <c r="Q1085" s="1300" t="n">
        <v>181</v>
      </c>
      <c r="R1085" s="1300" t="n">
        <v>0</v>
      </c>
      <c r="S1085" s="1300" t="n">
        <v>18</v>
      </c>
      <c r="T1085" s="1331" t="n">
        <v>0</v>
      </c>
    </row>
    <row r="1086" s="1332" customFormat="true" ht="18" hidden="false" customHeight="true" outlineLevel="0" collapsed="false">
      <c r="A1086" s="1334"/>
      <c r="B1086" s="1335"/>
      <c r="C1086" s="1330" t="s">
        <v>2516</v>
      </c>
      <c r="D1086" s="1331" t="n">
        <v>107</v>
      </c>
      <c r="E1086" s="1331" t="n">
        <v>99</v>
      </c>
      <c r="F1086" s="1331" t="n">
        <v>23</v>
      </c>
      <c r="G1086" s="1331" t="n">
        <v>9</v>
      </c>
      <c r="H1086" s="1331" t="n">
        <v>42</v>
      </c>
      <c r="I1086" s="1331" t="n">
        <v>0</v>
      </c>
      <c r="J1086" s="1331" t="n">
        <v>0</v>
      </c>
      <c r="K1086" s="1331" t="n">
        <v>0</v>
      </c>
      <c r="L1086" s="1331" t="n">
        <v>5</v>
      </c>
      <c r="M1086" s="1331" t="n">
        <v>9</v>
      </c>
      <c r="N1086" s="1331" t="n">
        <v>10</v>
      </c>
      <c r="O1086" s="1331" t="n">
        <v>1</v>
      </c>
      <c r="P1086" s="1331" t="n">
        <v>0</v>
      </c>
      <c r="Q1086" s="1331" t="n">
        <v>1</v>
      </c>
      <c r="R1086" s="1331" t="n">
        <v>0</v>
      </c>
      <c r="S1086" s="1331" t="n">
        <v>8</v>
      </c>
      <c r="T1086" s="1331" t="n">
        <v>0</v>
      </c>
    </row>
    <row r="1087" customFormat="false" ht="18" hidden="false" customHeight="true" outlineLevel="0" collapsed="false">
      <c r="A1087" s="1334"/>
      <c r="B1087" s="1346" t="s">
        <v>1716</v>
      </c>
      <c r="C1087" s="1299" t="s">
        <v>1700</v>
      </c>
      <c r="D1087" s="1300" t="n">
        <v>518</v>
      </c>
      <c r="E1087" s="1300" t="n">
        <v>396</v>
      </c>
      <c r="F1087" s="1300" t="n">
        <v>17</v>
      </c>
      <c r="G1087" s="1300" t="n">
        <v>184</v>
      </c>
      <c r="H1087" s="1300" t="n">
        <v>17</v>
      </c>
      <c r="I1087" s="1300" t="n">
        <v>0</v>
      </c>
      <c r="J1087" s="1300" t="n">
        <v>4</v>
      </c>
      <c r="K1087" s="1300" t="n">
        <v>1</v>
      </c>
      <c r="L1087" s="1300" t="n">
        <v>0</v>
      </c>
      <c r="M1087" s="1300" t="n">
        <v>5</v>
      </c>
      <c r="N1087" s="1300" t="n">
        <v>8</v>
      </c>
      <c r="O1087" s="1300" t="n">
        <v>5</v>
      </c>
      <c r="P1087" s="1300" t="n">
        <v>95</v>
      </c>
      <c r="Q1087" s="1300" t="n">
        <v>61</v>
      </c>
      <c r="R1087" s="1300" t="n">
        <v>0</v>
      </c>
      <c r="S1087" s="1300" t="n">
        <v>121</v>
      </c>
      <c r="T1087" s="1345" t="n">
        <v>1</v>
      </c>
    </row>
    <row r="1088" s="1332" customFormat="true" ht="18" hidden="false" customHeight="true" outlineLevel="0" collapsed="false">
      <c r="A1088" s="1334"/>
      <c r="B1088" s="1335"/>
      <c r="C1088" s="1330" t="s">
        <v>2516</v>
      </c>
      <c r="D1088" s="1331" t="n">
        <v>35</v>
      </c>
      <c r="E1088" s="1331" t="n">
        <v>33</v>
      </c>
      <c r="F1088" s="1331" t="n">
        <v>1</v>
      </c>
      <c r="G1088" s="1331" t="n">
        <v>23</v>
      </c>
      <c r="H1088" s="1331" t="n">
        <v>1</v>
      </c>
      <c r="I1088" s="1331" t="n">
        <v>0</v>
      </c>
      <c r="J1088" s="1331" t="n">
        <v>0</v>
      </c>
      <c r="K1088" s="1331" t="n">
        <v>0</v>
      </c>
      <c r="L1088" s="1331" t="n">
        <v>0</v>
      </c>
      <c r="M1088" s="1331" t="n">
        <v>0</v>
      </c>
      <c r="N1088" s="1331" t="n">
        <v>0</v>
      </c>
      <c r="O1088" s="1331" t="n">
        <v>0</v>
      </c>
      <c r="P1088" s="1331" t="n">
        <v>3</v>
      </c>
      <c r="Q1088" s="1331" t="n">
        <v>5</v>
      </c>
      <c r="R1088" s="1331" t="n">
        <v>0</v>
      </c>
      <c r="S1088" s="1331" t="n">
        <v>2</v>
      </c>
      <c r="T1088" s="1331" t="n">
        <v>0</v>
      </c>
    </row>
    <row r="1089" customFormat="false" ht="18" hidden="false" customHeight="true" outlineLevel="0" collapsed="false">
      <c r="A1089" s="1334"/>
      <c r="B1089" s="1308" t="s">
        <v>1717</v>
      </c>
      <c r="C1089" s="1299" t="s">
        <v>1700</v>
      </c>
      <c r="D1089" s="1300" t="n">
        <v>2434</v>
      </c>
      <c r="E1089" s="1300" t="n">
        <v>2134</v>
      </c>
      <c r="F1089" s="1300" t="n">
        <v>226</v>
      </c>
      <c r="G1089" s="1300" t="n">
        <v>179</v>
      </c>
      <c r="H1089" s="1300" t="n">
        <v>34</v>
      </c>
      <c r="I1089" s="1300" t="n">
        <v>24</v>
      </c>
      <c r="J1089" s="1300" t="n">
        <v>0</v>
      </c>
      <c r="K1089" s="1300" t="n">
        <v>1</v>
      </c>
      <c r="L1089" s="1300" t="n">
        <v>13</v>
      </c>
      <c r="M1089" s="1300" t="n">
        <v>108</v>
      </c>
      <c r="N1089" s="1300" t="n">
        <v>188</v>
      </c>
      <c r="O1089" s="1300" t="n">
        <v>204</v>
      </c>
      <c r="P1089" s="1300" t="n">
        <v>414</v>
      </c>
      <c r="Q1089" s="1300" t="n">
        <v>745</v>
      </c>
      <c r="R1089" s="1300" t="n">
        <v>2</v>
      </c>
      <c r="S1089" s="1300" t="n">
        <v>298</v>
      </c>
      <c r="T1089" s="1345" t="n">
        <v>0</v>
      </c>
    </row>
    <row r="1090" s="1332" customFormat="true" ht="18" hidden="false" customHeight="true" outlineLevel="0" collapsed="false">
      <c r="A1090" s="1334"/>
      <c r="B1090" s="1335"/>
      <c r="C1090" s="1330" t="s">
        <v>2516</v>
      </c>
      <c r="D1090" s="1331" t="n">
        <v>106</v>
      </c>
      <c r="E1090" s="1331" t="n">
        <v>97</v>
      </c>
      <c r="F1090" s="1331" t="n">
        <v>12</v>
      </c>
      <c r="G1090" s="1331" t="n">
        <v>12</v>
      </c>
      <c r="H1090" s="1331" t="n">
        <v>3</v>
      </c>
      <c r="I1090" s="1331" t="n">
        <v>0</v>
      </c>
      <c r="J1090" s="1331" t="n">
        <v>0</v>
      </c>
      <c r="K1090" s="1331" t="n">
        <v>0</v>
      </c>
      <c r="L1090" s="1331" t="n">
        <v>0</v>
      </c>
      <c r="M1090" s="1331" t="n">
        <v>12</v>
      </c>
      <c r="N1090" s="1331" t="n">
        <v>27</v>
      </c>
      <c r="O1090" s="1331" t="n">
        <v>2</v>
      </c>
      <c r="P1090" s="1331" t="n">
        <v>8</v>
      </c>
      <c r="Q1090" s="1331" t="n">
        <v>21</v>
      </c>
      <c r="R1090" s="1331" t="n">
        <v>0</v>
      </c>
      <c r="S1090" s="1331" t="n">
        <v>9</v>
      </c>
      <c r="T1090" s="1331" t="n">
        <v>0</v>
      </c>
    </row>
    <row r="1091" customFormat="false" ht="27" hidden="false" customHeight="true" outlineLevel="0" collapsed="false">
      <c r="A1091" s="1334"/>
      <c r="B1091" s="1308" t="s">
        <v>2448</v>
      </c>
      <c r="C1091" s="1299" t="s">
        <v>1700</v>
      </c>
      <c r="D1091" s="1300" t="n">
        <v>5661</v>
      </c>
      <c r="E1091" s="1300" t="n">
        <v>5279</v>
      </c>
      <c r="F1091" s="1300" t="n">
        <v>393</v>
      </c>
      <c r="G1091" s="1300" t="n">
        <v>376</v>
      </c>
      <c r="H1091" s="1300" t="n">
        <v>61</v>
      </c>
      <c r="I1091" s="1300" t="n">
        <v>55</v>
      </c>
      <c r="J1091" s="1300" t="n">
        <v>4</v>
      </c>
      <c r="K1091" s="1300" t="n">
        <v>1</v>
      </c>
      <c r="L1091" s="1300" t="n">
        <v>67</v>
      </c>
      <c r="M1091" s="1300" t="n">
        <v>247</v>
      </c>
      <c r="N1091" s="1300" t="n">
        <v>425</v>
      </c>
      <c r="O1091" s="1300" t="n">
        <v>1347</v>
      </c>
      <c r="P1091" s="1300" t="n">
        <v>878</v>
      </c>
      <c r="Q1091" s="1300" t="n">
        <v>1427</v>
      </c>
      <c r="R1091" s="1300" t="n">
        <v>6</v>
      </c>
      <c r="S1091" s="1300" t="n">
        <v>376</v>
      </c>
      <c r="T1091" s="1345" t="n">
        <v>0</v>
      </c>
    </row>
    <row r="1092" s="1332" customFormat="true" ht="18" hidden="false" customHeight="true" outlineLevel="0" collapsed="false">
      <c r="A1092" s="1334"/>
      <c r="B1092" s="1335"/>
      <c r="C1092" s="1330" t="s">
        <v>2516</v>
      </c>
      <c r="D1092" s="1331" t="n">
        <v>417</v>
      </c>
      <c r="E1092" s="1331" t="n">
        <v>390</v>
      </c>
      <c r="F1092" s="1331" t="n">
        <v>35</v>
      </c>
      <c r="G1092" s="1331" t="n">
        <v>56</v>
      </c>
      <c r="H1092" s="1331" t="n">
        <v>10</v>
      </c>
      <c r="I1092" s="1331" t="n">
        <v>7</v>
      </c>
      <c r="J1092" s="1331" t="n">
        <v>0</v>
      </c>
      <c r="K1092" s="1331" t="n">
        <v>0</v>
      </c>
      <c r="L1092" s="1331" t="n">
        <v>6</v>
      </c>
      <c r="M1092" s="1331" t="n">
        <v>62</v>
      </c>
      <c r="N1092" s="1331" t="n">
        <v>66</v>
      </c>
      <c r="O1092" s="1331" t="n">
        <v>48</v>
      </c>
      <c r="P1092" s="1331" t="n">
        <v>47</v>
      </c>
      <c r="Q1092" s="1331" t="n">
        <v>53</v>
      </c>
      <c r="R1092" s="1331" t="n">
        <v>1</v>
      </c>
      <c r="S1092" s="1331" t="n">
        <v>26</v>
      </c>
      <c r="T1092" s="1331" t="n">
        <v>0</v>
      </c>
    </row>
    <row r="1093" customFormat="false" ht="27" hidden="false" customHeight="true" outlineLevel="0" collapsed="false">
      <c r="A1093" s="1334"/>
      <c r="B1093" s="1335" t="s">
        <v>2449</v>
      </c>
      <c r="C1093" s="1299" t="s">
        <v>1700</v>
      </c>
      <c r="D1093" s="1300" t="n">
        <v>26454</v>
      </c>
      <c r="E1093" s="1300" t="n">
        <v>25250</v>
      </c>
      <c r="F1093" s="1300" t="n">
        <v>798</v>
      </c>
      <c r="G1093" s="1300" t="n">
        <v>841</v>
      </c>
      <c r="H1093" s="1300" t="n">
        <v>155</v>
      </c>
      <c r="I1093" s="1300" t="n">
        <v>244</v>
      </c>
      <c r="J1093" s="1300" t="n">
        <v>13</v>
      </c>
      <c r="K1093" s="1300" t="n">
        <v>16</v>
      </c>
      <c r="L1093" s="1300" t="n">
        <v>188</v>
      </c>
      <c r="M1093" s="1300" t="n">
        <v>704</v>
      </c>
      <c r="N1093" s="1300" t="n">
        <v>2033</v>
      </c>
      <c r="O1093" s="1300" t="n">
        <v>15765</v>
      </c>
      <c r="P1093" s="1300" t="n">
        <v>1786</v>
      </c>
      <c r="Q1093" s="1300" t="n">
        <v>2709</v>
      </c>
      <c r="R1093" s="1300" t="n">
        <v>19</v>
      </c>
      <c r="S1093" s="1300" t="n">
        <v>1185</v>
      </c>
      <c r="T1093" s="1345" t="n">
        <v>0</v>
      </c>
    </row>
    <row r="1094" s="1332" customFormat="true" ht="18" hidden="false" customHeight="true" outlineLevel="0" collapsed="false">
      <c r="A1094" s="1334"/>
      <c r="B1094" s="1335"/>
      <c r="C1094" s="1330" t="s">
        <v>2516</v>
      </c>
      <c r="D1094" s="1331" t="n">
        <v>1311</v>
      </c>
      <c r="E1094" s="1331" t="n">
        <v>1215</v>
      </c>
      <c r="F1094" s="1331" t="n">
        <v>74</v>
      </c>
      <c r="G1094" s="1331" t="n">
        <v>142</v>
      </c>
      <c r="H1094" s="1331" t="n">
        <v>25</v>
      </c>
      <c r="I1094" s="1331" t="n">
        <v>7</v>
      </c>
      <c r="J1094" s="1331" t="n">
        <v>0</v>
      </c>
      <c r="K1094" s="1331" t="n">
        <v>0</v>
      </c>
      <c r="L1094" s="1331" t="n">
        <v>16</v>
      </c>
      <c r="M1094" s="1331" t="n">
        <v>101</v>
      </c>
      <c r="N1094" s="1331" t="n">
        <v>140</v>
      </c>
      <c r="O1094" s="1331" t="n">
        <v>525</v>
      </c>
      <c r="P1094" s="1331" t="n">
        <v>80</v>
      </c>
      <c r="Q1094" s="1331" t="n">
        <v>104</v>
      </c>
      <c r="R1094" s="1331" t="n">
        <v>2</v>
      </c>
      <c r="S1094" s="1331" t="n">
        <v>94</v>
      </c>
      <c r="T1094" s="1331" t="n">
        <v>0</v>
      </c>
    </row>
    <row r="1095" customFormat="false" ht="18" hidden="false" customHeight="true" outlineLevel="0" collapsed="false">
      <c r="A1095" s="1334"/>
      <c r="B1095" s="1335" t="s">
        <v>1720</v>
      </c>
      <c r="C1095" s="1299" t="s">
        <v>1700</v>
      </c>
      <c r="D1095" s="1300" t="n">
        <v>1393</v>
      </c>
      <c r="E1095" s="1300" t="n">
        <v>1354</v>
      </c>
      <c r="F1095" s="1300" t="n">
        <v>104</v>
      </c>
      <c r="G1095" s="1300" t="n">
        <v>56</v>
      </c>
      <c r="H1095" s="1300" t="n">
        <v>4</v>
      </c>
      <c r="I1095" s="1300" t="n">
        <v>21</v>
      </c>
      <c r="J1095" s="1300" t="n">
        <v>1</v>
      </c>
      <c r="K1095" s="1300" t="n">
        <v>1</v>
      </c>
      <c r="L1095" s="1300" t="n">
        <v>17</v>
      </c>
      <c r="M1095" s="1300" t="n">
        <v>77</v>
      </c>
      <c r="N1095" s="1300" t="n">
        <v>196</v>
      </c>
      <c r="O1095" s="1300" t="n">
        <v>710</v>
      </c>
      <c r="P1095" s="1300" t="n">
        <v>104</v>
      </c>
      <c r="Q1095" s="1300" t="n">
        <v>64</v>
      </c>
      <c r="R1095" s="1300" t="n">
        <v>2</v>
      </c>
      <c r="S1095" s="1300" t="n">
        <v>37</v>
      </c>
      <c r="T1095" s="1345" t="n">
        <v>0</v>
      </c>
    </row>
    <row r="1096" s="1332" customFormat="true" ht="18" hidden="false" customHeight="true" outlineLevel="0" collapsed="false">
      <c r="A1096" s="1334"/>
      <c r="B1096" s="1335"/>
      <c r="C1096" s="1330" t="s">
        <v>2516</v>
      </c>
      <c r="D1096" s="1331" t="n">
        <v>77</v>
      </c>
      <c r="E1096" s="1331" t="n">
        <v>74</v>
      </c>
      <c r="F1096" s="1331" t="n">
        <v>6</v>
      </c>
      <c r="G1096" s="1331" t="n">
        <v>14</v>
      </c>
      <c r="H1096" s="1331" t="n">
        <v>1</v>
      </c>
      <c r="I1096" s="1331" t="n">
        <v>1</v>
      </c>
      <c r="J1096" s="1331" t="n">
        <v>0</v>
      </c>
      <c r="K1096" s="1331" t="n">
        <v>0</v>
      </c>
      <c r="L1096" s="1331" t="n">
        <v>1</v>
      </c>
      <c r="M1096" s="1331" t="n">
        <v>17</v>
      </c>
      <c r="N1096" s="1331" t="n">
        <v>13</v>
      </c>
      <c r="O1096" s="1331" t="n">
        <v>17</v>
      </c>
      <c r="P1096" s="1331" t="n">
        <v>4</v>
      </c>
      <c r="Q1096" s="1331" t="n">
        <v>0</v>
      </c>
      <c r="R1096" s="1331" t="n">
        <v>1</v>
      </c>
      <c r="S1096" s="1331" t="n">
        <v>2</v>
      </c>
      <c r="T1096" s="1331" t="n">
        <v>0</v>
      </c>
    </row>
    <row r="1097" customFormat="false" ht="9" hidden="false" customHeight="true" outlineLevel="0" collapsed="false">
      <c r="A1097" s="1333" t="s">
        <v>2517</v>
      </c>
      <c r="B1097" s="1333"/>
      <c r="C1097" s="1299" t="s">
        <v>1700</v>
      </c>
      <c r="D1097" s="1300" t="n">
        <v>37072</v>
      </c>
      <c r="E1097" s="1300" t="n">
        <v>35008</v>
      </c>
      <c r="F1097" s="1300" t="n">
        <v>1683</v>
      </c>
      <c r="G1097" s="1300" t="n">
        <v>1714</v>
      </c>
      <c r="H1097" s="1300" t="n">
        <v>313</v>
      </c>
      <c r="I1097" s="1300" t="n">
        <v>345</v>
      </c>
      <c r="J1097" s="1300" t="n">
        <v>22</v>
      </c>
      <c r="K1097" s="1300" t="n">
        <v>20</v>
      </c>
      <c r="L1097" s="1300" t="n">
        <v>293</v>
      </c>
      <c r="M1097" s="1300" t="n">
        <v>1164</v>
      </c>
      <c r="N1097" s="1300" t="n">
        <v>2868</v>
      </c>
      <c r="O1097" s="1300" t="n">
        <v>18037</v>
      </c>
      <c r="P1097" s="1300" t="n">
        <v>3363</v>
      </c>
      <c r="Q1097" s="1300" t="n">
        <v>5186</v>
      </c>
      <c r="R1097" s="1300" t="n">
        <v>29</v>
      </c>
      <c r="S1097" s="1300" t="n">
        <v>2034</v>
      </c>
      <c r="T1097" s="1331" t="n">
        <v>1</v>
      </c>
    </row>
    <row r="1098" s="1332" customFormat="true" ht="18" hidden="false" customHeight="true" outlineLevel="0" collapsed="false">
      <c r="C1098" s="1330" t="s">
        <v>2516</v>
      </c>
      <c r="D1098" s="1331" t="n">
        <v>2052</v>
      </c>
      <c r="E1098" s="1331" t="n">
        <v>1908</v>
      </c>
      <c r="F1098" s="1331" t="n">
        <v>151</v>
      </c>
      <c r="G1098" s="1331" t="n">
        <v>257</v>
      </c>
      <c r="H1098" s="1331" t="n">
        <v>82</v>
      </c>
      <c r="I1098" s="1331" t="n">
        <v>15</v>
      </c>
      <c r="J1098" s="1331" t="n">
        <v>0</v>
      </c>
      <c r="K1098" s="1331" t="n">
        <v>0</v>
      </c>
      <c r="L1098" s="1331" t="n">
        <v>28</v>
      </c>
      <c r="M1098" s="1331" t="n">
        <v>201</v>
      </c>
      <c r="N1098" s="1331" t="n">
        <v>256</v>
      </c>
      <c r="O1098" s="1331" t="n">
        <v>593</v>
      </c>
      <c r="P1098" s="1331" t="n">
        <v>142</v>
      </c>
      <c r="Q1098" s="1331" t="n">
        <v>184</v>
      </c>
      <c r="R1098" s="1331" t="n">
        <v>4</v>
      </c>
      <c r="S1098" s="1331" t="n">
        <v>141</v>
      </c>
      <c r="T1098" s="1331" t="n">
        <v>0</v>
      </c>
    </row>
    <row r="1099" s="1338" customFormat="true" ht="27" hidden="false" customHeight="true" outlineLevel="0" collapsed="false">
      <c r="A1099" s="1334" t="s">
        <v>520</v>
      </c>
      <c r="B1099" s="1335"/>
      <c r="C1099" s="1336"/>
      <c r="D1099" s="1337"/>
      <c r="E1099" s="1337"/>
      <c r="F1099" s="1337"/>
      <c r="G1099" s="1337"/>
      <c r="H1099" s="1337"/>
      <c r="I1099" s="1337"/>
      <c r="J1099" s="1337"/>
      <c r="K1099" s="1337"/>
      <c r="L1099" s="1337"/>
      <c r="M1099" s="1337"/>
      <c r="N1099" s="1337"/>
      <c r="O1099" s="1337"/>
      <c r="P1099" s="1337"/>
      <c r="Q1099" s="1337"/>
      <c r="R1099" s="1337"/>
      <c r="S1099" s="1337"/>
      <c r="T1099" s="1331"/>
    </row>
    <row r="1100" customFormat="false" ht="9" hidden="false" customHeight="true" outlineLevel="0" collapsed="false">
      <c r="A1100" s="1334"/>
      <c r="B1100" s="1335" t="s">
        <v>878</v>
      </c>
      <c r="C1100" s="1299" t="s">
        <v>1700</v>
      </c>
      <c r="D1100" s="1300" t="n">
        <v>13</v>
      </c>
      <c r="E1100" s="1300" t="n">
        <v>13</v>
      </c>
      <c r="F1100" s="1300" t="n">
        <v>1</v>
      </c>
      <c r="G1100" s="1300" t="n">
        <v>0</v>
      </c>
      <c r="H1100" s="1300" t="n">
        <v>1</v>
      </c>
      <c r="I1100" s="1300" t="n">
        <v>0</v>
      </c>
      <c r="J1100" s="1300" t="n">
        <v>0</v>
      </c>
      <c r="K1100" s="1300" t="n">
        <v>0</v>
      </c>
      <c r="L1100" s="1300" t="n">
        <v>2</v>
      </c>
      <c r="M1100" s="1300" t="n">
        <v>1</v>
      </c>
      <c r="N1100" s="1300" t="n">
        <v>0</v>
      </c>
      <c r="O1100" s="1300" t="n">
        <v>0</v>
      </c>
      <c r="P1100" s="1300" t="n">
        <v>0</v>
      </c>
      <c r="Q1100" s="1300" t="n">
        <v>8</v>
      </c>
      <c r="R1100" s="1300" t="n">
        <v>0</v>
      </c>
      <c r="S1100" s="1300" t="n">
        <v>0</v>
      </c>
      <c r="T1100" s="1331" t="n">
        <v>0</v>
      </c>
    </row>
    <row r="1101" s="1332" customFormat="true" ht="18" hidden="false" customHeight="true" outlineLevel="0" collapsed="false">
      <c r="C1101" s="1330" t="s">
        <v>2516</v>
      </c>
      <c r="D1101" s="1331" t="n">
        <v>3</v>
      </c>
      <c r="E1101" s="1331" t="n">
        <v>3</v>
      </c>
      <c r="F1101" s="1331" t="n">
        <v>1</v>
      </c>
      <c r="G1101" s="1331" t="n">
        <v>0</v>
      </c>
      <c r="H1101" s="1331" t="n">
        <v>0</v>
      </c>
      <c r="I1101" s="1331" t="n">
        <v>0</v>
      </c>
      <c r="J1101" s="1331" t="n">
        <v>0</v>
      </c>
      <c r="K1101" s="1331" t="n">
        <v>0</v>
      </c>
      <c r="L1101" s="1331" t="n">
        <v>0</v>
      </c>
      <c r="M1101" s="1331" t="n">
        <v>1</v>
      </c>
      <c r="N1101" s="1331" t="n">
        <v>0</v>
      </c>
      <c r="O1101" s="1331" t="n">
        <v>0</v>
      </c>
      <c r="P1101" s="1331" t="n">
        <v>0</v>
      </c>
      <c r="Q1101" s="1331" t="n">
        <v>1</v>
      </c>
      <c r="R1101" s="1331" t="n">
        <v>0</v>
      </c>
      <c r="S1101" s="1331" t="n">
        <v>0</v>
      </c>
      <c r="T1101" s="1331" t="n">
        <v>0</v>
      </c>
    </row>
    <row r="1102" customFormat="false" ht="22.5" hidden="false" customHeight="true" outlineLevel="0" collapsed="false">
      <c r="A1102" s="1334"/>
      <c r="B1102" s="1340" t="s">
        <v>879</v>
      </c>
      <c r="C1102" s="1299" t="s">
        <v>1700</v>
      </c>
      <c r="D1102" s="1300" t="n">
        <v>200</v>
      </c>
      <c r="E1102" s="1300" t="n">
        <v>200</v>
      </c>
      <c r="F1102" s="1300" t="n">
        <v>36</v>
      </c>
      <c r="G1102" s="1300" t="n">
        <v>20</v>
      </c>
      <c r="H1102" s="1300" t="n">
        <v>7</v>
      </c>
      <c r="I1102" s="1300" t="n">
        <v>0</v>
      </c>
      <c r="J1102" s="1300" t="n">
        <v>0</v>
      </c>
      <c r="K1102" s="1300" t="n">
        <v>1</v>
      </c>
      <c r="L1102" s="1300" t="n">
        <v>4</v>
      </c>
      <c r="M1102" s="1300" t="n">
        <v>18</v>
      </c>
      <c r="N1102" s="1300" t="n">
        <v>69</v>
      </c>
      <c r="O1102" s="1300" t="n">
        <v>0</v>
      </c>
      <c r="P1102" s="1300" t="n">
        <v>13</v>
      </c>
      <c r="Q1102" s="1300" t="n">
        <v>33</v>
      </c>
      <c r="R1102" s="1300" t="n">
        <v>0</v>
      </c>
      <c r="S1102" s="1300" t="n">
        <v>0</v>
      </c>
      <c r="T1102" s="1345" t="n">
        <v>0</v>
      </c>
    </row>
    <row r="1103" s="1332" customFormat="true" ht="18" hidden="false" customHeight="true" outlineLevel="0" collapsed="false">
      <c r="A1103" s="1334"/>
      <c r="B1103" s="1335"/>
      <c r="C1103" s="1330" t="s">
        <v>2516</v>
      </c>
      <c r="D1103" s="1331" t="n">
        <v>9</v>
      </c>
      <c r="E1103" s="1331" t="n">
        <v>9</v>
      </c>
      <c r="F1103" s="1331" t="n">
        <v>2</v>
      </c>
      <c r="G1103" s="1331" t="n">
        <v>3</v>
      </c>
      <c r="H1103" s="1331" t="n">
        <v>2</v>
      </c>
      <c r="I1103" s="1331" t="n">
        <v>0</v>
      </c>
      <c r="J1103" s="1331" t="n">
        <v>0</v>
      </c>
      <c r="K1103" s="1331" t="n">
        <v>0</v>
      </c>
      <c r="L1103" s="1331" t="n">
        <v>0</v>
      </c>
      <c r="M1103" s="1331" t="n">
        <v>1</v>
      </c>
      <c r="N1103" s="1331" t="n">
        <v>1</v>
      </c>
      <c r="O1103" s="1331" t="n">
        <v>0</v>
      </c>
      <c r="P1103" s="1331" t="n">
        <v>0</v>
      </c>
      <c r="Q1103" s="1331" t="n">
        <v>0</v>
      </c>
      <c r="R1103" s="1331" t="n">
        <v>0</v>
      </c>
      <c r="S1103" s="1331" t="n">
        <v>0</v>
      </c>
      <c r="T1103" s="1331" t="n">
        <v>0</v>
      </c>
    </row>
    <row r="1104" customFormat="false" ht="18" hidden="false" customHeight="true" outlineLevel="0" collapsed="false">
      <c r="A1104" s="1334"/>
      <c r="B1104" s="1346" t="s">
        <v>1722</v>
      </c>
      <c r="C1104" s="1299" t="s">
        <v>1700</v>
      </c>
      <c r="D1104" s="1300" t="n">
        <v>252</v>
      </c>
      <c r="E1104" s="1300" t="n">
        <v>252</v>
      </c>
      <c r="F1104" s="1300" t="n">
        <v>49</v>
      </c>
      <c r="G1104" s="1300" t="n">
        <v>21</v>
      </c>
      <c r="H1104" s="1300" t="n">
        <v>11</v>
      </c>
      <c r="I1104" s="1300" t="n">
        <v>1</v>
      </c>
      <c r="J1104" s="1300" t="n">
        <v>0</v>
      </c>
      <c r="K1104" s="1300" t="n">
        <v>0</v>
      </c>
      <c r="L1104" s="1300" t="n">
        <v>4</v>
      </c>
      <c r="M1104" s="1300" t="n">
        <v>20</v>
      </c>
      <c r="N1104" s="1300" t="n">
        <v>35</v>
      </c>
      <c r="O1104" s="1300" t="n">
        <v>0</v>
      </c>
      <c r="P1104" s="1300" t="n">
        <v>26</v>
      </c>
      <c r="Q1104" s="1300" t="n">
        <v>85</v>
      </c>
      <c r="R1104" s="1300" t="n">
        <v>0</v>
      </c>
      <c r="S1104" s="1300" t="n">
        <v>0</v>
      </c>
      <c r="T1104" s="1345" t="n">
        <v>0</v>
      </c>
    </row>
    <row r="1105" s="1332" customFormat="true" ht="18" hidden="false" customHeight="true" outlineLevel="0" collapsed="false">
      <c r="A1105" s="1334"/>
      <c r="B1105" s="1335"/>
      <c r="C1105" s="1330" t="s">
        <v>2516</v>
      </c>
      <c r="D1105" s="1331" t="n">
        <v>15</v>
      </c>
      <c r="E1105" s="1331" t="n">
        <v>15</v>
      </c>
      <c r="F1105" s="1331" t="n">
        <v>5</v>
      </c>
      <c r="G1105" s="1331" t="n">
        <v>1</v>
      </c>
      <c r="H1105" s="1331" t="n">
        <v>1</v>
      </c>
      <c r="I1105" s="1331" t="n">
        <v>0</v>
      </c>
      <c r="J1105" s="1331" t="n">
        <v>0</v>
      </c>
      <c r="K1105" s="1331" t="n">
        <v>0</v>
      </c>
      <c r="L1105" s="1331" t="n">
        <v>0</v>
      </c>
      <c r="M1105" s="1331" t="n">
        <v>3</v>
      </c>
      <c r="N1105" s="1331" t="n">
        <v>1</v>
      </c>
      <c r="O1105" s="1331" t="n">
        <v>0</v>
      </c>
      <c r="P1105" s="1331" t="n">
        <v>1</v>
      </c>
      <c r="Q1105" s="1331" t="n">
        <v>3</v>
      </c>
      <c r="R1105" s="1331" t="n">
        <v>0</v>
      </c>
      <c r="S1105" s="1331" t="n">
        <v>0</v>
      </c>
      <c r="T1105" s="1331" t="n">
        <v>0</v>
      </c>
    </row>
    <row r="1106" customFormat="false" ht="18" hidden="false" customHeight="true" outlineLevel="0" collapsed="false">
      <c r="A1106" s="1334"/>
      <c r="B1106" s="1335" t="s">
        <v>1723</v>
      </c>
      <c r="C1106" s="1299" t="s">
        <v>1700</v>
      </c>
      <c r="D1106" s="1300" t="n">
        <v>315</v>
      </c>
      <c r="E1106" s="1300" t="n">
        <v>315</v>
      </c>
      <c r="F1106" s="1300" t="n">
        <v>41</v>
      </c>
      <c r="G1106" s="1300" t="n">
        <v>30</v>
      </c>
      <c r="H1106" s="1300" t="n">
        <v>5</v>
      </c>
      <c r="I1106" s="1300" t="n">
        <v>0</v>
      </c>
      <c r="J1106" s="1300" t="n">
        <v>0</v>
      </c>
      <c r="K1106" s="1300" t="n">
        <v>0</v>
      </c>
      <c r="L1106" s="1300" t="n">
        <v>9</v>
      </c>
      <c r="M1106" s="1300" t="n">
        <v>31</v>
      </c>
      <c r="N1106" s="1300" t="n">
        <v>73</v>
      </c>
      <c r="O1106" s="1300" t="n">
        <v>0</v>
      </c>
      <c r="P1106" s="1300" t="n">
        <v>17</v>
      </c>
      <c r="Q1106" s="1300" t="n">
        <v>109</v>
      </c>
      <c r="R1106" s="1300" t="n">
        <v>0</v>
      </c>
      <c r="S1106" s="1300" t="n">
        <v>0</v>
      </c>
      <c r="T1106" s="1345" t="n">
        <v>0</v>
      </c>
    </row>
    <row r="1107" s="1332" customFormat="true" ht="18" hidden="false" customHeight="true" outlineLevel="0" collapsed="false">
      <c r="A1107" s="1334"/>
      <c r="B1107" s="1335"/>
      <c r="C1107" s="1330" t="s">
        <v>2516</v>
      </c>
      <c r="D1107" s="1331" t="n">
        <v>15</v>
      </c>
      <c r="E1107" s="1331" t="n">
        <v>15</v>
      </c>
      <c r="F1107" s="1331" t="n">
        <v>4</v>
      </c>
      <c r="G1107" s="1331" t="n">
        <v>0</v>
      </c>
      <c r="H1107" s="1331" t="n">
        <v>0</v>
      </c>
      <c r="I1107" s="1331" t="n">
        <v>0</v>
      </c>
      <c r="J1107" s="1331" t="n">
        <v>0</v>
      </c>
      <c r="K1107" s="1331" t="n">
        <v>0</v>
      </c>
      <c r="L1107" s="1331" t="n">
        <v>0</v>
      </c>
      <c r="M1107" s="1331" t="n">
        <v>3</v>
      </c>
      <c r="N1107" s="1331" t="n">
        <v>2</v>
      </c>
      <c r="O1107" s="1331" t="n">
        <v>0</v>
      </c>
      <c r="P1107" s="1331" t="n">
        <v>1</v>
      </c>
      <c r="Q1107" s="1331" t="n">
        <v>4</v>
      </c>
      <c r="R1107" s="1331" t="n">
        <v>0</v>
      </c>
      <c r="S1107" s="1331" t="n">
        <v>0</v>
      </c>
      <c r="T1107" s="1331" t="n">
        <v>0</v>
      </c>
    </row>
    <row r="1108" customFormat="false" ht="9" hidden="false" customHeight="true" outlineLevel="0" collapsed="false">
      <c r="A1108" s="1333" t="s">
        <v>2517</v>
      </c>
      <c r="B1108" s="1333"/>
      <c r="C1108" s="1299" t="s">
        <v>1700</v>
      </c>
      <c r="D1108" s="1300" t="n">
        <v>780</v>
      </c>
      <c r="E1108" s="1300" t="n">
        <v>780</v>
      </c>
      <c r="F1108" s="1300" t="n">
        <v>127</v>
      </c>
      <c r="G1108" s="1300" t="n">
        <v>71</v>
      </c>
      <c r="H1108" s="1300" t="n">
        <v>24</v>
      </c>
      <c r="I1108" s="1300" t="n">
        <v>1</v>
      </c>
      <c r="J1108" s="1300" t="n">
        <v>0</v>
      </c>
      <c r="K1108" s="1300" t="n">
        <v>1</v>
      </c>
      <c r="L1108" s="1300" t="n">
        <v>19</v>
      </c>
      <c r="M1108" s="1300" t="n">
        <v>70</v>
      </c>
      <c r="N1108" s="1300" t="n">
        <v>176</v>
      </c>
      <c r="O1108" s="1300" t="n">
        <v>0</v>
      </c>
      <c r="P1108" s="1300" t="n">
        <v>56</v>
      </c>
      <c r="Q1108" s="1300" t="n">
        <v>235</v>
      </c>
      <c r="R1108" s="1300" t="n">
        <v>0</v>
      </c>
      <c r="S1108" s="1300" t="n">
        <v>0</v>
      </c>
      <c r="T1108" s="1331" t="n">
        <v>0</v>
      </c>
    </row>
    <row r="1109" s="1332" customFormat="true" ht="18" hidden="false" customHeight="true" outlineLevel="0" collapsed="false">
      <c r="A1109" s="1334"/>
      <c r="B1109" s="1335"/>
      <c r="C1109" s="1330" t="s">
        <v>2516</v>
      </c>
      <c r="D1109" s="1331" t="n">
        <v>41</v>
      </c>
      <c r="E1109" s="1331" t="n">
        <v>41</v>
      </c>
      <c r="F1109" s="1331" t="n">
        <v>12</v>
      </c>
      <c r="G1109" s="1331" t="n">
        <v>4</v>
      </c>
      <c r="H1109" s="1331" t="n">
        <v>3</v>
      </c>
      <c r="I1109" s="1331" t="n">
        <v>0</v>
      </c>
      <c r="J1109" s="1331" t="n">
        <v>0</v>
      </c>
      <c r="K1109" s="1331" t="n">
        <v>0</v>
      </c>
      <c r="L1109" s="1331" t="n">
        <v>0</v>
      </c>
      <c r="M1109" s="1331" t="n">
        <v>8</v>
      </c>
      <c r="N1109" s="1331" t="n">
        <v>4</v>
      </c>
      <c r="O1109" s="1331" t="n">
        <v>0</v>
      </c>
      <c r="P1109" s="1331" t="n">
        <v>2</v>
      </c>
      <c r="Q1109" s="1331" t="n">
        <v>8</v>
      </c>
      <c r="R1109" s="1331" t="n">
        <v>0</v>
      </c>
      <c r="S1109" s="1331" t="n">
        <v>0</v>
      </c>
      <c r="T1109" s="1331" t="n">
        <v>0</v>
      </c>
    </row>
    <row r="1110" s="1332" customFormat="true" ht="18" hidden="false" customHeight="true" outlineLevel="0" collapsed="false">
      <c r="A1110" s="1334"/>
      <c r="B1110" s="1335"/>
      <c r="C1110" s="1330"/>
      <c r="D1110" s="1331"/>
      <c r="E1110" s="1331"/>
      <c r="F1110" s="1331"/>
      <c r="G1110" s="1331"/>
      <c r="H1110" s="1331"/>
      <c r="I1110" s="1331"/>
      <c r="J1110" s="1331"/>
      <c r="K1110" s="1331"/>
      <c r="L1110" s="1331"/>
      <c r="M1110" s="1331"/>
      <c r="N1110" s="1331"/>
      <c r="O1110" s="1331"/>
      <c r="P1110" s="1331"/>
      <c r="Q1110" s="1331"/>
      <c r="R1110" s="1331"/>
      <c r="S1110" s="1331"/>
      <c r="T1110" s="1331"/>
    </row>
    <row r="1111" s="1332" customFormat="true" ht="9" hidden="false" customHeight="false" outlineLevel="0" collapsed="false">
      <c r="A1111" s="1334"/>
      <c r="B1111" s="1335"/>
      <c r="C1111" s="1330"/>
      <c r="D1111" s="1331"/>
      <c r="E1111" s="1331"/>
      <c r="F1111" s="1331"/>
      <c r="G1111" s="1331"/>
      <c r="H1111" s="1331"/>
      <c r="I1111" s="1331"/>
      <c r="J1111" s="1331"/>
      <c r="K1111" s="1331"/>
      <c r="L1111" s="1331"/>
      <c r="M1111" s="1331"/>
      <c r="N1111" s="1331"/>
      <c r="O1111" s="1331"/>
      <c r="P1111" s="1331"/>
      <c r="Q1111" s="1331"/>
      <c r="R1111" s="1331"/>
      <c r="S1111" s="1331"/>
      <c r="T1111" s="1331"/>
    </row>
    <row r="1112" s="1332" customFormat="true" ht="9" hidden="false" customHeight="false" outlineLevel="0" collapsed="false">
      <c r="A1112" s="1334"/>
      <c r="B1112" s="1335"/>
      <c r="C1112" s="1330"/>
      <c r="D1112" s="1331"/>
      <c r="E1112" s="1331"/>
      <c r="F1112" s="1331"/>
      <c r="G1112" s="1331"/>
      <c r="H1112" s="1331"/>
      <c r="I1112" s="1331"/>
      <c r="J1112" s="1331"/>
      <c r="K1112" s="1331"/>
      <c r="L1112" s="1331"/>
      <c r="M1112" s="1331"/>
      <c r="N1112" s="1331"/>
      <c r="O1112" s="1331"/>
      <c r="P1112" s="1331"/>
      <c r="Q1112" s="1331"/>
      <c r="R1112" s="1331"/>
      <c r="S1112" s="1331"/>
      <c r="T1112" s="1331"/>
    </row>
    <row r="1113" s="1332" customFormat="true" ht="9" hidden="false" customHeight="false" outlineLevel="0" collapsed="false">
      <c r="A1113" s="1334"/>
      <c r="B1113" s="1335"/>
      <c r="C1113" s="1330"/>
      <c r="D1113" s="1331"/>
      <c r="E1113" s="1331"/>
      <c r="F1113" s="1331"/>
      <c r="G1113" s="1331"/>
      <c r="H1113" s="1331"/>
      <c r="I1113" s="1331"/>
      <c r="J1113" s="1331"/>
      <c r="K1113" s="1331"/>
      <c r="L1113" s="1331"/>
      <c r="M1113" s="1331"/>
      <c r="N1113" s="1331"/>
      <c r="O1113" s="1331"/>
      <c r="P1113" s="1331"/>
      <c r="Q1113" s="1331"/>
      <c r="R1113" s="1331"/>
      <c r="S1113" s="1331"/>
      <c r="T1113" s="1331"/>
    </row>
    <row r="1114" s="1332" customFormat="true" ht="9" hidden="false" customHeight="false" outlineLevel="0" collapsed="false">
      <c r="A1114" s="1334"/>
      <c r="B1114" s="1335"/>
      <c r="C1114" s="1330"/>
      <c r="D1114" s="1331"/>
      <c r="E1114" s="1331"/>
      <c r="F1114" s="1331"/>
      <c r="G1114" s="1331"/>
      <c r="H1114" s="1331"/>
      <c r="I1114" s="1331"/>
      <c r="J1114" s="1331"/>
      <c r="K1114" s="1331"/>
      <c r="L1114" s="1331"/>
      <c r="M1114" s="1331"/>
      <c r="N1114" s="1331"/>
      <c r="O1114" s="1331"/>
      <c r="P1114" s="1331"/>
      <c r="Q1114" s="1331"/>
      <c r="R1114" s="1331"/>
      <c r="S1114" s="1331"/>
      <c r="T1114" s="1331"/>
    </row>
    <row r="1115" s="1332" customFormat="true" ht="9" hidden="false" customHeight="false" outlineLevel="0" collapsed="false">
      <c r="A1115" s="1334"/>
      <c r="B1115" s="1335"/>
      <c r="C1115" s="1330"/>
      <c r="D1115" s="1331"/>
      <c r="E1115" s="1331"/>
      <c r="F1115" s="1331"/>
      <c r="G1115" s="1331"/>
      <c r="H1115" s="1331"/>
      <c r="I1115" s="1331"/>
      <c r="J1115" s="1331"/>
      <c r="K1115" s="1331"/>
      <c r="L1115" s="1331"/>
      <c r="M1115" s="1331"/>
      <c r="N1115" s="1331"/>
      <c r="O1115" s="1331"/>
      <c r="P1115" s="1331"/>
      <c r="Q1115" s="1331"/>
      <c r="R1115" s="1331"/>
      <c r="S1115" s="1331"/>
      <c r="T1115" s="1331"/>
    </row>
    <row r="1116" s="1332" customFormat="true" ht="9" hidden="false" customHeight="false" outlineLevel="0" collapsed="false">
      <c r="A1116" s="1328" t="s">
        <v>53</v>
      </c>
      <c r="B1116" s="1346"/>
      <c r="C1116" s="1330"/>
      <c r="D1116" s="1331"/>
      <c r="E1116" s="1331"/>
      <c r="F1116" s="1331"/>
      <c r="G1116" s="1331"/>
      <c r="H1116" s="1331"/>
      <c r="I1116" s="1331"/>
      <c r="J1116" s="1331"/>
      <c r="K1116" s="1331"/>
      <c r="L1116" s="1331"/>
      <c r="M1116" s="1331"/>
      <c r="N1116" s="1331"/>
      <c r="O1116" s="1331"/>
      <c r="P1116" s="1331"/>
      <c r="Q1116" s="1331"/>
      <c r="R1116" s="1331"/>
      <c r="S1116" s="1331"/>
      <c r="T1116" s="1331"/>
    </row>
    <row r="1117" customFormat="false" ht="18" hidden="false" customHeight="true" outlineLevel="0" collapsed="false">
      <c r="A1117" s="1334"/>
      <c r="B1117" s="1335"/>
      <c r="D1117" s="1325" t="s">
        <v>2539</v>
      </c>
      <c r="T1117" s="1331"/>
    </row>
    <row r="1118" customFormat="false" ht="18" hidden="false" customHeight="true" outlineLevel="0" collapsed="false">
      <c r="A1118" s="1334"/>
      <c r="B1118" s="1335"/>
      <c r="D1118" s="1325" t="s">
        <v>1656</v>
      </c>
      <c r="T1118" s="1331"/>
    </row>
    <row r="1119" customFormat="false" ht="27" hidden="false" customHeight="true" outlineLevel="0" collapsed="false">
      <c r="A1119" s="1327" t="s">
        <v>2524</v>
      </c>
      <c r="B1119" s="1327"/>
      <c r="T1119" s="1331"/>
    </row>
    <row r="1120" customFormat="false" ht="27" hidden="false" customHeight="true" outlineLevel="0" collapsed="false">
      <c r="A1120" s="1334"/>
      <c r="B1120" s="1335" t="s">
        <v>2525</v>
      </c>
      <c r="C1120" s="1299" t="s">
        <v>1700</v>
      </c>
      <c r="D1120" s="1300" t="n">
        <v>257</v>
      </c>
      <c r="E1120" s="1300" t="n">
        <v>251</v>
      </c>
      <c r="F1120" s="1300" t="n">
        <v>17</v>
      </c>
      <c r="G1120" s="1300" t="n">
        <v>130</v>
      </c>
      <c r="H1120" s="1300" t="n">
        <v>19</v>
      </c>
      <c r="I1120" s="1300" t="n">
        <v>0</v>
      </c>
      <c r="J1120" s="1300" t="n">
        <v>0</v>
      </c>
      <c r="K1120" s="1300" t="n">
        <v>0</v>
      </c>
      <c r="L1120" s="1300" t="n">
        <v>5</v>
      </c>
      <c r="M1120" s="1300" t="n">
        <v>14</v>
      </c>
      <c r="N1120" s="1300" t="n">
        <v>13</v>
      </c>
      <c r="O1120" s="1300" t="n">
        <v>0</v>
      </c>
      <c r="P1120" s="1300" t="n">
        <v>20</v>
      </c>
      <c r="Q1120" s="1300" t="n">
        <v>34</v>
      </c>
      <c r="R1120" s="1300" t="n">
        <v>0</v>
      </c>
      <c r="S1120" s="1300" t="n">
        <v>6</v>
      </c>
      <c r="T1120" s="1345" t="n">
        <v>0</v>
      </c>
    </row>
    <row r="1121" s="1332" customFormat="true" ht="18" hidden="false" customHeight="true" outlineLevel="0" collapsed="false">
      <c r="A1121" s="1334"/>
      <c r="B1121" s="1335"/>
      <c r="C1121" s="1330" t="s">
        <v>2516</v>
      </c>
      <c r="D1121" s="1331" t="n">
        <v>26</v>
      </c>
      <c r="E1121" s="1331" t="n">
        <v>25</v>
      </c>
      <c r="F1121" s="1331" t="n">
        <v>2</v>
      </c>
      <c r="G1121" s="1331" t="n">
        <v>13</v>
      </c>
      <c r="H1121" s="1331" t="n">
        <v>1</v>
      </c>
      <c r="I1121" s="1331" t="n">
        <v>0</v>
      </c>
      <c r="J1121" s="1331" t="n">
        <v>0</v>
      </c>
      <c r="K1121" s="1331" t="n">
        <v>0</v>
      </c>
      <c r="L1121" s="1331" t="n">
        <v>2</v>
      </c>
      <c r="M1121" s="1331" t="n">
        <v>2</v>
      </c>
      <c r="N1121" s="1331" t="n">
        <v>3</v>
      </c>
      <c r="O1121" s="1331" t="n">
        <v>0</v>
      </c>
      <c r="P1121" s="1331" t="n">
        <v>0</v>
      </c>
      <c r="Q1121" s="1331" t="n">
        <v>3</v>
      </c>
      <c r="R1121" s="1331" t="n">
        <v>0</v>
      </c>
      <c r="S1121" s="1331" t="n">
        <v>1</v>
      </c>
      <c r="T1121" s="1331" t="n">
        <v>0</v>
      </c>
    </row>
    <row r="1122" customFormat="false" ht="18" hidden="false" customHeight="true" outlineLevel="0" collapsed="false">
      <c r="A1122" s="1334"/>
      <c r="B1122" s="1335" t="s">
        <v>883</v>
      </c>
      <c r="C1122" s="1299" t="s">
        <v>1700</v>
      </c>
      <c r="D1122" s="1300" t="n">
        <v>268</v>
      </c>
      <c r="E1122" s="1300" t="n">
        <v>259</v>
      </c>
      <c r="F1122" s="1300" t="n">
        <v>31</v>
      </c>
      <c r="G1122" s="1300" t="n">
        <v>127</v>
      </c>
      <c r="H1122" s="1300" t="n">
        <v>13</v>
      </c>
      <c r="I1122" s="1300" t="n">
        <v>0</v>
      </c>
      <c r="J1122" s="1300" t="n">
        <v>0</v>
      </c>
      <c r="K1122" s="1300" t="n">
        <v>0</v>
      </c>
      <c r="L1122" s="1300" t="n">
        <v>4</v>
      </c>
      <c r="M1122" s="1300" t="n">
        <v>6</v>
      </c>
      <c r="N1122" s="1300" t="n">
        <v>13</v>
      </c>
      <c r="O1122" s="1300" t="n">
        <v>0</v>
      </c>
      <c r="P1122" s="1300" t="n">
        <v>17</v>
      </c>
      <c r="Q1122" s="1300" t="n">
        <v>47</v>
      </c>
      <c r="R1122" s="1300" t="n">
        <v>0</v>
      </c>
      <c r="S1122" s="1300" t="n">
        <v>9</v>
      </c>
      <c r="T1122" s="1345" t="n">
        <v>0</v>
      </c>
    </row>
    <row r="1123" s="1332" customFormat="true" ht="18" hidden="false" customHeight="true" outlineLevel="0" collapsed="false">
      <c r="A1123" s="1334"/>
      <c r="B1123" s="1335"/>
      <c r="C1123" s="1330" t="s">
        <v>2516</v>
      </c>
      <c r="D1123" s="1331" t="n">
        <v>26</v>
      </c>
      <c r="E1123" s="1331" t="n">
        <v>25</v>
      </c>
      <c r="F1123" s="1331" t="n">
        <v>3</v>
      </c>
      <c r="G1123" s="1331" t="n">
        <v>13</v>
      </c>
      <c r="H1123" s="1331" t="n">
        <v>3</v>
      </c>
      <c r="I1123" s="1331" t="n">
        <v>0</v>
      </c>
      <c r="J1123" s="1331" t="n">
        <v>0</v>
      </c>
      <c r="K1123" s="1331" t="n">
        <v>0</v>
      </c>
      <c r="L1123" s="1331" t="n">
        <v>3</v>
      </c>
      <c r="M1123" s="1331" t="n">
        <v>0</v>
      </c>
      <c r="N1123" s="1331" t="n">
        <v>0</v>
      </c>
      <c r="O1123" s="1331" t="n">
        <v>0</v>
      </c>
      <c r="P1123" s="1331" t="n">
        <v>1</v>
      </c>
      <c r="Q1123" s="1331" t="n">
        <v>2</v>
      </c>
      <c r="R1123" s="1331" t="n">
        <v>0</v>
      </c>
      <c r="S1123" s="1331" t="n">
        <v>1</v>
      </c>
      <c r="T1123" s="1331" t="n">
        <v>0</v>
      </c>
    </row>
    <row r="1124" customFormat="false" ht="27" hidden="false" customHeight="true" outlineLevel="0" collapsed="false">
      <c r="A1124" s="1334"/>
      <c r="B1124" s="1335" t="s">
        <v>1761</v>
      </c>
      <c r="C1124" s="1299" t="s">
        <v>1700</v>
      </c>
      <c r="D1124" s="1300" t="n">
        <v>1074</v>
      </c>
      <c r="E1124" s="1300" t="n">
        <v>1051</v>
      </c>
      <c r="F1124" s="1300" t="n">
        <v>188</v>
      </c>
      <c r="G1124" s="1300" t="n">
        <v>238</v>
      </c>
      <c r="H1124" s="1300" t="n">
        <v>54</v>
      </c>
      <c r="I1124" s="1300" t="n">
        <v>4</v>
      </c>
      <c r="J1124" s="1300" t="n">
        <v>0</v>
      </c>
      <c r="K1124" s="1300" t="n">
        <v>1</v>
      </c>
      <c r="L1124" s="1300" t="n">
        <v>28</v>
      </c>
      <c r="M1124" s="1300" t="n">
        <v>81</v>
      </c>
      <c r="N1124" s="1300" t="n">
        <v>104</v>
      </c>
      <c r="O1124" s="1300" t="n">
        <v>0</v>
      </c>
      <c r="P1124" s="1300" t="n">
        <v>101</v>
      </c>
      <c r="Q1124" s="1300" t="n">
        <v>252</v>
      </c>
      <c r="R1124" s="1300" t="n">
        <v>0</v>
      </c>
      <c r="S1124" s="1300" t="n">
        <v>23</v>
      </c>
      <c r="T1124" s="1345" t="n">
        <v>0</v>
      </c>
    </row>
    <row r="1125" s="1332" customFormat="true" ht="18" hidden="false" customHeight="true" outlineLevel="0" collapsed="false">
      <c r="A1125" s="1334"/>
      <c r="B1125" s="1335"/>
      <c r="C1125" s="1330" t="s">
        <v>2516</v>
      </c>
      <c r="D1125" s="1331" t="n">
        <v>80</v>
      </c>
      <c r="E1125" s="1331" t="n">
        <v>80</v>
      </c>
      <c r="F1125" s="1331" t="n">
        <v>10</v>
      </c>
      <c r="G1125" s="1331" t="n">
        <v>19</v>
      </c>
      <c r="H1125" s="1331" t="n">
        <v>10</v>
      </c>
      <c r="I1125" s="1331" t="n">
        <v>0</v>
      </c>
      <c r="J1125" s="1331" t="n">
        <v>0</v>
      </c>
      <c r="K1125" s="1331" t="n">
        <v>0</v>
      </c>
      <c r="L1125" s="1331" t="n">
        <v>2</v>
      </c>
      <c r="M1125" s="1331" t="n">
        <v>5</v>
      </c>
      <c r="N1125" s="1331" t="n">
        <v>8</v>
      </c>
      <c r="O1125" s="1331" t="n">
        <v>0</v>
      </c>
      <c r="P1125" s="1331" t="n">
        <v>6</v>
      </c>
      <c r="Q1125" s="1331" t="n">
        <v>20</v>
      </c>
      <c r="R1125" s="1331" t="n">
        <v>0</v>
      </c>
      <c r="S1125" s="1331" t="n">
        <v>0</v>
      </c>
      <c r="T1125" s="1331" t="n">
        <v>0</v>
      </c>
    </row>
    <row r="1126" customFormat="false" ht="18" hidden="false" customHeight="true" outlineLevel="0" collapsed="false">
      <c r="A1126" s="1334"/>
      <c r="B1126" s="1335" t="s">
        <v>1727</v>
      </c>
      <c r="C1126" s="1299" t="s">
        <v>1700</v>
      </c>
      <c r="D1126" s="1300" t="n">
        <v>222</v>
      </c>
      <c r="E1126" s="1300" t="n">
        <v>220</v>
      </c>
      <c r="F1126" s="1300" t="n">
        <v>48</v>
      </c>
      <c r="G1126" s="1300" t="n">
        <v>52</v>
      </c>
      <c r="H1126" s="1300" t="n">
        <v>6</v>
      </c>
      <c r="I1126" s="1300" t="n">
        <v>1</v>
      </c>
      <c r="J1126" s="1300" t="n">
        <v>0</v>
      </c>
      <c r="K1126" s="1300" t="n">
        <v>0</v>
      </c>
      <c r="L1126" s="1300" t="n">
        <v>5</v>
      </c>
      <c r="M1126" s="1300" t="n">
        <v>20</v>
      </c>
      <c r="N1126" s="1300" t="n">
        <v>17</v>
      </c>
      <c r="O1126" s="1300" t="n">
        <v>0</v>
      </c>
      <c r="P1126" s="1300" t="n">
        <v>26</v>
      </c>
      <c r="Q1126" s="1300" t="n">
        <v>46</v>
      </c>
      <c r="R1126" s="1300" t="n">
        <v>0</v>
      </c>
      <c r="S1126" s="1300" t="n">
        <v>2</v>
      </c>
      <c r="T1126" s="1345" t="n">
        <v>0</v>
      </c>
    </row>
    <row r="1127" s="1332" customFormat="true" ht="18" hidden="false" customHeight="true" outlineLevel="0" collapsed="false">
      <c r="A1127" s="1334"/>
      <c r="B1127" s="1335"/>
      <c r="C1127" s="1330" t="s">
        <v>2516</v>
      </c>
      <c r="D1127" s="1331" t="n">
        <v>16</v>
      </c>
      <c r="E1127" s="1331" t="n">
        <v>16</v>
      </c>
      <c r="F1127" s="1331" t="n">
        <v>7</v>
      </c>
      <c r="G1127" s="1331" t="n">
        <v>2</v>
      </c>
      <c r="H1127" s="1331" t="n">
        <v>0</v>
      </c>
      <c r="I1127" s="1331" t="n">
        <v>0</v>
      </c>
      <c r="J1127" s="1331" t="n">
        <v>0</v>
      </c>
      <c r="K1127" s="1331" t="n">
        <v>0</v>
      </c>
      <c r="L1127" s="1331" t="n">
        <v>0</v>
      </c>
      <c r="M1127" s="1331" t="n">
        <v>3</v>
      </c>
      <c r="N1127" s="1331" t="n">
        <v>2</v>
      </c>
      <c r="O1127" s="1331" t="n">
        <v>0</v>
      </c>
      <c r="P1127" s="1331" t="n">
        <v>0</v>
      </c>
      <c r="Q1127" s="1331" t="n">
        <v>3</v>
      </c>
      <c r="R1127" s="1331" t="n">
        <v>0</v>
      </c>
      <c r="S1127" s="1331" t="n">
        <v>0</v>
      </c>
      <c r="T1127" s="1331" t="n">
        <v>0</v>
      </c>
    </row>
    <row r="1128" customFormat="false" ht="18" hidden="false" customHeight="true" outlineLevel="0" collapsed="false">
      <c r="A1128" s="1334"/>
      <c r="B1128" s="1335" t="s">
        <v>1728</v>
      </c>
      <c r="C1128" s="1299" t="s">
        <v>1700</v>
      </c>
      <c r="D1128" s="1300" t="n">
        <v>356</v>
      </c>
      <c r="E1128" s="1300" t="n">
        <v>325</v>
      </c>
      <c r="F1128" s="1300" t="n">
        <v>52</v>
      </c>
      <c r="G1128" s="1300" t="n">
        <v>115</v>
      </c>
      <c r="H1128" s="1300" t="n">
        <v>8</v>
      </c>
      <c r="I1128" s="1300" t="n">
        <v>0</v>
      </c>
      <c r="J1128" s="1300" t="n">
        <v>0</v>
      </c>
      <c r="K1128" s="1300" t="n">
        <v>0</v>
      </c>
      <c r="L1128" s="1300" t="n">
        <v>4</v>
      </c>
      <c r="M1128" s="1300" t="n">
        <v>29</v>
      </c>
      <c r="N1128" s="1300" t="n">
        <v>35</v>
      </c>
      <c r="O1128" s="1300" t="n">
        <v>0</v>
      </c>
      <c r="P1128" s="1300" t="n">
        <v>9</v>
      </c>
      <c r="Q1128" s="1300" t="n">
        <v>73</v>
      </c>
      <c r="R1128" s="1300" t="n">
        <v>1</v>
      </c>
      <c r="S1128" s="1300" t="n">
        <v>30</v>
      </c>
      <c r="T1128" s="1345" t="n">
        <v>0</v>
      </c>
    </row>
    <row r="1129" s="1332" customFormat="true" ht="18" hidden="false" customHeight="true" outlineLevel="0" collapsed="false">
      <c r="A1129" s="1334"/>
      <c r="B1129" s="1335"/>
      <c r="C1129" s="1330" t="s">
        <v>2516</v>
      </c>
      <c r="D1129" s="1331" t="n">
        <v>32</v>
      </c>
      <c r="E1129" s="1331" t="n">
        <v>32</v>
      </c>
      <c r="F1129" s="1331" t="n">
        <v>2</v>
      </c>
      <c r="G1129" s="1331" t="n">
        <v>15</v>
      </c>
      <c r="H1129" s="1331" t="n">
        <v>2</v>
      </c>
      <c r="I1129" s="1331" t="n">
        <v>0</v>
      </c>
      <c r="J1129" s="1331" t="n">
        <v>0</v>
      </c>
      <c r="K1129" s="1331" t="n">
        <v>0</v>
      </c>
      <c r="L1129" s="1331" t="n">
        <v>1</v>
      </c>
      <c r="M1129" s="1331" t="n">
        <v>3</v>
      </c>
      <c r="N1129" s="1331" t="n">
        <v>3</v>
      </c>
      <c r="O1129" s="1331" t="n">
        <v>0</v>
      </c>
      <c r="P1129" s="1331" t="n">
        <v>1</v>
      </c>
      <c r="Q1129" s="1331" t="n">
        <v>5</v>
      </c>
      <c r="R1129" s="1331" t="n">
        <v>0</v>
      </c>
      <c r="S1129" s="1331" t="n">
        <v>0</v>
      </c>
      <c r="T1129" s="1331" t="n">
        <v>0</v>
      </c>
    </row>
    <row r="1130" customFormat="false" ht="9" hidden="false" customHeight="true" outlineLevel="0" collapsed="false">
      <c r="A1130" s="1333" t="s">
        <v>2517</v>
      </c>
      <c r="B1130" s="1333"/>
      <c r="C1130" s="1299" t="s">
        <v>1700</v>
      </c>
      <c r="D1130" s="1300" t="n">
        <v>2178</v>
      </c>
      <c r="E1130" s="1300" t="n">
        <v>2106</v>
      </c>
      <c r="F1130" s="1300" t="n">
        <v>336</v>
      </c>
      <c r="G1130" s="1300" t="n">
        <v>662</v>
      </c>
      <c r="H1130" s="1300" t="n">
        <v>99</v>
      </c>
      <c r="I1130" s="1300" t="n">
        <v>5</v>
      </c>
      <c r="J1130" s="1300" t="n">
        <v>0</v>
      </c>
      <c r="K1130" s="1300" t="n">
        <v>1</v>
      </c>
      <c r="L1130" s="1300" t="n">
        <v>46</v>
      </c>
      <c r="M1130" s="1300" t="n">
        <v>151</v>
      </c>
      <c r="N1130" s="1300" t="n">
        <v>182</v>
      </c>
      <c r="O1130" s="1300" t="n">
        <v>0</v>
      </c>
      <c r="P1130" s="1300" t="n">
        <v>173</v>
      </c>
      <c r="Q1130" s="1300" t="n">
        <v>452</v>
      </c>
      <c r="R1130" s="1300" t="n">
        <v>1</v>
      </c>
      <c r="S1130" s="1300" t="n">
        <v>70</v>
      </c>
      <c r="T1130" s="1331" t="n">
        <v>0</v>
      </c>
    </row>
    <row r="1131" s="1332" customFormat="true" ht="18" hidden="false" customHeight="true" outlineLevel="0" collapsed="false">
      <c r="A1131" s="1334"/>
      <c r="B1131" s="1335"/>
      <c r="C1131" s="1330" t="s">
        <v>2516</v>
      </c>
      <c r="D1131" s="1331" t="n">
        <v>179</v>
      </c>
      <c r="E1131" s="1331" t="n">
        <v>178</v>
      </c>
      <c r="F1131" s="1331" t="n">
        <v>23</v>
      </c>
      <c r="G1131" s="1331" t="n">
        <v>61</v>
      </c>
      <c r="H1131" s="1331" t="n">
        <v>15</v>
      </c>
      <c r="I1131" s="1331" t="n">
        <v>0</v>
      </c>
      <c r="J1131" s="1331" t="n">
        <v>0</v>
      </c>
      <c r="K1131" s="1331" t="n">
        <v>0</v>
      </c>
      <c r="L1131" s="1331" t="n">
        <v>8</v>
      </c>
      <c r="M1131" s="1331" t="n">
        <v>13</v>
      </c>
      <c r="N1131" s="1331" t="n">
        <v>16</v>
      </c>
      <c r="O1131" s="1331" t="n">
        <v>0</v>
      </c>
      <c r="P1131" s="1331" t="n">
        <v>8</v>
      </c>
      <c r="Q1131" s="1331" t="n">
        <v>33</v>
      </c>
      <c r="R1131" s="1331" t="n">
        <v>0</v>
      </c>
      <c r="S1131" s="1331" t="n">
        <v>2</v>
      </c>
      <c r="T1131" s="1331" t="n">
        <v>0</v>
      </c>
    </row>
    <row r="1132" customFormat="false" ht="27" hidden="false" customHeight="true" outlineLevel="0" collapsed="false">
      <c r="A1132" s="1334" t="s">
        <v>532</v>
      </c>
      <c r="B1132" s="1335"/>
      <c r="C1132" s="1334"/>
      <c r="D1132" s="1337"/>
      <c r="E1132" s="1337"/>
      <c r="F1132" s="1337"/>
      <c r="G1132" s="1337"/>
      <c r="H1132" s="1337"/>
      <c r="I1132" s="1337"/>
      <c r="J1132" s="1337"/>
      <c r="K1132" s="1337"/>
      <c r="L1132" s="1337"/>
      <c r="M1132" s="1337"/>
      <c r="N1132" s="1337"/>
      <c r="O1132" s="1337"/>
      <c r="P1132" s="1337"/>
      <c r="Q1132" s="1337"/>
      <c r="R1132" s="1337"/>
      <c r="S1132" s="1337"/>
      <c r="T1132" s="1331"/>
      <c r="W1132" s="1347"/>
    </row>
    <row r="1133" customFormat="false" ht="18" hidden="false" customHeight="true" outlineLevel="0" collapsed="false">
      <c r="A1133" s="1334"/>
      <c r="B1133" s="1335" t="s">
        <v>1730</v>
      </c>
      <c r="C1133" s="1299" t="s">
        <v>1700</v>
      </c>
      <c r="D1133" s="1300" t="n">
        <v>1929</v>
      </c>
      <c r="E1133" s="1300" t="n">
        <v>1754</v>
      </c>
      <c r="F1133" s="1300" t="n">
        <v>177</v>
      </c>
      <c r="G1133" s="1300" t="n">
        <v>988</v>
      </c>
      <c r="H1133" s="1300" t="n">
        <v>158</v>
      </c>
      <c r="I1133" s="1300" t="n">
        <v>0</v>
      </c>
      <c r="J1133" s="1300" t="n">
        <v>1</v>
      </c>
      <c r="K1133" s="1300" t="n">
        <v>2</v>
      </c>
      <c r="L1133" s="1300" t="n">
        <v>14</v>
      </c>
      <c r="M1133" s="1300" t="n">
        <v>35</v>
      </c>
      <c r="N1133" s="1300" t="n">
        <v>72</v>
      </c>
      <c r="O1133" s="1300" t="n">
        <v>0</v>
      </c>
      <c r="P1133" s="1300" t="n">
        <v>75</v>
      </c>
      <c r="Q1133" s="1300" t="n">
        <v>232</v>
      </c>
      <c r="R1133" s="1300" t="n">
        <v>6</v>
      </c>
      <c r="S1133" s="1300" t="n">
        <v>169</v>
      </c>
      <c r="T1133" s="1345" t="n">
        <v>0</v>
      </c>
    </row>
    <row r="1134" s="1332" customFormat="true" ht="18" hidden="false" customHeight="true" outlineLevel="0" collapsed="false">
      <c r="A1134" s="1334"/>
      <c r="B1134" s="1335"/>
      <c r="C1134" s="1330" t="s">
        <v>2516</v>
      </c>
      <c r="D1134" s="1331" t="n">
        <v>233</v>
      </c>
      <c r="E1134" s="1331" t="n">
        <v>201</v>
      </c>
      <c r="F1134" s="1331" t="n">
        <v>18</v>
      </c>
      <c r="G1134" s="1331" t="n">
        <v>132</v>
      </c>
      <c r="H1134" s="1331" t="n">
        <v>12</v>
      </c>
      <c r="I1134" s="1331" t="n">
        <v>0</v>
      </c>
      <c r="J1134" s="1331" t="n">
        <v>0</v>
      </c>
      <c r="K1134" s="1331" t="n">
        <v>0</v>
      </c>
      <c r="L1134" s="1331" t="n">
        <v>0</v>
      </c>
      <c r="M1134" s="1331" t="n">
        <v>2</v>
      </c>
      <c r="N1134" s="1331" t="n">
        <v>5</v>
      </c>
      <c r="O1134" s="1331" t="n">
        <v>0</v>
      </c>
      <c r="P1134" s="1331" t="n">
        <v>7</v>
      </c>
      <c r="Q1134" s="1331" t="n">
        <v>26</v>
      </c>
      <c r="R1134" s="1331" t="n">
        <v>1</v>
      </c>
      <c r="S1134" s="1331" t="n">
        <v>31</v>
      </c>
      <c r="T1134" s="1331" t="n">
        <v>0</v>
      </c>
    </row>
    <row r="1135" customFormat="false" ht="27" hidden="false" customHeight="true" outlineLevel="0" collapsed="false">
      <c r="A1135" s="1334"/>
      <c r="B1135" s="1346" t="s">
        <v>2527</v>
      </c>
      <c r="C1135" s="1299" t="s">
        <v>1700</v>
      </c>
      <c r="D1135" s="1300" t="n">
        <v>236</v>
      </c>
      <c r="E1135" s="1300" t="n">
        <v>214</v>
      </c>
      <c r="F1135" s="1300" t="n">
        <v>18</v>
      </c>
      <c r="G1135" s="1300" t="n">
        <v>166</v>
      </c>
      <c r="H1135" s="1300" t="n">
        <v>12</v>
      </c>
      <c r="I1135" s="1300" t="n">
        <v>0</v>
      </c>
      <c r="J1135" s="1300" t="n">
        <v>0</v>
      </c>
      <c r="K1135" s="1300" t="n">
        <v>0</v>
      </c>
      <c r="L1135" s="1300" t="n">
        <v>3</v>
      </c>
      <c r="M1135" s="1300" t="n">
        <v>3</v>
      </c>
      <c r="N1135" s="1300" t="n">
        <v>0</v>
      </c>
      <c r="O1135" s="1300" t="n">
        <v>0</v>
      </c>
      <c r="P1135" s="1300" t="n">
        <v>0</v>
      </c>
      <c r="Q1135" s="1300" t="n">
        <v>12</v>
      </c>
      <c r="R1135" s="1300" t="n">
        <v>0</v>
      </c>
      <c r="S1135" s="1300" t="n">
        <v>22</v>
      </c>
      <c r="T1135" s="1345" t="n">
        <v>0</v>
      </c>
    </row>
    <row r="1136" s="1332" customFormat="true" ht="18" hidden="false" customHeight="true" outlineLevel="0" collapsed="false">
      <c r="A1136" s="1334"/>
      <c r="B1136" s="1335"/>
      <c r="C1136" s="1330" t="s">
        <v>2516</v>
      </c>
      <c r="D1136" s="1331" t="n">
        <v>24</v>
      </c>
      <c r="E1136" s="1331" t="n">
        <v>23</v>
      </c>
      <c r="F1136" s="1331" t="n">
        <v>1</v>
      </c>
      <c r="G1136" s="1331" t="n">
        <v>20</v>
      </c>
      <c r="H1136" s="1331" t="n">
        <v>2</v>
      </c>
      <c r="I1136" s="1331" t="n">
        <v>0</v>
      </c>
      <c r="J1136" s="1331" t="n">
        <v>0</v>
      </c>
      <c r="K1136" s="1331" t="n">
        <v>0</v>
      </c>
      <c r="L1136" s="1331" t="n">
        <v>0</v>
      </c>
      <c r="M1136" s="1331" t="n">
        <v>0</v>
      </c>
      <c r="N1136" s="1331" t="n">
        <v>0</v>
      </c>
      <c r="O1136" s="1331" t="n">
        <v>0</v>
      </c>
      <c r="P1136" s="1331" t="n">
        <v>0</v>
      </c>
      <c r="Q1136" s="1331" t="n">
        <v>1</v>
      </c>
      <c r="R1136" s="1331" t="n">
        <v>0</v>
      </c>
      <c r="S1136" s="1331" t="n">
        <v>1</v>
      </c>
      <c r="T1136" s="1331" t="n">
        <v>0</v>
      </c>
    </row>
    <row r="1137" customFormat="false" ht="9" hidden="false" customHeight="true" outlineLevel="0" collapsed="false">
      <c r="A1137" s="1334"/>
      <c r="B1137" s="1335" t="s">
        <v>890</v>
      </c>
      <c r="C1137" s="1299" t="s">
        <v>1700</v>
      </c>
      <c r="D1137" s="1300" t="n">
        <v>186</v>
      </c>
      <c r="E1137" s="1300" t="n">
        <v>186</v>
      </c>
      <c r="F1137" s="1300" t="n">
        <v>34</v>
      </c>
      <c r="G1137" s="1300" t="n">
        <v>17</v>
      </c>
      <c r="H1137" s="1300" t="n">
        <v>5</v>
      </c>
      <c r="I1137" s="1300" t="n">
        <v>0</v>
      </c>
      <c r="J1137" s="1300" t="n">
        <v>0</v>
      </c>
      <c r="K1137" s="1300" t="n">
        <v>0</v>
      </c>
      <c r="L1137" s="1300" t="n">
        <v>2</v>
      </c>
      <c r="M1137" s="1300" t="n">
        <v>18</v>
      </c>
      <c r="N1137" s="1300" t="n">
        <v>22</v>
      </c>
      <c r="O1137" s="1300" t="n">
        <v>0</v>
      </c>
      <c r="P1137" s="1300" t="n">
        <v>18</v>
      </c>
      <c r="Q1137" s="1300" t="n">
        <v>70</v>
      </c>
      <c r="R1137" s="1300" t="n">
        <v>0</v>
      </c>
      <c r="S1137" s="1300" t="n">
        <v>0</v>
      </c>
      <c r="T1137" s="1331" t="n">
        <v>0</v>
      </c>
    </row>
    <row r="1138" s="1332" customFormat="true" ht="18" hidden="false" customHeight="true" outlineLevel="0" collapsed="false">
      <c r="A1138" s="1334"/>
      <c r="B1138" s="1335"/>
      <c r="C1138" s="1330" t="s">
        <v>2516</v>
      </c>
      <c r="D1138" s="1331" t="n">
        <v>7</v>
      </c>
      <c r="E1138" s="1331" t="n">
        <v>7</v>
      </c>
      <c r="F1138" s="1331" t="n">
        <v>1</v>
      </c>
      <c r="G1138" s="1331" t="n">
        <v>2</v>
      </c>
      <c r="H1138" s="1331" t="n">
        <v>0</v>
      </c>
      <c r="I1138" s="1331" t="n">
        <v>0</v>
      </c>
      <c r="J1138" s="1331" t="n">
        <v>0</v>
      </c>
      <c r="K1138" s="1331" t="n">
        <v>0</v>
      </c>
      <c r="L1138" s="1331" t="n">
        <v>0</v>
      </c>
      <c r="M1138" s="1331" t="n">
        <v>0</v>
      </c>
      <c r="N1138" s="1331" t="n">
        <v>0</v>
      </c>
      <c r="O1138" s="1331" t="n">
        <v>0</v>
      </c>
      <c r="P1138" s="1331" t="n">
        <v>1</v>
      </c>
      <c r="Q1138" s="1331" t="n">
        <v>4</v>
      </c>
      <c r="R1138" s="1331" t="n">
        <v>0</v>
      </c>
      <c r="S1138" s="1331" t="n">
        <v>0</v>
      </c>
      <c r="T1138" s="1331" t="n">
        <v>0</v>
      </c>
    </row>
    <row r="1139" customFormat="false" ht="18" hidden="false" customHeight="true" outlineLevel="0" collapsed="false">
      <c r="A1139" s="1334"/>
      <c r="B1139" s="1335" t="s">
        <v>1732</v>
      </c>
      <c r="C1139" s="1299" t="s">
        <v>1700</v>
      </c>
      <c r="D1139" s="1300" t="n">
        <v>7578</v>
      </c>
      <c r="E1139" s="1300" t="n">
        <v>7161</v>
      </c>
      <c r="F1139" s="1300" t="n">
        <v>888</v>
      </c>
      <c r="G1139" s="1300" t="n">
        <v>2586</v>
      </c>
      <c r="H1139" s="1300" t="n">
        <v>325</v>
      </c>
      <c r="I1139" s="1300" t="n">
        <v>39</v>
      </c>
      <c r="J1139" s="1300" t="n">
        <v>2</v>
      </c>
      <c r="K1139" s="1300" t="n">
        <v>1</v>
      </c>
      <c r="L1139" s="1300" t="n">
        <v>73</v>
      </c>
      <c r="M1139" s="1300" t="n">
        <v>278</v>
      </c>
      <c r="N1139" s="1300" t="n">
        <v>632</v>
      </c>
      <c r="O1139" s="1300" t="n">
        <v>0</v>
      </c>
      <c r="P1139" s="1300" t="n">
        <v>571</v>
      </c>
      <c r="Q1139" s="1300" t="n">
        <v>1766</v>
      </c>
      <c r="R1139" s="1300" t="n">
        <v>8</v>
      </c>
      <c r="S1139" s="1300" t="n">
        <v>409</v>
      </c>
      <c r="T1139" s="1345" t="n">
        <v>0</v>
      </c>
    </row>
    <row r="1140" s="1332" customFormat="true" ht="18" hidden="false" customHeight="true" outlineLevel="0" collapsed="false">
      <c r="A1140" s="1334"/>
      <c r="B1140" s="1335"/>
      <c r="C1140" s="1330" t="s">
        <v>2516</v>
      </c>
      <c r="D1140" s="1331" t="n">
        <v>641</v>
      </c>
      <c r="E1140" s="1331" t="n">
        <v>591</v>
      </c>
      <c r="F1140" s="1331" t="n">
        <v>88</v>
      </c>
      <c r="G1140" s="1331" t="n">
        <v>245</v>
      </c>
      <c r="H1140" s="1331" t="n">
        <v>41</v>
      </c>
      <c r="I1140" s="1331" t="n">
        <v>0</v>
      </c>
      <c r="J1140" s="1331" t="n">
        <v>0</v>
      </c>
      <c r="K1140" s="1331" t="n">
        <v>0</v>
      </c>
      <c r="L1140" s="1331" t="n">
        <v>1</v>
      </c>
      <c r="M1140" s="1331" t="n">
        <v>21</v>
      </c>
      <c r="N1140" s="1331" t="n">
        <v>40</v>
      </c>
      <c r="O1140" s="1331" t="n">
        <v>0</v>
      </c>
      <c r="P1140" s="1331" t="n">
        <v>37</v>
      </c>
      <c r="Q1140" s="1331" t="n">
        <v>118</v>
      </c>
      <c r="R1140" s="1331" t="n">
        <v>0</v>
      </c>
      <c r="S1140" s="1331" t="n">
        <v>50</v>
      </c>
      <c r="T1140" s="1331" t="n">
        <v>0</v>
      </c>
    </row>
    <row r="1141" customFormat="false" ht="9" hidden="false" customHeight="true" outlineLevel="0" collapsed="false">
      <c r="A1141" s="1334"/>
      <c r="B1141" s="1335" t="s">
        <v>892</v>
      </c>
      <c r="C1141" s="1299" t="s">
        <v>1700</v>
      </c>
      <c r="D1141" s="1300" t="n">
        <v>4753</v>
      </c>
      <c r="E1141" s="1300" t="n">
        <v>4460</v>
      </c>
      <c r="F1141" s="1300" t="n">
        <v>560</v>
      </c>
      <c r="G1141" s="1300" t="n">
        <v>1663</v>
      </c>
      <c r="H1141" s="1300" t="n">
        <v>220</v>
      </c>
      <c r="I1141" s="1300" t="n">
        <v>20</v>
      </c>
      <c r="J1141" s="1300" t="n">
        <v>8</v>
      </c>
      <c r="K1141" s="1300" t="n">
        <v>3</v>
      </c>
      <c r="L1141" s="1300" t="n">
        <v>69</v>
      </c>
      <c r="M1141" s="1300" t="n">
        <v>205</v>
      </c>
      <c r="N1141" s="1300" t="n">
        <v>415</v>
      </c>
      <c r="O1141" s="1300" t="n">
        <v>0</v>
      </c>
      <c r="P1141" s="1300" t="n">
        <v>358</v>
      </c>
      <c r="Q1141" s="1300" t="n">
        <v>939</v>
      </c>
      <c r="R1141" s="1300" t="n">
        <v>7</v>
      </c>
      <c r="S1141" s="1300" t="n">
        <v>287</v>
      </c>
      <c r="T1141" s="1331" t="n">
        <v>0</v>
      </c>
    </row>
    <row r="1142" s="1332" customFormat="true" ht="18" hidden="false" customHeight="true" outlineLevel="0" collapsed="false">
      <c r="A1142" s="1334"/>
      <c r="B1142" s="1335"/>
      <c r="C1142" s="1330" t="s">
        <v>2516</v>
      </c>
      <c r="D1142" s="1331" t="n">
        <v>427</v>
      </c>
      <c r="E1142" s="1331" t="n">
        <v>393</v>
      </c>
      <c r="F1142" s="1331" t="n">
        <v>49</v>
      </c>
      <c r="G1142" s="1331" t="n">
        <v>170</v>
      </c>
      <c r="H1142" s="1331" t="n">
        <v>24</v>
      </c>
      <c r="I1142" s="1331" t="n">
        <v>1</v>
      </c>
      <c r="J1142" s="1331" t="n">
        <v>0</v>
      </c>
      <c r="K1142" s="1331" t="n">
        <v>0</v>
      </c>
      <c r="L1142" s="1331" t="n">
        <v>5</v>
      </c>
      <c r="M1142" s="1331" t="n">
        <v>8</v>
      </c>
      <c r="N1142" s="1331" t="n">
        <v>43</v>
      </c>
      <c r="O1142" s="1331" t="n">
        <v>0</v>
      </c>
      <c r="P1142" s="1331" t="n">
        <v>27</v>
      </c>
      <c r="Q1142" s="1331" t="n">
        <v>67</v>
      </c>
      <c r="R1142" s="1331" t="n">
        <v>1</v>
      </c>
      <c r="S1142" s="1331" t="n">
        <v>33</v>
      </c>
      <c r="T1142" s="1331" t="n">
        <v>0</v>
      </c>
    </row>
    <row r="1143" customFormat="false" ht="9" hidden="false" customHeight="true" outlineLevel="0" collapsed="false">
      <c r="A1143" s="1334"/>
      <c r="B1143" s="1335" t="s">
        <v>893</v>
      </c>
      <c r="C1143" s="1299" t="s">
        <v>1700</v>
      </c>
      <c r="D1143" s="1300" t="n">
        <v>577</v>
      </c>
      <c r="E1143" s="1300" t="n">
        <v>533</v>
      </c>
      <c r="F1143" s="1300" t="n">
        <v>89</v>
      </c>
      <c r="G1143" s="1300" t="n">
        <v>176</v>
      </c>
      <c r="H1143" s="1300" t="n">
        <v>43</v>
      </c>
      <c r="I1143" s="1300" t="n">
        <v>0</v>
      </c>
      <c r="J1143" s="1300" t="n">
        <v>0</v>
      </c>
      <c r="K1143" s="1300" t="n">
        <v>0</v>
      </c>
      <c r="L1143" s="1300" t="n">
        <v>14</v>
      </c>
      <c r="M1143" s="1300" t="n">
        <v>24</v>
      </c>
      <c r="N1143" s="1300" t="n">
        <v>13</v>
      </c>
      <c r="O1143" s="1300" t="n">
        <v>0</v>
      </c>
      <c r="P1143" s="1300" t="n">
        <v>50</v>
      </c>
      <c r="Q1143" s="1300" t="n">
        <v>124</v>
      </c>
      <c r="R1143" s="1300" t="n">
        <v>5</v>
      </c>
      <c r="S1143" s="1300" t="n">
        <v>40</v>
      </c>
      <c r="T1143" s="1331" t="n">
        <v>0</v>
      </c>
    </row>
    <row r="1144" s="1332" customFormat="true" ht="18" hidden="false" customHeight="true" outlineLevel="0" collapsed="false">
      <c r="A1144" s="1334"/>
      <c r="B1144" s="1335"/>
      <c r="C1144" s="1330" t="s">
        <v>2516</v>
      </c>
      <c r="D1144" s="1331" t="n">
        <v>82</v>
      </c>
      <c r="E1144" s="1331" t="n">
        <v>71</v>
      </c>
      <c r="F1144" s="1331" t="n">
        <v>15</v>
      </c>
      <c r="G1144" s="1331" t="n">
        <v>26</v>
      </c>
      <c r="H1144" s="1331" t="n">
        <v>4</v>
      </c>
      <c r="I1144" s="1331" t="n">
        <v>0</v>
      </c>
      <c r="J1144" s="1331" t="n">
        <v>0</v>
      </c>
      <c r="K1144" s="1331" t="n">
        <v>0</v>
      </c>
      <c r="L1144" s="1331" t="n">
        <v>1</v>
      </c>
      <c r="M1144" s="1331" t="n">
        <v>2</v>
      </c>
      <c r="N1144" s="1331" t="n">
        <v>3</v>
      </c>
      <c r="O1144" s="1331" t="n">
        <v>0</v>
      </c>
      <c r="P1144" s="1331" t="n">
        <v>2</v>
      </c>
      <c r="Q1144" s="1331" t="n">
        <v>18</v>
      </c>
      <c r="R1144" s="1331" t="n">
        <v>0</v>
      </c>
      <c r="S1144" s="1331" t="n">
        <v>11</v>
      </c>
      <c r="T1144" s="1331" t="n">
        <v>0</v>
      </c>
    </row>
    <row r="1145" customFormat="false" ht="9" hidden="false" customHeight="true" outlineLevel="0" collapsed="false">
      <c r="A1145" s="1334"/>
      <c r="B1145" s="1335" t="s">
        <v>894</v>
      </c>
      <c r="C1145" s="1299" t="s">
        <v>1700</v>
      </c>
      <c r="D1145" s="1300" t="n">
        <v>1762</v>
      </c>
      <c r="E1145" s="1300" t="n">
        <v>1682</v>
      </c>
      <c r="F1145" s="1300" t="n">
        <v>252</v>
      </c>
      <c r="G1145" s="1300" t="n">
        <v>673</v>
      </c>
      <c r="H1145" s="1300" t="n">
        <v>96</v>
      </c>
      <c r="I1145" s="1300" t="n">
        <v>7</v>
      </c>
      <c r="J1145" s="1300" t="n">
        <v>1</v>
      </c>
      <c r="K1145" s="1300" t="n">
        <v>0</v>
      </c>
      <c r="L1145" s="1300" t="n">
        <v>6</v>
      </c>
      <c r="M1145" s="1300" t="n">
        <v>42</v>
      </c>
      <c r="N1145" s="1300" t="n">
        <v>117</v>
      </c>
      <c r="O1145" s="1300" t="n">
        <v>0</v>
      </c>
      <c r="P1145" s="1300" t="n">
        <v>61</v>
      </c>
      <c r="Q1145" s="1300" t="n">
        <v>426</v>
      </c>
      <c r="R1145" s="1300" t="n">
        <v>7</v>
      </c>
      <c r="S1145" s="1300" t="n">
        <v>74</v>
      </c>
      <c r="T1145" s="1331" t="n">
        <v>0</v>
      </c>
    </row>
    <row r="1146" s="1332" customFormat="true" ht="18" hidden="false" customHeight="true" outlineLevel="0" collapsed="false">
      <c r="A1146" s="1334"/>
      <c r="B1146" s="1335"/>
      <c r="C1146" s="1330" t="s">
        <v>2516</v>
      </c>
      <c r="D1146" s="1331" t="n">
        <v>138</v>
      </c>
      <c r="E1146" s="1331" t="n">
        <v>129</v>
      </c>
      <c r="F1146" s="1331" t="n">
        <v>24</v>
      </c>
      <c r="G1146" s="1331" t="n">
        <v>57</v>
      </c>
      <c r="H1146" s="1331" t="n">
        <v>4</v>
      </c>
      <c r="I1146" s="1331" t="n">
        <v>1</v>
      </c>
      <c r="J1146" s="1331" t="n">
        <v>0</v>
      </c>
      <c r="K1146" s="1331" t="n">
        <v>0</v>
      </c>
      <c r="L1146" s="1331" t="n">
        <v>0</v>
      </c>
      <c r="M1146" s="1331" t="n">
        <v>4</v>
      </c>
      <c r="N1146" s="1331" t="n">
        <v>8</v>
      </c>
      <c r="O1146" s="1331" t="n">
        <v>0</v>
      </c>
      <c r="P1146" s="1331" t="n">
        <v>7</v>
      </c>
      <c r="Q1146" s="1331" t="n">
        <v>24</v>
      </c>
      <c r="R1146" s="1331" t="n">
        <v>0</v>
      </c>
      <c r="S1146" s="1331" t="n">
        <v>9</v>
      </c>
      <c r="T1146" s="1331" t="n">
        <v>0</v>
      </c>
    </row>
    <row r="1147" customFormat="false" ht="9" hidden="false" customHeight="true" outlineLevel="0" collapsed="false">
      <c r="A1147" s="1334"/>
      <c r="B1147" s="1335" t="s">
        <v>895</v>
      </c>
      <c r="C1147" s="1299" t="s">
        <v>1700</v>
      </c>
      <c r="D1147" s="1300" t="n">
        <v>211</v>
      </c>
      <c r="E1147" s="1300" t="n">
        <v>205</v>
      </c>
      <c r="F1147" s="1300" t="n">
        <v>45</v>
      </c>
      <c r="G1147" s="1300" t="n">
        <v>44</v>
      </c>
      <c r="H1147" s="1300" t="n">
        <v>8</v>
      </c>
      <c r="I1147" s="1300" t="n">
        <v>2</v>
      </c>
      <c r="J1147" s="1300" t="n">
        <v>0</v>
      </c>
      <c r="K1147" s="1300" t="n">
        <v>0</v>
      </c>
      <c r="L1147" s="1300" t="n">
        <v>4</v>
      </c>
      <c r="M1147" s="1300" t="n">
        <v>4</v>
      </c>
      <c r="N1147" s="1300" t="n">
        <v>3</v>
      </c>
      <c r="O1147" s="1300" t="n">
        <v>0</v>
      </c>
      <c r="P1147" s="1300" t="n">
        <v>7</v>
      </c>
      <c r="Q1147" s="1300" t="n">
        <v>89</v>
      </c>
      <c r="R1147" s="1300" t="n">
        <v>0</v>
      </c>
      <c r="S1147" s="1300" t="n">
        <v>6</v>
      </c>
      <c r="T1147" s="1331" t="n">
        <v>0</v>
      </c>
    </row>
    <row r="1148" s="1332" customFormat="true" ht="18" hidden="false" customHeight="true" outlineLevel="0" collapsed="false">
      <c r="A1148" s="1334"/>
      <c r="B1148" s="1335"/>
      <c r="C1148" s="1330" t="s">
        <v>2516</v>
      </c>
      <c r="D1148" s="1331" t="n">
        <v>21</v>
      </c>
      <c r="E1148" s="1331" t="n">
        <v>20</v>
      </c>
      <c r="F1148" s="1331" t="n">
        <v>6</v>
      </c>
      <c r="G1148" s="1331" t="n">
        <v>4</v>
      </c>
      <c r="H1148" s="1331" t="n">
        <v>2</v>
      </c>
      <c r="I1148" s="1331" t="n">
        <v>0</v>
      </c>
      <c r="J1148" s="1331" t="n">
        <v>0</v>
      </c>
      <c r="K1148" s="1331" t="n">
        <v>0</v>
      </c>
      <c r="L1148" s="1331" t="n">
        <v>1</v>
      </c>
      <c r="M1148" s="1331" t="n">
        <v>0</v>
      </c>
      <c r="N1148" s="1331" t="n">
        <v>0</v>
      </c>
      <c r="O1148" s="1331" t="n">
        <v>0</v>
      </c>
      <c r="P1148" s="1331" t="n">
        <v>0</v>
      </c>
      <c r="Q1148" s="1331" t="n">
        <v>8</v>
      </c>
      <c r="R1148" s="1331" t="n">
        <v>0</v>
      </c>
      <c r="S1148" s="1331" t="n">
        <v>0</v>
      </c>
      <c r="T1148" s="1331" t="n">
        <v>0</v>
      </c>
    </row>
    <row r="1149" customFormat="false" ht="9" hidden="false" customHeight="true" outlineLevel="0" collapsed="false">
      <c r="A1149" s="1334"/>
      <c r="B1149" s="1335" t="s">
        <v>896</v>
      </c>
      <c r="C1149" s="1299" t="s">
        <v>1700</v>
      </c>
      <c r="D1149" s="1300" t="n">
        <v>2446</v>
      </c>
      <c r="E1149" s="1300" t="n">
        <v>2331</v>
      </c>
      <c r="F1149" s="1300" t="n">
        <v>311</v>
      </c>
      <c r="G1149" s="1300" t="n">
        <v>744</v>
      </c>
      <c r="H1149" s="1300" t="n">
        <v>144</v>
      </c>
      <c r="I1149" s="1300" t="n">
        <v>11</v>
      </c>
      <c r="J1149" s="1300" t="n">
        <v>0</v>
      </c>
      <c r="K1149" s="1300" t="n">
        <v>1</v>
      </c>
      <c r="L1149" s="1300" t="n">
        <v>45</v>
      </c>
      <c r="M1149" s="1300" t="n">
        <v>130</v>
      </c>
      <c r="N1149" s="1300" t="n">
        <v>177</v>
      </c>
      <c r="O1149" s="1300" t="n">
        <v>0</v>
      </c>
      <c r="P1149" s="1300" t="n">
        <v>248</v>
      </c>
      <c r="Q1149" s="1300" t="n">
        <v>520</v>
      </c>
      <c r="R1149" s="1300" t="n">
        <v>3</v>
      </c>
      <c r="S1149" s="1300" t="n">
        <v>112</v>
      </c>
      <c r="T1149" s="1331" t="n">
        <v>0</v>
      </c>
    </row>
    <row r="1150" s="1332" customFormat="true" ht="18" hidden="false" customHeight="true" outlineLevel="0" collapsed="false">
      <c r="A1150" s="1334"/>
      <c r="B1150" s="1335"/>
      <c r="C1150" s="1330" t="s">
        <v>2516</v>
      </c>
      <c r="D1150" s="1331" t="n">
        <v>232</v>
      </c>
      <c r="E1150" s="1331" t="n">
        <v>216</v>
      </c>
      <c r="F1150" s="1331" t="n">
        <v>35</v>
      </c>
      <c r="G1150" s="1331" t="n">
        <v>91</v>
      </c>
      <c r="H1150" s="1331" t="n">
        <v>10</v>
      </c>
      <c r="I1150" s="1331" t="n">
        <v>0</v>
      </c>
      <c r="J1150" s="1331" t="n">
        <v>0</v>
      </c>
      <c r="K1150" s="1331" t="n">
        <v>0</v>
      </c>
      <c r="L1150" s="1331" t="n">
        <v>0</v>
      </c>
      <c r="M1150" s="1331" t="n">
        <v>12</v>
      </c>
      <c r="N1150" s="1331" t="n">
        <v>19</v>
      </c>
      <c r="O1150" s="1331" t="n">
        <v>0</v>
      </c>
      <c r="P1150" s="1331" t="n">
        <v>11</v>
      </c>
      <c r="Q1150" s="1331" t="n">
        <v>39</v>
      </c>
      <c r="R1150" s="1331" t="n">
        <v>0</v>
      </c>
      <c r="S1150" s="1331" t="n">
        <v>16</v>
      </c>
      <c r="T1150" s="1331" t="n">
        <v>0</v>
      </c>
    </row>
    <row r="1151" customFormat="false" ht="9" hidden="false" customHeight="true" outlineLevel="0" collapsed="false">
      <c r="A1151" s="1334"/>
      <c r="B1151" s="1335" t="s">
        <v>897</v>
      </c>
      <c r="C1151" s="1299" t="s">
        <v>1700</v>
      </c>
      <c r="D1151" s="1300" t="n">
        <v>315</v>
      </c>
      <c r="E1151" s="1300" t="n">
        <v>311</v>
      </c>
      <c r="F1151" s="1300" t="n">
        <v>49</v>
      </c>
      <c r="G1151" s="1300" t="n">
        <v>110</v>
      </c>
      <c r="H1151" s="1300" t="n">
        <v>18</v>
      </c>
      <c r="I1151" s="1300" t="n">
        <v>1</v>
      </c>
      <c r="J1151" s="1300" t="n">
        <v>0</v>
      </c>
      <c r="K1151" s="1300" t="n">
        <v>0</v>
      </c>
      <c r="L1151" s="1300" t="n">
        <v>7</v>
      </c>
      <c r="M1151" s="1300" t="n">
        <v>13</v>
      </c>
      <c r="N1151" s="1300" t="n">
        <v>31</v>
      </c>
      <c r="O1151" s="1300" t="n">
        <v>0</v>
      </c>
      <c r="P1151" s="1300" t="n">
        <v>26</v>
      </c>
      <c r="Q1151" s="1300" t="n">
        <v>57</v>
      </c>
      <c r="R1151" s="1300" t="n">
        <v>2</v>
      </c>
      <c r="S1151" s="1300" t="n">
        <v>2</v>
      </c>
      <c r="T1151" s="1331" t="n">
        <v>0</v>
      </c>
    </row>
    <row r="1152" s="1332" customFormat="true" ht="18" hidden="false" customHeight="true" outlineLevel="0" collapsed="false">
      <c r="A1152" s="1334"/>
      <c r="B1152" s="1335"/>
      <c r="C1152" s="1330" t="s">
        <v>2516</v>
      </c>
      <c r="D1152" s="1331" t="n">
        <v>33</v>
      </c>
      <c r="E1152" s="1331" t="n">
        <v>33</v>
      </c>
      <c r="F1152" s="1331" t="n">
        <v>7</v>
      </c>
      <c r="G1152" s="1331" t="n">
        <v>15</v>
      </c>
      <c r="H1152" s="1331" t="n">
        <v>4</v>
      </c>
      <c r="I1152" s="1331" t="n">
        <v>0</v>
      </c>
      <c r="J1152" s="1331" t="n">
        <v>0</v>
      </c>
      <c r="K1152" s="1331" t="n">
        <v>0</v>
      </c>
      <c r="L1152" s="1331" t="n">
        <v>0</v>
      </c>
      <c r="M1152" s="1331" t="n">
        <v>0</v>
      </c>
      <c r="N1152" s="1331" t="n">
        <v>5</v>
      </c>
      <c r="O1152" s="1331" t="n">
        <v>0</v>
      </c>
      <c r="P1152" s="1331" t="n">
        <v>0</v>
      </c>
      <c r="Q1152" s="1331" t="n">
        <v>2</v>
      </c>
      <c r="R1152" s="1331" t="n">
        <v>0</v>
      </c>
      <c r="S1152" s="1331" t="n">
        <v>0</v>
      </c>
      <c r="T1152" s="1331" t="n">
        <v>0</v>
      </c>
    </row>
    <row r="1153" customFormat="false" ht="9" hidden="false" customHeight="true" outlineLevel="0" collapsed="false">
      <c r="A1153" s="1333" t="s">
        <v>2517</v>
      </c>
      <c r="B1153" s="1333"/>
      <c r="C1153" s="1299" t="s">
        <v>1700</v>
      </c>
      <c r="D1153" s="1300" t="n">
        <v>19992</v>
      </c>
      <c r="E1153" s="1300" t="n">
        <v>18836</v>
      </c>
      <c r="F1153" s="1300" t="n">
        <v>2422</v>
      </c>
      <c r="G1153" s="1300" t="n">
        <v>7169</v>
      </c>
      <c r="H1153" s="1300" t="n">
        <v>1029</v>
      </c>
      <c r="I1153" s="1300" t="n">
        <v>80</v>
      </c>
      <c r="J1153" s="1300" t="n">
        <v>12</v>
      </c>
      <c r="K1153" s="1300" t="n">
        <v>7</v>
      </c>
      <c r="L1153" s="1300" t="n">
        <v>237</v>
      </c>
      <c r="M1153" s="1300" t="n">
        <v>752</v>
      </c>
      <c r="N1153" s="1300" t="n">
        <v>1481</v>
      </c>
      <c r="O1153" s="1300" t="n">
        <v>0</v>
      </c>
      <c r="P1153" s="1300" t="n">
        <v>1413</v>
      </c>
      <c r="Q1153" s="1300" t="n">
        <v>4234</v>
      </c>
      <c r="R1153" s="1300" t="n">
        <v>38</v>
      </c>
      <c r="S1153" s="1300" t="n">
        <v>1119</v>
      </c>
      <c r="T1153" s="1331" t="n">
        <v>0</v>
      </c>
    </row>
    <row r="1154" s="1332" customFormat="true" ht="18" hidden="false" customHeight="true" outlineLevel="0" collapsed="false">
      <c r="A1154" s="1334"/>
      <c r="B1154" s="1335"/>
      <c r="C1154" s="1330" t="s">
        <v>2516</v>
      </c>
      <c r="D1154" s="1331" t="n">
        <v>1838</v>
      </c>
      <c r="E1154" s="1331" t="n">
        <v>1685</v>
      </c>
      <c r="F1154" s="1331" t="n">
        <v>243</v>
      </c>
      <c r="G1154" s="1331" t="n">
        <v>761</v>
      </c>
      <c r="H1154" s="1331" t="n">
        <v>102</v>
      </c>
      <c r="I1154" s="1331" t="n">
        <v>2</v>
      </c>
      <c r="J1154" s="1331" t="n">
        <v>0</v>
      </c>
      <c r="K1154" s="1331" t="n">
        <v>0</v>
      </c>
      <c r="L1154" s="1331" t="n">
        <v>7</v>
      </c>
      <c r="M1154" s="1331" t="n">
        <v>49</v>
      </c>
      <c r="N1154" s="1331" t="n">
        <v>123</v>
      </c>
      <c r="O1154" s="1331" t="n">
        <v>0</v>
      </c>
      <c r="P1154" s="1331" t="n">
        <v>93</v>
      </c>
      <c r="Q1154" s="1331" t="n">
        <v>305</v>
      </c>
      <c r="R1154" s="1331" t="n">
        <v>2</v>
      </c>
      <c r="S1154" s="1331" t="n">
        <v>151</v>
      </c>
      <c r="T1154" s="1331" t="n">
        <v>0</v>
      </c>
    </row>
    <row r="1155" s="1332" customFormat="true" ht="18" hidden="false" customHeight="true" outlineLevel="0" collapsed="false">
      <c r="A1155" s="1334"/>
      <c r="B1155" s="1335"/>
      <c r="C1155" s="1330"/>
      <c r="D1155" s="1331"/>
      <c r="E1155" s="1331"/>
      <c r="F1155" s="1331"/>
      <c r="G1155" s="1331"/>
      <c r="H1155" s="1331"/>
      <c r="I1155" s="1331"/>
      <c r="J1155" s="1331"/>
      <c r="K1155" s="1331"/>
      <c r="L1155" s="1331"/>
      <c r="M1155" s="1331"/>
      <c r="N1155" s="1331"/>
      <c r="O1155" s="1331"/>
      <c r="P1155" s="1331"/>
      <c r="Q1155" s="1331"/>
      <c r="R1155" s="1331"/>
      <c r="S1155" s="1331"/>
      <c r="T1155" s="1331"/>
    </row>
    <row r="1156" s="1332" customFormat="true" ht="9" hidden="false" customHeight="true" outlineLevel="0" collapsed="false">
      <c r="A1156" s="1334"/>
      <c r="B1156" s="1335"/>
      <c r="C1156" s="1330"/>
      <c r="D1156" s="1331"/>
      <c r="E1156" s="1331"/>
      <c r="F1156" s="1331"/>
      <c r="G1156" s="1331"/>
      <c r="H1156" s="1331"/>
      <c r="I1156" s="1331"/>
      <c r="J1156" s="1331"/>
      <c r="K1156" s="1331"/>
      <c r="L1156" s="1331"/>
      <c r="M1156" s="1331"/>
      <c r="N1156" s="1331"/>
      <c r="O1156" s="1331"/>
      <c r="P1156" s="1331"/>
      <c r="Q1156" s="1331"/>
      <c r="R1156" s="1331"/>
      <c r="S1156" s="1331"/>
      <c r="T1156" s="1331"/>
    </row>
    <row r="1157" s="1332" customFormat="true" ht="9" hidden="false" customHeight="false" outlineLevel="0" collapsed="false">
      <c r="A1157" s="1334"/>
      <c r="B1157" s="1335"/>
      <c r="C1157" s="1330"/>
      <c r="D1157" s="1331"/>
      <c r="E1157" s="1331"/>
      <c r="F1157" s="1331"/>
      <c r="G1157" s="1331"/>
      <c r="H1157" s="1331"/>
      <c r="I1157" s="1331"/>
      <c r="J1157" s="1331"/>
      <c r="K1157" s="1331"/>
      <c r="L1157" s="1331"/>
      <c r="M1157" s="1331"/>
      <c r="N1157" s="1331"/>
      <c r="O1157" s="1331"/>
      <c r="P1157" s="1331"/>
      <c r="Q1157" s="1331"/>
      <c r="R1157" s="1331"/>
      <c r="S1157" s="1331"/>
      <c r="T1157" s="1331"/>
    </row>
    <row r="1158" s="1332" customFormat="true" ht="9" hidden="false" customHeight="false" outlineLevel="0" collapsed="false">
      <c r="A1158" s="1334"/>
      <c r="B1158" s="1335"/>
      <c r="C1158" s="1330"/>
      <c r="D1158" s="1331"/>
      <c r="E1158" s="1331"/>
      <c r="F1158" s="1331"/>
      <c r="G1158" s="1331"/>
      <c r="H1158" s="1331"/>
      <c r="I1158" s="1331"/>
      <c r="J1158" s="1331"/>
      <c r="K1158" s="1331"/>
      <c r="L1158" s="1331"/>
      <c r="M1158" s="1331"/>
      <c r="N1158" s="1331"/>
      <c r="O1158" s="1331"/>
      <c r="P1158" s="1331"/>
      <c r="Q1158" s="1331"/>
      <c r="R1158" s="1331"/>
      <c r="S1158" s="1331"/>
      <c r="T1158" s="1331"/>
    </row>
    <row r="1159" s="1332" customFormat="true" ht="9" hidden="false" customHeight="false" outlineLevel="0" collapsed="false">
      <c r="A1159" s="1334"/>
      <c r="B1159" s="1335"/>
      <c r="C1159" s="1330"/>
      <c r="D1159" s="1331"/>
      <c r="E1159" s="1331"/>
      <c r="F1159" s="1331"/>
      <c r="G1159" s="1331"/>
      <c r="H1159" s="1331"/>
      <c r="I1159" s="1331"/>
      <c r="J1159" s="1331"/>
      <c r="K1159" s="1331"/>
      <c r="L1159" s="1331"/>
      <c r="M1159" s="1331"/>
      <c r="N1159" s="1331"/>
      <c r="O1159" s="1331"/>
      <c r="P1159" s="1331"/>
      <c r="Q1159" s="1331"/>
      <c r="R1159" s="1331"/>
      <c r="S1159" s="1331"/>
      <c r="T1159" s="1331"/>
    </row>
    <row r="1160" s="1332" customFormat="true" ht="9" hidden="false" customHeight="false" outlineLevel="0" collapsed="false">
      <c r="A1160" s="1334"/>
      <c r="B1160" s="1335"/>
      <c r="C1160" s="1330"/>
      <c r="D1160" s="1331"/>
      <c r="E1160" s="1331"/>
      <c r="F1160" s="1331"/>
      <c r="G1160" s="1331"/>
      <c r="H1160" s="1331"/>
      <c r="I1160" s="1331"/>
      <c r="J1160" s="1331"/>
      <c r="K1160" s="1331"/>
      <c r="L1160" s="1331"/>
      <c r="M1160" s="1331"/>
      <c r="N1160" s="1331"/>
      <c r="O1160" s="1331"/>
      <c r="P1160" s="1331"/>
      <c r="Q1160" s="1331"/>
      <c r="R1160" s="1331"/>
      <c r="S1160" s="1331"/>
      <c r="T1160" s="1331"/>
    </row>
    <row r="1161" s="1332" customFormat="true" ht="9" hidden="false" customHeight="false" outlineLevel="0" collapsed="false">
      <c r="A1161" s="1328" t="s">
        <v>53</v>
      </c>
      <c r="B1161" s="1346"/>
      <c r="C1161" s="1330"/>
      <c r="D1161" s="1331"/>
      <c r="E1161" s="1331"/>
      <c r="F1161" s="1331"/>
      <c r="G1161" s="1331"/>
      <c r="H1161" s="1331"/>
      <c r="I1161" s="1331"/>
      <c r="J1161" s="1331"/>
      <c r="K1161" s="1331"/>
      <c r="L1161" s="1331"/>
      <c r="M1161" s="1331"/>
      <c r="N1161" s="1331"/>
      <c r="O1161" s="1331"/>
      <c r="P1161" s="1331"/>
      <c r="Q1161" s="1331"/>
      <c r="R1161" s="1331"/>
      <c r="S1161" s="1331"/>
      <c r="T1161" s="1331"/>
    </row>
    <row r="1162" customFormat="false" ht="18" hidden="false" customHeight="true" outlineLevel="0" collapsed="false">
      <c r="A1162" s="1334"/>
      <c r="B1162" s="1335"/>
      <c r="D1162" s="1325" t="s">
        <v>2539</v>
      </c>
      <c r="T1162" s="1331"/>
    </row>
    <row r="1163" customFormat="false" ht="18" hidden="false" customHeight="true" outlineLevel="0" collapsed="false">
      <c r="A1163" s="1334"/>
      <c r="B1163" s="1335"/>
      <c r="D1163" s="1325" t="s">
        <v>1656</v>
      </c>
      <c r="T1163" s="1331"/>
    </row>
    <row r="1164" customFormat="false" ht="27" hidden="false" customHeight="true" outlineLevel="0" collapsed="false">
      <c r="A1164" s="1334" t="s">
        <v>542</v>
      </c>
      <c r="B1164" s="1335"/>
      <c r="C1164" s="1334"/>
      <c r="D1164" s="1337"/>
      <c r="E1164" s="1337"/>
      <c r="F1164" s="1337"/>
      <c r="G1164" s="1337"/>
      <c r="H1164" s="1337"/>
      <c r="I1164" s="1337"/>
      <c r="J1164" s="1337"/>
      <c r="K1164" s="1337"/>
      <c r="L1164" s="1337"/>
      <c r="M1164" s="1337"/>
      <c r="N1164" s="1337"/>
      <c r="O1164" s="1337"/>
      <c r="P1164" s="1337"/>
      <c r="Q1164" s="1337"/>
      <c r="R1164" s="1337"/>
      <c r="S1164" s="1337"/>
      <c r="T1164" s="1331"/>
    </row>
    <row r="1165" customFormat="false" ht="18" hidden="false" customHeight="false" outlineLevel="0" collapsed="false">
      <c r="B1165" s="1308" t="s">
        <v>1734</v>
      </c>
      <c r="C1165" s="1299" t="s">
        <v>1700</v>
      </c>
      <c r="D1165" s="1300" t="n">
        <v>758</v>
      </c>
      <c r="E1165" s="1300" t="n">
        <v>704</v>
      </c>
      <c r="F1165" s="1300" t="n">
        <v>156</v>
      </c>
      <c r="G1165" s="1300" t="n">
        <v>205</v>
      </c>
      <c r="H1165" s="1300" t="n">
        <v>33</v>
      </c>
      <c r="I1165" s="1300" t="n">
        <v>0</v>
      </c>
      <c r="J1165" s="1300" t="n">
        <v>0</v>
      </c>
      <c r="K1165" s="1300" t="n">
        <v>0</v>
      </c>
      <c r="L1165" s="1300" t="n">
        <v>11</v>
      </c>
      <c r="M1165" s="1300" t="n">
        <v>48</v>
      </c>
      <c r="N1165" s="1300" t="n">
        <v>54</v>
      </c>
      <c r="O1165" s="1300" t="n">
        <v>0</v>
      </c>
      <c r="P1165" s="1300" t="n">
        <v>52</v>
      </c>
      <c r="Q1165" s="1300" t="n">
        <v>146</v>
      </c>
      <c r="R1165" s="1300" t="n">
        <v>9</v>
      </c>
      <c r="S1165" s="1300" t="n">
        <v>45</v>
      </c>
      <c r="T1165" s="1345" t="n">
        <v>1</v>
      </c>
    </row>
    <row r="1166" s="1332" customFormat="true" ht="18" hidden="false" customHeight="true" outlineLevel="0" collapsed="false">
      <c r="B1166" s="1329"/>
      <c r="C1166" s="1330" t="s">
        <v>2516</v>
      </c>
      <c r="D1166" s="1331" t="n">
        <v>65</v>
      </c>
      <c r="E1166" s="1331" t="n">
        <v>60</v>
      </c>
      <c r="F1166" s="1331" t="n">
        <v>14</v>
      </c>
      <c r="G1166" s="1331" t="n">
        <v>22</v>
      </c>
      <c r="H1166" s="1331" t="n">
        <v>0</v>
      </c>
      <c r="I1166" s="1331" t="n">
        <v>0</v>
      </c>
      <c r="J1166" s="1331" t="n">
        <v>0</v>
      </c>
      <c r="K1166" s="1331" t="n">
        <v>0</v>
      </c>
      <c r="L1166" s="1331" t="n">
        <v>1</v>
      </c>
      <c r="M1166" s="1331" t="n">
        <v>3</v>
      </c>
      <c r="N1166" s="1331" t="n">
        <v>4</v>
      </c>
      <c r="O1166" s="1331" t="n">
        <v>0</v>
      </c>
      <c r="P1166" s="1331" t="n">
        <v>6</v>
      </c>
      <c r="Q1166" s="1331" t="n">
        <v>10</v>
      </c>
      <c r="R1166" s="1331" t="n">
        <v>2</v>
      </c>
      <c r="S1166" s="1331" t="n">
        <v>4</v>
      </c>
      <c r="T1166" s="1331" t="n">
        <v>0</v>
      </c>
    </row>
    <row r="1167" customFormat="false" ht="9" hidden="false" customHeight="false" outlineLevel="0" collapsed="false">
      <c r="B1167" s="1298" t="s">
        <v>899</v>
      </c>
      <c r="C1167" s="1299" t="s">
        <v>1700</v>
      </c>
      <c r="D1167" s="1300" t="n">
        <v>672</v>
      </c>
      <c r="E1167" s="1300" t="n">
        <v>617</v>
      </c>
      <c r="F1167" s="1300" t="n">
        <v>201</v>
      </c>
      <c r="G1167" s="1300" t="n">
        <v>191</v>
      </c>
      <c r="H1167" s="1300" t="n">
        <v>9</v>
      </c>
      <c r="I1167" s="1300" t="n">
        <v>2</v>
      </c>
      <c r="J1167" s="1300" t="n">
        <v>0</v>
      </c>
      <c r="K1167" s="1300" t="n">
        <v>1</v>
      </c>
      <c r="L1167" s="1300" t="n">
        <v>1</v>
      </c>
      <c r="M1167" s="1300" t="n">
        <v>18</v>
      </c>
      <c r="N1167" s="1300" t="n">
        <v>25</v>
      </c>
      <c r="O1167" s="1300" t="n">
        <v>0</v>
      </c>
      <c r="P1167" s="1300" t="n">
        <v>56</v>
      </c>
      <c r="Q1167" s="1300" t="n">
        <v>113</v>
      </c>
      <c r="R1167" s="1300" t="n">
        <v>28</v>
      </c>
      <c r="S1167" s="1300" t="n">
        <v>27</v>
      </c>
      <c r="T1167" s="1331" t="n">
        <v>1</v>
      </c>
    </row>
    <row r="1168" s="1332" customFormat="true" ht="18" hidden="false" customHeight="true" outlineLevel="0" collapsed="false">
      <c r="A1168" s="1328"/>
      <c r="B1168" s="1329"/>
      <c r="C1168" s="1330" t="s">
        <v>2516</v>
      </c>
      <c r="D1168" s="1331" t="n">
        <v>69</v>
      </c>
      <c r="E1168" s="1331" t="n">
        <v>66</v>
      </c>
      <c r="F1168" s="1331" t="n">
        <v>23</v>
      </c>
      <c r="G1168" s="1331" t="n">
        <v>20</v>
      </c>
      <c r="H1168" s="1331" t="n">
        <v>2</v>
      </c>
      <c r="I1168" s="1331" t="n">
        <v>2</v>
      </c>
      <c r="J1168" s="1331" t="n">
        <v>0</v>
      </c>
      <c r="K1168" s="1331" t="n">
        <v>0</v>
      </c>
      <c r="L1168" s="1331" t="n">
        <v>0</v>
      </c>
      <c r="M1168" s="1331" t="n">
        <v>1</v>
      </c>
      <c r="N1168" s="1331" t="n">
        <v>3</v>
      </c>
      <c r="O1168" s="1331" t="n">
        <v>0</v>
      </c>
      <c r="P1168" s="1331" t="n">
        <v>9</v>
      </c>
      <c r="Q1168" s="1331" t="n">
        <v>6</v>
      </c>
      <c r="R1168" s="1331" t="n">
        <v>0</v>
      </c>
      <c r="S1168" s="1331" t="n">
        <v>3</v>
      </c>
      <c r="T1168" s="1331" t="n">
        <v>0</v>
      </c>
    </row>
    <row r="1169" customFormat="false" ht="9" hidden="false" customHeight="false" outlineLevel="0" collapsed="false">
      <c r="B1169" s="1298" t="s">
        <v>900</v>
      </c>
      <c r="C1169" s="1299" t="s">
        <v>1700</v>
      </c>
      <c r="D1169" s="1300" t="n">
        <v>1166</v>
      </c>
      <c r="E1169" s="1300" t="n">
        <v>1042</v>
      </c>
      <c r="F1169" s="1300" t="n">
        <v>155</v>
      </c>
      <c r="G1169" s="1300" t="n">
        <v>597</v>
      </c>
      <c r="H1169" s="1300" t="n">
        <v>71</v>
      </c>
      <c r="I1169" s="1300" t="n">
        <v>0</v>
      </c>
      <c r="J1169" s="1300" t="n">
        <v>0</v>
      </c>
      <c r="K1169" s="1300" t="n">
        <v>0</v>
      </c>
      <c r="L1169" s="1300" t="n">
        <v>2</v>
      </c>
      <c r="M1169" s="1300" t="n">
        <v>15</v>
      </c>
      <c r="N1169" s="1300" t="n">
        <v>13</v>
      </c>
      <c r="O1169" s="1300" t="n">
        <v>0</v>
      </c>
      <c r="P1169" s="1300" t="n">
        <v>44</v>
      </c>
      <c r="Q1169" s="1300" t="n">
        <v>145</v>
      </c>
      <c r="R1169" s="1300" t="n">
        <v>56</v>
      </c>
      <c r="S1169" s="1300" t="n">
        <v>69</v>
      </c>
      <c r="T1169" s="1331" t="n">
        <v>0</v>
      </c>
    </row>
    <row r="1170" s="1332" customFormat="true" ht="18" hidden="false" customHeight="true" outlineLevel="0" collapsed="false">
      <c r="A1170" s="1328"/>
      <c r="B1170" s="1329"/>
      <c r="C1170" s="1330" t="s">
        <v>2516</v>
      </c>
      <c r="D1170" s="1331" t="n">
        <v>144</v>
      </c>
      <c r="E1170" s="1331" t="n">
        <v>126</v>
      </c>
      <c r="F1170" s="1331" t="n">
        <v>24</v>
      </c>
      <c r="G1170" s="1331" t="n">
        <v>67</v>
      </c>
      <c r="H1170" s="1331" t="n">
        <v>4</v>
      </c>
      <c r="I1170" s="1331" t="n">
        <v>0</v>
      </c>
      <c r="J1170" s="1331" t="n">
        <v>0</v>
      </c>
      <c r="K1170" s="1331" t="n">
        <v>0</v>
      </c>
      <c r="L1170" s="1331" t="n">
        <v>0</v>
      </c>
      <c r="M1170" s="1331" t="n">
        <v>3</v>
      </c>
      <c r="N1170" s="1331" t="n">
        <v>4</v>
      </c>
      <c r="O1170" s="1331" t="n">
        <v>0</v>
      </c>
      <c r="P1170" s="1331" t="n">
        <v>10</v>
      </c>
      <c r="Q1170" s="1331" t="n">
        <v>14</v>
      </c>
      <c r="R1170" s="1331" t="n">
        <v>4</v>
      </c>
      <c r="S1170" s="1331" t="n">
        <v>13</v>
      </c>
      <c r="T1170" s="1331" t="n">
        <v>0</v>
      </c>
    </row>
    <row r="1171" customFormat="false" ht="27" hidden="false" customHeight="false" outlineLevel="0" collapsed="false">
      <c r="B1171" s="1308" t="s">
        <v>2528</v>
      </c>
      <c r="C1171" s="1299" t="s">
        <v>1700</v>
      </c>
      <c r="D1171" s="1300" t="n">
        <v>585</v>
      </c>
      <c r="E1171" s="1300" t="n">
        <v>570</v>
      </c>
      <c r="F1171" s="1300" t="n">
        <v>110</v>
      </c>
      <c r="G1171" s="1300" t="n">
        <v>162</v>
      </c>
      <c r="H1171" s="1300" t="n">
        <v>19</v>
      </c>
      <c r="I1171" s="1300" t="n">
        <v>1</v>
      </c>
      <c r="J1171" s="1300" t="n">
        <v>1</v>
      </c>
      <c r="K1171" s="1300" t="n">
        <v>0</v>
      </c>
      <c r="L1171" s="1300" t="n">
        <v>0</v>
      </c>
      <c r="M1171" s="1300" t="n">
        <v>6</v>
      </c>
      <c r="N1171" s="1300" t="n">
        <v>20</v>
      </c>
      <c r="O1171" s="1300" t="n">
        <v>0</v>
      </c>
      <c r="P1171" s="1300" t="n">
        <v>94</v>
      </c>
      <c r="Q1171" s="1300" t="n">
        <v>158</v>
      </c>
      <c r="R1171" s="1300" t="n">
        <v>1</v>
      </c>
      <c r="S1171" s="1300" t="n">
        <v>14</v>
      </c>
      <c r="T1171" s="1345" t="n">
        <v>0</v>
      </c>
    </row>
    <row r="1172" s="1332" customFormat="true" ht="18" hidden="false" customHeight="true" outlineLevel="0" collapsed="false">
      <c r="A1172" s="1328"/>
      <c r="B1172" s="1329"/>
      <c r="C1172" s="1330" t="s">
        <v>2516</v>
      </c>
      <c r="D1172" s="1331" t="n">
        <v>59</v>
      </c>
      <c r="E1172" s="1331" t="n">
        <v>58</v>
      </c>
      <c r="F1172" s="1331" t="n">
        <v>11</v>
      </c>
      <c r="G1172" s="1331" t="n">
        <v>18</v>
      </c>
      <c r="H1172" s="1331" t="n">
        <v>0</v>
      </c>
      <c r="I1172" s="1331" t="n">
        <v>0</v>
      </c>
      <c r="J1172" s="1331" t="n">
        <v>0</v>
      </c>
      <c r="K1172" s="1331" t="n">
        <v>0</v>
      </c>
      <c r="L1172" s="1331" t="n">
        <v>0</v>
      </c>
      <c r="M1172" s="1331" t="n">
        <v>1</v>
      </c>
      <c r="N1172" s="1331" t="n">
        <v>3</v>
      </c>
      <c r="O1172" s="1331" t="n">
        <v>0</v>
      </c>
      <c r="P1172" s="1331" t="n">
        <v>17</v>
      </c>
      <c r="Q1172" s="1331" t="n">
        <v>9</v>
      </c>
      <c r="R1172" s="1331" t="n">
        <v>0</v>
      </c>
      <c r="S1172" s="1331" t="n">
        <v>1</v>
      </c>
      <c r="T1172" s="1331" t="n">
        <v>0</v>
      </c>
    </row>
    <row r="1173" customFormat="false" ht="9" hidden="false" customHeight="false" outlineLevel="0" collapsed="false">
      <c r="B1173" s="1298" t="s">
        <v>903</v>
      </c>
      <c r="C1173" s="1299" t="s">
        <v>1700</v>
      </c>
      <c r="D1173" s="1300" t="n">
        <v>2548</v>
      </c>
      <c r="E1173" s="1300" t="n">
        <v>2429</v>
      </c>
      <c r="F1173" s="1300" t="n">
        <v>741</v>
      </c>
      <c r="G1173" s="1300" t="n">
        <v>721</v>
      </c>
      <c r="H1173" s="1300" t="n">
        <v>93</v>
      </c>
      <c r="I1173" s="1300" t="n">
        <v>1</v>
      </c>
      <c r="J1173" s="1300" t="n">
        <v>23</v>
      </c>
      <c r="K1173" s="1300" t="n">
        <v>2</v>
      </c>
      <c r="L1173" s="1300" t="n">
        <v>29</v>
      </c>
      <c r="M1173" s="1300" t="n">
        <v>74</v>
      </c>
      <c r="N1173" s="1300" t="n">
        <v>60</v>
      </c>
      <c r="O1173" s="1300" t="n">
        <v>0</v>
      </c>
      <c r="P1173" s="1300" t="n">
        <v>314</v>
      </c>
      <c r="Q1173" s="1300" t="n">
        <v>372</v>
      </c>
      <c r="R1173" s="1300" t="n">
        <v>15</v>
      </c>
      <c r="S1173" s="1300" t="n">
        <v>104</v>
      </c>
      <c r="T1173" s="1331" t="n">
        <v>0</v>
      </c>
    </row>
    <row r="1174" s="1332" customFormat="true" ht="18" hidden="false" customHeight="true" outlineLevel="0" collapsed="false">
      <c r="A1174" s="1328"/>
      <c r="B1174" s="1329"/>
      <c r="C1174" s="1330" t="s">
        <v>2516</v>
      </c>
      <c r="D1174" s="1331" t="n">
        <v>272</v>
      </c>
      <c r="E1174" s="1331" t="n">
        <v>262</v>
      </c>
      <c r="F1174" s="1331" t="n">
        <v>69</v>
      </c>
      <c r="G1174" s="1331" t="n">
        <v>72</v>
      </c>
      <c r="H1174" s="1331" t="n">
        <v>11</v>
      </c>
      <c r="I1174" s="1331" t="n">
        <v>0</v>
      </c>
      <c r="J1174" s="1331" t="n">
        <v>0</v>
      </c>
      <c r="K1174" s="1331" t="n">
        <v>0</v>
      </c>
      <c r="L1174" s="1331" t="n">
        <v>3</v>
      </c>
      <c r="M1174" s="1331" t="n">
        <v>5</v>
      </c>
      <c r="N1174" s="1331" t="n">
        <v>2</v>
      </c>
      <c r="O1174" s="1331" t="n">
        <v>0</v>
      </c>
      <c r="P1174" s="1331" t="n">
        <v>79</v>
      </c>
      <c r="Q1174" s="1331" t="n">
        <v>21</v>
      </c>
      <c r="R1174" s="1331" t="n">
        <v>1</v>
      </c>
      <c r="S1174" s="1331" t="n">
        <v>9</v>
      </c>
      <c r="T1174" s="1331" t="n">
        <v>0</v>
      </c>
    </row>
    <row r="1175" customFormat="false" ht="9" hidden="false" customHeight="true" outlineLevel="0" collapsed="false">
      <c r="A1175" s="1333" t="s">
        <v>2517</v>
      </c>
      <c r="B1175" s="1333"/>
      <c r="C1175" s="1299" t="s">
        <v>1700</v>
      </c>
      <c r="D1175" s="1300" t="n">
        <v>5729</v>
      </c>
      <c r="E1175" s="1300" t="n">
        <v>5361</v>
      </c>
      <c r="F1175" s="1300" t="n">
        <v>1363</v>
      </c>
      <c r="G1175" s="1300" t="n">
        <v>1876</v>
      </c>
      <c r="H1175" s="1300" t="n">
        <v>223</v>
      </c>
      <c r="I1175" s="1300" t="n">
        <v>4</v>
      </c>
      <c r="J1175" s="1300" t="n">
        <v>24</v>
      </c>
      <c r="K1175" s="1300" t="n">
        <v>3</v>
      </c>
      <c r="L1175" s="1300" t="n">
        <v>43</v>
      </c>
      <c r="M1175" s="1300" t="n">
        <v>162</v>
      </c>
      <c r="N1175" s="1300" t="n">
        <v>171</v>
      </c>
      <c r="O1175" s="1300" t="n">
        <v>0</v>
      </c>
      <c r="P1175" s="1300" t="n">
        <v>560</v>
      </c>
      <c r="Q1175" s="1300" t="n">
        <v>933</v>
      </c>
      <c r="R1175" s="1300" t="n">
        <v>109</v>
      </c>
      <c r="S1175" s="1300" t="n">
        <v>258</v>
      </c>
      <c r="T1175" s="1331" t="n">
        <v>2</v>
      </c>
    </row>
    <row r="1176" s="1332" customFormat="true" ht="18" hidden="false" customHeight="true" outlineLevel="0" collapsed="false">
      <c r="A1176" s="1328"/>
      <c r="B1176" s="1329"/>
      <c r="C1176" s="1330" t="s">
        <v>2516</v>
      </c>
      <c r="D1176" s="1331" t="n">
        <v>608</v>
      </c>
      <c r="E1176" s="1331" t="n">
        <v>571</v>
      </c>
      <c r="F1176" s="1331" t="n">
        <v>141</v>
      </c>
      <c r="G1176" s="1331" t="n">
        <v>200</v>
      </c>
      <c r="H1176" s="1331" t="n">
        <v>17</v>
      </c>
      <c r="I1176" s="1331" t="n">
        <v>2</v>
      </c>
      <c r="J1176" s="1331" t="n">
        <v>0</v>
      </c>
      <c r="K1176" s="1331" t="n">
        <v>0</v>
      </c>
      <c r="L1176" s="1331" t="n">
        <v>4</v>
      </c>
      <c r="M1176" s="1331" t="n">
        <v>13</v>
      </c>
      <c r="N1176" s="1331" t="n">
        <v>15</v>
      </c>
      <c r="O1176" s="1331" t="n">
        <v>0</v>
      </c>
      <c r="P1176" s="1331" t="n">
        <v>121</v>
      </c>
      <c r="Q1176" s="1331" t="n">
        <v>60</v>
      </c>
      <c r="R1176" s="1331" t="n">
        <v>7</v>
      </c>
      <c r="S1176" s="1331" t="n">
        <v>29</v>
      </c>
      <c r="T1176" s="1331" t="n">
        <v>0</v>
      </c>
    </row>
    <row r="1177" customFormat="false" ht="36" hidden="false" customHeight="true" outlineLevel="0" collapsed="false">
      <c r="A1177" s="1327" t="s">
        <v>2529</v>
      </c>
      <c r="B1177" s="1327"/>
      <c r="T1177" s="1331"/>
    </row>
    <row r="1178" customFormat="false" ht="9" hidden="false" customHeight="false" outlineLevel="0" collapsed="false">
      <c r="B1178" s="1298" t="s">
        <v>906</v>
      </c>
      <c r="C1178" s="1299" t="s">
        <v>1700</v>
      </c>
      <c r="D1178" s="1300" t="n">
        <v>2754</v>
      </c>
      <c r="E1178" s="1300" t="n">
        <v>2676</v>
      </c>
      <c r="F1178" s="1300" t="n">
        <v>255</v>
      </c>
      <c r="G1178" s="1300" t="n">
        <v>431</v>
      </c>
      <c r="H1178" s="1300" t="n">
        <v>181</v>
      </c>
      <c r="I1178" s="1300" t="n">
        <v>7</v>
      </c>
      <c r="J1178" s="1300" t="n">
        <v>1</v>
      </c>
      <c r="K1178" s="1300" t="n">
        <v>5</v>
      </c>
      <c r="L1178" s="1300" t="n">
        <v>37</v>
      </c>
      <c r="M1178" s="1300" t="n">
        <v>71</v>
      </c>
      <c r="N1178" s="1300" t="n">
        <v>151</v>
      </c>
      <c r="O1178" s="1300" t="n">
        <v>1</v>
      </c>
      <c r="P1178" s="1300" t="n">
        <v>121</v>
      </c>
      <c r="Q1178" s="1300" t="n">
        <v>1416</v>
      </c>
      <c r="R1178" s="1300" t="n">
        <v>1</v>
      </c>
      <c r="S1178" s="1300" t="n">
        <v>78</v>
      </c>
      <c r="T1178" s="1331" t="n">
        <v>0</v>
      </c>
    </row>
    <row r="1179" s="1332" customFormat="true" ht="18" hidden="false" customHeight="true" outlineLevel="0" collapsed="false">
      <c r="A1179" s="1328"/>
      <c r="B1179" s="1329"/>
      <c r="C1179" s="1330" t="s">
        <v>2516</v>
      </c>
      <c r="D1179" s="1331" t="n">
        <v>1394</v>
      </c>
      <c r="E1179" s="1331" t="n">
        <v>1343</v>
      </c>
      <c r="F1179" s="1331" t="n">
        <v>159</v>
      </c>
      <c r="G1179" s="1331" t="n">
        <v>305</v>
      </c>
      <c r="H1179" s="1331" t="n">
        <v>100</v>
      </c>
      <c r="I1179" s="1331" t="n">
        <v>3</v>
      </c>
      <c r="J1179" s="1331" t="n">
        <v>1</v>
      </c>
      <c r="K1179" s="1331" t="n">
        <v>1</v>
      </c>
      <c r="L1179" s="1331" t="n">
        <v>22</v>
      </c>
      <c r="M1179" s="1331" t="n">
        <v>48</v>
      </c>
      <c r="N1179" s="1331" t="n">
        <v>97</v>
      </c>
      <c r="O1179" s="1331" t="n">
        <v>1</v>
      </c>
      <c r="P1179" s="1331" t="n">
        <v>57</v>
      </c>
      <c r="Q1179" s="1331" t="n">
        <v>550</v>
      </c>
      <c r="R1179" s="1331" t="n">
        <v>1</v>
      </c>
      <c r="S1179" s="1331" t="n">
        <v>50</v>
      </c>
      <c r="T1179" s="1331" t="n">
        <v>0</v>
      </c>
    </row>
    <row r="1180" customFormat="false" ht="18" hidden="false" customHeight="false" outlineLevel="0" collapsed="false">
      <c r="B1180" s="1308" t="s">
        <v>2530</v>
      </c>
      <c r="C1180" s="1299" t="s">
        <v>1700</v>
      </c>
      <c r="D1180" s="1300" t="n">
        <v>2803</v>
      </c>
      <c r="E1180" s="1300" t="n">
        <v>2703</v>
      </c>
      <c r="F1180" s="1300" t="n">
        <v>286</v>
      </c>
      <c r="G1180" s="1300" t="n">
        <v>280</v>
      </c>
      <c r="H1180" s="1300" t="n">
        <v>96</v>
      </c>
      <c r="I1180" s="1300" t="n">
        <v>6</v>
      </c>
      <c r="J1180" s="1300" t="n">
        <v>62</v>
      </c>
      <c r="K1180" s="1300" t="n">
        <v>12</v>
      </c>
      <c r="L1180" s="1300" t="n">
        <v>91</v>
      </c>
      <c r="M1180" s="1300" t="n">
        <v>246</v>
      </c>
      <c r="N1180" s="1300" t="n">
        <v>251</v>
      </c>
      <c r="O1180" s="1300" t="n">
        <v>35</v>
      </c>
      <c r="P1180" s="1300" t="n">
        <v>509</v>
      </c>
      <c r="Q1180" s="1300" t="n">
        <v>830</v>
      </c>
      <c r="R1180" s="1300" t="n">
        <v>10</v>
      </c>
      <c r="S1180" s="1300" t="n">
        <v>90</v>
      </c>
      <c r="T1180" s="1345" t="n">
        <v>0</v>
      </c>
    </row>
    <row r="1181" s="1332" customFormat="true" ht="18" hidden="false" customHeight="true" outlineLevel="0" collapsed="false">
      <c r="A1181" s="1328"/>
      <c r="B1181" s="1329"/>
      <c r="C1181" s="1330" t="s">
        <v>2516</v>
      </c>
      <c r="D1181" s="1331" t="n">
        <v>1110</v>
      </c>
      <c r="E1181" s="1331" t="n">
        <v>1092</v>
      </c>
      <c r="F1181" s="1331" t="n">
        <v>140</v>
      </c>
      <c r="G1181" s="1331" t="n">
        <v>174</v>
      </c>
      <c r="H1181" s="1331" t="n">
        <v>58</v>
      </c>
      <c r="I1181" s="1331" t="n">
        <v>0</v>
      </c>
      <c r="J1181" s="1331" t="n">
        <v>59</v>
      </c>
      <c r="K1181" s="1331" t="n">
        <v>3</v>
      </c>
      <c r="L1181" s="1331" t="n">
        <v>20</v>
      </c>
      <c r="M1181" s="1331" t="n">
        <v>128</v>
      </c>
      <c r="N1181" s="1331" t="n">
        <v>125</v>
      </c>
      <c r="O1181" s="1331" t="n">
        <v>6</v>
      </c>
      <c r="P1181" s="1331" t="n">
        <v>257</v>
      </c>
      <c r="Q1181" s="1331" t="n">
        <v>121</v>
      </c>
      <c r="R1181" s="1331" t="n">
        <v>3</v>
      </c>
      <c r="S1181" s="1331" t="n">
        <v>14</v>
      </c>
      <c r="T1181" s="1331" t="n">
        <v>0</v>
      </c>
    </row>
    <row r="1182" s="1332" customFormat="true" ht="18" hidden="false" customHeight="true" outlineLevel="0" collapsed="false">
      <c r="A1182" s="1328"/>
      <c r="B1182" s="1298" t="s">
        <v>2538</v>
      </c>
      <c r="C1182" s="1299" t="s">
        <v>1700</v>
      </c>
      <c r="D1182" s="1300" t="n">
        <v>1</v>
      </c>
      <c r="E1182" s="1300" t="n">
        <v>0</v>
      </c>
      <c r="F1182" s="1300" t="n">
        <v>0</v>
      </c>
      <c r="G1182" s="1300" t="n">
        <v>0</v>
      </c>
      <c r="H1182" s="1300" t="n">
        <v>0</v>
      </c>
      <c r="I1182" s="1300" t="n">
        <v>0</v>
      </c>
      <c r="J1182" s="1300" t="n">
        <v>0</v>
      </c>
      <c r="K1182" s="1300" t="n">
        <v>0</v>
      </c>
      <c r="L1182" s="1300" t="n">
        <v>0</v>
      </c>
      <c r="M1182" s="1300" t="n">
        <v>0</v>
      </c>
      <c r="N1182" s="1300" t="n">
        <v>0</v>
      </c>
      <c r="O1182" s="1300" t="n">
        <v>0</v>
      </c>
      <c r="P1182" s="1300" t="n">
        <v>0</v>
      </c>
      <c r="Q1182" s="1300" t="n">
        <v>0</v>
      </c>
      <c r="R1182" s="1300" t="n">
        <v>0</v>
      </c>
      <c r="S1182" s="1300" t="n">
        <v>1</v>
      </c>
      <c r="T1182" s="1331" t="n">
        <v>0</v>
      </c>
    </row>
    <row r="1183" customFormat="false" ht="18" hidden="false" customHeight="true" outlineLevel="0" collapsed="false">
      <c r="B1183" s="1298" t="s">
        <v>909</v>
      </c>
      <c r="C1183" s="1299" t="s">
        <v>1700</v>
      </c>
      <c r="D1183" s="1300" t="n">
        <v>282</v>
      </c>
      <c r="E1183" s="1300" t="n">
        <v>233</v>
      </c>
      <c r="F1183" s="1300" t="n">
        <v>1</v>
      </c>
      <c r="G1183" s="1300" t="n">
        <v>0</v>
      </c>
      <c r="H1183" s="1300" t="n">
        <v>0</v>
      </c>
      <c r="I1183" s="1300" t="n">
        <v>0</v>
      </c>
      <c r="J1183" s="1300" t="n">
        <v>0</v>
      </c>
      <c r="K1183" s="1300" t="n">
        <v>11</v>
      </c>
      <c r="L1183" s="1300" t="n">
        <v>57</v>
      </c>
      <c r="M1183" s="1300" t="n">
        <v>63</v>
      </c>
      <c r="N1183" s="1300" t="n">
        <v>25</v>
      </c>
      <c r="O1183" s="1300" t="n">
        <v>0</v>
      </c>
      <c r="P1183" s="1300" t="n">
        <v>17</v>
      </c>
      <c r="Q1183" s="1300" t="n">
        <v>59</v>
      </c>
      <c r="R1183" s="1300" t="n">
        <v>27</v>
      </c>
      <c r="S1183" s="1300" t="n">
        <v>22</v>
      </c>
      <c r="T1183" s="1331" t="n">
        <v>0</v>
      </c>
    </row>
    <row r="1184" s="1332" customFormat="true" ht="18" hidden="false" customHeight="true" outlineLevel="0" collapsed="false">
      <c r="A1184" s="1328"/>
      <c r="B1184" s="1329"/>
      <c r="C1184" s="1330" t="s">
        <v>2516</v>
      </c>
      <c r="D1184" s="1331" t="n">
        <v>28</v>
      </c>
      <c r="E1184" s="1331" t="n">
        <v>19</v>
      </c>
      <c r="F1184" s="1331" t="n">
        <v>0</v>
      </c>
      <c r="G1184" s="1331" t="n">
        <v>0</v>
      </c>
      <c r="H1184" s="1331" t="n">
        <v>0</v>
      </c>
      <c r="I1184" s="1331" t="n">
        <v>0</v>
      </c>
      <c r="J1184" s="1331" t="n">
        <v>0</v>
      </c>
      <c r="K1184" s="1331" t="n">
        <v>0</v>
      </c>
      <c r="L1184" s="1331" t="n">
        <v>2</v>
      </c>
      <c r="M1184" s="1331" t="n">
        <v>7</v>
      </c>
      <c r="N1184" s="1331" t="n">
        <v>5</v>
      </c>
      <c r="O1184" s="1331" t="n">
        <v>0</v>
      </c>
      <c r="P1184" s="1331" t="n">
        <v>1</v>
      </c>
      <c r="Q1184" s="1331" t="n">
        <v>5</v>
      </c>
      <c r="R1184" s="1331" t="n">
        <v>7</v>
      </c>
      <c r="S1184" s="1331" t="n">
        <v>2</v>
      </c>
      <c r="T1184" s="1331" t="n">
        <v>0</v>
      </c>
    </row>
    <row r="1185" customFormat="false" ht="9" hidden="false" customHeight="false" outlineLevel="0" collapsed="false">
      <c r="B1185" s="1298" t="s">
        <v>910</v>
      </c>
      <c r="C1185" s="1299" t="s">
        <v>1700</v>
      </c>
      <c r="D1185" s="1300" t="n">
        <v>753</v>
      </c>
      <c r="E1185" s="1300" t="n">
        <v>691</v>
      </c>
      <c r="F1185" s="1300" t="n">
        <v>8</v>
      </c>
      <c r="G1185" s="1300" t="n">
        <v>3</v>
      </c>
      <c r="H1185" s="1300" t="n">
        <v>3</v>
      </c>
      <c r="I1185" s="1300" t="n">
        <v>0</v>
      </c>
      <c r="J1185" s="1300" t="n">
        <v>0</v>
      </c>
      <c r="K1185" s="1300" t="n">
        <v>13</v>
      </c>
      <c r="L1185" s="1300" t="n">
        <v>46</v>
      </c>
      <c r="M1185" s="1300" t="n">
        <v>68</v>
      </c>
      <c r="N1185" s="1300" t="n">
        <v>38</v>
      </c>
      <c r="O1185" s="1300" t="n">
        <v>0</v>
      </c>
      <c r="P1185" s="1300" t="n">
        <v>203</v>
      </c>
      <c r="Q1185" s="1300" t="n">
        <v>311</v>
      </c>
      <c r="R1185" s="1300" t="n">
        <v>0</v>
      </c>
      <c r="S1185" s="1300" t="n">
        <v>62</v>
      </c>
      <c r="T1185" s="1331" t="n">
        <v>0</v>
      </c>
    </row>
    <row r="1186" s="1332" customFormat="true" ht="18" hidden="false" customHeight="true" outlineLevel="0" collapsed="false">
      <c r="A1186" s="1328"/>
      <c r="B1186" s="1329"/>
      <c r="C1186" s="1330" t="s">
        <v>2516</v>
      </c>
      <c r="D1186" s="1331" t="n">
        <v>56</v>
      </c>
      <c r="E1186" s="1331" t="n">
        <v>51</v>
      </c>
      <c r="F1186" s="1331" t="n">
        <v>0</v>
      </c>
      <c r="G1186" s="1331" t="n">
        <v>2</v>
      </c>
      <c r="H1186" s="1331" t="n">
        <v>0</v>
      </c>
      <c r="I1186" s="1331" t="n">
        <v>0</v>
      </c>
      <c r="J1186" s="1331" t="n">
        <v>0</v>
      </c>
      <c r="K1186" s="1331" t="n">
        <v>4</v>
      </c>
      <c r="L1186" s="1331" t="n">
        <v>3</v>
      </c>
      <c r="M1186" s="1331" t="n">
        <v>3</v>
      </c>
      <c r="N1186" s="1331" t="n">
        <v>1</v>
      </c>
      <c r="O1186" s="1331" t="n">
        <v>0</v>
      </c>
      <c r="P1186" s="1331" t="n">
        <v>20</v>
      </c>
      <c r="Q1186" s="1331" t="n">
        <v>20</v>
      </c>
      <c r="R1186" s="1331" t="n">
        <v>0</v>
      </c>
      <c r="S1186" s="1331" t="n">
        <v>5</v>
      </c>
      <c r="T1186" s="1331" t="n">
        <v>0</v>
      </c>
    </row>
    <row r="1187" customFormat="false" ht="9" hidden="false" customHeight="false" outlineLevel="0" collapsed="false">
      <c r="B1187" s="1308" t="s">
        <v>1739</v>
      </c>
      <c r="C1187" s="1299" t="s">
        <v>1700</v>
      </c>
      <c r="D1187" s="1300" t="n">
        <v>3041</v>
      </c>
      <c r="E1187" s="1300" t="n">
        <v>2867</v>
      </c>
      <c r="F1187" s="1300" t="n">
        <v>86</v>
      </c>
      <c r="G1187" s="1300" t="n">
        <v>221</v>
      </c>
      <c r="H1187" s="1300" t="n">
        <v>57</v>
      </c>
      <c r="I1187" s="1300" t="n">
        <v>3</v>
      </c>
      <c r="J1187" s="1300" t="n">
        <v>1</v>
      </c>
      <c r="K1187" s="1300" t="n">
        <v>9</v>
      </c>
      <c r="L1187" s="1300" t="n">
        <v>90</v>
      </c>
      <c r="M1187" s="1300" t="n">
        <v>167</v>
      </c>
      <c r="N1187" s="1300" t="n">
        <v>186</v>
      </c>
      <c r="O1187" s="1300" t="n">
        <v>73</v>
      </c>
      <c r="P1187" s="1300" t="n">
        <v>450</v>
      </c>
      <c r="Q1187" s="1300" t="n">
        <v>1524</v>
      </c>
      <c r="R1187" s="1300" t="n">
        <v>8</v>
      </c>
      <c r="S1187" s="1300" t="n">
        <v>166</v>
      </c>
      <c r="T1187" s="1331" t="n">
        <v>1</v>
      </c>
    </row>
    <row r="1188" s="1332" customFormat="true" ht="18" hidden="false" customHeight="true" outlineLevel="0" collapsed="false">
      <c r="A1188" s="1328"/>
      <c r="B1188" s="1329"/>
      <c r="C1188" s="1330" t="s">
        <v>2516</v>
      </c>
      <c r="D1188" s="1331" t="n">
        <v>315</v>
      </c>
      <c r="E1188" s="1331" t="n">
        <v>300</v>
      </c>
      <c r="F1188" s="1331" t="n">
        <v>24</v>
      </c>
      <c r="G1188" s="1331" t="n">
        <v>50</v>
      </c>
      <c r="H1188" s="1331" t="n">
        <v>15</v>
      </c>
      <c r="I1188" s="1331" t="n">
        <v>0</v>
      </c>
      <c r="J1188" s="1331" t="n">
        <v>1</v>
      </c>
      <c r="K1188" s="1331" t="n">
        <v>2</v>
      </c>
      <c r="L1188" s="1331" t="n">
        <v>7</v>
      </c>
      <c r="M1188" s="1331" t="n">
        <v>15</v>
      </c>
      <c r="N1188" s="1331" t="n">
        <v>37</v>
      </c>
      <c r="O1188" s="1331" t="n">
        <v>6</v>
      </c>
      <c r="P1188" s="1331" t="n">
        <v>35</v>
      </c>
      <c r="Q1188" s="1331" t="n">
        <v>109</v>
      </c>
      <c r="R1188" s="1331" t="n">
        <v>0</v>
      </c>
      <c r="S1188" s="1331" t="n">
        <v>15</v>
      </c>
      <c r="T1188" s="1331" t="n">
        <v>0</v>
      </c>
    </row>
    <row r="1189" customFormat="false" ht="18" hidden="false" customHeight="false" outlineLevel="0" collapsed="false">
      <c r="B1189" s="1308" t="s">
        <v>1740</v>
      </c>
      <c r="C1189" s="1299" t="s">
        <v>1700</v>
      </c>
      <c r="D1189" s="1300" t="n">
        <v>106</v>
      </c>
      <c r="E1189" s="1300" t="n">
        <v>104</v>
      </c>
      <c r="F1189" s="1300" t="n">
        <v>0</v>
      </c>
      <c r="G1189" s="1300" t="n">
        <v>0</v>
      </c>
      <c r="H1189" s="1300" t="n">
        <v>5</v>
      </c>
      <c r="I1189" s="1300" t="n">
        <v>0</v>
      </c>
      <c r="J1189" s="1300" t="n">
        <v>0</v>
      </c>
      <c r="K1189" s="1300" t="n">
        <v>0</v>
      </c>
      <c r="L1189" s="1300" t="n">
        <v>11</v>
      </c>
      <c r="M1189" s="1300" t="n">
        <v>10</v>
      </c>
      <c r="N1189" s="1300" t="n">
        <v>10</v>
      </c>
      <c r="O1189" s="1300" t="n">
        <v>0</v>
      </c>
      <c r="P1189" s="1300" t="n">
        <v>27</v>
      </c>
      <c r="Q1189" s="1300" t="n">
        <v>41</v>
      </c>
      <c r="R1189" s="1300" t="n">
        <v>0</v>
      </c>
      <c r="S1189" s="1300" t="n">
        <v>2</v>
      </c>
      <c r="T1189" s="1345" t="n">
        <v>0</v>
      </c>
    </row>
    <row r="1190" s="1332" customFormat="true" ht="18" hidden="false" customHeight="true" outlineLevel="0" collapsed="false">
      <c r="A1190" s="1328"/>
      <c r="B1190" s="1329"/>
      <c r="C1190" s="1330" t="s">
        <v>2516</v>
      </c>
      <c r="D1190" s="1331" t="n">
        <v>5</v>
      </c>
      <c r="E1190" s="1331" t="n">
        <v>3</v>
      </c>
      <c r="F1190" s="1331" t="n">
        <v>0</v>
      </c>
      <c r="G1190" s="1331" t="n">
        <v>0</v>
      </c>
      <c r="H1190" s="1331" t="n">
        <v>0</v>
      </c>
      <c r="I1190" s="1331" t="n">
        <v>0</v>
      </c>
      <c r="J1190" s="1331" t="n">
        <v>0</v>
      </c>
      <c r="K1190" s="1331" t="n">
        <v>0</v>
      </c>
      <c r="L1190" s="1331" t="n">
        <v>1</v>
      </c>
      <c r="M1190" s="1331" t="n">
        <v>0</v>
      </c>
      <c r="N1190" s="1331" t="n">
        <v>1</v>
      </c>
      <c r="O1190" s="1331" t="n">
        <v>0</v>
      </c>
      <c r="P1190" s="1331" t="n">
        <v>0</v>
      </c>
      <c r="Q1190" s="1331" t="n">
        <v>2</v>
      </c>
      <c r="R1190" s="1331" t="n">
        <v>0</v>
      </c>
      <c r="S1190" s="1331" t="n">
        <v>1</v>
      </c>
      <c r="T1190" s="1331" t="n">
        <v>0</v>
      </c>
    </row>
    <row r="1191" customFormat="false" ht="9" hidden="false" customHeight="false" outlineLevel="0" collapsed="false">
      <c r="B1191" s="1298" t="s">
        <v>913</v>
      </c>
      <c r="C1191" s="1299" t="s">
        <v>1700</v>
      </c>
      <c r="D1191" s="1300" t="n">
        <v>14</v>
      </c>
      <c r="E1191" s="1300" t="n">
        <v>12</v>
      </c>
      <c r="F1191" s="1300" t="n">
        <v>0</v>
      </c>
      <c r="G1191" s="1300" t="n">
        <v>0</v>
      </c>
      <c r="H1191" s="1300" t="n">
        <v>0</v>
      </c>
      <c r="I1191" s="1300" t="n">
        <v>0</v>
      </c>
      <c r="J1191" s="1300" t="n">
        <v>0</v>
      </c>
      <c r="K1191" s="1300" t="n">
        <v>0</v>
      </c>
      <c r="L1191" s="1300" t="n">
        <v>1</v>
      </c>
      <c r="M1191" s="1300" t="n">
        <v>0</v>
      </c>
      <c r="N1191" s="1300" t="n">
        <v>1</v>
      </c>
      <c r="O1191" s="1300" t="n">
        <v>0</v>
      </c>
      <c r="P1191" s="1300" t="n">
        <v>1</v>
      </c>
      <c r="Q1191" s="1300" t="n">
        <v>9</v>
      </c>
      <c r="R1191" s="1300" t="n">
        <v>0</v>
      </c>
      <c r="S1191" s="1300" t="n">
        <v>2</v>
      </c>
      <c r="T1191" s="1331" t="n">
        <v>0</v>
      </c>
    </row>
    <row r="1192" customFormat="false" ht="18" hidden="false" customHeight="true" outlineLevel="0" collapsed="false">
      <c r="C1192" s="1330" t="s">
        <v>2516</v>
      </c>
      <c r="D1192" s="1331" t="n">
        <v>1</v>
      </c>
      <c r="E1192" s="1331" t="n">
        <v>1</v>
      </c>
      <c r="F1192" s="1331" t="n">
        <v>0</v>
      </c>
      <c r="G1192" s="1331" t="n">
        <v>0</v>
      </c>
      <c r="H1192" s="1331" t="n">
        <v>0</v>
      </c>
      <c r="I1192" s="1331" t="n">
        <v>0</v>
      </c>
      <c r="J1192" s="1331" t="n">
        <v>0</v>
      </c>
      <c r="K1192" s="1331" t="n">
        <v>0</v>
      </c>
      <c r="L1192" s="1331" t="n">
        <v>0</v>
      </c>
      <c r="M1192" s="1331" t="n">
        <v>0</v>
      </c>
      <c r="N1192" s="1331" t="n">
        <v>0</v>
      </c>
      <c r="O1192" s="1331" t="n">
        <v>0</v>
      </c>
      <c r="P1192" s="1331" t="n">
        <v>0</v>
      </c>
      <c r="Q1192" s="1331" t="n">
        <v>1</v>
      </c>
      <c r="R1192" s="1331" t="n">
        <v>0</v>
      </c>
      <c r="S1192" s="1331" t="n">
        <v>0</v>
      </c>
      <c r="T1192" s="1331" t="n">
        <v>0</v>
      </c>
    </row>
    <row r="1193" customFormat="false" ht="27" hidden="false" customHeight="true" outlineLevel="0" collapsed="false">
      <c r="B1193" s="1308" t="s">
        <v>2540</v>
      </c>
      <c r="C1193" s="1299" t="s">
        <v>1700</v>
      </c>
      <c r="D1193" s="1300" t="n">
        <v>222</v>
      </c>
      <c r="E1193" s="1300" t="n">
        <v>205</v>
      </c>
      <c r="F1193" s="1300" t="n">
        <v>1</v>
      </c>
      <c r="G1193" s="1300" t="n">
        <v>6</v>
      </c>
      <c r="H1193" s="1300" t="n">
        <v>1</v>
      </c>
      <c r="I1193" s="1300" t="n">
        <v>0</v>
      </c>
      <c r="J1193" s="1300" t="n">
        <v>0</v>
      </c>
      <c r="K1193" s="1300" t="n">
        <v>6</v>
      </c>
      <c r="L1193" s="1300" t="n">
        <v>27</v>
      </c>
      <c r="M1193" s="1300" t="n">
        <v>56</v>
      </c>
      <c r="N1193" s="1300" t="n">
        <v>33</v>
      </c>
      <c r="O1193" s="1300" t="n">
        <v>0</v>
      </c>
      <c r="P1193" s="1300" t="n">
        <v>16</v>
      </c>
      <c r="Q1193" s="1300" t="n">
        <v>60</v>
      </c>
      <c r="R1193" s="1300" t="n">
        <v>1</v>
      </c>
      <c r="S1193" s="1300" t="n">
        <v>16</v>
      </c>
      <c r="T1193" s="1345" t="n">
        <v>0</v>
      </c>
    </row>
    <row r="1194" s="1332" customFormat="true" ht="18" hidden="false" customHeight="true" outlineLevel="0" collapsed="false">
      <c r="A1194" s="1328"/>
      <c r="B1194" s="1329"/>
      <c r="C1194" s="1330" t="s">
        <v>2516</v>
      </c>
      <c r="D1194" s="1331" t="n">
        <v>21</v>
      </c>
      <c r="E1194" s="1331" t="n">
        <v>19</v>
      </c>
      <c r="F1194" s="1331" t="n">
        <v>0</v>
      </c>
      <c r="G1194" s="1331" t="n">
        <v>0</v>
      </c>
      <c r="H1194" s="1331" t="n">
        <v>0</v>
      </c>
      <c r="I1194" s="1331" t="n">
        <v>0</v>
      </c>
      <c r="J1194" s="1331" t="n">
        <v>0</v>
      </c>
      <c r="K1194" s="1331" t="n">
        <v>1</v>
      </c>
      <c r="L1194" s="1331" t="n">
        <v>3</v>
      </c>
      <c r="M1194" s="1331" t="n">
        <v>7</v>
      </c>
      <c r="N1194" s="1331" t="n">
        <v>6</v>
      </c>
      <c r="O1194" s="1331" t="n">
        <v>0</v>
      </c>
      <c r="P1194" s="1331" t="n">
        <v>0</v>
      </c>
      <c r="Q1194" s="1331" t="n">
        <v>2</v>
      </c>
      <c r="R1194" s="1331" t="n">
        <v>0</v>
      </c>
      <c r="S1194" s="1331" t="n">
        <v>2</v>
      </c>
      <c r="T1194" s="1331" t="n">
        <v>0</v>
      </c>
    </row>
    <row r="1195" customFormat="false" ht="27" hidden="false" customHeight="false" outlineLevel="0" collapsed="false">
      <c r="B1195" s="1308" t="s">
        <v>1752</v>
      </c>
      <c r="C1195" s="1299" t="s">
        <v>1700</v>
      </c>
      <c r="D1195" s="1300" t="n">
        <v>290</v>
      </c>
      <c r="E1195" s="1300" t="n">
        <v>279</v>
      </c>
      <c r="F1195" s="1300" t="n">
        <v>65</v>
      </c>
      <c r="G1195" s="1300" t="n">
        <v>31</v>
      </c>
      <c r="H1195" s="1300" t="n">
        <v>33</v>
      </c>
      <c r="I1195" s="1300" t="n">
        <v>0</v>
      </c>
      <c r="J1195" s="1300" t="n">
        <v>0</v>
      </c>
      <c r="K1195" s="1300" t="n">
        <v>5</v>
      </c>
      <c r="L1195" s="1300" t="n">
        <v>14</v>
      </c>
      <c r="M1195" s="1300" t="n">
        <v>33</v>
      </c>
      <c r="N1195" s="1300" t="n">
        <v>11</v>
      </c>
      <c r="O1195" s="1300" t="n">
        <v>0</v>
      </c>
      <c r="P1195" s="1300" t="n">
        <v>19</v>
      </c>
      <c r="Q1195" s="1300" t="n">
        <v>68</v>
      </c>
      <c r="R1195" s="1300" t="n">
        <v>1</v>
      </c>
      <c r="S1195" s="1300" t="n">
        <v>10</v>
      </c>
      <c r="T1195" s="1345" t="n">
        <v>0</v>
      </c>
    </row>
    <row r="1196" s="1332" customFormat="true" ht="18" hidden="false" customHeight="true" outlineLevel="0" collapsed="false">
      <c r="A1196" s="1328"/>
      <c r="B1196" s="1329"/>
      <c r="C1196" s="1330" t="s">
        <v>2516</v>
      </c>
      <c r="D1196" s="1331" t="n">
        <v>76</v>
      </c>
      <c r="E1196" s="1331" t="n">
        <v>74</v>
      </c>
      <c r="F1196" s="1331" t="n">
        <v>11</v>
      </c>
      <c r="G1196" s="1331" t="n">
        <v>14</v>
      </c>
      <c r="H1196" s="1331" t="n">
        <v>27</v>
      </c>
      <c r="I1196" s="1331" t="n">
        <v>0</v>
      </c>
      <c r="J1196" s="1331" t="n">
        <v>0</v>
      </c>
      <c r="K1196" s="1331" t="n">
        <v>0</v>
      </c>
      <c r="L1196" s="1331" t="n">
        <v>1</v>
      </c>
      <c r="M1196" s="1331" t="n">
        <v>12</v>
      </c>
      <c r="N1196" s="1331" t="n">
        <v>6</v>
      </c>
      <c r="O1196" s="1331" t="n">
        <v>0</v>
      </c>
      <c r="P1196" s="1331" t="n">
        <v>1</v>
      </c>
      <c r="Q1196" s="1331" t="n">
        <v>4</v>
      </c>
      <c r="R1196" s="1331" t="n">
        <v>0</v>
      </c>
      <c r="S1196" s="1331" t="n">
        <v>2</v>
      </c>
      <c r="T1196" s="1331" t="n">
        <v>0</v>
      </c>
    </row>
    <row r="1197" customFormat="false" ht="9" hidden="false" customHeight="true" outlineLevel="0" collapsed="false">
      <c r="A1197" s="1333" t="s">
        <v>2517</v>
      </c>
      <c r="B1197" s="1333"/>
      <c r="C1197" s="1299" t="s">
        <v>1700</v>
      </c>
      <c r="D1197" s="1300" t="n">
        <v>10265</v>
      </c>
      <c r="E1197" s="1300" t="n">
        <v>9769</v>
      </c>
      <c r="F1197" s="1300" t="n">
        <v>702</v>
      </c>
      <c r="G1197" s="1300" t="n">
        <v>971</v>
      </c>
      <c r="H1197" s="1300" t="n">
        <v>375</v>
      </c>
      <c r="I1197" s="1300" t="n">
        <v>16</v>
      </c>
      <c r="J1197" s="1300" t="n">
        <v>64</v>
      </c>
      <c r="K1197" s="1300" t="n">
        <v>61</v>
      </c>
      <c r="L1197" s="1300" t="n">
        <v>373</v>
      </c>
      <c r="M1197" s="1300" t="n">
        <v>713</v>
      </c>
      <c r="N1197" s="1300" t="n">
        <v>706</v>
      </c>
      <c r="O1197" s="1300" t="n">
        <v>109</v>
      </c>
      <c r="P1197" s="1300" t="n">
        <v>1363</v>
      </c>
      <c r="Q1197" s="1300" t="n">
        <v>4317</v>
      </c>
      <c r="R1197" s="1300" t="n">
        <v>47</v>
      </c>
      <c r="S1197" s="1300" t="n">
        <v>447</v>
      </c>
      <c r="T1197" s="1331" t="n">
        <v>1</v>
      </c>
    </row>
    <row r="1198" s="1332" customFormat="true" ht="18" hidden="false" customHeight="true" outlineLevel="0" collapsed="false">
      <c r="A1198" s="1328"/>
      <c r="B1198" s="1329"/>
      <c r="C1198" s="1330" t="s">
        <v>2516</v>
      </c>
      <c r="D1198" s="1331" t="n">
        <v>3004</v>
      </c>
      <c r="E1198" s="1331" t="n">
        <v>2902</v>
      </c>
      <c r="F1198" s="1331" t="n">
        <v>333</v>
      </c>
      <c r="G1198" s="1331" t="n">
        <v>545</v>
      </c>
      <c r="H1198" s="1331" t="n">
        <v>199</v>
      </c>
      <c r="I1198" s="1331" t="n">
        <v>3</v>
      </c>
      <c r="J1198" s="1331" t="n">
        <v>61</v>
      </c>
      <c r="K1198" s="1331" t="n">
        <v>11</v>
      </c>
      <c r="L1198" s="1331" t="n">
        <v>57</v>
      </c>
      <c r="M1198" s="1331" t="n">
        <v>219</v>
      </c>
      <c r="N1198" s="1331" t="n">
        <v>276</v>
      </c>
      <c r="O1198" s="1331" t="n">
        <v>13</v>
      </c>
      <c r="P1198" s="1331" t="n">
        <v>371</v>
      </c>
      <c r="Q1198" s="1331" t="n">
        <v>814</v>
      </c>
      <c r="R1198" s="1331" t="n">
        <v>11</v>
      </c>
      <c r="S1198" s="1331" t="n">
        <v>91</v>
      </c>
      <c r="T1198" s="1331" t="n">
        <v>0</v>
      </c>
    </row>
    <row r="1199" s="1332" customFormat="true" ht="9" hidden="false" customHeight="false" outlineLevel="0" collapsed="false">
      <c r="A1199" s="1328"/>
      <c r="B1199" s="1329"/>
      <c r="C1199" s="1330"/>
      <c r="D1199" s="1331"/>
      <c r="E1199" s="1331"/>
      <c r="F1199" s="1331"/>
      <c r="G1199" s="1331"/>
      <c r="H1199" s="1331"/>
      <c r="I1199" s="1331"/>
      <c r="J1199" s="1331"/>
      <c r="K1199" s="1331"/>
      <c r="L1199" s="1331"/>
      <c r="M1199" s="1331"/>
      <c r="N1199" s="1331"/>
      <c r="O1199" s="1331"/>
      <c r="P1199" s="1331"/>
      <c r="Q1199" s="1331"/>
      <c r="R1199" s="1331"/>
      <c r="S1199" s="1331"/>
      <c r="T1199" s="1331"/>
    </row>
    <row r="1200" s="1332" customFormat="true" ht="9" hidden="false" customHeight="false" outlineLevel="0" collapsed="false">
      <c r="A1200" s="1328"/>
      <c r="B1200" s="1329"/>
      <c r="C1200" s="1330"/>
      <c r="D1200" s="1331"/>
      <c r="E1200" s="1331"/>
      <c r="F1200" s="1331"/>
      <c r="G1200" s="1331"/>
      <c r="H1200" s="1331"/>
      <c r="I1200" s="1331"/>
      <c r="J1200" s="1331"/>
      <c r="K1200" s="1331"/>
      <c r="L1200" s="1331"/>
      <c r="M1200" s="1331"/>
      <c r="N1200" s="1331"/>
      <c r="O1200" s="1331"/>
      <c r="P1200" s="1331"/>
      <c r="Q1200" s="1331"/>
      <c r="R1200" s="1331"/>
      <c r="S1200" s="1331"/>
      <c r="T1200" s="1331"/>
    </row>
    <row r="1201" s="1332" customFormat="true" ht="9" hidden="false" customHeight="false" outlineLevel="0" collapsed="false">
      <c r="A1201" s="1328"/>
      <c r="B1201" s="1329"/>
      <c r="C1201" s="1330"/>
      <c r="D1201" s="1331"/>
      <c r="E1201" s="1331"/>
      <c r="F1201" s="1331"/>
      <c r="G1201" s="1331"/>
      <c r="H1201" s="1331"/>
      <c r="I1201" s="1331"/>
      <c r="J1201" s="1331"/>
      <c r="K1201" s="1331"/>
      <c r="L1201" s="1331"/>
      <c r="M1201" s="1331"/>
      <c r="N1201" s="1331"/>
      <c r="O1201" s="1331"/>
      <c r="P1201" s="1331"/>
      <c r="Q1201" s="1331"/>
      <c r="R1201" s="1331"/>
      <c r="S1201" s="1331"/>
      <c r="T1201" s="1331"/>
    </row>
    <row r="1202" s="1332" customFormat="true" ht="9" hidden="false" customHeight="false" outlineLevel="0" collapsed="false">
      <c r="A1202" s="1328"/>
      <c r="B1202" s="1329"/>
      <c r="C1202" s="1330"/>
      <c r="D1202" s="1331"/>
      <c r="E1202" s="1331"/>
      <c r="F1202" s="1331"/>
      <c r="G1202" s="1331"/>
      <c r="H1202" s="1331"/>
      <c r="I1202" s="1331"/>
      <c r="J1202" s="1331"/>
      <c r="K1202" s="1331"/>
      <c r="L1202" s="1331"/>
      <c r="M1202" s="1331"/>
      <c r="N1202" s="1331"/>
      <c r="O1202" s="1331"/>
      <c r="P1202" s="1331"/>
      <c r="Q1202" s="1331"/>
      <c r="R1202" s="1331"/>
      <c r="S1202" s="1331"/>
      <c r="T1202" s="1331"/>
    </row>
    <row r="1203" s="1332" customFormat="true" ht="9" hidden="false" customHeight="false" outlineLevel="0" collapsed="false">
      <c r="A1203" s="1328"/>
      <c r="B1203" s="1329"/>
      <c r="C1203" s="1330"/>
      <c r="D1203" s="1331"/>
      <c r="E1203" s="1331"/>
      <c r="F1203" s="1331"/>
      <c r="G1203" s="1331"/>
      <c r="H1203" s="1331"/>
      <c r="I1203" s="1331"/>
      <c r="J1203" s="1331"/>
      <c r="K1203" s="1331"/>
      <c r="L1203" s="1331"/>
      <c r="M1203" s="1331"/>
      <c r="N1203" s="1331"/>
      <c r="O1203" s="1331"/>
      <c r="P1203" s="1331"/>
      <c r="Q1203" s="1331"/>
      <c r="R1203" s="1331"/>
      <c r="S1203" s="1331"/>
      <c r="T1203" s="1331"/>
    </row>
    <row r="1204" s="1332" customFormat="true" ht="9" hidden="false" customHeight="false" outlineLevel="0" collapsed="false">
      <c r="A1204" s="1328"/>
      <c r="B1204" s="1329"/>
      <c r="C1204" s="1330"/>
      <c r="D1204" s="1331"/>
      <c r="E1204" s="1331"/>
      <c r="F1204" s="1331"/>
      <c r="G1204" s="1331"/>
      <c r="H1204" s="1331"/>
      <c r="I1204" s="1331"/>
      <c r="J1204" s="1331"/>
      <c r="K1204" s="1331"/>
      <c r="L1204" s="1331"/>
      <c r="M1204" s="1331"/>
      <c r="N1204" s="1331"/>
      <c r="O1204" s="1331"/>
      <c r="P1204" s="1331"/>
      <c r="Q1204" s="1331"/>
      <c r="R1204" s="1331"/>
      <c r="S1204" s="1331"/>
      <c r="T1204" s="1331"/>
    </row>
    <row r="1205" s="1332" customFormat="true" ht="9" hidden="false" customHeight="false" outlineLevel="0" collapsed="false">
      <c r="A1205" s="1328"/>
      <c r="B1205" s="1329"/>
      <c r="C1205" s="1330"/>
      <c r="D1205" s="1331"/>
      <c r="E1205" s="1331"/>
      <c r="F1205" s="1331"/>
      <c r="G1205" s="1331"/>
      <c r="H1205" s="1331"/>
      <c r="I1205" s="1331"/>
      <c r="J1205" s="1331"/>
      <c r="K1205" s="1331"/>
      <c r="L1205" s="1331"/>
      <c r="M1205" s="1331"/>
      <c r="N1205" s="1331"/>
      <c r="O1205" s="1331"/>
      <c r="P1205" s="1331"/>
      <c r="Q1205" s="1331"/>
      <c r="R1205" s="1331"/>
      <c r="S1205" s="1331"/>
      <c r="T1205" s="1331"/>
    </row>
    <row r="1206" s="1332" customFormat="true" ht="9" hidden="false" customHeight="false" outlineLevel="0" collapsed="false">
      <c r="A1206" s="1328"/>
      <c r="B1206" s="1329"/>
      <c r="C1206" s="1330"/>
      <c r="D1206" s="1331"/>
      <c r="E1206" s="1331"/>
      <c r="F1206" s="1331"/>
      <c r="G1206" s="1331"/>
      <c r="H1206" s="1331"/>
      <c r="I1206" s="1331"/>
      <c r="J1206" s="1331"/>
      <c r="K1206" s="1331"/>
      <c r="L1206" s="1331"/>
      <c r="M1206" s="1331"/>
      <c r="N1206" s="1331"/>
      <c r="O1206" s="1331"/>
      <c r="P1206" s="1331"/>
      <c r="Q1206" s="1331"/>
      <c r="R1206" s="1331"/>
      <c r="S1206" s="1331"/>
      <c r="T1206" s="1331"/>
    </row>
    <row r="1207" s="1332" customFormat="true" ht="9" hidden="false" customHeight="false" outlineLevel="0" collapsed="false">
      <c r="A1207" s="1328"/>
      <c r="B1207" s="1329"/>
      <c r="C1207" s="1330"/>
      <c r="D1207" s="1331"/>
      <c r="E1207" s="1331"/>
      <c r="F1207" s="1331"/>
      <c r="G1207" s="1331"/>
      <c r="H1207" s="1331"/>
      <c r="I1207" s="1331"/>
      <c r="J1207" s="1331"/>
      <c r="K1207" s="1331"/>
      <c r="L1207" s="1331"/>
      <c r="M1207" s="1331"/>
      <c r="N1207" s="1331"/>
      <c r="O1207" s="1331"/>
      <c r="P1207" s="1331"/>
      <c r="Q1207" s="1331"/>
      <c r="R1207" s="1331"/>
      <c r="S1207" s="1331"/>
      <c r="T1207" s="1331"/>
    </row>
    <row r="1208" s="1332" customFormat="true" ht="9" hidden="false" customHeight="false" outlineLevel="0" collapsed="false">
      <c r="A1208" s="1328" t="s">
        <v>53</v>
      </c>
      <c r="B1208" s="1346"/>
      <c r="C1208" s="1330"/>
      <c r="D1208" s="1331"/>
      <c r="E1208" s="1331"/>
      <c r="F1208" s="1331"/>
      <c r="G1208" s="1331"/>
      <c r="H1208" s="1331"/>
      <c r="I1208" s="1331"/>
      <c r="J1208" s="1331"/>
      <c r="K1208" s="1331"/>
      <c r="L1208" s="1331"/>
      <c r="M1208" s="1331"/>
      <c r="N1208" s="1331"/>
      <c r="O1208" s="1331"/>
      <c r="P1208" s="1331"/>
      <c r="Q1208" s="1331"/>
      <c r="R1208" s="1331"/>
      <c r="S1208" s="1331"/>
      <c r="T1208" s="1331"/>
    </row>
    <row r="1209" customFormat="false" ht="18" hidden="false" customHeight="true" outlineLevel="0" collapsed="false">
      <c r="A1209" s="1334"/>
      <c r="B1209" s="1335"/>
      <c r="D1209" s="1325" t="s">
        <v>2539</v>
      </c>
      <c r="T1209" s="1331"/>
    </row>
    <row r="1210" customFormat="false" ht="18" hidden="false" customHeight="true" outlineLevel="0" collapsed="false">
      <c r="A1210" s="1334"/>
      <c r="B1210" s="1335"/>
      <c r="D1210" s="1325" t="s">
        <v>1656</v>
      </c>
      <c r="T1210" s="1331"/>
    </row>
    <row r="1211" customFormat="false" ht="36" hidden="false" customHeight="true" outlineLevel="0" collapsed="false">
      <c r="A1211" s="1327" t="s">
        <v>2533</v>
      </c>
      <c r="B1211" s="1327"/>
      <c r="T1211" s="1331"/>
    </row>
    <row r="1212" customFormat="false" ht="18" hidden="false" customHeight="false" outlineLevel="0" collapsed="false">
      <c r="B1212" s="1308" t="s">
        <v>1744</v>
      </c>
      <c r="C1212" s="1299" t="s">
        <v>1700</v>
      </c>
      <c r="D1212" s="1300" t="n">
        <v>1322</v>
      </c>
      <c r="E1212" s="1300" t="n">
        <v>1232</v>
      </c>
      <c r="F1212" s="1300" t="n">
        <v>39</v>
      </c>
      <c r="G1212" s="1300" t="n">
        <v>66</v>
      </c>
      <c r="H1212" s="1300" t="n">
        <v>52</v>
      </c>
      <c r="I1212" s="1300" t="n">
        <v>8</v>
      </c>
      <c r="J1212" s="1300" t="n">
        <v>0</v>
      </c>
      <c r="K1212" s="1300" t="n">
        <v>16</v>
      </c>
      <c r="L1212" s="1300" t="n">
        <v>40</v>
      </c>
      <c r="M1212" s="1300" t="n">
        <v>140</v>
      </c>
      <c r="N1212" s="1300" t="n">
        <v>245</v>
      </c>
      <c r="O1212" s="1300" t="n">
        <v>247</v>
      </c>
      <c r="P1212" s="1300" t="n">
        <v>193</v>
      </c>
      <c r="Q1212" s="1300" t="n">
        <v>187</v>
      </c>
      <c r="R1212" s="1300" t="n">
        <v>6</v>
      </c>
      <c r="S1212" s="1300" t="n">
        <v>84</v>
      </c>
      <c r="T1212" s="1345" t="n">
        <v>0</v>
      </c>
    </row>
    <row r="1213" s="1332" customFormat="true" ht="18" hidden="false" customHeight="true" outlineLevel="0" collapsed="false">
      <c r="A1213" s="1328"/>
      <c r="B1213" s="1329"/>
      <c r="C1213" s="1330" t="s">
        <v>2516</v>
      </c>
      <c r="D1213" s="1331" t="n">
        <v>155</v>
      </c>
      <c r="E1213" s="1331" t="n">
        <v>149</v>
      </c>
      <c r="F1213" s="1331" t="n">
        <v>4</v>
      </c>
      <c r="G1213" s="1331" t="n">
        <v>5</v>
      </c>
      <c r="H1213" s="1331" t="n">
        <v>51</v>
      </c>
      <c r="I1213" s="1331" t="n">
        <v>8</v>
      </c>
      <c r="J1213" s="1331" t="n">
        <v>0</v>
      </c>
      <c r="K1213" s="1331" t="n">
        <v>1</v>
      </c>
      <c r="L1213" s="1331" t="n">
        <v>9</v>
      </c>
      <c r="M1213" s="1331" t="n">
        <v>13</v>
      </c>
      <c r="N1213" s="1331" t="n">
        <v>11</v>
      </c>
      <c r="O1213" s="1331" t="n">
        <v>26</v>
      </c>
      <c r="P1213" s="1331" t="n">
        <v>8</v>
      </c>
      <c r="Q1213" s="1331" t="n">
        <v>14</v>
      </c>
      <c r="R1213" s="1331" t="n">
        <v>0</v>
      </c>
      <c r="S1213" s="1331" t="n">
        <v>6</v>
      </c>
      <c r="T1213" s="1331" t="n">
        <v>0</v>
      </c>
    </row>
    <row r="1214" customFormat="false" ht="18" hidden="false" customHeight="false" outlineLevel="0" collapsed="false">
      <c r="A1214" s="1301"/>
      <c r="B1214" s="1308" t="s">
        <v>1745</v>
      </c>
      <c r="C1214" s="1299" t="s">
        <v>1700</v>
      </c>
      <c r="D1214" s="1300" t="n">
        <v>23</v>
      </c>
      <c r="E1214" s="1300" t="n">
        <v>12</v>
      </c>
      <c r="F1214" s="1300" t="n">
        <v>3</v>
      </c>
      <c r="G1214" s="1300" t="n">
        <v>0</v>
      </c>
      <c r="H1214" s="1300" t="n">
        <v>0</v>
      </c>
      <c r="I1214" s="1300" t="n">
        <v>0</v>
      </c>
      <c r="J1214" s="1300" t="n">
        <v>0</v>
      </c>
      <c r="K1214" s="1300" t="n">
        <v>0</v>
      </c>
      <c r="L1214" s="1300" t="n">
        <v>0</v>
      </c>
      <c r="M1214" s="1300" t="n">
        <v>2</v>
      </c>
      <c r="N1214" s="1300" t="n">
        <v>2</v>
      </c>
      <c r="O1214" s="1300" t="n">
        <v>4</v>
      </c>
      <c r="P1214" s="1300" t="n">
        <v>0</v>
      </c>
      <c r="Q1214" s="1300" t="n">
        <v>1</v>
      </c>
      <c r="R1214" s="1300" t="n">
        <v>0</v>
      </c>
      <c r="S1214" s="1300" t="n">
        <v>11</v>
      </c>
      <c r="T1214" s="1345" t="n">
        <v>0</v>
      </c>
    </row>
    <row r="1215" s="1332" customFormat="true" ht="18" hidden="false" customHeight="true" outlineLevel="0" collapsed="false">
      <c r="A1215" s="1328"/>
      <c r="B1215" s="1329"/>
      <c r="C1215" s="1330" t="s">
        <v>2516</v>
      </c>
      <c r="D1215" s="1331" t="n">
        <v>1</v>
      </c>
      <c r="E1215" s="1331" t="n">
        <v>1</v>
      </c>
      <c r="F1215" s="1331" t="n">
        <v>1</v>
      </c>
      <c r="G1215" s="1331" t="n">
        <v>0</v>
      </c>
      <c r="H1215" s="1331" t="n">
        <v>0</v>
      </c>
      <c r="I1215" s="1331" t="n">
        <v>0</v>
      </c>
      <c r="J1215" s="1331" t="n">
        <v>0</v>
      </c>
      <c r="K1215" s="1331" t="n">
        <v>0</v>
      </c>
      <c r="L1215" s="1331" t="n">
        <v>0</v>
      </c>
      <c r="M1215" s="1331" t="n">
        <v>0</v>
      </c>
      <c r="N1215" s="1331" t="n">
        <v>0</v>
      </c>
      <c r="O1215" s="1331" t="n">
        <v>0</v>
      </c>
      <c r="P1215" s="1331" t="n">
        <v>0</v>
      </c>
      <c r="Q1215" s="1331" t="n">
        <v>0</v>
      </c>
      <c r="R1215" s="1331" t="n">
        <v>0</v>
      </c>
      <c r="S1215" s="1331" t="n">
        <v>0</v>
      </c>
      <c r="T1215" s="1331" t="n">
        <v>0</v>
      </c>
    </row>
    <row r="1216" customFormat="false" ht="18" hidden="false" customHeight="false" outlineLevel="0" collapsed="false">
      <c r="B1216" s="1308" t="s">
        <v>1746</v>
      </c>
      <c r="C1216" s="1299" t="s">
        <v>1700</v>
      </c>
      <c r="D1216" s="1300" t="n">
        <v>49</v>
      </c>
      <c r="E1216" s="1300" t="n">
        <v>19</v>
      </c>
      <c r="F1216" s="1300" t="n">
        <v>0</v>
      </c>
      <c r="G1216" s="1300" t="n">
        <v>0</v>
      </c>
      <c r="H1216" s="1300" t="n">
        <v>0</v>
      </c>
      <c r="I1216" s="1300" t="n">
        <v>0</v>
      </c>
      <c r="J1216" s="1300" t="n">
        <v>0</v>
      </c>
      <c r="K1216" s="1300" t="n">
        <v>0</v>
      </c>
      <c r="L1216" s="1300" t="n">
        <v>0</v>
      </c>
      <c r="M1216" s="1300" t="n">
        <v>0</v>
      </c>
      <c r="N1216" s="1300" t="n">
        <v>0</v>
      </c>
      <c r="O1216" s="1300" t="n">
        <v>4</v>
      </c>
      <c r="P1216" s="1300" t="n">
        <v>1</v>
      </c>
      <c r="Q1216" s="1300" t="n">
        <v>14</v>
      </c>
      <c r="R1216" s="1300" t="n">
        <v>6</v>
      </c>
      <c r="S1216" s="1300" t="n">
        <v>24</v>
      </c>
      <c r="T1216" s="1345" t="n">
        <v>0</v>
      </c>
    </row>
    <row r="1217" s="1332" customFormat="true" ht="18" hidden="false" customHeight="true" outlineLevel="0" collapsed="false">
      <c r="A1217" s="1328"/>
      <c r="B1217" s="1329"/>
      <c r="C1217" s="1330" t="s">
        <v>2516</v>
      </c>
      <c r="D1217" s="1331" t="n">
        <v>0</v>
      </c>
      <c r="E1217" s="1331" t="n">
        <v>0</v>
      </c>
      <c r="F1217" s="1331" t="n">
        <v>0</v>
      </c>
      <c r="G1217" s="1331" t="n">
        <v>0</v>
      </c>
      <c r="H1217" s="1331" t="n">
        <v>0</v>
      </c>
      <c r="I1217" s="1331" t="n">
        <v>0</v>
      </c>
      <c r="J1217" s="1331" t="n">
        <v>0</v>
      </c>
      <c r="K1217" s="1331" t="n">
        <v>0</v>
      </c>
      <c r="L1217" s="1331" t="n">
        <v>0</v>
      </c>
      <c r="M1217" s="1331" t="n">
        <v>0</v>
      </c>
      <c r="N1217" s="1331" t="n">
        <v>0</v>
      </c>
      <c r="O1217" s="1331" t="n">
        <v>0</v>
      </c>
      <c r="P1217" s="1331" t="n">
        <v>0</v>
      </c>
      <c r="Q1217" s="1331" t="n">
        <v>0</v>
      </c>
      <c r="R1217" s="1331" t="n">
        <v>0</v>
      </c>
      <c r="S1217" s="1331" t="n">
        <v>0</v>
      </c>
      <c r="T1217" s="1331" t="n">
        <v>0</v>
      </c>
    </row>
    <row r="1218" customFormat="false" ht="27" hidden="false" customHeight="true" outlineLevel="0" collapsed="false">
      <c r="B1218" s="1308" t="s">
        <v>1747</v>
      </c>
      <c r="C1218" s="1299" t="s">
        <v>1700</v>
      </c>
      <c r="D1218" s="1300" t="n">
        <v>22</v>
      </c>
      <c r="E1218" s="1300" t="n">
        <v>21</v>
      </c>
      <c r="F1218" s="1300" t="n">
        <v>0</v>
      </c>
      <c r="G1218" s="1300" t="n">
        <v>1</v>
      </c>
      <c r="H1218" s="1300" t="n">
        <v>0</v>
      </c>
      <c r="I1218" s="1300" t="n">
        <v>0</v>
      </c>
      <c r="J1218" s="1300" t="n">
        <v>0</v>
      </c>
      <c r="K1218" s="1300" t="n">
        <v>0</v>
      </c>
      <c r="L1218" s="1300" t="n">
        <v>0</v>
      </c>
      <c r="M1218" s="1300" t="n">
        <v>0</v>
      </c>
      <c r="N1218" s="1300" t="n">
        <v>0</v>
      </c>
      <c r="O1218" s="1300" t="n">
        <v>8</v>
      </c>
      <c r="P1218" s="1300" t="n">
        <v>3</v>
      </c>
      <c r="Q1218" s="1300" t="n">
        <v>9</v>
      </c>
      <c r="R1218" s="1300" t="n">
        <v>0</v>
      </c>
      <c r="S1218" s="1300" t="n">
        <v>1</v>
      </c>
      <c r="T1218" s="1345" t="n">
        <v>0</v>
      </c>
    </row>
    <row r="1219" s="1332" customFormat="true" ht="18" hidden="false" customHeight="true" outlineLevel="0" collapsed="false">
      <c r="A1219" s="1328"/>
      <c r="B1219" s="1329"/>
      <c r="C1219" s="1330" t="s">
        <v>2516</v>
      </c>
      <c r="D1219" s="1331" t="n">
        <v>0</v>
      </c>
      <c r="E1219" s="1331" t="n">
        <v>0</v>
      </c>
      <c r="F1219" s="1331" t="n">
        <v>0</v>
      </c>
      <c r="G1219" s="1331" t="n">
        <v>0</v>
      </c>
      <c r="H1219" s="1331" t="n">
        <v>0</v>
      </c>
      <c r="I1219" s="1331" t="n">
        <v>0</v>
      </c>
      <c r="J1219" s="1331" t="n">
        <v>0</v>
      </c>
      <c r="K1219" s="1331" t="n">
        <v>0</v>
      </c>
      <c r="L1219" s="1331" t="n">
        <v>0</v>
      </c>
      <c r="M1219" s="1331" t="n">
        <v>0</v>
      </c>
      <c r="N1219" s="1331" t="n">
        <v>0</v>
      </c>
      <c r="O1219" s="1331" t="n">
        <v>0</v>
      </c>
      <c r="P1219" s="1331" t="n">
        <v>0</v>
      </c>
      <c r="Q1219" s="1331" t="n">
        <v>0</v>
      </c>
      <c r="R1219" s="1331" t="n">
        <v>0</v>
      </c>
      <c r="S1219" s="1331" t="n">
        <v>0</v>
      </c>
      <c r="T1219" s="1331" t="n">
        <v>0</v>
      </c>
    </row>
    <row r="1220" customFormat="false" ht="9" hidden="false" customHeight="true" outlineLevel="0" collapsed="false">
      <c r="A1220" s="1333" t="s">
        <v>2517</v>
      </c>
      <c r="B1220" s="1333"/>
      <c r="C1220" s="1299" t="s">
        <v>1700</v>
      </c>
      <c r="D1220" s="1300" t="n">
        <v>1416</v>
      </c>
      <c r="E1220" s="1300" t="n">
        <v>1284</v>
      </c>
      <c r="F1220" s="1300" t="n">
        <v>42</v>
      </c>
      <c r="G1220" s="1300" t="n">
        <v>67</v>
      </c>
      <c r="H1220" s="1300" t="n">
        <v>52</v>
      </c>
      <c r="I1220" s="1300" t="n">
        <v>8</v>
      </c>
      <c r="J1220" s="1300" t="n">
        <v>0</v>
      </c>
      <c r="K1220" s="1300" t="n">
        <v>16</v>
      </c>
      <c r="L1220" s="1300" t="n">
        <v>40</v>
      </c>
      <c r="M1220" s="1300" t="n">
        <v>142</v>
      </c>
      <c r="N1220" s="1300" t="n">
        <v>247</v>
      </c>
      <c r="O1220" s="1300" t="n">
        <v>263</v>
      </c>
      <c r="P1220" s="1300" t="n">
        <v>197</v>
      </c>
      <c r="Q1220" s="1300" t="n">
        <v>211</v>
      </c>
      <c r="R1220" s="1300" t="n">
        <v>12</v>
      </c>
      <c r="S1220" s="1300" t="n">
        <v>120</v>
      </c>
      <c r="T1220" s="1331" t="n">
        <v>0</v>
      </c>
    </row>
    <row r="1221" s="1332" customFormat="true" ht="18" hidden="false" customHeight="true" outlineLevel="0" collapsed="false">
      <c r="A1221" s="1328"/>
      <c r="B1221" s="1329"/>
      <c r="C1221" s="1330" t="s">
        <v>2516</v>
      </c>
      <c r="D1221" s="1331" t="n">
        <v>156</v>
      </c>
      <c r="E1221" s="1331" t="n">
        <v>150</v>
      </c>
      <c r="F1221" s="1331" t="n">
        <v>5</v>
      </c>
      <c r="G1221" s="1331" t="n">
        <v>5</v>
      </c>
      <c r="H1221" s="1331" t="n">
        <v>51</v>
      </c>
      <c r="I1221" s="1331" t="n">
        <v>8</v>
      </c>
      <c r="J1221" s="1331" t="n">
        <v>0</v>
      </c>
      <c r="K1221" s="1331" t="n">
        <v>1</v>
      </c>
      <c r="L1221" s="1331" t="n">
        <v>9</v>
      </c>
      <c r="M1221" s="1331" t="n">
        <v>13</v>
      </c>
      <c r="N1221" s="1331" t="n">
        <v>11</v>
      </c>
      <c r="O1221" s="1331" t="n">
        <v>26</v>
      </c>
      <c r="P1221" s="1331" t="n">
        <v>8</v>
      </c>
      <c r="Q1221" s="1331" t="n">
        <v>14</v>
      </c>
      <c r="R1221" s="1331" t="n">
        <v>0</v>
      </c>
      <c r="S1221" s="1331" t="n">
        <v>6</v>
      </c>
      <c r="T1221" s="1331" t="n">
        <v>0</v>
      </c>
    </row>
    <row r="1222" customFormat="false" ht="9" hidden="false" customHeight="false" outlineLevel="0" collapsed="false">
      <c r="B1222" s="1339" t="s">
        <v>1830</v>
      </c>
      <c r="C1222" s="1299" t="s">
        <v>1700</v>
      </c>
      <c r="D1222" s="1300" t="n">
        <v>140511</v>
      </c>
      <c r="E1222" s="1300" t="n">
        <v>134148</v>
      </c>
      <c r="F1222" s="1300" t="n">
        <v>17871</v>
      </c>
      <c r="G1222" s="1300" t="n">
        <v>24543</v>
      </c>
      <c r="H1222" s="1300" t="n">
        <v>5260</v>
      </c>
      <c r="I1222" s="1300" t="n">
        <v>624</v>
      </c>
      <c r="J1222" s="1300" t="n">
        <v>209</v>
      </c>
      <c r="K1222" s="1300" t="n">
        <v>188</v>
      </c>
      <c r="L1222" s="1300" t="n">
        <v>2421</v>
      </c>
      <c r="M1222" s="1300" t="n">
        <v>7185</v>
      </c>
      <c r="N1222" s="1300" t="n">
        <v>13363</v>
      </c>
      <c r="O1222" s="1300" t="n">
        <v>18411</v>
      </c>
      <c r="P1222" s="1300" t="n">
        <v>12087</v>
      </c>
      <c r="Q1222" s="1300" t="n">
        <v>31987</v>
      </c>
      <c r="R1222" s="1300" t="n">
        <v>661</v>
      </c>
      <c r="S1222" s="1300" t="n">
        <v>5671</v>
      </c>
      <c r="T1222" s="1331" t="n">
        <v>31</v>
      </c>
    </row>
    <row r="1223" s="1332" customFormat="true" ht="18" hidden="false" customHeight="true" outlineLevel="0" collapsed="false">
      <c r="A1223" s="1328"/>
      <c r="B1223" s="1329"/>
      <c r="C1223" s="1330" t="s">
        <v>2516</v>
      </c>
      <c r="D1223" s="1331" t="n">
        <v>13317</v>
      </c>
      <c r="E1223" s="1331" t="n">
        <v>12759</v>
      </c>
      <c r="F1223" s="1331" t="n">
        <v>1651</v>
      </c>
      <c r="G1223" s="1331" t="n">
        <v>3122</v>
      </c>
      <c r="H1223" s="1331" t="n">
        <v>931</v>
      </c>
      <c r="I1223" s="1331" t="n">
        <v>60</v>
      </c>
      <c r="J1223" s="1331" t="n">
        <v>62</v>
      </c>
      <c r="K1223" s="1331" t="n">
        <v>20</v>
      </c>
      <c r="L1223" s="1331" t="n">
        <v>192</v>
      </c>
      <c r="M1223" s="1331" t="n">
        <v>870</v>
      </c>
      <c r="N1223" s="1331" t="n">
        <v>1463</v>
      </c>
      <c r="O1223" s="1331" t="n">
        <v>633</v>
      </c>
      <c r="P1223" s="1331" t="n">
        <v>1058</v>
      </c>
      <c r="Q1223" s="1331" t="n">
        <v>2699</v>
      </c>
      <c r="R1223" s="1331" t="n">
        <v>58</v>
      </c>
      <c r="S1223" s="1331" t="n">
        <v>501</v>
      </c>
      <c r="T1223" s="1331" t="n">
        <v>0</v>
      </c>
    </row>
    <row r="1224" customFormat="false" ht="9" hidden="false" customHeight="false" outlineLevel="0" collapsed="false">
      <c r="T1224" s="1331"/>
    </row>
    <row r="1225" customFormat="false" ht="9" hidden="false" customHeight="false" outlineLevel="0" collapsed="false">
      <c r="T1225" s="1331"/>
    </row>
    <row r="1226" customFormat="false" ht="9" hidden="false" customHeight="false" outlineLevel="0" collapsed="false">
      <c r="T1226" s="1331"/>
    </row>
    <row r="1227" customFormat="false" ht="9" hidden="false" customHeight="false" outlineLevel="0" collapsed="false">
      <c r="T1227" s="1331"/>
    </row>
    <row r="1228" customFormat="false" ht="9" hidden="false" customHeight="false" outlineLevel="0" collapsed="false">
      <c r="T1228" s="1331"/>
    </row>
    <row r="1229" customFormat="false" ht="9" hidden="false" customHeight="false" outlineLevel="0" collapsed="false">
      <c r="T1229" s="1331"/>
    </row>
    <row r="1230" customFormat="false" ht="9" hidden="false" customHeight="false" outlineLevel="0" collapsed="false">
      <c r="T1230" s="1331"/>
    </row>
    <row r="1231" customFormat="false" ht="9" hidden="false" customHeight="false" outlineLevel="0" collapsed="false">
      <c r="T1231" s="1331"/>
    </row>
    <row r="1232" customFormat="false" ht="9" hidden="false" customHeight="false" outlineLevel="0" collapsed="false">
      <c r="T1232" s="1331"/>
    </row>
    <row r="1233" customFormat="false" ht="9" hidden="false" customHeight="false" outlineLevel="0" collapsed="false">
      <c r="T1233" s="1331"/>
    </row>
    <row r="1234" customFormat="false" ht="9" hidden="false" customHeight="false" outlineLevel="0" collapsed="false">
      <c r="T1234" s="1331"/>
    </row>
    <row r="1235" customFormat="false" ht="9" hidden="false" customHeight="false" outlineLevel="0" collapsed="false">
      <c r="T1235" s="1331"/>
    </row>
    <row r="1236" customFormat="false" ht="9" hidden="false" customHeight="false" outlineLevel="0" collapsed="false">
      <c r="T1236" s="1331"/>
    </row>
    <row r="1237" customFormat="false" ht="9" hidden="false" customHeight="false" outlineLevel="0" collapsed="false">
      <c r="T1237" s="1331"/>
    </row>
    <row r="1238" customFormat="false" ht="9" hidden="false" customHeight="false" outlineLevel="0" collapsed="false">
      <c r="T1238" s="1331"/>
    </row>
    <row r="1239" customFormat="false" ht="9" hidden="false" customHeight="false" outlineLevel="0" collapsed="false">
      <c r="T1239" s="1331"/>
    </row>
    <row r="1240" customFormat="false" ht="9" hidden="false" customHeight="false" outlineLevel="0" collapsed="false">
      <c r="T1240" s="1331"/>
    </row>
    <row r="1241" customFormat="false" ht="9" hidden="false" customHeight="false" outlineLevel="0" collapsed="false">
      <c r="T1241" s="1331"/>
    </row>
    <row r="1242" customFormat="false" ht="9" hidden="false" customHeight="false" outlineLevel="0" collapsed="false">
      <c r="T1242" s="1331"/>
    </row>
    <row r="1243" customFormat="false" ht="9" hidden="false" customHeight="false" outlineLevel="0" collapsed="false">
      <c r="T1243" s="1331"/>
    </row>
    <row r="1244" customFormat="false" ht="9" hidden="false" customHeight="false" outlineLevel="0" collapsed="false">
      <c r="T1244" s="1331"/>
    </row>
    <row r="1245" customFormat="false" ht="9" hidden="false" customHeight="false" outlineLevel="0" collapsed="false">
      <c r="T1245" s="1331"/>
    </row>
    <row r="1246" customFormat="false" ht="9" hidden="false" customHeight="false" outlineLevel="0" collapsed="false">
      <c r="T1246" s="1331"/>
    </row>
    <row r="1247" customFormat="false" ht="9" hidden="false" customHeight="false" outlineLevel="0" collapsed="false">
      <c r="T1247" s="1331"/>
    </row>
    <row r="1248" customFormat="false" ht="9" hidden="false" customHeight="false" outlineLevel="0" collapsed="false">
      <c r="T1248" s="1331"/>
    </row>
    <row r="1249" customFormat="false" ht="9" hidden="false" customHeight="false" outlineLevel="0" collapsed="false">
      <c r="T1249" s="1331"/>
    </row>
    <row r="1250" customFormat="false" ht="9" hidden="false" customHeight="false" outlineLevel="0" collapsed="false">
      <c r="T1250" s="1331"/>
    </row>
    <row r="1251" customFormat="false" ht="9" hidden="false" customHeight="false" outlineLevel="0" collapsed="false">
      <c r="T1251" s="1331"/>
    </row>
    <row r="1252" customFormat="false" ht="9" hidden="false" customHeight="false" outlineLevel="0" collapsed="false">
      <c r="T1252" s="1331"/>
    </row>
    <row r="1253" customFormat="false" ht="9" hidden="false" customHeight="false" outlineLevel="0" collapsed="false">
      <c r="T1253" s="1331"/>
    </row>
    <row r="1254" customFormat="false" ht="9" hidden="false" customHeight="false" outlineLevel="0" collapsed="false">
      <c r="T1254" s="1331"/>
    </row>
    <row r="1255" customFormat="false" ht="9" hidden="false" customHeight="false" outlineLevel="0" collapsed="false">
      <c r="T1255" s="1331"/>
    </row>
    <row r="1256" customFormat="false" ht="9" hidden="false" customHeight="false" outlineLevel="0" collapsed="false">
      <c r="T1256" s="1331"/>
    </row>
    <row r="1257" customFormat="false" ht="9" hidden="false" customHeight="false" outlineLevel="0" collapsed="false">
      <c r="T1257" s="1331"/>
    </row>
    <row r="1258" customFormat="false" ht="9" hidden="false" customHeight="false" outlineLevel="0" collapsed="false">
      <c r="T1258" s="1331"/>
    </row>
    <row r="1259" customFormat="false" ht="9" hidden="false" customHeight="false" outlineLevel="0" collapsed="false">
      <c r="T1259" s="1331"/>
    </row>
    <row r="1260" customFormat="false" ht="9" hidden="false" customHeight="false" outlineLevel="0" collapsed="false">
      <c r="T1260" s="1331"/>
    </row>
    <row r="1261" customFormat="false" ht="9" hidden="false" customHeight="false" outlineLevel="0" collapsed="false">
      <c r="T1261" s="1331"/>
    </row>
    <row r="1262" customFormat="false" ht="9" hidden="false" customHeight="false" outlineLevel="0" collapsed="false">
      <c r="T1262" s="1331"/>
    </row>
    <row r="1263" customFormat="false" ht="9" hidden="false" customHeight="false" outlineLevel="0" collapsed="false">
      <c r="T1263" s="1331"/>
    </row>
    <row r="1264" customFormat="false" ht="9" hidden="false" customHeight="false" outlineLevel="0" collapsed="false">
      <c r="T1264" s="1331"/>
    </row>
    <row r="1265" customFormat="false" ht="9" hidden="false" customHeight="false" outlineLevel="0" collapsed="false">
      <c r="T1265" s="1331"/>
    </row>
    <row r="1266" customFormat="false" ht="9" hidden="false" customHeight="false" outlineLevel="0" collapsed="false">
      <c r="T1266" s="1331"/>
    </row>
    <row r="1267" customFormat="false" ht="9" hidden="false" customHeight="false" outlineLevel="0" collapsed="false">
      <c r="T1267" s="1331"/>
    </row>
    <row r="1268" customFormat="false" ht="9" hidden="false" customHeight="false" outlineLevel="0" collapsed="false">
      <c r="T1268" s="1331"/>
    </row>
    <row r="1269" customFormat="false" ht="9" hidden="false" customHeight="false" outlineLevel="0" collapsed="false">
      <c r="T1269" s="1331"/>
    </row>
    <row r="1270" customFormat="false" ht="9" hidden="false" customHeight="false" outlineLevel="0" collapsed="false">
      <c r="T1270" s="1331"/>
    </row>
    <row r="1271" customFormat="false" ht="9" hidden="false" customHeight="false" outlineLevel="0" collapsed="false">
      <c r="T1271" s="1331"/>
    </row>
    <row r="1272" s="1332" customFormat="true" ht="9" hidden="false" customHeight="false" outlineLevel="0" collapsed="false">
      <c r="A1272" s="1328" t="s">
        <v>53</v>
      </c>
      <c r="B1272" s="1346"/>
      <c r="C1272" s="1330"/>
      <c r="D1272" s="1331"/>
      <c r="E1272" s="1331"/>
      <c r="F1272" s="1331"/>
      <c r="G1272" s="1331"/>
      <c r="H1272" s="1331"/>
      <c r="I1272" s="1331"/>
      <c r="J1272" s="1331"/>
      <c r="K1272" s="1331"/>
      <c r="L1272" s="1331"/>
      <c r="M1272" s="1331"/>
      <c r="N1272" s="1331"/>
      <c r="O1272" s="1331"/>
      <c r="P1272" s="1331"/>
      <c r="Q1272" s="1331"/>
      <c r="R1272" s="1331"/>
      <c r="S1272" s="1331"/>
      <c r="T1272" s="1331"/>
    </row>
    <row r="1273" customFormat="false" ht="9" hidden="false" customHeight="false" outlineLevel="0" collapsed="false">
      <c r="T1273" s="1331"/>
    </row>
    <row r="1274" customFormat="false" ht="9" hidden="false" customHeight="false" outlineLevel="0" collapsed="false">
      <c r="T1274" s="1331"/>
    </row>
    <row r="1275" customFormat="false" ht="9" hidden="false" customHeight="false" outlineLevel="0" collapsed="false">
      <c r="T1275" s="1331"/>
    </row>
    <row r="1276" customFormat="false" ht="9" hidden="false" customHeight="false" outlineLevel="0" collapsed="false">
      <c r="T1276" s="1331"/>
    </row>
    <row r="1277" customFormat="false" ht="9" hidden="false" customHeight="false" outlineLevel="0" collapsed="false">
      <c r="T1277" s="1331"/>
    </row>
    <row r="1278" customFormat="false" ht="9" hidden="false" customHeight="false" outlineLevel="0" collapsed="false">
      <c r="T1278" s="1331"/>
    </row>
    <row r="1279" customFormat="false" ht="9" hidden="false" customHeight="false" outlineLevel="0" collapsed="false">
      <c r="T1279" s="1331"/>
    </row>
    <row r="1280" customFormat="false" ht="9" hidden="false" customHeight="false" outlineLevel="0" collapsed="false">
      <c r="T1280" s="1331"/>
    </row>
    <row r="1281" customFormat="false" ht="9" hidden="false" customHeight="false" outlineLevel="0" collapsed="false">
      <c r="T1281" s="1331"/>
    </row>
    <row r="1282" s="1332" customFormat="true" ht="18" hidden="false" customHeight="true" outlineLevel="0" collapsed="false">
      <c r="A1282" s="1328"/>
      <c r="B1282" s="1329"/>
      <c r="C1282" s="1330"/>
      <c r="D1282" s="1331"/>
      <c r="E1282" s="1331"/>
      <c r="F1282" s="1331"/>
      <c r="G1282" s="1331"/>
      <c r="H1282" s="1331"/>
      <c r="I1282" s="1331"/>
      <c r="J1282" s="1331"/>
      <c r="K1282" s="1331"/>
      <c r="L1282" s="1331"/>
      <c r="M1282" s="1331"/>
      <c r="N1282" s="1331"/>
      <c r="O1282" s="1331"/>
      <c r="P1282" s="1331"/>
      <c r="Q1282" s="1331"/>
      <c r="R1282" s="1331"/>
      <c r="S1282" s="1331"/>
      <c r="T1282" s="1331"/>
    </row>
    <row r="1283" s="1332" customFormat="true" ht="18" hidden="false" customHeight="true" outlineLevel="0" collapsed="false">
      <c r="A1283" s="1328"/>
      <c r="B1283" s="1329"/>
      <c r="C1283" s="1330"/>
      <c r="D1283" s="1331"/>
      <c r="E1283" s="1331"/>
      <c r="F1283" s="1331"/>
      <c r="G1283" s="1331"/>
      <c r="H1283" s="1331"/>
      <c r="I1283" s="1331"/>
      <c r="J1283" s="1331"/>
      <c r="K1283" s="1331"/>
      <c r="L1283" s="1331"/>
      <c r="M1283" s="1331"/>
      <c r="N1283" s="1331"/>
      <c r="O1283" s="1331"/>
      <c r="P1283" s="1331"/>
      <c r="Q1283" s="1331"/>
      <c r="R1283" s="1331"/>
      <c r="S1283" s="1331"/>
      <c r="T1283" s="1331"/>
    </row>
    <row r="1284" s="1332" customFormat="true" ht="18" hidden="false" customHeight="true" outlineLevel="0" collapsed="false">
      <c r="A1284" s="1328"/>
      <c r="B1284" s="1329"/>
      <c r="C1284" s="1330"/>
      <c r="D1284" s="1331"/>
      <c r="E1284" s="1331"/>
      <c r="F1284" s="1331"/>
      <c r="G1284" s="1331"/>
      <c r="H1284" s="1331"/>
      <c r="I1284" s="1331"/>
      <c r="J1284" s="1331"/>
      <c r="K1284" s="1331"/>
      <c r="L1284" s="1331"/>
      <c r="M1284" s="1331"/>
      <c r="N1284" s="1331"/>
      <c r="O1284" s="1331"/>
      <c r="P1284" s="1331"/>
      <c r="Q1284" s="1331"/>
      <c r="R1284" s="1331"/>
      <c r="S1284" s="1331"/>
      <c r="T1284" s="1331"/>
    </row>
    <row r="1285" s="1332" customFormat="true" ht="18" hidden="false" customHeight="true" outlineLevel="0" collapsed="false">
      <c r="A1285" s="1328"/>
      <c r="B1285" s="1329"/>
      <c r="C1285" s="1330"/>
      <c r="D1285" s="1331"/>
      <c r="E1285" s="1331"/>
      <c r="F1285" s="1331"/>
      <c r="G1285" s="1331"/>
      <c r="H1285" s="1331"/>
      <c r="I1285" s="1331"/>
      <c r="J1285" s="1331"/>
      <c r="K1285" s="1331"/>
      <c r="L1285" s="1331"/>
      <c r="M1285" s="1331"/>
      <c r="N1285" s="1331"/>
      <c r="O1285" s="1331"/>
      <c r="P1285" s="1331"/>
      <c r="Q1285" s="1331"/>
      <c r="R1285" s="1331"/>
      <c r="S1285" s="1331"/>
      <c r="T1285" s="1331"/>
    </row>
    <row r="1286" s="1332" customFormat="true" ht="18" hidden="false" customHeight="true" outlineLevel="0" collapsed="false">
      <c r="A1286" s="1328"/>
      <c r="B1286" s="1329"/>
      <c r="C1286" s="1330"/>
      <c r="D1286" s="1331"/>
      <c r="E1286" s="1331"/>
      <c r="F1286" s="1331"/>
      <c r="G1286" s="1331"/>
      <c r="H1286" s="1331"/>
      <c r="I1286" s="1331"/>
      <c r="J1286" s="1331"/>
      <c r="K1286" s="1331"/>
      <c r="L1286" s="1331"/>
      <c r="M1286" s="1331"/>
      <c r="N1286" s="1331"/>
      <c r="O1286" s="1331"/>
      <c r="P1286" s="1331"/>
      <c r="Q1286" s="1331"/>
      <c r="R1286" s="1331"/>
      <c r="S1286" s="1331"/>
      <c r="T1286" s="1331"/>
    </row>
    <row r="1287" s="1332" customFormat="true" ht="18" hidden="false" customHeight="true" outlineLevel="0" collapsed="false">
      <c r="A1287" s="1328"/>
      <c r="B1287" s="1329"/>
      <c r="C1287" s="1330"/>
      <c r="D1287" s="1331"/>
      <c r="E1287" s="1331"/>
      <c r="F1287" s="1331"/>
      <c r="G1287" s="1331"/>
      <c r="H1287" s="1331"/>
      <c r="I1287" s="1331"/>
      <c r="J1287" s="1331"/>
      <c r="K1287" s="1331"/>
      <c r="L1287" s="1331"/>
      <c r="M1287" s="1331"/>
      <c r="N1287" s="1331"/>
      <c r="O1287" s="1331"/>
      <c r="P1287" s="1331"/>
      <c r="Q1287" s="1331"/>
      <c r="R1287" s="1331"/>
      <c r="S1287" s="1331"/>
      <c r="T1287" s="1331"/>
    </row>
    <row r="1288" s="1332" customFormat="true" ht="18" hidden="false" customHeight="true" outlineLevel="0" collapsed="false">
      <c r="A1288" s="1328"/>
      <c r="B1288" s="1329"/>
      <c r="C1288" s="1330"/>
      <c r="D1288" s="1331"/>
      <c r="E1288" s="1331"/>
      <c r="F1288" s="1331"/>
      <c r="G1288" s="1331"/>
      <c r="H1288" s="1331"/>
      <c r="I1288" s="1331"/>
      <c r="J1288" s="1331"/>
      <c r="K1288" s="1331"/>
      <c r="L1288" s="1331"/>
      <c r="M1288" s="1331"/>
      <c r="N1288" s="1331"/>
      <c r="O1288" s="1331"/>
      <c r="P1288" s="1331"/>
      <c r="Q1288" s="1331"/>
      <c r="R1288" s="1331"/>
      <c r="S1288" s="1331"/>
      <c r="T1288" s="1331"/>
    </row>
    <row r="1289" s="1332" customFormat="true" ht="18" hidden="false" customHeight="true" outlineLevel="0" collapsed="false">
      <c r="A1289" s="1328"/>
      <c r="B1289" s="1329"/>
      <c r="C1289" s="1330"/>
      <c r="D1289" s="1331"/>
      <c r="E1289" s="1331"/>
      <c r="F1289" s="1331"/>
      <c r="G1289" s="1331"/>
      <c r="H1289" s="1331"/>
      <c r="I1289" s="1331"/>
      <c r="J1289" s="1331"/>
      <c r="K1289" s="1331"/>
      <c r="L1289" s="1331"/>
      <c r="M1289" s="1331"/>
      <c r="N1289" s="1331"/>
      <c r="O1289" s="1331"/>
      <c r="P1289" s="1331"/>
      <c r="Q1289" s="1331"/>
      <c r="R1289" s="1331"/>
      <c r="S1289" s="1331"/>
      <c r="T1289" s="1331"/>
    </row>
    <row r="1290" s="1332" customFormat="true" ht="18" hidden="false" customHeight="true" outlineLevel="0" collapsed="false">
      <c r="A1290" s="1328"/>
      <c r="B1290" s="1329"/>
      <c r="C1290" s="1330"/>
      <c r="D1290" s="1331"/>
      <c r="E1290" s="1331"/>
      <c r="F1290" s="1331"/>
      <c r="G1290" s="1331"/>
      <c r="H1290" s="1331"/>
      <c r="I1290" s="1331"/>
      <c r="J1290" s="1331"/>
      <c r="K1290" s="1331"/>
      <c r="L1290" s="1331"/>
      <c r="M1290" s="1331"/>
      <c r="N1290" s="1331"/>
      <c r="O1290" s="1331"/>
      <c r="P1290" s="1331"/>
      <c r="Q1290" s="1331"/>
      <c r="R1290" s="1331"/>
      <c r="S1290" s="1331"/>
      <c r="T1290" s="1331"/>
    </row>
    <row r="1291" s="1332" customFormat="true" ht="18" hidden="false" customHeight="true" outlineLevel="0" collapsed="false">
      <c r="A1291" s="1328"/>
      <c r="B1291" s="1329"/>
      <c r="C1291" s="1330"/>
      <c r="D1291" s="1331"/>
      <c r="E1291" s="1331"/>
      <c r="F1291" s="1331"/>
      <c r="G1291" s="1331"/>
      <c r="H1291" s="1331"/>
      <c r="I1291" s="1331"/>
      <c r="J1291" s="1331"/>
      <c r="K1291" s="1331"/>
      <c r="L1291" s="1331"/>
      <c r="M1291" s="1331"/>
      <c r="N1291" s="1331"/>
      <c r="O1291" s="1331"/>
      <c r="P1291" s="1331"/>
      <c r="Q1291" s="1331"/>
      <c r="R1291" s="1331"/>
      <c r="S1291" s="1331"/>
    </row>
    <row r="1292" s="1332" customFormat="true" ht="18" hidden="false" customHeight="true" outlineLevel="0" collapsed="false">
      <c r="A1292" s="1328"/>
      <c r="B1292" s="1329"/>
      <c r="C1292" s="1330"/>
      <c r="D1292" s="1331"/>
      <c r="E1292" s="1331"/>
      <c r="F1292" s="1331"/>
      <c r="G1292" s="1331"/>
      <c r="H1292" s="1331"/>
      <c r="I1292" s="1331"/>
      <c r="J1292" s="1331"/>
      <c r="K1292" s="1331"/>
      <c r="L1292" s="1331"/>
      <c r="M1292" s="1331"/>
      <c r="N1292" s="1331"/>
      <c r="O1292" s="1331"/>
      <c r="P1292" s="1331"/>
      <c r="Q1292" s="1331"/>
      <c r="R1292" s="1331"/>
      <c r="S1292" s="1331"/>
    </row>
    <row r="1293" s="1332" customFormat="true" ht="18" hidden="false" customHeight="true" outlineLevel="0" collapsed="false">
      <c r="A1293" s="1328"/>
      <c r="B1293" s="1329"/>
      <c r="C1293" s="1330"/>
      <c r="D1293" s="1331"/>
      <c r="E1293" s="1331"/>
      <c r="F1293" s="1331"/>
      <c r="G1293" s="1331"/>
      <c r="H1293" s="1331"/>
      <c r="I1293" s="1331"/>
      <c r="J1293" s="1331"/>
      <c r="K1293" s="1331"/>
      <c r="L1293" s="1331"/>
      <c r="M1293" s="1331"/>
      <c r="N1293" s="1331"/>
      <c r="O1293" s="1331"/>
      <c r="P1293" s="1331"/>
      <c r="Q1293" s="1331"/>
      <c r="R1293" s="1331"/>
      <c r="S1293" s="1331"/>
    </row>
    <row r="1294" s="1332" customFormat="true" ht="18" hidden="false" customHeight="true" outlineLevel="0" collapsed="false">
      <c r="A1294" s="1328"/>
      <c r="B1294" s="1329"/>
      <c r="C1294" s="1330"/>
      <c r="D1294" s="1331"/>
      <c r="E1294" s="1331"/>
      <c r="F1294" s="1331"/>
      <c r="G1294" s="1331"/>
      <c r="H1294" s="1331"/>
      <c r="I1294" s="1331"/>
      <c r="J1294" s="1331"/>
      <c r="K1294" s="1331"/>
      <c r="L1294" s="1331"/>
      <c r="M1294" s="1331"/>
      <c r="N1294" s="1331"/>
      <c r="O1294" s="1331"/>
      <c r="P1294" s="1331"/>
      <c r="Q1294" s="1331"/>
      <c r="R1294" s="1331"/>
      <c r="S1294" s="1331"/>
    </row>
    <row r="1295" s="1332" customFormat="true" ht="18" hidden="false" customHeight="true" outlineLevel="0" collapsed="false">
      <c r="A1295" s="1328"/>
      <c r="B1295" s="1329"/>
      <c r="C1295" s="1330"/>
      <c r="D1295" s="1331"/>
      <c r="E1295" s="1331"/>
      <c r="F1295" s="1331"/>
      <c r="G1295" s="1331"/>
      <c r="H1295" s="1331"/>
      <c r="I1295" s="1331"/>
      <c r="J1295" s="1331"/>
      <c r="K1295" s="1331"/>
      <c r="L1295" s="1331"/>
      <c r="M1295" s="1331"/>
      <c r="N1295" s="1331"/>
      <c r="O1295" s="1331"/>
      <c r="P1295" s="1331"/>
      <c r="Q1295" s="1331"/>
      <c r="R1295" s="1331"/>
      <c r="S1295" s="1331"/>
    </row>
    <row r="1296" s="1332" customFormat="true" ht="18" hidden="false" customHeight="true" outlineLevel="0" collapsed="false">
      <c r="A1296" s="1328"/>
      <c r="B1296" s="1329"/>
      <c r="C1296" s="1330"/>
      <c r="D1296" s="1331"/>
      <c r="E1296" s="1331"/>
      <c r="F1296" s="1331"/>
      <c r="G1296" s="1331"/>
      <c r="H1296" s="1331"/>
      <c r="I1296" s="1331"/>
      <c r="J1296" s="1331"/>
      <c r="K1296" s="1331"/>
      <c r="L1296" s="1331"/>
      <c r="M1296" s="1331"/>
      <c r="N1296" s="1331"/>
      <c r="O1296" s="1331"/>
      <c r="P1296" s="1331"/>
      <c r="Q1296" s="1331"/>
      <c r="R1296" s="1331"/>
      <c r="S1296" s="1331"/>
    </row>
    <row r="1297" s="1332" customFormat="true" ht="18" hidden="false" customHeight="true" outlineLevel="0" collapsed="false">
      <c r="A1297" s="1328"/>
      <c r="B1297" s="1329"/>
      <c r="C1297" s="1330"/>
      <c r="D1297" s="1331"/>
      <c r="E1297" s="1331"/>
      <c r="F1297" s="1331"/>
      <c r="G1297" s="1331"/>
      <c r="H1297" s="1331"/>
      <c r="I1297" s="1331"/>
      <c r="J1297" s="1331"/>
      <c r="K1297" s="1331"/>
      <c r="L1297" s="1331"/>
      <c r="M1297" s="1331"/>
      <c r="N1297" s="1331"/>
      <c r="O1297" s="1331"/>
      <c r="P1297" s="1331"/>
      <c r="Q1297" s="1331"/>
      <c r="R1297" s="1331"/>
      <c r="S1297" s="1331"/>
    </row>
    <row r="1298" s="1332" customFormat="true" ht="18" hidden="false" customHeight="true" outlineLevel="0" collapsed="false">
      <c r="A1298" s="1328"/>
      <c r="B1298" s="1329"/>
      <c r="C1298" s="1330"/>
      <c r="D1298" s="1331"/>
      <c r="E1298" s="1331"/>
      <c r="F1298" s="1331"/>
      <c r="G1298" s="1331"/>
      <c r="H1298" s="1331"/>
      <c r="I1298" s="1331"/>
      <c r="J1298" s="1331"/>
      <c r="K1298" s="1331"/>
      <c r="L1298" s="1331"/>
      <c r="M1298" s="1331"/>
      <c r="N1298" s="1331"/>
      <c r="O1298" s="1331"/>
      <c r="P1298" s="1331"/>
      <c r="Q1298" s="1331"/>
      <c r="R1298" s="1331"/>
      <c r="S1298" s="1331"/>
    </row>
    <row r="1299" s="1332" customFormat="true" ht="18" hidden="false" customHeight="true" outlineLevel="0" collapsed="false">
      <c r="A1299" s="1328"/>
      <c r="B1299" s="1329"/>
      <c r="C1299" s="1330"/>
      <c r="D1299" s="1331"/>
      <c r="E1299" s="1331"/>
      <c r="F1299" s="1331"/>
      <c r="G1299" s="1331"/>
      <c r="H1299" s="1331"/>
      <c r="I1299" s="1331"/>
      <c r="J1299" s="1331"/>
      <c r="K1299" s="1331"/>
      <c r="L1299" s="1331"/>
      <c r="M1299" s="1331"/>
      <c r="N1299" s="1331"/>
      <c r="O1299" s="1331"/>
      <c r="P1299" s="1331"/>
      <c r="Q1299" s="1331"/>
      <c r="R1299" s="1331"/>
      <c r="S1299" s="1331"/>
    </row>
    <row r="1300" s="1332" customFormat="true" ht="18" hidden="false" customHeight="true" outlineLevel="0" collapsed="false">
      <c r="A1300" s="1328"/>
      <c r="B1300" s="1329"/>
      <c r="C1300" s="1330"/>
      <c r="D1300" s="1331"/>
      <c r="E1300" s="1331"/>
      <c r="F1300" s="1331"/>
      <c r="G1300" s="1331"/>
      <c r="H1300" s="1331"/>
      <c r="I1300" s="1331"/>
      <c r="J1300" s="1331"/>
      <c r="K1300" s="1331"/>
      <c r="L1300" s="1331"/>
      <c r="M1300" s="1331"/>
      <c r="N1300" s="1331"/>
      <c r="O1300" s="1331"/>
      <c r="P1300" s="1331"/>
      <c r="Q1300" s="1331"/>
      <c r="R1300" s="1331"/>
      <c r="S1300" s="1331"/>
    </row>
    <row r="1301" s="1332" customFormat="true" ht="18" hidden="false" customHeight="true" outlineLevel="0" collapsed="false">
      <c r="A1301" s="1328"/>
      <c r="B1301" s="1329"/>
      <c r="C1301" s="1330"/>
      <c r="D1301" s="1331"/>
      <c r="E1301" s="1331"/>
      <c r="F1301" s="1331"/>
      <c r="G1301" s="1331"/>
      <c r="H1301" s="1331"/>
      <c r="I1301" s="1331"/>
      <c r="J1301" s="1331"/>
      <c r="K1301" s="1331"/>
      <c r="L1301" s="1331"/>
      <c r="M1301" s="1331"/>
      <c r="N1301" s="1331"/>
      <c r="O1301" s="1331"/>
      <c r="P1301" s="1331"/>
      <c r="Q1301" s="1331"/>
      <c r="R1301" s="1331"/>
      <c r="S1301" s="1331"/>
    </row>
    <row r="1302" s="1332" customFormat="true" ht="18" hidden="false" customHeight="true" outlineLevel="0" collapsed="false">
      <c r="A1302" s="1328"/>
      <c r="B1302" s="1329"/>
      <c r="C1302" s="1330"/>
      <c r="D1302" s="1331"/>
      <c r="E1302" s="1331"/>
      <c r="F1302" s="1331"/>
      <c r="G1302" s="1331"/>
      <c r="H1302" s="1331"/>
      <c r="I1302" s="1331"/>
      <c r="J1302" s="1331"/>
      <c r="K1302" s="1331"/>
      <c r="L1302" s="1331"/>
      <c r="M1302" s="1331"/>
      <c r="N1302" s="1331"/>
      <c r="O1302" s="1331"/>
      <c r="P1302" s="1331"/>
      <c r="Q1302" s="1331"/>
      <c r="R1302" s="1331"/>
      <c r="S1302" s="1331"/>
    </row>
    <row r="1303" s="1332" customFormat="true" ht="18" hidden="false" customHeight="true" outlineLevel="0" collapsed="false">
      <c r="A1303" s="1328"/>
      <c r="B1303" s="1329"/>
      <c r="C1303" s="1330"/>
      <c r="D1303" s="1331"/>
      <c r="E1303" s="1331"/>
      <c r="F1303" s="1331"/>
      <c r="G1303" s="1331"/>
      <c r="H1303" s="1331"/>
      <c r="I1303" s="1331"/>
      <c r="J1303" s="1331"/>
      <c r="K1303" s="1331"/>
      <c r="L1303" s="1331"/>
      <c r="M1303" s="1331"/>
      <c r="N1303" s="1331"/>
      <c r="O1303" s="1331"/>
      <c r="P1303" s="1331"/>
      <c r="Q1303" s="1331"/>
      <c r="R1303" s="1331"/>
      <c r="S1303" s="1331"/>
    </row>
    <row r="1304" s="1332" customFormat="true" ht="18" hidden="false" customHeight="true" outlineLevel="0" collapsed="false">
      <c r="A1304" s="1328"/>
      <c r="B1304" s="1329"/>
      <c r="C1304" s="1330"/>
      <c r="D1304" s="1331"/>
      <c r="E1304" s="1331"/>
      <c r="F1304" s="1331"/>
      <c r="G1304" s="1331"/>
      <c r="H1304" s="1331"/>
      <c r="I1304" s="1331"/>
      <c r="J1304" s="1331"/>
      <c r="K1304" s="1331"/>
      <c r="L1304" s="1331"/>
      <c r="M1304" s="1331"/>
      <c r="N1304" s="1331"/>
      <c r="O1304" s="1331"/>
      <c r="P1304" s="1331"/>
      <c r="Q1304" s="1331"/>
      <c r="R1304" s="1331"/>
      <c r="S1304" s="1331"/>
    </row>
    <row r="1305" s="1332" customFormat="true" ht="18" hidden="false" customHeight="true" outlineLevel="0" collapsed="false">
      <c r="A1305" s="1328"/>
      <c r="B1305" s="1329"/>
      <c r="C1305" s="1330"/>
      <c r="D1305" s="1331"/>
      <c r="E1305" s="1331"/>
      <c r="F1305" s="1331"/>
      <c r="G1305" s="1331"/>
      <c r="H1305" s="1331"/>
      <c r="I1305" s="1331"/>
      <c r="J1305" s="1331"/>
      <c r="K1305" s="1331"/>
      <c r="L1305" s="1331"/>
      <c r="M1305" s="1331"/>
      <c r="N1305" s="1331"/>
      <c r="O1305" s="1331"/>
      <c r="P1305" s="1331"/>
      <c r="Q1305" s="1331"/>
      <c r="R1305" s="1331"/>
      <c r="S1305" s="1331"/>
    </row>
    <row r="1306" s="1332" customFormat="true" ht="18" hidden="false" customHeight="true" outlineLevel="0" collapsed="false">
      <c r="A1306" s="1328"/>
      <c r="B1306" s="1329"/>
      <c r="C1306" s="1330"/>
      <c r="D1306" s="1331"/>
      <c r="E1306" s="1331"/>
      <c r="F1306" s="1331"/>
      <c r="G1306" s="1331"/>
      <c r="H1306" s="1331"/>
      <c r="I1306" s="1331"/>
      <c r="J1306" s="1331"/>
      <c r="K1306" s="1331"/>
      <c r="L1306" s="1331"/>
      <c r="M1306" s="1331"/>
      <c r="N1306" s="1331"/>
      <c r="O1306" s="1331"/>
      <c r="P1306" s="1331"/>
      <c r="Q1306" s="1331"/>
      <c r="R1306" s="1331"/>
      <c r="S1306" s="1331"/>
    </row>
    <row r="1307" s="1332" customFormat="true" ht="18" hidden="false" customHeight="true" outlineLevel="0" collapsed="false">
      <c r="A1307" s="1328"/>
      <c r="B1307" s="1329"/>
      <c r="C1307" s="1330"/>
      <c r="D1307" s="1331"/>
      <c r="E1307" s="1331"/>
      <c r="F1307" s="1331"/>
      <c r="G1307" s="1331"/>
      <c r="H1307" s="1331"/>
      <c r="I1307" s="1331"/>
      <c r="J1307" s="1331"/>
      <c r="K1307" s="1331"/>
      <c r="L1307" s="1331"/>
      <c r="M1307" s="1331"/>
      <c r="N1307" s="1331"/>
      <c r="O1307" s="1331"/>
      <c r="P1307" s="1331"/>
      <c r="Q1307" s="1331"/>
      <c r="R1307" s="1331"/>
      <c r="S1307" s="1331"/>
    </row>
    <row r="1308" s="1332" customFormat="true" ht="18" hidden="false" customHeight="true" outlineLevel="0" collapsed="false">
      <c r="A1308" s="1328"/>
      <c r="B1308" s="1329"/>
      <c r="C1308" s="1330"/>
      <c r="D1308" s="1331"/>
      <c r="E1308" s="1331"/>
      <c r="F1308" s="1331"/>
      <c r="G1308" s="1331"/>
      <c r="H1308" s="1331"/>
      <c r="I1308" s="1331"/>
      <c r="J1308" s="1331"/>
      <c r="K1308" s="1331"/>
      <c r="L1308" s="1331"/>
      <c r="M1308" s="1331"/>
      <c r="N1308" s="1331"/>
      <c r="O1308" s="1331"/>
      <c r="P1308" s="1331"/>
      <c r="Q1308" s="1331"/>
      <c r="R1308" s="1331"/>
      <c r="S1308" s="1331"/>
    </row>
    <row r="1309" s="1332" customFormat="true" ht="18" hidden="false" customHeight="true" outlineLevel="0" collapsed="false">
      <c r="A1309" s="1328"/>
      <c r="B1309" s="1329"/>
      <c r="C1309" s="1330"/>
      <c r="D1309" s="1331"/>
      <c r="E1309" s="1331"/>
      <c r="F1309" s="1331"/>
      <c r="G1309" s="1331"/>
      <c r="H1309" s="1331"/>
      <c r="I1309" s="1331"/>
      <c r="J1309" s="1331"/>
      <c r="K1309" s="1331"/>
      <c r="L1309" s="1331"/>
      <c r="M1309" s="1331"/>
      <c r="N1309" s="1331"/>
      <c r="O1309" s="1331"/>
      <c r="P1309" s="1331"/>
      <c r="Q1309" s="1331"/>
      <c r="R1309" s="1331"/>
      <c r="S1309" s="1331"/>
    </row>
    <row r="1310" s="1332" customFormat="true" ht="18" hidden="false" customHeight="true" outlineLevel="0" collapsed="false">
      <c r="A1310" s="1328"/>
      <c r="B1310" s="1329"/>
      <c r="C1310" s="1330"/>
      <c r="D1310" s="1331"/>
      <c r="E1310" s="1331"/>
      <c r="F1310" s="1331"/>
      <c r="G1310" s="1331"/>
      <c r="H1310" s="1331"/>
      <c r="I1310" s="1331"/>
      <c r="J1310" s="1331"/>
      <c r="K1310" s="1331"/>
      <c r="L1310" s="1331"/>
      <c r="M1310" s="1331"/>
      <c r="N1310" s="1331"/>
      <c r="O1310" s="1331"/>
      <c r="P1310" s="1331"/>
      <c r="Q1310" s="1331"/>
      <c r="R1310" s="1331"/>
      <c r="S1310" s="1331"/>
    </row>
    <row r="1311" s="1332" customFormat="true" ht="18" hidden="false" customHeight="true" outlineLevel="0" collapsed="false">
      <c r="A1311" s="1328"/>
      <c r="B1311" s="1329"/>
      <c r="C1311" s="1330"/>
      <c r="D1311" s="1331"/>
      <c r="E1311" s="1331"/>
      <c r="F1311" s="1331"/>
      <c r="G1311" s="1331"/>
      <c r="H1311" s="1331"/>
      <c r="I1311" s="1331"/>
      <c r="J1311" s="1331"/>
      <c r="K1311" s="1331"/>
      <c r="L1311" s="1331"/>
      <c r="M1311" s="1331"/>
      <c r="N1311" s="1331"/>
      <c r="O1311" s="1331"/>
      <c r="P1311" s="1331"/>
      <c r="Q1311" s="1331"/>
      <c r="R1311" s="1331"/>
      <c r="S1311" s="1331"/>
    </row>
    <row r="1312" s="1332" customFormat="true" ht="18" hidden="false" customHeight="true" outlineLevel="0" collapsed="false">
      <c r="A1312" s="1328"/>
      <c r="B1312" s="1329"/>
      <c r="C1312" s="1330"/>
      <c r="D1312" s="1331"/>
      <c r="E1312" s="1331"/>
      <c r="F1312" s="1331"/>
      <c r="G1312" s="1331"/>
      <c r="H1312" s="1331"/>
      <c r="I1312" s="1331"/>
      <c r="J1312" s="1331"/>
      <c r="K1312" s="1331"/>
      <c r="L1312" s="1331"/>
      <c r="M1312" s="1331"/>
      <c r="N1312" s="1331"/>
      <c r="O1312" s="1331"/>
      <c r="P1312" s="1331"/>
      <c r="Q1312" s="1331"/>
      <c r="R1312" s="1331"/>
      <c r="S1312" s="1331"/>
    </row>
    <row r="1313" s="1332" customFormat="true" ht="18" hidden="false" customHeight="true" outlineLevel="0" collapsed="false">
      <c r="A1313" s="1328"/>
      <c r="B1313" s="1329"/>
      <c r="C1313" s="1330"/>
      <c r="D1313" s="1331"/>
      <c r="E1313" s="1331"/>
      <c r="F1313" s="1331"/>
      <c r="G1313" s="1331"/>
      <c r="H1313" s="1331"/>
      <c r="I1313" s="1331"/>
      <c r="J1313" s="1331"/>
      <c r="K1313" s="1331"/>
      <c r="L1313" s="1331"/>
      <c r="M1313" s="1331"/>
      <c r="N1313" s="1331"/>
      <c r="O1313" s="1331"/>
      <c r="P1313" s="1331"/>
      <c r="Q1313" s="1331"/>
      <c r="R1313" s="1331"/>
      <c r="S1313" s="1331"/>
    </row>
    <row r="1314" s="1332" customFormat="true" ht="18" hidden="false" customHeight="true" outlineLevel="0" collapsed="false">
      <c r="A1314" s="1328"/>
      <c r="B1314" s="1329"/>
      <c r="C1314" s="1330"/>
      <c r="D1314" s="1331"/>
      <c r="E1314" s="1331"/>
      <c r="F1314" s="1331"/>
      <c r="G1314" s="1331"/>
      <c r="H1314" s="1331"/>
      <c r="I1314" s="1331"/>
      <c r="J1314" s="1331"/>
      <c r="K1314" s="1331"/>
      <c r="L1314" s="1331"/>
      <c r="M1314" s="1331"/>
      <c r="N1314" s="1331"/>
      <c r="O1314" s="1331"/>
      <c r="P1314" s="1331"/>
      <c r="Q1314" s="1331"/>
      <c r="R1314" s="1331"/>
      <c r="S1314" s="1331"/>
    </row>
    <row r="1315" s="1332" customFormat="true" ht="18" hidden="false" customHeight="true" outlineLevel="0" collapsed="false">
      <c r="A1315" s="1328"/>
      <c r="B1315" s="1329"/>
      <c r="C1315" s="1330"/>
      <c r="D1315" s="1331"/>
      <c r="E1315" s="1331"/>
      <c r="F1315" s="1331"/>
      <c r="G1315" s="1331"/>
      <c r="H1315" s="1331"/>
      <c r="I1315" s="1331"/>
      <c r="J1315" s="1331"/>
      <c r="K1315" s="1331"/>
      <c r="L1315" s="1331"/>
      <c r="M1315" s="1331"/>
      <c r="N1315" s="1331"/>
      <c r="O1315" s="1331"/>
      <c r="P1315" s="1331"/>
      <c r="Q1315" s="1331"/>
      <c r="R1315" s="1331"/>
      <c r="S1315" s="1331"/>
    </row>
    <row r="1316" s="1332" customFormat="true" ht="18" hidden="false" customHeight="true" outlineLevel="0" collapsed="false">
      <c r="A1316" s="1328"/>
      <c r="B1316" s="1329"/>
      <c r="C1316" s="1330"/>
      <c r="D1316" s="1331"/>
      <c r="E1316" s="1331"/>
      <c r="F1316" s="1331"/>
      <c r="G1316" s="1331"/>
      <c r="H1316" s="1331"/>
      <c r="I1316" s="1331"/>
      <c r="J1316" s="1331"/>
      <c r="K1316" s="1331"/>
      <c r="L1316" s="1331"/>
      <c r="M1316" s="1331"/>
      <c r="N1316" s="1331"/>
      <c r="O1316" s="1331"/>
      <c r="P1316" s="1331"/>
      <c r="Q1316" s="1331"/>
      <c r="R1316" s="1331"/>
      <c r="S1316" s="1331"/>
    </row>
    <row r="1317" s="1332" customFormat="true" ht="18" hidden="false" customHeight="true" outlineLevel="0" collapsed="false">
      <c r="A1317" s="1328"/>
      <c r="B1317" s="1329"/>
      <c r="C1317" s="1330"/>
      <c r="D1317" s="1331"/>
      <c r="E1317" s="1331"/>
      <c r="F1317" s="1331"/>
      <c r="G1317" s="1331"/>
      <c r="H1317" s="1331"/>
      <c r="I1317" s="1331"/>
      <c r="J1317" s="1331"/>
      <c r="K1317" s="1331"/>
      <c r="L1317" s="1331"/>
      <c r="M1317" s="1331"/>
      <c r="N1317" s="1331"/>
      <c r="O1317" s="1331"/>
      <c r="P1317" s="1331"/>
      <c r="Q1317" s="1331"/>
      <c r="R1317" s="1331"/>
      <c r="S1317" s="1331"/>
    </row>
    <row r="1318" s="1332" customFormat="true" ht="18" hidden="false" customHeight="true" outlineLevel="0" collapsed="false">
      <c r="A1318" s="1328"/>
      <c r="B1318" s="1329"/>
      <c r="C1318" s="1330"/>
      <c r="D1318" s="1331"/>
      <c r="E1318" s="1331"/>
      <c r="F1318" s="1331"/>
      <c r="G1318" s="1331"/>
      <c r="H1318" s="1331"/>
      <c r="I1318" s="1331"/>
      <c r="J1318" s="1331"/>
      <c r="K1318" s="1331"/>
      <c r="L1318" s="1331"/>
      <c r="M1318" s="1331"/>
      <c r="N1318" s="1331"/>
      <c r="O1318" s="1331"/>
      <c r="P1318" s="1331"/>
      <c r="Q1318" s="1331"/>
      <c r="R1318" s="1331"/>
      <c r="S1318" s="1331"/>
    </row>
    <row r="1319" s="1332" customFormat="true" ht="18" hidden="false" customHeight="true" outlineLevel="0" collapsed="false">
      <c r="A1319" s="1328"/>
      <c r="B1319" s="1329"/>
      <c r="C1319" s="1330"/>
      <c r="D1319" s="1331"/>
      <c r="E1319" s="1331"/>
      <c r="F1319" s="1331"/>
      <c r="G1319" s="1331"/>
      <c r="H1319" s="1331"/>
      <c r="I1319" s="1331"/>
      <c r="J1319" s="1331"/>
      <c r="K1319" s="1331"/>
      <c r="L1319" s="1331"/>
      <c r="M1319" s="1331"/>
      <c r="N1319" s="1331"/>
      <c r="O1319" s="1331"/>
      <c r="P1319" s="1331"/>
      <c r="Q1319" s="1331"/>
      <c r="R1319" s="1331"/>
      <c r="S1319" s="1331"/>
    </row>
    <row r="1320" s="1332" customFormat="true" ht="18" hidden="false" customHeight="true" outlineLevel="0" collapsed="false">
      <c r="A1320" s="1328"/>
      <c r="B1320" s="1329"/>
      <c r="C1320" s="1330"/>
      <c r="D1320" s="1331"/>
      <c r="E1320" s="1331"/>
      <c r="F1320" s="1331"/>
      <c r="G1320" s="1331"/>
      <c r="H1320" s="1331"/>
      <c r="I1320" s="1331"/>
      <c r="J1320" s="1331"/>
      <c r="K1320" s="1331"/>
      <c r="L1320" s="1331"/>
      <c r="M1320" s="1331"/>
      <c r="N1320" s="1331"/>
      <c r="O1320" s="1331"/>
      <c r="P1320" s="1331"/>
      <c r="Q1320" s="1331"/>
      <c r="R1320" s="1331"/>
      <c r="S1320" s="1331"/>
    </row>
    <row r="1321" s="1332" customFormat="true" ht="18" hidden="false" customHeight="true" outlineLevel="0" collapsed="false">
      <c r="A1321" s="1328"/>
      <c r="B1321" s="1329"/>
      <c r="C1321" s="1330"/>
      <c r="D1321" s="1331"/>
      <c r="E1321" s="1331"/>
      <c r="F1321" s="1331"/>
      <c r="G1321" s="1331"/>
      <c r="H1321" s="1331"/>
      <c r="I1321" s="1331"/>
      <c r="J1321" s="1331"/>
      <c r="K1321" s="1331"/>
      <c r="L1321" s="1331"/>
      <c r="M1321" s="1331"/>
      <c r="N1321" s="1331"/>
      <c r="O1321" s="1331"/>
      <c r="P1321" s="1331"/>
      <c r="Q1321" s="1331"/>
      <c r="R1321" s="1331"/>
      <c r="S1321" s="1331"/>
    </row>
    <row r="1322" s="1332" customFormat="true" ht="18" hidden="false" customHeight="true" outlineLevel="0" collapsed="false">
      <c r="A1322" s="1328"/>
      <c r="B1322" s="1329"/>
      <c r="C1322" s="1330"/>
      <c r="D1322" s="1331"/>
      <c r="E1322" s="1331"/>
      <c r="F1322" s="1331"/>
      <c r="G1322" s="1331"/>
      <c r="H1322" s="1331"/>
      <c r="I1322" s="1331"/>
      <c r="J1322" s="1331"/>
      <c r="K1322" s="1331"/>
      <c r="L1322" s="1331"/>
      <c r="M1322" s="1331"/>
      <c r="N1322" s="1331"/>
      <c r="O1322" s="1331"/>
      <c r="P1322" s="1331"/>
      <c r="Q1322" s="1331"/>
      <c r="R1322" s="1331"/>
      <c r="S1322" s="1331"/>
    </row>
    <row r="1323" s="1332" customFormat="true" ht="18" hidden="false" customHeight="true" outlineLevel="0" collapsed="false">
      <c r="A1323" s="1328"/>
      <c r="B1323" s="1329"/>
      <c r="C1323" s="1330"/>
      <c r="D1323" s="1331"/>
      <c r="E1323" s="1331"/>
      <c r="F1323" s="1331"/>
      <c r="G1323" s="1331"/>
      <c r="H1323" s="1331"/>
      <c r="I1323" s="1331"/>
      <c r="J1323" s="1331"/>
      <c r="K1323" s="1331"/>
      <c r="L1323" s="1331"/>
      <c r="M1323" s="1331"/>
      <c r="N1323" s="1331"/>
      <c r="O1323" s="1331"/>
      <c r="P1323" s="1331"/>
      <c r="Q1323" s="1331"/>
      <c r="R1323" s="1331"/>
      <c r="S1323" s="1331"/>
    </row>
    <row r="1324" s="1332" customFormat="true" ht="18" hidden="false" customHeight="true" outlineLevel="0" collapsed="false">
      <c r="A1324" s="1328"/>
      <c r="B1324" s="1329"/>
      <c r="C1324" s="1330"/>
      <c r="D1324" s="1331"/>
      <c r="E1324" s="1331"/>
      <c r="F1324" s="1331"/>
      <c r="G1324" s="1331"/>
      <c r="H1324" s="1331"/>
      <c r="I1324" s="1331"/>
      <c r="J1324" s="1331"/>
      <c r="K1324" s="1331"/>
      <c r="L1324" s="1331"/>
      <c r="M1324" s="1331"/>
      <c r="N1324" s="1331"/>
      <c r="O1324" s="1331"/>
      <c r="P1324" s="1331"/>
      <c r="Q1324" s="1331"/>
      <c r="R1324" s="1331"/>
      <c r="S1324" s="1331"/>
    </row>
    <row r="1325" s="1332" customFormat="true" ht="18" hidden="false" customHeight="true" outlineLevel="0" collapsed="false">
      <c r="A1325" s="1328"/>
      <c r="B1325" s="1329"/>
      <c r="C1325" s="1330"/>
      <c r="D1325" s="1331"/>
      <c r="E1325" s="1331"/>
      <c r="F1325" s="1331"/>
      <c r="G1325" s="1331"/>
      <c r="H1325" s="1331"/>
      <c r="I1325" s="1331"/>
      <c r="J1325" s="1331"/>
      <c r="K1325" s="1331"/>
      <c r="L1325" s="1331"/>
      <c r="M1325" s="1331"/>
      <c r="N1325" s="1331"/>
      <c r="O1325" s="1331"/>
      <c r="P1325" s="1331"/>
      <c r="Q1325" s="1331"/>
      <c r="R1325" s="1331"/>
      <c r="S1325" s="1331"/>
    </row>
    <row r="1326" s="1332" customFormat="true" ht="18" hidden="false" customHeight="true" outlineLevel="0" collapsed="false">
      <c r="A1326" s="1328"/>
      <c r="B1326" s="1329"/>
      <c r="C1326" s="1330"/>
      <c r="D1326" s="1331"/>
      <c r="E1326" s="1331"/>
      <c r="F1326" s="1331"/>
      <c r="G1326" s="1331"/>
      <c r="H1326" s="1331"/>
      <c r="I1326" s="1331"/>
      <c r="J1326" s="1331"/>
      <c r="K1326" s="1331"/>
      <c r="L1326" s="1331"/>
      <c r="M1326" s="1331"/>
      <c r="N1326" s="1331"/>
      <c r="O1326" s="1331"/>
      <c r="P1326" s="1331"/>
      <c r="Q1326" s="1331"/>
      <c r="R1326" s="1331"/>
      <c r="S1326" s="1331"/>
    </row>
    <row r="1327" s="1332" customFormat="true" ht="18" hidden="false" customHeight="true" outlineLevel="0" collapsed="false">
      <c r="A1327" s="1328"/>
      <c r="B1327" s="1329"/>
      <c r="C1327" s="1330"/>
      <c r="D1327" s="1331"/>
      <c r="E1327" s="1331"/>
      <c r="F1327" s="1331"/>
      <c r="G1327" s="1331"/>
      <c r="H1327" s="1331"/>
      <c r="I1327" s="1331"/>
      <c r="J1327" s="1331"/>
      <c r="K1327" s="1331"/>
      <c r="L1327" s="1331"/>
      <c r="M1327" s="1331"/>
      <c r="N1327" s="1331"/>
      <c r="O1327" s="1331"/>
      <c r="P1327" s="1331"/>
      <c r="Q1327" s="1331"/>
      <c r="R1327" s="1331"/>
      <c r="S1327" s="1331"/>
    </row>
    <row r="1328" s="1332" customFormat="true" ht="18" hidden="false" customHeight="true" outlineLevel="0" collapsed="false">
      <c r="A1328" s="1328"/>
      <c r="B1328" s="1329"/>
      <c r="C1328" s="1330"/>
      <c r="D1328" s="1331"/>
      <c r="E1328" s="1331"/>
      <c r="F1328" s="1331"/>
      <c r="G1328" s="1331"/>
      <c r="H1328" s="1331"/>
      <c r="I1328" s="1331"/>
      <c r="J1328" s="1331"/>
      <c r="K1328" s="1331"/>
      <c r="L1328" s="1331"/>
      <c r="M1328" s="1331"/>
      <c r="N1328" s="1331"/>
      <c r="O1328" s="1331"/>
      <c r="P1328" s="1331"/>
      <c r="Q1328" s="1331"/>
      <c r="R1328" s="1331"/>
      <c r="S1328" s="1331"/>
    </row>
    <row r="1329" s="1332" customFormat="true" ht="18" hidden="false" customHeight="true" outlineLevel="0" collapsed="false">
      <c r="A1329" s="1328"/>
      <c r="B1329" s="1329"/>
      <c r="C1329" s="1330"/>
      <c r="D1329" s="1331"/>
      <c r="E1329" s="1331"/>
      <c r="F1329" s="1331"/>
      <c r="G1329" s="1331"/>
      <c r="H1329" s="1331"/>
      <c r="I1329" s="1331"/>
      <c r="J1329" s="1331"/>
      <c r="K1329" s="1331"/>
      <c r="L1329" s="1331"/>
      <c r="M1329" s="1331"/>
      <c r="N1329" s="1331"/>
      <c r="O1329" s="1331"/>
      <c r="P1329" s="1331"/>
      <c r="Q1329" s="1331"/>
      <c r="R1329" s="1331"/>
      <c r="S1329" s="1331"/>
    </row>
    <row r="1330" s="1332" customFormat="true" ht="18" hidden="false" customHeight="true" outlineLevel="0" collapsed="false">
      <c r="A1330" s="1328"/>
      <c r="B1330" s="1329"/>
      <c r="C1330" s="1330"/>
      <c r="D1330" s="1331"/>
      <c r="E1330" s="1331"/>
      <c r="F1330" s="1331"/>
      <c r="G1330" s="1331"/>
      <c r="H1330" s="1331"/>
      <c r="I1330" s="1331"/>
      <c r="J1330" s="1331"/>
      <c r="K1330" s="1331"/>
      <c r="L1330" s="1331"/>
      <c r="M1330" s="1331"/>
      <c r="N1330" s="1331"/>
      <c r="O1330" s="1331"/>
      <c r="P1330" s="1331"/>
      <c r="Q1330" s="1331"/>
      <c r="R1330" s="1331"/>
      <c r="S1330" s="1331"/>
    </row>
    <row r="1331" s="1332" customFormat="true" ht="18" hidden="false" customHeight="true" outlineLevel="0" collapsed="false">
      <c r="A1331" s="1328"/>
      <c r="B1331" s="1329"/>
      <c r="C1331" s="1330"/>
      <c r="D1331" s="1331"/>
      <c r="E1331" s="1331"/>
      <c r="F1331" s="1331"/>
      <c r="G1331" s="1331"/>
      <c r="H1331" s="1331"/>
      <c r="I1331" s="1331"/>
      <c r="J1331" s="1331"/>
      <c r="K1331" s="1331"/>
      <c r="L1331" s="1331"/>
      <c r="M1331" s="1331"/>
      <c r="N1331" s="1331"/>
      <c r="O1331" s="1331"/>
      <c r="P1331" s="1331"/>
      <c r="Q1331" s="1331"/>
      <c r="R1331" s="1331"/>
      <c r="S1331" s="1331"/>
    </row>
    <row r="1332" s="1332" customFormat="true" ht="18" hidden="false" customHeight="true" outlineLevel="0" collapsed="false">
      <c r="A1332" s="1328"/>
      <c r="B1332" s="1329"/>
      <c r="C1332" s="1330"/>
      <c r="D1332" s="1331"/>
      <c r="E1332" s="1331"/>
      <c r="F1332" s="1331"/>
      <c r="G1332" s="1331"/>
      <c r="H1332" s="1331"/>
      <c r="I1332" s="1331"/>
      <c r="J1332" s="1331"/>
      <c r="K1332" s="1331"/>
      <c r="L1332" s="1331"/>
      <c r="M1332" s="1331"/>
      <c r="N1332" s="1331"/>
      <c r="O1332" s="1331"/>
      <c r="P1332" s="1331"/>
      <c r="Q1332" s="1331"/>
      <c r="R1332" s="1331"/>
      <c r="S1332" s="1331"/>
    </row>
    <row r="1333" s="1332" customFormat="true" ht="18" hidden="false" customHeight="true" outlineLevel="0" collapsed="false">
      <c r="A1333" s="1328"/>
      <c r="B1333" s="1329"/>
      <c r="C1333" s="1330"/>
      <c r="D1333" s="1331"/>
      <c r="E1333" s="1331"/>
      <c r="F1333" s="1331"/>
      <c r="G1333" s="1331"/>
      <c r="H1333" s="1331"/>
      <c r="I1333" s="1331"/>
      <c r="J1333" s="1331"/>
      <c r="K1333" s="1331"/>
      <c r="L1333" s="1331"/>
      <c r="M1333" s="1331"/>
      <c r="N1333" s="1331"/>
      <c r="O1333" s="1331"/>
      <c r="P1333" s="1331"/>
      <c r="Q1333" s="1331"/>
      <c r="R1333" s="1331"/>
      <c r="S1333" s="1331"/>
    </row>
    <row r="1334" s="1332" customFormat="true" ht="18" hidden="false" customHeight="true" outlineLevel="0" collapsed="false">
      <c r="A1334" s="1328"/>
      <c r="B1334" s="1329"/>
      <c r="C1334" s="1330"/>
      <c r="D1334" s="1331"/>
      <c r="E1334" s="1331"/>
      <c r="F1334" s="1331"/>
      <c r="G1334" s="1331"/>
      <c r="H1334" s="1331"/>
      <c r="I1334" s="1331"/>
      <c r="J1334" s="1331"/>
      <c r="K1334" s="1331"/>
      <c r="L1334" s="1331"/>
      <c r="M1334" s="1331"/>
      <c r="N1334" s="1331"/>
      <c r="O1334" s="1331"/>
      <c r="P1334" s="1331"/>
      <c r="Q1334" s="1331"/>
      <c r="R1334" s="1331"/>
      <c r="S1334" s="1331"/>
    </row>
    <row r="1335" s="1332" customFormat="true" ht="18" hidden="false" customHeight="true" outlineLevel="0" collapsed="false">
      <c r="A1335" s="1328"/>
      <c r="B1335" s="1329"/>
      <c r="C1335" s="1330"/>
      <c r="D1335" s="1331"/>
      <c r="E1335" s="1331"/>
      <c r="F1335" s="1331"/>
      <c r="G1335" s="1331"/>
      <c r="H1335" s="1331"/>
      <c r="I1335" s="1331"/>
      <c r="J1335" s="1331"/>
      <c r="K1335" s="1331"/>
      <c r="L1335" s="1331"/>
      <c r="M1335" s="1331"/>
      <c r="N1335" s="1331"/>
      <c r="O1335" s="1331"/>
      <c r="P1335" s="1331"/>
      <c r="Q1335" s="1331"/>
      <c r="R1335" s="1331"/>
      <c r="S1335" s="1331"/>
    </row>
    <row r="1336" s="1332" customFormat="true" ht="18" hidden="false" customHeight="true" outlineLevel="0" collapsed="false">
      <c r="A1336" s="1328"/>
      <c r="B1336" s="1329"/>
      <c r="C1336" s="1330"/>
      <c r="D1336" s="1331"/>
      <c r="E1336" s="1331"/>
      <c r="F1336" s="1331"/>
      <c r="G1336" s="1331"/>
      <c r="H1336" s="1331"/>
      <c r="I1336" s="1331"/>
      <c r="J1336" s="1331"/>
      <c r="K1336" s="1331"/>
      <c r="L1336" s="1331"/>
      <c r="M1336" s="1331"/>
      <c r="N1336" s="1331"/>
      <c r="O1336" s="1331"/>
      <c r="P1336" s="1331"/>
      <c r="Q1336" s="1331"/>
      <c r="R1336" s="1331"/>
      <c r="S1336" s="1331"/>
    </row>
    <row r="1337" s="1332" customFormat="true" ht="18" hidden="false" customHeight="true" outlineLevel="0" collapsed="false">
      <c r="A1337" s="1328"/>
      <c r="B1337" s="1329"/>
      <c r="C1337" s="1330"/>
      <c r="D1337" s="1331"/>
      <c r="E1337" s="1331"/>
      <c r="F1337" s="1331"/>
      <c r="G1337" s="1331"/>
      <c r="H1337" s="1331"/>
      <c r="I1337" s="1331"/>
      <c r="J1337" s="1331"/>
      <c r="K1337" s="1331"/>
      <c r="L1337" s="1331"/>
      <c r="M1337" s="1331"/>
      <c r="N1337" s="1331"/>
      <c r="O1337" s="1331"/>
      <c r="P1337" s="1331"/>
      <c r="Q1337" s="1331"/>
      <c r="R1337" s="1331"/>
      <c r="S1337" s="1331"/>
    </row>
    <row r="1338" s="1332" customFormat="true" ht="18" hidden="false" customHeight="true" outlineLevel="0" collapsed="false">
      <c r="A1338" s="1328"/>
      <c r="B1338" s="1329"/>
      <c r="C1338" s="1330"/>
      <c r="D1338" s="1331"/>
      <c r="E1338" s="1331"/>
      <c r="F1338" s="1331"/>
      <c r="G1338" s="1331"/>
      <c r="H1338" s="1331"/>
      <c r="I1338" s="1331"/>
      <c r="J1338" s="1331"/>
      <c r="K1338" s="1331"/>
      <c r="L1338" s="1331"/>
      <c r="M1338" s="1331"/>
      <c r="N1338" s="1331"/>
      <c r="O1338" s="1331"/>
      <c r="P1338" s="1331"/>
      <c r="Q1338" s="1331"/>
      <c r="R1338" s="1331"/>
      <c r="S1338" s="1331"/>
    </row>
    <row r="1339" s="1332" customFormat="true" ht="18" hidden="false" customHeight="true" outlineLevel="0" collapsed="false">
      <c r="A1339" s="1328"/>
      <c r="B1339" s="1329"/>
      <c r="C1339" s="1330"/>
      <c r="D1339" s="1331"/>
      <c r="E1339" s="1331"/>
      <c r="F1339" s="1331"/>
      <c r="G1339" s="1331"/>
      <c r="H1339" s="1331"/>
      <c r="I1339" s="1331"/>
      <c r="J1339" s="1331"/>
      <c r="K1339" s="1331"/>
      <c r="L1339" s="1331"/>
      <c r="M1339" s="1331"/>
      <c r="N1339" s="1331"/>
      <c r="O1339" s="1331"/>
      <c r="P1339" s="1331"/>
      <c r="Q1339" s="1331"/>
      <c r="R1339" s="1331"/>
      <c r="S1339" s="1331"/>
    </row>
    <row r="1340" s="1332" customFormat="true" ht="18" hidden="false" customHeight="true" outlineLevel="0" collapsed="false">
      <c r="A1340" s="1328"/>
      <c r="B1340" s="1329"/>
      <c r="C1340" s="1330"/>
      <c r="D1340" s="1331"/>
      <c r="E1340" s="1331"/>
      <c r="F1340" s="1331"/>
      <c r="G1340" s="1331"/>
      <c r="H1340" s="1331"/>
      <c r="I1340" s="1331"/>
      <c r="J1340" s="1331"/>
      <c r="K1340" s="1331"/>
      <c r="L1340" s="1331"/>
      <c r="M1340" s="1331"/>
      <c r="N1340" s="1331"/>
      <c r="O1340" s="1331"/>
      <c r="P1340" s="1331"/>
      <c r="Q1340" s="1331"/>
      <c r="R1340" s="1331"/>
      <c r="S1340" s="1331"/>
    </row>
    <row r="1341" s="1332" customFormat="true" ht="18" hidden="false" customHeight="true" outlineLevel="0" collapsed="false">
      <c r="A1341" s="1328"/>
      <c r="B1341" s="1329"/>
      <c r="C1341" s="1330"/>
      <c r="D1341" s="1331"/>
      <c r="E1341" s="1331"/>
      <c r="F1341" s="1331"/>
      <c r="G1341" s="1331"/>
      <c r="H1341" s="1331"/>
      <c r="I1341" s="1331"/>
      <c r="J1341" s="1331"/>
      <c r="K1341" s="1331"/>
      <c r="L1341" s="1331"/>
      <c r="M1341" s="1331"/>
      <c r="N1341" s="1331"/>
      <c r="O1341" s="1331"/>
      <c r="P1341" s="1331"/>
      <c r="Q1341" s="1331"/>
      <c r="R1341" s="1331"/>
      <c r="S1341" s="1331"/>
    </row>
    <row r="1342" s="1332" customFormat="true" ht="18" hidden="false" customHeight="true" outlineLevel="0" collapsed="false">
      <c r="A1342" s="1328"/>
      <c r="B1342" s="1329"/>
      <c r="C1342" s="1330"/>
      <c r="D1342" s="1331"/>
      <c r="E1342" s="1331"/>
      <c r="F1342" s="1331"/>
      <c r="G1342" s="1331"/>
      <c r="H1342" s="1331"/>
      <c r="I1342" s="1331"/>
      <c r="J1342" s="1331"/>
      <c r="K1342" s="1331"/>
      <c r="L1342" s="1331"/>
      <c r="M1342" s="1331"/>
      <c r="N1342" s="1331"/>
      <c r="O1342" s="1331"/>
      <c r="P1342" s="1331"/>
      <c r="Q1342" s="1331"/>
      <c r="R1342" s="1331"/>
      <c r="S1342" s="1331"/>
    </row>
    <row r="1343" s="1332" customFormat="true" ht="18" hidden="false" customHeight="true" outlineLevel="0" collapsed="false">
      <c r="A1343" s="1328"/>
      <c r="B1343" s="1329"/>
      <c r="C1343" s="1330"/>
      <c r="D1343" s="1331"/>
      <c r="E1343" s="1331"/>
      <c r="F1343" s="1331"/>
      <c r="G1343" s="1331"/>
      <c r="H1343" s="1331"/>
      <c r="I1343" s="1331"/>
      <c r="J1343" s="1331"/>
      <c r="K1343" s="1331"/>
      <c r="L1343" s="1331"/>
      <c r="M1343" s="1331"/>
      <c r="N1343" s="1331"/>
      <c r="O1343" s="1331"/>
      <c r="P1343" s="1331"/>
      <c r="Q1343" s="1331"/>
      <c r="R1343" s="1331"/>
      <c r="S1343" s="1331"/>
    </row>
    <row r="1344" s="1332" customFormat="true" ht="18" hidden="false" customHeight="true" outlineLevel="0" collapsed="false">
      <c r="A1344" s="1328"/>
      <c r="B1344" s="1329"/>
      <c r="C1344" s="1330"/>
      <c r="D1344" s="1331"/>
      <c r="E1344" s="1331"/>
      <c r="F1344" s="1331"/>
      <c r="G1344" s="1331"/>
      <c r="H1344" s="1331"/>
      <c r="I1344" s="1331"/>
      <c r="J1344" s="1331"/>
      <c r="K1344" s="1331"/>
      <c r="L1344" s="1331"/>
      <c r="M1344" s="1331"/>
      <c r="N1344" s="1331"/>
      <c r="O1344" s="1331"/>
      <c r="P1344" s="1331"/>
      <c r="Q1344" s="1331"/>
      <c r="R1344" s="1331"/>
      <c r="S1344" s="1331"/>
    </row>
    <row r="1345" s="1332" customFormat="true" ht="18" hidden="false" customHeight="true" outlineLevel="0" collapsed="false">
      <c r="A1345" s="1328"/>
      <c r="B1345" s="1329"/>
      <c r="C1345" s="1330"/>
      <c r="D1345" s="1331"/>
      <c r="E1345" s="1331"/>
      <c r="F1345" s="1331"/>
      <c r="G1345" s="1331"/>
      <c r="H1345" s="1331"/>
      <c r="I1345" s="1331"/>
      <c r="J1345" s="1331"/>
      <c r="K1345" s="1331"/>
      <c r="L1345" s="1331"/>
      <c r="M1345" s="1331"/>
      <c r="N1345" s="1331"/>
      <c r="O1345" s="1331"/>
      <c r="P1345" s="1331"/>
      <c r="Q1345" s="1331"/>
      <c r="R1345" s="1331"/>
      <c r="S1345" s="1331"/>
    </row>
    <row r="1346" s="1332" customFormat="true" ht="18" hidden="false" customHeight="true" outlineLevel="0" collapsed="false">
      <c r="A1346" s="1328"/>
      <c r="B1346" s="1329"/>
      <c r="C1346" s="1330"/>
      <c r="D1346" s="1331"/>
      <c r="E1346" s="1331"/>
      <c r="F1346" s="1331"/>
      <c r="G1346" s="1331"/>
      <c r="H1346" s="1331"/>
      <c r="I1346" s="1331"/>
      <c r="J1346" s="1331"/>
      <c r="K1346" s="1331"/>
      <c r="L1346" s="1331"/>
      <c r="M1346" s="1331"/>
      <c r="N1346" s="1331"/>
      <c r="O1346" s="1331"/>
      <c r="P1346" s="1331"/>
      <c r="Q1346" s="1331"/>
      <c r="R1346" s="1331"/>
      <c r="S1346" s="1331"/>
    </row>
    <row r="1347" s="1332" customFormat="true" ht="18" hidden="false" customHeight="true" outlineLevel="0" collapsed="false">
      <c r="A1347" s="1328"/>
      <c r="B1347" s="1329"/>
      <c r="C1347" s="1330"/>
      <c r="D1347" s="1331"/>
      <c r="E1347" s="1331"/>
      <c r="F1347" s="1331"/>
      <c r="G1347" s="1331"/>
      <c r="H1347" s="1331"/>
      <c r="I1347" s="1331"/>
      <c r="J1347" s="1331"/>
      <c r="K1347" s="1331"/>
      <c r="L1347" s="1331"/>
      <c r="M1347" s="1331"/>
      <c r="N1347" s="1331"/>
      <c r="O1347" s="1331"/>
      <c r="P1347" s="1331"/>
      <c r="Q1347" s="1331"/>
      <c r="R1347" s="1331"/>
      <c r="S1347" s="1331"/>
    </row>
    <row r="1348" s="1332" customFormat="true" ht="18" hidden="false" customHeight="true" outlineLevel="0" collapsed="false">
      <c r="A1348" s="1328"/>
      <c r="B1348" s="1329"/>
      <c r="C1348" s="1330"/>
      <c r="D1348" s="1331"/>
      <c r="E1348" s="1331"/>
      <c r="F1348" s="1331"/>
      <c r="G1348" s="1331"/>
      <c r="H1348" s="1331"/>
      <c r="I1348" s="1331"/>
      <c r="J1348" s="1331"/>
      <c r="K1348" s="1331"/>
      <c r="L1348" s="1331"/>
      <c r="M1348" s="1331"/>
      <c r="N1348" s="1331"/>
      <c r="O1348" s="1331"/>
      <c r="P1348" s="1331"/>
      <c r="Q1348" s="1331"/>
      <c r="R1348" s="1331"/>
      <c r="S1348" s="1331"/>
    </row>
    <row r="1349" s="1332" customFormat="true" ht="18" hidden="false" customHeight="true" outlineLevel="0" collapsed="false">
      <c r="A1349" s="1328"/>
      <c r="B1349" s="1329"/>
      <c r="C1349" s="1330"/>
      <c r="D1349" s="1331"/>
      <c r="E1349" s="1331"/>
      <c r="F1349" s="1331"/>
      <c r="G1349" s="1331"/>
      <c r="H1349" s="1331"/>
      <c r="I1349" s="1331"/>
      <c r="J1349" s="1331"/>
      <c r="K1349" s="1331"/>
      <c r="L1349" s="1331"/>
      <c r="M1349" s="1331"/>
      <c r="N1349" s="1331"/>
      <c r="O1349" s="1331"/>
      <c r="P1349" s="1331"/>
      <c r="Q1349" s="1331"/>
      <c r="R1349" s="1331"/>
      <c r="S1349" s="1331"/>
    </row>
    <row r="1350" s="1332" customFormat="true" ht="18" hidden="false" customHeight="true" outlineLevel="0" collapsed="false">
      <c r="A1350" s="1328"/>
      <c r="B1350" s="1329"/>
      <c r="C1350" s="1330"/>
      <c r="D1350" s="1331"/>
      <c r="E1350" s="1331"/>
      <c r="F1350" s="1331"/>
      <c r="G1350" s="1331"/>
      <c r="H1350" s="1331"/>
      <c r="I1350" s="1331"/>
      <c r="J1350" s="1331"/>
      <c r="K1350" s="1331"/>
      <c r="L1350" s="1331"/>
      <c r="M1350" s="1331"/>
      <c r="N1350" s="1331"/>
      <c r="O1350" s="1331"/>
      <c r="P1350" s="1331"/>
      <c r="Q1350" s="1331"/>
      <c r="R1350" s="1331"/>
      <c r="S1350" s="1331"/>
    </row>
    <row r="1351" s="1332" customFormat="true" ht="18" hidden="false" customHeight="true" outlineLevel="0" collapsed="false">
      <c r="A1351" s="1328"/>
      <c r="B1351" s="1329"/>
      <c r="C1351" s="1330"/>
      <c r="D1351" s="1331"/>
      <c r="E1351" s="1331"/>
      <c r="F1351" s="1331"/>
      <c r="G1351" s="1331"/>
      <c r="H1351" s="1331"/>
      <c r="I1351" s="1331"/>
      <c r="J1351" s="1331"/>
      <c r="K1351" s="1331"/>
      <c r="L1351" s="1331"/>
      <c r="M1351" s="1331"/>
      <c r="N1351" s="1331"/>
      <c r="O1351" s="1331"/>
      <c r="P1351" s="1331"/>
      <c r="Q1351" s="1331"/>
      <c r="R1351" s="1331"/>
      <c r="S1351" s="1331"/>
    </row>
    <row r="1352" s="1332" customFormat="true" ht="18" hidden="false" customHeight="true" outlineLevel="0" collapsed="false">
      <c r="A1352" s="1328"/>
      <c r="B1352" s="1329"/>
      <c r="C1352" s="1330"/>
      <c r="D1352" s="1331"/>
      <c r="E1352" s="1331"/>
      <c r="F1352" s="1331"/>
      <c r="G1352" s="1331"/>
      <c r="H1352" s="1331"/>
      <c r="I1352" s="1331"/>
      <c r="J1352" s="1331"/>
      <c r="K1352" s="1331"/>
      <c r="L1352" s="1331"/>
      <c r="M1352" s="1331"/>
      <c r="N1352" s="1331"/>
      <c r="O1352" s="1331"/>
      <c r="P1352" s="1331"/>
      <c r="Q1352" s="1331"/>
      <c r="R1352" s="1331"/>
      <c r="S1352" s="1331"/>
    </row>
  </sheetData>
  <mergeCells count="122">
    <mergeCell ref="A6:C6"/>
    <mergeCell ref="D6:D8"/>
    <mergeCell ref="E6:Q6"/>
    <mergeCell ref="R6:S7"/>
    <mergeCell ref="A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T7:T8"/>
    <mergeCell ref="A8:C8"/>
    <mergeCell ref="A11:B11"/>
    <mergeCell ref="A46:B46"/>
    <mergeCell ref="A61:B61"/>
    <mergeCell ref="A63:B63"/>
    <mergeCell ref="A82:B82"/>
    <mergeCell ref="A84:B84"/>
    <mergeCell ref="A112:B112"/>
    <mergeCell ref="A114:B114"/>
    <mergeCell ref="A127:B127"/>
    <mergeCell ref="A138:B138"/>
    <mergeCell ref="A150:B150"/>
    <mergeCell ref="A161:B161"/>
    <mergeCell ref="A184:B184"/>
    <mergeCell ref="A201:B201"/>
    <mergeCell ref="A203:B203"/>
    <mergeCell ref="A222:B222"/>
    <mergeCell ref="A224:B224"/>
    <mergeCell ref="A243:B243"/>
    <mergeCell ref="A249:B249"/>
    <mergeCell ref="A259:B259"/>
    <mergeCell ref="A261:B261"/>
    <mergeCell ref="A267:B267"/>
    <mergeCell ref="A287:B287"/>
    <mergeCell ref="A300:B300"/>
    <mergeCell ref="A302:B302"/>
    <mergeCell ref="A312:B312"/>
    <mergeCell ref="A323:B323"/>
    <mergeCell ref="A345:B345"/>
    <mergeCell ref="A349:B349"/>
    <mergeCell ref="A350:B350"/>
    <mergeCell ref="A375:B375"/>
    <mergeCell ref="A377:B377"/>
    <mergeCell ref="A392:B392"/>
    <mergeCell ref="A394:B394"/>
    <mergeCell ref="A414:B414"/>
    <mergeCell ref="A416:B416"/>
    <mergeCell ref="A427:B427"/>
    <mergeCell ref="A457:B457"/>
    <mergeCell ref="A471:B471"/>
    <mergeCell ref="A494:B494"/>
    <mergeCell ref="A500:B500"/>
    <mergeCell ref="A506:B506"/>
    <mergeCell ref="A508:B508"/>
    <mergeCell ref="A518:B518"/>
    <mergeCell ref="A520:B520"/>
    <mergeCell ref="A523:B523"/>
    <mergeCell ref="A540:B540"/>
    <mergeCell ref="A544:B544"/>
    <mergeCell ref="A550:B550"/>
    <mergeCell ref="A595:B595"/>
    <mergeCell ref="A600:B600"/>
    <mergeCell ref="A602:B602"/>
    <mergeCell ref="A621:B621"/>
    <mergeCell ref="A634:B634"/>
    <mergeCell ref="A653:B653"/>
    <mergeCell ref="A655:B655"/>
    <mergeCell ref="A668:B668"/>
    <mergeCell ref="A690:B690"/>
    <mergeCell ref="A692:B692"/>
    <mergeCell ref="A703:B703"/>
    <mergeCell ref="A735:B735"/>
    <mergeCell ref="A748:B748"/>
    <mergeCell ref="A750:B750"/>
    <mergeCell ref="A781:B781"/>
    <mergeCell ref="A783:B783"/>
    <mergeCell ref="A791:B791"/>
    <mergeCell ref="A826:B826"/>
    <mergeCell ref="A844:B844"/>
    <mergeCell ref="A847:B847"/>
    <mergeCell ref="A848:B848"/>
    <mergeCell ref="A868:B868"/>
    <mergeCell ref="A869:B869"/>
    <mergeCell ref="A879:B879"/>
    <mergeCell ref="A880:B880"/>
    <mergeCell ref="A887:B887"/>
    <mergeCell ref="A902:B902"/>
    <mergeCell ref="A903:B903"/>
    <mergeCell ref="A909:B909"/>
    <mergeCell ref="A921:B921"/>
    <mergeCell ref="A941:B941"/>
    <mergeCell ref="A943:B943"/>
    <mergeCell ref="A954:B954"/>
    <mergeCell ref="A955:B955"/>
    <mergeCell ref="A960:B960"/>
    <mergeCell ref="A983:B983"/>
    <mergeCell ref="A1018:B1018"/>
    <mergeCell ref="A1033:B1033"/>
    <mergeCell ref="A1035:B1035"/>
    <mergeCell ref="A1054:B1054"/>
    <mergeCell ref="A1056:B1056"/>
    <mergeCell ref="A1082:B1082"/>
    <mergeCell ref="A1084:B1084"/>
    <mergeCell ref="A1097:B1097"/>
    <mergeCell ref="A1108:B1108"/>
    <mergeCell ref="A1119:B1119"/>
    <mergeCell ref="A1130:B1130"/>
    <mergeCell ref="A1153:B1153"/>
    <mergeCell ref="A1175:B1175"/>
    <mergeCell ref="A1177:B1177"/>
    <mergeCell ref="A1197:B1197"/>
    <mergeCell ref="A1211:B1211"/>
    <mergeCell ref="A1220:B1220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86" activePane="bottomLeft" state="frozen"/>
      <selection pane="topLeft" activeCell="A1" activeCellId="0" sqref="A1"/>
      <selection pane="bottomLeft" activeCell="A886" activeCellId="0" sqref="A886:B915"/>
    </sheetView>
  </sheetViews>
  <sheetFormatPr defaultColWidth="11.421875" defaultRowHeight="9" zeroHeight="false" outlineLevelRow="0" outlineLevelCol="0"/>
  <cols>
    <col collapsed="false" customWidth="true" hidden="false" outlineLevel="0" max="1" min="1" style="1357" width="3.7"/>
    <col collapsed="false" customWidth="true" hidden="false" outlineLevel="0" max="2" min="2" style="1357" width="25.13"/>
    <col collapsed="false" customWidth="true" hidden="false" outlineLevel="0" max="3" min="3" style="1358" width="1.85"/>
    <col collapsed="false" customWidth="true" hidden="false" outlineLevel="0" max="4" min="4" style="1357" width="7.7"/>
    <col collapsed="false" customWidth="true" hidden="false" outlineLevel="0" max="5" min="5" style="1357" width="7.42"/>
    <col collapsed="false" customWidth="true" hidden="false" outlineLevel="0" max="6" min="6" style="1357" width="6.56"/>
    <col collapsed="false" customWidth="true" hidden="false" outlineLevel="0" max="7" min="7" style="1357" width="7.13"/>
    <col collapsed="false" customWidth="true" hidden="false" outlineLevel="0" max="8" min="8" style="1357" width="6.42"/>
    <col collapsed="false" customWidth="true" hidden="false" outlineLevel="0" max="9" min="9" style="1357" width="6.56"/>
    <col collapsed="false" customWidth="true" hidden="false" outlineLevel="0" max="10" min="10" style="1357" width="5.28"/>
    <col collapsed="false" customWidth="true" hidden="false" outlineLevel="0" max="11" min="11" style="1357" width="7.56"/>
    <col collapsed="false" customWidth="true" hidden="false" outlineLevel="0" max="12" min="12" style="1357" width="5.99"/>
    <col collapsed="false" customWidth="true" hidden="false" outlineLevel="0" max="13" min="13" style="1357" width="5.7"/>
    <col collapsed="false" customWidth="true" hidden="false" outlineLevel="0" max="14" min="14" style="1357" width="4.99"/>
    <col collapsed="false" customWidth="false" hidden="false" outlineLevel="0" max="257" min="15" style="1357" width="11.42"/>
  </cols>
  <sheetData>
    <row r="1" s="1363" customFormat="true" ht="12" hidden="false" customHeight="false" outlineLevel="0" collapsed="false">
      <c r="A1" s="1359" t="s">
        <v>2509</v>
      </c>
      <c r="B1" s="1360"/>
      <c r="C1" s="1361"/>
      <c r="D1" s="1362"/>
      <c r="E1" s="1362"/>
      <c r="F1" s="1362"/>
      <c r="G1" s="1362"/>
      <c r="H1" s="1362"/>
      <c r="I1" s="1362"/>
      <c r="J1" s="1362"/>
      <c r="K1" s="1362"/>
      <c r="L1" s="1362"/>
      <c r="M1" s="1362"/>
    </row>
    <row r="2" s="1368" customFormat="true" ht="11.25" hidden="false" customHeight="false" outlineLevel="0" collapsed="false">
      <c r="A2" s="1364"/>
      <c r="B2" s="1365"/>
      <c r="C2" s="1366"/>
      <c r="D2" s="1367"/>
      <c r="E2" s="1367"/>
      <c r="F2" s="1367"/>
      <c r="G2" s="1367"/>
      <c r="H2" s="1367"/>
      <c r="I2" s="1367"/>
      <c r="J2" s="1367"/>
      <c r="K2" s="1367"/>
      <c r="L2" s="1367"/>
      <c r="M2" s="1367"/>
    </row>
    <row r="3" s="1372" customFormat="true" ht="11.25" hidden="false" customHeight="false" outlineLevel="0" collapsed="false">
      <c r="A3" s="1369" t="s">
        <v>2541</v>
      </c>
      <c r="B3" s="1370"/>
      <c r="C3" s="1371"/>
      <c r="D3" s="1367"/>
      <c r="E3" s="1367"/>
      <c r="F3" s="1367"/>
      <c r="G3" s="1367"/>
      <c r="H3" s="1367"/>
      <c r="I3" s="1367"/>
      <c r="J3" s="1367"/>
      <c r="K3" s="1367"/>
      <c r="L3" s="1367"/>
      <c r="M3" s="1367"/>
    </row>
    <row r="4" s="1372" customFormat="true" ht="11.25" hidden="false" customHeight="false" outlineLevel="0" collapsed="false">
      <c r="A4" s="1369" t="s">
        <v>2542</v>
      </c>
      <c r="B4" s="1370"/>
      <c r="C4" s="1371"/>
      <c r="D4" s="1367"/>
      <c r="E4" s="1367"/>
      <c r="F4" s="1367"/>
      <c r="G4" s="1367"/>
      <c r="H4" s="1367"/>
      <c r="I4" s="1367"/>
      <c r="J4" s="1367"/>
      <c r="K4" s="1367"/>
      <c r="L4" s="1367"/>
      <c r="M4" s="1367"/>
    </row>
    <row r="5" s="1368" customFormat="true" ht="9" hidden="false" customHeight="false" outlineLevel="0" collapsed="false">
      <c r="B5" s="1365"/>
      <c r="C5" s="1373"/>
      <c r="D5" s="1373"/>
      <c r="E5" s="1373"/>
      <c r="F5" s="1373"/>
      <c r="G5" s="1373"/>
      <c r="H5" s="1373"/>
      <c r="I5" s="1373"/>
      <c r="J5" s="1373"/>
      <c r="K5" s="1374"/>
      <c r="L5" s="1374"/>
      <c r="M5" s="1375"/>
    </row>
    <row r="6" s="1368" customFormat="true" ht="10.5" hidden="false" customHeight="true" outlineLevel="0" collapsed="false">
      <c r="A6" s="1376" t="s">
        <v>200</v>
      </c>
      <c r="B6" s="1376"/>
      <c r="C6" s="1376"/>
      <c r="D6" s="1377" t="s">
        <v>590</v>
      </c>
      <c r="E6" s="1378" t="s">
        <v>616</v>
      </c>
      <c r="F6" s="1378"/>
      <c r="G6" s="1378"/>
      <c r="H6" s="1378"/>
      <c r="I6" s="1378"/>
      <c r="J6" s="1378"/>
      <c r="K6" s="1379" t="s">
        <v>617</v>
      </c>
      <c r="L6" s="1379"/>
      <c r="M6" s="1378" t="s">
        <v>618</v>
      </c>
    </row>
    <row r="7" s="1368" customFormat="true" ht="9" hidden="false" customHeight="true" outlineLevel="0" collapsed="false">
      <c r="A7" s="1380" t="s">
        <v>2512</v>
      </c>
      <c r="B7" s="1380"/>
      <c r="C7" s="1380"/>
      <c r="D7" s="1377"/>
      <c r="E7" s="1377" t="s">
        <v>619</v>
      </c>
      <c r="F7" s="1377" t="s">
        <v>620</v>
      </c>
      <c r="G7" s="1377"/>
      <c r="H7" s="1377"/>
      <c r="I7" s="1377"/>
      <c r="J7" s="1377"/>
      <c r="K7" s="1377" t="s">
        <v>619</v>
      </c>
      <c r="L7" s="1377" t="s">
        <v>2543</v>
      </c>
      <c r="M7" s="1378"/>
    </row>
    <row r="8" s="1368" customFormat="true" ht="10.5" hidden="false" customHeight="true" outlineLevel="0" collapsed="false">
      <c r="A8" s="1381" t="s">
        <v>464</v>
      </c>
      <c r="B8" s="1381"/>
      <c r="C8" s="1381"/>
      <c r="D8" s="1377"/>
      <c r="E8" s="1377"/>
      <c r="F8" s="1382" t="s">
        <v>621</v>
      </c>
      <c r="G8" s="1383" t="s">
        <v>622</v>
      </c>
      <c r="H8" s="1383" t="s">
        <v>623</v>
      </c>
      <c r="I8" s="1384" t="s">
        <v>624</v>
      </c>
      <c r="J8" s="1385" t="s">
        <v>625</v>
      </c>
      <c r="K8" s="1377"/>
      <c r="L8" s="1377"/>
      <c r="M8" s="1378"/>
    </row>
    <row r="9" s="1368" customFormat="true" ht="18" hidden="false" customHeight="true" outlineLevel="0" collapsed="false">
      <c r="A9" s="1386" t="s">
        <v>2544</v>
      </c>
      <c r="B9" s="1386"/>
      <c r="C9" s="1387"/>
      <c r="D9" s="1377"/>
      <c r="E9" s="1377"/>
      <c r="F9" s="1382" t="s">
        <v>626</v>
      </c>
      <c r="G9" s="1382"/>
      <c r="H9" s="1382"/>
      <c r="I9" s="1382"/>
      <c r="J9" s="1382" t="s">
        <v>627</v>
      </c>
      <c r="K9" s="1377"/>
      <c r="L9" s="1377"/>
      <c r="M9" s="1378"/>
    </row>
    <row r="10" customFormat="false" ht="18.75" hidden="false" customHeight="true" outlineLevel="0" collapsed="false">
      <c r="D10" s="1388" t="s">
        <v>609</v>
      </c>
    </row>
    <row r="11" customFormat="false" ht="18.75" hidden="false" customHeight="true" outlineLevel="0" collapsed="false">
      <c r="D11" s="1388" t="s">
        <v>1696</v>
      </c>
    </row>
    <row r="12" customFormat="false" ht="27" hidden="false" customHeight="true" outlineLevel="0" collapsed="false">
      <c r="A12" s="1389" t="s">
        <v>465</v>
      </c>
    </row>
    <row r="13" s="1392" customFormat="true" ht="18" hidden="false" customHeight="false" outlineLevel="0" collapsed="false">
      <c r="A13" s="1357"/>
      <c r="B13" s="1365" t="s">
        <v>1697</v>
      </c>
      <c r="C13" s="1358" t="s">
        <v>1700</v>
      </c>
      <c r="D13" s="1390" t="n">
        <v>236</v>
      </c>
      <c r="E13" s="1390" t="n">
        <v>10</v>
      </c>
      <c r="F13" s="1390" t="n">
        <v>3</v>
      </c>
      <c r="G13" s="1390" t="n">
        <v>6</v>
      </c>
      <c r="H13" s="1390" t="n">
        <v>1</v>
      </c>
      <c r="I13" s="1390" t="n">
        <v>0</v>
      </c>
      <c r="J13" s="1390" t="n">
        <v>0</v>
      </c>
      <c r="K13" s="1390" t="n">
        <v>226</v>
      </c>
      <c r="L13" s="1390" t="n">
        <v>20</v>
      </c>
      <c r="M13" s="1390" t="n">
        <v>0</v>
      </c>
      <c r="N13" s="1390"/>
      <c r="O13" s="1390"/>
      <c r="P13" s="1390"/>
      <c r="Q13" s="1390"/>
      <c r="R13" s="1390"/>
      <c r="S13" s="1390"/>
      <c r="T13" s="1391"/>
    </row>
    <row r="14" s="1396" customFormat="true" ht="18" hidden="false" customHeight="true" outlineLevel="0" collapsed="false">
      <c r="A14" s="1393"/>
      <c r="B14" s="1394"/>
      <c r="C14" s="1395" t="s">
        <v>2516</v>
      </c>
      <c r="D14" s="1391" t="n">
        <v>23</v>
      </c>
      <c r="E14" s="1391" t="n">
        <v>0</v>
      </c>
      <c r="F14" s="1391" t="n">
        <v>0</v>
      </c>
      <c r="G14" s="1391" t="n">
        <v>0</v>
      </c>
      <c r="H14" s="1391" t="n">
        <v>0</v>
      </c>
      <c r="I14" s="1391" t="n">
        <v>0</v>
      </c>
      <c r="J14" s="1391" t="n">
        <v>0</v>
      </c>
      <c r="K14" s="1391" t="n">
        <v>23</v>
      </c>
      <c r="L14" s="1391" t="n">
        <v>1</v>
      </c>
      <c r="M14" s="1391" t="n">
        <v>0</v>
      </c>
      <c r="N14" s="1391"/>
      <c r="O14" s="1391"/>
      <c r="P14" s="1391"/>
      <c r="Q14" s="1391"/>
      <c r="R14" s="1391"/>
      <c r="S14" s="1391"/>
      <c r="T14" s="1391"/>
    </row>
    <row r="15" s="1392" customFormat="true" ht="9" hidden="false" customHeight="false" outlineLevel="0" collapsed="false">
      <c r="A15" s="1357"/>
      <c r="B15" s="1397" t="s">
        <v>830</v>
      </c>
      <c r="C15" s="1358" t="s">
        <v>1700</v>
      </c>
      <c r="D15" s="1390" t="n">
        <v>162</v>
      </c>
      <c r="E15" s="1390" t="n">
        <v>10</v>
      </c>
      <c r="F15" s="1390" t="n">
        <v>9</v>
      </c>
      <c r="G15" s="1390" t="n">
        <v>1</v>
      </c>
      <c r="H15" s="1390" t="n">
        <v>1</v>
      </c>
      <c r="I15" s="1390" t="n">
        <v>0</v>
      </c>
      <c r="J15" s="1390" t="n">
        <v>0</v>
      </c>
      <c r="K15" s="1390" t="n">
        <v>152</v>
      </c>
      <c r="L15" s="1390" t="n">
        <v>5</v>
      </c>
      <c r="M15" s="1390" t="n">
        <v>0</v>
      </c>
      <c r="N15" s="1390"/>
      <c r="O15" s="1390"/>
      <c r="P15" s="1390"/>
      <c r="Q15" s="1390"/>
      <c r="R15" s="1390"/>
      <c r="S15" s="1390"/>
      <c r="T15" s="1391"/>
    </row>
    <row r="16" s="1396" customFormat="true" ht="18" hidden="false" customHeight="true" outlineLevel="0" collapsed="false">
      <c r="A16" s="1393"/>
      <c r="B16" s="1394"/>
      <c r="C16" s="1395" t="s">
        <v>2516</v>
      </c>
      <c r="D16" s="1391" t="n">
        <v>13</v>
      </c>
      <c r="E16" s="1391" t="n">
        <v>0</v>
      </c>
      <c r="F16" s="1391" t="n">
        <v>0</v>
      </c>
      <c r="G16" s="1391" t="n">
        <v>0</v>
      </c>
      <c r="H16" s="1391" t="n">
        <v>0</v>
      </c>
      <c r="I16" s="1391" t="n">
        <v>0</v>
      </c>
      <c r="J16" s="1391" t="n">
        <v>0</v>
      </c>
      <c r="K16" s="1391" t="n">
        <v>13</v>
      </c>
      <c r="L16" s="1391" t="n">
        <v>0</v>
      </c>
      <c r="M16" s="1391" t="n">
        <v>0</v>
      </c>
      <c r="N16" s="1391"/>
      <c r="O16" s="1391"/>
      <c r="P16" s="1391"/>
      <c r="Q16" s="1391"/>
      <c r="R16" s="1391"/>
      <c r="S16" s="1391"/>
      <c r="T16" s="1391"/>
    </row>
    <row r="17" s="1392" customFormat="true" ht="9" hidden="false" customHeight="false" outlineLevel="0" collapsed="false">
      <c r="A17" s="1357"/>
      <c r="B17" s="1397" t="s">
        <v>831</v>
      </c>
      <c r="C17" s="1358" t="s">
        <v>1700</v>
      </c>
      <c r="D17" s="1390" t="n">
        <v>138</v>
      </c>
      <c r="E17" s="1390" t="n">
        <v>2</v>
      </c>
      <c r="F17" s="1390" t="n">
        <v>0</v>
      </c>
      <c r="G17" s="1390" t="n">
        <v>2</v>
      </c>
      <c r="H17" s="1390" t="n">
        <v>0</v>
      </c>
      <c r="I17" s="1390" t="n">
        <v>0</v>
      </c>
      <c r="J17" s="1390" t="n">
        <v>0</v>
      </c>
      <c r="K17" s="1390" t="n">
        <v>136</v>
      </c>
      <c r="L17" s="1390" t="n">
        <v>2</v>
      </c>
      <c r="M17" s="1390" t="n">
        <v>0</v>
      </c>
      <c r="N17" s="1390"/>
      <c r="O17" s="1390"/>
      <c r="P17" s="1390"/>
      <c r="Q17" s="1390"/>
      <c r="R17" s="1390"/>
      <c r="S17" s="1390"/>
      <c r="T17" s="1391"/>
    </row>
    <row r="18" s="1396" customFormat="true" ht="18" hidden="false" customHeight="true" outlineLevel="0" collapsed="false">
      <c r="A18" s="1393"/>
      <c r="B18" s="1394"/>
      <c r="C18" s="1395" t="s">
        <v>2516</v>
      </c>
      <c r="D18" s="1391" t="n">
        <v>9</v>
      </c>
      <c r="E18" s="1391" t="n">
        <v>0</v>
      </c>
      <c r="F18" s="1391" t="n">
        <v>0</v>
      </c>
      <c r="G18" s="1391" t="n">
        <v>0</v>
      </c>
      <c r="H18" s="1391" t="n">
        <v>0</v>
      </c>
      <c r="I18" s="1391" t="n">
        <v>0</v>
      </c>
      <c r="J18" s="1391" t="n">
        <v>0</v>
      </c>
      <c r="K18" s="1391" t="n">
        <v>9</v>
      </c>
      <c r="L18" s="1391" t="n">
        <v>0</v>
      </c>
      <c r="M18" s="1391" t="n">
        <v>0</v>
      </c>
      <c r="N18" s="1391"/>
      <c r="O18" s="1391"/>
      <c r="P18" s="1391"/>
      <c r="Q18" s="1391"/>
      <c r="R18" s="1391"/>
      <c r="S18" s="1391"/>
      <c r="T18" s="1391"/>
    </row>
    <row r="19" s="1392" customFormat="true" ht="9" hidden="false" customHeight="false" outlineLevel="0" collapsed="false">
      <c r="A19" s="1357"/>
      <c r="B19" s="1397" t="s">
        <v>832</v>
      </c>
      <c r="C19" s="1358" t="s">
        <v>1700</v>
      </c>
      <c r="D19" s="1390" t="n">
        <v>165</v>
      </c>
      <c r="E19" s="1390" t="n">
        <v>6</v>
      </c>
      <c r="F19" s="1390" t="n">
        <v>3</v>
      </c>
      <c r="G19" s="1390" t="n">
        <v>2</v>
      </c>
      <c r="H19" s="1390" t="n">
        <v>1</v>
      </c>
      <c r="I19" s="1390" t="n">
        <v>0</v>
      </c>
      <c r="J19" s="1390" t="n">
        <v>0</v>
      </c>
      <c r="K19" s="1390" t="n">
        <v>159</v>
      </c>
      <c r="L19" s="1390" t="n">
        <v>5</v>
      </c>
      <c r="M19" s="1390" t="n">
        <v>0</v>
      </c>
      <c r="N19" s="1390"/>
      <c r="O19" s="1390"/>
      <c r="P19" s="1390"/>
      <c r="Q19" s="1390"/>
      <c r="R19" s="1390"/>
      <c r="S19" s="1390"/>
      <c r="T19" s="1391"/>
    </row>
    <row r="20" s="1396" customFormat="true" ht="18" hidden="false" customHeight="true" outlineLevel="0" collapsed="false">
      <c r="A20" s="1393"/>
      <c r="B20" s="1394"/>
      <c r="C20" s="1395" t="s">
        <v>2516</v>
      </c>
      <c r="D20" s="1391" t="n">
        <v>15</v>
      </c>
      <c r="E20" s="1391" t="n">
        <v>1</v>
      </c>
      <c r="F20" s="1391" t="n">
        <v>1</v>
      </c>
      <c r="G20" s="1391" t="n">
        <v>0</v>
      </c>
      <c r="H20" s="1391" t="n">
        <v>0</v>
      </c>
      <c r="I20" s="1391" t="n">
        <v>0</v>
      </c>
      <c r="J20" s="1391" t="n">
        <v>0</v>
      </c>
      <c r="K20" s="1391" t="n">
        <v>14</v>
      </c>
      <c r="L20" s="1391" t="n">
        <v>0</v>
      </c>
      <c r="M20" s="1391" t="n">
        <v>0</v>
      </c>
      <c r="N20" s="1391"/>
      <c r="O20" s="1391"/>
      <c r="P20" s="1391"/>
      <c r="Q20" s="1391"/>
      <c r="R20" s="1391"/>
      <c r="S20" s="1391"/>
      <c r="T20" s="1391"/>
    </row>
    <row r="21" s="1392" customFormat="true" ht="9" hidden="false" customHeight="false" outlineLevel="0" collapsed="false">
      <c r="A21" s="1357"/>
      <c r="B21" s="1397" t="s">
        <v>833</v>
      </c>
      <c r="C21" s="1358" t="s">
        <v>1700</v>
      </c>
      <c r="D21" s="1390" t="n">
        <v>341</v>
      </c>
      <c r="E21" s="1390" t="n">
        <v>8</v>
      </c>
      <c r="F21" s="1390" t="n">
        <v>1</v>
      </c>
      <c r="G21" s="1390" t="n">
        <v>4</v>
      </c>
      <c r="H21" s="1390" t="n">
        <v>3</v>
      </c>
      <c r="I21" s="1390" t="n">
        <v>0</v>
      </c>
      <c r="J21" s="1390" t="n">
        <v>0</v>
      </c>
      <c r="K21" s="1390" t="n">
        <v>333</v>
      </c>
      <c r="L21" s="1390" t="n">
        <v>4</v>
      </c>
      <c r="M21" s="1390" t="n">
        <v>0</v>
      </c>
      <c r="N21" s="1390"/>
      <c r="O21" s="1390"/>
      <c r="P21" s="1390"/>
      <c r="Q21" s="1390"/>
      <c r="R21" s="1390"/>
      <c r="S21" s="1390"/>
      <c r="T21" s="1391"/>
    </row>
    <row r="22" s="1396" customFormat="true" ht="18" hidden="false" customHeight="true" outlineLevel="0" collapsed="false">
      <c r="A22" s="1393"/>
      <c r="B22" s="1394"/>
      <c r="C22" s="1395" t="s">
        <v>2516</v>
      </c>
      <c r="D22" s="1391" t="n">
        <v>26</v>
      </c>
      <c r="E22" s="1391" t="n">
        <v>1</v>
      </c>
      <c r="F22" s="1391" t="n">
        <v>0</v>
      </c>
      <c r="G22" s="1391" t="n">
        <v>0</v>
      </c>
      <c r="H22" s="1391" t="n">
        <v>1</v>
      </c>
      <c r="I22" s="1391" t="n">
        <v>0</v>
      </c>
      <c r="J22" s="1391" t="n">
        <v>0</v>
      </c>
      <c r="K22" s="1391" t="n">
        <v>25</v>
      </c>
      <c r="L22" s="1391" t="n">
        <v>0</v>
      </c>
      <c r="M22" s="1391" t="n">
        <v>0</v>
      </c>
      <c r="N22" s="1391"/>
      <c r="O22" s="1391"/>
      <c r="P22" s="1391"/>
      <c r="Q22" s="1391"/>
      <c r="R22" s="1391"/>
      <c r="S22" s="1391"/>
      <c r="T22" s="1391"/>
    </row>
    <row r="23" s="1392" customFormat="true" ht="18" hidden="false" customHeight="false" outlineLevel="0" collapsed="false">
      <c r="A23" s="1357"/>
      <c r="B23" s="1365" t="s">
        <v>2545</v>
      </c>
      <c r="C23" s="1358" t="s">
        <v>1700</v>
      </c>
      <c r="D23" s="1390" t="n">
        <v>11</v>
      </c>
      <c r="E23" s="1390" t="n">
        <v>0</v>
      </c>
      <c r="F23" s="1390" t="n">
        <v>0</v>
      </c>
      <c r="G23" s="1390" t="n">
        <v>0</v>
      </c>
      <c r="H23" s="1390" t="n">
        <v>0</v>
      </c>
      <c r="I23" s="1390" t="n">
        <v>0</v>
      </c>
      <c r="J23" s="1390" t="n">
        <v>0</v>
      </c>
      <c r="K23" s="1390" t="n">
        <v>11</v>
      </c>
      <c r="L23" s="1390" t="n">
        <v>1</v>
      </c>
      <c r="M23" s="1390" t="n">
        <v>0</v>
      </c>
      <c r="N23" s="1390"/>
      <c r="O23" s="1390"/>
      <c r="P23" s="1390"/>
      <c r="Q23" s="1390"/>
      <c r="R23" s="1390"/>
      <c r="S23" s="1390"/>
      <c r="T23" s="1391"/>
    </row>
    <row r="24" s="1396" customFormat="true" ht="18" hidden="false" customHeight="true" outlineLevel="0" collapsed="false">
      <c r="A24" s="1393"/>
      <c r="B24" s="1394"/>
      <c r="C24" s="1395" t="s">
        <v>2516</v>
      </c>
      <c r="D24" s="1391" t="n">
        <v>1</v>
      </c>
      <c r="E24" s="1391" t="n">
        <v>0</v>
      </c>
      <c r="F24" s="1391" t="n">
        <v>0</v>
      </c>
      <c r="G24" s="1391" t="n">
        <v>0</v>
      </c>
      <c r="H24" s="1391" t="n">
        <v>0</v>
      </c>
      <c r="I24" s="1391" t="n">
        <v>0</v>
      </c>
      <c r="J24" s="1391" t="n">
        <v>0</v>
      </c>
      <c r="K24" s="1391" t="n">
        <v>1</v>
      </c>
      <c r="L24" s="1391" t="n">
        <v>0</v>
      </c>
      <c r="M24" s="1391" t="n">
        <v>0</v>
      </c>
      <c r="N24" s="1391"/>
      <c r="O24" s="1391"/>
      <c r="P24" s="1391"/>
      <c r="Q24" s="1391"/>
      <c r="R24" s="1391"/>
      <c r="S24" s="1391"/>
      <c r="T24" s="1391"/>
    </row>
    <row r="25" s="1392" customFormat="true" ht="27" hidden="false" customHeight="false" outlineLevel="0" collapsed="false">
      <c r="A25" s="1357"/>
      <c r="B25" s="1365" t="s">
        <v>2546</v>
      </c>
      <c r="C25" s="1358" t="s">
        <v>1700</v>
      </c>
      <c r="D25" s="1390" t="n">
        <v>204</v>
      </c>
      <c r="E25" s="1390" t="n">
        <v>14</v>
      </c>
      <c r="F25" s="1390" t="n">
        <v>6</v>
      </c>
      <c r="G25" s="1390" t="n">
        <v>7</v>
      </c>
      <c r="H25" s="1390" t="n">
        <v>1</v>
      </c>
      <c r="I25" s="1390" t="n">
        <v>0</v>
      </c>
      <c r="J25" s="1390" t="n">
        <v>0</v>
      </c>
      <c r="K25" s="1390" t="n">
        <v>189</v>
      </c>
      <c r="L25" s="1390" t="n">
        <v>18</v>
      </c>
      <c r="M25" s="1390" t="n">
        <v>0</v>
      </c>
      <c r="N25" s="1390"/>
      <c r="O25" s="1390"/>
      <c r="P25" s="1390"/>
      <c r="Q25" s="1390"/>
      <c r="R25" s="1390"/>
      <c r="S25" s="1390"/>
      <c r="T25" s="1391"/>
    </row>
    <row r="26" s="1396" customFormat="true" ht="18" hidden="false" customHeight="true" outlineLevel="0" collapsed="false">
      <c r="A26" s="1393"/>
      <c r="B26" s="1394"/>
      <c r="C26" s="1395" t="s">
        <v>2516</v>
      </c>
      <c r="D26" s="1391" t="n">
        <v>18</v>
      </c>
      <c r="E26" s="1391" t="n">
        <v>2</v>
      </c>
      <c r="F26" s="1391" t="n">
        <v>1</v>
      </c>
      <c r="G26" s="1391" t="n">
        <v>1</v>
      </c>
      <c r="H26" s="1391" t="n">
        <v>0</v>
      </c>
      <c r="I26" s="1391" t="n">
        <v>0</v>
      </c>
      <c r="J26" s="1391" t="n">
        <v>0</v>
      </c>
      <c r="K26" s="1391" t="n">
        <v>16</v>
      </c>
      <c r="L26" s="1391" t="n">
        <v>4</v>
      </c>
      <c r="M26" s="1391" t="n">
        <v>0</v>
      </c>
      <c r="N26" s="1391"/>
      <c r="O26" s="1391"/>
      <c r="P26" s="1391"/>
      <c r="Q26" s="1391"/>
      <c r="R26" s="1391"/>
      <c r="S26" s="1391"/>
      <c r="T26" s="1391"/>
    </row>
    <row r="27" s="1392" customFormat="true" ht="18" hidden="false" customHeight="false" outlineLevel="0" collapsed="false">
      <c r="A27" s="1357"/>
      <c r="B27" s="1365" t="s">
        <v>2547</v>
      </c>
      <c r="C27" s="1358" t="s">
        <v>1700</v>
      </c>
      <c r="D27" s="1390" t="n">
        <v>45</v>
      </c>
      <c r="E27" s="1390" t="n">
        <v>2</v>
      </c>
      <c r="F27" s="1390" t="n">
        <v>2</v>
      </c>
      <c r="G27" s="1390" t="n">
        <v>0</v>
      </c>
      <c r="H27" s="1390" t="n">
        <v>1</v>
      </c>
      <c r="I27" s="1390" t="n">
        <v>0</v>
      </c>
      <c r="J27" s="1390" t="n">
        <v>0</v>
      </c>
      <c r="K27" s="1390" t="n">
        <v>43</v>
      </c>
      <c r="L27" s="1390" t="n">
        <v>0</v>
      </c>
      <c r="M27" s="1390" t="n">
        <v>0</v>
      </c>
      <c r="N27" s="1390"/>
      <c r="O27" s="1390"/>
      <c r="P27" s="1390"/>
      <c r="Q27" s="1390"/>
      <c r="R27" s="1390"/>
      <c r="S27" s="1390"/>
      <c r="T27" s="1391"/>
    </row>
    <row r="28" s="1396" customFormat="true" ht="18" hidden="false" customHeight="true" outlineLevel="0" collapsed="false">
      <c r="A28" s="1393"/>
      <c r="B28" s="1394"/>
      <c r="C28" s="1395" t="s">
        <v>2516</v>
      </c>
      <c r="D28" s="1391" t="n">
        <v>6</v>
      </c>
      <c r="E28" s="1391" t="n">
        <v>2</v>
      </c>
      <c r="F28" s="1391" t="n">
        <v>1</v>
      </c>
      <c r="G28" s="1391" t="n">
        <v>0</v>
      </c>
      <c r="H28" s="1391" t="n">
        <v>1</v>
      </c>
      <c r="I28" s="1391" t="n">
        <v>0</v>
      </c>
      <c r="J28" s="1391" t="n">
        <v>0</v>
      </c>
      <c r="K28" s="1391" t="n">
        <v>4</v>
      </c>
      <c r="L28" s="1391" t="n">
        <v>0</v>
      </c>
      <c r="M28" s="1391" t="n">
        <v>0</v>
      </c>
      <c r="N28" s="1391"/>
      <c r="O28" s="1391"/>
      <c r="P28" s="1391"/>
      <c r="Q28" s="1391"/>
      <c r="R28" s="1391"/>
      <c r="S28" s="1391"/>
      <c r="T28" s="1391"/>
    </row>
    <row r="29" s="1392" customFormat="true" ht="27" hidden="false" customHeight="false" outlineLevel="0" collapsed="false">
      <c r="A29" s="1357"/>
      <c r="B29" s="1365" t="s">
        <v>2548</v>
      </c>
      <c r="C29" s="1358" t="s">
        <v>1700</v>
      </c>
      <c r="D29" s="1390" t="n">
        <v>246</v>
      </c>
      <c r="E29" s="1390" t="n">
        <v>7</v>
      </c>
      <c r="F29" s="1390" t="n">
        <v>1</v>
      </c>
      <c r="G29" s="1390" t="n">
        <v>2</v>
      </c>
      <c r="H29" s="1390" t="n">
        <v>3</v>
      </c>
      <c r="I29" s="1390" t="n">
        <v>0</v>
      </c>
      <c r="J29" s="1390" t="n">
        <v>0</v>
      </c>
      <c r="K29" s="1390" t="n">
        <v>239</v>
      </c>
      <c r="L29" s="1390" t="n">
        <v>5</v>
      </c>
      <c r="M29" s="1390" t="n">
        <v>0</v>
      </c>
      <c r="N29" s="1390"/>
      <c r="O29" s="1358"/>
      <c r="P29" s="1390"/>
      <c r="Q29" s="1390"/>
      <c r="R29" s="1390"/>
      <c r="S29" s="1390"/>
      <c r="T29" s="1391"/>
    </row>
    <row r="30" s="1396" customFormat="true" ht="18" hidden="false" customHeight="true" outlineLevel="0" collapsed="false">
      <c r="A30" s="1393"/>
      <c r="B30" s="1394"/>
      <c r="C30" s="1395" t="s">
        <v>2516</v>
      </c>
      <c r="D30" s="1391" t="n">
        <v>13</v>
      </c>
      <c r="E30" s="1391" t="n">
        <v>0</v>
      </c>
      <c r="F30" s="1391" t="n">
        <v>0</v>
      </c>
      <c r="G30" s="1391" t="n">
        <v>0</v>
      </c>
      <c r="H30" s="1391" t="n">
        <v>0</v>
      </c>
      <c r="I30" s="1391" t="n">
        <v>0</v>
      </c>
      <c r="J30" s="1391" t="n">
        <v>0</v>
      </c>
      <c r="K30" s="1391" t="n">
        <v>13</v>
      </c>
      <c r="L30" s="1391" t="n">
        <v>0</v>
      </c>
      <c r="M30" s="1391" t="n">
        <v>0</v>
      </c>
      <c r="N30" s="1391"/>
      <c r="O30" s="1395"/>
      <c r="P30" s="1391"/>
      <c r="Q30" s="1391"/>
      <c r="R30" s="1391"/>
      <c r="S30" s="1391"/>
      <c r="T30" s="1391"/>
    </row>
    <row r="31" s="1392" customFormat="true" ht="9" hidden="false" customHeight="false" outlineLevel="0" collapsed="false">
      <c r="A31" s="1357"/>
      <c r="B31" s="1397" t="s">
        <v>840</v>
      </c>
      <c r="C31" s="1358" t="s">
        <v>1700</v>
      </c>
      <c r="D31" s="1390" t="n">
        <v>133</v>
      </c>
      <c r="E31" s="1390" t="n">
        <v>0</v>
      </c>
      <c r="F31" s="1390" t="n">
        <v>0</v>
      </c>
      <c r="G31" s="1390" t="n">
        <v>0</v>
      </c>
      <c r="H31" s="1390" t="n">
        <v>0</v>
      </c>
      <c r="I31" s="1390" t="n">
        <v>0</v>
      </c>
      <c r="J31" s="1390" t="n">
        <v>0</v>
      </c>
      <c r="K31" s="1390" t="n">
        <v>132</v>
      </c>
      <c r="L31" s="1390" t="n">
        <v>1</v>
      </c>
      <c r="M31" s="1390" t="n">
        <v>0</v>
      </c>
      <c r="N31" s="1390"/>
      <c r="O31" s="1390"/>
      <c r="P31" s="1390"/>
      <c r="Q31" s="1390"/>
      <c r="R31" s="1390"/>
      <c r="S31" s="1390"/>
      <c r="T31" s="1391"/>
    </row>
    <row r="32" s="1396" customFormat="true" ht="18" hidden="false" customHeight="true" outlineLevel="0" collapsed="false">
      <c r="A32" s="1393"/>
      <c r="B32" s="1394"/>
      <c r="C32" s="1395" t="s">
        <v>2516</v>
      </c>
      <c r="D32" s="1391" t="n">
        <v>6</v>
      </c>
      <c r="E32" s="1391" t="n">
        <v>0</v>
      </c>
      <c r="F32" s="1391" t="n">
        <v>0</v>
      </c>
      <c r="G32" s="1391" t="n">
        <v>0</v>
      </c>
      <c r="H32" s="1391" t="n">
        <v>0</v>
      </c>
      <c r="I32" s="1391" t="n">
        <v>0</v>
      </c>
      <c r="J32" s="1391" t="n">
        <v>0</v>
      </c>
      <c r="K32" s="1391" t="n">
        <v>6</v>
      </c>
      <c r="L32" s="1391" t="n">
        <v>0</v>
      </c>
      <c r="M32" s="1391" t="n">
        <v>0</v>
      </c>
      <c r="N32" s="1391"/>
      <c r="O32" s="1391"/>
      <c r="P32" s="1391"/>
      <c r="Q32" s="1391"/>
      <c r="R32" s="1391"/>
      <c r="S32" s="1391"/>
      <c r="T32" s="1391"/>
    </row>
    <row r="33" s="1392" customFormat="true" ht="9" hidden="false" customHeight="false" outlineLevel="0" collapsed="false">
      <c r="A33" s="1357"/>
      <c r="B33" s="1397" t="s">
        <v>841</v>
      </c>
      <c r="C33" s="1358" t="s">
        <v>1700</v>
      </c>
      <c r="D33" s="1390" t="n">
        <v>109</v>
      </c>
      <c r="E33" s="1390" t="n">
        <v>1</v>
      </c>
      <c r="F33" s="1390" t="n">
        <v>0</v>
      </c>
      <c r="G33" s="1390" t="n">
        <v>1</v>
      </c>
      <c r="H33" s="1390" t="n">
        <v>0</v>
      </c>
      <c r="I33" s="1390" t="n">
        <v>0</v>
      </c>
      <c r="J33" s="1390" t="n">
        <v>0</v>
      </c>
      <c r="K33" s="1390" t="n">
        <v>106</v>
      </c>
      <c r="L33" s="1390" t="n">
        <v>2</v>
      </c>
      <c r="M33" s="1390" t="n">
        <v>2</v>
      </c>
      <c r="N33" s="1390"/>
      <c r="O33" s="1390"/>
      <c r="P33" s="1390"/>
      <c r="Q33" s="1390"/>
      <c r="R33" s="1390"/>
      <c r="S33" s="1390"/>
      <c r="T33" s="1391"/>
    </row>
    <row r="34" s="1396" customFormat="true" ht="18" hidden="false" customHeight="true" outlineLevel="0" collapsed="false">
      <c r="A34" s="1393"/>
      <c r="B34" s="1394"/>
      <c r="C34" s="1395" t="s">
        <v>2516</v>
      </c>
      <c r="D34" s="1391" t="n">
        <v>9</v>
      </c>
      <c r="E34" s="1391" t="n">
        <v>0</v>
      </c>
      <c r="F34" s="1391" t="n">
        <v>0</v>
      </c>
      <c r="G34" s="1391" t="n">
        <v>0</v>
      </c>
      <c r="H34" s="1391" t="n">
        <v>0</v>
      </c>
      <c r="I34" s="1391" t="n">
        <v>0</v>
      </c>
      <c r="J34" s="1391" t="n">
        <v>0</v>
      </c>
      <c r="K34" s="1391" t="n">
        <v>8</v>
      </c>
      <c r="L34" s="1391" t="n">
        <v>1</v>
      </c>
      <c r="M34" s="1391" t="n">
        <v>1</v>
      </c>
      <c r="N34" s="1391"/>
      <c r="O34" s="1391"/>
      <c r="P34" s="1391"/>
      <c r="Q34" s="1391"/>
      <c r="R34" s="1391"/>
      <c r="S34" s="1391"/>
      <c r="T34" s="1391"/>
    </row>
    <row r="35" s="1392" customFormat="true" ht="18" hidden="false" customHeight="false" outlineLevel="0" collapsed="false">
      <c r="A35" s="1357"/>
      <c r="B35" s="1365" t="s">
        <v>2549</v>
      </c>
      <c r="C35" s="1358" t="s">
        <v>1700</v>
      </c>
      <c r="D35" s="1390" t="n">
        <v>38</v>
      </c>
      <c r="E35" s="1390" t="n">
        <v>0</v>
      </c>
      <c r="F35" s="1390" t="n">
        <v>0</v>
      </c>
      <c r="G35" s="1390" t="n">
        <v>0</v>
      </c>
      <c r="H35" s="1390" t="n">
        <v>0</v>
      </c>
      <c r="I35" s="1390" t="n">
        <v>0</v>
      </c>
      <c r="J35" s="1390" t="n">
        <v>0</v>
      </c>
      <c r="K35" s="1390" t="n">
        <v>38</v>
      </c>
      <c r="L35" s="1390" t="n">
        <v>2</v>
      </c>
      <c r="M35" s="1390" t="n">
        <v>0</v>
      </c>
      <c r="N35" s="1390"/>
      <c r="O35" s="1390"/>
      <c r="P35" s="1390"/>
      <c r="Q35" s="1390"/>
      <c r="R35" s="1390"/>
      <c r="S35" s="1390"/>
      <c r="T35" s="1391"/>
    </row>
    <row r="36" s="1396" customFormat="true" ht="18" hidden="false" customHeight="true" outlineLevel="0" collapsed="false">
      <c r="A36" s="1393"/>
      <c r="B36" s="1394"/>
      <c r="C36" s="1395" t="s">
        <v>2516</v>
      </c>
      <c r="D36" s="1391" t="n">
        <v>3</v>
      </c>
      <c r="E36" s="1391" t="n">
        <v>0</v>
      </c>
      <c r="F36" s="1391" t="n">
        <v>0</v>
      </c>
      <c r="G36" s="1391" t="n">
        <v>0</v>
      </c>
      <c r="H36" s="1391" t="n">
        <v>0</v>
      </c>
      <c r="I36" s="1391" t="n">
        <v>0</v>
      </c>
      <c r="J36" s="1391" t="n">
        <v>0</v>
      </c>
      <c r="K36" s="1391" t="n">
        <v>3</v>
      </c>
      <c r="L36" s="1391" t="n">
        <v>1</v>
      </c>
      <c r="M36" s="1391" t="n">
        <v>0</v>
      </c>
      <c r="N36" s="1391"/>
      <c r="O36" s="1391"/>
      <c r="P36" s="1391"/>
      <c r="Q36" s="1391"/>
      <c r="R36" s="1391"/>
      <c r="S36" s="1391"/>
      <c r="T36" s="1391"/>
    </row>
    <row r="37" s="1392" customFormat="true" ht="27" hidden="false" customHeight="false" outlineLevel="0" collapsed="false">
      <c r="A37" s="1357"/>
      <c r="B37" s="1365" t="s">
        <v>2550</v>
      </c>
      <c r="C37" s="1358" t="s">
        <v>1700</v>
      </c>
      <c r="D37" s="1390" t="n">
        <v>108</v>
      </c>
      <c r="E37" s="1390" t="n">
        <v>2</v>
      </c>
      <c r="F37" s="1390" t="n">
        <v>1</v>
      </c>
      <c r="G37" s="1390" t="n">
        <v>0</v>
      </c>
      <c r="H37" s="1390" t="n">
        <v>1</v>
      </c>
      <c r="I37" s="1390" t="n">
        <v>0</v>
      </c>
      <c r="J37" s="1390" t="n">
        <v>0</v>
      </c>
      <c r="K37" s="1390" t="n">
        <v>106</v>
      </c>
      <c r="L37" s="1390" t="n">
        <v>4</v>
      </c>
      <c r="M37" s="1390" t="n">
        <v>0</v>
      </c>
      <c r="N37" s="1390"/>
      <c r="O37" s="1390"/>
      <c r="P37" s="1390"/>
      <c r="Q37" s="1390"/>
      <c r="R37" s="1390"/>
      <c r="S37" s="1390"/>
      <c r="T37" s="1391"/>
    </row>
    <row r="38" s="1396" customFormat="true" ht="18" hidden="false" customHeight="true" outlineLevel="0" collapsed="false">
      <c r="A38" s="1393"/>
      <c r="B38" s="1394"/>
      <c r="C38" s="1395" t="s">
        <v>2516</v>
      </c>
      <c r="D38" s="1391" t="n">
        <v>11</v>
      </c>
      <c r="E38" s="1391" t="n">
        <v>0</v>
      </c>
      <c r="F38" s="1391" t="n">
        <v>0</v>
      </c>
      <c r="G38" s="1391" t="n">
        <v>0</v>
      </c>
      <c r="H38" s="1391" t="n">
        <v>0</v>
      </c>
      <c r="I38" s="1391" t="n">
        <v>0</v>
      </c>
      <c r="J38" s="1391" t="n">
        <v>0</v>
      </c>
      <c r="K38" s="1391" t="n">
        <v>11</v>
      </c>
      <c r="L38" s="1391" t="n">
        <v>0</v>
      </c>
      <c r="M38" s="1391" t="n">
        <v>0</v>
      </c>
      <c r="N38" s="1391"/>
      <c r="O38" s="1391"/>
      <c r="P38" s="1391"/>
      <c r="Q38" s="1391"/>
      <c r="R38" s="1391"/>
      <c r="S38" s="1391"/>
      <c r="T38" s="1391"/>
    </row>
    <row r="39" s="1392" customFormat="true" ht="9" hidden="false" customHeight="false" outlineLevel="0" collapsed="false">
      <c r="A39" s="1357"/>
      <c r="B39" s="1397" t="s">
        <v>845</v>
      </c>
      <c r="C39" s="1358" t="s">
        <v>1700</v>
      </c>
      <c r="D39" s="1390" t="n">
        <v>42</v>
      </c>
      <c r="E39" s="1390" t="n">
        <v>1</v>
      </c>
      <c r="F39" s="1390" t="n">
        <v>0</v>
      </c>
      <c r="G39" s="1390" t="n">
        <v>1</v>
      </c>
      <c r="H39" s="1390" t="n">
        <v>0</v>
      </c>
      <c r="I39" s="1390" t="n">
        <v>0</v>
      </c>
      <c r="J39" s="1390" t="n">
        <v>0</v>
      </c>
      <c r="K39" s="1390" t="n">
        <v>41</v>
      </c>
      <c r="L39" s="1390" t="n">
        <v>1</v>
      </c>
      <c r="M39" s="1390" t="n">
        <v>0</v>
      </c>
      <c r="N39" s="1390"/>
      <c r="O39" s="1390"/>
      <c r="P39" s="1390"/>
      <c r="Q39" s="1390"/>
      <c r="R39" s="1390"/>
      <c r="S39" s="1390"/>
      <c r="T39" s="1391"/>
    </row>
    <row r="40" s="1396" customFormat="true" ht="18" hidden="false" customHeight="true" outlineLevel="0" collapsed="false">
      <c r="A40" s="1393"/>
      <c r="B40" s="1394"/>
      <c r="C40" s="1395" t="s">
        <v>2516</v>
      </c>
      <c r="D40" s="1391" t="n">
        <v>1</v>
      </c>
      <c r="E40" s="1391" t="n">
        <v>0</v>
      </c>
      <c r="F40" s="1391" t="n">
        <v>0</v>
      </c>
      <c r="G40" s="1391" t="n">
        <v>0</v>
      </c>
      <c r="H40" s="1391" t="n">
        <v>0</v>
      </c>
      <c r="I40" s="1391" t="n">
        <v>0</v>
      </c>
      <c r="J40" s="1391" t="n">
        <v>0</v>
      </c>
      <c r="K40" s="1391" t="n">
        <v>1</v>
      </c>
      <c r="L40" s="1391" t="n">
        <v>0</v>
      </c>
      <c r="M40" s="1391" t="n">
        <v>0</v>
      </c>
      <c r="N40" s="1391"/>
      <c r="O40" s="1391"/>
      <c r="P40" s="1391"/>
      <c r="Q40" s="1391"/>
      <c r="R40" s="1391"/>
      <c r="S40" s="1391"/>
      <c r="T40" s="1391"/>
    </row>
    <row r="41" s="1392" customFormat="true" ht="9" hidden="false" customHeight="false" outlineLevel="0" collapsed="false">
      <c r="A41" s="1357"/>
      <c r="B41" s="1397" t="s">
        <v>846</v>
      </c>
      <c r="C41" s="1358" t="s">
        <v>1700</v>
      </c>
      <c r="D41" s="1390" t="n">
        <v>420</v>
      </c>
      <c r="E41" s="1390" t="n">
        <v>6</v>
      </c>
      <c r="F41" s="1390" t="n">
        <v>1</v>
      </c>
      <c r="G41" s="1390" t="n">
        <v>3</v>
      </c>
      <c r="H41" s="1390" t="n">
        <v>2</v>
      </c>
      <c r="I41" s="1390" t="n">
        <v>0</v>
      </c>
      <c r="J41" s="1390" t="n">
        <v>0</v>
      </c>
      <c r="K41" s="1390" t="n">
        <v>411</v>
      </c>
      <c r="L41" s="1390" t="n">
        <v>10</v>
      </c>
      <c r="M41" s="1390" t="n">
        <v>3</v>
      </c>
      <c r="N41" s="1390"/>
      <c r="O41" s="1390"/>
      <c r="P41" s="1390"/>
      <c r="Q41" s="1390"/>
      <c r="R41" s="1390"/>
      <c r="S41" s="1390"/>
      <c r="T41" s="1391"/>
    </row>
    <row r="42" s="1396" customFormat="true" ht="18" hidden="false" customHeight="true" outlineLevel="0" collapsed="false">
      <c r="A42" s="1393"/>
      <c r="B42" s="1394"/>
      <c r="C42" s="1395" t="s">
        <v>2516</v>
      </c>
      <c r="D42" s="1391" t="n">
        <v>23</v>
      </c>
      <c r="E42" s="1391" t="n">
        <v>0</v>
      </c>
      <c r="F42" s="1391" t="n">
        <v>0</v>
      </c>
      <c r="G42" s="1391" t="n">
        <v>0</v>
      </c>
      <c r="H42" s="1391" t="n">
        <v>0</v>
      </c>
      <c r="I42" s="1391" t="n">
        <v>0</v>
      </c>
      <c r="J42" s="1391" t="n">
        <v>0</v>
      </c>
      <c r="K42" s="1391" t="n">
        <v>22</v>
      </c>
      <c r="L42" s="1391" t="n">
        <v>0</v>
      </c>
      <c r="M42" s="1391" t="n">
        <v>1</v>
      </c>
      <c r="N42" s="1391"/>
      <c r="O42" s="1391"/>
      <c r="P42" s="1391"/>
      <c r="Q42" s="1391"/>
      <c r="R42" s="1391"/>
      <c r="S42" s="1391"/>
      <c r="T42" s="1391"/>
    </row>
    <row r="43" s="1392" customFormat="true" ht="9" hidden="false" customHeight="false" outlineLevel="0" collapsed="false">
      <c r="A43" s="1357"/>
      <c r="B43" s="1397" t="s">
        <v>847</v>
      </c>
      <c r="C43" s="1358" t="s">
        <v>1700</v>
      </c>
      <c r="D43" s="1390" t="n">
        <v>349</v>
      </c>
      <c r="E43" s="1390" t="n">
        <v>15</v>
      </c>
      <c r="F43" s="1390" t="n">
        <v>9</v>
      </c>
      <c r="G43" s="1390" t="n">
        <v>4</v>
      </c>
      <c r="H43" s="1390" t="n">
        <v>2</v>
      </c>
      <c r="I43" s="1390" t="n">
        <v>0</v>
      </c>
      <c r="J43" s="1390" t="n">
        <v>0</v>
      </c>
      <c r="K43" s="1390" t="n">
        <v>333</v>
      </c>
      <c r="L43" s="1390" t="n">
        <v>11</v>
      </c>
      <c r="M43" s="1390" t="n">
        <v>2</v>
      </c>
      <c r="N43" s="1390"/>
      <c r="O43" s="1390"/>
      <c r="P43" s="1390"/>
      <c r="Q43" s="1390"/>
      <c r="R43" s="1390"/>
      <c r="S43" s="1390"/>
      <c r="T43" s="1391"/>
    </row>
    <row r="44" s="1396" customFormat="true" ht="18" hidden="false" customHeight="true" outlineLevel="0" collapsed="false">
      <c r="A44" s="1393"/>
      <c r="B44" s="1394"/>
      <c r="C44" s="1395" t="s">
        <v>2516</v>
      </c>
      <c r="D44" s="1391" t="n">
        <v>22</v>
      </c>
      <c r="E44" s="1391" t="n">
        <v>5</v>
      </c>
      <c r="F44" s="1391" t="n">
        <v>5</v>
      </c>
      <c r="G44" s="1391" t="n">
        <v>0</v>
      </c>
      <c r="H44" s="1391" t="n">
        <v>0</v>
      </c>
      <c r="I44" s="1391" t="n">
        <v>0</v>
      </c>
      <c r="J44" s="1391" t="n">
        <v>0</v>
      </c>
      <c r="K44" s="1391" t="n">
        <v>17</v>
      </c>
      <c r="L44" s="1391" t="n">
        <v>0</v>
      </c>
      <c r="M44" s="1391" t="n">
        <v>0</v>
      </c>
      <c r="N44" s="1391"/>
      <c r="O44" s="1391"/>
      <c r="P44" s="1391"/>
      <c r="Q44" s="1391"/>
      <c r="R44" s="1391"/>
      <c r="S44" s="1391"/>
      <c r="T44" s="1391"/>
    </row>
    <row r="45" s="1392" customFormat="true" ht="9" hidden="false" customHeight="false" outlineLevel="0" collapsed="false">
      <c r="A45" s="1357"/>
      <c r="B45" s="1397" t="s">
        <v>848</v>
      </c>
      <c r="C45" s="1358" t="s">
        <v>1700</v>
      </c>
      <c r="D45" s="1390" t="n">
        <v>36</v>
      </c>
      <c r="E45" s="1390" t="n">
        <v>0</v>
      </c>
      <c r="F45" s="1390" t="n">
        <v>0</v>
      </c>
      <c r="G45" s="1390" t="n">
        <v>0</v>
      </c>
      <c r="H45" s="1390" t="n">
        <v>0</v>
      </c>
      <c r="I45" s="1390" t="n">
        <v>0</v>
      </c>
      <c r="J45" s="1390" t="n">
        <v>0</v>
      </c>
      <c r="K45" s="1390" t="n">
        <v>36</v>
      </c>
      <c r="L45" s="1390" t="n">
        <v>0</v>
      </c>
      <c r="M45" s="1390" t="n">
        <v>0</v>
      </c>
      <c r="N45" s="1390"/>
      <c r="O45" s="1390"/>
      <c r="P45" s="1390"/>
      <c r="Q45" s="1390"/>
      <c r="R45" s="1390"/>
      <c r="S45" s="1390"/>
      <c r="T45" s="1391"/>
    </row>
    <row r="46" s="1396" customFormat="true" ht="18" hidden="false" customHeight="true" outlineLevel="0" collapsed="false">
      <c r="A46" s="1393"/>
      <c r="B46" s="1394"/>
      <c r="C46" s="1395" t="s">
        <v>2516</v>
      </c>
      <c r="D46" s="1391" t="n">
        <v>1</v>
      </c>
      <c r="E46" s="1391" t="n">
        <v>0</v>
      </c>
      <c r="F46" s="1391" t="n">
        <v>0</v>
      </c>
      <c r="G46" s="1391" t="n">
        <v>0</v>
      </c>
      <c r="H46" s="1391" t="n">
        <v>0</v>
      </c>
      <c r="I46" s="1391" t="n">
        <v>0</v>
      </c>
      <c r="J46" s="1391" t="n">
        <v>0</v>
      </c>
      <c r="K46" s="1391" t="n">
        <v>1</v>
      </c>
      <c r="L46" s="1391" t="n">
        <v>0</v>
      </c>
      <c r="M46" s="1391" t="n">
        <v>0</v>
      </c>
      <c r="N46" s="1391"/>
      <c r="O46" s="1391"/>
      <c r="P46" s="1391"/>
      <c r="Q46" s="1391"/>
      <c r="R46" s="1391"/>
      <c r="S46" s="1391"/>
      <c r="T46" s="1391"/>
    </row>
    <row r="47" s="1392" customFormat="true" ht="9" hidden="false" customHeight="true" outlineLevel="0" collapsed="false">
      <c r="A47" s="1398" t="s">
        <v>2517</v>
      </c>
      <c r="B47" s="1398" t="s">
        <v>2517</v>
      </c>
      <c r="C47" s="1358" t="s">
        <v>1700</v>
      </c>
      <c r="D47" s="1390" t="n">
        <v>2782</v>
      </c>
      <c r="E47" s="1390" t="n">
        <v>84</v>
      </c>
      <c r="F47" s="1390" t="n">
        <v>35</v>
      </c>
      <c r="G47" s="1390" t="n">
        <v>34</v>
      </c>
      <c r="H47" s="1390" t="n">
        <v>16</v>
      </c>
      <c r="I47" s="1390" t="n">
        <v>0</v>
      </c>
      <c r="J47" s="1390" t="n">
        <v>0</v>
      </c>
      <c r="K47" s="1390" t="n">
        <v>2690</v>
      </c>
      <c r="L47" s="1390" t="n">
        <v>88</v>
      </c>
      <c r="M47" s="1390" t="n">
        <v>7</v>
      </c>
      <c r="N47" s="1390"/>
      <c r="O47" s="1390"/>
      <c r="P47" s="1390"/>
      <c r="Q47" s="1390"/>
      <c r="R47" s="1390"/>
      <c r="S47" s="1390"/>
      <c r="T47" s="1391"/>
    </row>
    <row r="48" s="1396" customFormat="true" ht="18" hidden="false" customHeight="true" outlineLevel="0" collapsed="false">
      <c r="A48" s="1393"/>
      <c r="B48" s="1394"/>
      <c r="C48" s="1395" t="s">
        <v>2516</v>
      </c>
      <c r="D48" s="1391" t="n">
        <v>198</v>
      </c>
      <c r="E48" s="1391" t="n">
        <v>10</v>
      </c>
      <c r="F48" s="1391" t="n">
        <v>8</v>
      </c>
      <c r="G48" s="1391" t="n">
        <v>1</v>
      </c>
      <c r="H48" s="1391" t="n">
        <v>2</v>
      </c>
      <c r="I48" s="1391" t="n">
        <v>0</v>
      </c>
      <c r="J48" s="1391" t="n">
        <v>0</v>
      </c>
      <c r="K48" s="1391" t="n">
        <v>186</v>
      </c>
      <c r="L48" s="1391" t="n">
        <v>6</v>
      </c>
      <c r="M48" s="1391" t="n">
        <v>2</v>
      </c>
      <c r="N48" s="1391"/>
      <c r="O48" s="1391"/>
      <c r="P48" s="1391"/>
      <c r="Q48" s="1391"/>
      <c r="R48" s="1391"/>
      <c r="S48" s="1391"/>
      <c r="T48" s="1391"/>
    </row>
    <row r="54" customFormat="false" ht="9" hidden="false" customHeight="false" outlineLevel="0" collapsed="false">
      <c r="A54" s="1393" t="s">
        <v>53</v>
      </c>
    </row>
    <row r="55" customFormat="false" ht="18.75" hidden="false" customHeight="true" outlineLevel="0" collapsed="false">
      <c r="D55" s="1388" t="s">
        <v>609</v>
      </c>
    </row>
    <row r="56" customFormat="false" ht="18.75" hidden="false" customHeight="true" outlineLevel="0" collapsed="false">
      <c r="D56" s="1388" t="s">
        <v>1696</v>
      </c>
    </row>
    <row r="57" customFormat="false" ht="27" hidden="false" customHeight="true" outlineLevel="0" collapsed="false">
      <c r="A57" s="1389" t="s">
        <v>487</v>
      </c>
    </row>
    <row r="58" s="1392" customFormat="true" ht="9" hidden="false" customHeight="false" outlineLevel="0" collapsed="false">
      <c r="A58" s="1357"/>
      <c r="B58" s="1397" t="s">
        <v>487</v>
      </c>
      <c r="C58" s="1358" t="s">
        <v>1700</v>
      </c>
      <c r="D58" s="1390" t="n">
        <v>308</v>
      </c>
      <c r="E58" s="1390" t="n">
        <v>14</v>
      </c>
      <c r="F58" s="1390" t="n">
        <v>1</v>
      </c>
      <c r="G58" s="1390" t="n">
        <v>4</v>
      </c>
      <c r="H58" s="1390" t="n">
        <v>7</v>
      </c>
      <c r="I58" s="1390" t="n">
        <v>2</v>
      </c>
      <c r="J58" s="1390" t="n">
        <v>0</v>
      </c>
      <c r="K58" s="1390" t="n">
        <v>288</v>
      </c>
      <c r="L58" s="1390" t="n">
        <v>7</v>
      </c>
      <c r="M58" s="1390" t="n">
        <v>6</v>
      </c>
      <c r="N58" s="1390"/>
      <c r="O58" s="1390"/>
      <c r="P58" s="1390"/>
      <c r="Q58" s="1390"/>
      <c r="R58" s="1390"/>
      <c r="S58" s="1390"/>
      <c r="T58" s="1391"/>
    </row>
    <row r="59" s="1396" customFormat="true" ht="18" hidden="false" customHeight="true" outlineLevel="0" collapsed="false">
      <c r="A59" s="1393"/>
      <c r="B59" s="1394"/>
      <c r="C59" s="1395" t="s">
        <v>2516</v>
      </c>
      <c r="D59" s="1391" t="n">
        <v>20</v>
      </c>
      <c r="E59" s="1391" t="n">
        <v>0</v>
      </c>
      <c r="F59" s="1391" t="n">
        <v>0</v>
      </c>
      <c r="G59" s="1391" t="n">
        <v>0</v>
      </c>
      <c r="H59" s="1391" t="n">
        <v>0</v>
      </c>
      <c r="I59" s="1391" t="n">
        <v>0</v>
      </c>
      <c r="J59" s="1391" t="n">
        <v>0</v>
      </c>
      <c r="K59" s="1391" t="n">
        <v>18</v>
      </c>
      <c r="L59" s="1391" t="n">
        <v>1</v>
      </c>
      <c r="M59" s="1391" t="n">
        <v>2</v>
      </c>
      <c r="N59" s="1391"/>
      <c r="O59" s="1391"/>
      <c r="P59" s="1391"/>
      <c r="Q59" s="1391"/>
      <c r="R59" s="1391"/>
      <c r="S59" s="1391"/>
      <c r="T59" s="1391"/>
    </row>
    <row r="60" s="1392" customFormat="true" ht="9" hidden="false" customHeight="true" outlineLevel="0" collapsed="false">
      <c r="A60" s="1398" t="s">
        <v>2517</v>
      </c>
      <c r="B60" s="1398"/>
      <c r="C60" s="1358" t="s">
        <v>1700</v>
      </c>
      <c r="D60" s="1390" t="n">
        <v>308</v>
      </c>
      <c r="E60" s="1390" t="n">
        <v>14</v>
      </c>
      <c r="F60" s="1390" t="n">
        <v>1</v>
      </c>
      <c r="G60" s="1390" t="n">
        <v>4</v>
      </c>
      <c r="H60" s="1390" t="n">
        <v>7</v>
      </c>
      <c r="I60" s="1390" t="n">
        <v>2</v>
      </c>
      <c r="J60" s="1390" t="n">
        <v>0</v>
      </c>
      <c r="K60" s="1390" t="n">
        <v>288</v>
      </c>
      <c r="L60" s="1390" t="n">
        <v>7</v>
      </c>
      <c r="M60" s="1390" t="n">
        <v>6</v>
      </c>
      <c r="N60" s="1390"/>
      <c r="O60" s="1390"/>
      <c r="P60" s="1390"/>
      <c r="Q60" s="1390"/>
      <c r="R60" s="1390"/>
      <c r="S60" s="1390"/>
      <c r="T60" s="1391"/>
    </row>
    <row r="61" s="1396" customFormat="true" ht="18" hidden="false" customHeight="true" outlineLevel="0" collapsed="false">
      <c r="A61" s="1393"/>
      <c r="B61" s="1394"/>
      <c r="C61" s="1395" t="s">
        <v>2516</v>
      </c>
      <c r="D61" s="1391" t="n">
        <v>20</v>
      </c>
      <c r="E61" s="1391" t="n">
        <v>0</v>
      </c>
      <c r="F61" s="1391" t="n">
        <v>0</v>
      </c>
      <c r="G61" s="1391" t="n">
        <v>0</v>
      </c>
      <c r="H61" s="1391" t="n">
        <v>0</v>
      </c>
      <c r="I61" s="1391" t="n">
        <v>0</v>
      </c>
      <c r="J61" s="1391" t="n">
        <v>0</v>
      </c>
      <c r="K61" s="1391" t="n">
        <v>18</v>
      </c>
      <c r="L61" s="1391" t="n">
        <v>1</v>
      </c>
      <c r="M61" s="1391" t="n">
        <v>2</v>
      </c>
      <c r="N61" s="1391"/>
      <c r="O61" s="1391"/>
      <c r="P61" s="1391"/>
      <c r="Q61" s="1391"/>
      <c r="R61" s="1391"/>
      <c r="S61" s="1391"/>
      <c r="T61" s="1391"/>
    </row>
    <row r="62" customFormat="false" ht="27" hidden="false" customHeight="true" outlineLevel="0" collapsed="false">
      <c r="A62" s="1389" t="s">
        <v>849</v>
      </c>
    </row>
    <row r="63" s="1392" customFormat="true" ht="27" hidden="false" customHeight="false" outlineLevel="0" collapsed="false">
      <c r="A63" s="1357"/>
      <c r="B63" s="1365" t="s">
        <v>2551</v>
      </c>
      <c r="C63" s="1358" t="s">
        <v>1700</v>
      </c>
      <c r="D63" s="1390" t="n">
        <v>194</v>
      </c>
      <c r="E63" s="1390" t="n">
        <v>13</v>
      </c>
      <c r="F63" s="1390" t="n">
        <v>2</v>
      </c>
      <c r="G63" s="1390" t="n">
        <v>9</v>
      </c>
      <c r="H63" s="1390" t="n">
        <v>3</v>
      </c>
      <c r="I63" s="1390" t="n">
        <v>0</v>
      </c>
      <c r="J63" s="1390" t="n">
        <v>0</v>
      </c>
      <c r="K63" s="1390" t="n">
        <v>180</v>
      </c>
      <c r="L63" s="1390" t="n">
        <v>21</v>
      </c>
      <c r="M63" s="1390" t="n">
        <v>1</v>
      </c>
      <c r="N63" s="1390"/>
      <c r="O63" s="1390"/>
      <c r="P63" s="1390"/>
      <c r="Q63" s="1390"/>
      <c r="R63" s="1390"/>
      <c r="S63" s="1390"/>
      <c r="T63" s="1391"/>
    </row>
    <row r="64" s="1396" customFormat="true" ht="18" hidden="false" customHeight="true" outlineLevel="0" collapsed="false">
      <c r="A64" s="1393"/>
      <c r="B64" s="1394"/>
      <c r="C64" s="1395" t="s">
        <v>2516</v>
      </c>
      <c r="D64" s="1391" t="n">
        <v>21</v>
      </c>
      <c r="E64" s="1391" t="n">
        <v>1</v>
      </c>
      <c r="F64" s="1391" t="n">
        <v>0</v>
      </c>
      <c r="G64" s="1391" t="n">
        <v>1</v>
      </c>
      <c r="H64" s="1391" t="n">
        <v>0</v>
      </c>
      <c r="I64" s="1391" t="n">
        <v>0</v>
      </c>
      <c r="J64" s="1391" t="n">
        <v>0</v>
      </c>
      <c r="K64" s="1391" t="n">
        <v>19</v>
      </c>
      <c r="L64" s="1391" t="n">
        <v>5</v>
      </c>
      <c r="M64" s="1391" t="n">
        <v>0</v>
      </c>
      <c r="N64" s="1391"/>
      <c r="O64" s="1391"/>
      <c r="P64" s="1391"/>
      <c r="Q64" s="1391"/>
      <c r="R64" s="1391"/>
      <c r="S64" s="1391"/>
      <c r="T64" s="1391"/>
    </row>
    <row r="65" s="1392" customFormat="true" ht="9" hidden="false" customHeight="false" outlineLevel="0" collapsed="false">
      <c r="A65" s="1357"/>
      <c r="B65" s="1397" t="s">
        <v>851</v>
      </c>
      <c r="C65" s="1358" t="s">
        <v>1700</v>
      </c>
      <c r="D65" s="1390" t="n">
        <v>11</v>
      </c>
      <c r="E65" s="1390" t="n">
        <v>0</v>
      </c>
      <c r="F65" s="1390" t="n">
        <v>0</v>
      </c>
      <c r="G65" s="1390" t="n">
        <v>0</v>
      </c>
      <c r="H65" s="1390" t="n">
        <v>0</v>
      </c>
      <c r="I65" s="1390" t="n">
        <v>0</v>
      </c>
      <c r="J65" s="1390" t="n">
        <v>0</v>
      </c>
      <c r="K65" s="1390" t="n">
        <v>11</v>
      </c>
      <c r="L65" s="1390" t="n">
        <v>0</v>
      </c>
      <c r="M65" s="1390" t="n">
        <v>0</v>
      </c>
      <c r="N65" s="1390"/>
      <c r="O65" s="1390"/>
      <c r="P65" s="1390"/>
      <c r="Q65" s="1390"/>
      <c r="R65" s="1390"/>
      <c r="S65" s="1390"/>
      <c r="T65" s="1391"/>
    </row>
    <row r="66" s="1396" customFormat="true" ht="18" hidden="false" customHeight="true" outlineLevel="0" collapsed="false">
      <c r="A66" s="1393"/>
      <c r="B66" s="1394"/>
      <c r="C66" s="1395" t="s">
        <v>2516</v>
      </c>
      <c r="D66" s="1391" t="n">
        <v>1</v>
      </c>
      <c r="E66" s="1391" t="n">
        <v>0</v>
      </c>
      <c r="F66" s="1391" t="n">
        <v>0</v>
      </c>
      <c r="G66" s="1391" t="n">
        <v>0</v>
      </c>
      <c r="H66" s="1391" t="n">
        <v>0</v>
      </c>
      <c r="I66" s="1391" t="n">
        <v>0</v>
      </c>
      <c r="J66" s="1391" t="n">
        <v>0</v>
      </c>
      <c r="K66" s="1391" t="n">
        <v>1</v>
      </c>
      <c r="L66" s="1391" t="n">
        <v>0</v>
      </c>
      <c r="M66" s="1391" t="n">
        <v>0</v>
      </c>
      <c r="N66" s="1391"/>
      <c r="O66" s="1391"/>
      <c r="P66" s="1391"/>
      <c r="Q66" s="1391"/>
      <c r="R66" s="1391"/>
      <c r="S66" s="1391"/>
      <c r="T66" s="1391"/>
    </row>
    <row r="67" s="1392" customFormat="true" ht="9" hidden="false" customHeight="false" outlineLevel="0" collapsed="false">
      <c r="A67" s="1357"/>
      <c r="B67" s="1397" t="s">
        <v>853</v>
      </c>
      <c r="C67" s="1358" t="s">
        <v>1700</v>
      </c>
      <c r="D67" s="1390" t="n">
        <v>163</v>
      </c>
      <c r="E67" s="1390" t="n">
        <v>16</v>
      </c>
      <c r="F67" s="1390" t="n">
        <v>3</v>
      </c>
      <c r="G67" s="1390" t="n">
        <v>12</v>
      </c>
      <c r="H67" s="1390" t="n">
        <v>1</v>
      </c>
      <c r="I67" s="1390" t="n">
        <v>0</v>
      </c>
      <c r="J67" s="1390" t="n">
        <v>0</v>
      </c>
      <c r="K67" s="1390" t="n">
        <v>147</v>
      </c>
      <c r="L67" s="1390" t="n">
        <v>2</v>
      </c>
      <c r="M67" s="1390" t="n">
        <v>0</v>
      </c>
      <c r="N67" s="1390"/>
      <c r="O67" s="1390"/>
      <c r="P67" s="1390"/>
      <c r="Q67" s="1390"/>
      <c r="R67" s="1390"/>
      <c r="S67" s="1390"/>
      <c r="T67" s="1391"/>
    </row>
    <row r="68" s="1396" customFormat="true" ht="18" hidden="false" customHeight="true" outlineLevel="0" collapsed="false">
      <c r="A68" s="1393"/>
      <c r="B68" s="1394"/>
      <c r="C68" s="1395" t="s">
        <v>2516</v>
      </c>
      <c r="D68" s="1391" t="n">
        <v>16</v>
      </c>
      <c r="E68" s="1391" t="n">
        <v>2</v>
      </c>
      <c r="F68" s="1391" t="n">
        <v>2</v>
      </c>
      <c r="G68" s="1391" t="n">
        <v>0</v>
      </c>
      <c r="H68" s="1391" t="n">
        <v>0</v>
      </c>
      <c r="I68" s="1391" t="n">
        <v>0</v>
      </c>
      <c r="J68" s="1391" t="n">
        <v>0</v>
      </c>
      <c r="K68" s="1391" t="n">
        <v>14</v>
      </c>
      <c r="L68" s="1391" t="n">
        <v>0</v>
      </c>
      <c r="M68" s="1391" t="n">
        <v>0</v>
      </c>
      <c r="N68" s="1391"/>
      <c r="O68" s="1391"/>
      <c r="P68" s="1391"/>
      <c r="Q68" s="1391"/>
      <c r="R68" s="1391"/>
      <c r="S68" s="1391"/>
      <c r="T68" s="1391"/>
    </row>
    <row r="69" s="1392" customFormat="true" ht="9" hidden="false" customHeight="false" outlineLevel="0" collapsed="false">
      <c r="A69" s="1357"/>
      <c r="B69" s="1397" t="s">
        <v>854</v>
      </c>
      <c r="C69" s="1358" t="s">
        <v>1700</v>
      </c>
      <c r="D69" s="1390" t="n">
        <v>182</v>
      </c>
      <c r="E69" s="1390" t="n">
        <v>6</v>
      </c>
      <c r="F69" s="1390" t="n">
        <v>2</v>
      </c>
      <c r="G69" s="1390" t="n">
        <v>3</v>
      </c>
      <c r="H69" s="1390" t="n">
        <v>1</v>
      </c>
      <c r="I69" s="1390" t="n">
        <v>0</v>
      </c>
      <c r="J69" s="1390" t="n">
        <v>0</v>
      </c>
      <c r="K69" s="1390" t="n">
        <v>175</v>
      </c>
      <c r="L69" s="1390" t="n">
        <v>6</v>
      </c>
      <c r="M69" s="1390" t="n">
        <v>1</v>
      </c>
      <c r="N69" s="1390"/>
      <c r="O69" s="1390"/>
      <c r="P69" s="1390"/>
      <c r="Q69" s="1390"/>
      <c r="R69" s="1390"/>
      <c r="S69" s="1390"/>
      <c r="T69" s="1391"/>
    </row>
    <row r="70" s="1396" customFormat="true" ht="18" hidden="false" customHeight="true" outlineLevel="0" collapsed="false">
      <c r="A70" s="1393"/>
      <c r="B70" s="1394"/>
      <c r="C70" s="1395" t="s">
        <v>2516</v>
      </c>
      <c r="D70" s="1391" t="n">
        <v>21</v>
      </c>
      <c r="E70" s="1391" t="n">
        <v>0</v>
      </c>
      <c r="F70" s="1391" t="n">
        <v>0</v>
      </c>
      <c r="G70" s="1391" t="n">
        <v>0</v>
      </c>
      <c r="H70" s="1391" t="n">
        <v>0</v>
      </c>
      <c r="I70" s="1391" t="n">
        <v>0</v>
      </c>
      <c r="J70" s="1391" t="n">
        <v>0</v>
      </c>
      <c r="K70" s="1391" t="n">
        <v>21</v>
      </c>
      <c r="L70" s="1391" t="n">
        <v>2</v>
      </c>
      <c r="M70" s="1391" t="n">
        <v>0</v>
      </c>
      <c r="N70" s="1391"/>
      <c r="O70" s="1391"/>
      <c r="P70" s="1391"/>
      <c r="Q70" s="1391"/>
      <c r="R70" s="1391"/>
      <c r="S70" s="1391"/>
      <c r="T70" s="1391"/>
    </row>
    <row r="71" s="1392" customFormat="true" ht="9" hidden="false" customHeight="false" outlineLevel="0" collapsed="false">
      <c r="A71" s="1357"/>
      <c r="B71" s="1397" t="s">
        <v>855</v>
      </c>
      <c r="C71" s="1358" t="s">
        <v>1700</v>
      </c>
      <c r="D71" s="1390" t="n">
        <v>12</v>
      </c>
      <c r="E71" s="1390" t="n">
        <v>0</v>
      </c>
      <c r="F71" s="1390" t="n">
        <v>0</v>
      </c>
      <c r="G71" s="1390" t="n">
        <v>0</v>
      </c>
      <c r="H71" s="1390" t="n">
        <v>0</v>
      </c>
      <c r="I71" s="1390" t="n">
        <v>0</v>
      </c>
      <c r="J71" s="1390" t="n">
        <v>0</v>
      </c>
      <c r="K71" s="1390" t="n">
        <v>12</v>
      </c>
      <c r="L71" s="1390" t="n">
        <v>1</v>
      </c>
      <c r="M71" s="1390" t="n">
        <v>0</v>
      </c>
      <c r="N71" s="1390"/>
      <c r="O71" s="1390"/>
      <c r="P71" s="1390"/>
      <c r="Q71" s="1390"/>
      <c r="R71" s="1390"/>
      <c r="S71" s="1390"/>
      <c r="T71" s="1391"/>
    </row>
    <row r="72" s="1396" customFormat="true" ht="18" hidden="false" customHeight="true" outlineLevel="0" collapsed="false">
      <c r="A72" s="1393"/>
      <c r="B72" s="1394"/>
      <c r="C72" s="1395" t="s">
        <v>2516</v>
      </c>
      <c r="D72" s="1391" t="n">
        <v>1</v>
      </c>
      <c r="E72" s="1391" t="n">
        <v>0</v>
      </c>
      <c r="F72" s="1391" t="n">
        <v>0</v>
      </c>
      <c r="G72" s="1391" t="n">
        <v>0</v>
      </c>
      <c r="H72" s="1391" t="n">
        <v>0</v>
      </c>
      <c r="I72" s="1391" t="n">
        <v>0</v>
      </c>
      <c r="J72" s="1391" t="n">
        <v>0</v>
      </c>
      <c r="K72" s="1391" t="n">
        <v>1</v>
      </c>
      <c r="L72" s="1391" t="n">
        <v>0</v>
      </c>
      <c r="M72" s="1391" t="n">
        <v>0</v>
      </c>
      <c r="N72" s="1391"/>
      <c r="O72" s="1391"/>
      <c r="P72" s="1391"/>
      <c r="Q72" s="1391"/>
      <c r="R72" s="1391"/>
      <c r="S72" s="1391"/>
      <c r="T72" s="1391"/>
    </row>
    <row r="73" s="1392" customFormat="true" ht="9" hidden="false" customHeight="false" outlineLevel="0" collapsed="false">
      <c r="A73" s="1357"/>
      <c r="B73" s="1397" t="s">
        <v>856</v>
      </c>
      <c r="C73" s="1358" t="s">
        <v>1700</v>
      </c>
      <c r="D73" s="1390" t="n">
        <v>664</v>
      </c>
      <c r="E73" s="1390" t="n">
        <v>18</v>
      </c>
      <c r="F73" s="1390" t="n">
        <v>6</v>
      </c>
      <c r="G73" s="1390" t="n">
        <v>10</v>
      </c>
      <c r="H73" s="1390" t="n">
        <v>2</v>
      </c>
      <c r="I73" s="1390" t="n">
        <v>0</v>
      </c>
      <c r="J73" s="1390" t="n">
        <v>0</v>
      </c>
      <c r="K73" s="1390" t="n">
        <v>646</v>
      </c>
      <c r="L73" s="1390" t="n">
        <v>16</v>
      </c>
      <c r="M73" s="1390" t="n">
        <v>0</v>
      </c>
      <c r="N73" s="1390"/>
      <c r="O73" s="1390"/>
      <c r="P73" s="1390"/>
      <c r="Q73" s="1390"/>
      <c r="R73" s="1390"/>
      <c r="S73" s="1390"/>
      <c r="T73" s="1391"/>
    </row>
    <row r="74" s="1396" customFormat="true" ht="18" hidden="false" customHeight="true" outlineLevel="0" collapsed="false">
      <c r="A74" s="1393"/>
      <c r="B74" s="1394"/>
      <c r="C74" s="1395" t="s">
        <v>2516</v>
      </c>
      <c r="D74" s="1391" t="n">
        <v>62</v>
      </c>
      <c r="E74" s="1391" t="n">
        <v>4</v>
      </c>
      <c r="F74" s="1391" t="n">
        <v>2</v>
      </c>
      <c r="G74" s="1391" t="n">
        <v>2</v>
      </c>
      <c r="H74" s="1391" t="n">
        <v>0</v>
      </c>
      <c r="I74" s="1391" t="n">
        <v>0</v>
      </c>
      <c r="J74" s="1391" t="n">
        <v>0</v>
      </c>
      <c r="K74" s="1391" t="n">
        <v>58</v>
      </c>
      <c r="L74" s="1391" t="n">
        <v>2</v>
      </c>
      <c r="M74" s="1391" t="n">
        <v>0</v>
      </c>
      <c r="N74" s="1391"/>
      <c r="O74" s="1391"/>
      <c r="P74" s="1391"/>
      <c r="Q74" s="1391"/>
      <c r="R74" s="1391"/>
      <c r="S74" s="1391"/>
      <c r="T74" s="1391"/>
    </row>
    <row r="75" s="1392" customFormat="true" ht="9" hidden="false" customHeight="false" outlineLevel="0" collapsed="false">
      <c r="A75" s="1357"/>
      <c r="B75" s="1397" t="s">
        <v>1710</v>
      </c>
      <c r="C75" s="1358" t="s">
        <v>1700</v>
      </c>
      <c r="D75" s="1390" t="n">
        <v>15</v>
      </c>
      <c r="E75" s="1390" t="n">
        <v>0</v>
      </c>
      <c r="F75" s="1390" t="n">
        <v>0</v>
      </c>
      <c r="G75" s="1390" t="n">
        <v>0</v>
      </c>
      <c r="H75" s="1390" t="n">
        <v>0</v>
      </c>
      <c r="I75" s="1390" t="n">
        <v>0</v>
      </c>
      <c r="J75" s="1390" t="n">
        <v>0</v>
      </c>
      <c r="K75" s="1390" t="n">
        <v>15</v>
      </c>
      <c r="L75" s="1390" t="n">
        <v>0</v>
      </c>
      <c r="M75" s="1390" t="n">
        <v>0</v>
      </c>
      <c r="N75" s="1390"/>
      <c r="O75" s="1390"/>
      <c r="P75" s="1390"/>
      <c r="Q75" s="1390"/>
      <c r="R75" s="1390"/>
      <c r="S75" s="1390"/>
      <c r="T75" s="1391"/>
    </row>
    <row r="76" s="1396" customFormat="true" ht="18" hidden="false" customHeight="true" outlineLevel="0" collapsed="false">
      <c r="A76" s="1393"/>
      <c r="B76" s="1394"/>
      <c r="C76" s="1395" t="s">
        <v>2516</v>
      </c>
      <c r="D76" s="1391" t="n">
        <v>1</v>
      </c>
      <c r="E76" s="1391" t="n">
        <v>0</v>
      </c>
      <c r="F76" s="1391" t="n">
        <v>0</v>
      </c>
      <c r="G76" s="1391" t="n">
        <v>0</v>
      </c>
      <c r="H76" s="1391" t="n">
        <v>0</v>
      </c>
      <c r="I76" s="1391" t="n">
        <v>0</v>
      </c>
      <c r="J76" s="1391" t="n">
        <v>0</v>
      </c>
      <c r="K76" s="1391" t="n">
        <v>1</v>
      </c>
      <c r="L76" s="1391" t="n">
        <v>0</v>
      </c>
      <c r="M76" s="1391" t="n">
        <v>0</v>
      </c>
      <c r="N76" s="1391"/>
      <c r="O76" s="1391"/>
      <c r="P76" s="1391"/>
      <c r="Q76" s="1391"/>
      <c r="R76" s="1391"/>
      <c r="S76" s="1391"/>
      <c r="T76" s="1391"/>
    </row>
    <row r="77" s="1392" customFormat="true" ht="18" hidden="false" customHeight="true" outlineLevel="0" collapsed="false">
      <c r="A77" s="1357"/>
      <c r="B77" s="1397" t="s">
        <v>858</v>
      </c>
      <c r="C77" s="1358" t="s">
        <v>1700</v>
      </c>
      <c r="D77" s="1390" t="n">
        <v>1042</v>
      </c>
      <c r="E77" s="1390" t="n">
        <v>76</v>
      </c>
      <c r="F77" s="1390" t="n">
        <v>20</v>
      </c>
      <c r="G77" s="1390" t="n">
        <v>39</v>
      </c>
      <c r="H77" s="1390" t="n">
        <v>17</v>
      </c>
      <c r="I77" s="1390" t="n">
        <v>0</v>
      </c>
      <c r="J77" s="1390" t="n">
        <v>0</v>
      </c>
      <c r="K77" s="1390" t="n">
        <v>957</v>
      </c>
      <c r="L77" s="1390" t="n">
        <v>34</v>
      </c>
      <c r="M77" s="1390" t="n">
        <v>9</v>
      </c>
      <c r="N77" s="1390"/>
      <c r="O77" s="1390"/>
      <c r="P77" s="1390"/>
      <c r="Q77" s="1390"/>
      <c r="R77" s="1390"/>
      <c r="S77" s="1390"/>
      <c r="T77" s="1391"/>
    </row>
    <row r="78" s="1396" customFormat="true" ht="18" hidden="false" customHeight="true" outlineLevel="0" collapsed="false">
      <c r="A78" s="1393"/>
      <c r="B78" s="1394"/>
      <c r="C78" s="1395" t="s">
        <v>2516</v>
      </c>
      <c r="D78" s="1391" t="n">
        <v>107</v>
      </c>
      <c r="E78" s="1391" t="n">
        <v>6</v>
      </c>
      <c r="F78" s="1391" t="n">
        <v>1</v>
      </c>
      <c r="G78" s="1391" t="n">
        <v>2</v>
      </c>
      <c r="H78" s="1391" t="n">
        <v>3</v>
      </c>
      <c r="I78" s="1391" t="n">
        <v>0</v>
      </c>
      <c r="J78" s="1391" t="n">
        <v>0</v>
      </c>
      <c r="K78" s="1391" t="n">
        <v>99</v>
      </c>
      <c r="L78" s="1391" t="n">
        <v>4</v>
      </c>
      <c r="M78" s="1391" t="n">
        <v>2</v>
      </c>
      <c r="N78" s="1391"/>
      <c r="O78" s="1391"/>
      <c r="P78" s="1391"/>
      <c r="Q78" s="1391"/>
      <c r="R78" s="1391"/>
      <c r="S78" s="1391"/>
      <c r="T78" s="1391"/>
    </row>
    <row r="79" s="1392" customFormat="true" ht="27" hidden="false" customHeight="false" outlineLevel="0" collapsed="false">
      <c r="A79" s="1357"/>
      <c r="B79" s="1365" t="s">
        <v>2552</v>
      </c>
      <c r="C79" s="1358" t="s">
        <v>1700</v>
      </c>
      <c r="D79" s="1390" t="n">
        <v>39</v>
      </c>
      <c r="E79" s="1390" t="n">
        <v>0</v>
      </c>
      <c r="F79" s="1390" t="n">
        <v>0</v>
      </c>
      <c r="G79" s="1390" t="n">
        <v>0</v>
      </c>
      <c r="H79" s="1390" t="n">
        <v>0</v>
      </c>
      <c r="I79" s="1390" t="n">
        <v>0</v>
      </c>
      <c r="J79" s="1390" t="n">
        <v>0</v>
      </c>
      <c r="K79" s="1390" t="n">
        <v>39</v>
      </c>
      <c r="L79" s="1390" t="n">
        <v>1</v>
      </c>
      <c r="M79" s="1390" t="n">
        <v>0</v>
      </c>
      <c r="N79" s="1390"/>
      <c r="O79" s="1390"/>
      <c r="P79" s="1390"/>
      <c r="Q79" s="1390"/>
      <c r="R79" s="1390"/>
      <c r="S79" s="1390"/>
      <c r="T79" s="1391"/>
    </row>
    <row r="80" s="1396" customFormat="true" ht="18" hidden="false" customHeight="true" outlineLevel="0" collapsed="false">
      <c r="A80" s="1393"/>
      <c r="B80" s="1394"/>
      <c r="C80" s="1395" t="s">
        <v>2516</v>
      </c>
      <c r="D80" s="1391" t="n">
        <v>4</v>
      </c>
      <c r="E80" s="1391" t="n">
        <v>0</v>
      </c>
      <c r="F80" s="1391" t="n">
        <v>0</v>
      </c>
      <c r="G80" s="1391" t="n">
        <v>0</v>
      </c>
      <c r="H80" s="1391" t="n">
        <v>0</v>
      </c>
      <c r="I80" s="1391" t="n">
        <v>0</v>
      </c>
      <c r="J80" s="1391" t="n">
        <v>0</v>
      </c>
      <c r="K80" s="1391" t="n">
        <v>4</v>
      </c>
      <c r="L80" s="1391" t="n">
        <v>0</v>
      </c>
      <c r="M80" s="1391" t="n">
        <v>0</v>
      </c>
      <c r="N80" s="1391"/>
      <c r="O80" s="1391"/>
      <c r="P80" s="1391"/>
      <c r="Q80" s="1391"/>
      <c r="R80" s="1391"/>
      <c r="S80" s="1391"/>
      <c r="T80" s="1391"/>
    </row>
    <row r="81" s="1392" customFormat="true" ht="9" hidden="false" customHeight="true" outlineLevel="0" collapsed="false">
      <c r="A81" s="1398" t="s">
        <v>2517</v>
      </c>
      <c r="B81" s="1398"/>
      <c r="C81" s="1358" t="s">
        <v>1700</v>
      </c>
      <c r="D81" s="1390" t="n">
        <v>2322</v>
      </c>
      <c r="E81" s="1390" t="n">
        <v>129</v>
      </c>
      <c r="F81" s="1390" t="n">
        <v>32</v>
      </c>
      <c r="G81" s="1390" t="n">
        <v>73</v>
      </c>
      <c r="H81" s="1390" t="n">
        <v>24</v>
      </c>
      <c r="I81" s="1390" t="n">
        <v>0</v>
      </c>
      <c r="J81" s="1390" t="n">
        <v>0</v>
      </c>
      <c r="K81" s="1390" t="n">
        <v>2182</v>
      </c>
      <c r="L81" s="1390" t="n">
        <v>81</v>
      </c>
      <c r="M81" s="1390" t="n">
        <v>11</v>
      </c>
      <c r="N81" s="1390"/>
      <c r="O81" s="1390"/>
      <c r="P81" s="1390"/>
      <c r="Q81" s="1390"/>
      <c r="R81" s="1390"/>
      <c r="S81" s="1390"/>
      <c r="T81" s="1391"/>
    </row>
    <row r="82" s="1396" customFormat="true" ht="18" hidden="false" customHeight="true" outlineLevel="0" collapsed="false">
      <c r="A82" s="1393"/>
      <c r="B82" s="1394"/>
      <c r="C82" s="1395" t="s">
        <v>2516</v>
      </c>
      <c r="D82" s="1391" t="n">
        <v>232</v>
      </c>
      <c r="E82" s="1391" t="n">
        <v>13</v>
      </c>
      <c r="F82" s="1391" t="n">
        <v>5</v>
      </c>
      <c r="G82" s="1391" t="n">
        <v>5</v>
      </c>
      <c r="H82" s="1391" t="n">
        <v>3</v>
      </c>
      <c r="I82" s="1391" t="n">
        <v>0</v>
      </c>
      <c r="J82" s="1391" t="n">
        <v>0</v>
      </c>
      <c r="K82" s="1391" t="n">
        <v>217</v>
      </c>
      <c r="L82" s="1391" t="n">
        <v>12</v>
      </c>
      <c r="M82" s="1391" t="n">
        <v>2</v>
      </c>
      <c r="N82" s="1391"/>
      <c r="O82" s="1391"/>
      <c r="P82" s="1391"/>
      <c r="Q82" s="1391"/>
      <c r="R82" s="1391"/>
      <c r="S82" s="1391"/>
      <c r="T82" s="1391"/>
    </row>
    <row r="83" customFormat="false" ht="27" hidden="false" customHeight="true" outlineLevel="0" collapsed="false">
      <c r="A83" s="1389" t="s">
        <v>501</v>
      </c>
    </row>
    <row r="84" s="1392" customFormat="true" ht="18" hidden="false" customHeight="false" outlineLevel="0" collapsed="false">
      <c r="A84" s="1357"/>
      <c r="B84" s="1365" t="s">
        <v>1713</v>
      </c>
      <c r="C84" s="1358" t="s">
        <v>1700</v>
      </c>
      <c r="D84" s="1390" t="n">
        <v>235</v>
      </c>
      <c r="E84" s="1390" t="n">
        <v>7</v>
      </c>
      <c r="F84" s="1390" t="n">
        <v>1</v>
      </c>
      <c r="G84" s="1390" t="n">
        <v>6</v>
      </c>
      <c r="H84" s="1390" t="n">
        <v>1</v>
      </c>
      <c r="I84" s="1390" t="n">
        <v>0</v>
      </c>
      <c r="J84" s="1390" t="n">
        <v>0</v>
      </c>
      <c r="K84" s="1390" t="n">
        <v>228</v>
      </c>
      <c r="L84" s="1390" t="n">
        <v>13</v>
      </c>
      <c r="M84" s="1390" t="n">
        <v>0</v>
      </c>
      <c r="N84" s="1390"/>
      <c r="O84" s="1390"/>
      <c r="P84" s="1390"/>
      <c r="Q84" s="1390"/>
      <c r="R84" s="1390"/>
      <c r="S84" s="1390"/>
      <c r="T84" s="1391"/>
    </row>
    <row r="85" s="1396" customFormat="true" ht="18" hidden="false" customHeight="true" outlineLevel="0" collapsed="false">
      <c r="A85" s="1393"/>
      <c r="B85" s="1394"/>
      <c r="C85" s="1395" t="s">
        <v>2516</v>
      </c>
      <c r="D85" s="1391" t="n">
        <v>24</v>
      </c>
      <c r="E85" s="1391" t="n">
        <v>1</v>
      </c>
      <c r="F85" s="1391" t="n">
        <v>0</v>
      </c>
      <c r="G85" s="1391" t="n">
        <v>0</v>
      </c>
      <c r="H85" s="1391" t="n">
        <v>1</v>
      </c>
      <c r="I85" s="1391" t="n">
        <v>0</v>
      </c>
      <c r="J85" s="1391" t="n">
        <v>0</v>
      </c>
      <c r="K85" s="1391" t="n">
        <v>24</v>
      </c>
      <c r="L85" s="1391" t="n">
        <v>0</v>
      </c>
      <c r="M85" s="1391" t="n">
        <v>0</v>
      </c>
      <c r="N85" s="1391"/>
      <c r="O85" s="1391"/>
      <c r="P85" s="1391"/>
      <c r="Q85" s="1391"/>
      <c r="R85" s="1391"/>
      <c r="S85" s="1391"/>
      <c r="T85" s="1391"/>
    </row>
    <row r="86" s="1392" customFormat="true" ht="9" hidden="false" customHeight="false" outlineLevel="0" collapsed="false">
      <c r="A86" s="1357"/>
      <c r="B86" s="1397" t="s">
        <v>862</v>
      </c>
      <c r="C86" s="1358" t="s">
        <v>1700</v>
      </c>
      <c r="D86" s="1390" t="n">
        <v>471</v>
      </c>
      <c r="E86" s="1390" t="n">
        <v>8</v>
      </c>
      <c r="F86" s="1390" t="n">
        <v>5</v>
      </c>
      <c r="G86" s="1390" t="n">
        <v>4</v>
      </c>
      <c r="H86" s="1390" t="n">
        <v>0</v>
      </c>
      <c r="I86" s="1390" t="n">
        <v>0</v>
      </c>
      <c r="J86" s="1390" t="n">
        <v>0</v>
      </c>
      <c r="K86" s="1390" t="n">
        <v>460</v>
      </c>
      <c r="L86" s="1390" t="n">
        <v>16</v>
      </c>
      <c r="M86" s="1390" t="n">
        <v>3</v>
      </c>
      <c r="N86" s="1390"/>
      <c r="O86" s="1390"/>
      <c r="P86" s="1390"/>
      <c r="Q86" s="1390"/>
      <c r="R86" s="1390"/>
      <c r="S86" s="1390"/>
      <c r="T86" s="1391"/>
    </row>
    <row r="87" s="1396" customFormat="true" ht="18" hidden="false" customHeight="true" outlineLevel="0" collapsed="false">
      <c r="A87" s="1393"/>
      <c r="B87" s="1394"/>
      <c r="C87" s="1395" t="s">
        <v>2516</v>
      </c>
      <c r="D87" s="1391" t="n">
        <v>30</v>
      </c>
      <c r="E87" s="1391" t="n">
        <v>0</v>
      </c>
      <c r="F87" s="1391" t="n">
        <v>0</v>
      </c>
      <c r="G87" s="1391" t="n">
        <v>0</v>
      </c>
      <c r="H87" s="1391" t="n">
        <v>0</v>
      </c>
      <c r="I87" s="1391" t="n">
        <v>0</v>
      </c>
      <c r="J87" s="1391" t="n">
        <v>0</v>
      </c>
      <c r="K87" s="1391" t="n">
        <v>30</v>
      </c>
      <c r="L87" s="1391" t="n">
        <v>2</v>
      </c>
      <c r="M87" s="1391" t="n">
        <v>0</v>
      </c>
      <c r="N87" s="1391"/>
      <c r="O87" s="1391"/>
      <c r="P87" s="1391"/>
      <c r="Q87" s="1391"/>
      <c r="R87" s="1391"/>
      <c r="S87" s="1391"/>
      <c r="T87" s="1391"/>
    </row>
    <row r="88" s="1392" customFormat="true" ht="9" hidden="false" customHeight="false" outlineLevel="0" collapsed="false">
      <c r="A88" s="1357"/>
      <c r="B88" s="1397" t="s">
        <v>863</v>
      </c>
      <c r="C88" s="1358" t="s">
        <v>1700</v>
      </c>
      <c r="D88" s="1390" t="n">
        <v>874</v>
      </c>
      <c r="E88" s="1390" t="n">
        <v>13</v>
      </c>
      <c r="F88" s="1390" t="n">
        <v>4</v>
      </c>
      <c r="G88" s="1390" t="n">
        <v>7</v>
      </c>
      <c r="H88" s="1390" t="n">
        <v>2</v>
      </c>
      <c r="I88" s="1390" t="n">
        <v>0</v>
      </c>
      <c r="J88" s="1390" t="n">
        <v>0</v>
      </c>
      <c r="K88" s="1390" t="n">
        <v>853</v>
      </c>
      <c r="L88" s="1390" t="n">
        <v>28</v>
      </c>
      <c r="M88" s="1390" t="n">
        <v>8</v>
      </c>
      <c r="N88" s="1390"/>
      <c r="O88" s="1390"/>
      <c r="P88" s="1390"/>
      <c r="Q88" s="1390"/>
      <c r="R88" s="1390"/>
      <c r="S88" s="1390"/>
      <c r="T88" s="1391"/>
    </row>
    <row r="89" s="1396" customFormat="true" ht="18" hidden="false" customHeight="true" outlineLevel="0" collapsed="false">
      <c r="A89" s="1393"/>
      <c r="B89" s="1394"/>
      <c r="C89" s="1395" t="s">
        <v>2516</v>
      </c>
      <c r="D89" s="1391" t="n">
        <v>59</v>
      </c>
      <c r="E89" s="1391" t="n">
        <v>0</v>
      </c>
      <c r="F89" s="1391" t="n">
        <v>0</v>
      </c>
      <c r="G89" s="1391" t="n">
        <v>0</v>
      </c>
      <c r="H89" s="1391" t="n">
        <v>0</v>
      </c>
      <c r="I89" s="1391" t="n">
        <v>0</v>
      </c>
      <c r="J89" s="1391" t="n">
        <v>0</v>
      </c>
      <c r="K89" s="1391" t="n">
        <v>59</v>
      </c>
      <c r="L89" s="1391" t="n">
        <v>2</v>
      </c>
      <c r="M89" s="1391" t="n">
        <v>0</v>
      </c>
      <c r="N89" s="1391"/>
      <c r="O89" s="1391"/>
      <c r="P89" s="1391"/>
      <c r="Q89" s="1391"/>
      <c r="R89" s="1391"/>
      <c r="S89" s="1391"/>
      <c r="T89" s="1391"/>
    </row>
    <row r="90" s="1392" customFormat="true" ht="9" hidden="false" customHeight="false" outlineLevel="0" collapsed="false">
      <c r="A90" s="1357"/>
      <c r="B90" s="1397" t="s">
        <v>864</v>
      </c>
      <c r="C90" s="1358" t="s">
        <v>1700</v>
      </c>
      <c r="D90" s="1390" t="n">
        <v>2480</v>
      </c>
      <c r="E90" s="1390" t="n">
        <v>20</v>
      </c>
      <c r="F90" s="1390" t="n">
        <v>2</v>
      </c>
      <c r="G90" s="1390" t="n">
        <v>9</v>
      </c>
      <c r="H90" s="1390" t="n">
        <v>9</v>
      </c>
      <c r="I90" s="1390" t="n">
        <v>0</v>
      </c>
      <c r="J90" s="1390" t="n">
        <v>0</v>
      </c>
      <c r="K90" s="1390" t="n">
        <v>2305</v>
      </c>
      <c r="L90" s="1390" t="n">
        <v>44</v>
      </c>
      <c r="M90" s="1390" t="n">
        <v>155</v>
      </c>
      <c r="N90" s="1390"/>
      <c r="O90" s="1390"/>
      <c r="P90" s="1390"/>
      <c r="Q90" s="1390"/>
      <c r="R90" s="1390"/>
      <c r="S90" s="1390"/>
      <c r="T90" s="1391"/>
    </row>
    <row r="91" s="1396" customFormat="true" ht="18" hidden="false" customHeight="true" outlineLevel="0" collapsed="false">
      <c r="A91" s="1393"/>
      <c r="B91" s="1394"/>
      <c r="C91" s="1395" t="s">
        <v>2516</v>
      </c>
      <c r="D91" s="1391" t="n">
        <v>201</v>
      </c>
      <c r="E91" s="1391" t="n">
        <v>2</v>
      </c>
      <c r="F91" s="1391" t="n">
        <v>0</v>
      </c>
      <c r="G91" s="1391" t="n">
        <v>0</v>
      </c>
      <c r="H91" s="1391" t="n">
        <v>1</v>
      </c>
      <c r="I91" s="1391" t="n">
        <v>0</v>
      </c>
      <c r="J91" s="1391" t="n">
        <v>0</v>
      </c>
      <c r="K91" s="1391" t="n">
        <v>188</v>
      </c>
      <c r="L91" s="1391" t="n">
        <v>3</v>
      </c>
      <c r="M91" s="1391" t="n">
        <v>11</v>
      </c>
      <c r="N91" s="1391"/>
      <c r="O91" s="1391"/>
      <c r="P91" s="1391"/>
      <c r="Q91" s="1391"/>
      <c r="R91" s="1391"/>
      <c r="S91" s="1391"/>
      <c r="T91" s="1391"/>
    </row>
    <row r="92" s="1392" customFormat="true" ht="9" hidden="false" customHeight="false" outlineLevel="0" collapsed="false">
      <c r="A92" s="1357"/>
      <c r="B92" s="1397" t="s">
        <v>865</v>
      </c>
      <c r="C92" s="1358" t="s">
        <v>1700</v>
      </c>
      <c r="D92" s="1390" t="n">
        <v>2749</v>
      </c>
      <c r="E92" s="1390" t="n">
        <v>23</v>
      </c>
      <c r="F92" s="1390" t="n">
        <v>6</v>
      </c>
      <c r="G92" s="1390" t="n">
        <v>5</v>
      </c>
      <c r="H92" s="1390" t="n">
        <v>12</v>
      </c>
      <c r="I92" s="1390" t="n">
        <v>0</v>
      </c>
      <c r="J92" s="1390" t="n">
        <v>0</v>
      </c>
      <c r="K92" s="1390" t="n">
        <v>2518</v>
      </c>
      <c r="L92" s="1390" t="n">
        <v>28</v>
      </c>
      <c r="M92" s="1390" t="n">
        <v>209</v>
      </c>
      <c r="N92" s="1390"/>
      <c r="O92" s="1390"/>
      <c r="P92" s="1390"/>
      <c r="Q92" s="1390"/>
      <c r="R92" s="1390"/>
      <c r="S92" s="1390"/>
      <c r="T92" s="1391"/>
    </row>
    <row r="93" s="1396" customFormat="true" ht="18" hidden="false" customHeight="true" outlineLevel="0" collapsed="false">
      <c r="A93" s="1393"/>
      <c r="B93" s="1394"/>
      <c r="C93" s="1395" t="s">
        <v>2516</v>
      </c>
      <c r="D93" s="1391" t="n">
        <v>202</v>
      </c>
      <c r="E93" s="1391" t="n">
        <v>0</v>
      </c>
      <c r="F93" s="1391" t="n">
        <v>0</v>
      </c>
      <c r="G93" s="1391" t="n">
        <v>0</v>
      </c>
      <c r="H93" s="1391" t="n">
        <v>0</v>
      </c>
      <c r="I93" s="1391" t="n">
        <v>0</v>
      </c>
      <c r="J93" s="1391" t="n">
        <v>0</v>
      </c>
      <c r="K93" s="1391" t="n">
        <v>184</v>
      </c>
      <c r="L93" s="1391" t="n">
        <v>4</v>
      </c>
      <c r="M93" s="1391" t="n">
        <v>18</v>
      </c>
      <c r="N93" s="1391"/>
      <c r="O93" s="1391"/>
      <c r="P93" s="1391"/>
      <c r="Q93" s="1391"/>
      <c r="R93" s="1391"/>
      <c r="S93" s="1391"/>
      <c r="T93" s="1391"/>
    </row>
    <row r="94" s="1392" customFormat="true" ht="9" hidden="false" customHeight="false" outlineLevel="0" collapsed="false">
      <c r="A94" s="1357"/>
      <c r="B94" s="1397" t="s">
        <v>866</v>
      </c>
      <c r="C94" s="1358" t="s">
        <v>1700</v>
      </c>
      <c r="D94" s="1390" t="n">
        <v>471</v>
      </c>
      <c r="E94" s="1390" t="n">
        <v>4</v>
      </c>
      <c r="F94" s="1390" t="n">
        <v>1</v>
      </c>
      <c r="G94" s="1390" t="n">
        <v>0</v>
      </c>
      <c r="H94" s="1390" t="n">
        <v>3</v>
      </c>
      <c r="I94" s="1390" t="n">
        <v>0</v>
      </c>
      <c r="J94" s="1390" t="n">
        <v>0</v>
      </c>
      <c r="K94" s="1390" t="n">
        <v>457</v>
      </c>
      <c r="L94" s="1390" t="n">
        <v>1</v>
      </c>
      <c r="M94" s="1390" t="n">
        <v>10</v>
      </c>
      <c r="N94" s="1390"/>
      <c r="O94" s="1390"/>
      <c r="P94" s="1390"/>
      <c r="Q94" s="1390"/>
      <c r="R94" s="1390"/>
      <c r="S94" s="1390"/>
      <c r="T94" s="1391"/>
    </row>
    <row r="95" s="1396" customFormat="true" ht="18" hidden="false" customHeight="true" outlineLevel="0" collapsed="false">
      <c r="A95" s="1393"/>
      <c r="B95" s="1394"/>
      <c r="C95" s="1395" t="s">
        <v>2516</v>
      </c>
      <c r="D95" s="1391" t="n">
        <v>35</v>
      </c>
      <c r="E95" s="1391" t="n">
        <v>0</v>
      </c>
      <c r="F95" s="1391" t="n">
        <v>0</v>
      </c>
      <c r="G95" s="1391" t="n">
        <v>0</v>
      </c>
      <c r="H95" s="1391" t="n">
        <v>0</v>
      </c>
      <c r="I95" s="1391" t="n">
        <v>0</v>
      </c>
      <c r="J95" s="1391" t="n">
        <v>0</v>
      </c>
      <c r="K95" s="1391" t="n">
        <v>32</v>
      </c>
      <c r="L95" s="1391" t="n">
        <v>0</v>
      </c>
      <c r="M95" s="1391" t="n">
        <v>3</v>
      </c>
      <c r="N95" s="1391"/>
      <c r="O95" s="1391"/>
      <c r="P95" s="1391"/>
      <c r="Q95" s="1391"/>
      <c r="R95" s="1391"/>
      <c r="S95" s="1391"/>
      <c r="T95" s="1391"/>
    </row>
    <row r="99" customFormat="false" ht="9" hidden="false" customHeight="false" outlineLevel="0" collapsed="false">
      <c r="A99" s="1393" t="s">
        <v>53</v>
      </c>
    </row>
    <row r="100" customFormat="false" ht="18.75" hidden="false" customHeight="true" outlineLevel="0" collapsed="false">
      <c r="D100" s="1388" t="s">
        <v>609</v>
      </c>
    </row>
    <row r="101" customFormat="false" ht="18.75" hidden="false" customHeight="true" outlineLevel="0" collapsed="false">
      <c r="D101" s="1388" t="s">
        <v>1696</v>
      </c>
    </row>
    <row r="102" s="1392" customFormat="true" ht="18" hidden="false" customHeight="true" outlineLevel="0" collapsed="false">
      <c r="A102" s="1357"/>
      <c r="B102" s="1365" t="s">
        <v>867</v>
      </c>
      <c r="C102" s="1358" t="s">
        <v>1700</v>
      </c>
      <c r="D102" s="1390" t="n">
        <v>3039</v>
      </c>
      <c r="E102" s="1390" t="n">
        <v>32</v>
      </c>
      <c r="F102" s="1390" t="n">
        <v>4</v>
      </c>
      <c r="G102" s="1390" t="n">
        <v>19</v>
      </c>
      <c r="H102" s="1390" t="n">
        <v>8</v>
      </c>
      <c r="I102" s="1390" t="n">
        <v>1</v>
      </c>
      <c r="J102" s="1390" t="n">
        <v>0</v>
      </c>
      <c r="K102" s="1390" t="n">
        <v>2875</v>
      </c>
      <c r="L102" s="1390" t="n">
        <v>20</v>
      </c>
      <c r="M102" s="1390" t="n">
        <v>133</v>
      </c>
      <c r="N102" s="1390"/>
      <c r="O102" s="1390"/>
      <c r="P102" s="1390"/>
      <c r="Q102" s="1390"/>
      <c r="R102" s="1390"/>
      <c r="S102" s="1390"/>
      <c r="T102" s="1391"/>
    </row>
    <row r="103" s="1396" customFormat="true" ht="18" hidden="false" customHeight="true" outlineLevel="0" collapsed="false">
      <c r="A103" s="1393"/>
      <c r="B103" s="1394"/>
      <c r="C103" s="1395" t="s">
        <v>2516</v>
      </c>
      <c r="D103" s="1391" t="n">
        <v>238</v>
      </c>
      <c r="E103" s="1391" t="n">
        <v>1</v>
      </c>
      <c r="F103" s="1391" t="n">
        <v>1</v>
      </c>
      <c r="G103" s="1391" t="n">
        <v>0</v>
      </c>
      <c r="H103" s="1391" t="n">
        <v>0</v>
      </c>
      <c r="I103" s="1391" t="n">
        <v>0</v>
      </c>
      <c r="J103" s="1391" t="n">
        <v>0</v>
      </c>
      <c r="K103" s="1391" t="n">
        <v>216</v>
      </c>
      <c r="L103" s="1391" t="n">
        <v>4</v>
      </c>
      <c r="M103" s="1391" t="n">
        <v>21</v>
      </c>
      <c r="N103" s="1391"/>
      <c r="O103" s="1391"/>
      <c r="P103" s="1391"/>
      <c r="Q103" s="1391"/>
      <c r="R103" s="1391"/>
      <c r="S103" s="1391"/>
      <c r="T103" s="1391"/>
    </row>
    <row r="104" s="1392" customFormat="true" ht="18" hidden="false" customHeight="false" outlineLevel="0" collapsed="false">
      <c r="A104" s="1357"/>
      <c r="B104" s="1365" t="s">
        <v>2553</v>
      </c>
      <c r="C104" s="1358" t="s">
        <v>1700</v>
      </c>
      <c r="D104" s="1390" t="n">
        <v>655</v>
      </c>
      <c r="E104" s="1390" t="n">
        <v>10</v>
      </c>
      <c r="F104" s="1390" t="n">
        <v>4</v>
      </c>
      <c r="G104" s="1390" t="n">
        <v>4</v>
      </c>
      <c r="H104" s="1390" t="n">
        <v>2</v>
      </c>
      <c r="I104" s="1390" t="n">
        <v>0</v>
      </c>
      <c r="J104" s="1390" t="n">
        <v>0</v>
      </c>
      <c r="K104" s="1390" t="n">
        <v>623</v>
      </c>
      <c r="L104" s="1390" t="n">
        <v>14</v>
      </c>
      <c r="M104" s="1390" t="n">
        <v>22</v>
      </c>
      <c r="N104" s="1390"/>
      <c r="O104" s="1390"/>
      <c r="P104" s="1390"/>
      <c r="Q104" s="1390"/>
      <c r="R104" s="1390"/>
      <c r="S104" s="1390"/>
      <c r="T104" s="1391"/>
    </row>
    <row r="105" s="1396" customFormat="true" ht="18" hidden="false" customHeight="true" outlineLevel="0" collapsed="false">
      <c r="A105" s="1393"/>
      <c r="B105" s="1394"/>
      <c r="C105" s="1395" t="s">
        <v>2516</v>
      </c>
      <c r="D105" s="1391" t="n">
        <v>47</v>
      </c>
      <c r="E105" s="1391" t="n">
        <v>1</v>
      </c>
      <c r="F105" s="1391" t="n">
        <v>0</v>
      </c>
      <c r="G105" s="1391" t="n">
        <v>0</v>
      </c>
      <c r="H105" s="1391" t="n">
        <v>1</v>
      </c>
      <c r="I105" s="1391" t="n">
        <v>0</v>
      </c>
      <c r="J105" s="1391" t="n">
        <v>0</v>
      </c>
      <c r="K105" s="1391" t="n">
        <v>44</v>
      </c>
      <c r="L105" s="1391" t="n">
        <v>0</v>
      </c>
      <c r="M105" s="1391" t="n">
        <v>2</v>
      </c>
      <c r="N105" s="1391"/>
      <c r="O105" s="1391"/>
      <c r="P105" s="1391"/>
      <c r="Q105" s="1391"/>
      <c r="R105" s="1391"/>
      <c r="S105" s="1391"/>
      <c r="T105" s="1391"/>
    </row>
    <row r="106" s="1392" customFormat="true" ht="9" hidden="false" customHeight="false" outlineLevel="0" collapsed="false">
      <c r="A106" s="1357"/>
      <c r="B106" s="1397" t="s">
        <v>869</v>
      </c>
      <c r="C106" s="1358" t="s">
        <v>1700</v>
      </c>
      <c r="D106" s="1390" t="n">
        <v>260</v>
      </c>
      <c r="E106" s="1390" t="n">
        <v>5</v>
      </c>
      <c r="F106" s="1390" t="n">
        <v>2</v>
      </c>
      <c r="G106" s="1390" t="n">
        <v>2</v>
      </c>
      <c r="H106" s="1390" t="n">
        <v>1</v>
      </c>
      <c r="I106" s="1390" t="n">
        <v>0</v>
      </c>
      <c r="J106" s="1390" t="n">
        <v>0</v>
      </c>
      <c r="K106" s="1390" t="n">
        <v>256</v>
      </c>
      <c r="L106" s="1390" t="n">
        <v>2</v>
      </c>
      <c r="M106" s="1390" t="n">
        <v>0</v>
      </c>
      <c r="N106" s="1390"/>
      <c r="O106" s="1390"/>
      <c r="P106" s="1390"/>
      <c r="Q106" s="1390"/>
      <c r="R106" s="1390"/>
      <c r="S106" s="1390"/>
      <c r="T106" s="1391"/>
    </row>
    <row r="107" s="1396" customFormat="true" ht="18" hidden="false" customHeight="true" outlineLevel="0" collapsed="false">
      <c r="A107" s="1393"/>
      <c r="B107" s="1394"/>
      <c r="C107" s="1395" t="s">
        <v>2516</v>
      </c>
      <c r="D107" s="1391" t="n">
        <v>14</v>
      </c>
      <c r="E107" s="1391" t="n">
        <v>1</v>
      </c>
      <c r="F107" s="1391" t="n">
        <v>1</v>
      </c>
      <c r="G107" s="1391" t="n">
        <v>0</v>
      </c>
      <c r="H107" s="1391" t="n">
        <v>0</v>
      </c>
      <c r="I107" s="1391" t="n">
        <v>0</v>
      </c>
      <c r="J107" s="1391" t="n">
        <v>0</v>
      </c>
      <c r="K107" s="1391" t="n">
        <v>13</v>
      </c>
      <c r="L107" s="1391" t="n">
        <v>0</v>
      </c>
      <c r="M107" s="1391" t="n">
        <v>0</v>
      </c>
      <c r="N107" s="1391"/>
      <c r="O107" s="1391"/>
      <c r="P107" s="1391"/>
      <c r="Q107" s="1391"/>
      <c r="R107" s="1391"/>
      <c r="S107" s="1391"/>
      <c r="T107" s="1391"/>
    </row>
    <row r="108" s="1392" customFormat="true" ht="9" hidden="false" customHeight="true" outlineLevel="0" collapsed="false">
      <c r="A108" s="1398" t="s">
        <v>2517</v>
      </c>
      <c r="B108" s="1398"/>
      <c r="C108" s="1358" t="s">
        <v>1700</v>
      </c>
      <c r="D108" s="1390" t="n">
        <v>11235</v>
      </c>
      <c r="E108" s="1390" t="n">
        <v>120</v>
      </c>
      <c r="F108" s="1390" t="n">
        <v>28</v>
      </c>
      <c r="G108" s="1390" t="n">
        <v>54</v>
      </c>
      <c r="H108" s="1390" t="n">
        <v>38</v>
      </c>
      <c r="I108" s="1390" t="n">
        <v>1</v>
      </c>
      <c r="J108" s="1390" t="n">
        <v>0</v>
      </c>
      <c r="K108" s="1390" t="n">
        <v>10574</v>
      </c>
      <c r="L108" s="1390" t="n">
        <v>167</v>
      </c>
      <c r="M108" s="1390" t="n">
        <v>540</v>
      </c>
      <c r="N108" s="1390"/>
      <c r="O108" s="1390"/>
      <c r="P108" s="1390"/>
      <c r="Q108" s="1390"/>
      <c r="R108" s="1390"/>
      <c r="S108" s="1390"/>
      <c r="T108" s="1391"/>
    </row>
    <row r="109" s="1396" customFormat="true" ht="18" hidden="false" customHeight="true" outlineLevel="0" collapsed="false">
      <c r="A109" s="1393"/>
      <c r="B109" s="1394"/>
      <c r="C109" s="1395" t="s">
        <v>2516</v>
      </c>
      <c r="D109" s="1391" t="n">
        <v>850</v>
      </c>
      <c r="E109" s="1391" t="n">
        <v>5</v>
      </c>
      <c r="F109" s="1391" t="n">
        <v>2</v>
      </c>
      <c r="G109" s="1391" t="n">
        <v>0</v>
      </c>
      <c r="H109" s="1391" t="n">
        <v>2</v>
      </c>
      <c r="I109" s="1391" t="n">
        <v>0</v>
      </c>
      <c r="J109" s="1391" t="n">
        <v>0</v>
      </c>
      <c r="K109" s="1391" t="n">
        <v>790</v>
      </c>
      <c r="L109" s="1391" t="n">
        <v>14</v>
      </c>
      <c r="M109" s="1391" t="n">
        <v>55</v>
      </c>
      <c r="N109" s="1391"/>
      <c r="O109" s="1391"/>
      <c r="P109" s="1391"/>
      <c r="Q109" s="1391"/>
      <c r="R109" s="1391"/>
      <c r="S109" s="1391"/>
      <c r="T109" s="1391"/>
    </row>
    <row r="110" customFormat="false" ht="27" hidden="false" customHeight="true" outlineLevel="0" collapsed="false">
      <c r="A110" s="1389" t="s">
        <v>511</v>
      </c>
    </row>
    <row r="111" s="1392" customFormat="true" ht="9" hidden="false" customHeight="false" outlineLevel="0" collapsed="false">
      <c r="A111" s="1357"/>
      <c r="B111" s="1397" t="s">
        <v>870</v>
      </c>
      <c r="C111" s="1358" t="s">
        <v>1700</v>
      </c>
      <c r="D111" s="1390" t="n">
        <v>247</v>
      </c>
      <c r="E111" s="1390" t="n">
        <v>13</v>
      </c>
      <c r="F111" s="1390" t="n">
        <v>6</v>
      </c>
      <c r="G111" s="1390" t="n">
        <v>6</v>
      </c>
      <c r="H111" s="1390" t="n">
        <v>1</v>
      </c>
      <c r="I111" s="1390" t="n">
        <v>0</v>
      </c>
      <c r="J111" s="1390" t="n">
        <v>0</v>
      </c>
      <c r="K111" s="1390" t="n">
        <v>234</v>
      </c>
      <c r="L111" s="1390" t="n">
        <v>20</v>
      </c>
      <c r="M111" s="1390" t="n">
        <v>0</v>
      </c>
      <c r="N111" s="1390"/>
      <c r="O111" s="1390"/>
      <c r="P111" s="1390"/>
      <c r="Q111" s="1390"/>
      <c r="R111" s="1390"/>
      <c r="S111" s="1390"/>
      <c r="T111" s="1391"/>
    </row>
    <row r="112" s="1396" customFormat="true" ht="18" hidden="false" customHeight="true" outlineLevel="0" collapsed="false">
      <c r="A112" s="1393"/>
      <c r="B112" s="1394"/>
      <c r="C112" s="1395" t="s">
        <v>2516</v>
      </c>
      <c r="D112" s="1391" t="n">
        <v>12</v>
      </c>
      <c r="E112" s="1391" t="n">
        <v>4</v>
      </c>
      <c r="F112" s="1391" t="n">
        <v>1</v>
      </c>
      <c r="G112" s="1391" t="n">
        <v>3</v>
      </c>
      <c r="H112" s="1391" t="n">
        <v>0</v>
      </c>
      <c r="I112" s="1391" t="n">
        <v>0</v>
      </c>
      <c r="J112" s="1391" t="n">
        <v>0</v>
      </c>
      <c r="K112" s="1391" t="n">
        <v>8</v>
      </c>
      <c r="L112" s="1391" t="n">
        <v>4</v>
      </c>
      <c r="M112" s="1391" t="n">
        <v>0</v>
      </c>
      <c r="N112" s="1391"/>
      <c r="O112" s="1391"/>
      <c r="P112" s="1391"/>
      <c r="Q112" s="1391"/>
      <c r="R112" s="1391"/>
      <c r="S112" s="1391"/>
      <c r="T112" s="1391"/>
    </row>
    <row r="113" s="1392" customFormat="true" ht="18" hidden="false" customHeight="false" outlineLevel="0" collapsed="false">
      <c r="A113" s="1357"/>
      <c r="B113" s="1365" t="s">
        <v>2554</v>
      </c>
      <c r="C113" s="1358" t="s">
        <v>1700</v>
      </c>
      <c r="D113" s="1390" t="n">
        <v>26</v>
      </c>
      <c r="E113" s="1390" t="n">
        <v>0</v>
      </c>
      <c r="F113" s="1390" t="n">
        <v>0</v>
      </c>
      <c r="G113" s="1390" t="n">
        <v>0</v>
      </c>
      <c r="H113" s="1390" t="n">
        <v>0</v>
      </c>
      <c r="I113" s="1390" t="n">
        <v>0</v>
      </c>
      <c r="J113" s="1390" t="n">
        <v>0</v>
      </c>
      <c r="K113" s="1390" t="n">
        <v>26</v>
      </c>
      <c r="L113" s="1390" t="n">
        <v>3</v>
      </c>
      <c r="M113" s="1390" t="n">
        <v>0</v>
      </c>
      <c r="N113" s="1390"/>
      <c r="O113" s="1390"/>
      <c r="P113" s="1390"/>
      <c r="Q113" s="1390"/>
      <c r="R113" s="1390"/>
      <c r="S113" s="1390"/>
      <c r="T113" s="1391"/>
    </row>
    <row r="114" s="1392" customFormat="true" ht="27" hidden="false" customHeight="true" outlineLevel="0" collapsed="false">
      <c r="A114" s="1357"/>
      <c r="B114" s="1365" t="s">
        <v>2555</v>
      </c>
      <c r="C114" s="1358" t="s">
        <v>1700</v>
      </c>
      <c r="D114" s="1390" t="n">
        <v>2035</v>
      </c>
      <c r="E114" s="1390" t="n">
        <v>73</v>
      </c>
      <c r="F114" s="1390" t="n">
        <v>46</v>
      </c>
      <c r="G114" s="1390" t="n">
        <v>15</v>
      </c>
      <c r="H114" s="1390" t="n">
        <v>13</v>
      </c>
      <c r="I114" s="1390" t="n">
        <v>0</v>
      </c>
      <c r="J114" s="1390" t="n">
        <v>0</v>
      </c>
      <c r="K114" s="1390" t="n">
        <v>1942</v>
      </c>
      <c r="L114" s="1390" t="n">
        <v>188</v>
      </c>
      <c r="M114" s="1390" t="n">
        <v>19</v>
      </c>
      <c r="N114" s="1390"/>
      <c r="O114" s="1390"/>
      <c r="P114" s="1390"/>
      <c r="Q114" s="1390"/>
      <c r="R114" s="1390"/>
      <c r="S114" s="1390"/>
      <c r="T114" s="1391"/>
    </row>
    <row r="115" s="1396" customFormat="true" ht="18" hidden="false" customHeight="true" outlineLevel="0" collapsed="false">
      <c r="A115" s="1393"/>
      <c r="B115" s="1394"/>
      <c r="C115" s="1395" t="s">
        <v>2516</v>
      </c>
      <c r="D115" s="1391" t="n">
        <v>97</v>
      </c>
      <c r="E115" s="1391" t="n">
        <v>3</v>
      </c>
      <c r="F115" s="1391" t="n">
        <v>0</v>
      </c>
      <c r="G115" s="1391" t="n">
        <v>2</v>
      </c>
      <c r="H115" s="1391" t="n">
        <v>1</v>
      </c>
      <c r="I115" s="1391" t="n">
        <v>0</v>
      </c>
      <c r="J115" s="1391" t="n">
        <v>0</v>
      </c>
      <c r="K115" s="1391" t="n">
        <v>93</v>
      </c>
      <c r="L115" s="1391" t="n">
        <v>7</v>
      </c>
      <c r="M115" s="1391" t="n">
        <v>1</v>
      </c>
      <c r="N115" s="1391"/>
      <c r="O115" s="1391"/>
      <c r="P115" s="1391"/>
      <c r="Q115" s="1391"/>
      <c r="R115" s="1391"/>
      <c r="S115" s="1391"/>
      <c r="T115" s="1391"/>
    </row>
    <row r="116" s="1392" customFormat="true" ht="27" hidden="false" customHeight="false" outlineLevel="0" collapsed="false">
      <c r="A116" s="1357"/>
      <c r="B116" s="1365" t="s">
        <v>2556</v>
      </c>
      <c r="C116" s="1358" t="s">
        <v>1700</v>
      </c>
      <c r="D116" s="1390" t="n">
        <v>5632</v>
      </c>
      <c r="E116" s="1390" t="n">
        <v>52</v>
      </c>
      <c r="F116" s="1390" t="n">
        <v>38</v>
      </c>
      <c r="G116" s="1390" t="n">
        <v>4</v>
      </c>
      <c r="H116" s="1390" t="n">
        <v>9</v>
      </c>
      <c r="I116" s="1390" t="n">
        <v>1</v>
      </c>
      <c r="J116" s="1390" t="n">
        <v>0</v>
      </c>
      <c r="K116" s="1390" t="n">
        <v>5521</v>
      </c>
      <c r="L116" s="1390" t="n">
        <v>373</v>
      </c>
      <c r="M116" s="1390" t="n">
        <v>59</v>
      </c>
      <c r="N116" s="1390"/>
      <c r="O116" s="1390"/>
      <c r="P116" s="1390"/>
      <c r="Q116" s="1390"/>
      <c r="R116" s="1390"/>
      <c r="S116" s="1390"/>
      <c r="T116" s="1391"/>
    </row>
    <row r="117" s="1396" customFormat="true" ht="18" hidden="false" customHeight="true" outlineLevel="0" collapsed="false">
      <c r="A117" s="1393"/>
      <c r="B117" s="1394"/>
      <c r="C117" s="1395" t="s">
        <v>2516</v>
      </c>
      <c r="D117" s="1391" t="n">
        <v>239</v>
      </c>
      <c r="E117" s="1391" t="n">
        <v>4</v>
      </c>
      <c r="F117" s="1391" t="n">
        <v>1</v>
      </c>
      <c r="G117" s="1391" t="n">
        <v>1</v>
      </c>
      <c r="H117" s="1391" t="n">
        <v>1</v>
      </c>
      <c r="I117" s="1391" t="n">
        <v>1</v>
      </c>
      <c r="J117" s="1391" t="n">
        <v>0</v>
      </c>
      <c r="K117" s="1391" t="n">
        <v>232</v>
      </c>
      <c r="L117" s="1391" t="n">
        <v>17</v>
      </c>
      <c r="M117" s="1391" t="n">
        <v>3</v>
      </c>
      <c r="N117" s="1391"/>
      <c r="O117" s="1391"/>
      <c r="P117" s="1391"/>
      <c r="Q117" s="1391"/>
      <c r="R117" s="1391"/>
      <c r="S117" s="1391"/>
      <c r="T117" s="1391"/>
    </row>
    <row r="118" s="1392" customFormat="true" ht="27" hidden="false" customHeight="false" outlineLevel="0" collapsed="false">
      <c r="A118" s="1357"/>
      <c r="B118" s="1365" t="s">
        <v>2557</v>
      </c>
      <c r="C118" s="1358" t="s">
        <v>1700</v>
      </c>
      <c r="D118" s="1390" t="n">
        <v>40946</v>
      </c>
      <c r="E118" s="1390" t="n">
        <v>83</v>
      </c>
      <c r="F118" s="1390" t="n">
        <v>51</v>
      </c>
      <c r="G118" s="1390" t="n">
        <v>11</v>
      </c>
      <c r="H118" s="1390" t="n">
        <v>15</v>
      </c>
      <c r="I118" s="1390" t="n">
        <v>6</v>
      </c>
      <c r="J118" s="1390" t="n">
        <v>0</v>
      </c>
      <c r="K118" s="1390" t="n">
        <v>40163</v>
      </c>
      <c r="L118" s="1390" t="n">
        <v>2012</v>
      </c>
      <c r="M118" s="1390" t="n">
        <v>700</v>
      </c>
      <c r="N118" s="1390"/>
      <c r="O118" s="1390"/>
      <c r="P118" s="1390"/>
      <c r="Q118" s="1390"/>
      <c r="R118" s="1390"/>
      <c r="S118" s="1390"/>
      <c r="T118" s="1391"/>
    </row>
    <row r="119" s="1396" customFormat="true" ht="18" hidden="false" customHeight="true" outlineLevel="0" collapsed="false">
      <c r="A119" s="1393"/>
      <c r="B119" s="1394"/>
      <c r="C119" s="1395" t="s">
        <v>2516</v>
      </c>
      <c r="D119" s="1391" t="n">
        <v>1544</v>
      </c>
      <c r="E119" s="1391" t="n">
        <v>34</v>
      </c>
      <c r="F119" s="1391" t="n">
        <v>22</v>
      </c>
      <c r="G119" s="1391" t="n">
        <v>1</v>
      </c>
      <c r="H119" s="1391" t="n">
        <v>9</v>
      </c>
      <c r="I119" s="1391" t="n">
        <v>2</v>
      </c>
      <c r="J119" s="1391" t="n">
        <v>0</v>
      </c>
      <c r="K119" s="1391" t="n">
        <v>1486</v>
      </c>
      <c r="L119" s="1391" t="n">
        <v>126</v>
      </c>
      <c r="M119" s="1391" t="n">
        <v>24</v>
      </c>
      <c r="N119" s="1391"/>
      <c r="O119" s="1391"/>
      <c r="P119" s="1391"/>
      <c r="Q119" s="1391"/>
      <c r="R119" s="1391"/>
      <c r="S119" s="1391"/>
      <c r="T119" s="1391"/>
    </row>
    <row r="120" s="1392" customFormat="true" ht="9" hidden="false" customHeight="false" outlineLevel="0" collapsed="false">
      <c r="A120" s="1357"/>
      <c r="B120" s="1397" t="s">
        <v>877</v>
      </c>
      <c r="C120" s="1358" t="s">
        <v>1700</v>
      </c>
      <c r="D120" s="1390" t="n">
        <v>1568</v>
      </c>
      <c r="E120" s="1390" t="n">
        <v>3</v>
      </c>
      <c r="F120" s="1390" t="n">
        <v>0</v>
      </c>
      <c r="G120" s="1390" t="n">
        <v>0</v>
      </c>
      <c r="H120" s="1390" t="n">
        <v>2</v>
      </c>
      <c r="I120" s="1390" t="n">
        <v>1</v>
      </c>
      <c r="J120" s="1390" t="n">
        <v>0</v>
      </c>
      <c r="K120" s="1390" t="n">
        <v>1484</v>
      </c>
      <c r="L120" s="1390" t="n">
        <v>65</v>
      </c>
      <c r="M120" s="1390" t="n">
        <v>81</v>
      </c>
      <c r="N120" s="1390"/>
      <c r="O120" s="1390"/>
      <c r="P120" s="1390"/>
      <c r="Q120" s="1390"/>
      <c r="R120" s="1390"/>
      <c r="S120" s="1390"/>
      <c r="T120" s="1391"/>
    </row>
    <row r="121" s="1396" customFormat="true" ht="18" hidden="false" customHeight="true" outlineLevel="0" collapsed="false">
      <c r="A121" s="1393"/>
      <c r="B121" s="1394"/>
      <c r="C121" s="1395" t="s">
        <v>2516</v>
      </c>
      <c r="D121" s="1391" t="n">
        <v>65</v>
      </c>
      <c r="E121" s="1391" t="n">
        <v>1</v>
      </c>
      <c r="F121" s="1391" t="n">
        <v>0</v>
      </c>
      <c r="G121" s="1391" t="n">
        <v>0</v>
      </c>
      <c r="H121" s="1391" t="n">
        <v>0</v>
      </c>
      <c r="I121" s="1391" t="n">
        <v>1</v>
      </c>
      <c r="J121" s="1391" t="n">
        <v>0</v>
      </c>
      <c r="K121" s="1391" t="n">
        <v>59</v>
      </c>
      <c r="L121" s="1391" t="n">
        <v>6</v>
      </c>
      <c r="M121" s="1391" t="n">
        <v>5</v>
      </c>
      <c r="N121" s="1391"/>
      <c r="O121" s="1391"/>
      <c r="P121" s="1391"/>
      <c r="Q121" s="1391"/>
      <c r="R121" s="1391"/>
      <c r="S121" s="1391"/>
      <c r="T121" s="1391"/>
    </row>
    <row r="122" s="1392" customFormat="true" ht="9" hidden="false" customHeight="true" outlineLevel="0" collapsed="false">
      <c r="A122" s="1398" t="s">
        <v>2517</v>
      </c>
      <c r="B122" s="1398"/>
      <c r="C122" s="1358" t="s">
        <v>1700</v>
      </c>
      <c r="D122" s="1390" t="n">
        <v>50453</v>
      </c>
      <c r="E122" s="1390" t="n">
        <v>224</v>
      </c>
      <c r="F122" s="1390" t="n">
        <v>141</v>
      </c>
      <c r="G122" s="1390" t="n">
        <v>36</v>
      </c>
      <c r="H122" s="1390" t="n">
        <v>40</v>
      </c>
      <c r="I122" s="1390" t="n">
        <v>8</v>
      </c>
      <c r="J122" s="1390" t="n">
        <v>0</v>
      </c>
      <c r="K122" s="1390" t="n">
        <v>49370</v>
      </c>
      <c r="L122" s="1390" t="n">
        <v>2660</v>
      </c>
      <c r="M122" s="1390" t="n">
        <v>859</v>
      </c>
      <c r="N122" s="1390"/>
      <c r="O122" s="1390"/>
      <c r="P122" s="1390"/>
      <c r="Q122" s="1390"/>
      <c r="R122" s="1390"/>
      <c r="S122" s="1390"/>
      <c r="T122" s="1391"/>
    </row>
    <row r="123" s="1396" customFormat="true" ht="18" hidden="false" customHeight="true" outlineLevel="0" collapsed="false">
      <c r="A123" s="1393"/>
      <c r="B123" s="1394"/>
      <c r="C123" s="1395" t="s">
        <v>2516</v>
      </c>
      <c r="D123" s="1391" t="n">
        <v>1957</v>
      </c>
      <c r="E123" s="1391" t="n">
        <v>46</v>
      </c>
      <c r="F123" s="1391" t="n">
        <v>24</v>
      </c>
      <c r="G123" s="1391" t="n">
        <v>7</v>
      </c>
      <c r="H123" s="1391" t="n">
        <v>11</v>
      </c>
      <c r="I123" s="1391" t="n">
        <v>4</v>
      </c>
      <c r="J123" s="1391" t="n">
        <v>0</v>
      </c>
      <c r="K123" s="1391" t="n">
        <v>1878</v>
      </c>
      <c r="L123" s="1391" t="n">
        <v>158</v>
      </c>
      <c r="M123" s="1391" t="n">
        <v>33</v>
      </c>
      <c r="N123" s="1391"/>
      <c r="O123" s="1391"/>
      <c r="P123" s="1391"/>
      <c r="Q123" s="1391"/>
      <c r="R123" s="1391"/>
      <c r="S123" s="1391"/>
      <c r="T123" s="1391"/>
    </row>
    <row r="124" customFormat="false" ht="27" hidden="false" customHeight="true" outlineLevel="0" collapsed="false">
      <c r="A124" s="1389" t="s">
        <v>520</v>
      </c>
    </row>
    <row r="125" s="1392" customFormat="true" ht="9" hidden="false" customHeight="false" outlineLevel="0" collapsed="false">
      <c r="A125" s="1357"/>
      <c r="B125" s="1397" t="s">
        <v>878</v>
      </c>
      <c r="C125" s="1358" t="s">
        <v>1700</v>
      </c>
      <c r="D125" s="1390" t="n">
        <v>42</v>
      </c>
      <c r="E125" s="1390" t="n">
        <v>3</v>
      </c>
      <c r="F125" s="1390" t="n">
        <v>2</v>
      </c>
      <c r="G125" s="1390" t="n">
        <v>1</v>
      </c>
      <c r="H125" s="1390" t="n">
        <v>0</v>
      </c>
      <c r="I125" s="1390" t="n">
        <v>0</v>
      </c>
      <c r="J125" s="1390" t="n">
        <v>0</v>
      </c>
      <c r="K125" s="1390" t="n">
        <v>38</v>
      </c>
      <c r="L125" s="1390" t="n">
        <v>0</v>
      </c>
      <c r="M125" s="1390" t="n">
        <v>1</v>
      </c>
      <c r="N125" s="1390"/>
      <c r="O125" s="1390"/>
      <c r="P125" s="1390"/>
      <c r="Q125" s="1390"/>
      <c r="R125" s="1390"/>
      <c r="S125" s="1390"/>
      <c r="T125" s="1391"/>
    </row>
    <row r="126" s="1396" customFormat="true" ht="18" hidden="false" customHeight="true" outlineLevel="0" collapsed="false">
      <c r="A126" s="1393"/>
      <c r="B126" s="1394"/>
      <c r="C126" s="1395" t="s">
        <v>2516</v>
      </c>
      <c r="D126" s="1391" t="n">
        <v>2</v>
      </c>
      <c r="E126" s="1391" t="n">
        <v>0</v>
      </c>
      <c r="F126" s="1391" t="n">
        <v>0</v>
      </c>
      <c r="G126" s="1391" t="n">
        <v>0</v>
      </c>
      <c r="H126" s="1391" t="n">
        <v>0</v>
      </c>
      <c r="I126" s="1391" t="n">
        <v>0</v>
      </c>
      <c r="J126" s="1391" t="n">
        <v>0</v>
      </c>
      <c r="K126" s="1391" t="n">
        <v>2</v>
      </c>
      <c r="L126" s="1391" t="n">
        <v>0</v>
      </c>
      <c r="M126" s="1391" t="n">
        <v>0</v>
      </c>
      <c r="N126" s="1391"/>
      <c r="O126" s="1391"/>
      <c r="P126" s="1391"/>
      <c r="Q126" s="1391"/>
      <c r="R126" s="1391"/>
      <c r="S126" s="1391"/>
      <c r="T126" s="1391"/>
    </row>
    <row r="127" s="1392" customFormat="true" ht="9" hidden="false" customHeight="false" outlineLevel="0" collapsed="false">
      <c r="A127" s="1357"/>
      <c r="B127" s="1397" t="s">
        <v>879</v>
      </c>
      <c r="C127" s="1358" t="s">
        <v>1700</v>
      </c>
      <c r="D127" s="1390" t="n">
        <v>251</v>
      </c>
      <c r="E127" s="1390" t="n">
        <v>3</v>
      </c>
      <c r="F127" s="1390" t="n">
        <v>0</v>
      </c>
      <c r="G127" s="1390" t="n">
        <v>0</v>
      </c>
      <c r="H127" s="1390" t="n">
        <v>3</v>
      </c>
      <c r="I127" s="1390" t="n">
        <v>0</v>
      </c>
      <c r="J127" s="1390" t="n">
        <v>0</v>
      </c>
      <c r="K127" s="1390" t="n">
        <v>243</v>
      </c>
      <c r="L127" s="1390" t="n">
        <v>2</v>
      </c>
      <c r="M127" s="1390" t="n">
        <v>5</v>
      </c>
      <c r="N127" s="1390"/>
      <c r="O127" s="1390"/>
      <c r="P127" s="1390"/>
      <c r="Q127" s="1390"/>
      <c r="R127" s="1390"/>
      <c r="S127" s="1390"/>
      <c r="T127" s="1391"/>
    </row>
    <row r="128" s="1396" customFormat="true" ht="18" hidden="false" customHeight="true" outlineLevel="0" collapsed="false">
      <c r="A128" s="1393"/>
      <c r="B128" s="1394"/>
      <c r="C128" s="1395" t="s">
        <v>2516</v>
      </c>
      <c r="D128" s="1391" t="n">
        <v>5</v>
      </c>
      <c r="E128" s="1391" t="n">
        <v>0</v>
      </c>
      <c r="F128" s="1391" t="n">
        <v>0</v>
      </c>
      <c r="G128" s="1391" t="n">
        <v>0</v>
      </c>
      <c r="H128" s="1391" t="n">
        <v>0</v>
      </c>
      <c r="I128" s="1391" t="n">
        <v>0</v>
      </c>
      <c r="J128" s="1391" t="n">
        <v>0</v>
      </c>
      <c r="K128" s="1391" t="n">
        <v>5</v>
      </c>
      <c r="L128" s="1391" t="n">
        <v>0</v>
      </c>
      <c r="M128" s="1391" t="n">
        <v>0</v>
      </c>
      <c r="N128" s="1391"/>
      <c r="O128" s="1391"/>
      <c r="P128" s="1391"/>
      <c r="Q128" s="1391"/>
      <c r="R128" s="1391"/>
      <c r="S128" s="1391"/>
      <c r="T128" s="1391"/>
    </row>
    <row r="129" s="1392" customFormat="true" ht="18" hidden="false" customHeight="false" outlineLevel="0" collapsed="false">
      <c r="A129" s="1357"/>
      <c r="B129" s="1365" t="s">
        <v>2558</v>
      </c>
      <c r="C129" s="1358" t="s">
        <v>1700</v>
      </c>
      <c r="D129" s="1390" t="n">
        <v>293</v>
      </c>
      <c r="E129" s="1390" t="n">
        <v>0</v>
      </c>
      <c r="F129" s="1390" t="n">
        <v>0</v>
      </c>
      <c r="G129" s="1390" t="n">
        <v>0</v>
      </c>
      <c r="H129" s="1390" t="n">
        <v>0</v>
      </c>
      <c r="I129" s="1390" t="n">
        <v>0</v>
      </c>
      <c r="J129" s="1390" t="n">
        <v>0</v>
      </c>
      <c r="K129" s="1390" t="n">
        <v>265</v>
      </c>
      <c r="L129" s="1390" t="n">
        <v>5</v>
      </c>
      <c r="M129" s="1390" t="n">
        <v>28</v>
      </c>
      <c r="N129" s="1390"/>
      <c r="O129" s="1390"/>
      <c r="P129" s="1390"/>
      <c r="Q129" s="1390"/>
      <c r="R129" s="1390"/>
      <c r="S129" s="1390"/>
      <c r="T129" s="1391"/>
    </row>
    <row r="130" s="1396" customFormat="true" ht="18" hidden="false" customHeight="true" outlineLevel="0" collapsed="false">
      <c r="A130" s="1393"/>
      <c r="B130" s="1394"/>
      <c r="C130" s="1395" t="s">
        <v>2516</v>
      </c>
      <c r="D130" s="1391" t="n">
        <v>18</v>
      </c>
      <c r="E130" s="1391" t="n">
        <v>0</v>
      </c>
      <c r="F130" s="1391" t="n">
        <v>0</v>
      </c>
      <c r="G130" s="1391" t="n">
        <v>0</v>
      </c>
      <c r="H130" s="1391" t="n">
        <v>0</v>
      </c>
      <c r="I130" s="1391" t="n">
        <v>0</v>
      </c>
      <c r="J130" s="1391" t="n">
        <v>0</v>
      </c>
      <c r="K130" s="1391" t="n">
        <v>18</v>
      </c>
      <c r="L130" s="1391" t="n">
        <v>0</v>
      </c>
      <c r="M130" s="1391" t="n">
        <v>0</v>
      </c>
      <c r="N130" s="1391"/>
      <c r="O130" s="1391"/>
      <c r="P130" s="1391"/>
      <c r="Q130" s="1391"/>
      <c r="R130" s="1391"/>
      <c r="S130" s="1391"/>
      <c r="T130" s="1391"/>
    </row>
    <row r="131" s="1392" customFormat="true" ht="18" hidden="false" customHeight="false" outlineLevel="0" collapsed="false">
      <c r="A131" s="1357"/>
      <c r="B131" s="1365" t="s">
        <v>2559</v>
      </c>
      <c r="C131" s="1358" t="s">
        <v>1700</v>
      </c>
      <c r="D131" s="1390" t="n">
        <v>466</v>
      </c>
      <c r="E131" s="1390" t="n">
        <v>2</v>
      </c>
      <c r="F131" s="1390" t="n">
        <v>0</v>
      </c>
      <c r="G131" s="1390" t="n">
        <v>0</v>
      </c>
      <c r="H131" s="1390" t="n">
        <v>2</v>
      </c>
      <c r="I131" s="1390" t="n">
        <v>0</v>
      </c>
      <c r="J131" s="1390" t="n">
        <v>0</v>
      </c>
      <c r="K131" s="1390" t="n">
        <v>405</v>
      </c>
      <c r="L131" s="1390" t="n">
        <v>3</v>
      </c>
      <c r="M131" s="1390" t="n">
        <v>59</v>
      </c>
      <c r="N131" s="1390"/>
      <c r="O131" s="1390"/>
      <c r="P131" s="1390"/>
      <c r="Q131" s="1390"/>
      <c r="R131" s="1390"/>
      <c r="S131" s="1390"/>
      <c r="T131" s="1391"/>
    </row>
    <row r="132" s="1396" customFormat="true" ht="18" hidden="false" customHeight="true" outlineLevel="0" collapsed="false">
      <c r="A132" s="1393"/>
      <c r="B132" s="1394"/>
      <c r="C132" s="1395" t="s">
        <v>2516</v>
      </c>
      <c r="D132" s="1391" t="n">
        <v>17</v>
      </c>
      <c r="E132" s="1391" t="n">
        <v>0</v>
      </c>
      <c r="F132" s="1391" t="n">
        <v>0</v>
      </c>
      <c r="G132" s="1391" t="n">
        <v>0</v>
      </c>
      <c r="H132" s="1391" t="n">
        <v>0</v>
      </c>
      <c r="I132" s="1391" t="n">
        <v>0</v>
      </c>
      <c r="J132" s="1391" t="n">
        <v>0</v>
      </c>
      <c r="K132" s="1391" t="n">
        <v>17</v>
      </c>
      <c r="L132" s="1391" t="n">
        <v>0</v>
      </c>
      <c r="M132" s="1391" t="n">
        <v>0</v>
      </c>
      <c r="N132" s="1391"/>
      <c r="O132" s="1391"/>
      <c r="P132" s="1391"/>
      <c r="Q132" s="1391"/>
      <c r="R132" s="1391"/>
      <c r="S132" s="1391"/>
      <c r="T132" s="1391"/>
    </row>
    <row r="133" s="1392" customFormat="true" ht="9" hidden="false" customHeight="true" outlineLevel="0" collapsed="false">
      <c r="A133" s="1398" t="s">
        <v>2517</v>
      </c>
      <c r="B133" s="1398"/>
      <c r="C133" s="1358" t="s">
        <v>1700</v>
      </c>
      <c r="D133" s="1390" t="n">
        <v>1051</v>
      </c>
      <c r="E133" s="1390" t="n">
        <v>8</v>
      </c>
      <c r="F133" s="1390" t="n">
        <v>2</v>
      </c>
      <c r="G133" s="1390" t="n">
        <v>1</v>
      </c>
      <c r="H133" s="1390" t="n">
        <v>5</v>
      </c>
      <c r="I133" s="1390" t="n">
        <v>0</v>
      </c>
      <c r="J133" s="1390" t="n">
        <v>0</v>
      </c>
      <c r="K133" s="1390" t="n">
        <v>950</v>
      </c>
      <c r="L133" s="1390" t="n">
        <v>10</v>
      </c>
      <c r="M133" s="1390" t="n">
        <v>93</v>
      </c>
      <c r="N133" s="1390"/>
      <c r="O133" s="1390"/>
      <c r="P133" s="1390"/>
      <c r="Q133" s="1390"/>
      <c r="R133" s="1390"/>
      <c r="S133" s="1390"/>
      <c r="T133" s="1391"/>
    </row>
    <row r="134" s="1396" customFormat="true" ht="18" hidden="false" customHeight="true" outlineLevel="0" collapsed="false">
      <c r="A134" s="1393"/>
      <c r="B134" s="1394"/>
      <c r="C134" s="1395" t="s">
        <v>2516</v>
      </c>
      <c r="D134" s="1391" t="n">
        <v>42</v>
      </c>
      <c r="E134" s="1391" t="n">
        <v>0</v>
      </c>
      <c r="F134" s="1391" t="n">
        <v>0</v>
      </c>
      <c r="G134" s="1391" t="n">
        <v>0</v>
      </c>
      <c r="H134" s="1391" t="n">
        <v>0</v>
      </c>
      <c r="I134" s="1391" t="n">
        <v>0</v>
      </c>
      <c r="J134" s="1391" t="n">
        <v>0</v>
      </c>
      <c r="K134" s="1391" t="n">
        <v>42</v>
      </c>
      <c r="L134" s="1391" t="n">
        <v>0</v>
      </c>
      <c r="M134" s="1391" t="n">
        <v>0</v>
      </c>
      <c r="N134" s="1391"/>
      <c r="O134" s="1391"/>
      <c r="P134" s="1391"/>
      <c r="Q134" s="1391"/>
      <c r="R134" s="1391"/>
      <c r="S134" s="1391"/>
      <c r="T134" s="1391"/>
    </row>
    <row r="135" customFormat="false" ht="9" hidden="false" customHeight="false" outlineLevel="0" collapsed="false">
      <c r="A135" s="1393"/>
    </row>
    <row r="136" customFormat="false" ht="9" hidden="false" customHeight="false" outlineLevel="0" collapsed="false">
      <c r="A136" s="1393"/>
    </row>
    <row r="137" customFormat="false" ht="9" hidden="false" customHeight="false" outlineLevel="0" collapsed="false">
      <c r="A137" s="1393"/>
    </row>
    <row r="138" customFormat="false" ht="9" hidden="false" customHeight="false" outlineLevel="0" collapsed="false">
      <c r="A138" s="1393"/>
    </row>
    <row r="139" customFormat="false" ht="9" hidden="false" customHeight="false" outlineLevel="0" collapsed="false">
      <c r="A139" s="1393"/>
    </row>
    <row r="140" customFormat="false" ht="9" hidden="false" customHeight="false" outlineLevel="0" collapsed="false">
      <c r="A140" s="1393"/>
    </row>
    <row r="141" customFormat="false" ht="9" hidden="false" customHeight="false" outlineLevel="0" collapsed="false">
      <c r="A141" s="1393"/>
    </row>
    <row r="142" customFormat="false" ht="9" hidden="false" customHeight="false" outlineLevel="0" collapsed="false">
      <c r="A142" s="1393"/>
    </row>
    <row r="143" customFormat="false" ht="9" hidden="false" customHeight="false" outlineLevel="0" collapsed="false">
      <c r="A143" s="1393" t="s">
        <v>53</v>
      </c>
    </row>
    <row r="144" customFormat="false" ht="18.75" hidden="false" customHeight="true" outlineLevel="0" collapsed="false">
      <c r="D144" s="1388" t="s">
        <v>609</v>
      </c>
    </row>
    <row r="145" customFormat="false" ht="18.75" hidden="false" customHeight="true" outlineLevel="0" collapsed="false">
      <c r="D145" s="1388" t="s">
        <v>1696</v>
      </c>
    </row>
    <row r="146" customFormat="false" ht="27" hidden="false" customHeight="true" outlineLevel="0" collapsed="false">
      <c r="A146" s="1389" t="s">
        <v>882</v>
      </c>
    </row>
    <row r="147" s="1392" customFormat="true" ht="18" hidden="false" customHeight="false" outlineLevel="0" collapsed="false">
      <c r="A147" s="1357"/>
      <c r="B147" s="1365" t="s">
        <v>1725</v>
      </c>
      <c r="C147" s="1358" t="s">
        <v>1700</v>
      </c>
      <c r="D147" s="1390" t="n">
        <v>194</v>
      </c>
      <c r="E147" s="1390" t="n">
        <v>2</v>
      </c>
      <c r="F147" s="1390" t="n">
        <v>0</v>
      </c>
      <c r="G147" s="1390" t="n">
        <v>2</v>
      </c>
      <c r="H147" s="1390" t="n">
        <v>0</v>
      </c>
      <c r="I147" s="1390" t="n">
        <v>0</v>
      </c>
      <c r="J147" s="1390" t="n">
        <v>0</v>
      </c>
      <c r="K147" s="1390" t="n">
        <v>179</v>
      </c>
      <c r="L147" s="1390" t="n">
        <v>1</v>
      </c>
      <c r="M147" s="1390" t="n">
        <v>13</v>
      </c>
      <c r="N147" s="1390"/>
      <c r="O147" s="1390"/>
      <c r="P147" s="1390"/>
      <c r="Q147" s="1390"/>
      <c r="R147" s="1390"/>
      <c r="S147" s="1390"/>
      <c r="T147" s="1391"/>
    </row>
    <row r="148" s="1396" customFormat="true" ht="18" hidden="false" customHeight="true" outlineLevel="0" collapsed="false">
      <c r="A148" s="1393"/>
      <c r="B148" s="1394"/>
      <c r="C148" s="1395" t="s">
        <v>2516</v>
      </c>
      <c r="D148" s="1391" t="n">
        <v>30</v>
      </c>
      <c r="E148" s="1391" t="n">
        <v>0</v>
      </c>
      <c r="F148" s="1391" t="n">
        <v>0</v>
      </c>
      <c r="G148" s="1391" t="n">
        <v>0</v>
      </c>
      <c r="H148" s="1391" t="n">
        <v>0</v>
      </c>
      <c r="I148" s="1391" t="n">
        <v>0</v>
      </c>
      <c r="J148" s="1391" t="n">
        <v>0</v>
      </c>
      <c r="K148" s="1391" t="n">
        <v>23</v>
      </c>
      <c r="L148" s="1391" t="n">
        <v>0</v>
      </c>
      <c r="M148" s="1391" t="n">
        <v>7</v>
      </c>
      <c r="N148" s="1391"/>
      <c r="O148" s="1391"/>
      <c r="P148" s="1391"/>
      <c r="Q148" s="1391"/>
      <c r="R148" s="1391"/>
      <c r="S148" s="1391"/>
      <c r="T148" s="1391"/>
    </row>
    <row r="149" s="1392" customFormat="true" ht="9" hidden="false" customHeight="false" outlineLevel="0" collapsed="false">
      <c r="A149" s="1357"/>
      <c r="B149" s="1397" t="s">
        <v>883</v>
      </c>
      <c r="C149" s="1358" t="s">
        <v>1700</v>
      </c>
      <c r="D149" s="1390" t="n">
        <v>50</v>
      </c>
      <c r="E149" s="1390" t="n">
        <v>1</v>
      </c>
      <c r="F149" s="1390" t="n">
        <v>0</v>
      </c>
      <c r="G149" s="1390" t="n">
        <v>1</v>
      </c>
      <c r="H149" s="1390" t="n">
        <v>0</v>
      </c>
      <c r="I149" s="1390" t="n">
        <v>0</v>
      </c>
      <c r="J149" s="1390" t="n">
        <v>0</v>
      </c>
      <c r="K149" s="1390" t="n">
        <v>47</v>
      </c>
      <c r="L149" s="1390" t="n">
        <v>4</v>
      </c>
      <c r="M149" s="1390" t="n">
        <v>2</v>
      </c>
      <c r="N149" s="1390"/>
      <c r="O149" s="1390"/>
      <c r="P149" s="1390"/>
      <c r="Q149" s="1390"/>
      <c r="R149" s="1390"/>
      <c r="S149" s="1390"/>
      <c r="T149" s="1391"/>
    </row>
    <row r="150" s="1396" customFormat="true" ht="18" hidden="false" customHeight="true" outlineLevel="0" collapsed="false">
      <c r="A150" s="1393"/>
      <c r="B150" s="1394"/>
      <c r="C150" s="1395" t="s">
        <v>2516</v>
      </c>
      <c r="D150" s="1391" t="n">
        <v>2</v>
      </c>
      <c r="E150" s="1391" t="n">
        <v>0</v>
      </c>
      <c r="F150" s="1391" t="n">
        <v>0</v>
      </c>
      <c r="G150" s="1391" t="n">
        <v>0</v>
      </c>
      <c r="H150" s="1391" t="n">
        <v>0</v>
      </c>
      <c r="I150" s="1391" t="n">
        <v>0</v>
      </c>
      <c r="J150" s="1391" t="n">
        <v>0</v>
      </c>
      <c r="K150" s="1391" t="n">
        <v>2</v>
      </c>
      <c r="L150" s="1391" t="n">
        <v>0</v>
      </c>
      <c r="M150" s="1391" t="n">
        <v>0</v>
      </c>
      <c r="N150" s="1391"/>
      <c r="O150" s="1391"/>
      <c r="P150" s="1391"/>
      <c r="Q150" s="1391"/>
      <c r="R150" s="1391"/>
      <c r="S150" s="1391"/>
      <c r="T150" s="1391"/>
    </row>
    <row r="151" s="1392" customFormat="true" ht="27" hidden="false" customHeight="false" outlineLevel="0" collapsed="false">
      <c r="A151" s="1357"/>
      <c r="B151" s="1365" t="s">
        <v>2560</v>
      </c>
      <c r="C151" s="1358" t="s">
        <v>1700</v>
      </c>
      <c r="D151" s="1390" t="n">
        <v>966</v>
      </c>
      <c r="E151" s="1390" t="n">
        <v>3</v>
      </c>
      <c r="F151" s="1390" t="n">
        <v>1</v>
      </c>
      <c r="G151" s="1390" t="n">
        <v>1</v>
      </c>
      <c r="H151" s="1390" t="n">
        <v>1</v>
      </c>
      <c r="I151" s="1390" t="n">
        <v>0</v>
      </c>
      <c r="J151" s="1390" t="n">
        <v>0</v>
      </c>
      <c r="K151" s="1390" t="n">
        <v>870</v>
      </c>
      <c r="L151" s="1390" t="n">
        <v>10</v>
      </c>
      <c r="M151" s="1390" t="n">
        <v>93</v>
      </c>
      <c r="N151" s="1390"/>
      <c r="O151" s="1390"/>
      <c r="P151" s="1390"/>
      <c r="Q151" s="1390"/>
      <c r="R151" s="1390"/>
      <c r="S151" s="1390"/>
      <c r="T151" s="1391"/>
    </row>
    <row r="152" s="1396" customFormat="true" ht="18" hidden="false" customHeight="true" outlineLevel="0" collapsed="false">
      <c r="A152" s="1393"/>
      <c r="B152" s="1394"/>
      <c r="C152" s="1395" t="s">
        <v>2516</v>
      </c>
      <c r="D152" s="1391" t="n">
        <v>89</v>
      </c>
      <c r="E152" s="1391" t="n">
        <v>0</v>
      </c>
      <c r="F152" s="1391" t="n">
        <v>0</v>
      </c>
      <c r="G152" s="1391" t="n">
        <v>0</v>
      </c>
      <c r="H152" s="1391" t="n">
        <v>0</v>
      </c>
      <c r="I152" s="1391" t="n">
        <v>0</v>
      </c>
      <c r="J152" s="1391" t="n">
        <v>0</v>
      </c>
      <c r="K152" s="1391" t="n">
        <v>67</v>
      </c>
      <c r="L152" s="1391" t="n">
        <v>1</v>
      </c>
      <c r="M152" s="1391" t="n">
        <v>22</v>
      </c>
      <c r="N152" s="1391"/>
      <c r="O152" s="1391"/>
      <c r="P152" s="1391"/>
      <c r="Q152" s="1391"/>
      <c r="R152" s="1391"/>
      <c r="S152" s="1391"/>
      <c r="T152" s="1391"/>
    </row>
    <row r="153" s="1392" customFormat="true" ht="18" hidden="false" customHeight="false" outlineLevel="0" collapsed="false">
      <c r="A153" s="1357"/>
      <c r="B153" s="1365" t="s">
        <v>2561</v>
      </c>
      <c r="C153" s="1358" t="s">
        <v>1700</v>
      </c>
      <c r="D153" s="1390" t="n">
        <v>155</v>
      </c>
      <c r="E153" s="1390" t="n">
        <v>5</v>
      </c>
      <c r="F153" s="1390" t="n">
        <v>1</v>
      </c>
      <c r="G153" s="1390" t="n">
        <v>1</v>
      </c>
      <c r="H153" s="1390" t="n">
        <v>3</v>
      </c>
      <c r="I153" s="1390" t="n">
        <v>0</v>
      </c>
      <c r="J153" s="1390" t="n">
        <v>0</v>
      </c>
      <c r="K153" s="1390" t="n">
        <v>151</v>
      </c>
      <c r="L153" s="1390" t="n">
        <v>0</v>
      </c>
      <c r="M153" s="1390" t="n">
        <v>0</v>
      </c>
      <c r="N153" s="1390"/>
      <c r="O153" s="1390"/>
      <c r="P153" s="1390"/>
      <c r="Q153" s="1390"/>
      <c r="R153" s="1390"/>
      <c r="S153" s="1390"/>
      <c r="T153" s="1391"/>
    </row>
    <row r="154" s="1396" customFormat="true" ht="18" hidden="false" customHeight="true" outlineLevel="0" collapsed="false">
      <c r="A154" s="1393"/>
      <c r="B154" s="1394"/>
      <c r="C154" s="1395" t="s">
        <v>2516</v>
      </c>
      <c r="D154" s="1391" t="n">
        <v>8</v>
      </c>
      <c r="E154" s="1391" t="n">
        <v>0</v>
      </c>
      <c r="F154" s="1391" t="n">
        <v>0</v>
      </c>
      <c r="G154" s="1391" t="n">
        <v>0</v>
      </c>
      <c r="H154" s="1391" t="n">
        <v>0</v>
      </c>
      <c r="I154" s="1391" t="n">
        <v>0</v>
      </c>
      <c r="J154" s="1391" t="n">
        <v>0</v>
      </c>
      <c r="K154" s="1391" t="n">
        <v>8</v>
      </c>
      <c r="L154" s="1391" t="n">
        <v>0</v>
      </c>
      <c r="M154" s="1391" t="n">
        <v>0</v>
      </c>
      <c r="N154" s="1391"/>
      <c r="O154" s="1391"/>
      <c r="P154" s="1391"/>
      <c r="Q154" s="1391"/>
      <c r="R154" s="1391"/>
      <c r="S154" s="1391"/>
      <c r="T154" s="1391"/>
    </row>
    <row r="155" s="1392" customFormat="true" ht="18" hidden="false" customHeight="false" outlineLevel="0" collapsed="false">
      <c r="A155" s="1357"/>
      <c r="B155" s="1365" t="s">
        <v>1728</v>
      </c>
      <c r="C155" s="1358" t="s">
        <v>1700</v>
      </c>
      <c r="D155" s="1390" t="n">
        <v>86</v>
      </c>
      <c r="E155" s="1390" t="n">
        <v>1</v>
      </c>
      <c r="F155" s="1390" t="n">
        <v>1</v>
      </c>
      <c r="G155" s="1390" t="n">
        <v>0</v>
      </c>
      <c r="H155" s="1390" t="n">
        <v>0</v>
      </c>
      <c r="I155" s="1390" t="n">
        <v>0</v>
      </c>
      <c r="J155" s="1390" t="n">
        <v>0</v>
      </c>
      <c r="K155" s="1390" t="n">
        <v>85</v>
      </c>
      <c r="L155" s="1390" t="n">
        <v>0</v>
      </c>
      <c r="M155" s="1390" t="n">
        <v>0</v>
      </c>
      <c r="N155" s="1390"/>
      <c r="O155" s="1390"/>
      <c r="P155" s="1390"/>
      <c r="Q155" s="1390"/>
      <c r="R155" s="1390"/>
      <c r="S155" s="1390"/>
      <c r="T155" s="1391"/>
    </row>
    <row r="156" s="1396" customFormat="true" ht="18" hidden="false" customHeight="true" outlineLevel="0" collapsed="false">
      <c r="A156" s="1393"/>
      <c r="B156" s="1394"/>
      <c r="C156" s="1395" t="s">
        <v>2516</v>
      </c>
      <c r="D156" s="1391" t="n">
        <v>12</v>
      </c>
      <c r="E156" s="1391" t="n">
        <v>0</v>
      </c>
      <c r="F156" s="1391" t="n">
        <v>0</v>
      </c>
      <c r="G156" s="1391" t="n">
        <v>0</v>
      </c>
      <c r="H156" s="1391" t="n">
        <v>0</v>
      </c>
      <c r="I156" s="1391" t="n">
        <v>0</v>
      </c>
      <c r="J156" s="1391" t="n">
        <v>0</v>
      </c>
      <c r="K156" s="1391" t="n">
        <v>12</v>
      </c>
      <c r="L156" s="1391" t="n">
        <v>0</v>
      </c>
      <c r="M156" s="1391" t="n">
        <v>0</v>
      </c>
      <c r="N156" s="1391"/>
      <c r="O156" s="1391"/>
      <c r="P156" s="1391"/>
      <c r="Q156" s="1391"/>
      <c r="R156" s="1391"/>
      <c r="S156" s="1391"/>
      <c r="T156" s="1391"/>
    </row>
    <row r="157" s="1392" customFormat="true" ht="9" hidden="false" customHeight="true" outlineLevel="0" collapsed="false">
      <c r="A157" s="1398" t="s">
        <v>2517</v>
      </c>
      <c r="B157" s="1398"/>
      <c r="C157" s="1358" t="s">
        <v>1700</v>
      </c>
      <c r="D157" s="1390" t="n">
        <v>1451</v>
      </c>
      <c r="E157" s="1390" t="n">
        <v>12</v>
      </c>
      <c r="F157" s="1390" t="n">
        <v>3</v>
      </c>
      <c r="G157" s="1390" t="n">
        <v>5</v>
      </c>
      <c r="H157" s="1390" t="n">
        <v>4</v>
      </c>
      <c r="I157" s="1390" t="n">
        <v>0</v>
      </c>
      <c r="J157" s="1390" t="n">
        <v>0</v>
      </c>
      <c r="K157" s="1390" t="n">
        <v>1331</v>
      </c>
      <c r="L157" s="1390" t="n">
        <v>15</v>
      </c>
      <c r="M157" s="1390" t="n">
        <v>108</v>
      </c>
      <c r="N157" s="1390"/>
      <c r="O157" s="1390"/>
      <c r="P157" s="1390"/>
      <c r="Q157" s="1390"/>
      <c r="R157" s="1390"/>
      <c r="S157" s="1390"/>
      <c r="T157" s="1391"/>
    </row>
    <row r="158" s="1396" customFormat="true" ht="18" hidden="false" customHeight="true" outlineLevel="0" collapsed="false">
      <c r="A158" s="1393"/>
      <c r="B158" s="1394"/>
      <c r="C158" s="1395" t="s">
        <v>2516</v>
      </c>
      <c r="D158" s="1391" t="n">
        <v>142</v>
      </c>
      <c r="E158" s="1391" t="n">
        <v>0</v>
      </c>
      <c r="F158" s="1391" t="n">
        <v>0</v>
      </c>
      <c r="G158" s="1391" t="n">
        <v>0</v>
      </c>
      <c r="H158" s="1391" t="n">
        <v>0</v>
      </c>
      <c r="I158" s="1391" t="n">
        <v>0</v>
      </c>
      <c r="J158" s="1391" t="n">
        <v>0</v>
      </c>
      <c r="K158" s="1391" t="n">
        <v>113</v>
      </c>
      <c r="L158" s="1391" t="n">
        <v>1</v>
      </c>
      <c r="M158" s="1391" t="n">
        <v>29</v>
      </c>
      <c r="N158" s="1391"/>
      <c r="O158" s="1391"/>
      <c r="P158" s="1391"/>
      <c r="Q158" s="1391"/>
      <c r="R158" s="1391"/>
      <c r="S158" s="1391"/>
      <c r="T158" s="1391"/>
    </row>
    <row r="159" customFormat="false" ht="27" hidden="false" customHeight="true" outlineLevel="0" collapsed="false">
      <c r="A159" s="1389" t="s">
        <v>532</v>
      </c>
    </row>
    <row r="160" s="1392" customFormat="true" ht="18" hidden="false" customHeight="false" outlineLevel="0" collapsed="false">
      <c r="A160" s="1357"/>
      <c r="B160" s="1365" t="s">
        <v>2562</v>
      </c>
      <c r="C160" s="1358" t="s">
        <v>1700</v>
      </c>
      <c r="D160" s="1390" t="n">
        <v>311</v>
      </c>
      <c r="E160" s="1390" t="n">
        <v>14</v>
      </c>
      <c r="F160" s="1390" t="n">
        <v>11</v>
      </c>
      <c r="G160" s="1390" t="n">
        <v>3</v>
      </c>
      <c r="H160" s="1390" t="n">
        <v>0</v>
      </c>
      <c r="I160" s="1390" t="n">
        <v>0</v>
      </c>
      <c r="J160" s="1390" t="n">
        <v>0</v>
      </c>
      <c r="K160" s="1390" t="n">
        <v>277</v>
      </c>
      <c r="L160" s="1390" t="n">
        <v>10</v>
      </c>
      <c r="M160" s="1390" t="n">
        <v>20</v>
      </c>
      <c r="N160" s="1390"/>
      <c r="O160" s="1390"/>
      <c r="P160" s="1390"/>
      <c r="Q160" s="1390"/>
      <c r="R160" s="1390"/>
      <c r="S160" s="1390"/>
      <c r="T160" s="1391"/>
    </row>
    <row r="161" s="1396" customFormat="true" ht="18" hidden="false" customHeight="true" outlineLevel="0" collapsed="false">
      <c r="A161" s="1393"/>
      <c r="B161" s="1394"/>
      <c r="C161" s="1395" t="s">
        <v>2516</v>
      </c>
      <c r="D161" s="1391" t="n">
        <v>24</v>
      </c>
      <c r="E161" s="1391" t="n">
        <v>1</v>
      </c>
      <c r="F161" s="1391" t="n">
        <v>1</v>
      </c>
      <c r="G161" s="1391" t="n">
        <v>0</v>
      </c>
      <c r="H161" s="1391" t="n">
        <v>0</v>
      </c>
      <c r="I161" s="1391" t="n">
        <v>0</v>
      </c>
      <c r="J161" s="1391" t="n">
        <v>0</v>
      </c>
      <c r="K161" s="1391" t="n">
        <v>21</v>
      </c>
      <c r="L161" s="1391" t="n">
        <v>3</v>
      </c>
      <c r="M161" s="1391" t="n">
        <v>1</v>
      </c>
      <c r="N161" s="1391"/>
      <c r="O161" s="1391"/>
      <c r="P161" s="1391"/>
      <c r="Q161" s="1391"/>
      <c r="R161" s="1391"/>
      <c r="S161" s="1391"/>
      <c r="T161" s="1391"/>
    </row>
    <row r="162" s="1392" customFormat="true" ht="9" hidden="false" customHeight="false" outlineLevel="0" collapsed="false">
      <c r="A162" s="1357"/>
      <c r="B162" s="1397" t="s">
        <v>890</v>
      </c>
      <c r="C162" s="1358" t="s">
        <v>1700</v>
      </c>
      <c r="D162" s="1390" t="n">
        <v>299</v>
      </c>
      <c r="E162" s="1390" t="n">
        <v>6</v>
      </c>
      <c r="F162" s="1390" t="n">
        <v>6</v>
      </c>
      <c r="G162" s="1390" t="n">
        <v>0</v>
      </c>
      <c r="H162" s="1390" t="n">
        <v>0</v>
      </c>
      <c r="I162" s="1390" t="n">
        <v>0</v>
      </c>
      <c r="J162" s="1390" t="n">
        <v>0</v>
      </c>
      <c r="K162" s="1390" t="n">
        <v>208</v>
      </c>
      <c r="L162" s="1390" t="n">
        <v>2</v>
      </c>
      <c r="M162" s="1390" t="n">
        <v>85</v>
      </c>
      <c r="N162" s="1390"/>
      <c r="O162" s="1390"/>
      <c r="P162" s="1390"/>
      <c r="Q162" s="1390"/>
      <c r="R162" s="1390"/>
      <c r="S162" s="1390"/>
      <c r="T162" s="1391"/>
    </row>
    <row r="163" s="1396" customFormat="true" ht="18" hidden="false" customHeight="true" outlineLevel="0" collapsed="false">
      <c r="A163" s="1393"/>
      <c r="B163" s="1394"/>
      <c r="C163" s="1395" t="s">
        <v>2516</v>
      </c>
      <c r="D163" s="1391" t="n">
        <v>14</v>
      </c>
      <c r="E163" s="1391" t="n">
        <v>0</v>
      </c>
      <c r="F163" s="1391" t="n">
        <v>0</v>
      </c>
      <c r="G163" s="1391" t="n">
        <v>0</v>
      </c>
      <c r="H163" s="1391" t="n">
        <v>0</v>
      </c>
      <c r="I163" s="1391" t="n">
        <v>0</v>
      </c>
      <c r="J163" s="1391" t="n">
        <v>0</v>
      </c>
      <c r="K163" s="1391" t="n">
        <v>1</v>
      </c>
      <c r="L163" s="1391" t="n">
        <v>0</v>
      </c>
      <c r="M163" s="1391" t="n">
        <v>13</v>
      </c>
      <c r="N163" s="1391"/>
      <c r="O163" s="1391"/>
      <c r="P163" s="1391"/>
      <c r="Q163" s="1391"/>
      <c r="R163" s="1391"/>
      <c r="S163" s="1391"/>
      <c r="T163" s="1391"/>
    </row>
    <row r="164" s="1392" customFormat="true" ht="18" hidden="false" customHeight="false" outlineLevel="0" collapsed="false">
      <c r="A164" s="1357"/>
      <c r="B164" s="1365" t="s">
        <v>1732</v>
      </c>
      <c r="C164" s="1358" t="s">
        <v>1700</v>
      </c>
      <c r="D164" s="1390" t="n">
        <v>2783</v>
      </c>
      <c r="E164" s="1390" t="n">
        <v>48</v>
      </c>
      <c r="F164" s="1390" t="n">
        <v>18</v>
      </c>
      <c r="G164" s="1390" t="n">
        <v>9</v>
      </c>
      <c r="H164" s="1390" t="n">
        <v>21</v>
      </c>
      <c r="I164" s="1390" t="n">
        <v>0</v>
      </c>
      <c r="J164" s="1390" t="n">
        <v>0</v>
      </c>
      <c r="K164" s="1390" t="n">
        <v>2450</v>
      </c>
      <c r="L164" s="1390" t="n">
        <v>46</v>
      </c>
      <c r="M164" s="1390" t="n">
        <v>284</v>
      </c>
      <c r="N164" s="1390"/>
      <c r="O164" s="1390"/>
      <c r="P164" s="1390"/>
      <c r="Q164" s="1390"/>
      <c r="R164" s="1390"/>
      <c r="S164" s="1390"/>
      <c r="T164" s="1391"/>
    </row>
    <row r="165" s="1396" customFormat="true" ht="18" hidden="false" customHeight="true" outlineLevel="0" collapsed="false">
      <c r="A165" s="1393"/>
      <c r="B165" s="1394"/>
      <c r="C165" s="1395" t="s">
        <v>2516</v>
      </c>
      <c r="D165" s="1391" t="n">
        <v>160</v>
      </c>
      <c r="E165" s="1391" t="n">
        <v>4</v>
      </c>
      <c r="F165" s="1391" t="n">
        <v>2</v>
      </c>
      <c r="G165" s="1391" t="n">
        <v>0</v>
      </c>
      <c r="H165" s="1391" t="n">
        <v>2</v>
      </c>
      <c r="I165" s="1391" t="n">
        <v>0</v>
      </c>
      <c r="J165" s="1391" t="n">
        <v>0</v>
      </c>
      <c r="K165" s="1391" t="n">
        <v>148</v>
      </c>
      <c r="L165" s="1391" t="n">
        <v>3</v>
      </c>
      <c r="M165" s="1391" t="n">
        <v>8</v>
      </c>
      <c r="N165" s="1391"/>
      <c r="O165" s="1391"/>
      <c r="P165" s="1391"/>
      <c r="Q165" s="1391"/>
      <c r="R165" s="1391"/>
      <c r="S165" s="1391"/>
      <c r="T165" s="1391"/>
    </row>
    <row r="166" s="1392" customFormat="true" ht="9" hidden="false" customHeight="false" outlineLevel="0" collapsed="false">
      <c r="A166" s="1357"/>
      <c r="B166" s="1397" t="s">
        <v>892</v>
      </c>
      <c r="C166" s="1358" t="s">
        <v>1700</v>
      </c>
      <c r="D166" s="1390" t="n">
        <v>1473</v>
      </c>
      <c r="E166" s="1390" t="n">
        <v>17</v>
      </c>
      <c r="F166" s="1390" t="n">
        <v>1</v>
      </c>
      <c r="G166" s="1390" t="n">
        <v>5</v>
      </c>
      <c r="H166" s="1390" t="n">
        <v>11</v>
      </c>
      <c r="I166" s="1390" t="n">
        <v>0</v>
      </c>
      <c r="J166" s="1390" t="n">
        <v>0</v>
      </c>
      <c r="K166" s="1390" t="n">
        <v>1372</v>
      </c>
      <c r="L166" s="1390" t="n">
        <v>25</v>
      </c>
      <c r="M166" s="1390" t="n">
        <v>83</v>
      </c>
      <c r="N166" s="1390"/>
      <c r="O166" s="1390"/>
      <c r="P166" s="1390"/>
      <c r="Q166" s="1390"/>
      <c r="R166" s="1390"/>
      <c r="S166" s="1390"/>
      <c r="T166" s="1391"/>
    </row>
    <row r="167" s="1396" customFormat="true" ht="18" hidden="false" customHeight="true" outlineLevel="0" collapsed="false">
      <c r="A167" s="1393"/>
      <c r="B167" s="1394"/>
      <c r="C167" s="1395" t="s">
        <v>2516</v>
      </c>
      <c r="D167" s="1391" t="n">
        <v>108</v>
      </c>
      <c r="E167" s="1391" t="n">
        <v>2</v>
      </c>
      <c r="F167" s="1391" t="n">
        <v>0</v>
      </c>
      <c r="G167" s="1391" t="n">
        <v>1</v>
      </c>
      <c r="H167" s="1391" t="n">
        <v>1</v>
      </c>
      <c r="I167" s="1391" t="n">
        <v>0</v>
      </c>
      <c r="J167" s="1391" t="n">
        <v>0</v>
      </c>
      <c r="K167" s="1391" t="n">
        <v>94</v>
      </c>
      <c r="L167" s="1391" t="n">
        <v>2</v>
      </c>
      <c r="M167" s="1391" t="n">
        <v>12</v>
      </c>
      <c r="N167" s="1391"/>
      <c r="O167" s="1391"/>
      <c r="P167" s="1391"/>
      <c r="Q167" s="1391"/>
      <c r="R167" s="1391"/>
      <c r="S167" s="1391"/>
      <c r="T167" s="1391"/>
    </row>
    <row r="168" s="1392" customFormat="true" ht="9" hidden="false" customHeight="false" outlineLevel="0" collapsed="false">
      <c r="A168" s="1357"/>
      <c r="B168" s="1397" t="s">
        <v>893</v>
      </c>
      <c r="C168" s="1358" t="s">
        <v>1700</v>
      </c>
      <c r="D168" s="1390" t="n">
        <v>196</v>
      </c>
      <c r="E168" s="1390" t="n">
        <v>2</v>
      </c>
      <c r="F168" s="1390" t="n">
        <v>0</v>
      </c>
      <c r="G168" s="1390" t="n">
        <v>1</v>
      </c>
      <c r="H168" s="1390" t="n">
        <v>1</v>
      </c>
      <c r="I168" s="1390" t="n">
        <v>0</v>
      </c>
      <c r="J168" s="1390" t="n">
        <v>0</v>
      </c>
      <c r="K168" s="1390" t="n">
        <v>194</v>
      </c>
      <c r="L168" s="1390" t="n">
        <v>3</v>
      </c>
      <c r="M168" s="1390" t="n">
        <v>0</v>
      </c>
      <c r="N168" s="1390"/>
      <c r="O168" s="1390"/>
      <c r="P168" s="1390"/>
      <c r="Q168" s="1390"/>
      <c r="R168" s="1390"/>
      <c r="S168" s="1390"/>
      <c r="T168" s="1391"/>
    </row>
    <row r="169" s="1396" customFormat="true" ht="18" hidden="false" customHeight="true" outlineLevel="0" collapsed="false">
      <c r="A169" s="1393"/>
      <c r="B169" s="1394"/>
      <c r="C169" s="1395" t="s">
        <v>2516</v>
      </c>
      <c r="D169" s="1391" t="n">
        <v>14</v>
      </c>
      <c r="E169" s="1391" t="n">
        <v>0</v>
      </c>
      <c r="F169" s="1391" t="n">
        <v>0</v>
      </c>
      <c r="G169" s="1391" t="n">
        <v>0</v>
      </c>
      <c r="H169" s="1391" t="n">
        <v>0</v>
      </c>
      <c r="I169" s="1391" t="n">
        <v>0</v>
      </c>
      <c r="J169" s="1391" t="n">
        <v>0</v>
      </c>
      <c r="K169" s="1391" t="n">
        <v>14</v>
      </c>
      <c r="L169" s="1391" t="n">
        <v>0</v>
      </c>
      <c r="M169" s="1391" t="n">
        <v>0</v>
      </c>
      <c r="N169" s="1391"/>
      <c r="O169" s="1391"/>
      <c r="P169" s="1391"/>
      <c r="Q169" s="1391"/>
      <c r="R169" s="1391"/>
      <c r="S169" s="1391"/>
      <c r="T169" s="1391"/>
    </row>
    <row r="170" s="1392" customFormat="true" ht="9" hidden="false" customHeight="false" outlineLevel="0" collapsed="false">
      <c r="A170" s="1357"/>
      <c r="B170" s="1397" t="s">
        <v>894</v>
      </c>
      <c r="C170" s="1358" t="s">
        <v>1700</v>
      </c>
      <c r="D170" s="1390" t="n">
        <v>251</v>
      </c>
      <c r="E170" s="1390" t="n">
        <v>2</v>
      </c>
      <c r="F170" s="1390" t="n">
        <v>0</v>
      </c>
      <c r="G170" s="1390" t="n">
        <v>2</v>
      </c>
      <c r="H170" s="1390" t="n">
        <v>1</v>
      </c>
      <c r="I170" s="1390" t="n">
        <v>0</v>
      </c>
      <c r="J170" s="1390" t="n">
        <v>0</v>
      </c>
      <c r="K170" s="1390" t="n">
        <v>244</v>
      </c>
      <c r="L170" s="1390" t="n">
        <v>4</v>
      </c>
      <c r="M170" s="1390" t="n">
        <v>5</v>
      </c>
      <c r="N170" s="1390"/>
      <c r="O170" s="1390"/>
      <c r="P170" s="1390"/>
      <c r="Q170" s="1390"/>
      <c r="R170" s="1390"/>
      <c r="S170" s="1390"/>
      <c r="T170" s="1391"/>
    </row>
    <row r="171" s="1396" customFormat="true" ht="18" hidden="false" customHeight="true" outlineLevel="0" collapsed="false">
      <c r="A171" s="1393"/>
      <c r="B171" s="1394"/>
      <c r="C171" s="1395" t="s">
        <v>2516</v>
      </c>
      <c r="D171" s="1391" t="n">
        <v>15</v>
      </c>
      <c r="E171" s="1391" t="n">
        <v>0</v>
      </c>
      <c r="F171" s="1391" t="n">
        <v>0</v>
      </c>
      <c r="G171" s="1391" t="n">
        <v>0</v>
      </c>
      <c r="H171" s="1391" t="n">
        <v>0</v>
      </c>
      <c r="I171" s="1391" t="n">
        <v>0</v>
      </c>
      <c r="J171" s="1391" t="n">
        <v>0</v>
      </c>
      <c r="K171" s="1391" t="n">
        <v>15</v>
      </c>
      <c r="L171" s="1391" t="n">
        <v>0</v>
      </c>
      <c r="M171" s="1391" t="n">
        <v>0</v>
      </c>
      <c r="N171" s="1391"/>
      <c r="O171" s="1391"/>
      <c r="P171" s="1391"/>
      <c r="Q171" s="1391"/>
      <c r="R171" s="1391"/>
      <c r="S171" s="1391"/>
      <c r="T171" s="1391"/>
    </row>
    <row r="172" s="1392" customFormat="true" ht="9" hidden="false" customHeight="false" outlineLevel="0" collapsed="false">
      <c r="A172" s="1357"/>
      <c r="B172" s="1397" t="s">
        <v>895</v>
      </c>
      <c r="C172" s="1358" t="s">
        <v>1700</v>
      </c>
      <c r="D172" s="1390" t="n">
        <v>31</v>
      </c>
      <c r="E172" s="1390" t="n">
        <v>0</v>
      </c>
      <c r="F172" s="1390" t="n">
        <v>0</v>
      </c>
      <c r="G172" s="1390" t="n">
        <v>0</v>
      </c>
      <c r="H172" s="1390" t="n">
        <v>0</v>
      </c>
      <c r="I172" s="1390" t="n">
        <v>0</v>
      </c>
      <c r="J172" s="1390" t="n">
        <v>0</v>
      </c>
      <c r="K172" s="1390" t="n">
        <v>31</v>
      </c>
      <c r="L172" s="1390" t="n">
        <v>1</v>
      </c>
      <c r="M172" s="1390" t="n">
        <v>0</v>
      </c>
      <c r="N172" s="1390"/>
      <c r="O172" s="1390"/>
      <c r="P172" s="1390"/>
      <c r="Q172" s="1390"/>
      <c r="R172" s="1390"/>
      <c r="S172" s="1390"/>
      <c r="T172" s="1391"/>
    </row>
    <row r="173" s="1396" customFormat="true" ht="18" hidden="false" customHeight="true" outlineLevel="0" collapsed="false">
      <c r="A173" s="1393"/>
      <c r="B173" s="1394"/>
      <c r="C173" s="1395" t="s">
        <v>2516</v>
      </c>
      <c r="D173" s="1391" t="n">
        <v>2</v>
      </c>
      <c r="E173" s="1391" t="n">
        <v>0</v>
      </c>
      <c r="F173" s="1391" t="n">
        <v>0</v>
      </c>
      <c r="G173" s="1391" t="n">
        <v>0</v>
      </c>
      <c r="H173" s="1391" t="n">
        <v>0</v>
      </c>
      <c r="I173" s="1391" t="n">
        <v>0</v>
      </c>
      <c r="J173" s="1391" t="n">
        <v>0</v>
      </c>
      <c r="K173" s="1391" t="n">
        <v>2</v>
      </c>
      <c r="L173" s="1391" t="n">
        <v>0</v>
      </c>
      <c r="M173" s="1391" t="n">
        <v>0</v>
      </c>
      <c r="N173" s="1391"/>
      <c r="O173" s="1391"/>
      <c r="P173" s="1391"/>
      <c r="Q173" s="1391"/>
      <c r="R173" s="1391"/>
      <c r="S173" s="1391"/>
      <c r="T173" s="1391"/>
    </row>
    <row r="174" s="1392" customFormat="true" ht="9" hidden="false" customHeight="false" outlineLevel="0" collapsed="false">
      <c r="A174" s="1357"/>
      <c r="B174" s="1397" t="s">
        <v>896</v>
      </c>
      <c r="C174" s="1358" t="s">
        <v>1700</v>
      </c>
      <c r="D174" s="1390" t="n">
        <v>914</v>
      </c>
      <c r="E174" s="1390" t="n">
        <v>1</v>
      </c>
      <c r="F174" s="1390" t="n">
        <v>0</v>
      </c>
      <c r="G174" s="1390" t="n">
        <v>1</v>
      </c>
      <c r="H174" s="1390" t="n">
        <v>0</v>
      </c>
      <c r="I174" s="1390" t="n">
        <v>0</v>
      </c>
      <c r="J174" s="1390" t="n">
        <v>0</v>
      </c>
      <c r="K174" s="1390" t="n">
        <v>826</v>
      </c>
      <c r="L174" s="1390" t="n">
        <v>18</v>
      </c>
      <c r="M174" s="1390" t="n">
        <v>87</v>
      </c>
      <c r="N174" s="1390"/>
      <c r="O174" s="1390"/>
      <c r="P174" s="1390"/>
      <c r="Q174" s="1390"/>
      <c r="R174" s="1390"/>
      <c r="S174" s="1390"/>
      <c r="T174" s="1391"/>
    </row>
    <row r="175" s="1396" customFormat="true" ht="18" hidden="false" customHeight="true" outlineLevel="0" collapsed="false">
      <c r="A175" s="1393"/>
      <c r="B175" s="1394"/>
      <c r="C175" s="1395" t="s">
        <v>2516</v>
      </c>
      <c r="D175" s="1391" t="n">
        <v>51</v>
      </c>
      <c r="E175" s="1391" t="n">
        <v>0</v>
      </c>
      <c r="F175" s="1391" t="n">
        <v>0</v>
      </c>
      <c r="G175" s="1391" t="n">
        <v>0</v>
      </c>
      <c r="H175" s="1391" t="n">
        <v>0</v>
      </c>
      <c r="I175" s="1391" t="n">
        <v>0</v>
      </c>
      <c r="J175" s="1391" t="n">
        <v>0</v>
      </c>
      <c r="K175" s="1391" t="n">
        <v>49</v>
      </c>
      <c r="L175" s="1391" t="n">
        <v>0</v>
      </c>
      <c r="M175" s="1391" t="n">
        <v>2</v>
      </c>
      <c r="N175" s="1391"/>
      <c r="O175" s="1391"/>
      <c r="P175" s="1391"/>
      <c r="Q175" s="1391"/>
      <c r="R175" s="1391"/>
      <c r="S175" s="1391"/>
      <c r="T175" s="1391"/>
    </row>
    <row r="176" s="1392" customFormat="true" ht="9" hidden="false" customHeight="false" outlineLevel="0" collapsed="false">
      <c r="A176" s="1357"/>
      <c r="B176" s="1397" t="s">
        <v>897</v>
      </c>
      <c r="C176" s="1358" t="s">
        <v>1700</v>
      </c>
      <c r="D176" s="1390" t="n">
        <v>95</v>
      </c>
      <c r="E176" s="1390" t="n">
        <v>2</v>
      </c>
      <c r="F176" s="1390" t="n">
        <v>0</v>
      </c>
      <c r="G176" s="1390" t="n">
        <v>1</v>
      </c>
      <c r="H176" s="1390" t="n">
        <v>1</v>
      </c>
      <c r="I176" s="1390" t="n">
        <v>0</v>
      </c>
      <c r="J176" s="1390" t="n">
        <v>0</v>
      </c>
      <c r="K176" s="1390" t="n">
        <v>93</v>
      </c>
      <c r="L176" s="1390" t="n">
        <v>4</v>
      </c>
      <c r="M176" s="1390" t="n">
        <v>0</v>
      </c>
      <c r="N176" s="1390"/>
      <c r="O176" s="1390"/>
      <c r="P176" s="1390"/>
      <c r="Q176" s="1390"/>
      <c r="R176" s="1390"/>
      <c r="S176" s="1390"/>
      <c r="T176" s="1391"/>
    </row>
    <row r="177" s="1396" customFormat="true" ht="18" hidden="false" customHeight="true" outlineLevel="0" collapsed="false">
      <c r="A177" s="1393"/>
      <c r="B177" s="1394"/>
      <c r="C177" s="1395" t="s">
        <v>2516</v>
      </c>
      <c r="D177" s="1391" t="n">
        <v>12</v>
      </c>
      <c r="E177" s="1391" t="n">
        <v>0</v>
      </c>
      <c r="F177" s="1391" t="n">
        <v>0</v>
      </c>
      <c r="G177" s="1391" t="n">
        <v>0</v>
      </c>
      <c r="H177" s="1391" t="n">
        <v>0</v>
      </c>
      <c r="I177" s="1391" t="n">
        <v>0</v>
      </c>
      <c r="J177" s="1391" t="n">
        <v>0</v>
      </c>
      <c r="K177" s="1391" t="n">
        <v>12</v>
      </c>
      <c r="L177" s="1391" t="n">
        <v>0</v>
      </c>
      <c r="M177" s="1391" t="n">
        <v>0</v>
      </c>
      <c r="N177" s="1391"/>
      <c r="O177" s="1391"/>
      <c r="P177" s="1391"/>
      <c r="Q177" s="1391"/>
      <c r="R177" s="1391"/>
      <c r="S177" s="1391"/>
      <c r="T177" s="1391"/>
    </row>
    <row r="178" s="1392" customFormat="true" ht="9" hidden="false" customHeight="true" outlineLevel="0" collapsed="false">
      <c r="A178" s="1398" t="s">
        <v>2517</v>
      </c>
      <c r="B178" s="1398"/>
      <c r="C178" s="1358" t="s">
        <v>1700</v>
      </c>
      <c r="D178" s="1390" t="n">
        <v>6351</v>
      </c>
      <c r="E178" s="1390" t="n">
        <v>93</v>
      </c>
      <c r="F178" s="1390" t="n">
        <v>36</v>
      </c>
      <c r="G178" s="1390" t="n">
        <v>22</v>
      </c>
      <c r="H178" s="1390" t="n">
        <v>35</v>
      </c>
      <c r="I178" s="1390" t="n">
        <v>0</v>
      </c>
      <c r="J178" s="1390" t="n">
        <v>0</v>
      </c>
      <c r="K178" s="1390" t="n">
        <v>5695</v>
      </c>
      <c r="L178" s="1390" t="n">
        <v>113</v>
      </c>
      <c r="M178" s="1390" t="n">
        <v>564</v>
      </c>
      <c r="N178" s="1390"/>
      <c r="O178" s="1390"/>
      <c r="P178" s="1390"/>
      <c r="Q178" s="1390"/>
      <c r="R178" s="1390"/>
      <c r="S178" s="1390"/>
      <c r="T178" s="1391"/>
    </row>
    <row r="179" s="1396" customFormat="true" ht="18" hidden="false" customHeight="true" outlineLevel="0" collapsed="false">
      <c r="A179" s="1393"/>
      <c r="B179" s="1394"/>
      <c r="C179" s="1395" t="s">
        <v>2516</v>
      </c>
      <c r="D179" s="1391" t="n">
        <v>400</v>
      </c>
      <c r="E179" s="1391" t="n">
        <v>7</v>
      </c>
      <c r="F179" s="1391" t="n">
        <v>3</v>
      </c>
      <c r="G179" s="1391" t="n">
        <v>1</v>
      </c>
      <c r="H179" s="1391" t="n">
        <v>3</v>
      </c>
      <c r="I179" s="1391" t="n">
        <v>0</v>
      </c>
      <c r="J179" s="1391" t="n">
        <v>0</v>
      </c>
      <c r="K179" s="1391" t="n">
        <v>357</v>
      </c>
      <c r="L179" s="1391" t="n">
        <v>8</v>
      </c>
      <c r="M179" s="1391" t="n">
        <v>36</v>
      </c>
      <c r="N179" s="1391"/>
      <c r="O179" s="1391"/>
      <c r="P179" s="1391"/>
      <c r="Q179" s="1391"/>
      <c r="R179" s="1391"/>
      <c r="S179" s="1391"/>
      <c r="T179" s="1391"/>
    </row>
    <row r="180" customFormat="false" ht="27" hidden="false" customHeight="true" outlineLevel="0" collapsed="false">
      <c r="A180" s="1389" t="s">
        <v>542</v>
      </c>
    </row>
    <row r="181" s="1392" customFormat="true" ht="18" hidden="false" customHeight="false" outlineLevel="0" collapsed="false">
      <c r="A181" s="1357"/>
      <c r="B181" s="1365" t="s">
        <v>1734</v>
      </c>
      <c r="C181" s="1358" t="s">
        <v>1700</v>
      </c>
      <c r="D181" s="1390" t="n">
        <v>115</v>
      </c>
      <c r="E181" s="1390" t="n">
        <v>3</v>
      </c>
      <c r="F181" s="1390" t="n">
        <v>0</v>
      </c>
      <c r="G181" s="1390" t="n">
        <v>1</v>
      </c>
      <c r="H181" s="1390" t="n">
        <v>2</v>
      </c>
      <c r="I181" s="1390" t="n">
        <v>0</v>
      </c>
      <c r="J181" s="1390" t="n">
        <v>0</v>
      </c>
      <c r="K181" s="1390" t="n">
        <v>112</v>
      </c>
      <c r="L181" s="1390" t="n">
        <v>2</v>
      </c>
      <c r="M181" s="1390" t="n">
        <v>1</v>
      </c>
      <c r="N181" s="1390"/>
      <c r="O181" s="1390"/>
      <c r="P181" s="1390"/>
      <c r="Q181" s="1390"/>
      <c r="R181" s="1390"/>
      <c r="S181" s="1390"/>
      <c r="T181" s="1391"/>
    </row>
    <row r="182" s="1396" customFormat="true" ht="18" hidden="false" customHeight="true" outlineLevel="0" collapsed="false">
      <c r="A182" s="1393"/>
      <c r="B182" s="1394"/>
      <c r="C182" s="1395" t="s">
        <v>2516</v>
      </c>
      <c r="D182" s="1391" t="n">
        <v>3</v>
      </c>
      <c r="E182" s="1391" t="n">
        <v>0</v>
      </c>
      <c r="F182" s="1391" t="n">
        <v>0</v>
      </c>
      <c r="G182" s="1391" t="n">
        <v>0</v>
      </c>
      <c r="H182" s="1391" t="n">
        <v>0</v>
      </c>
      <c r="I182" s="1391" t="n">
        <v>0</v>
      </c>
      <c r="J182" s="1391" t="n">
        <v>0</v>
      </c>
      <c r="K182" s="1391" t="n">
        <v>3</v>
      </c>
      <c r="L182" s="1391" t="n">
        <v>0</v>
      </c>
      <c r="M182" s="1391" t="n">
        <v>0</v>
      </c>
      <c r="N182" s="1391"/>
      <c r="O182" s="1391"/>
      <c r="P182" s="1391"/>
      <c r="Q182" s="1391"/>
      <c r="R182" s="1391"/>
      <c r="S182" s="1391"/>
      <c r="T182" s="1391"/>
    </row>
    <row r="183" customFormat="false" ht="9" hidden="false" customHeight="false" outlineLevel="0" collapsed="false">
      <c r="A183" s="1393"/>
    </row>
    <row r="184" customFormat="false" ht="9" hidden="false" customHeight="false" outlineLevel="0" collapsed="false">
      <c r="A184" s="1393"/>
    </row>
    <row r="185" customFormat="false" ht="9" hidden="false" customHeight="false" outlineLevel="0" collapsed="false">
      <c r="A185" s="1393"/>
    </row>
    <row r="186" customFormat="false" ht="9" hidden="false" customHeight="false" outlineLevel="0" collapsed="false">
      <c r="A186" s="1393"/>
    </row>
    <row r="187" customFormat="false" ht="9" hidden="false" customHeight="false" outlineLevel="0" collapsed="false">
      <c r="A187" s="1393" t="s">
        <v>53</v>
      </c>
    </row>
    <row r="188" customFormat="false" ht="18.75" hidden="false" customHeight="true" outlineLevel="0" collapsed="false">
      <c r="D188" s="1388" t="s">
        <v>609</v>
      </c>
    </row>
    <row r="189" customFormat="false" ht="18.75" hidden="false" customHeight="true" outlineLevel="0" collapsed="false">
      <c r="D189" s="1388" t="s">
        <v>1696</v>
      </c>
    </row>
    <row r="190" s="1392" customFormat="true" ht="18" hidden="false" customHeight="true" outlineLevel="0" collapsed="false">
      <c r="A190" s="1357"/>
      <c r="B190" s="1365" t="s">
        <v>899</v>
      </c>
      <c r="C190" s="1358" t="s">
        <v>1700</v>
      </c>
      <c r="D190" s="1390" t="n">
        <v>31</v>
      </c>
      <c r="E190" s="1390" t="n">
        <v>0</v>
      </c>
      <c r="F190" s="1390" t="n">
        <v>0</v>
      </c>
      <c r="G190" s="1390" t="n">
        <v>0</v>
      </c>
      <c r="H190" s="1390" t="n">
        <v>0</v>
      </c>
      <c r="I190" s="1390" t="n">
        <v>0</v>
      </c>
      <c r="J190" s="1390" t="n">
        <v>0</v>
      </c>
      <c r="K190" s="1390" t="n">
        <v>31</v>
      </c>
      <c r="L190" s="1390" t="n">
        <v>4</v>
      </c>
      <c r="M190" s="1390" t="n">
        <v>0</v>
      </c>
      <c r="N190" s="1390"/>
      <c r="O190" s="1390"/>
      <c r="P190" s="1390"/>
      <c r="Q190" s="1390"/>
      <c r="R190" s="1390"/>
      <c r="S190" s="1390"/>
      <c r="T190" s="1391"/>
    </row>
    <row r="191" s="1396" customFormat="true" ht="18" hidden="false" customHeight="true" outlineLevel="0" collapsed="false">
      <c r="A191" s="1393"/>
      <c r="B191" s="1394"/>
      <c r="C191" s="1395" t="s">
        <v>2516</v>
      </c>
      <c r="D191" s="1391" t="n">
        <v>3</v>
      </c>
      <c r="E191" s="1391" t="n">
        <v>0</v>
      </c>
      <c r="F191" s="1391" t="n">
        <v>0</v>
      </c>
      <c r="G191" s="1391" t="n">
        <v>0</v>
      </c>
      <c r="H191" s="1391" t="n">
        <v>0</v>
      </c>
      <c r="I191" s="1391" t="n">
        <v>0</v>
      </c>
      <c r="J191" s="1391" t="n">
        <v>0</v>
      </c>
      <c r="K191" s="1391" t="n">
        <v>3</v>
      </c>
      <c r="L191" s="1391" t="n">
        <v>2</v>
      </c>
      <c r="M191" s="1391" t="n">
        <v>0</v>
      </c>
      <c r="N191" s="1391"/>
      <c r="O191" s="1391"/>
      <c r="P191" s="1391"/>
      <c r="Q191" s="1391"/>
      <c r="R191" s="1391"/>
      <c r="S191" s="1391"/>
      <c r="T191" s="1391"/>
    </row>
    <row r="192" s="1392" customFormat="true" ht="9" hidden="false" customHeight="false" outlineLevel="0" collapsed="false">
      <c r="A192" s="1357"/>
      <c r="B192" s="1397" t="s">
        <v>900</v>
      </c>
      <c r="C192" s="1358" t="s">
        <v>1700</v>
      </c>
      <c r="D192" s="1390" t="n">
        <v>48</v>
      </c>
      <c r="E192" s="1390" t="n">
        <v>0</v>
      </c>
      <c r="F192" s="1390" t="n">
        <v>0</v>
      </c>
      <c r="G192" s="1390" t="n">
        <v>0</v>
      </c>
      <c r="H192" s="1390" t="n">
        <v>0</v>
      </c>
      <c r="I192" s="1390" t="n">
        <v>0</v>
      </c>
      <c r="J192" s="1390" t="n">
        <v>0</v>
      </c>
      <c r="K192" s="1390" t="n">
        <v>48</v>
      </c>
      <c r="L192" s="1390" t="n">
        <v>5</v>
      </c>
      <c r="M192" s="1390" t="n">
        <v>0</v>
      </c>
      <c r="N192" s="1390"/>
      <c r="O192" s="1390"/>
      <c r="P192" s="1390"/>
      <c r="Q192" s="1390"/>
      <c r="R192" s="1390"/>
      <c r="S192" s="1390"/>
      <c r="T192" s="1391"/>
    </row>
    <row r="193" s="1396" customFormat="true" ht="18" hidden="false" customHeight="true" outlineLevel="0" collapsed="false">
      <c r="A193" s="1393"/>
      <c r="B193" s="1394"/>
      <c r="C193" s="1395" t="s">
        <v>2516</v>
      </c>
      <c r="D193" s="1391" t="n">
        <v>6</v>
      </c>
      <c r="E193" s="1391" t="n">
        <v>0</v>
      </c>
      <c r="F193" s="1391" t="n">
        <v>0</v>
      </c>
      <c r="G193" s="1391" t="n">
        <v>0</v>
      </c>
      <c r="H193" s="1391" t="n">
        <v>0</v>
      </c>
      <c r="I193" s="1391" t="n">
        <v>0</v>
      </c>
      <c r="J193" s="1391" t="n">
        <v>0</v>
      </c>
      <c r="K193" s="1391" t="n">
        <v>6</v>
      </c>
      <c r="L193" s="1391" t="n">
        <v>0</v>
      </c>
      <c r="M193" s="1391" t="n">
        <v>0</v>
      </c>
      <c r="N193" s="1391"/>
      <c r="O193" s="1391"/>
      <c r="P193" s="1391"/>
      <c r="Q193" s="1391"/>
      <c r="R193" s="1391"/>
      <c r="S193" s="1391"/>
      <c r="T193" s="1391"/>
    </row>
    <row r="194" s="1392" customFormat="true" ht="27" hidden="false" customHeight="false" outlineLevel="0" collapsed="false">
      <c r="A194" s="1357"/>
      <c r="B194" s="1365" t="s">
        <v>2563</v>
      </c>
      <c r="C194" s="1358" t="s">
        <v>1700</v>
      </c>
      <c r="D194" s="1390" t="n">
        <v>32</v>
      </c>
      <c r="E194" s="1390" t="n">
        <v>0</v>
      </c>
      <c r="F194" s="1390" t="n">
        <v>0</v>
      </c>
      <c r="G194" s="1390" t="n">
        <v>0</v>
      </c>
      <c r="H194" s="1390" t="n">
        <v>0</v>
      </c>
      <c r="I194" s="1390" t="n">
        <v>0</v>
      </c>
      <c r="J194" s="1390" t="n">
        <v>0</v>
      </c>
      <c r="K194" s="1390" t="n">
        <v>32</v>
      </c>
      <c r="L194" s="1390" t="n">
        <v>1</v>
      </c>
      <c r="M194" s="1390" t="n">
        <v>0</v>
      </c>
      <c r="N194" s="1390"/>
      <c r="O194" s="1390"/>
      <c r="P194" s="1390"/>
      <c r="Q194" s="1390"/>
      <c r="R194" s="1390"/>
      <c r="S194" s="1390"/>
      <c r="T194" s="1391"/>
    </row>
    <row r="195" s="1396" customFormat="true" ht="18" hidden="false" customHeight="true" outlineLevel="0" collapsed="false">
      <c r="A195" s="1393"/>
      <c r="B195" s="1394"/>
      <c r="C195" s="1395" t="s">
        <v>2516</v>
      </c>
      <c r="D195" s="1391" t="n">
        <v>2</v>
      </c>
      <c r="E195" s="1391" t="n">
        <v>0</v>
      </c>
      <c r="F195" s="1391" t="n">
        <v>0</v>
      </c>
      <c r="G195" s="1391" t="n">
        <v>0</v>
      </c>
      <c r="H195" s="1391" t="n">
        <v>0</v>
      </c>
      <c r="I195" s="1391" t="n">
        <v>0</v>
      </c>
      <c r="J195" s="1391" t="n">
        <v>0</v>
      </c>
      <c r="K195" s="1391" t="n">
        <v>2</v>
      </c>
      <c r="L195" s="1391" t="n">
        <v>0</v>
      </c>
      <c r="M195" s="1391" t="n">
        <v>0</v>
      </c>
      <c r="N195" s="1391"/>
      <c r="O195" s="1391"/>
      <c r="P195" s="1391"/>
      <c r="Q195" s="1391"/>
      <c r="R195" s="1391"/>
      <c r="S195" s="1391"/>
      <c r="T195" s="1391"/>
    </row>
    <row r="196" s="1392" customFormat="true" ht="9" hidden="false" customHeight="false" outlineLevel="0" collapsed="false">
      <c r="A196" s="1357"/>
      <c r="B196" s="1397" t="s">
        <v>903</v>
      </c>
      <c r="C196" s="1358" t="s">
        <v>1700</v>
      </c>
      <c r="D196" s="1390" t="n">
        <v>79</v>
      </c>
      <c r="E196" s="1390" t="n">
        <v>3</v>
      </c>
      <c r="F196" s="1390" t="n">
        <v>1</v>
      </c>
      <c r="G196" s="1390" t="n">
        <v>2</v>
      </c>
      <c r="H196" s="1390" t="n">
        <v>0</v>
      </c>
      <c r="I196" s="1390" t="n">
        <v>0</v>
      </c>
      <c r="J196" s="1390" t="n">
        <v>0</v>
      </c>
      <c r="K196" s="1390" t="n">
        <v>76</v>
      </c>
      <c r="L196" s="1390" t="n">
        <v>5</v>
      </c>
      <c r="M196" s="1390" t="n">
        <v>0</v>
      </c>
      <c r="N196" s="1390"/>
      <c r="O196" s="1390"/>
      <c r="P196" s="1390"/>
      <c r="Q196" s="1390"/>
      <c r="R196" s="1390"/>
      <c r="S196" s="1390"/>
      <c r="T196" s="1391"/>
    </row>
    <row r="197" s="1396" customFormat="true" ht="18" hidden="false" customHeight="true" outlineLevel="0" collapsed="false">
      <c r="A197" s="1393"/>
      <c r="B197" s="1394"/>
      <c r="C197" s="1395" t="s">
        <v>2516</v>
      </c>
      <c r="D197" s="1391" t="n">
        <v>4</v>
      </c>
      <c r="E197" s="1391" t="n">
        <v>0</v>
      </c>
      <c r="F197" s="1391" t="n">
        <v>0</v>
      </c>
      <c r="G197" s="1391" t="n">
        <v>0</v>
      </c>
      <c r="H197" s="1391" t="n">
        <v>0</v>
      </c>
      <c r="I197" s="1391" t="n">
        <v>0</v>
      </c>
      <c r="J197" s="1391" t="n">
        <v>0</v>
      </c>
      <c r="K197" s="1391" t="n">
        <v>4</v>
      </c>
      <c r="L197" s="1391" t="n">
        <v>0</v>
      </c>
      <c r="M197" s="1391" t="n">
        <v>0</v>
      </c>
      <c r="N197" s="1391"/>
      <c r="O197" s="1391"/>
      <c r="P197" s="1391"/>
      <c r="Q197" s="1391"/>
      <c r="R197" s="1391"/>
      <c r="S197" s="1391"/>
      <c r="T197" s="1391"/>
    </row>
    <row r="198" s="1392" customFormat="true" ht="9" hidden="false" customHeight="true" outlineLevel="0" collapsed="false">
      <c r="A198" s="1398" t="s">
        <v>2517</v>
      </c>
      <c r="B198" s="1398"/>
      <c r="C198" s="1358" t="s">
        <v>1700</v>
      </c>
      <c r="D198" s="1390" t="n">
        <v>306</v>
      </c>
      <c r="E198" s="1390" t="n">
        <v>6</v>
      </c>
      <c r="F198" s="1390" t="n">
        <v>1</v>
      </c>
      <c r="G198" s="1390" t="n">
        <v>3</v>
      </c>
      <c r="H198" s="1390" t="n">
        <v>2</v>
      </c>
      <c r="I198" s="1390" t="n">
        <v>0</v>
      </c>
      <c r="J198" s="1390" t="n">
        <v>0</v>
      </c>
      <c r="K198" s="1390" t="n">
        <v>299</v>
      </c>
      <c r="L198" s="1390" t="n">
        <v>17</v>
      </c>
      <c r="M198" s="1390" t="n">
        <v>1</v>
      </c>
      <c r="N198" s="1390"/>
      <c r="O198" s="1390"/>
      <c r="P198" s="1390"/>
      <c r="Q198" s="1390"/>
      <c r="R198" s="1390"/>
      <c r="S198" s="1390"/>
      <c r="T198" s="1391"/>
    </row>
    <row r="199" s="1396" customFormat="true" ht="18" hidden="false" customHeight="true" outlineLevel="0" collapsed="false">
      <c r="A199" s="1393"/>
      <c r="B199" s="1394"/>
      <c r="C199" s="1395" t="s">
        <v>2516</v>
      </c>
      <c r="D199" s="1391" t="n">
        <v>18</v>
      </c>
      <c r="E199" s="1391" t="n">
        <v>0</v>
      </c>
      <c r="F199" s="1391" t="n">
        <v>0</v>
      </c>
      <c r="G199" s="1391" t="n">
        <v>0</v>
      </c>
      <c r="H199" s="1391" t="n">
        <v>0</v>
      </c>
      <c r="I199" s="1391" t="n">
        <v>0</v>
      </c>
      <c r="J199" s="1391" t="n">
        <v>0</v>
      </c>
      <c r="K199" s="1391" t="n">
        <v>18</v>
      </c>
      <c r="L199" s="1391" t="n">
        <v>2</v>
      </c>
      <c r="M199" s="1391" t="n">
        <v>0</v>
      </c>
      <c r="N199" s="1391"/>
      <c r="O199" s="1391"/>
      <c r="P199" s="1391"/>
      <c r="Q199" s="1391"/>
      <c r="R199" s="1391"/>
      <c r="S199" s="1391"/>
      <c r="T199" s="1391"/>
    </row>
    <row r="200" customFormat="false" ht="36" hidden="false" customHeight="true" outlineLevel="0" collapsed="false">
      <c r="A200" s="1399" t="s">
        <v>2564</v>
      </c>
      <c r="B200" s="1399"/>
    </row>
    <row r="201" s="1392" customFormat="true" ht="9" hidden="false" customHeight="false" outlineLevel="0" collapsed="false">
      <c r="A201" s="1357"/>
      <c r="B201" s="1397" t="s">
        <v>906</v>
      </c>
      <c r="C201" s="1358" t="s">
        <v>1700</v>
      </c>
      <c r="D201" s="1390" t="n">
        <v>2487</v>
      </c>
      <c r="E201" s="1390" t="n">
        <v>125</v>
      </c>
      <c r="F201" s="1390" t="n">
        <v>45</v>
      </c>
      <c r="G201" s="1390" t="n">
        <v>51</v>
      </c>
      <c r="H201" s="1390" t="n">
        <v>25</v>
      </c>
      <c r="I201" s="1390" t="n">
        <v>3</v>
      </c>
      <c r="J201" s="1390" t="n">
        <v>0</v>
      </c>
      <c r="K201" s="1390" t="n">
        <v>1895</v>
      </c>
      <c r="L201" s="1390" t="n">
        <v>239</v>
      </c>
      <c r="M201" s="1390" t="n">
        <v>467</v>
      </c>
      <c r="N201" s="1390"/>
      <c r="O201" s="1390"/>
      <c r="P201" s="1390"/>
      <c r="Q201" s="1390"/>
      <c r="R201" s="1390"/>
      <c r="S201" s="1390"/>
      <c r="T201" s="1391"/>
    </row>
    <row r="202" s="1396" customFormat="true" ht="18" hidden="false" customHeight="true" outlineLevel="0" collapsed="false">
      <c r="A202" s="1393"/>
      <c r="B202" s="1394"/>
      <c r="C202" s="1395" t="s">
        <v>2516</v>
      </c>
      <c r="D202" s="1391" t="n">
        <v>561</v>
      </c>
      <c r="E202" s="1391" t="n">
        <v>52</v>
      </c>
      <c r="F202" s="1391" t="n">
        <v>12</v>
      </c>
      <c r="G202" s="1391" t="n">
        <v>20</v>
      </c>
      <c r="H202" s="1391" t="n">
        <v>19</v>
      </c>
      <c r="I202" s="1391" t="n">
        <v>1</v>
      </c>
      <c r="J202" s="1391" t="n">
        <v>0</v>
      </c>
      <c r="K202" s="1391" t="n">
        <v>422</v>
      </c>
      <c r="L202" s="1391" t="n">
        <v>40</v>
      </c>
      <c r="M202" s="1391" t="n">
        <v>87</v>
      </c>
      <c r="N202" s="1391"/>
      <c r="O202" s="1391"/>
      <c r="P202" s="1391"/>
      <c r="Q202" s="1391"/>
      <c r="R202" s="1391"/>
      <c r="S202" s="1391"/>
      <c r="T202" s="1391"/>
    </row>
    <row r="203" s="1392" customFormat="true" ht="9" hidden="false" customHeight="false" outlineLevel="0" collapsed="false">
      <c r="A203" s="1357"/>
      <c r="B203" s="1397" t="s">
        <v>907</v>
      </c>
      <c r="C203" s="1358" t="s">
        <v>1700</v>
      </c>
      <c r="D203" s="1390" t="n">
        <v>18680</v>
      </c>
      <c r="E203" s="1390" t="n">
        <v>4165</v>
      </c>
      <c r="F203" s="1390" t="n">
        <v>1008</v>
      </c>
      <c r="G203" s="1390" t="n">
        <v>2268</v>
      </c>
      <c r="H203" s="1390" t="n">
        <v>869</v>
      </c>
      <c r="I203" s="1390" t="n">
        <v>21</v>
      </c>
      <c r="J203" s="1390" t="n">
        <v>0</v>
      </c>
      <c r="K203" s="1390" t="n">
        <v>13002</v>
      </c>
      <c r="L203" s="1390" t="n">
        <v>1816</v>
      </c>
      <c r="M203" s="1390" t="n">
        <v>1513</v>
      </c>
      <c r="N203" s="1390"/>
      <c r="O203" s="1390"/>
      <c r="P203" s="1390"/>
      <c r="Q203" s="1390"/>
      <c r="R203" s="1390"/>
      <c r="S203" s="1390"/>
      <c r="T203" s="1391"/>
    </row>
    <row r="204" s="1396" customFormat="true" ht="18" hidden="false" customHeight="true" outlineLevel="0" collapsed="false">
      <c r="A204" s="1393"/>
      <c r="B204" s="1394"/>
      <c r="C204" s="1395" t="s">
        <v>2516</v>
      </c>
      <c r="D204" s="1391" t="n">
        <v>1781</v>
      </c>
      <c r="E204" s="1391" t="n">
        <v>430</v>
      </c>
      <c r="F204" s="1391" t="n">
        <v>111</v>
      </c>
      <c r="G204" s="1391" t="n">
        <v>231</v>
      </c>
      <c r="H204" s="1391" t="n">
        <v>87</v>
      </c>
      <c r="I204" s="1391" t="n">
        <v>2</v>
      </c>
      <c r="J204" s="1391" t="n">
        <v>0</v>
      </c>
      <c r="K204" s="1391" t="n">
        <v>1174</v>
      </c>
      <c r="L204" s="1391" t="n">
        <v>135</v>
      </c>
      <c r="M204" s="1391" t="n">
        <v>177</v>
      </c>
      <c r="N204" s="1391"/>
      <c r="O204" s="1391"/>
      <c r="P204" s="1391"/>
      <c r="Q204" s="1391"/>
      <c r="R204" s="1391"/>
      <c r="S204" s="1391"/>
      <c r="T204" s="1391"/>
    </row>
    <row r="205" s="1392" customFormat="true" ht="9" hidden="false" customHeight="false" outlineLevel="0" collapsed="false">
      <c r="A205" s="1357"/>
      <c r="B205" s="1397" t="s">
        <v>909</v>
      </c>
      <c r="C205" s="1358" t="s">
        <v>1700</v>
      </c>
      <c r="D205" s="1390" t="n">
        <v>6531</v>
      </c>
      <c r="E205" s="1390" t="n">
        <v>3148</v>
      </c>
      <c r="F205" s="1390" t="n">
        <v>632</v>
      </c>
      <c r="G205" s="1390" t="n">
        <v>1827</v>
      </c>
      <c r="H205" s="1390" t="n">
        <v>672</v>
      </c>
      <c r="I205" s="1390" t="n">
        <v>17</v>
      </c>
      <c r="J205" s="1390" t="n">
        <v>0</v>
      </c>
      <c r="K205" s="1390" t="n">
        <v>3262</v>
      </c>
      <c r="L205" s="1390" t="n">
        <v>153</v>
      </c>
      <c r="M205" s="1390" t="n">
        <v>121</v>
      </c>
      <c r="N205" s="1390"/>
      <c r="O205" s="1390"/>
      <c r="P205" s="1390"/>
      <c r="Q205" s="1390"/>
      <c r="R205" s="1390"/>
      <c r="S205" s="1390"/>
      <c r="T205" s="1391"/>
    </row>
    <row r="206" s="1396" customFormat="true" ht="18" hidden="false" customHeight="true" outlineLevel="0" collapsed="false">
      <c r="A206" s="1393"/>
      <c r="B206" s="1394"/>
      <c r="C206" s="1395" t="s">
        <v>2516</v>
      </c>
      <c r="D206" s="1391" t="n">
        <v>530</v>
      </c>
      <c r="E206" s="1391" t="n">
        <v>230</v>
      </c>
      <c r="F206" s="1391" t="n">
        <v>42</v>
      </c>
      <c r="G206" s="1391" t="n">
        <v>137</v>
      </c>
      <c r="H206" s="1391" t="n">
        <v>51</v>
      </c>
      <c r="I206" s="1391" t="n">
        <v>0</v>
      </c>
      <c r="J206" s="1391" t="n">
        <v>0</v>
      </c>
      <c r="K206" s="1391" t="n">
        <v>278</v>
      </c>
      <c r="L206" s="1391" t="n">
        <v>11</v>
      </c>
      <c r="M206" s="1391" t="n">
        <v>22</v>
      </c>
      <c r="N206" s="1391"/>
      <c r="O206" s="1391"/>
      <c r="P206" s="1391"/>
      <c r="Q206" s="1391"/>
      <c r="R206" s="1391"/>
      <c r="S206" s="1391"/>
      <c r="T206" s="1391"/>
    </row>
    <row r="207" s="1392" customFormat="true" ht="9" hidden="false" customHeight="false" outlineLevel="0" collapsed="false">
      <c r="A207" s="1357"/>
      <c r="B207" s="1397" t="s">
        <v>910</v>
      </c>
      <c r="C207" s="1358" t="s">
        <v>1700</v>
      </c>
      <c r="D207" s="1390" t="n">
        <v>1945</v>
      </c>
      <c r="E207" s="1390" t="n">
        <v>96</v>
      </c>
      <c r="F207" s="1390" t="n">
        <v>63</v>
      </c>
      <c r="G207" s="1390" t="n">
        <v>29</v>
      </c>
      <c r="H207" s="1390" t="n">
        <v>3</v>
      </c>
      <c r="I207" s="1390" t="n">
        <v>1</v>
      </c>
      <c r="J207" s="1390" t="n">
        <v>0</v>
      </c>
      <c r="K207" s="1390" t="n">
        <v>1677</v>
      </c>
      <c r="L207" s="1390" t="n">
        <v>319</v>
      </c>
      <c r="M207" s="1390" t="n">
        <v>172</v>
      </c>
      <c r="N207" s="1390"/>
      <c r="O207" s="1390"/>
      <c r="P207" s="1390"/>
      <c r="Q207" s="1390"/>
      <c r="R207" s="1390"/>
      <c r="S207" s="1390"/>
      <c r="T207" s="1391"/>
    </row>
    <row r="208" s="1396" customFormat="true" ht="18" hidden="false" customHeight="true" outlineLevel="0" collapsed="false">
      <c r="A208" s="1393"/>
      <c r="B208" s="1394"/>
      <c r="C208" s="1395" t="s">
        <v>2516</v>
      </c>
      <c r="D208" s="1391" t="n">
        <v>130</v>
      </c>
      <c r="E208" s="1391" t="n">
        <v>7</v>
      </c>
      <c r="F208" s="1391" t="n">
        <v>3</v>
      </c>
      <c r="G208" s="1391" t="n">
        <v>3</v>
      </c>
      <c r="H208" s="1391" t="n">
        <v>0</v>
      </c>
      <c r="I208" s="1391" t="n">
        <v>1</v>
      </c>
      <c r="J208" s="1391" t="n">
        <v>0</v>
      </c>
      <c r="K208" s="1391" t="n">
        <v>109</v>
      </c>
      <c r="L208" s="1391" t="n">
        <v>13</v>
      </c>
      <c r="M208" s="1391" t="n">
        <v>15</v>
      </c>
      <c r="N208" s="1391"/>
      <c r="O208" s="1391"/>
      <c r="P208" s="1391"/>
      <c r="Q208" s="1391"/>
      <c r="R208" s="1391"/>
      <c r="S208" s="1391"/>
      <c r="T208" s="1391"/>
    </row>
    <row r="209" s="1392" customFormat="true" ht="9" hidden="false" customHeight="false" outlineLevel="0" collapsed="false">
      <c r="A209" s="1357"/>
      <c r="B209" s="1397" t="s">
        <v>1739</v>
      </c>
      <c r="C209" s="1358" t="s">
        <v>1700</v>
      </c>
      <c r="D209" s="1390" t="n">
        <v>1920</v>
      </c>
      <c r="E209" s="1390" t="n">
        <v>83</v>
      </c>
      <c r="F209" s="1390" t="n">
        <v>38</v>
      </c>
      <c r="G209" s="1390" t="n">
        <v>34</v>
      </c>
      <c r="H209" s="1390" t="n">
        <v>10</v>
      </c>
      <c r="I209" s="1390" t="n">
        <v>1</v>
      </c>
      <c r="J209" s="1390" t="n">
        <v>0</v>
      </c>
      <c r="K209" s="1390" t="n">
        <v>1792</v>
      </c>
      <c r="L209" s="1390" t="n">
        <v>198</v>
      </c>
      <c r="M209" s="1390" t="n">
        <v>45</v>
      </c>
      <c r="N209" s="1390"/>
      <c r="O209" s="1390"/>
      <c r="P209" s="1390"/>
      <c r="Q209" s="1390"/>
      <c r="R209" s="1390"/>
      <c r="S209" s="1390"/>
      <c r="T209" s="1391"/>
    </row>
    <row r="210" s="1396" customFormat="true" ht="18" hidden="false" customHeight="true" outlineLevel="0" collapsed="false">
      <c r="A210" s="1393"/>
      <c r="B210" s="1394"/>
      <c r="C210" s="1395" t="s">
        <v>2516</v>
      </c>
      <c r="D210" s="1391" t="n">
        <v>200</v>
      </c>
      <c r="E210" s="1391" t="n">
        <v>16</v>
      </c>
      <c r="F210" s="1391" t="n">
        <v>7</v>
      </c>
      <c r="G210" s="1391" t="n">
        <v>5</v>
      </c>
      <c r="H210" s="1391" t="n">
        <v>3</v>
      </c>
      <c r="I210" s="1391" t="n">
        <v>0</v>
      </c>
      <c r="J210" s="1391" t="n">
        <v>0</v>
      </c>
      <c r="K210" s="1391" t="n">
        <v>180</v>
      </c>
      <c r="L210" s="1391" t="n">
        <v>23</v>
      </c>
      <c r="M210" s="1391" t="n">
        <v>5</v>
      </c>
      <c r="N210" s="1391"/>
      <c r="O210" s="1391"/>
      <c r="P210" s="1391"/>
      <c r="Q210" s="1391"/>
      <c r="R210" s="1391"/>
      <c r="S210" s="1391"/>
      <c r="T210" s="1391"/>
    </row>
    <row r="211" s="1392" customFormat="true" ht="18" hidden="false" customHeight="false" outlineLevel="0" collapsed="false">
      <c r="A211" s="1357"/>
      <c r="B211" s="1365" t="s">
        <v>2565</v>
      </c>
      <c r="C211" s="1358" t="s">
        <v>1700</v>
      </c>
      <c r="D211" s="1390" t="n">
        <v>4478</v>
      </c>
      <c r="E211" s="1390" t="n">
        <v>181</v>
      </c>
      <c r="F211" s="1390" t="n">
        <v>33</v>
      </c>
      <c r="G211" s="1390" t="n">
        <v>82</v>
      </c>
      <c r="H211" s="1390" t="n">
        <v>65</v>
      </c>
      <c r="I211" s="1390" t="n">
        <v>1</v>
      </c>
      <c r="J211" s="1390" t="n">
        <v>0</v>
      </c>
      <c r="K211" s="1390" t="n">
        <v>4208</v>
      </c>
      <c r="L211" s="1390" t="n">
        <v>125</v>
      </c>
      <c r="M211" s="1390" t="n">
        <v>90</v>
      </c>
      <c r="N211" s="1390"/>
      <c r="O211" s="1390"/>
      <c r="P211" s="1390"/>
      <c r="Q211" s="1390"/>
      <c r="R211" s="1390"/>
      <c r="S211" s="1390"/>
      <c r="T211" s="1391"/>
    </row>
    <row r="212" s="1396" customFormat="true" ht="18" hidden="false" customHeight="true" outlineLevel="0" collapsed="false">
      <c r="A212" s="1393"/>
      <c r="B212" s="1394"/>
      <c r="C212" s="1395" t="s">
        <v>2516</v>
      </c>
      <c r="D212" s="1391" t="n">
        <v>239</v>
      </c>
      <c r="E212" s="1391" t="n">
        <v>16</v>
      </c>
      <c r="F212" s="1391" t="n">
        <v>4</v>
      </c>
      <c r="G212" s="1391" t="n">
        <v>5</v>
      </c>
      <c r="H212" s="1391" t="n">
        <v>8</v>
      </c>
      <c r="I212" s="1391" t="n">
        <v>0</v>
      </c>
      <c r="J212" s="1391" t="n">
        <v>0</v>
      </c>
      <c r="K212" s="1391" t="n">
        <v>206</v>
      </c>
      <c r="L212" s="1391" t="n">
        <v>8</v>
      </c>
      <c r="M212" s="1391" t="n">
        <v>17</v>
      </c>
      <c r="N212" s="1391"/>
      <c r="O212" s="1391"/>
      <c r="P212" s="1391"/>
      <c r="Q212" s="1391"/>
      <c r="R212" s="1391"/>
      <c r="S212" s="1391"/>
      <c r="T212" s="1391"/>
    </row>
    <row r="213" s="1392" customFormat="true" ht="9" hidden="false" customHeight="false" outlineLevel="0" collapsed="false">
      <c r="A213" s="1357"/>
      <c r="B213" s="1397" t="s">
        <v>913</v>
      </c>
      <c r="C213" s="1358" t="s">
        <v>1700</v>
      </c>
      <c r="D213" s="1390" t="n">
        <v>57</v>
      </c>
      <c r="E213" s="1390" t="n">
        <v>5</v>
      </c>
      <c r="F213" s="1390" t="n">
        <v>1</v>
      </c>
      <c r="G213" s="1390" t="n">
        <v>3</v>
      </c>
      <c r="H213" s="1390" t="n">
        <v>0</v>
      </c>
      <c r="I213" s="1390" t="n">
        <v>1</v>
      </c>
      <c r="J213" s="1390" t="n">
        <v>0</v>
      </c>
      <c r="K213" s="1390" t="n">
        <v>51</v>
      </c>
      <c r="L213" s="1390" t="n">
        <v>9</v>
      </c>
      <c r="M213" s="1390" t="n">
        <v>1</v>
      </c>
      <c r="N213" s="1390"/>
      <c r="O213" s="1390"/>
      <c r="P213" s="1390"/>
      <c r="Q213" s="1390"/>
      <c r="R213" s="1390"/>
      <c r="S213" s="1390"/>
      <c r="T213" s="1391"/>
    </row>
    <row r="214" s="1396" customFormat="true" ht="18" hidden="false" customHeight="true" outlineLevel="0" collapsed="false">
      <c r="A214" s="1393"/>
      <c r="B214" s="1394"/>
      <c r="C214" s="1395" t="s">
        <v>2516</v>
      </c>
      <c r="D214" s="1391" t="n">
        <v>4</v>
      </c>
      <c r="E214" s="1391" t="n">
        <v>2</v>
      </c>
      <c r="F214" s="1391" t="n">
        <v>0</v>
      </c>
      <c r="G214" s="1391" t="n">
        <v>2</v>
      </c>
      <c r="H214" s="1391" t="n">
        <v>0</v>
      </c>
      <c r="I214" s="1391" t="n">
        <v>0</v>
      </c>
      <c r="J214" s="1391" t="n">
        <v>0</v>
      </c>
      <c r="K214" s="1391" t="n">
        <v>2</v>
      </c>
      <c r="L214" s="1391" t="n">
        <v>0</v>
      </c>
      <c r="M214" s="1391" t="n">
        <v>0</v>
      </c>
      <c r="N214" s="1391"/>
      <c r="O214" s="1391"/>
      <c r="P214" s="1391"/>
      <c r="Q214" s="1391"/>
      <c r="R214" s="1391"/>
      <c r="S214" s="1391"/>
      <c r="T214" s="1391"/>
    </row>
    <row r="215" s="1392" customFormat="true" ht="9" hidden="false" customHeight="false" outlineLevel="0" collapsed="false">
      <c r="A215" s="1357"/>
      <c r="B215" s="1397" t="s">
        <v>914</v>
      </c>
      <c r="C215" s="1358" t="s">
        <v>1700</v>
      </c>
      <c r="D215" s="1390" t="n">
        <v>517</v>
      </c>
      <c r="E215" s="1390" t="n">
        <v>36</v>
      </c>
      <c r="F215" s="1390" t="n">
        <v>22</v>
      </c>
      <c r="G215" s="1390" t="n">
        <v>11</v>
      </c>
      <c r="H215" s="1390" t="n">
        <v>3</v>
      </c>
      <c r="I215" s="1390" t="n">
        <v>0</v>
      </c>
      <c r="J215" s="1390" t="n">
        <v>0</v>
      </c>
      <c r="K215" s="1390" t="n">
        <v>248</v>
      </c>
      <c r="L215" s="1390" t="n">
        <v>16</v>
      </c>
      <c r="M215" s="1390" t="n">
        <v>233</v>
      </c>
      <c r="N215" s="1390"/>
      <c r="O215" s="1390"/>
      <c r="P215" s="1390"/>
      <c r="Q215" s="1390"/>
      <c r="R215" s="1390"/>
      <c r="S215" s="1390"/>
      <c r="T215" s="1391"/>
    </row>
    <row r="216" s="1396" customFormat="true" ht="18" hidden="false" customHeight="true" outlineLevel="0" collapsed="false">
      <c r="A216" s="1393"/>
      <c r="B216" s="1394"/>
      <c r="C216" s="1395" t="s">
        <v>2516</v>
      </c>
      <c r="D216" s="1391" t="n">
        <v>49</v>
      </c>
      <c r="E216" s="1391" t="n">
        <v>4</v>
      </c>
      <c r="F216" s="1391" t="n">
        <v>3</v>
      </c>
      <c r="G216" s="1391" t="n">
        <v>1</v>
      </c>
      <c r="H216" s="1391" t="n">
        <v>0</v>
      </c>
      <c r="I216" s="1391" t="n">
        <v>0</v>
      </c>
      <c r="J216" s="1391" t="n">
        <v>0</v>
      </c>
      <c r="K216" s="1391" t="n">
        <v>6</v>
      </c>
      <c r="L216" s="1391" t="n">
        <v>1</v>
      </c>
      <c r="M216" s="1391" t="n">
        <v>39</v>
      </c>
      <c r="N216" s="1391"/>
      <c r="O216" s="1391"/>
      <c r="P216" s="1391"/>
      <c r="Q216" s="1391"/>
      <c r="R216" s="1391"/>
      <c r="S216" s="1391"/>
      <c r="T216" s="1391"/>
    </row>
    <row r="217" s="1392" customFormat="true" ht="27" hidden="false" customHeight="false" outlineLevel="0" collapsed="false">
      <c r="A217" s="1357"/>
      <c r="B217" s="1365" t="s">
        <v>1752</v>
      </c>
      <c r="C217" s="1358" t="s">
        <v>1700</v>
      </c>
      <c r="D217" s="1390" t="n">
        <v>190</v>
      </c>
      <c r="E217" s="1390" t="n">
        <v>8</v>
      </c>
      <c r="F217" s="1390" t="n">
        <v>2</v>
      </c>
      <c r="G217" s="1390" t="n">
        <v>6</v>
      </c>
      <c r="H217" s="1390" t="n">
        <v>0</v>
      </c>
      <c r="I217" s="1390" t="n">
        <v>0</v>
      </c>
      <c r="J217" s="1390" t="n">
        <v>0</v>
      </c>
      <c r="K217" s="1390" t="n">
        <v>180</v>
      </c>
      <c r="L217" s="1390" t="n">
        <v>28</v>
      </c>
      <c r="M217" s="1390" t="n">
        <v>3</v>
      </c>
      <c r="N217" s="1390"/>
      <c r="O217" s="1390"/>
      <c r="P217" s="1390"/>
      <c r="Q217" s="1390"/>
      <c r="R217" s="1390"/>
      <c r="S217" s="1390"/>
      <c r="T217" s="1391"/>
    </row>
    <row r="218" s="1396" customFormat="true" ht="18" hidden="false" customHeight="true" outlineLevel="0" collapsed="false">
      <c r="A218" s="1393"/>
      <c r="B218" s="1394"/>
      <c r="C218" s="1395" t="s">
        <v>2516</v>
      </c>
      <c r="D218" s="1391" t="n">
        <v>48</v>
      </c>
      <c r="E218" s="1391" t="n">
        <v>4</v>
      </c>
      <c r="F218" s="1391" t="n">
        <v>0</v>
      </c>
      <c r="G218" s="1391" t="n">
        <v>4</v>
      </c>
      <c r="H218" s="1391" t="n">
        <v>0</v>
      </c>
      <c r="I218" s="1391" t="n">
        <v>0</v>
      </c>
      <c r="J218" s="1391" t="n">
        <v>0</v>
      </c>
      <c r="K218" s="1391" t="n">
        <v>45</v>
      </c>
      <c r="L218" s="1391" t="n">
        <v>4</v>
      </c>
      <c r="M218" s="1391" t="n">
        <v>0</v>
      </c>
      <c r="N218" s="1391"/>
      <c r="O218" s="1391"/>
      <c r="P218" s="1391"/>
      <c r="Q218" s="1391"/>
      <c r="R218" s="1391"/>
      <c r="S218" s="1391"/>
      <c r="T218" s="1391"/>
    </row>
    <row r="219" s="1392" customFormat="true" ht="9" hidden="false" customHeight="true" outlineLevel="0" collapsed="false">
      <c r="A219" s="1398" t="s">
        <v>2517</v>
      </c>
      <c r="B219" s="1398"/>
      <c r="C219" s="1358" t="s">
        <v>1700</v>
      </c>
      <c r="D219" s="1390" t="n">
        <v>36806</v>
      </c>
      <c r="E219" s="1390" t="n">
        <v>7847</v>
      </c>
      <c r="F219" s="1390" t="n">
        <v>1844</v>
      </c>
      <c r="G219" s="1390" t="n">
        <v>4311</v>
      </c>
      <c r="H219" s="1390" t="n">
        <v>1647</v>
      </c>
      <c r="I219" s="1390" t="n">
        <v>45</v>
      </c>
      <c r="J219" s="1390" t="n">
        <v>0</v>
      </c>
      <c r="K219" s="1390" t="n">
        <v>26314</v>
      </c>
      <c r="L219" s="1390" t="n">
        <v>2901</v>
      </c>
      <c r="M219" s="1390" t="n">
        <v>2645</v>
      </c>
      <c r="N219" s="1390"/>
      <c r="O219" s="1390"/>
      <c r="P219" s="1390"/>
      <c r="Q219" s="1390"/>
      <c r="R219" s="1390"/>
      <c r="S219" s="1390"/>
      <c r="T219" s="1391"/>
    </row>
    <row r="220" s="1396" customFormat="true" ht="18" hidden="false" customHeight="true" outlineLevel="0" collapsed="false">
      <c r="A220" s="1393"/>
      <c r="B220" s="1394"/>
      <c r="C220" s="1395" t="s">
        <v>2516</v>
      </c>
      <c r="D220" s="1391" t="n">
        <v>3543</v>
      </c>
      <c r="E220" s="1391" t="n">
        <v>761</v>
      </c>
      <c r="F220" s="1391" t="n">
        <v>182</v>
      </c>
      <c r="G220" s="1391" t="n">
        <v>408</v>
      </c>
      <c r="H220" s="1391" t="n">
        <v>168</v>
      </c>
      <c r="I220" s="1391" t="n">
        <v>4</v>
      </c>
      <c r="J220" s="1391" t="n">
        <v>0</v>
      </c>
      <c r="K220" s="1391" t="n">
        <v>2420</v>
      </c>
      <c r="L220" s="1391" t="n">
        <v>234</v>
      </c>
      <c r="M220" s="1391" t="n">
        <v>362</v>
      </c>
      <c r="N220" s="1391"/>
      <c r="O220" s="1391"/>
      <c r="P220" s="1391"/>
      <c r="Q220" s="1391"/>
      <c r="R220" s="1391"/>
      <c r="S220" s="1391"/>
      <c r="T220" s="1391"/>
    </row>
    <row r="221" customFormat="false" ht="36" hidden="false" customHeight="true" outlineLevel="0" collapsed="false">
      <c r="A221" s="1399" t="s">
        <v>2566</v>
      </c>
      <c r="B221" s="1399"/>
    </row>
    <row r="222" s="1392" customFormat="true" ht="18" hidden="false" customHeight="false" outlineLevel="0" collapsed="false">
      <c r="A222" s="1357"/>
      <c r="B222" s="1365" t="s">
        <v>2567</v>
      </c>
      <c r="C222" s="1358" t="s">
        <v>1700</v>
      </c>
      <c r="D222" s="1390" t="n">
        <v>23732</v>
      </c>
      <c r="E222" s="1390" t="n">
        <v>735</v>
      </c>
      <c r="F222" s="1390" t="n">
        <v>154</v>
      </c>
      <c r="G222" s="1390" t="n">
        <v>363</v>
      </c>
      <c r="H222" s="1390" t="n">
        <v>197</v>
      </c>
      <c r="I222" s="1390" t="n">
        <v>21</v>
      </c>
      <c r="J222" s="1390" t="n">
        <v>0</v>
      </c>
      <c r="K222" s="1390" t="n">
        <v>22420</v>
      </c>
      <c r="L222" s="1390" t="n">
        <v>1370</v>
      </c>
      <c r="M222" s="1390" t="n">
        <v>577</v>
      </c>
      <c r="N222" s="1390"/>
      <c r="O222" s="1390"/>
      <c r="P222" s="1390"/>
      <c r="Q222" s="1390"/>
      <c r="R222" s="1390"/>
      <c r="S222" s="1390"/>
      <c r="T222" s="1391"/>
    </row>
    <row r="223" s="1396" customFormat="true" ht="18" hidden="false" customHeight="true" outlineLevel="0" collapsed="false">
      <c r="A223" s="1393"/>
      <c r="B223" s="1394"/>
      <c r="C223" s="1395" t="s">
        <v>2516</v>
      </c>
      <c r="D223" s="1391" t="n">
        <v>983</v>
      </c>
      <c r="E223" s="1391" t="n">
        <v>70</v>
      </c>
      <c r="F223" s="1391" t="n">
        <v>8</v>
      </c>
      <c r="G223" s="1391" t="n">
        <v>19</v>
      </c>
      <c r="H223" s="1391" t="n">
        <v>29</v>
      </c>
      <c r="I223" s="1391" t="n">
        <v>14</v>
      </c>
      <c r="J223" s="1391" t="n">
        <v>0</v>
      </c>
      <c r="K223" s="1391" t="n">
        <v>869</v>
      </c>
      <c r="L223" s="1391" t="n">
        <v>49</v>
      </c>
      <c r="M223" s="1391" t="n">
        <v>45</v>
      </c>
      <c r="N223" s="1391"/>
      <c r="O223" s="1391"/>
      <c r="P223" s="1391"/>
      <c r="Q223" s="1391"/>
      <c r="R223" s="1391"/>
      <c r="S223" s="1391"/>
      <c r="T223" s="1391"/>
    </row>
    <row r="224" s="1392" customFormat="true" ht="18" hidden="false" customHeight="false" outlineLevel="0" collapsed="false">
      <c r="A224" s="1357"/>
      <c r="B224" s="1365" t="s">
        <v>2568</v>
      </c>
      <c r="C224" s="1358" t="s">
        <v>1700</v>
      </c>
      <c r="D224" s="1390" t="n">
        <v>400</v>
      </c>
      <c r="E224" s="1390" t="n">
        <v>17</v>
      </c>
      <c r="F224" s="1390" t="n">
        <v>5</v>
      </c>
      <c r="G224" s="1390" t="n">
        <v>11</v>
      </c>
      <c r="H224" s="1390" t="n">
        <v>1</v>
      </c>
      <c r="I224" s="1390" t="n">
        <v>0</v>
      </c>
      <c r="J224" s="1390" t="n">
        <v>0</v>
      </c>
      <c r="K224" s="1390" t="n">
        <v>373</v>
      </c>
      <c r="L224" s="1390" t="n">
        <v>12</v>
      </c>
      <c r="M224" s="1390" t="n">
        <v>10</v>
      </c>
      <c r="N224" s="1390"/>
      <c r="O224" s="1390"/>
      <c r="P224" s="1390"/>
      <c r="Q224" s="1390"/>
      <c r="R224" s="1390"/>
      <c r="S224" s="1390"/>
      <c r="T224" s="1391"/>
    </row>
    <row r="225" s="1396" customFormat="true" ht="18" hidden="false" customHeight="true" outlineLevel="0" collapsed="false">
      <c r="A225" s="1393"/>
      <c r="B225" s="1394"/>
      <c r="C225" s="1395" t="s">
        <v>2516</v>
      </c>
      <c r="D225" s="1391" t="n">
        <v>12</v>
      </c>
      <c r="E225" s="1391" t="n">
        <v>4</v>
      </c>
      <c r="F225" s="1391" t="n">
        <v>4</v>
      </c>
      <c r="G225" s="1391" t="n">
        <v>0</v>
      </c>
      <c r="H225" s="1391" t="n">
        <v>0</v>
      </c>
      <c r="I225" s="1391" t="n">
        <v>0</v>
      </c>
      <c r="J225" s="1391" t="n">
        <v>0</v>
      </c>
      <c r="K225" s="1391" t="n">
        <v>8</v>
      </c>
      <c r="L225" s="1391" t="n">
        <v>0</v>
      </c>
      <c r="M225" s="1391" t="n">
        <v>0</v>
      </c>
      <c r="N225" s="1391"/>
      <c r="O225" s="1391"/>
      <c r="P225" s="1391"/>
      <c r="Q225" s="1391"/>
      <c r="R225" s="1391"/>
      <c r="S225" s="1391"/>
      <c r="T225" s="1391"/>
    </row>
    <row r="226" customFormat="false" ht="9" hidden="false" customHeight="false" outlineLevel="0" collapsed="false">
      <c r="A226" s="1393"/>
    </row>
    <row r="227" customFormat="false" ht="9" hidden="false" customHeight="false" outlineLevel="0" collapsed="false">
      <c r="A227" s="1393"/>
    </row>
    <row r="228" customFormat="false" ht="9" hidden="false" customHeight="false" outlineLevel="0" collapsed="false">
      <c r="A228" s="1393"/>
    </row>
    <row r="229" customFormat="false" ht="9" hidden="false" customHeight="false" outlineLevel="0" collapsed="false">
      <c r="A229" s="1393"/>
    </row>
    <row r="230" customFormat="false" ht="9" hidden="false" customHeight="false" outlineLevel="0" collapsed="false">
      <c r="A230" s="1393"/>
    </row>
    <row r="231" customFormat="false" ht="9" hidden="false" customHeight="false" outlineLevel="0" collapsed="false">
      <c r="A231" s="1393" t="s">
        <v>53</v>
      </c>
    </row>
    <row r="232" customFormat="false" ht="18.75" hidden="false" customHeight="true" outlineLevel="0" collapsed="false">
      <c r="D232" s="1388" t="s">
        <v>609</v>
      </c>
    </row>
    <row r="233" customFormat="false" ht="18.75" hidden="false" customHeight="true" outlineLevel="0" collapsed="false">
      <c r="D233" s="1388" t="s">
        <v>1696</v>
      </c>
    </row>
    <row r="234" s="1392" customFormat="true" ht="27" hidden="false" customHeight="true" outlineLevel="0" collapsed="false">
      <c r="A234" s="1357"/>
      <c r="B234" s="1365" t="s">
        <v>1746</v>
      </c>
      <c r="C234" s="1358" t="s">
        <v>1700</v>
      </c>
      <c r="D234" s="1390" t="n">
        <v>3922</v>
      </c>
      <c r="E234" s="1390" t="n">
        <v>6</v>
      </c>
      <c r="F234" s="1390" t="n">
        <v>2</v>
      </c>
      <c r="G234" s="1390" t="n">
        <v>4</v>
      </c>
      <c r="H234" s="1390" t="n">
        <v>0</v>
      </c>
      <c r="I234" s="1390" t="n">
        <v>0</v>
      </c>
      <c r="J234" s="1390" t="n">
        <v>0</v>
      </c>
      <c r="K234" s="1390" t="n">
        <v>626</v>
      </c>
      <c r="L234" s="1390" t="n">
        <v>35</v>
      </c>
      <c r="M234" s="1390" t="n">
        <v>3289</v>
      </c>
      <c r="N234" s="1390"/>
      <c r="O234" s="1390"/>
      <c r="P234" s="1390"/>
      <c r="Q234" s="1390"/>
      <c r="R234" s="1390"/>
      <c r="S234" s="1390"/>
      <c r="T234" s="1391"/>
    </row>
    <row r="235" s="1396" customFormat="true" ht="18" hidden="false" customHeight="true" outlineLevel="0" collapsed="false">
      <c r="A235" s="1393"/>
      <c r="B235" s="1394"/>
      <c r="C235" s="1395" t="s">
        <v>2516</v>
      </c>
      <c r="D235" s="1391" t="n">
        <v>80</v>
      </c>
      <c r="E235" s="1391" t="n">
        <v>0</v>
      </c>
      <c r="F235" s="1391" t="n">
        <v>0</v>
      </c>
      <c r="G235" s="1391" t="n">
        <v>0</v>
      </c>
      <c r="H235" s="1391" t="n">
        <v>0</v>
      </c>
      <c r="I235" s="1391" t="n">
        <v>0</v>
      </c>
      <c r="J235" s="1391" t="n">
        <v>0</v>
      </c>
      <c r="K235" s="1391" t="n">
        <v>21</v>
      </c>
      <c r="L235" s="1391" t="n">
        <v>2</v>
      </c>
      <c r="M235" s="1391" t="n">
        <v>59</v>
      </c>
      <c r="N235" s="1391"/>
      <c r="O235" s="1391"/>
      <c r="P235" s="1391"/>
      <c r="Q235" s="1391"/>
      <c r="R235" s="1391"/>
      <c r="S235" s="1391"/>
      <c r="T235" s="1391"/>
    </row>
    <row r="236" s="1392" customFormat="true" ht="27" hidden="false" customHeight="false" outlineLevel="0" collapsed="false">
      <c r="A236" s="1357"/>
      <c r="B236" s="1365" t="s">
        <v>1747</v>
      </c>
      <c r="C236" s="1358" t="s">
        <v>1700</v>
      </c>
      <c r="D236" s="1390" t="n">
        <v>34</v>
      </c>
      <c r="E236" s="1390" t="n">
        <v>0</v>
      </c>
      <c r="F236" s="1390" t="n">
        <v>0</v>
      </c>
      <c r="G236" s="1390" t="n">
        <v>0</v>
      </c>
      <c r="H236" s="1390" t="n">
        <v>0</v>
      </c>
      <c r="I236" s="1390" t="n">
        <v>0</v>
      </c>
      <c r="J236" s="1390" t="n">
        <v>0</v>
      </c>
      <c r="K236" s="1390" t="n">
        <v>29</v>
      </c>
      <c r="L236" s="1390" t="n">
        <v>3</v>
      </c>
      <c r="M236" s="1390" t="n">
        <v>5</v>
      </c>
      <c r="N236" s="1390"/>
      <c r="O236" s="1390"/>
      <c r="P236" s="1390"/>
      <c r="Q236" s="1390"/>
      <c r="R236" s="1390"/>
      <c r="S236" s="1390"/>
      <c r="T236" s="1391"/>
    </row>
    <row r="237" s="1396" customFormat="true" ht="18" hidden="false" customHeight="true" outlineLevel="0" collapsed="false">
      <c r="A237" s="1393"/>
      <c r="B237" s="1394"/>
      <c r="C237" s="1395" t="s">
        <v>2516</v>
      </c>
      <c r="D237" s="1391" t="n">
        <v>3</v>
      </c>
      <c r="E237" s="1391" t="n">
        <v>0</v>
      </c>
      <c r="F237" s="1391" t="n">
        <v>0</v>
      </c>
      <c r="G237" s="1391" t="n">
        <v>0</v>
      </c>
      <c r="H237" s="1391" t="n">
        <v>0</v>
      </c>
      <c r="I237" s="1391" t="n">
        <v>0</v>
      </c>
      <c r="J237" s="1391" t="n">
        <v>0</v>
      </c>
      <c r="K237" s="1391" t="n">
        <v>3</v>
      </c>
      <c r="L237" s="1391" t="n">
        <v>0</v>
      </c>
      <c r="M237" s="1391" t="n">
        <v>0</v>
      </c>
      <c r="N237" s="1391"/>
      <c r="O237" s="1391"/>
      <c r="P237" s="1391"/>
      <c r="Q237" s="1391"/>
      <c r="R237" s="1391"/>
      <c r="S237" s="1391"/>
      <c r="T237" s="1391"/>
    </row>
    <row r="238" s="1392" customFormat="true" ht="9" hidden="false" customHeight="true" outlineLevel="0" collapsed="false">
      <c r="A238" s="1398" t="s">
        <v>2517</v>
      </c>
      <c r="B238" s="1398"/>
      <c r="C238" s="1358" t="s">
        <v>1700</v>
      </c>
      <c r="D238" s="1390" t="n">
        <v>28087</v>
      </c>
      <c r="E238" s="1390" t="n">
        <v>758</v>
      </c>
      <c r="F238" s="1390" t="n">
        <v>161</v>
      </c>
      <c r="G238" s="1390" t="n">
        <v>378</v>
      </c>
      <c r="H238" s="1390" t="n">
        <v>198</v>
      </c>
      <c r="I238" s="1390" t="n">
        <v>21</v>
      </c>
      <c r="J238" s="1390" t="n">
        <v>0</v>
      </c>
      <c r="K238" s="1390" t="n">
        <v>23448</v>
      </c>
      <c r="L238" s="1390" t="n">
        <v>1420</v>
      </c>
      <c r="M238" s="1390" t="n">
        <v>3881</v>
      </c>
      <c r="N238" s="1390"/>
      <c r="O238" s="1390"/>
      <c r="P238" s="1390"/>
      <c r="Q238" s="1390"/>
      <c r="R238" s="1390"/>
      <c r="S238" s="1390"/>
      <c r="T238" s="1391"/>
    </row>
    <row r="239" s="1396" customFormat="true" ht="18" hidden="false" customHeight="true" outlineLevel="0" collapsed="false">
      <c r="A239" s="1393"/>
      <c r="B239" s="1394"/>
      <c r="C239" s="1395" t="s">
        <v>2516</v>
      </c>
      <c r="D239" s="1391" t="n">
        <v>1078</v>
      </c>
      <c r="E239" s="1391" t="n">
        <v>74</v>
      </c>
      <c r="F239" s="1391" t="n">
        <v>12</v>
      </c>
      <c r="G239" s="1391" t="n">
        <v>19</v>
      </c>
      <c r="H239" s="1391" t="n">
        <v>29</v>
      </c>
      <c r="I239" s="1391" t="n">
        <v>14</v>
      </c>
      <c r="J239" s="1391" t="n">
        <v>0</v>
      </c>
      <c r="K239" s="1391" t="n">
        <v>900</v>
      </c>
      <c r="L239" s="1391" t="n">
        <v>51</v>
      </c>
      <c r="M239" s="1391" t="n">
        <v>104</v>
      </c>
      <c r="N239" s="1391"/>
      <c r="O239" s="1391"/>
      <c r="P239" s="1391"/>
      <c r="Q239" s="1391"/>
      <c r="R239" s="1391"/>
      <c r="S239" s="1391"/>
      <c r="T239" s="1391"/>
    </row>
    <row r="240" customFormat="false" ht="9" hidden="false" customHeight="true" outlineLevel="0" collapsed="false">
      <c r="A240" s="1398" t="s">
        <v>2569</v>
      </c>
      <c r="B240" s="1398" t="s">
        <v>2569</v>
      </c>
      <c r="C240" s="1358" t="s">
        <v>1700</v>
      </c>
      <c r="D240" s="1390" t="n">
        <v>141151</v>
      </c>
      <c r="E240" s="1390" t="n">
        <v>9294</v>
      </c>
      <c r="F240" s="1390" t="n">
        <v>2283</v>
      </c>
      <c r="G240" s="1390" t="n">
        <v>4919</v>
      </c>
      <c r="H240" s="1390" t="n">
        <v>2015</v>
      </c>
      <c r="I240" s="1390" t="n">
        <v>77</v>
      </c>
      <c r="J240" s="1390" t="n">
        <v>0</v>
      </c>
      <c r="K240" s="1390" t="n">
        <v>123142</v>
      </c>
      <c r="L240" s="1390" t="n">
        <v>7477</v>
      </c>
      <c r="M240" s="1390" t="n">
        <v>8716</v>
      </c>
    </row>
    <row r="241" customFormat="false" ht="18.75" hidden="false" customHeight="true" outlineLevel="0" collapsed="false">
      <c r="C241" s="1395" t="s">
        <v>2516</v>
      </c>
      <c r="D241" s="1391" t="n">
        <v>8478</v>
      </c>
      <c r="E241" s="1391" t="n">
        <v>917</v>
      </c>
      <c r="F241" s="1391" t="n">
        <v>236</v>
      </c>
      <c r="G241" s="1391" t="n">
        <v>442</v>
      </c>
      <c r="H241" s="1391" t="n">
        <v>218</v>
      </c>
      <c r="I241" s="1391" t="n">
        <v>22</v>
      </c>
      <c r="J241" s="1391" t="n">
        <v>0</v>
      </c>
      <c r="K241" s="1391" t="n">
        <v>6937</v>
      </c>
      <c r="L241" s="1391" t="n">
        <v>488</v>
      </c>
      <c r="M241" s="1391" t="n">
        <v>625</v>
      </c>
    </row>
    <row r="242" s="1392" customFormat="true" ht="18" hidden="false" customHeight="true" outlineLevel="0" collapsed="false">
      <c r="A242" s="1357"/>
      <c r="B242" s="1397"/>
      <c r="C242" s="1358"/>
      <c r="D242" s="1400" t="s">
        <v>147</v>
      </c>
      <c r="E242" s="1390"/>
      <c r="F242" s="1390"/>
      <c r="G242" s="1390"/>
      <c r="H242" s="1390"/>
      <c r="I242" s="1390"/>
      <c r="J242" s="1390"/>
      <c r="K242" s="1390"/>
      <c r="L242" s="1390"/>
      <c r="M242" s="1390"/>
      <c r="N242" s="1390"/>
      <c r="O242" s="1390"/>
      <c r="P242" s="1390"/>
      <c r="Q242" s="1390"/>
      <c r="R242" s="1390"/>
      <c r="S242" s="1390"/>
      <c r="T242" s="1391"/>
    </row>
    <row r="243" customFormat="false" ht="27" hidden="false" customHeight="true" outlineLevel="0" collapsed="false">
      <c r="A243" s="1399" t="s">
        <v>849</v>
      </c>
      <c r="B243" s="1399"/>
    </row>
    <row r="244" customFormat="false" ht="27" hidden="false" customHeight="false" outlineLevel="0" collapsed="false">
      <c r="B244" s="1365" t="s">
        <v>2551</v>
      </c>
      <c r="C244" s="1358" t="s">
        <v>1700</v>
      </c>
      <c r="D244" s="1390" t="n">
        <v>3</v>
      </c>
      <c r="E244" s="1390" t="n">
        <v>0</v>
      </c>
      <c r="F244" s="1390" t="n">
        <v>0</v>
      </c>
      <c r="G244" s="1390" t="n">
        <v>0</v>
      </c>
      <c r="H244" s="1390" t="n">
        <v>0</v>
      </c>
      <c r="I244" s="1390" t="n">
        <v>0</v>
      </c>
      <c r="J244" s="1390" t="n">
        <v>0</v>
      </c>
      <c r="K244" s="1390" t="n">
        <v>3</v>
      </c>
      <c r="L244" s="1390" t="n">
        <v>0</v>
      </c>
      <c r="M244" s="1390" t="n">
        <v>0</v>
      </c>
    </row>
    <row r="245" customFormat="false" ht="18" hidden="false" customHeight="true" outlineLevel="0" collapsed="false">
      <c r="A245" s="1398" t="s">
        <v>2517</v>
      </c>
      <c r="B245" s="1398"/>
      <c r="C245" s="1358" t="s">
        <v>1700</v>
      </c>
      <c r="D245" s="1390" t="n">
        <v>3</v>
      </c>
      <c r="E245" s="1390" t="n">
        <v>0</v>
      </c>
      <c r="F245" s="1390" t="n">
        <v>0</v>
      </c>
      <c r="G245" s="1390" t="n">
        <v>0</v>
      </c>
      <c r="H245" s="1390" t="n">
        <v>0</v>
      </c>
      <c r="I245" s="1390" t="n">
        <v>0</v>
      </c>
      <c r="J245" s="1390" t="n">
        <v>0</v>
      </c>
      <c r="K245" s="1390" t="n">
        <v>3</v>
      </c>
      <c r="L245" s="1390" t="n">
        <v>0</v>
      </c>
      <c r="M245" s="1390" t="n">
        <v>0</v>
      </c>
    </row>
    <row r="246" customFormat="false" ht="27" hidden="false" customHeight="true" outlineLevel="0" collapsed="false">
      <c r="A246" s="1399" t="s">
        <v>532</v>
      </c>
      <c r="B246" s="1399"/>
    </row>
    <row r="247" customFormat="false" ht="9" hidden="false" customHeight="false" outlineLevel="0" collapsed="false">
      <c r="B247" s="1365" t="s">
        <v>894</v>
      </c>
      <c r="C247" s="1358" t="s">
        <v>1700</v>
      </c>
      <c r="D247" s="1390" t="n">
        <v>1</v>
      </c>
      <c r="E247" s="1390" t="n">
        <v>0</v>
      </c>
      <c r="F247" s="1390" t="n">
        <v>0</v>
      </c>
      <c r="G247" s="1390" t="n">
        <v>0</v>
      </c>
      <c r="H247" s="1390" t="n">
        <v>0</v>
      </c>
      <c r="I247" s="1390" t="n">
        <v>0</v>
      </c>
      <c r="J247" s="1390" t="n">
        <v>0</v>
      </c>
      <c r="K247" s="1390" t="n">
        <v>1</v>
      </c>
      <c r="L247" s="1390" t="n">
        <v>0</v>
      </c>
      <c r="M247" s="1390" t="n">
        <v>0</v>
      </c>
    </row>
    <row r="248" customFormat="false" ht="18" hidden="false" customHeight="true" outlineLevel="0" collapsed="false">
      <c r="A248" s="1398" t="s">
        <v>2517</v>
      </c>
      <c r="B248" s="1398"/>
      <c r="C248" s="1358" t="s">
        <v>1700</v>
      </c>
      <c r="D248" s="1390" t="n">
        <v>1</v>
      </c>
      <c r="E248" s="1390" t="n">
        <v>0</v>
      </c>
      <c r="F248" s="1390" t="n">
        <v>0</v>
      </c>
      <c r="G248" s="1390" t="n">
        <v>0</v>
      </c>
      <c r="H248" s="1390" t="n">
        <v>0</v>
      </c>
      <c r="I248" s="1390" t="n">
        <v>0</v>
      </c>
      <c r="J248" s="1390" t="n">
        <v>0</v>
      </c>
      <c r="K248" s="1390" t="n">
        <v>1</v>
      </c>
      <c r="L248" s="1390" t="n">
        <v>0</v>
      </c>
      <c r="M248" s="1390" t="n">
        <v>0</v>
      </c>
    </row>
    <row r="249" customFormat="false" ht="27" hidden="false" customHeight="true" outlineLevel="0" collapsed="false">
      <c r="A249" s="1399" t="s">
        <v>542</v>
      </c>
      <c r="B249" s="1399"/>
    </row>
    <row r="250" s="1392" customFormat="true" ht="18" hidden="false" customHeight="false" outlineLevel="0" collapsed="false">
      <c r="A250" s="1357"/>
      <c r="B250" s="1365" t="s">
        <v>1734</v>
      </c>
      <c r="C250" s="1358" t="s">
        <v>1700</v>
      </c>
      <c r="D250" s="1390" t="n">
        <v>11</v>
      </c>
      <c r="E250" s="1390" t="n">
        <v>0</v>
      </c>
      <c r="F250" s="1390" t="n">
        <v>0</v>
      </c>
      <c r="G250" s="1390" t="n">
        <v>0</v>
      </c>
      <c r="H250" s="1390" t="n">
        <v>0</v>
      </c>
      <c r="I250" s="1390" t="n">
        <v>0</v>
      </c>
      <c r="J250" s="1390" t="n">
        <v>0</v>
      </c>
      <c r="K250" s="1390" t="n">
        <v>11</v>
      </c>
      <c r="L250" s="1390" t="n">
        <v>3</v>
      </c>
      <c r="M250" s="1390" t="n">
        <v>0</v>
      </c>
      <c r="N250" s="1390"/>
      <c r="O250" s="1390"/>
      <c r="P250" s="1390"/>
      <c r="Q250" s="1390"/>
      <c r="R250" s="1390"/>
      <c r="S250" s="1390"/>
      <c r="T250" s="1391"/>
    </row>
    <row r="251" s="1392" customFormat="true" ht="18" hidden="false" customHeight="true" outlineLevel="0" collapsed="false">
      <c r="A251" s="1357"/>
      <c r="B251" s="1397" t="s">
        <v>899</v>
      </c>
      <c r="C251" s="1358" t="s">
        <v>1700</v>
      </c>
      <c r="D251" s="1390" t="n">
        <v>46</v>
      </c>
      <c r="E251" s="1390" t="n">
        <v>0</v>
      </c>
      <c r="F251" s="1390" t="n">
        <v>0</v>
      </c>
      <c r="G251" s="1390" t="n">
        <v>0</v>
      </c>
      <c r="H251" s="1390" t="n">
        <v>0</v>
      </c>
      <c r="I251" s="1390" t="n">
        <v>0</v>
      </c>
      <c r="J251" s="1390" t="n">
        <v>0</v>
      </c>
      <c r="K251" s="1390" t="n">
        <v>46</v>
      </c>
      <c r="L251" s="1390" t="n">
        <v>4</v>
      </c>
      <c r="M251" s="1390" t="n">
        <v>0</v>
      </c>
      <c r="N251" s="1390"/>
      <c r="O251" s="1390"/>
      <c r="P251" s="1390"/>
      <c r="Q251" s="1390"/>
      <c r="R251" s="1390"/>
      <c r="S251" s="1390"/>
      <c r="T251" s="1391"/>
    </row>
    <row r="252" s="1396" customFormat="true" ht="18" hidden="false" customHeight="true" outlineLevel="0" collapsed="false">
      <c r="A252" s="1393"/>
      <c r="B252" s="1394"/>
      <c r="C252" s="1395" t="s">
        <v>2516</v>
      </c>
      <c r="D252" s="1391" t="n">
        <v>4</v>
      </c>
      <c r="E252" s="1391" t="n">
        <v>0</v>
      </c>
      <c r="F252" s="1391" t="n">
        <v>0</v>
      </c>
      <c r="G252" s="1391" t="n">
        <v>0</v>
      </c>
      <c r="H252" s="1391" t="n">
        <v>0</v>
      </c>
      <c r="I252" s="1391" t="n">
        <v>0</v>
      </c>
      <c r="J252" s="1391" t="n">
        <v>0</v>
      </c>
      <c r="K252" s="1391" t="n">
        <v>4</v>
      </c>
      <c r="L252" s="1391" t="n">
        <v>2</v>
      </c>
      <c r="M252" s="1391" t="n">
        <v>0</v>
      </c>
      <c r="N252" s="1391"/>
      <c r="O252" s="1391"/>
      <c r="P252" s="1391"/>
      <c r="Q252" s="1391"/>
      <c r="R252" s="1391"/>
      <c r="S252" s="1391"/>
      <c r="T252" s="1391"/>
    </row>
    <row r="253" s="1392" customFormat="true" ht="9" hidden="false" customHeight="false" outlineLevel="0" collapsed="false">
      <c r="A253" s="1357"/>
      <c r="B253" s="1397" t="s">
        <v>900</v>
      </c>
      <c r="C253" s="1358" t="s">
        <v>1700</v>
      </c>
      <c r="D253" s="1390" t="n">
        <v>52</v>
      </c>
      <c r="E253" s="1390" t="n">
        <v>0</v>
      </c>
      <c r="F253" s="1390" t="n">
        <v>0</v>
      </c>
      <c r="G253" s="1390" t="n">
        <v>0</v>
      </c>
      <c r="H253" s="1390" t="n">
        <v>0</v>
      </c>
      <c r="I253" s="1390" t="n">
        <v>0</v>
      </c>
      <c r="J253" s="1390" t="n">
        <v>0</v>
      </c>
      <c r="K253" s="1390" t="n">
        <v>48</v>
      </c>
      <c r="L253" s="1390" t="n">
        <v>1</v>
      </c>
      <c r="M253" s="1390" t="n">
        <v>4</v>
      </c>
      <c r="N253" s="1390"/>
      <c r="O253" s="1390"/>
      <c r="P253" s="1390"/>
      <c r="Q253" s="1390"/>
      <c r="R253" s="1390"/>
      <c r="S253" s="1390"/>
      <c r="T253" s="1391"/>
    </row>
    <row r="254" s="1396" customFormat="true" ht="18" hidden="false" customHeight="true" outlineLevel="0" collapsed="false">
      <c r="A254" s="1393"/>
      <c r="B254" s="1394"/>
      <c r="C254" s="1395" t="s">
        <v>2516</v>
      </c>
      <c r="D254" s="1391" t="n">
        <v>3</v>
      </c>
      <c r="E254" s="1391" t="n">
        <v>0</v>
      </c>
      <c r="F254" s="1391" t="n">
        <v>0</v>
      </c>
      <c r="G254" s="1391" t="n">
        <v>0</v>
      </c>
      <c r="H254" s="1391" t="n">
        <v>0</v>
      </c>
      <c r="I254" s="1391" t="n">
        <v>0</v>
      </c>
      <c r="J254" s="1391" t="n">
        <v>0</v>
      </c>
      <c r="K254" s="1391" t="n">
        <v>3</v>
      </c>
      <c r="L254" s="1391" t="n">
        <v>0</v>
      </c>
      <c r="M254" s="1391" t="n">
        <v>0</v>
      </c>
      <c r="N254" s="1391"/>
      <c r="O254" s="1391"/>
      <c r="P254" s="1391"/>
      <c r="Q254" s="1391"/>
      <c r="R254" s="1391"/>
      <c r="S254" s="1391"/>
      <c r="T254" s="1391"/>
    </row>
    <row r="255" s="1392" customFormat="true" ht="27" hidden="false" customHeight="false" outlineLevel="0" collapsed="false">
      <c r="A255" s="1357"/>
      <c r="B255" s="1365" t="s">
        <v>2563</v>
      </c>
      <c r="C255" s="1358" t="s">
        <v>1700</v>
      </c>
      <c r="D255" s="1390" t="n">
        <v>52</v>
      </c>
      <c r="E255" s="1390" t="n">
        <v>0</v>
      </c>
      <c r="F255" s="1390" t="n">
        <v>0</v>
      </c>
      <c r="G255" s="1390" t="n">
        <v>0</v>
      </c>
      <c r="H255" s="1390" t="n">
        <v>0</v>
      </c>
      <c r="I255" s="1390" t="n">
        <v>0</v>
      </c>
      <c r="J255" s="1390" t="n">
        <v>0</v>
      </c>
      <c r="K255" s="1390" t="n">
        <v>52</v>
      </c>
      <c r="L255" s="1390" t="n">
        <v>1</v>
      </c>
      <c r="M255" s="1390" t="n">
        <v>0</v>
      </c>
      <c r="N255" s="1390"/>
      <c r="O255" s="1390"/>
      <c r="P255" s="1390"/>
      <c r="Q255" s="1390"/>
      <c r="R255" s="1390"/>
      <c r="S255" s="1390"/>
      <c r="T255" s="1391"/>
    </row>
    <row r="256" s="1396" customFormat="true" ht="18" hidden="false" customHeight="true" outlineLevel="0" collapsed="false">
      <c r="A256" s="1393"/>
      <c r="B256" s="1394"/>
      <c r="C256" s="1395" t="s">
        <v>2516</v>
      </c>
      <c r="D256" s="1391" t="n">
        <v>7</v>
      </c>
      <c r="E256" s="1391" t="n">
        <v>0</v>
      </c>
      <c r="F256" s="1391" t="n">
        <v>0</v>
      </c>
      <c r="G256" s="1391" t="n">
        <v>0</v>
      </c>
      <c r="H256" s="1391" t="n">
        <v>0</v>
      </c>
      <c r="I256" s="1391" t="n">
        <v>0</v>
      </c>
      <c r="J256" s="1391" t="n">
        <v>0</v>
      </c>
      <c r="K256" s="1391" t="n">
        <v>7</v>
      </c>
      <c r="L256" s="1391" t="n">
        <v>0</v>
      </c>
      <c r="M256" s="1391" t="n">
        <v>0</v>
      </c>
      <c r="N256" s="1391"/>
      <c r="O256" s="1391"/>
      <c r="P256" s="1391"/>
      <c r="Q256" s="1391"/>
      <c r="R256" s="1391"/>
      <c r="S256" s="1391"/>
      <c r="T256" s="1391"/>
    </row>
    <row r="257" s="1392" customFormat="true" ht="9" hidden="false" customHeight="false" outlineLevel="0" collapsed="false">
      <c r="A257" s="1357"/>
      <c r="B257" s="1397" t="s">
        <v>903</v>
      </c>
      <c r="C257" s="1358" t="s">
        <v>1700</v>
      </c>
      <c r="D257" s="1390" t="n">
        <v>55</v>
      </c>
      <c r="E257" s="1390" t="n">
        <v>11</v>
      </c>
      <c r="F257" s="1390" t="n">
        <v>5</v>
      </c>
      <c r="G257" s="1390" t="n">
        <v>4</v>
      </c>
      <c r="H257" s="1390" t="n">
        <v>2</v>
      </c>
      <c r="I257" s="1390" t="n">
        <v>0</v>
      </c>
      <c r="J257" s="1390" t="n">
        <v>0</v>
      </c>
      <c r="K257" s="1390" t="n">
        <v>44</v>
      </c>
      <c r="L257" s="1390" t="n">
        <v>1</v>
      </c>
      <c r="M257" s="1390" t="n">
        <v>1</v>
      </c>
      <c r="N257" s="1390"/>
      <c r="O257" s="1390"/>
      <c r="P257" s="1390"/>
      <c r="Q257" s="1390"/>
      <c r="R257" s="1390"/>
      <c r="S257" s="1390"/>
      <c r="T257" s="1391"/>
    </row>
    <row r="258" s="1396" customFormat="true" ht="18" hidden="false" customHeight="true" outlineLevel="0" collapsed="false">
      <c r="A258" s="1393"/>
      <c r="B258" s="1394"/>
      <c r="C258" s="1395" t="s">
        <v>2516</v>
      </c>
      <c r="D258" s="1391" t="n">
        <v>5</v>
      </c>
      <c r="E258" s="1391" t="n">
        <v>2</v>
      </c>
      <c r="F258" s="1391" t="n">
        <v>1</v>
      </c>
      <c r="G258" s="1391" t="n">
        <v>1</v>
      </c>
      <c r="H258" s="1391" t="n">
        <v>0</v>
      </c>
      <c r="I258" s="1391" t="n">
        <v>0</v>
      </c>
      <c r="J258" s="1391" t="n">
        <v>0</v>
      </c>
      <c r="K258" s="1391" t="n">
        <v>3</v>
      </c>
      <c r="L258" s="1391" t="n">
        <v>0</v>
      </c>
      <c r="M258" s="1391" t="n">
        <v>0</v>
      </c>
      <c r="N258" s="1391"/>
      <c r="O258" s="1391"/>
      <c r="P258" s="1391"/>
      <c r="Q258" s="1391"/>
      <c r="R258" s="1391"/>
      <c r="S258" s="1391"/>
      <c r="T258" s="1391"/>
    </row>
    <row r="259" customFormat="false" ht="9" hidden="false" customHeight="true" outlineLevel="0" collapsed="false">
      <c r="A259" s="1398" t="s">
        <v>2517</v>
      </c>
      <c r="B259" s="1398"/>
      <c r="C259" s="1358" t="s">
        <v>1700</v>
      </c>
      <c r="D259" s="1390" t="n">
        <v>217</v>
      </c>
      <c r="E259" s="1390" t="n">
        <v>11</v>
      </c>
      <c r="F259" s="1390" t="n">
        <v>5</v>
      </c>
      <c r="G259" s="1390" t="n">
        <v>4</v>
      </c>
      <c r="H259" s="1390" t="n">
        <v>2</v>
      </c>
      <c r="I259" s="1390" t="n">
        <v>0</v>
      </c>
      <c r="J259" s="1390" t="n">
        <v>0</v>
      </c>
      <c r="K259" s="1390" t="n">
        <v>201</v>
      </c>
      <c r="L259" s="1390" t="n">
        <v>9</v>
      </c>
      <c r="M259" s="1390" t="n">
        <v>5</v>
      </c>
    </row>
    <row r="260" customFormat="false" ht="12.75" hidden="false" customHeight="false" outlineLevel="0" collapsed="false">
      <c r="B260" s="1401"/>
      <c r="C260" s="1395" t="s">
        <v>2516</v>
      </c>
      <c r="D260" s="1391" t="n">
        <v>19</v>
      </c>
      <c r="E260" s="1391" t="n">
        <v>2</v>
      </c>
      <c r="F260" s="1391" t="n">
        <v>1</v>
      </c>
      <c r="G260" s="1391" t="n">
        <v>1</v>
      </c>
      <c r="H260" s="1391" t="n">
        <v>0</v>
      </c>
      <c r="I260" s="1391" t="n">
        <v>0</v>
      </c>
      <c r="J260" s="1391" t="n">
        <v>0</v>
      </c>
      <c r="K260" s="1391" t="n">
        <v>17</v>
      </c>
      <c r="L260" s="1391" t="n">
        <v>2</v>
      </c>
      <c r="M260" s="1391" t="n">
        <v>0</v>
      </c>
    </row>
    <row r="261" customFormat="false" ht="36" hidden="false" customHeight="true" outlineLevel="0" collapsed="false">
      <c r="A261" s="1399" t="s">
        <v>2564</v>
      </c>
      <c r="B261" s="1399"/>
    </row>
    <row r="262" s="1392" customFormat="true" ht="9" hidden="false" customHeight="false" outlineLevel="0" collapsed="false">
      <c r="A262" s="1357"/>
      <c r="B262" s="1397" t="s">
        <v>906</v>
      </c>
      <c r="C262" s="1358" t="s">
        <v>1700</v>
      </c>
      <c r="D262" s="1390" t="n">
        <v>36</v>
      </c>
      <c r="E262" s="1390" t="n">
        <v>3</v>
      </c>
      <c r="F262" s="1390" t="n">
        <v>3</v>
      </c>
      <c r="G262" s="1390" t="n">
        <v>0</v>
      </c>
      <c r="H262" s="1390" t="n">
        <v>0</v>
      </c>
      <c r="I262" s="1390" t="n">
        <v>0</v>
      </c>
      <c r="J262" s="1390" t="n">
        <v>0</v>
      </c>
      <c r="K262" s="1390" t="n">
        <v>31</v>
      </c>
      <c r="L262" s="1390" t="n">
        <v>5</v>
      </c>
      <c r="M262" s="1390" t="n">
        <v>2</v>
      </c>
      <c r="N262" s="1390"/>
      <c r="O262" s="1390"/>
      <c r="P262" s="1390"/>
      <c r="Q262" s="1390"/>
      <c r="R262" s="1390"/>
      <c r="S262" s="1390"/>
      <c r="T262" s="1391"/>
    </row>
    <row r="263" s="1396" customFormat="true" ht="18" hidden="false" customHeight="true" outlineLevel="0" collapsed="false">
      <c r="A263" s="1393"/>
      <c r="B263" s="1394"/>
      <c r="C263" s="1395" t="s">
        <v>2516</v>
      </c>
      <c r="D263" s="1391" t="n">
        <v>1</v>
      </c>
      <c r="E263" s="1391" t="n">
        <v>0</v>
      </c>
      <c r="F263" s="1391" t="n">
        <v>0</v>
      </c>
      <c r="G263" s="1391" t="n">
        <v>0</v>
      </c>
      <c r="H263" s="1391" t="n">
        <v>0</v>
      </c>
      <c r="I263" s="1391" t="n">
        <v>0</v>
      </c>
      <c r="J263" s="1391" t="n">
        <v>0</v>
      </c>
      <c r="K263" s="1391" t="n">
        <v>1</v>
      </c>
      <c r="L263" s="1391" t="n">
        <v>0</v>
      </c>
      <c r="M263" s="1391" t="n">
        <v>0</v>
      </c>
      <c r="N263" s="1391"/>
      <c r="O263" s="1391"/>
      <c r="P263" s="1391"/>
      <c r="Q263" s="1391"/>
      <c r="R263" s="1391"/>
      <c r="S263" s="1391"/>
      <c r="T263" s="1391"/>
    </row>
    <row r="264" s="1392" customFormat="true" ht="9" hidden="false" customHeight="false" outlineLevel="0" collapsed="false">
      <c r="A264" s="1357"/>
      <c r="B264" s="1397" t="s">
        <v>907</v>
      </c>
      <c r="C264" s="1358" t="s">
        <v>1700</v>
      </c>
      <c r="D264" s="1390" t="n">
        <v>1338</v>
      </c>
      <c r="E264" s="1390" t="n">
        <v>275</v>
      </c>
      <c r="F264" s="1390" t="n">
        <v>99</v>
      </c>
      <c r="G264" s="1390" t="n">
        <v>133</v>
      </c>
      <c r="H264" s="1390" t="n">
        <v>39</v>
      </c>
      <c r="I264" s="1390" t="n">
        <v>5</v>
      </c>
      <c r="J264" s="1390" t="n">
        <v>0</v>
      </c>
      <c r="K264" s="1390" t="n">
        <v>1047</v>
      </c>
      <c r="L264" s="1390" t="n">
        <v>81</v>
      </c>
      <c r="M264" s="1390" t="n">
        <v>16</v>
      </c>
      <c r="N264" s="1390"/>
      <c r="O264" s="1390"/>
      <c r="P264" s="1390"/>
      <c r="Q264" s="1390"/>
      <c r="R264" s="1390"/>
      <c r="S264" s="1390"/>
      <c r="T264" s="1391"/>
    </row>
    <row r="265" s="1396" customFormat="true" ht="18" hidden="false" customHeight="true" outlineLevel="0" collapsed="false">
      <c r="A265" s="1393"/>
      <c r="B265" s="1394"/>
      <c r="C265" s="1395" t="s">
        <v>2516</v>
      </c>
      <c r="D265" s="1391" t="n">
        <v>95</v>
      </c>
      <c r="E265" s="1391" t="n">
        <v>14</v>
      </c>
      <c r="F265" s="1391" t="n">
        <v>1</v>
      </c>
      <c r="G265" s="1391" t="n">
        <v>10</v>
      </c>
      <c r="H265" s="1391" t="n">
        <v>2</v>
      </c>
      <c r="I265" s="1391" t="n">
        <v>0</v>
      </c>
      <c r="J265" s="1391" t="n">
        <v>0</v>
      </c>
      <c r="K265" s="1391" t="n">
        <v>78</v>
      </c>
      <c r="L265" s="1391" t="n">
        <v>5</v>
      </c>
      <c r="M265" s="1391" t="n">
        <v>4</v>
      </c>
      <c r="N265" s="1391"/>
      <c r="O265" s="1391"/>
      <c r="P265" s="1391"/>
      <c r="Q265" s="1391"/>
      <c r="R265" s="1391"/>
      <c r="S265" s="1391"/>
      <c r="T265" s="1391"/>
    </row>
    <row r="266" s="1392" customFormat="true" ht="18" hidden="false" customHeight="true" outlineLevel="0" collapsed="false">
      <c r="A266" s="1357"/>
      <c r="B266" s="1397" t="s">
        <v>909</v>
      </c>
      <c r="C266" s="1358" t="s">
        <v>1700</v>
      </c>
      <c r="D266" s="1390" t="n">
        <v>151</v>
      </c>
      <c r="E266" s="1390" t="n">
        <v>37</v>
      </c>
      <c r="F266" s="1390" t="n">
        <v>7</v>
      </c>
      <c r="G266" s="1390" t="n">
        <v>26</v>
      </c>
      <c r="H266" s="1390" t="n">
        <v>5</v>
      </c>
      <c r="I266" s="1390" t="n">
        <v>0</v>
      </c>
      <c r="J266" s="1390" t="n">
        <v>0</v>
      </c>
      <c r="K266" s="1390" t="n">
        <v>111</v>
      </c>
      <c r="L266" s="1390" t="n">
        <v>2</v>
      </c>
      <c r="M266" s="1390" t="n">
        <v>3</v>
      </c>
      <c r="N266" s="1390"/>
      <c r="O266" s="1390"/>
      <c r="P266" s="1390"/>
      <c r="Q266" s="1390"/>
      <c r="R266" s="1390"/>
      <c r="S266" s="1390"/>
      <c r="T266" s="1391"/>
    </row>
    <row r="267" s="1396" customFormat="true" ht="18" hidden="false" customHeight="true" outlineLevel="0" collapsed="false">
      <c r="A267" s="1393"/>
      <c r="B267" s="1394"/>
      <c r="C267" s="1395" t="s">
        <v>2516</v>
      </c>
      <c r="D267" s="1391" t="n">
        <v>13</v>
      </c>
      <c r="E267" s="1391" t="n">
        <v>1</v>
      </c>
      <c r="F267" s="1391" t="n">
        <v>0</v>
      </c>
      <c r="G267" s="1391" t="n">
        <v>1</v>
      </c>
      <c r="H267" s="1391" t="n">
        <v>0</v>
      </c>
      <c r="I267" s="1391" t="n">
        <v>0</v>
      </c>
      <c r="J267" s="1391" t="n">
        <v>0</v>
      </c>
      <c r="K267" s="1391" t="n">
        <v>10</v>
      </c>
      <c r="L267" s="1391" t="n">
        <v>0</v>
      </c>
      <c r="M267" s="1391" t="n">
        <v>2</v>
      </c>
      <c r="N267" s="1391"/>
      <c r="O267" s="1391"/>
      <c r="P267" s="1391"/>
      <c r="Q267" s="1391"/>
      <c r="R267" s="1391"/>
      <c r="S267" s="1391"/>
      <c r="T267" s="1391"/>
    </row>
    <row r="268" customFormat="false" ht="9" hidden="false" customHeight="false" outlineLevel="0" collapsed="false">
      <c r="A268" s="1393"/>
    </row>
    <row r="269" customFormat="false" ht="9" hidden="false" customHeight="false" outlineLevel="0" collapsed="false">
      <c r="A269" s="1393"/>
    </row>
    <row r="270" customFormat="false" ht="9" hidden="false" customHeight="false" outlineLevel="0" collapsed="false">
      <c r="A270" s="1393"/>
    </row>
    <row r="271" customFormat="false" ht="9" hidden="false" customHeight="false" outlineLevel="0" collapsed="false">
      <c r="A271" s="1393" t="s">
        <v>53</v>
      </c>
    </row>
    <row r="272" customFormat="false" ht="18.75" hidden="false" customHeight="true" outlineLevel="0" collapsed="false">
      <c r="D272" s="1388" t="s">
        <v>609</v>
      </c>
    </row>
    <row r="273" s="1392" customFormat="true" ht="18" hidden="false" customHeight="true" outlineLevel="0" collapsed="false">
      <c r="A273" s="1357"/>
      <c r="B273" s="1397"/>
      <c r="C273" s="1358"/>
      <c r="D273" s="1400" t="s">
        <v>147</v>
      </c>
      <c r="E273" s="1390"/>
      <c r="F273" s="1390"/>
      <c r="G273" s="1390"/>
      <c r="H273" s="1390"/>
      <c r="I273" s="1390"/>
      <c r="J273" s="1390"/>
      <c r="K273" s="1390"/>
      <c r="L273" s="1390"/>
      <c r="M273" s="1390"/>
      <c r="N273" s="1390"/>
      <c r="O273" s="1390"/>
      <c r="P273" s="1390"/>
      <c r="Q273" s="1390"/>
      <c r="R273" s="1390"/>
      <c r="S273" s="1390"/>
      <c r="T273" s="1391"/>
    </row>
    <row r="274" s="1392" customFormat="true" ht="18" hidden="false" customHeight="true" outlineLevel="0" collapsed="false">
      <c r="A274" s="1357"/>
      <c r="B274" s="1397" t="s">
        <v>910</v>
      </c>
      <c r="C274" s="1358" t="s">
        <v>1700</v>
      </c>
      <c r="D274" s="1390" t="n">
        <v>13</v>
      </c>
      <c r="E274" s="1390" t="n">
        <v>1</v>
      </c>
      <c r="F274" s="1390" t="n">
        <v>0</v>
      </c>
      <c r="G274" s="1390" t="n">
        <v>1</v>
      </c>
      <c r="H274" s="1390" t="n">
        <v>0</v>
      </c>
      <c r="I274" s="1390" t="n">
        <v>0</v>
      </c>
      <c r="J274" s="1390" t="n">
        <v>0</v>
      </c>
      <c r="K274" s="1390" t="n">
        <v>10</v>
      </c>
      <c r="L274" s="1390" t="n">
        <v>1</v>
      </c>
      <c r="M274" s="1390" t="n">
        <v>2</v>
      </c>
      <c r="N274" s="1390"/>
      <c r="O274" s="1390"/>
      <c r="P274" s="1390"/>
      <c r="Q274" s="1390"/>
      <c r="R274" s="1390"/>
      <c r="S274" s="1390"/>
      <c r="T274" s="1391"/>
    </row>
    <row r="275" s="1392" customFormat="true" ht="18" hidden="false" customHeight="true" outlineLevel="0" collapsed="false">
      <c r="A275" s="1357"/>
      <c r="B275" s="1397" t="s">
        <v>1760</v>
      </c>
      <c r="C275" s="1358" t="s">
        <v>1700</v>
      </c>
      <c r="D275" s="1390" t="n">
        <v>62</v>
      </c>
      <c r="E275" s="1390" t="n">
        <v>1</v>
      </c>
      <c r="F275" s="1390" t="n">
        <v>0</v>
      </c>
      <c r="G275" s="1390" t="n">
        <v>1</v>
      </c>
      <c r="H275" s="1390" t="n">
        <v>0</v>
      </c>
      <c r="I275" s="1390" t="n">
        <v>0</v>
      </c>
      <c r="J275" s="1390" t="n">
        <v>0</v>
      </c>
      <c r="K275" s="1390" t="n">
        <v>60</v>
      </c>
      <c r="L275" s="1390" t="n">
        <v>7</v>
      </c>
      <c r="M275" s="1390" t="n">
        <v>1</v>
      </c>
      <c r="N275" s="1390"/>
      <c r="O275" s="1390"/>
      <c r="P275" s="1390"/>
      <c r="Q275" s="1390"/>
      <c r="R275" s="1390"/>
      <c r="S275" s="1390"/>
      <c r="T275" s="1391"/>
    </row>
    <row r="276" s="1396" customFormat="true" ht="18" hidden="false" customHeight="true" outlineLevel="0" collapsed="false">
      <c r="A276" s="1393"/>
      <c r="B276" s="1394"/>
      <c r="C276" s="1395" t="s">
        <v>2516</v>
      </c>
      <c r="D276" s="1391" t="n">
        <v>4</v>
      </c>
      <c r="E276" s="1391" t="n">
        <v>0</v>
      </c>
      <c r="F276" s="1391" t="n">
        <v>0</v>
      </c>
      <c r="G276" s="1391" t="n">
        <v>0</v>
      </c>
      <c r="H276" s="1391" t="n">
        <v>0</v>
      </c>
      <c r="I276" s="1391" t="n">
        <v>0</v>
      </c>
      <c r="J276" s="1391" t="n">
        <v>0</v>
      </c>
      <c r="K276" s="1391" t="n">
        <v>4</v>
      </c>
      <c r="L276" s="1391" t="n">
        <v>1</v>
      </c>
      <c r="M276" s="1391" t="n">
        <v>0</v>
      </c>
      <c r="N276" s="1391"/>
      <c r="O276" s="1391"/>
      <c r="P276" s="1391"/>
      <c r="Q276" s="1391"/>
      <c r="R276" s="1391"/>
      <c r="S276" s="1391"/>
      <c r="T276" s="1391"/>
    </row>
    <row r="277" s="1392" customFormat="true" ht="18" hidden="false" customHeight="false" outlineLevel="0" collapsed="false">
      <c r="A277" s="1357"/>
      <c r="B277" s="1365" t="s">
        <v>2565</v>
      </c>
      <c r="C277" s="1358" t="s">
        <v>1700</v>
      </c>
      <c r="D277" s="1390" t="n">
        <v>174</v>
      </c>
      <c r="E277" s="1390" t="n">
        <v>11</v>
      </c>
      <c r="F277" s="1390" t="n">
        <v>0</v>
      </c>
      <c r="G277" s="1390" t="n">
        <v>5</v>
      </c>
      <c r="H277" s="1390" t="n">
        <v>5</v>
      </c>
      <c r="I277" s="1390" t="n">
        <v>1</v>
      </c>
      <c r="J277" s="1390" t="n">
        <v>0</v>
      </c>
      <c r="K277" s="1390" t="n">
        <v>162</v>
      </c>
      <c r="L277" s="1390" t="n">
        <v>1</v>
      </c>
      <c r="M277" s="1390" t="n">
        <v>1</v>
      </c>
      <c r="N277" s="1390"/>
      <c r="O277" s="1390"/>
      <c r="P277" s="1390"/>
      <c r="Q277" s="1390"/>
      <c r="R277" s="1390"/>
      <c r="S277" s="1390"/>
      <c r="T277" s="1391"/>
    </row>
    <row r="278" s="1396" customFormat="true" ht="18" hidden="false" customHeight="true" outlineLevel="0" collapsed="false">
      <c r="A278" s="1393"/>
      <c r="B278" s="1394"/>
      <c r="C278" s="1395" t="s">
        <v>2516</v>
      </c>
      <c r="D278" s="1391" t="n">
        <v>7</v>
      </c>
      <c r="E278" s="1391" t="n">
        <v>0</v>
      </c>
      <c r="F278" s="1391" t="n">
        <v>0</v>
      </c>
      <c r="G278" s="1391" t="n">
        <v>0</v>
      </c>
      <c r="H278" s="1391" t="n">
        <v>0</v>
      </c>
      <c r="I278" s="1391" t="n">
        <v>0</v>
      </c>
      <c r="J278" s="1391" t="n">
        <v>0</v>
      </c>
      <c r="K278" s="1391" t="n">
        <v>7</v>
      </c>
      <c r="L278" s="1391" t="n">
        <v>0</v>
      </c>
      <c r="M278" s="1391" t="n">
        <v>0</v>
      </c>
      <c r="N278" s="1391"/>
      <c r="O278" s="1391"/>
      <c r="P278" s="1391"/>
      <c r="Q278" s="1391"/>
      <c r="R278" s="1391"/>
      <c r="S278" s="1391"/>
      <c r="T278" s="1391"/>
    </row>
    <row r="279" s="1392" customFormat="true" ht="9" hidden="false" customHeight="false" outlineLevel="0" collapsed="false">
      <c r="A279" s="1357"/>
      <c r="B279" s="1397" t="s">
        <v>913</v>
      </c>
      <c r="C279" s="1358" t="s">
        <v>1700</v>
      </c>
      <c r="D279" s="1390" t="n">
        <v>8</v>
      </c>
      <c r="E279" s="1390" t="n">
        <v>0</v>
      </c>
      <c r="F279" s="1390" t="n">
        <v>0</v>
      </c>
      <c r="G279" s="1390" t="n">
        <v>0</v>
      </c>
      <c r="H279" s="1390" t="n">
        <v>0</v>
      </c>
      <c r="I279" s="1390" t="n">
        <v>0</v>
      </c>
      <c r="J279" s="1390" t="n">
        <v>0</v>
      </c>
      <c r="K279" s="1390" t="n">
        <v>8</v>
      </c>
      <c r="L279" s="1390" t="n">
        <v>0</v>
      </c>
      <c r="M279" s="1390" t="n">
        <v>0</v>
      </c>
      <c r="N279" s="1390"/>
      <c r="O279" s="1390"/>
      <c r="P279" s="1390"/>
      <c r="Q279" s="1390"/>
      <c r="R279" s="1390"/>
      <c r="S279" s="1390"/>
      <c r="T279" s="1391"/>
    </row>
    <row r="280" s="1396" customFormat="true" ht="18" hidden="false" customHeight="true" outlineLevel="0" collapsed="false">
      <c r="A280" s="1393"/>
      <c r="B280" s="1394"/>
      <c r="C280" s="1395" t="s">
        <v>2516</v>
      </c>
      <c r="D280" s="1391" t="n">
        <v>1</v>
      </c>
      <c r="E280" s="1391" t="n">
        <v>0</v>
      </c>
      <c r="F280" s="1391" t="n">
        <v>0</v>
      </c>
      <c r="G280" s="1391" t="n">
        <v>0</v>
      </c>
      <c r="H280" s="1391" t="n">
        <v>0</v>
      </c>
      <c r="I280" s="1391" t="n">
        <v>0</v>
      </c>
      <c r="J280" s="1391" t="n">
        <v>0</v>
      </c>
      <c r="K280" s="1391" t="n">
        <v>1</v>
      </c>
      <c r="L280" s="1391" t="n">
        <v>0</v>
      </c>
      <c r="M280" s="1391" t="n">
        <v>0</v>
      </c>
      <c r="N280" s="1391"/>
      <c r="O280" s="1391"/>
      <c r="P280" s="1391"/>
      <c r="Q280" s="1391"/>
      <c r="R280" s="1391"/>
      <c r="S280" s="1391"/>
      <c r="T280" s="1391"/>
    </row>
    <row r="281" s="1392" customFormat="true" ht="18" hidden="false" customHeight="true" outlineLevel="0" collapsed="false">
      <c r="A281" s="1357"/>
      <c r="B281" s="1397" t="s">
        <v>914</v>
      </c>
      <c r="C281" s="1358" t="s">
        <v>1700</v>
      </c>
      <c r="D281" s="1390" t="n">
        <v>1</v>
      </c>
      <c r="E281" s="1390" t="n">
        <v>0</v>
      </c>
      <c r="F281" s="1390" t="n">
        <v>0</v>
      </c>
      <c r="G281" s="1390" t="n">
        <v>0</v>
      </c>
      <c r="H281" s="1390" t="n">
        <v>0</v>
      </c>
      <c r="I281" s="1390" t="n">
        <v>0</v>
      </c>
      <c r="J281" s="1390" t="n">
        <v>0</v>
      </c>
      <c r="K281" s="1390" t="n">
        <v>1</v>
      </c>
      <c r="L281" s="1390" t="n">
        <v>0</v>
      </c>
      <c r="M281" s="1390" t="n">
        <v>0</v>
      </c>
      <c r="N281" s="1390"/>
      <c r="O281" s="1390"/>
      <c r="P281" s="1390"/>
      <c r="Q281" s="1390"/>
      <c r="R281" s="1390"/>
      <c r="S281" s="1390"/>
      <c r="T281" s="1391"/>
    </row>
    <row r="282" s="1392" customFormat="true" ht="36" hidden="false" customHeight="true" outlineLevel="0" collapsed="false">
      <c r="A282" s="1357"/>
      <c r="B282" s="1365" t="s">
        <v>1752</v>
      </c>
      <c r="C282" s="1358" t="s">
        <v>1700</v>
      </c>
      <c r="D282" s="1390" t="n">
        <v>7</v>
      </c>
      <c r="E282" s="1390" t="n">
        <v>0</v>
      </c>
      <c r="F282" s="1390" t="n">
        <v>0</v>
      </c>
      <c r="G282" s="1390" t="n">
        <v>0</v>
      </c>
      <c r="H282" s="1390" t="n">
        <v>0</v>
      </c>
      <c r="I282" s="1390" t="n">
        <v>0</v>
      </c>
      <c r="J282" s="1390" t="n">
        <v>0</v>
      </c>
      <c r="K282" s="1390" t="n">
        <v>7</v>
      </c>
      <c r="L282" s="1390" t="n">
        <v>4</v>
      </c>
      <c r="M282" s="1390" t="n">
        <v>0</v>
      </c>
      <c r="N282" s="1390"/>
      <c r="O282" s="1390"/>
      <c r="P282" s="1390"/>
      <c r="Q282" s="1390"/>
      <c r="R282" s="1390"/>
      <c r="S282" s="1390"/>
      <c r="T282" s="1391"/>
    </row>
    <row r="283" s="1396" customFormat="true" ht="18" hidden="false" customHeight="true" outlineLevel="0" collapsed="false">
      <c r="A283" s="1393"/>
      <c r="B283" s="1394"/>
      <c r="C283" s="1395" t="s">
        <v>2516</v>
      </c>
      <c r="D283" s="1391" t="n">
        <v>1</v>
      </c>
      <c r="E283" s="1391" t="n">
        <v>0</v>
      </c>
      <c r="F283" s="1391" t="n">
        <v>0</v>
      </c>
      <c r="G283" s="1391" t="n">
        <v>0</v>
      </c>
      <c r="H283" s="1391" t="n">
        <v>0</v>
      </c>
      <c r="I283" s="1391" t="n">
        <v>0</v>
      </c>
      <c r="J283" s="1391" t="n">
        <v>0</v>
      </c>
      <c r="K283" s="1391" t="n">
        <v>1</v>
      </c>
      <c r="L283" s="1391" t="n">
        <v>0</v>
      </c>
      <c r="M283" s="1391" t="n">
        <v>0</v>
      </c>
      <c r="N283" s="1391"/>
      <c r="O283" s="1391"/>
      <c r="P283" s="1391"/>
      <c r="Q283" s="1391"/>
      <c r="R283" s="1391"/>
      <c r="S283" s="1391"/>
      <c r="T283" s="1391"/>
    </row>
    <row r="284" customFormat="false" ht="18" hidden="false" customHeight="true" outlineLevel="0" collapsed="false">
      <c r="A284" s="1398" t="s">
        <v>2517</v>
      </c>
      <c r="B284" s="1398"/>
      <c r="C284" s="1358" t="s">
        <v>1700</v>
      </c>
      <c r="D284" s="1390" t="n">
        <v>1790</v>
      </c>
      <c r="E284" s="1390" t="n">
        <v>328</v>
      </c>
      <c r="F284" s="1390" t="n">
        <v>109</v>
      </c>
      <c r="G284" s="1390" t="n">
        <v>165</v>
      </c>
      <c r="H284" s="1390" t="n">
        <v>49</v>
      </c>
      <c r="I284" s="1390" t="n">
        <v>6</v>
      </c>
      <c r="J284" s="1390" t="n">
        <v>0</v>
      </c>
      <c r="K284" s="1390" t="n">
        <v>1436</v>
      </c>
      <c r="L284" s="1390" t="n">
        <v>100</v>
      </c>
      <c r="M284" s="1390" t="n">
        <v>25</v>
      </c>
    </row>
    <row r="285" s="1396" customFormat="true" ht="18" hidden="false" customHeight="true" outlineLevel="0" collapsed="false">
      <c r="A285" s="1393"/>
      <c r="B285" s="1394"/>
      <c r="C285" s="1395" t="s">
        <v>2516</v>
      </c>
      <c r="D285" s="1391" t="n">
        <v>121</v>
      </c>
      <c r="E285" s="1391" t="n">
        <v>15</v>
      </c>
      <c r="F285" s="1391" t="n">
        <v>1</v>
      </c>
      <c r="G285" s="1391" t="n">
        <v>11</v>
      </c>
      <c r="H285" s="1391" t="n">
        <v>2</v>
      </c>
      <c r="I285" s="1391" t="n">
        <v>0</v>
      </c>
      <c r="J285" s="1391" t="n">
        <v>0</v>
      </c>
      <c r="K285" s="1391" t="n">
        <v>100</v>
      </c>
      <c r="L285" s="1391" t="n">
        <v>6</v>
      </c>
      <c r="M285" s="1391" t="n">
        <v>6</v>
      </c>
      <c r="N285" s="1391"/>
      <c r="O285" s="1391"/>
      <c r="P285" s="1391"/>
      <c r="Q285" s="1391"/>
      <c r="R285" s="1391"/>
      <c r="S285" s="1391"/>
      <c r="T285" s="1391"/>
    </row>
    <row r="286" customFormat="false" ht="9" hidden="false" customHeight="true" outlineLevel="0" collapsed="false">
      <c r="A286" s="1398" t="s">
        <v>2569</v>
      </c>
      <c r="B286" s="1398" t="s">
        <v>2569</v>
      </c>
      <c r="C286" s="1358" t="s">
        <v>1700</v>
      </c>
      <c r="D286" s="1390" t="n">
        <v>2010</v>
      </c>
      <c r="E286" s="1390" t="n">
        <v>339</v>
      </c>
      <c r="F286" s="1390" t="n">
        <v>114</v>
      </c>
      <c r="G286" s="1390" t="n">
        <v>169</v>
      </c>
      <c r="H286" s="1390" t="n">
        <v>50</v>
      </c>
      <c r="I286" s="1390" t="n">
        <v>6</v>
      </c>
      <c r="J286" s="1390" t="n">
        <v>0</v>
      </c>
      <c r="K286" s="1390" t="n">
        <v>1641</v>
      </c>
      <c r="L286" s="1390" t="n">
        <v>109</v>
      </c>
      <c r="M286" s="1390" t="n">
        <v>30</v>
      </c>
    </row>
    <row r="287" customFormat="false" ht="18.75" hidden="false" customHeight="true" outlineLevel="0" collapsed="false">
      <c r="C287" s="1395" t="s">
        <v>2516</v>
      </c>
      <c r="D287" s="1391" t="n">
        <v>140</v>
      </c>
      <c r="E287" s="1391" t="n">
        <v>16</v>
      </c>
      <c r="F287" s="1391" t="n">
        <v>2</v>
      </c>
      <c r="G287" s="1391" t="n">
        <v>12</v>
      </c>
      <c r="H287" s="1391" t="n">
        <v>2</v>
      </c>
      <c r="I287" s="1391" t="n">
        <v>0</v>
      </c>
      <c r="J287" s="1391" t="n">
        <v>0</v>
      </c>
      <c r="K287" s="1391" t="n">
        <v>118</v>
      </c>
      <c r="L287" s="1391" t="n">
        <v>8</v>
      </c>
      <c r="M287" s="1391" t="n">
        <v>6</v>
      </c>
    </row>
    <row r="288" customFormat="false" ht="18" hidden="false" customHeight="true" outlineLevel="0" collapsed="false">
      <c r="A288" s="1368"/>
      <c r="B288" s="1402"/>
      <c r="C288" s="1366"/>
      <c r="D288" s="1388" t="s">
        <v>1753</v>
      </c>
      <c r="E288" s="1403"/>
      <c r="F288" s="1403"/>
      <c r="G288" s="1403"/>
      <c r="H288" s="1403"/>
      <c r="I288" s="1403"/>
      <c r="J288" s="1403"/>
      <c r="K288" s="1403"/>
      <c r="L288" s="1403"/>
    </row>
    <row r="289" customFormat="false" ht="27" hidden="false" customHeight="true" outlineLevel="0" collapsed="false">
      <c r="A289" s="1399" t="s">
        <v>465</v>
      </c>
      <c r="B289" s="1399"/>
    </row>
    <row r="290" s="1392" customFormat="true" ht="18" hidden="false" customHeight="false" outlineLevel="0" collapsed="false">
      <c r="A290" s="1357"/>
      <c r="B290" s="1365" t="s">
        <v>1697</v>
      </c>
      <c r="C290" s="1358" t="s">
        <v>1700</v>
      </c>
      <c r="D290" s="1390" t="n">
        <v>19</v>
      </c>
      <c r="E290" s="1390" t="n">
        <v>7</v>
      </c>
      <c r="F290" s="1390" t="n">
        <v>0</v>
      </c>
      <c r="G290" s="1390" t="n">
        <v>4</v>
      </c>
      <c r="H290" s="1390" t="n">
        <v>3</v>
      </c>
      <c r="I290" s="1390" t="n">
        <v>0</v>
      </c>
      <c r="J290" s="1390" t="n">
        <v>0</v>
      </c>
      <c r="K290" s="1390" t="n">
        <v>12</v>
      </c>
      <c r="L290" s="1390" t="n">
        <v>4</v>
      </c>
      <c r="M290" s="1390" t="n">
        <v>0</v>
      </c>
      <c r="N290" s="1390"/>
      <c r="O290" s="1390"/>
      <c r="P290" s="1390"/>
      <c r="Q290" s="1390"/>
      <c r="R290" s="1390"/>
      <c r="S290" s="1390"/>
      <c r="T290" s="1391"/>
    </row>
    <row r="291" s="1396" customFormat="true" ht="18" hidden="false" customHeight="true" outlineLevel="0" collapsed="false">
      <c r="A291" s="1393"/>
      <c r="B291" s="1394"/>
      <c r="C291" s="1395" t="s">
        <v>2516</v>
      </c>
      <c r="D291" s="1391" t="n">
        <v>3</v>
      </c>
      <c r="E291" s="1391" t="n">
        <v>0</v>
      </c>
      <c r="F291" s="1391" t="n">
        <v>0</v>
      </c>
      <c r="G291" s="1391" t="n">
        <v>0</v>
      </c>
      <c r="H291" s="1391" t="n">
        <v>0</v>
      </c>
      <c r="I291" s="1391" t="n">
        <v>0</v>
      </c>
      <c r="J291" s="1391" t="n">
        <v>0</v>
      </c>
      <c r="K291" s="1391" t="n">
        <v>3</v>
      </c>
      <c r="L291" s="1391" t="n">
        <v>1</v>
      </c>
      <c r="M291" s="1391" t="n">
        <v>0</v>
      </c>
      <c r="N291" s="1391"/>
      <c r="O291" s="1391"/>
      <c r="P291" s="1391"/>
      <c r="Q291" s="1391"/>
      <c r="R291" s="1391"/>
      <c r="S291" s="1391"/>
      <c r="T291" s="1391"/>
    </row>
    <row r="292" s="1392" customFormat="true" ht="9" hidden="false" customHeight="false" outlineLevel="0" collapsed="false">
      <c r="A292" s="1357"/>
      <c r="B292" s="1397" t="s">
        <v>830</v>
      </c>
      <c r="C292" s="1358" t="s">
        <v>1700</v>
      </c>
      <c r="D292" s="1390" t="n">
        <v>6</v>
      </c>
      <c r="E292" s="1390" t="n">
        <v>3</v>
      </c>
      <c r="F292" s="1390" t="n">
        <v>2</v>
      </c>
      <c r="G292" s="1390" t="n">
        <v>1</v>
      </c>
      <c r="H292" s="1390" t="n">
        <v>0</v>
      </c>
      <c r="I292" s="1390" t="n">
        <v>0</v>
      </c>
      <c r="J292" s="1390" t="n">
        <v>0</v>
      </c>
      <c r="K292" s="1390" t="n">
        <v>2</v>
      </c>
      <c r="L292" s="1390" t="n">
        <v>0</v>
      </c>
      <c r="M292" s="1390" t="n">
        <v>0</v>
      </c>
      <c r="N292" s="1390"/>
      <c r="O292" s="1390"/>
      <c r="P292" s="1390"/>
      <c r="Q292" s="1390"/>
      <c r="R292" s="1390"/>
      <c r="S292" s="1390"/>
      <c r="T292" s="1391"/>
    </row>
    <row r="293" s="1392" customFormat="true" ht="18" hidden="false" customHeight="true" outlineLevel="0" collapsed="false">
      <c r="A293" s="1357"/>
      <c r="B293" s="1397" t="s">
        <v>831</v>
      </c>
      <c r="C293" s="1358" t="s">
        <v>1700</v>
      </c>
      <c r="D293" s="1390" t="n">
        <v>1</v>
      </c>
      <c r="E293" s="1390" t="n">
        <v>0</v>
      </c>
      <c r="F293" s="1390" t="n">
        <v>0</v>
      </c>
      <c r="G293" s="1390" t="n">
        <v>0</v>
      </c>
      <c r="H293" s="1390" t="n">
        <v>0</v>
      </c>
      <c r="I293" s="1390" t="n">
        <v>0</v>
      </c>
      <c r="J293" s="1390" t="n">
        <v>0</v>
      </c>
      <c r="K293" s="1390" t="n">
        <v>1</v>
      </c>
      <c r="L293" s="1390" t="n">
        <v>0</v>
      </c>
      <c r="M293" s="1390" t="n">
        <v>0</v>
      </c>
      <c r="N293" s="1390"/>
      <c r="O293" s="1390"/>
      <c r="P293" s="1390"/>
      <c r="Q293" s="1390"/>
      <c r="R293" s="1390"/>
      <c r="S293" s="1390"/>
      <c r="T293" s="1391"/>
    </row>
    <row r="294" s="1392" customFormat="true" ht="27" hidden="false" customHeight="true" outlineLevel="0" collapsed="false">
      <c r="A294" s="1357"/>
      <c r="B294" s="1365" t="s">
        <v>2545</v>
      </c>
      <c r="C294" s="1358" t="s">
        <v>1700</v>
      </c>
      <c r="D294" s="1390" t="n">
        <v>142</v>
      </c>
      <c r="E294" s="1390" t="n">
        <v>2</v>
      </c>
      <c r="F294" s="1390" t="n">
        <v>0</v>
      </c>
      <c r="G294" s="1390" t="n">
        <v>2</v>
      </c>
      <c r="H294" s="1390" t="n">
        <v>0</v>
      </c>
      <c r="I294" s="1390" t="n">
        <v>0</v>
      </c>
      <c r="J294" s="1390" t="n">
        <v>0</v>
      </c>
      <c r="K294" s="1390" t="n">
        <v>38</v>
      </c>
      <c r="L294" s="1390" t="n">
        <v>3</v>
      </c>
      <c r="M294" s="1390" t="n">
        <v>102</v>
      </c>
      <c r="N294" s="1390"/>
      <c r="O294" s="1390"/>
      <c r="P294" s="1390"/>
      <c r="Q294" s="1390"/>
      <c r="R294" s="1390"/>
      <c r="S294" s="1390"/>
      <c r="T294" s="1391"/>
    </row>
    <row r="295" s="1396" customFormat="true" ht="18" hidden="false" customHeight="true" outlineLevel="0" collapsed="false">
      <c r="A295" s="1393"/>
      <c r="B295" s="1394"/>
      <c r="C295" s="1395" t="s">
        <v>2516</v>
      </c>
      <c r="D295" s="1391" t="n">
        <v>102</v>
      </c>
      <c r="E295" s="1391" t="n">
        <v>0</v>
      </c>
      <c r="F295" s="1391" t="n">
        <v>0</v>
      </c>
      <c r="G295" s="1391" t="n">
        <v>0</v>
      </c>
      <c r="H295" s="1391" t="n">
        <v>0</v>
      </c>
      <c r="I295" s="1391" t="n">
        <v>0</v>
      </c>
      <c r="J295" s="1391" t="n">
        <v>0</v>
      </c>
      <c r="K295" s="1391" t="n">
        <v>2</v>
      </c>
      <c r="L295" s="1391" t="n">
        <v>0</v>
      </c>
      <c r="M295" s="1391" t="n">
        <v>100</v>
      </c>
      <c r="N295" s="1391"/>
      <c r="O295" s="1391"/>
      <c r="P295" s="1391"/>
      <c r="Q295" s="1391"/>
      <c r="R295" s="1391"/>
      <c r="S295" s="1391"/>
      <c r="T295" s="1391"/>
    </row>
    <row r="296" s="1392" customFormat="true" ht="27" hidden="false" customHeight="false" outlineLevel="0" collapsed="false">
      <c r="A296" s="1357"/>
      <c r="B296" s="1365" t="s">
        <v>2546</v>
      </c>
      <c r="C296" s="1358" t="s">
        <v>1700</v>
      </c>
      <c r="D296" s="1390" t="n">
        <v>10</v>
      </c>
      <c r="E296" s="1390" t="n">
        <v>0</v>
      </c>
      <c r="F296" s="1390" t="n">
        <v>0</v>
      </c>
      <c r="G296" s="1390" t="n">
        <v>0</v>
      </c>
      <c r="H296" s="1390" t="n">
        <v>0</v>
      </c>
      <c r="I296" s="1390" t="n">
        <v>0</v>
      </c>
      <c r="J296" s="1390" t="n">
        <v>0</v>
      </c>
      <c r="K296" s="1390" t="n">
        <v>10</v>
      </c>
      <c r="L296" s="1390" t="n">
        <v>1</v>
      </c>
      <c r="M296" s="1390" t="n">
        <v>0</v>
      </c>
      <c r="N296" s="1390"/>
      <c r="O296" s="1390"/>
      <c r="P296" s="1390"/>
      <c r="Q296" s="1390"/>
      <c r="R296" s="1390"/>
      <c r="S296" s="1390"/>
      <c r="T296" s="1391"/>
    </row>
    <row r="297" s="1392" customFormat="true" ht="18" hidden="false" customHeight="true" outlineLevel="0" collapsed="false">
      <c r="A297" s="1357"/>
      <c r="B297" s="1397" t="s">
        <v>840</v>
      </c>
      <c r="C297" s="1358" t="s">
        <v>1700</v>
      </c>
      <c r="D297" s="1390" t="n">
        <v>2</v>
      </c>
      <c r="E297" s="1390" t="n">
        <v>0</v>
      </c>
      <c r="F297" s="1390" t="n">
        <v>0</v>
      </c>
      <c r="G297" s="1390" t="n">
        <v>0</v>
      </c>
      <c r="H297" s="1390" t="n">
        <v>0</v>
      </c>
      <c r="I297" s="1390" t="n">
        <v>0</v>
      </c>
      <c r="J297" s="1390" t="n">
        <v>0</v>
      </c>
      <c r="K297" s="1390" t="n">
        <v>2</v>
      </c>
      <c r="L297" s="1390" t="n">
        <v>0</v>
      </c>
      <c r="M297" s="1390" t="n">
        <v>0</v>
      </c>
      <c r="N297" s="1390"/>
      <c r="O297" s="1390"/>
      <c r="P297" s="1390"/>
      <c r="Q297" s="1390"/>
      <c r="R297" s="1390"/>
      <c r="S297" s="1390"/>
      <c r="T297" s="1391"/>
    </row>
    <row r="298" s="1392" customFormat="true" ht="36" hidden="false" customHeight="true" outlineLevel="0" collapsed="false">
      <c r="A298" s="1357"/>
      <c r="B298" s="1365" t="s">
        <v>2550</v>
      </c>
      <c r="C298" s="1358" t="s">
        <v>1700</v>
      </c>
      <c r="D298" s="1390" t="n">
        <v>1</v>
      </c>
      <c r="E298" s="1390" t="n">
        <v>0</v>
      </c>
      <c r="F298" s="1390" t="n">
        <v>0</v>
      </c>
      <c r="G298" s="1390" t="n">
        <v>0</v>
      </c>
      <c r="H298" s="1390" t="n">
        <v>0</v>
      </c>
      <c r="I298" s="1390" t="n">
        <v>0</v>
      </c>
      <c r="J298" s="1390" t="n">
        <v>0</v>
      </c>
      <c r="K298" s="1390" t="n">
        <v>1</v>
      </c>
      <c r="L298" s="1390" t="n">
        <v>1</v>
      </c>
      <c r="M298" s="1390" t="n">
        <v>0</v>
      </c>
      <c r="N298" s="1390"/>
      <c r="O298" s="1390"/>
      <c r="P298" s="1390"/>
      <c r="Q298" s="1390"/>
      <c r="R298" s="1390"/>
      <c r="S298" s="1390"/>
      <c r="T298" s="1391"/>
    </row>
    <row r="299" s="1392" customFormat="true" ht="18" hidden="false" customHeight="true" outlineLevel="0" collapsed="false">
      <c r="A299" s="1357"/>
      <c r="B299" s="1365" t="s">
        <v>846</v>
      </c>
      <c r="C299" s="1358" t="s">
        <v>1700</v>
      </c>
      <c r="D299" s="1390" t="n">
        <v>10</v>
      </c>
      <c r="E299" s="1390" t="n">
        <v>1</v>
      </c>
      <c r="F299" s="1390" t="n">
        <v>0</v>
      </c>
      <c r="G299" s="1390" t="n">
        <v>1</v>
      </c>
      <c r="H299" s="1390" t="n">
        <v>0</v>
      </c>
      <c r="I299" s="1390" t="n">
        <v>0</v>
      </c>
      <c r="J299" s="1390" t="n">
        <v>0</v>
      </c>
      <c r="K299" s="1390" t="n">
        <v>6</v>
      </c>
      <c r="L299" s="1390" t="n">
        <v>0</v>
      </c>
      <c r="M299" s="1390" t="n">
        <v>3</v>
      </c>
      <c r="N299" s="1390"/>
      <c r="O299" s="1390"/>
      <c r="P299" s="1390"/>
      <c r="Q299" s="1390"/>
      <c r="R299" s="1390"/>
      <c r="S299" s="1390"/>
      <c r="T299" s="1391"/>
    </row>
    <row r="300" s="1396" customFormat="true" ht="18" hidden="false" customHeight="true" outlineLevel="0" collapsed="false">
      <c r="A300" s="1393"/>
      <c r="B300" s="1394"/>
      <c r="C300" s="1395" t="s">
        <v>2516</v>
      </c>
      <c r="D300" s="1391" t="n">
        <v>2</v>
      </c>
      <c r="E300" s="1391" t="n">
        <v>0</v>
      </c>
      <c r="F300" s="1391" t="n">
        <v>0</v>
      </c>
      <c r="G300" s="1391" t="n">
        <v>0</v>
      </c>
      <c r="H300" s="1391" t="n">
        <v>0</v>
      </c>
      <c r="I300" s="1391" t="n">
        <v>0</v>
      </c>
      <c r="J300" s="1391" t="n">
        <v>0</v>
      </c>
      <c r="K300" s="1391" t="n">
        <v>2</v>
      </c>
      <c r="L300" s="1391" t="n">
        <v>0</v>
      </c>
      <c r="M300" s="1391" t="n">
        <v>0</v>
      </c>
      <c r="N300" s="1391"/>
      <c r="O300" s="1391"/>
      <c r="P300" s="1391"/>
      <c r="Q300" s="1391"/>
      <c r="R300" s="1391"/>
      <c r="S300" s="1391"/>
      <c r="T300" s="1391"/>
    </row>
    <row r="301" s="1392" customFormat="true" ht="9" hidden="false" customHeight="false" outlineLevel="0" collapsed="false">
      <c r="A301" s="1357"/>
      <c r="B301" s="1397" t="s">
        <v>847</v>
      </c>
      <c r="C301" s="1358" t="s">
        <v>1700</v>
      </c>
      <c r="D301" s="1390" t="n">
        <v>10</v>
      </c>
      <c r="E301" s="1390" t="n">
        <v>0</v>
      </c>
      <c r="F301" s="1390" t="n">
        <v>0</v>
      </c>
      <c r="G301" s="1390" t="n">
        <v>0</v>
      </c>
      <c r="H301" s="1390" t="n">
        <v>0</v>
      </c>
      <c r="I301" s="1390" t="n">
        <v>0</v>
      </c>
      <c r="J301" s="1390" t="n">
        <v>0</v>
      </c>
      <c r="K301" s="1390" t="n">
        <v>10</v>
      </c>
      <c r="L301" s="1390" t="n">
        <v>1</v>
      </c>
      <c r="M301" s="1390" t="n">
        <v>0</v>
      </c>
      <c r="N301" s="1390"/>
      <c r="O301" s="1390"/>
      <c r="P301" s="1390"/>
      <c r="Q301" s="1390"/>
      <c r="R301" s="1390"/>
      <c r="S301" s="1390"/>
      <c r="T301" s="1391"/>
    </row>
    <row r="302" customFormat="false" ht="18" hidden="false" customHeight="true" outlineLevel="0" collapsed="false">
      <c r="A302" s="1398" t="s">
        <v>2517</v>
      </c>
      <c r="B302" s="1398"/>
      <c r="C302" s="1358" t="s">
        <v>1700</v>
      </c>
      <c r="D302" s="1390" t="n">
        <v>201</v>
      </c>
      <c r="E302" s="1390" t="n">
        <v>13</v>
      </c>
      <c r="F302" s="1390" t="n">
        <v>2</v>
      </c>
      <c r="G302" s="1390" t="n">
        <v>8</v>
      </c>
      <c r="H302" s="1390" t="n">
        <v>3</v>
      </c>
      <c r="I302" s="1390" t="n">
        <v>0</v>
      </c>
      <c r="J302" s="1390" t="n">
        <v>0</v>
      </c>
      <c r="K302" s="1390" t="n">
        <v>83</v>
      </c>
      <c r="L302" s="1390" t="n">
        <v>10</v>
      </c>
      <c r="M302" s="1390" t="n">
        <v>105</v>
      </c>
    </row>
    <row r="303" s="1396" customFormat="true" ht="18" hidden="false" customHeight="true" outlineLevel="0" collapsed="false">
      <c r="A303" s="1393"/>
      <c r="B303" s="1394"/>
      <c r="C303" s="1395" t="s">
        <v>2516</v>
      </c>
      <c r="D303" s="1391" t="n">
        <v>107</v>
      </c>
      <c r="E303" s="1391" t="n">
        <v>0</v>
      </c>
      <c r="F303" s="1391" t="n">
        <v>0</v>
      </c>
      <c r="G303" s="1391" t="n">
        <v>0</v>
      </c>
      <c r="H303" s="1391" t="n">
        <v>0</v>
      </c>
      <c r="I303" s="1391" t="n">
        <v>0</v>
      </c>
      <c r="J303" s="1391" t="n">
        <v>0</v>
      </c>
      <c r="K303" s="1391" t="n">
        <v>7</v>
      </c>
      <c r="L303" s="1391" t="n">
        <v>1</v>
      </c>
      <c r="M303" s="1391" t="n">
        <v>100</v>
      </c>
      <c r="N303" s="1391"/>
      <c r="O303" s="1391"/>
      <c r="P303" s="1391"/>
      <c r="Q303" s="1391"/>
      <c r="R303" s="1391"/>
      <c r="S303" s="1391"/>
      <c r="T303" s="1391"/>
    </row>
    <row r="304" customFormat="false" ht="27" hidden="false" customHeight="true" outlineLevel="0" collapsed="false">
      <c r="A304" s="1399" t="s">
        <v>487</v>
      </c>
      <c r="B304" s="1399"/>
    </row>
    <row r="305" s="1392" customFormat="true" ht="9" hidden="false" customHeight="false" outlineLevel="0" collapsed="false">
      <c r="A305" s="1357"/>
      <c r="B305" s="1397" t="s">
        <v>487</v>
      </c>
      <c r="C305" s="1358" t="s">
        <v>1700</v>
      </c>
      <c r="D305" s="1390" t="n">
        <v>9</v>
      </c>
      <c r="E305" s="1390" t="n">
        <v>0</v>
      </c>
      <c r="F305" s="1390" t="n">
        <v>0</v>
      </c>
      <c r="G305" s="1390" t="n">
        <v>0</v>
      </c>
      <c r="H305" s="1390" t="n">
        <v>0</v>
      </c>
      <c r="I305" s="1390" t="n">
        <v>0</v>
      </c>
      <c r="J305" s="1390" t="n">
        <v>0</v>
      </c>
      <c r="K305" s="1390" t="n">
        <v>9</v>
      </c>
      <c r="L305" s="1390" t="n">
        <v>0</v>
      </c>
      <c r="M305" s="1390" t="n">
        <v>0</v>
      </c>
      <c r="N305" s="1390"/>
      <c r="O305" s="1390"/>
      <c r="P305" s="1390"/>
      <c r="Q305" s="1390"/>
      <c r="R305" s="1390"/>
      <c r="S305" s="1390"/>
      <c r="T305" s="1391"/>
    </row>
    <row r="306" customFormat="false" ht="18" hidden="false" customHeight="true" outlineLevel="0" collapsed="false">
      <c r="A306" s="1398" t="s">
        <v>2517</v>
      </c>
      <c r="B306" s="1398"/>
      <c r="C306" s="1358" t="s">
        <v>1700</v>
      </c>
      <c r="D306" s="1390" t="n">
        <v>9</v>
      </c>
      <c r="E306" s="1390" t="n">
        <v>0</v>
      </c>
      <c r="F306" s="1390" t="n">
        <v>0</v>
      </c>
      <c r="G306" s="1390" t="n">
        <v>0</v>
      </c>
      <c r="H306" s="1390" t="n">
        <v>0</v>
      </c>
      <c r="I306" s="1390" t="n">
        <v>0</v>
      </c>
      <c r="J306" s="1390" t="n">
        <v>0</v>
      </c>
      <c r="K306" s="1390" t="n">
        <v>9</v>
      </c>
      <c r="L306" s="1390" t="n">
        <v>0</v>
      </c>
      <c r="M306" s="1390" t="n">
        <v>0</v>
      </c>
    </row>
    <row r="309" customFormat="false" ht="9" hidden="false" customHeight="false" outlineLevel="0" collapsed="false">
      <c r="A309" s="1393" t="s">
        <v>53</v>
      </c>
    </row>
    <row r="310" customFormat="false" ht="18.75" hidden="false" customHeight="true" outlineLevel="0" collapsed="false">
      <c r="D310" s="1388" t="s">
        <v>609</v>
      </c>
    </row>
    <row r="311" customFormat="false" ht="18" hidden="false" customHeight="true" outlineLevel="0" collapsed="false">
      <c r="A311" s="1368"/>
      <c r="B311" s="1402"/>
      <c r="C311" s="1366"/>
      <c r="D311" s="1388" t="s">
        <v>1753</v>
      </c>
      <c r="E311" s="1403"/>
      <c r="F311" s="1403"/>
      <c r="G311" s="1403"/>
      <c r="H311" s="1403"/>
      <c r="I311" s="1403"/>
      <c r="J311" s="1403"/>
      <c r="K311" s="1403"/>
      <c r="L311" s="1403"/>
    </row>
    <row r="312" customFormat="false" ht="27" hidden="false" customHeight="true" outlineLevel="0" collapsed="false">
      <c r="A312" s="1399" t="s">
        <v>849</v>
      </c>
      <c r="B312" s="1399"/>
    </row>
    <row r="313" s="1392" customFormat="true" ht="27" hidden="false" customHeight="false" outlineLevel="0" collapsed="false">
      <c r="A313" s="1357"/>
      <c r="B313" s="1365" t="s">
        <v>2551</v>
      </c>
      <c r="C313" s="1358" t="s">
        <v>1700</v>
      </c>
      <c r="D313" s="1390" t="n">
        <v>49</v>
      </c>
      <c r="E313" s="1390" t="n">
        <v>1</v>
      </c>
      <c r="F313" s="1390" t="n">
        <v>0</v>
      </c>
      <c r="G313" s="1390" t="n">
        <v>1</v>
      </c>
      <c r="H313" s="1390" t="n">
        <v>0</v>
      </c>
      <c r="I313" s="1390" t="n">
        <v>0</v>
      </c>
      <c r="J313" s="1390" t="n">
        <v>0</v>
      </c>
      <c r="K313" s="1390" t="n">
        <v>48</v>
      </c>
      <c r="L313" s="1390" t="n">
        <v>3</v>
      </c>
      <c r="M313" s="1390" t="n">
        <v>0</v>
      </c>
      <c r="N313" s="1390"/>
      <c r="O313" s="1390"/>
      <c r="P313" s="1390"/>
      <c r="Q313" s="1390"/>
      <c r="R313" s="1390"/>
      <c r="S313" s="1390"/>
      <c r="T313" s="1391"/>
    </row>
    <row r="314" s="1396" customFormat="true" ht="18" hidden="false" customHeight="true" outlineLevel="0" collapsed="false">
      <c r="A314" s="1393"/>
      <c r="B314" s="1394"/>
      <c r="C314" s="1395" t="s">
        <v>2516</v>
      </c>
      <c r="D314" s="1391" t="n">
        <v>2</v>
      </c>
      <c r="E314" s="1391" t="n">
        <v>0</v>
      </c>
      <c r="F314" s="1391" t="n">
        <v>0</v>
      </c>
      <c r="G314" s="1391" t="n">
        <v>0</v>
      </c>
      <c r="H314" s="1391" t="n">
        <v>0</v>
      </c>
      <c r="I314" s="1391" t="n">
        <v>0</v>
      </c>
      <c r="J314" s="1391" t="n">
        <v>0</v>
      </c>
      <c r="K314" s="1391" t="n">
        <v>2</v>
      </c>
      <c r="L314" s="1391" t="n">
        <v>0</v>
      </c>
      <c r="M314" s="1391" t="n">
        <v>0</v>
      </c>
      <c r="N314" s="1391"/>
      <c r="O314" s="1391"/>
      <c r="P314" s="1391"/>
      <c r="Q314" s="1391"/>
      <c r="R314" s="1391"/>
      <c r="S314" s="1391"/>
      <c r="T314" s="1391"/>
    </row>
    <row r="315" s="1392" customFormat="true" ht="9" hidden="false" customHeight="false" outlineLevel="0" collapsed="false">
      <c r="A315" s="1357"/>
      <c r="B315" s="1365" t="s">
        <v>854</v>
      </c>
      <c r="C315" s="1358" t="s">
        <v>1700</v>
      </c>
      <c r="D315" s="1390" t="n">
        <v>25</v>
      </c>
      <c r="E315" s="1390" t="n">
        <v>4</v>
      </c>
      <c r="F315" s="1390" t="n">
        <v>0</v>
      </c>
      <c r="G315" s="1390" t="n">
        <v>1</v>
      </c>
      <c r="H315" s="1390" t="n">
        <v>3</v>
      </c>
      <c r="I315" s="1390" t="n">
        <v>0</v>
      </c>
      <c r="J315" s="1390" t="n">
        <v>0</v>
      </c>
      <c r="K315" s="1390" t="n">
        <v>21</v>
      </c>
      <c r="L315" s="1390" t="n">
        <v>3</v>
      </c>
      <c r="M315" s="1390" t="n">
        <v>1</v>
      </c>
      <c r="N315" s="1390"/>
      <c r="O315" s="1390"/>
      <c r="P315" s="1390"/>
      <c r="Q315" s="1390"/>
      <c r="R315" s="1390"/>
      <c r="S315" s="1390"/>
      <c r="T315" s="1391"/>
    </row>
    <row r="316" s="1396" customFormat="true" ht="18" hidden="false" customHeight="true" outlineLevel="0" collapsed="false">
      <c r="A316" s="1393"/>
      <c r="B316" s="1394"/>
      <c r="C316" s="1395" t="s">
        <v>2516</v>
      </c>
      <c r="D316" s="1391" t="n">
        <v>5</v>
      </c>
      <c r="E316" s="1391" t="n">
        <v>1</v>
      </c>
      <c r="F316" s="1391" t="n">
        <v>0</v>
      </c>
      <c r="G316" s="1391" t="n">
        <v>0</v>
      </c>
      <c r="H316" s="1391" t="n">
        <v>1</v>
      </c>
      <c r="I316" s="1391" t="n">
        <v>0</v>
      </c>
      <c r="J316" s="1391" t="n">
        <v>0</v>
      </c>
      <c r="K316" s="1391" t="n">
        <v>4</v>
      </c>
      <c r="L316" s="1391" t="n">
        <v>2</v>
      </c>
      <c r="M316" s="1391" t="n">
        <v>0</v>
      </c>
      <c r="N316" s="1391"/>
      <c r="O316" s="1391"/>
      <c r="P316" s="1391"/>
      <c r="Q316" s="1391"/>
      <c r="R316" s="1391"/>
      <c r="S316" s="1391"/>
      <c r="T316" s="1391"/>
    </row>
    <row r="317" s="1392" customFormat="true" ht="9" hidden="false" customHeight="false" outlineLevel="0" collapsed="false">
      <c r="A317" s="1357"/>
      <c r="B317" s="1365" t="s">
        <v>855</v>
      </c>
      <c r="C317" s="1358" t="s">
        <v>1700</v>
      </c>
      <c r="D317" s="1390" t="n">
        <v>301</v>
      </c>
      <c r="E317" s="1390" t="n">
        <v>10</v>
      </c>
      <c r="F317" s="1390" t="n">
        <v>3</v>
      </c>
      <c r="G317" s="1390" t="n">
        <v>4</v>
      </c>
      <c r="H317" s="1390" t="n">
        <v>3</v>
      </c>
      <c r="I317" s="1390" t="n">
        <v>0</v>
      </c>
      <c r="J317" s="1390" t="n">
        <v>0</v>
      </c>
      <c r="K317" s="1390" t="n">
        <v>286</v>
      </c>
      <c r="L317" s="1390" t="n">
        <v>8</v>
      </c>
      <c r="M317" s="1390" t="n">
        <v>6</v>
      </c>
      <c r="N317" s="1390"/>
      <c r="O317" s="1390"/>
      <c r="P317" s="1390"/>
      <c r="Q317" s="1390"/>
      <c r="R317" s="1390"/>
      <c r="S317" s="1390"/>
      <c r="T317" s="1391"/>
    </row>
    <row r="318" s="1396" customFormat="true" ht="18" hidden="false" customHeight="true" outlineLevel="0" collapsed="false">
      <c r="A318" s="1393"/>
      <c r="B318" s="1394"/>
      <c r="C318" s="1395" t="s">
        <v>2516</v>
      </c>
      <c r="D318" s="1391" t="n">
        <v>15</v>
      </c>
      <c r="E318" s="1391" t="n">
        <v>0</v>
      </c>
      <c r="F318" s="1391" t="n">
        <v>0</v>
      </c>
      <c r="G318" s="1391" t="n">
        <v>0</v>
      </c>
      <c r="H318" s="1391" t="n">
        <v>0</v>
      </c>
      <c r="I318" s="1391" t="n">
        <v>0</v>
      </c>
      <c r="J318" s="1391" t="n">
        <v>0</v>
      </c>
      <c r="K318" s="1391" t="n">
        <v>15</v>
      </c>
      <c r="L318" s="1391" t="n">
        <v>0</v>
      </c>
      <c r="M318" s="1391" t="n">
        <v>0</v>
      </c>
      <c r="N318" s="1391"/>
      <c r="O318" s="1391"/>
      <c r="P318" s="1391"/>
      <c r="Q318" s="1391"/>
      <c r="R318" s="1391"/>
      <c r="S318" s="1391"/>
      <c r="T318" s="1391"/>
    </row>
    <row r="319" s="1392" customFormat="true" ht="9" hidden="false" customHeight="false" outlineLevel="0" collapsed="false">
      <c r="A319" s="1357"/>
      <c r="B319" s="1365" t="s">
        <v>856</v>
      </c>
      <c r="C319" s="1358" t="s">
        <v>1700</v>
      </c>
      <c r="D319" s="1390" t="n">
        <v>21</v>
      </c>
      <c r="E319" s="1390" t="n">
        <v>0</v>
      </c>
      <c r="F319" s="1390" t="n">
        <v>0</v>
      </c>
      <c r="G319" s="1390" t="n">
        <v>0</v>
      </c>
      <c r="H319" s="1390" t="n">
        <v>0</v>
      </c>
      <c r="I319" s="1390" t="n">
        <v>0</v>
      </c>
      <c r="J319" s="1390" t="n">
        <v>0</v>
      </c>
      <c r="K319" s="1390" t="n">
        <v>21</v>
      </c>
      <c r="L319" s="1390" t="n">
        <v>0</v>
      </c>
      <c r="M319" s="1390" t="n">
        <v>0</v>
      </c>
      <c r="N319" s="1390"/>
      <c r="O319" s="1390"/>
      <c r="P319" s="1390"/>
      <c r="Q319" s="1390"/>
      <c r="R319" s="1390"/>
      <c r="S319" s="1390"/>
      <c r="T319" s="1391"/>
    </row>
    <row r="320" s="1392" customFormat="true" ht="18" hidden="false" customHeight="true" outlineLevel="0" collapsed="false">
      <c r="A320" s="1357"/>
      <c r="B320" s="1365" t="s">
        <v>1710</v>
      </c>
      <c r="C320" s="1358" t="s">
        <v>1700</v>
      </c>
      <c r="D320" s="1390" t="n">
        <v>24</v>
      </c>
      <c r="E320" s="1390" t="n">
        <v>1</v>
      </c>
      <c r="F320" s="1390" t="n">
        <v>1</v>
      </c>
      <c r="G320" s="1390" t="n">
        <v>0</v>
      </c>
      <c r="H320" s="1390" t="n">
        <v>0</v>
      </c>
      <c r="I320" s="1390" t="n">
        <v>0</v>
      </c>
      <c r="J320" s="1390" t="n">
        <v>0</v>
      </c>
      <c r="K320" s="1390" t="n">
        <v>23</v>
      </c>
      <c r="L320" s="1390" t="n">
        <v>2</v>
      </c>
      <c r="M320" s="1390" t="n">
        <v>0</v>
      </c>
      <c r="N320" s="1390"/>
      <c r="O320" s="1390"/>
      <c r="P320" s="1390"/>
      <c r="Q320" s="1390"/>
      <c r="R320" s="1390"/>
      <c r="S320" s="1390"/>
      <c r="T320" s="1391"/>
    </row>
    <row r="321" s="1392" customFormat="true" ht="18" hidden="false" customHeight="true" outlineLevel="0" collapsed="false">
      <c r="A321" s="1357"/>
      <c r="B321" s="1365" t="s">
        <v>858</v>
      </c>
      <c r="C321" s="1358" t="s">
        <v>1700</v>
      </c>
      <c r="D321" s="1390" t="n">
        <v>751</v>
      </c>
      <c r="E321" s="1390" t="n">
        <v>54</v>
      </c>
      <c r="F321" s="1390" t="n">
        <v>7</v>
      </c>
      <c r="G321" s="1390" t="n">
        <v>29</v>
      </c>
      <c r="H321" s="1390" t="n">
        <v>19</v>
      </c>
      <c r="I321" s="1390" t="n">
        <v>0</v>
      </c>
      <c r="J321" s="1390" t="n">
        <v>0</v>
      </c>
      <c r="K321" s="1390" t="n">
        <v>671</v>
      </c>
      <c r="L321" s="1390" t="n">
        <v>39</v>
      </c>
      <c r="M321" s="1390" t="n">
        <v>26</v>
      </c>
      <c r="N321" s="1390"/>
      <c r="O321" s="1390"/>
      <c r="P321" s="1390"/>
      <c r="Q321" s="1390"/>
      <c r="R321" s="1390"/>
      <c r="S321" s="1390"/>
      <c r="T321" s="1391"/>
    </row>
    <row r="322" s="1396" customFormat="true" ht="18" hidden="false" customHeight="true" outlineLevel="0" collapsed="false">
      <c r="A322" s="1393"/>
      <c r="B322" s="1394"/>
      <c r="C322" s="1395" t="s">
        <v>2516</v>
      </c>
      <c r="D322" s="1391" t="n">
        <v>35</v>
      </c>
      <c r="E322" s="1391" t="n">
        <v>4</v>
      </c>
      <c r="F322" s="1391" t="n">
        <v>0</v>
      </c>
      <c r="G322" s="1391" t="n">
        <v>2</v>
      </c>
      <c r="H322" s="1391" t="n">
        <v>2</v>
      </c>
      <c r="I322" s="1391" t="n">
        <v>0</v>
      </c>
      <c r="J322" s="1391" t="n">
        <v>0</v>
      </c>
      <c r="K322" s="1391" t="n">
        <v>30</v>
      </c>
      <c r="L322" s="1391" t="n">
        <v>2</v>
      </c>
      <c r="M322" s="1391" t="n">
        <v>0</v>
      </c>
      <c r="N322" s="1391"/>
      <c r="O322" s="1391"/>
      <c r="P322" s="1391"/>
      <c r="Q322" s="1391"/>
      <c r="R322" s="1391"/>
      <c r="S322" s="1391"/>
      <c r="T322" s="1391"/>
    </row>
    <row r="323" s="1392" customFormat="true" ht="27" hidden="false" customHeight="false" outlineLevel="0" collapsed="false">
      <c r="A323" s="1357"/>
      <c r="B323" s="1365" t="s">
        <v>2552</v>
      </c>
      <c r="C323" s="1358" t="s">
        <v>1700</v>
      </c>
      <c r="D323" s="1390" t="n">
        <v>121</v>
      </c>
      <c r="E323" s="1390" t="n">
        <v>10</v>
      </c>
      <c r="F323" s="1390" t="n">
        <v>1</v>
      </c>
      <c r="G323" s="1390" t="n">
        <v>5</v>
      </c>
      <c r="H323" s="1390" t="n">
        <v>4</v>
      </c>
      <c r="I323" s="1390" t="n">
        <v>0</v>
      </c>
      <c r="J323" s="1390" t="n">
        <v>0</v>
      </c>
      <c r="K323" s="1390" t="n">
        <v>110</v>
      </c>
      <c r="L323" s="1390" t="n">
        <v>8</v>
      </c>
      <c r="M323" s="1390" t="n">
        <v>1</v>
      </c>
      <c r="N323" s="1390"/>
      <c r="O323" s="1390"/>
      <c r="P323" s="1390"/>
      <c r="Q323" s="1390"/>
      <c r="R323" s="1390"/>
      <c r="S323" s="1390"/>
      <c r="T323" s="1391"/>
    </row>
    <row r="324" s="1396" customFormat="true" ht="18" hidden="false" customHeight="true" outlineLevel="0" collapsed="false">
      <c r="A324" s="1393"/>
      <c r="B324" s="1394"/>
      <c r="C324" s="1395" t="s">
        <v>2516</v>
      </c>
      <c r="D324" s="1391" t="n">
        <v>7</v>
      </c>
      <c r="E324" s="1391" t="n">
        <v>3</v>
      </c>
      <c r="F324" s="1391" t="n">
        <v>0</v>
      </c>
      <c r="G324" s="1391" t="n">
        <v>1</v>
      </c>
      <c r="H324" s="1391" t="n">
        <v>2</v>
      </c>
      <c r="I324" s="1391" t="n">
        <v>0</v>
      </c>
      <c r="J324" s="1391" t="n">
        <v>0</v>
      </c>
      <c r="K324" s="1391" t="n">
        <v>4</v>
      </c>
      <c r="L324" s="1391" t="n">
        <v>0</v>
      </c>
      <c r="M324" s="1391" t="n">
        <v>0</v>
      </c>
      <c r="N324" s="1391"/>
      <c r="O324" s="1391"/>
      <c r="P324" s="1391"/>
      <c r="Q324" s="1391"/>
      <c r="R324" s="1391"/>
      <c r="S324" s="1391"/>
      <c r="T324" s="1391"/>
    </row>
    <row r="325" customFormat="false" ht="9" hidden="false" customHeight="true" outlineLevel="0" collapsed="false">
      <c r="A325" s="1398" t="s">
        <v>2517</v>
      </c>
      <c r="B325" s="1398"/>
      <c r="C325" s="1358" t="s">
        <v>1700</v>
      </c>
      <c r="D325" s="1390" t="n">
        <v>1291</v>
      </c>
      <c r="E325" s="1390" t="n">
        <v>79</v>
      </c>
      <c r="F325" s="1390" t="n">
        <v>12</v>
      </c>
      <c r="G325" s="1390" t="n">
        <v>40</v>
      </c>
      <c r="H325" s="1390" t="n">
        <v>28</v>
      </c>
      <c r="I325" s="1390" t="n">
        <v>0</v>
      </c>
      <c r="J325" s="1390" t="n">
        <v>0</v>
      </c>
      <c r="K325" s="1390" t="n">
        <v>1179</v>
      </c>
      <c r="L325" s="1390" t="n">
        <v>61</v>
      </c>
      <c r="M325" s="1390" t="n">
        <v>33</v>
      </c>
    </row>
    <row r="326" s="1396" customFormat="true" ht="18" hidden="false" customHeight="true" outlineLevel="0" collapsed="false">
      <c r="A326" s="1393"/>
      <c r="B326" s="1394"/>
      <c r="C326" s="1395" t="s">
        <v>2516</v>
      </c>
      <c r="D326" s="1391" t="n">
        <v>64</v>
      </c>
      <c r="E326" s="1391" t="n">
        <v>8</v>
      </c>
      <c r="F326" s="1391" t="n">
        <v>0</v>
      </c>
      <c r="G326" s="1391" t="n">
        <v>3</v>
      </c>
      <c r="H326" s="1391" t="n">
        <v>5</v>
      </c>
      <c r="I326" s="1391" t="n">
        <v>0</v>
      </c>
      <c r="J326" s="1391" t="n">
        <v>0</v>
      </c>
      <c r="K326" s="1391" t="n">
        <v>56</v>
      </c>
      <c r="L326" s="1391" t="n">
        <v>4</v>
      </c>
      <c r="M326" s="1391" t="n">
        <v>0</v>
      </c>
      <c r="N326" s="1391"/>
      <c r="O326" s="1391"/>
      <c r="P326" s="1391"/>
      <c r="Q326" s="1391"/>
      <c r="R326" s="1391"/>
      <c r="S326" s="1391"/>
      <c r="T326" s="1391"/>
    </row>
    <row r="327" customFormat="false" ht="27" hidden="false" customHeight="true" outlineLevel="0" collapsed="false">
      <c r="A327" s="1399" t="s">
        <v>501</v>
      </c>
      <c r="B327" s="1399"/>
    </row>
    <row r="328" s="1392" customFormat="true" ht="18" hidden="false" customHeight="true" outlineLevel="0" collapsed="false">
      <c r="A328" s="1357"/>
      <c r="B328" s="1365" t="s">
        <v>1713</v>
      </c>
      <c r="C328" s="1358" t="s">
        <v>1700</v>
      </c>
      <c r="D328" s="1390" t="n">
        <v>28</v>
      </c>
      <c r="E328" s="1390" t="n">
        <v>3</v>
      </c>
      <c r="F328" s="1390" t="n">
        <v>0</v>
      </c>
      <c r="G328" s="1390" t="n">
        <v>2</v>
      </c>
      <c r="H328" s="1390" t="n">
        <v>1</v>
      </c>
      <c r="I328" s="1390" t="n">
        <v>0</v>
      </c>
      <c r="J328" s="1390" t="n">
        <v>0</v>
      </c>
      <c r="K328" s="1390" t="n">
        <v>24</v>
      </c>
      <c r="L328" s="1390" t="n">
        <v>1</v>
      </c>
      <c r="M328" s="1390" t="n">
        <v>1</v>
      </c>
      <c r="N328" s="1390"/>
      <c r="O328" s="1390"/>
      <c r="P328" s="1390"/>
      <c r="Q328" s="1390"/>
      <c r="R328" s="1390"/>
      <c r="S328" s="1390"/>
      <c r="T328" s="1391"/>
    </row>
    <row r="329" s="1396" customFormat="true" ht="18" hidden="false" customHeight="true" outlineLevel="0" collapsed="false">
      <c r="A329" s="1393"/>
      <c r="B329" s="1394"/>
      <c r="C329" s="1395" t="s">
        <v>2516</v>
      </c>
      <c r="D329" s="1391" t="n">
        <v>3</v>
      </c>
      <c r="E329" s="1391" t="n">
        <v>0</v>
      </c>
      <c r="F329" s="1391" t="n">
        <v>0</v>
      </c>
      <c r="G329" s="1391" t="n">
        <v>0</v>
      </c>
      <c r="H329" s="1391" t="n">
        <v>0</v>
      </c>
      <c r="I329" s="1391" t="n">
        <v>0</v>
      </c>
      <c r="J329" s="1391" t="n">
        <v>0</v>
      </c>
      <c r="K329" s="1391" t="n">
        <v>2</v>
      </c>
      <c r="L329" s="1391" t="n">
        <v>0</v>
      </c>
      <c r="M329" s="1391" t="n">
        <v>1</v>
      </c>
      <c r="N329" s="1391"/>
      <c r="O329" s="1391"/>
      <c r="P329" s="1391"/>
      <c r="Q329" s="1391"/>
      <c r="R329" s="1391"/>
      <c r="S329" s="1391"/>
      <c r="T329" s="1391"/>
    </row>
    <row r="330" s="1392" customFormat="true" ht="9" hidden="false" customHeight="false" outlineLevel="0" collapsed="false">
      <c r="A330" s="1357"/>
      <c r="B330" s="1365" t="s">
        <v>862</v>
      </c>
      <c r="C330" s="1358" t="s">
        <v>1700</v>
      </c>
      <c r="D330" s="1390" t="n">
        <v>11</v>
      </c>
      <c r="E330" s="1390" t="n">
        <v>0</v>
      </c>
      <c r="F330" s="1390" t="n">
        <v>0</v>
      </c>
      <c r="G330" s="1390" t="n">
        <v>0</v>
      </c>
      <c r="H330" s="1390" t="n">
        <v>0</v>
      </c>
      <c r="I330" s="1390" t="n">
        <v>0</v>
      </c>
      <c r="J330" s="1390" t="n">
        <v>0</v>
      </c>
      <c r="K330" s="1390" t="n">
        <v>11</v>
      </c>
      <c r="L330" s="1390" t="n">
        <v>0</v>
      </c>
      <c r="M330" s="1390" t="n">
        <v>0</v>
      </c>
      <c r="N330" s="1390"/>
      <c r="O330" s="1390"/>
      <c r="P330" s="1390"/>
      <c r="Q330" s="1390"/>
      <c r="R330" s="1390"/>
      <c r="S330" s="1390"/>
      <c r="T330" s="1391"/>
    </row>
    <row r="331" s="1392" customFormat="true" ht="18" hidden="false" customHeight="true" outlineLevel="0" collapsed="false">
      <c r="A331" s="1357"/>
      <c r="B331" s="1365" t="s">
        <v>863</v>
      </c>
      <c r="C331" s="1358" t="s">
        <v>1700</v>
      </c>
      <c r="D331" s="1390" t="n">
        <v>406</v>
      </c>
      <c r="E331" s="1390" t="n">
        <v>66</v>
      </c>
      <c r="F331" s="1390" t="n">
        <v>10</v>
      </c>
      <c r="G331" s="1390" t="n">
        <v>45</v>
      </c>
      <c r="H331" s="1390" t="n">
        <v>11</v>
      </c>
      <c r="I331" s="1390" t="n">
        <v>0</v>
      </c>
      <c r="J331" s="1390" t="n">
        <v>0</v>
      </c>
      <c r="K331" s="1390" t="n">
        <v>332</v>
      </c>
      <c r="L331" s="1390" t="n">
        <v>14</v>
      </c>
      <c r="M331" s="1390" t="n">
        <v>8</v>
      </c>
      <c r="N331" s="1390"/>
      <c r="O331" s="1390"/>
      <c r="P331" s="1390"/>
      <c r="Q331" s="1390"/>
      <c r="R331" s="1390"/>
      <c r="S331" s="1390"/>
      <c r="T331" s="1391"/>
    </row>
    <row r="332" s="1396" customFormat="true" ht="18" hidden="false" customHeight="true" outlineLevel="0" collapsed="false">
      <c r="A332" s="1393"/>
      <c r="B332" s="1394"/>
      <c r="C332" s="1395" t="s">
        <v>2516</v>
      </c>
      <c r="D332" s="1391" t="n">
        <v>40</v>
      </c>
      <c r="E332" s="1391" t="n">
        <v>7</v>
      </c>
      <c r="F332" s="1391" t="n">
        <v>1</v>
      </c>
      <c r="G332" s="1391" t="n">
        <v>3</v>
      </c>
      <c r="H332" s="1391" t="n">
        <v>3</v>
      </c>
      <c r="I332" s="1391" t="n">
        <v>0</v>
      </c>
      <c r="J332" s="1391" t="n">
        <v>0</v>
      </c>
      <c r="K332" s="1391" t="n">
        <v>31</v>
      </c>
      <c r="L332" s="1391" t="n">
        <v>2</v>
      </c>
      <c r="M332" s="1391" t="n">
        <v>3</v>
      </c>
      <c r="N332" s="1391"/>
      <c r="O332" s="1391"/>
      <c r="P332" s="1391"/>
      <c r="Q332" s="1391"/>
      <c r="R332" s="1391"/>
      <c r="S332" s="1391"/>
      <c r="T332" s="1391"/>
    </row>
    <row r="333" s="1392" customFormat="true" ht="9" hidden="false" customHeight="false" outlineLevel="0" collapsed="false">
      <c r="A333" s="1357"/>
      <c r="B333" s="1365" t="s">
        <v>864</v>
      </c>
      <c r="C333" s="1358" t="s">
        <v>1700</v>
      </c>
      <c r="D333" s="1390" t="n">
        <v>76</v>
      </c>
      <c r="E333" s="1390" t="n">
        <v>5</v>
      </c>
      <c r="F333" s="1390" t="n">
        <v>0</v>
      </c>
      <c r="G333" s="1390" t="n">
        <v>4</v>
      </c>
      <c r="H333" s="1390" t="n">
        <v>1</v>
      </c>
      <c r="I333" s="1390" t="n">
        <v>0</v>
      </c>
      <c r="J333" s="1390" t="n">
        <v>0</v>
      </c>
      <c r="K333" s="1390" t="n">
        <v>68</v>
      </c>
      <c r="L333" s="1390" t="n">
        <v>1</v>
      </c>
      <c r="M333" s="1390" t="n">
        <v>3</v>
      </c>
      <c r="N333" s="1390"/>
      <c r="O333" s="1390"/>
      <c r="P333" s="1390"/>
      <c r="Q333" s="1390"/>
      <c r="R333" s="1390"/>
      <c r="S333" s="1390"/>
      <c r="T333" s="1391"/>
    </row>
    <row r="334" s="1396" customFormat="true" ht="18" hidden="false" customHeight="true" outlineLevel="0" collapsed="false">
      <c r="A334" s="1393"/>
      <c r="B334" s="1394"/>
      <c r="C334" s="1395" t="s">
        <v>2516</v>
      </c>
      <c r="D334" s="1391" t="n">
        <v>3</v>
      </c>
      <c r="E334" s="1391" t="n">
        <v>1</v>
      </c>
      <c r="F334" s="1391" t="n">
        <v>0</v>
      </c>
      <c r="G334" s="1391" t="n">
        <v>1</v>
      </c>
      <c r="H334" s="1391" t="n">
        <v>0</v>
      </c>
      <c r="I334" s="1391" t="n">
        <v>0</v>
      </c>
      <c r="J334" s="1391" t="n">
        <v>0</v>
      </c>
      <c r="K334" s="1391" t="n">
        <v>2</v>
      </c>
      <c r="L334" s="1391" t="n">
        <v>0</v>
      </c>
      <c r="M334" s="1391" t="n">
        <v>0</v>
      </c>
      <c r="N334" s="1391"/>
      <c r="O334" s="1391"/>
      <c r="P334" s="1391"/>
      <c r="Q334" s="1391"/>
      <c r="R334" s="1391"/>
      <c r="S334" s="1391"/>
      <c r="T334" s="1391"/>
    </row>
    <row r="335" s="1392" customFormat="true" ht="9" hidden="false" customHeight="false" outlineLevel="0" collapsed="false">
      <c r="A335" s="1357"/>
      <c r="B335" s="1365" t="s">
        <v>865</v>
      </c>
      <c r="C335" s="1358" t="s">
        <v>1700</v>
      </c>
      <c r="D335" s="1390" t="n">
        <v>113</v>
      </c>
      <c r="E335" s="1390" t="n">
        <v>11</v>
      </c>
      <c r="F335" s="1390" t="n">
        <v>0</v>
      </c>
      <c r="G335" s="1390" t="n">
        <v>5</v>
      </c>
      <c r="H335" s="1390" t="n">
        <v>6</v>
      </c>
      <c r="I335" s="1390" t="n">
        <v>0</v>
      </c>
      <c r="J335" s="1390" t="n">
        <v>0</v>
      </c>
      <c r="K335" s="1390" t="n">
        <v>82</v>
      </c>
      <c r="L335" s="1390" t="n">
        <v>1</v>
      </c>
      <c r="M335" s="1390" t="n">
        <v>20</v>
      </c>
      <c r="N335" s="1390"/>
      <c r="O335" s="1390"/>
      <c r="P335" s="1390"/>
      <c r="Q335" s="1390"/>
      <c r="R335" s="1390"/>
      <c r="S335" s="1390"/>
      <c r="T335" s="1391"/>
    </row>
    <row r="336" s="1396" customFormat="true" ht="18" hidden="false" customHeight="true" outlineLevel="0" collapsed="false">
      <c r="A336" s="1393"/>
      <c r="B336" s="1394"/>
      <c r="C336" s="1395" t="s">
        <v>2516</v>
      </c>
      <c r="D336" s="1391" t="n">
        <v>20</v>
      </c>
      <c r="E336" s="1391" t="n">
        <v>0</v>
      </c>
      <c r="F336" s="1391" t="n">
        <v>0</v>
      </c>
      <c r="G336" s="1391" t="n">
        <v>0</v>
      </c>
      <c r="H336" s="1391" t="n">
        <v>0</v>
      </c>
      <c r="I336" s="1391" t="n">
        <v>0</v>
      </c>
      <c r="J336" s="1391" t="n">
        <v>0</v>
      </c>
      <c r="K336" s="1391" t="n">
        <v>17</v>
      </c>
      <c r="L336" s="1391" t="n">
        <v>0</v>
      </c>
      <c r="M336" s="1391" t="n">
        <v>3</v>
      </c>
      <c r="N336" s="1391"/>
      <c r="O336" s="1391"/>
      <c r="P336" s="1391"/>
      <c r="Q336" s="1391"/>
      <c r="R336" s="1391"/>
      <c r="S336" s="1391"/>
      <c r="T336" s="1391"/>
    </row>
    <row r="337" s="1392" customFormat="true" ht="9" hidden="false" customHeight="false" outlineLevel="0" collapsed="false">
      <c r="A337" s="1357"/>
      <c r="B337" s="1365" t="s">
        <v>867</v>
      </c>
      <c r="C337" s="1358" t="s">
        <v>1700</v>
      </c>
      <c r="D337" s="1390" t="n">
        <v>59</v>
      </c>
      <c r="E337" s="1390" t="n">
        <v>10</v>
      </c>
      <c r="F337" s="1390" t="n">
        <v>1</v>
      </c>
      <c r="G337" s="1390" t="n">
        <v>8</v>
      </c>
      <c r="H337" s="1390" t="n">
        <v>1</v>
      </c>
      <c r="I337" s="1390" t="n">
        <v>0</v>
      </c>
      <c r="J337" s="1390" t="n">
        <v>0</v>
      </c>
      <c r="K337" s="1390" t="n">
        <v>49</v>
      </c>
      <c r="L337" s="1390" t="n">
        <v>2</v>
      </c>
      <c r="M337" s="1390" t="n">
        <v>0</v>
      </c>
      <c r="N337" s="1390"/>
      <c r="O337" s="1390"/>
      <c r="P337" s="1390"/>
      <c r="Q337" s="1390"/>
      <c r="R337" s="1390"/>
      <c r="S337" s="1390"/>
      <c r="T337" s="1391"/>
    </row>
    <row r="338" s="1396" customFormat="true" ht="18" hidden="false" customHeight="true" outlineLevel="0" collapsed="false">
      <c r="A338" s="1393"/>
      <c r="B338" s="1394"/>
      <c r="C338" s="1395" t="s">
        <v>2516</v>
      </c>
      <c r="D338" s="1391" t="n">
        <v>7</v>
      </c>
      <c r="E338" s="1391" t="n">
        <v>1</v>
      </c>
      <c r="F338" s="1391" t="n">
        <v>1</v>
      </c>
      <c r="G338" s="1391" t="n">
        <v>0</v>
      </c>
      <c r="H338" s="1391" t="n">
        <v>0</v>
      </c>
      <c r="I338" s="1391" t="n">
        <v>0</v>
      </c>
      <c r="J338" s="1391" t="n">
        <v>0</v>
      </c>
      <c r="K338" s="1391" t="n">
        <v>6</v>
      </c>
      <c r="L338" s="1391" t="n">
        <v>0</v>
      </c>
      <c r="M338" s="1391" t="n">
        <v>0</v>
      </c>
      <c r="N338" s="1391"/>
      <c r="O338" s="1391"/>
      <c r="P338" s="1391"/>
      <c r="Q338" s="1391"/>
      <c r="R338" s="1391"/>
      <c r="S338" s="1391"/>
      <c r="T338" s="1391"/>
    </row>
    <row r="339" s="1392" customFormat="true" ht="18" hidden="false" customHeight="false" outlineLevel="0" collapsed="false">
      <c r="A339" s="1357"/>
      <c r="B339" s="1365" t="s">
        <v>2553</v>
      </c>
      <c r="C339" s="1358" t="s">
        <v>1700</v>
      </c>
      <c r="D339" s="1390" t="n">
        <v>6</v>
      </c>
      <c r="E339" s="1390" t="n">
        <v>4</v>
      </c>
      <c r="F339" s="1390" t="n">
        <v>1</v>
      </c>
      <c r="G339" s="1390" t="n">
        <v>3</v>
      </c>
      <c r="H339" s="1390" t="n">
        <v>0</v>
      </c>
      <c r="I339" s="1390" t="n">
        <v>0</v>
      </c>
      <c r="J339" s="1390" t="n">
        <v>0</v>
      </c>
      <c r="K339" s="1390" t="n">
        <v>2</v>
      </c>
      <c r="L339" s="1390" t="n">
        <v>0</v>
      </c>
      <c r="M339" s="1390" t="n">
        <v>0</v>
      </c>
      <c r="N339" s="1390"/>
      <c r="O339" s="1390"/>
      <c r="P339" s="1390"/>
      <c r="Q339" s="1390"/>
      <c r="R339" s="1390"/>
      <c r="S339" s="1390"/>
      <c r="T339" s="1391"/>
    </row>
    <row r="340" customFormat="false" ht="18" hidden="false" customHeight="true" outlineLevel="0" collapsed="false">
      <c r="A340" s="1398" t="s">
        <v>2517</v>
      </c>
      <c r="B340" s="1398"/>
      <c r="C340" s="1358" t="s">
        <v>1700</v>
      </c>
      <c r="D340" s="1390" t="n">
        <v>698</v>
      </c>
      <c r="E340" s="1390" t="n">
        <v>99</v>
      </c>
      <c r="F340" s="1390" t="n">
        <v>12</v>
      </c>
      <c r="G340" s="1390" t="n">
        <v>67</v>
      </c>
      <c r="H340" s="1390" t="n">
        <v>20</v>
      </c>
      <c r="I340" s="1390" t="n">
        <v>0</v>
      </c>
      <c r="J340" s="1390" t="n">
        <v>0</v>
      </c>
      <c r="K340" s="1390" t="n">
        <v>567</v>
      </c>
      <c r="L340" s="1390" t="n">
        <v>19</v>
      </c>
      <c r="M340" s="1390" t="n">
        <v>32</v>
      </c>
    </row>
    <row r="341" s="1396" customFormat="true" ht="18" hidden="false" customHeight="true" outlineLevel="0" collapsed="false">
      <c r="A341" s="1393"/>
      <c r="B341" s="1394"/>
      <c r="C341" s="1395" t="s">
        <v>2516</v>
      </c>
      <c r="D341" s="1391" t="n">
        <v>72</v>
      </c>
      <c r="E341" s="1391" t="n">
        <v>9</v>
      </c>
      <c r="F341" s="1391" t="n">
        <v>2</v>
      </c>
      <c r="G341" s="1391" t="n">
        <v>4</v>
      </c>
      <c r="H341" s="1391" t="n">
        <v>3</v>
      </c>
      <c r="I341" s="1391" t="n">
        <v>0</v>
      </c>
      <c r="J341" s="1391" t="n">
        <v>0</v>
      </c>
      <c r="K341" s="1391" t="n">
        <v>57</v>
      </c>
      <c r="L341" s="1391" t="n">
        <v>2</v>
      </c>
      <c r="M341" s="1391" t="n">
        <v>7</v>
      </c>
      <c r="N341" s="1391"/>
      <c r="O341" s="1391"/>
      <c r="P341" s="1391"/>
      <c r="Q341" s="1391"/>
      <c r="R341" s="1391"/>
      <c r="S341" s="1391"/>
      <c r="T341" s="1391"/>
    </row>
    <row r="342" customFormat="false" ht="27" hidden="false" customHeight="true" outlineLevel="0" collapsed="false">
      <c r="A342" s="1399" t="s">
        <v>511</v>
      </c>
      <c r="B342" s="1399"/>
    </row>
    <row r="343" s="1392" customFormat="true" ht="18" hidden="false" customHeight="true" outlineLevel="0" collapsed="false">
      <c r="A343" s="1357"/>
      <c r="B343" s="1365" t="s">
        <v>2554</v>
      </c>
      <c r="C343" s="1358" t="s">
        <v>1700</v>
      </c>
      <c r="D343" s="1390" t="n">
        <v>26</v>
      </c>
      <c r="E343" s="1390" t="n">
        <v>0</v>
      </c>
      <c r="F343" s="1390" t="n">
        <v>0</v>
      </c>
      <c r="G343" s="1390" t="n">
        <v>0</v>
      </c>
      <c r="H343" s="1390" t="n">
        <v>0</v>
      </c>
      <c r="I343" s="1390" t="n">
        <v>0</v>
      </c>
      <c r="J343" s="1390" t="n">
        <v>0</v>
      </c>
      <c r="K343" s="1390" t="n">
        <v>25</v>
      </c>
      <c r="L343" s="1390" t="n">
        <v>0</v>
      </c>
      <c r="M343" s="1390" t="n">
        <v>1</v>
      </c>
      <c r="N343" s="1390"/>
      <c r="O343" s="1390"/>
      <c r="P343" s="1390"/>
      <c r="Q343" s="1390"/>
      <c r="R343" s="1390"/>
      <c r="S343" s="1390"/>
      <c r="T343" s="1391"/>
    </row>
    <row r="344" s="1396" customFormat="true" ht="18" hidden="false" customHeight="true" outlineLevel="0" collapsed="false">
      <c r="A344" s="1393"/>
      <c r="B344" s="1394"/>
      <c r="C344" s="1395" t="s">
        <v>2516</v>
      </c>
      <c r="D344" s="1391" t="n">
        <v>3</v>
      </c>
      <c r="E344" s="1391" t="n">
        <v>0</v>
      </c>
      <c r="F344" s="1391" t="n">
        <v>0</v>
      </c>
      <c r="G344" s="1391" t="n">
        <v>0</v>
      </c>
      <c r="H344" s="1391" t="n">
        <v>0</v>
      </c>
      <c r="I344" s="1391" t="n">
        <v>0</v>
      </c>
      <c r="J344" s="1391" t="n">
        <v>0</v>
      </c>
      <c r="K344" s="1391" t="n">
        <v>3</v>
      </c>
      <c r="L344" s="1391" t="n">
        <v>0</v>
      </c>
      <c r="M344" s="1391" t="n">
        <v>0</v>
      </c>
      <c r="N344" s="1391"/>
      <c r="O344" s="1391"/>
      <c r="P344" s="1391"/>
      <c r="Q344" s="1391"/>
      <c r="R344" s="1391"/>
      <c r="S344" s="1391"/>
      <c r="T344" s="1391"/>
    </row>
    <row r="345" s="1396" customFormat="true" ht="18" hidden="false" customHeight="true" outlineLevel="0" collapsed="false">
      <c r="A345" s="1393"/>
      <c r="B345" s="1365" t="s">
        <v>2555</v>
      </c>
      <c r="C345" s="1358" t="s">
        <v>1700</v>
      </c>
      <c r="D345" s="1390" t="n">
        <v>1</v>
      </c>
      <c r="E345" s="1390" t="n">
        <v>0</v>
      </c>
      <c r="F345" s="1390" t="n">
        <v>0</v>
      </c>
      <c r="G345" s="1390" t="n">
        <v>0</v>
      </c>
      <c r="H345" s="1390" t="n">
        <v>0</v>
      </c>
      <c r="I345" s="1390" t="n">
        <v>0</v>
      </c>
      <c r="J345" s="1390" t="n">
        <v>0</v>
      </c>
      <c r="K345" s="1390" t="n">
        <v>0</v>
      </c>
      <c r="L345" s="1390" t="n">
        <v>0</v>
      </c>
      <c r="M345" s="1390" t="n">
        <v>0</v>
      </c>
      <c r="N345" s="1391"/>
      <c r="O345" s="1391"/>
      <c r="P345" s="1391"/>
      <c r="Q345" s="1391"/>
      <c r="R345" s="1391"/>
      <c r="S345" s="1391"/>
      <c r="T345" s="1391"/>
    </row>
    <row r="346" s="1396" customFormat="true" ht="9" hidden="false" customHeight="true" outlineLevel="0" collapsed="false">
      <c r="A346" s="1393"/>
      <c r="B346" s="1394"/>
      <c r="C346" s="1395"/>
      <c r="D346" s="1391"/>
      <c r="E346" s="1391"/>
      <c r="F346" s="1391"/>
      <c r="G346" s="1391"/>
      <c r="H346" s="1391"/>
      <c r="I346" s="1391"/>
      <c r="J346" s="1391"/>
      <c r="K346" s="1391"/>
      <c r="L346" s="1391"/>
      <c r="M346" s="1391"/>
      <c r="N346" s="1391"/>
      <c r="O346" s="1391"/>
      <c r="P346" s="1391"/>
      <c r="Q346" s="1391"/>
      <c r="R346" s="1391"/>
      <c r="S346" s="1391"/>
      <c r="T346" s="1391"/>
    </row>
    <row r="347" s="1396" customFormat="true" ht="9" hidden="false" customHeight="true" outlineLevel="0" collapsed="false">
      <c r="A347" s="1393"/>
      <c r="B347" s="1394"/>
      <c r="C347" s="1395"/>
      <c r="D347" s="1391"/>
      <c r="E347" s="1391"/>
      <c r="F347" s="1391"/>
      <c r="G347" s="1391"/>
      <c r="H347" s="1391"/>
      <c r="I347" s="1391"/>
      <c r="J347" s="1391"/>
      <c r="K347" s="1391"/>
      <c r="L347" s="1391"/>
      <c r="M347" s="1391"/>
      <c r="N347" s="1391"/>
      <c r="O347" s="1391"/>
      <c r="P347" s="1391"/>
      <c r="Q347" s="1391"/>
      <c r="R347" s="1391"/>
      <c r="S347" s="1391"/>
      <c r="T347" s="1391"/>
    </row>
    <row r="348" s="1396" customFormat="true" ht="9" hidden="false" customHeight="true" outlineLevel="0" collapsed="false">
      <c r="A348" s="1393"/>
      <c r="B348" s="1394"/>
      <c r="C348" s="1395"/>
      <c r="D348" s="1391"/>
      <c r="E348" s="1391"/>
      <c r="F348" s="1391"/>
      <c r="G348" s="1391"/>
      <c r="H348" s="1391"/>
      <c r="I348" s="1391"/>
      <c r="J348" s="1391"/>
      <c r="K348" s="1391"/>
      <c r="L348" s="1391"/>
      <c r="M348" s="1391"/>
      <c r="N348" s="1391"/>
      <c r="O348" s="1391"/>
      <c r="P348" s="1391"/>
      <c r="Q348" s="1391"/>
      <c r="R348" s="1391"/>
      <c r="S348" s="1391"/>
      <c r="T348" s="1391"/>
    </row>
    <row r="349" s="1396" customFormat="true" ht="9" hidden="false" customHeight="true" outlineLevel="0" collapsed="false">
      <c r="A349" s="1393"/>
      <c r="B349" s="1394"/>
      <c r="C349" s="1395"/>
      <c r="D349" s="1391"/>
      <c r="E349" s="1391"/>
      <c r="F349" s="1391"/>
      <c r="G349" s="1391"/>
      <c r="H349" s="1391"/>
      <c r="I349" s="1391"/>
      <c r="J349" s="1391"/>
      <c r="K349" s="1391"/>
      <c r="L349" s="1391"/>
      <c r="M349" s="1391"/>
      <c r="N349" s="1391"/>
      <c r="O349" s="1391"/>
      <c r="P349" s="1391"/>
      <c r="Q349" s="1391"/>
      <c r="R349" s="1391"/>
      <c r="S349" s="1391"/>
      <c r="T349" s="1391"/>
    </row>
    <row r="350" s="1396" customFormat="true" ht="9" hidden="false" customHeight="true" outlineLevel="0" collapsed="false">
      <c r="A350" s="1393"/>
      <c r="B350" s="1394"/>
      <c r="C350" s="1395"/>
      <c r="D350" s="1391"/>
      <c r="E350" s="1391"/>
      <c r="F350" s="1391"/>
      <c r="G350" s="1391"/>
      <c r="H350" s="1391"/>
      <c r="I350" s="1391"/>
      <c r="J350" s="1391"/>
      <c r="K350" s="1391"/>
      <c r="L350" s="1391"/>
      <c r="M350" s="1391"/>
      <c r="N350" s="1391"/>
      <c r="O350" s="1391"/>
      <c r="P350" s="1391"/>
      <c r="Q350" s="1391"/>
      <c r="R350" s="1391"/>
      <c r="S350" s="1391"/>
      <c r="T350" s="1391"/>
    </row>
    <row r="351" s="1396" customFormat="true" ht="9" hidden="false" customHeight="true" outlineLevel="0" collapsed="false">
      <c r="A351" s="1393"/>
      <c r="B351" s="1394"/>
      <c r="C351" s="1395"/>
      <c r="D351" s="1391"/>
      <c r="E351" s="1391"/>
      <c r="F351" s="1391"/>
      <c r="G351" s="1391"/>
      <c r="H351" s="1391"/>
      <c r="I351" s="1391"/>
      <c r="J351" s="1391"/>
      <c r="K351" s="1391"/>
      <c r="L351" s="1391"/>
      <c r="M351" s="1391"/>
      <c r="N351" s="1391"/>
      <c r="O351" s="1391"/>
      <c r="P351" s="1391"/>
      <c r="Q351" s="1391"/>
      <c r="R351" s="1391"/>
      <c r="S351" s="1391"/>
      <c r="T351" s="1391"/>
    </row>
    <row r="352" s="1396" customFormat="true" ht="9" hidden="false" customHeight="true" outlineLevel="0" collapsed="false">
      <c r="A352" s="1393"/>
      <c r="B352" s="1394"/>
      <c r="C352" s="1395"/>
      <c r="D352" s="1391"/>
      <c r="E352" s="1391"/>
      <c r="F352" s="1391"/>
      <c r="G352" s="1391"/>
      <c r="H352" s="1391"/>
      <c r="I352" s="1391"/>
      <c r="J352" s="1391"/>
      <c r="K352" s="1391"/>
      <c r="L352" s="1391"/>
      <c r="M352" s="1391"/>
      <c r="N352" s="1391"/>
      <c r="O352" s="1391"/>
      <c r="P352" s="1391"/>
      <c r="Q352" s="1391"/>
      <c r="R352" s="1391"/>
      <c r="S352" s="1391"/>
      <c r="T352" s="1391"/>
    </row>
    <row r="353" customFormat="false" ht="9" hidden="false" customHeight="false" outlineLevel="0" collapsed="false">
      <c r="A353" s="1393" t="s">
        <v>53</v>
      </c>
    </row>
    <row r="354" customFormat="false" ht="18.75" hidden="false" customHeight="true" outlineLevel="0" collapsed="false">
      <c r="D354" s="1388" t="s">
        <v>609</v>
      </c>
    </row>
    <row r="355" customFormat="false" ht="18" hidden="false" customHeight="true" outlineLevel="0" collapsed="false">
      <c r="A355" s="1368"/>
      <c r="B355" s="1402"/>
      <c r="C355" s="1366"/>
      <c r="D355" s="1388" t="s">
        <v>1753</v>
      </c>
      <c r="E355" s="1403"/>
      <c r="F355" s="1403"/>
      <c r="G355" s="1403"/>
      <c r="H355" s="1403"/>
      <c r="I355" s="1403"/>
      <c r="J355" s="1403"/>
      <c r="K355" s="1403"/>
      <c r="L355" s="1403"/>
    </row>
    <row r="356" s="1392" customFormat="true" ht="36" hidden="false" customHeight="true" outlineLevel="0" collapsed="false">
      <c r="A356" s="1357"/>
      <c r="B356" s="1365" t="s">
        <v>2570</v>
      </c>
      <c r="C356" s="1358" t="s">
        <v>1700</v>
      </c>
      <c r="D356" s="1390" t="n">
        <v>2</v>
      </c>
      <c r="E356" s="1390" t="n">
        <v>0</v>
      </c>
      <c r="F356" s="1390" t="n">
        <v>0</v>
      </c>
      <c r="G356" s="1390" t="n">
        <v>0</v>
      </c>
      <c r="H356" s="1390" t="n">
        <v>0</v>
      </c>
      <c r="I356" s="1390" t="n">
        <v>0</v>
      </c>
      <c r="J356" s="1390" t="n">
        <v>0</v>
      </c>
      <c r="K356" s="1390" t="n">
        <v>2</v>
      </c>
      <c r="L356" s="1390" t="n">
        <v>0</v>
      </c>
      <c r="M356" s="1390" t="n">
        <v>0</v>
      </c>
      <c r="N356" s="1390"/>
      <c r="O356" s="1390"/>
      <c r="P356" s="1390"/>
      <c r="Q356" s="1390"/>
      <c r="R356" s="1390"/>
      <c r="S356" s="1390"/>
      <c r="T356" s="1391"/>
    </row>
    <row r="357" customFormat="false" ht="18" hidden="false" customHeight="true" outlineLevel="0" collapsed="false">
      <c r="A357" s="1398" t="s">
        <v>2517</v>
      </c>
      <c r="B357" s="1398"/>
      <c r="C357" s="1358" t="s">
        <v>1700</v>
      </c>
      <c r="D357" s="1390" t="n">
        <v>29</v>
      </c>
      <c r="E357" s="1390" t="n">
        <v>0</v>
      </c>
      <c r="F357" s="1390" t="n">
        <v>0</v>
      </c>
      <c r="G357" s="1390" t="n">
        <v>0</v>
      </c>
      <c r="H357" s="1390" t="n">
        <v>0</v>
      </c>
      <c r="I357" s="1390" t="n">
        <v>0</v>
      </c>
      <c r="J357" s="1390" t="n">
        <v>0</v>
      </c>
      <c r="K357" s="1390" t="n">
        <v>27</v>
      </c>
      <c r="L357" s="1390" t="n">
        <v>0</v>
      </c>
      <c r="M357" s="1390" t="n">
        <v>1</v>
      </c>
    </row>
    <row r="358" s="1396" customFormat="true" ht="18" hidden="false" customHeight="true" outlineLevel="0" collapsed="false">
      <c r="A358" s="1393"/>
      <c r="B358" s="1394"/>
      <c r="C358" s="1395" t="s">
        <v>2516</v>
      </c>
      <c r="D358" s="1391" t="n">
        <v>3</v>
      </c>
      <c r="E358" s="1391" t="n">
        <v>0</v>
      </c>
      <c r="F358" s="1391" t="n">
        <v>0</v>
      </c>
      <c r="G358" s="1391" t="n">
        <v>0</v>
      </c>
      <c r="H358" s="1391" t="n">
        <v>0</v>
      </c>
      <c r="I358" s="1391" t="n">
        <v>0</v>
      </c>
      <c r="J358" s="1391" t="n">
        <v>0</v>
      </c>
      <c r="K358" s="1391" t="n">
        <v>3</v>
      </c>
      <c r="L358" s="1391" t="n">
        <v>0</v>
      </c>
      <c r="M358" s="1391" t="n">
        <v>0</v>
      </c>
      <c r="N358" s="1391"/>
      <c r="O358" s="1391"/>
      <c r="P358" s="1391"/>
      <c r="Q358" s="1391"/>
      <c r="R358" s="1391"/>
      <c r="S358" s="1391"/>
      <c r="T358" s="1391"/>
    </row>
    <row r="359" customFormat="false" ht="27" hidden="false" customHeight="true" outlineLevel="0" collapsed="false">
      <c r="A359" s="1399" t="s">
        <v>882</v>
      </c>
      <c r="B359" s="1399"/>
    </row>
    <row r="360" s="1392" customFormat="true" ht="18" hidden="false" customHeight="true" outlineLevel="0" collapsed="false">
      <c r="A360" s="1357"/>
      <c r="B360" s="1365" t="s">
        <v>1725</v>
      </c>
      <c r="C360" s="1358" t="s">
        <v>1700</v>
      </c>
      <c r="D360" s="1390" t="n">
        <v>107</v>
      </c>
      <c r="E360" s="1390" t="n">
        <v>2</v>
      </c>
      <c r="F360" s="1390" t="n">
        <v>1</v>
      </c>
      <c r="G360" s="1390" t="n">
        <v>1</v>
      </c>
      <c r="H360" s="1390" t="n">
        <v>0</v>
      </c>
      <c r="I360" s="1390" t="n">
        <v>0</v>
      </c>
      <c r="J360" s="1390" t="n">
        <v>0</v>
      </c>
      <c r="K360" s="1390" t="n">
        <v>105</v>
      </c>
      <c r="L360" s="1390" t="n">
        <v>1</v>
      </c>
      <c r="M360" s="1390" t="n">
        <v>0</v>
      </c>
      <c r="N360" s="1390"/>
      <c r="O360" s="1390"/>
      <c r="P360" s="1390"/>
      <c r="Q360" s="1390"/>
      <c r="R360" s="1390"/>
      <c r="S360" s="1390"/>
      <c r="T360" s="1391"/>
    </row>
    <row r="361" s="1396" customFormat="true" ht="18" hidden="false" customHeight="true" outlineLevel="0" collapsed="false">
      <c r="A361" s="1393"/>
      <c r="B361" s="1394"/>
      <c r="C361" s="1395" t="s">
        <v>2516</v>
      </c>
      <c r="D361" s="1391" t="n">
        <v>2</v>
      </c>
      <c r="E361" s="1391" t="n">
        <v>0</v>
      </c>
      <c r="F361" s="1391" t="n">
        <v>0</v>
      </c>
      <c r="G361" s="1391" t="n">
        <v>0</v>
      </c>
      <c r="H361" s="1391" t="n">
        <v>0</v>
      </c>
      <c r="I361" s="1391" t="n">
        <v>0</v>
      </c>
      <c r="J361" s="1391" t="n">
        <v>0</v>
      </c>
      <c r="K361" s="1391" t="n">
        <v>2</v>
      </c>
      <c r="L361" s="1391" t="n">
        <v>0</v>
      </c>
      <c r="M361" s="1391" t="n">
        <v>0</v>
      </c>
      <c r="N361" s="1391"/>
      <c r="O361" s="1391"/>
      <c r="P361" s="1391"/>
      <c r="Q361" s="1391"/>
      <c r="R361" s="1391"/>
      <c r="S361" s="1391"/>
      <c r="T361" s="1391"/>
    </row>
    <row r="362" s="1392" customFormat="true" ht="9" hidden="false" customHeight="false" outlineLevel="0" collapsed="false">
      <c r="A362" s="1357"/>
      <c r="B362" s="1365" t="s">
        <v>883</v>
      </c>
      <c r="C362" s="1358" t="s">
        <v>1700</v>
      </c>
      <c r="D362" s="1390" t="n">
        <v>57</v>
      </c>
      <c r="E362" s="1390" t="n">
        <v>17</v>
      </c>
      <c r="F362" s="1390" t="n">
        <v>6</v>
      </c>
      <c r="G362" s="1390" t="n">
        <v>9</v>
      </c>
      <c r="H362" s="1390" t="n">
        <v>2</v>
      </c>
      <c r="I362" s="1390" t="n">
        <v>0</v>
      </c>
      <c r="J362" s="1390" t="n">
        <v>0</v>
      </c>
      <c r="K362" s="1390" t="n">
        <v>37</v>
      </c>
      <c r="L362" s="1390" t="n">
        <v>0</v>
      </c>
      <c r="M362" s="1390" t="n">
        <v>3</v>
      </c>
      <c r="N362" s="1390"/>
      <c r="O362" s="1390"/>
      <c r="P362" s="1390"/>
      <c r="Q362" s="1390"/>
      <c r="R362" s="1390"/>
      <c r="S362" s="1390"/>
      <c r="T362" s="1391"/>
    </row>
    <row r="363" s="1396" customFormat="true" ht="18" hidden="false" customHeight="true" outlineLevel="0" collapsed="false">
      <c r="A363" s="1393"/>
      <c r="B363" s="1394"/>
      <c r="C363" s="1395" t="s">
        <v>2516</v>
      </c>
      <c r="D363" s="1391" t="n">
        <v>5</v>
      </c>
      <c r="E363" s="1391" t="n">
        <v>0</v>
      </c>
      <c r="F363" s="1391" t="n">
        <v>0</v>
      </c>
      <c r="G363" s="1391" t="n">
        <v>0</v>
      </c>
      <c r="H363" s="1391" t="n">
        <v>0</v>
      </c>
      <c r="I363" s="1391" t="n">
        <v>0</v>
      </c>
      <c r="J363" s="1391" t="n">
        <v>0</v>
      </c>
      <c r="K363" s="1391" t="n">
        <v>5</v>
      </c>
      <c r="L363" s="1391" t="n">
        <v>0</v>
      </c>
      <c r="M363" s="1391" t="n">
        <v>0</v>
      </c>
      <c r="N363" s="1391"/>
      <c r="O363" s="1391"/>
      <c r="P363" s="1391"/>
      <c r="Q363" s="1391"/>
      <c r="R363" s="1391"/>
      <c r="S363" s="1391"/>
      <c r="T363" s="1391"/>
    </row>
    <row r="364" s="1392" customFormat="true" ht="27" hidden="false" customHeight="false" outlineLevel="0" collapsed="false">
      <c r="A364" s="1357"/>
      <c r="B364" s="1365" t="s">
        <v>2560</v>
      </c>
      <c r="C364" s="1358" t="s">
        <v>1700</v>
      </c>
      <c r="D364" s="1390" t="n">
        <v>136</v>
      </c>
      <c r="E364" s="1390" t="n">
        <v>22</v>
      </c>
      <c r="F364" s="1390" t="n">
        <v>4</v>
      </c>
      <c r="G364" s="1390" t="n">
        <v>14</v>
      </c>
      <c r="H364" s="1390" t="n">
        <v>4</v>
      </c>
      <c r="I364" s="1390" t="n">
        <v>0</v>
      </c>
      <c r="J364" s="1390" t="n">
        <v>0</v>
      </c>
      <c r="K364" s="1390" t="n">
        <v>113</v>
      </c>
      <c r="L364" s="1390" t="n">
        <v>1</v>
      </c>
      <c r="M364" s="1390" t="n">
        <v>1</v>
      </c>
      <c r="N364" s="1390"/>
      <c r="O364" s="1390"/>
      <c r="P364" s="1390"/>
      <c r="Q364" s="1390"/>
      <c r="R364" s="1390"/>
      <c r="S364" s="1390"/>
      <c r="T364" s="1391"/>
    </row>
    <row r="365" s="1396" customFormat="true" ht="18" hidden="false" customHeight="true" outlineLevel="0" collapsed="false">
      <c r="A365" s="1393"/>
      <c r="B365" s="1394"/>
      <c r="C365" s="1395" t="s">
        <v>2516</v>
      </c>
      <c r="D365" s="1391" t="n">
        <v>9</v>
      </c>
      <c r="E365" s="1391" t="n">
        <v>0</v>
      </c>
      <c r="F365" s="1391" t="n">
        <v>0</v>
      </c>
      <c r="G365" s="1391" t="n">
        <v>0</v>
      </c>
      <c r="H365" s="1391" t="n">
        <v>0</v>
      </c>
      <c r="I365" s="1391" t="n">
        <v>0</v>
      </c>
      <c r="J365" s="1391" t="n">
        <v>0</v>
      </c>
      <c r="K365" s="1391" t="n">
        <v>9</v>
      </c>
      <c r="L365" s="1391" t="n">
        <v>0</v>
      </c>
      <c r="M365" s="1391" t="n">
        <v>0</v>
      </c>
      <c r="N365" s="1391"/>
      <c r="O365" s="1391"/>
      <c r="P365" s="1391"/>
      <c r="Q365" s="1391"/>
      <c r="R365" s="1391"/>
      <c r="S365" s="1391"/>
      <c r="T365" s="1391"/>
    </row>
    <row r="366" s="1392" customFormat="true" ht="18" hidden="false" customHeight="true" outlineLevel="0" collapsed="false">
      <c r="A366" s="1357"/>
      <c r="B366" s="1365" t="s">
        <v>2561</v>
      </c>
      <c r="C366" s="1358" t="s">
        <v>1700</v>
      </c>
      <c r="D366" s="1390" t="n">
        <v>17</v>
      </c>
      <c r="E366" s="1390" t="n">
        <v>5</v>
      </c>
      <c r="F366" s="1390" t="n">
        <v>3</v>
      </c>
      <c r="G366" s="1390" t="n">
        <v>1</v>
      </c>
      <c r="H366" s="1390" t="n">
        <v>1</v>
      </c>
      <c r="I366" s="1390" t="n">
        <v>0</v>
      </c>
      <c r="J366" s="1390" t="n">
        <v>0</v>
      </c>
      <c r="K366" s="1390" t="n">
        <v>12</v>
      </c>
      <c r="L366" s="1390" t="n">
        <v>0</v>
      </c>
      <c r="M366" s="1390" t="n">
        <v>0</v>
      </c>
      <c r="N366" s="1390"/>
      <c r="O366" s="1390"/>
      <c r="P366" s="1390"/>
      <c r="Q366" s="1390"/>
      <c r="R366" s="1390"/>
      <c r="S366" s="1390"/>
      <c r="T366" s="1391"/>
    </row>
    <row r="367" s="1396" customFormat="true" ht="18" hidden="false" customHeight="true" outlineLevel="0" collapsed="false">
      <c r="A367" s="1393"/>
      <c r="B367" s="1394"/>
      <c r="C367" s="1395" t="s">
        <v>2516</v>
      </c>
      <c r="D367" s="1391" t="n">
        <v>1</v>
      </c>
      <c r="E367" s="1391" t="n">
        <v>0</v>
      </c>
      <c r="F367" s="1391" t="n">
        <v>0</v>
      </c>
      <c r="G367" s="1391" t="n">
        <v>0</v>
      </c>
      <c r="H367" s="1391" t="n">
        <v>0</v>
      </c>
      <c r="I367" s="1391" t="n">
        <v>0</v>
      </c>
      <c r="J367" s="1391" t="n">
        <v>0</v>
      </c>
      <c r="K367" s="1391" t="n">
        <v>1</v>
      </c>
      <c r="L367" s="1391" t="n">
        <v>0</v>
      </c>
      <c r="M367" s="1391" t="n">
        <v>0</v>
      </c>
      <c r="N367" s="1391"/>
      <c r="O367" s="1391"/>
      <c r="P367" s="1391"/>
      <c r="Q367" s="1391"/>
      <c r="R367" s="1391"/>
      <c r="S367" s="1391"/>
      <c r="T367" s="1391"/>
    </row>
    <row r="368" s="1392" customFormat="true" ht="18" hidden="false" customHeight="true" outlineLevel="0" collapsed="false">
      <c r="A368" s="1357"/>
      <c r="B368" s="1365" t="s">
        <v>2571</v>
      </c>
      <c r="C368" s="1358" t="s">
        <v>1700</v>
      </c>
      <c r="D368" s="1390" t="n">
        <v>50</v>
      </c>
      <c r="E368" s="1390" t="n">
        <v>0</v>
      </c>
      <c r="F368" s="1390" t="n">
        <v>0</v>
      </c>
      <c r="G368" s="1390" t="n">
        <v>0</v>
      </c>
      <c r="H368" s="1390" t="n">
        <v>0</v>
      </c>
      <c r="I368" s="1390" t="n">
        <v>0</v>
      </c>
      <c r="J368" s="1390" t="n">
        <v>0</v>
      </c>
      <c r="K368" s="1390" t="n">
        <v>48</v>
      </c>
      <c r="L368" s="1390" t="n">
        <v>0</v>
      </c>
      <c r="M368" s="1390" t="n">
        <v>2</v>
      </c>
      <c r="N368" s="1390"/>
      <c r="O368" s="1390"/>
      <c r="P368" s="1390"/>
      <c r="Q368" s="1390"/>
      <c r="R368" s="1390"/>
      <c r="S368" s="1390"/>
      <c r="T368" s="1391"/>
    </row>
    <row r="369" s="1396" customFormat="true" ht="18" hidden="false" customHeight="true" outlineLevel="0" collapsed="false">
      <c r="A369" s="1393"/>
      <c r="B369" s="1394"/>
      <c r="C369" s="1395" t="s">
        <v>2516</v>
      </c>
      <c r="D369" s="1391" t="n">
        <v>7</v>
      </c>
      <c r="E369" s="1391" t="n">
        <v>0</v>
      </c>
      <c r="F369" s="1391" t="n">
        <v>0</v>
      </c>
      <c r="G369" s="1391" t="n">
        <v>0</v>
      </c>
      <c r="H369" s="1391" t="n">
        <v>0</v>
      </c>
      <c r="I369" s="1391" t="n">
        <v>0</v>
      </c>
      <c r="J369" s="1391" t="n">
        <v>0</v>
      </c>
      <c r="K369" s="1391" t="n">
        <v>7</v>
      </c>
      <c r="L369" s="1391" t="n">
        <v>0</v>
      </c>
      <c r="M369" s="1391" t="n">
        <v>0</v>
      </c>
      <c r="N369" s="1391"/>
      <c r="O369" s="1391"/>
      <c r="P369" s="1391"/>
      <c r="Q369" s="1391"/>
      <c r="R369" s="1391"/>
      <c r="S369" s="1391"/>
      <c r="T369" s="1391"/>
    </row>
    <row r="370" customFormat="false" ht="9" hidden="false" customHeight="true" outlineLevel="0" collapsed="false">
      <c r="A370" s="1398" t="s">
        <v>2517</v>
      </c>
      <c r="B370" s="1398"/>
      <c r="C370" s="1358" t="s">
        <v>1700</v>
      </c>
      <c r="D370" s="1390" t="n">
        <v>366</v>
      </c>
      <c r="E370" s="1390" t="n">
        <v>46</v>
      </c>
      <c r="F370" s="1390" t="n">
        <v>14</v>
      </c>
      <c r="G370" s="1390" t="n">
        <v>25</v>
      </c>
      <c r="H370" s="1390" t="n">
        <v>7</v>
      </c>
      <c r="I370" s="1390" t="n">
        <v>0</v>
      </c>
      <c r="J370" s="1390" t="n">
        <v>0</v>
      </c>
      <c r="K370" s="1390" t="n">
        <v>314</v>
      </c>
      <c r="L370" s="1390" t="n">
        <v>2</v>
      </c>
      <c r="M370" s="1390" t="n">
        <v>6</v>
      </c>
    </row>
    <row r="371" s="1396" customFormat="true" ht="18" hidden="false" customHeight="true" outlineLevel="0" collapsed="false">
      <c r="A371" s="1393"/>
      <c r="B371" s="1394"/>
      <c r="C371" s="1395" t="s">
        <v>2516</v>
      </c>
      <c r="D371" s="1391" t="n">
        <v>25</v>
      </c>
      <c r="E371" s="1391" t="n">
        <v>0</v>
      </c>
      <c r="F371" s="1391" t="n">
        <v>0</v>
      </c>
      <c r="G371" s="1391" t="n">
        <v>0</v>
      </c>
      <c r="H371" s="1391" t="n">
        <v>0</v>
      </c>
      <c r="I371" s="1391" t="n">
        <v>0</v>
      </c>
      <c r="J371" s="1391" t="n">
        <v>0</v>
      </c>
      <c r="K371" s="1391" t="n">
        <v>25</v>
      </c>
      <c r="L371" s="1391" t="n">
        <v>0</v>
      </c>
      <c r="M371" s="1391" t="n">
        <v>0</v>
      </c>
      <c r="N371" s="1391"/>
      <c r="O371" s="1391"/>
      <c r="P371" s="1391"/>
      <c r="Q371" s="1391"/>
      <c r="R371" s="1391"/>
      <c r="S371" s="1391"/>
      <c r="T371" s="1391"/>
    </row>
    <row r="372" customFormat="false" ht="27" hidden="false" customHeight="true" outlineLevel="0" collapsed="false">
      <c r="A372" s="1399" t="s">
        <v>532</v>
      </c>
      <c r="B372" s="1399"/>
    </row>
    <row r="373" s="1392" customFormat="true" ht="18" hidden="false" customHeight="true" outlineLevel="0" collapsed="false">
      <c r="A373" s="1357"/>
      <c r="B373" s="1365" t="s">
        <v>2562</v>
      </c>
      <c r="C373" s="1358" t="s">
        <v>1700</v>
      </c>
      <c r="D373" s="1390" t="n">
        <v>525</v>
      </c>
      <c r="E373" s="1390" t="n">
        <v>82</v>
      </c>
      <c r="F373" s="1390" t="n">
        <v>4</v>
      </c>
      <c r="G373" s="1390" t="n">
        <v>54</v>
      </c>
      <c r="H373" s="1390" t="n">
        <v>24</v>
      </c>
      <c r="I373" s="1390" t="n">
        <v>0</v>
      </c>
      <c r="J373" s="1390" t="n">
        <v>0</v>
      </c>
      <c r="K373" s="1390" t="n">
        <v>414</v>
      </c>
      <c r="L373" s="1390" t="n">
        <v>6</v>
      </c>
      <c r="M373" s="1390" t="n">
        <v>30</v>
      </c>
      <c r="N373" s="1390"/>
      <c r="O373" s="1390"/>
      <c r="P373" s="1390"/>
      <c r="Q373" s="1390"/>
      <c r="R373" s="1390"/>
      <c r="S373" s="1390"/>
      <c r="T373" s="1391"/>
    </row>
    <row r="374" s="1396" customFormat="true" ht="18" hidden="false" customHeight="true" outlineLevel="0" collapsed="false">
      <c r="A374" s="1393"/>
      <c r="B374" s="1394"/>
      <c r="C374" s="1395" t="s">
        <v>2516</v>
      </c>
      <c r="D374" s="1391" t="n">
        <v>33</v>
      </c>
      <c r="E374" s="1391" t="n">
        <v>5</v>
      </c>
      <c r="F374" s="1391" t="n">
        <v>0</v>
      </c>
      <c r="G374" s="1391" t="n">
        <v>4</v>
      </c>
      <c r="H374" s="1391" t="n">
        <v>1</v>
      </c>
      <c r="I374" s="1391" t="n">
        <v>0</v>
      </c>
      <c r="J374" s="1391" t="n">
        <v>0</v>
      </c>
      <c r="K374" s="1391" t="n">
        <v>27</v>
      </c>
      <c r="L374" s="1391" t="n">
        <v>0</v>
      </c>
      <c r="M374" s="1391" t="n">
        <v>2</v>
      </c>
      <c r="N374" s="1391"/>
      <c r="O374" s="1391"/>
      <c r="P374" s="1391"/>
      <c r="Q374" s="1391"/>
      <c r="R374" s="1391"/>
      <c r="S374" s="1391"/>
      <c r="T374" s="1391"/>
    </row>
    <row r="375" s="1392" customFormat="true" ht="27" hidden="false" customHeight="false" outlineLevel="0" collapsed="false">
      <c r="A375" s="1357"/>
      <c r="B375" s="1365" t="s">
        <v>2572</v>
      </c>
      <c r="C375" s="1358" t="s">
        <v>1700</v>
      </c>
      <c r="D375" s="1390" t="n">
        <v>32</v>
      </c>
      <c r="E375" s="1390" t="n">
        <v>3</v>
      </c>
      <c r="F375" s="1390" t="n">
        <v>0</v>
      </c>
      <c r="G375" s="1390" t="n">
        <v>2</v>
      </c>
      <c r="H375" s="1390" t="n">
        <v>1</v>
      </c>
      <c r="I375" s="1390" t="n">
        <v>0</v>
      </c>
      <c r="J375" s="1390" t="n">
        <v>0</v>
      </c>
      <c r="K375" s="1390" t="n">
        <v>29</v>
      </c>
      <c r="L375" s="1390" t="n">
        <v>0</v>
      </c>
      <c r="M375" s="1390" t="n">
        <v>0</v>
      </c>
      <c r="N375" s="1390"/>
      <c r="O375" s="1390"/>
      <c r="P375" s="1390"/>
      <c r="Q375" s="1390"/>
      <c r="R375" s="1390"/>
      <c r="S375" s="1390"/>
      <c r="T375" s="1391"/>
    </row>
    <row r="376" s="1396" customFormat="true" ht="18" hidden="false" customHeight="true" outlineLevel="0" collapsed="false">
      <c r="A376" s="1393"/>
      <c r="B376" s="1394"/>
      <c r="C376" s="1395" t="s">
        <v>2516</v>
      </c>
      <c r="D376" s="1391" t="n">
        <v>1</v>
      </c>
      <c r="E376" s="1391" t="n">
        <v>0</v>
      </c>
      <c r="F376" s="1391" t="n">
        <v>0</v>
      </c>
      <c r="G376" s="1391" t="n">
        <v>0</v>
      </c>
      <c r="H376" s="1391" t="n">
        <v>0</v>
      </c>
      <c r="I376" s="1391" t="n">
        <v>0</v>
      </c>
      <c r="J376" s="1391" t="n">
        <v>0</v>
      </c>
      <c r="K376" s="1391" t="n">
        <v>1</v>
      </c>
      <c r="L376" s="1391" t="n">
        <v>0</v>
      </c>
      <c r="M376" s="1391" t="n">
        <v>0</v>
      </c>
      <c r="N376" s="1391"/>
      <c r="O376" s="1391"/>
      <c r="P376" s="1391"/>
      <c r="Q376" s="1391"/>
      <c r="R376" s="1391"/>
      <c r="S376" s="1391"/>
      <c r="T376" s="1391"/>
    </row>
    <row r="377" s="1392" customFormat="true" ht="9" hidden="false" customHeight="false" outlineLevel="0" collapsed="false">
      <c r="A377" s="1357"/>
      <c r="B377" s="1365" t="s">
        <v>890</v>
      </c>
      <c r="C377" s="1358" t="s">
        <v>1700</v>
      </c>
      <c r="D377" s="1390" t="n">
        <v>5</v>
      </c>
      <c r="E377" s="1390" t="n">
        <v>0</v>
      </c>
      <c r="F377" s="1390" t="n">
        <v>0</v>
      </c>
      <c r="G377" s="1390" t="n">
        <v>0</v>
      </c>
      <c r="H377" s="1390" t="n">
        <v>0</v>
      </c>
      <c r="I377" s="1390" t="n">
        <v>0</v>
      </c>
      <c r="J377" s="1390" t="n">
        <v>0</v>
      </c>
      <c r="K377" s="1390" t="n">
        <v>5</v>
      </c>
      <c r="L377" s="1390" t="n">
        <v>1</v>
      </c>
      <c r="M377" s="1390" t="n">
        <v>0</v>
      </c>
      <c r="N377" s="1390"/>
      <c r="O377" s="1390"/>
      <c r="P377" s="1390"/>
      <c r="Q377" s="1390"/>
      <c r="R377" s="1390"/>
      <c r="S377" s="1390"/>
      <c r="T377" s="1391"/>
    </row>
    <row r="378" s="1392" customFormat="true" ht="27" hidden="false" customHeight="true" outlineLevel="0" collapsed="false">
      <c r="A378" s="1357"/>
      <c r="B378" s="1365" t="s">
        <v>1732</v>
      </c>
      <c r="C378" s="1358" t="s">
        <v>1700</v>
      </c>
      <c r="D378" s="1390" t="n">
        <v>1396</v>
      </c>
      <c r="E378" s="1390" t="n">
        <v>234</v>
      </c>
      <c r="F378" s="1390" t="n">
        <v>5</v>
      </c>
      <c r="G378" s="1390" t="n">
        <v>134</v>
      </c>
      <c r="H378" s="1390" t="n">
        <v>94</v>
      </c>
      <c r="I378" s="1390" t="n">
        <v>1</v>
      </c>
      <c r="J378" s="1390" t="n">
        <v>0</v>
      </c>
      <c r="K378" s="1390" t="n">
        <v>1095</v>
      </c>
      <c r="L378" s="1390" t="n">
        <v>30</v>
      </c>
      <c r="M378" s="1390" t="n">
        <v>67</v>
      </c>
      <c r="N378" s="1390"/>
      <c r="O378" s="1390"/>
      <c r="P378" s="1390"/>
      <c r="Q378" s="1390"/>
      <c r="R378" s="1390"/>
      <c r="S378" s="1390"/>
      <c r="T378" s="1391"/>
    </row>
    <row r="379" s="1396" customFormat="true" ht="18" hidden="false" customHeight="true" outlineLevel="0" collapsed="false">
      <c r="A379" s="1393"/>
      <c r="B379" s="1394"/>
      <c r="C379" s="1395" t="s">
        <v>2516</v>
      </c>
      <c r="D379" s="1391" t="n">
        <v>103</v>
      </c>
      <c r="E379" s="1391" t="n">
        <v>16</v>
      </c>
      <c r="F379" s="1391" t="n">
        <v>0</v>
      </c>
      <c r="G379" s="1391" t="n">
        <v>12</v>
      </c>
      <c r="H379" s="1391" t="n">
        <v>4</v>
      </c>
      <c r="I379" s="1391" t="n">
        <v>0</v>
      </c>
      <c r="J379" s="1391" t="n">
        <v>0</v>
      </c>
      <c r="K379" s="1391" t="n">
        <v>76</v>
      </c>
      <c r="L379" s="1391" t="n">
        <v>7</v>
      </c>
      <c r="M379" s="1391" t="n">
        <v>11</v>
      </c>
      <c r="N379" s="1391"/>
      <c r="O379" s="1391"/>
      <c r="P379" s="1391"/>
      <c r="Q379" s="1391"/>
      <c r="R379" s="1391"/>
      <c r="S379" s="1391"/>
      <c r="T379" s="1391"/>
    </row>
    <row r="380" s="1392" customFormat="true" ht="9" hidden="false" customHeight="false" outlineLevel="0" collapsed="false">
      <c r="A380" s="1357"/>
      <c r="B380" s="1365" t="s">
        <v>892</v>
      </c>
      <c r="C380" s="1358" t="s">
        <v>1700</v>
      </c>
      <c r="D380" s="1390" t="n">
        <v>833</v>
      </c>
      <c r="E380" s="1390" t="n">
        <v>130</v>
      </c>
      <c r="F380" s="1390" t="n">
        <v>9</v>
      </c>
      <c r="G380" s="1390" t="n">
        <v>84</v>
      </c>
      <c r="H380" s="1390" t="n">
        <v>37</v>
      </c>
      <c r="I380" s="1390" t="n">
        <v>0</v>
      </c>
      <c r="J380" s="1390" t="n">
        <v>0</v>
      </c>
      <c r="K380" s="1390" t="n">
        <v>686</v>
      </c>
      <c r="L380" s="1390" t="n">
        <v>22</v>
      </c>
      <c r="M380" s="1390" t="n">
        <v>17</v>
      </c>
      <c r="N380" s="1390"/>
      <c r="O380" s="1390"/>
      <c r="P380" s="1390"/>
      <c r="Q380" s="1390"/>
      <c r="R380" s="1390"/>
      <c r="S380" s="1390"/>
      <c r="T380" s="1391"/>
    </row>
    <row r="381" s="1396" customFormat="true" ht="18" hidden="false" customHeight="true" outlineLevel="0" collapsed="false">
      <c r="A381" s="1393"/>
      <c r="B381" s="1394"/>
      <c r="C381" s="1395" t="s">
        <v>2516</v>
      </c>
      <c r="D381" s="1391" t="n">
        <v>66</v>
      </c>
      <c r="E381" s="1391" t="n">
        <v>11</v>
      </c>
      <c r="F381" s="1391" t="n">
        <v>1</v>
      </c>
      <c r="G381" s="1391" t="n">
        <v>8</v>
      </c>
      <c r="H381" s="1391" t="n">
        <v>2</v>
      </c>
      <c r="I381" s="1391" t="n">
        <v>0</v>
      </c>
      <c r="J381" s="1391" t="n">
        <v>0</v>
      </c>
      <c r="K381" s="1391" t="n">
        <v>51</v>
      </c>
      <c r="L381" s="1391" t="n">
        <v>3</v>
      </c>
      <c r="M381" s="1391" t="n">
        <v>4</v>
      </c>
      <c r="N381" s="1391"/>
      <c r="O381" s="1391"/>
      <c r="P381" s="1391"/>
      <c r="Q381" s="1391"/>
      <c r="R381" s="1391"/>
      <c r="S381" s="1391"/>
      <c r="T381" s="1391"/>
    </row>
    <row r="382" s="1392" customFormat="true" ht="9" hidden="false" customHeight="false" outlineLevel="0" collapsed="false">
      <c r="A382" s="1357"/>
      <c r="B382" s="1365" t="s">
        <v>893</v>
      </c>
      <c r="C382" s="1358" t="s">
        <v>1700</v>
      </c>
      <c r="D382" s="1390" t="n">
        <v>91</v>
      </c>
      <c r="E382" s="1390" t="n">
        <v>0</v>
      </c>
      <c r="F382" s="1390" t="n">
        <v>0</v>
      </c>
      <c r="G382" s="1390" t="n">
        <v>0</v>
      </c>
      <c r="H382" s="1390" t="n">
        <v>0</v>
      </c>
      <c r="I382" s="1390" t="n">
        <v>0</v>
      </c>
      <c r="J382" s="1390" t="n">
        <v>0</v>
      </c>
      <c r="K382" s="1390" t="n">
        <v>86</v>
      </c>
      <c r="L382" s="1390" t="n">
        <v>4</v>
      </c>
      <c r="M382" s="1390" t="n">
        <v>5</v>
      </c>
      <c r="N382" s="1390"/>
      <c r="O382" s="1390"/>
      <c r="P382" s="1390"/>
      <c r="Q382" s="1390"/>
      <c r="R382" s="1390"/>
      <c r="S382" s="1390"/>
      <c r="T382" s="1391"/>
    </row>
    <row r="383" s="1396" customFormat="true" ht="18" hidden="false" customHeight="true" outlineLevel="0" collapsed="false">
      <c r="A383" s="1393"/>
      <c r="B383" s="1394"/>
      <c r="C383" s="1395" t="s">
        <v>2516</v>
      </c>
      <c r="D383" s="1391" t="n">
        <v>7</v>
      </c>
      <c r="E383" s="1391" t="n">
        <v>0</v>
      </c>
      <c r="F383" s="1391" t="n">
        <v>0</v>
      </c>
      <c r="G383" s="1391" t="n">
        <v>0</v>
      </c>
      <c r="H383" s="1391" t="n">
        <v>0</v>
      </c>
      <c r="I383" s="1391" t="n">
        <v>0</v>
      </c>
      <c r="J383" s="1391" t="n">
        <v>0</v>
      </c>
      <c r="K383" s="1391" t="n">
        <v>7</v>
      </c>
      <c r="L383" s="1391" t="n">
        <v>0</v>
      </c>
      <c r="M383" s="1391" t="n">
        <v>0</v>
      </c>
      <c r="N383" s="1391"/>
      <c r="O383" s="1391"/>
      <c r="P383" s="1391"/>
      <c r="Q383" s="1391"/>
      <c r="R383" s="1391"/>
      <c r="S383" s="1391"/>
      <c r="T383" s="1391"/>
    </row>
    <row r="384" s="1392" customFormat="true" ht="9" hidden="false" customHeight="false" outlineLevel="0" collapsed="false">
      <c r="A384" s="1357"/>
      <c r="B384" s="1365" t="s">
        <v>894</v>
      </c>
      <c r="C384" s="1358" t="s">
        <v>1700</v>
      </c>
      <c r="D384" s="1390" t="n">
        <v>197</v>
      </c>
      <c r="E384" s="1390" t="n">
        <v>30</v>
      </c>
      <c r="F384" s="1390" t="n">
        <v>0</v>
      </c>
      <c r="G384" s="1390" t="n">
        <v>13</v>
      </c>
      <c r="H384" s="1390" t="n">
        <v>17</v>
      </c>
      <c r="I384" s="1390" t="n">
        <v>0</v>
      </c>
      <c r="J384" s="1390" t="n">
        <v>0</v>
      </c>
      <c r="K384" s="1390" t="n">
        <v>161</v>
      </c>
      <c r="L384" s="1390" t="n">
        <v>7</v>
      </c>
      <c r="M384" s="1390" t="n">
        <v>6</v>
      </c>
      <c r="N384" s="1390"/>
      <c r="O384" s="1390"/>
      <c r="P384" s="1390"/>
      <c r="Q384" s="1390"/>
      <c r="R384" s="1390"/>
      <c r="S384" s="1390"/>
      <c r="T384" s="1391"/>
    </row>
    <row r="385" s="1396" customFormat="true" ht="18" hidden="false" customHeight="true" outlineLevel="0" collapsed="false">
      <c r="A385" s="1393"/>
      <c r="B385" s="1394"/>
      <c r="C385" s="1395" t="s">
        <v>2516</v>
      </c>
      <c r="D385" s="1391" t="n">
        <v>18</v>
      </c>
      <c r="E385" s="1391" t="n">
        <v>0</v>
      </c>
      <c r="F385" s="1391" t="n">
        <v>0</v>
      </c>
      <c r="G385" s="1391" t="n">
        <v>0</v>
      </c>
      <c r="H385" s="1391" t="n">
        <v>0</v>
      </c>
      <c r="I385" s="1391" t="n">
        <v>0</v>
      </c>
      <c r="J385" s="1391" t="n">
        <v>0</v>
      </c>
      <c r="K385" s="1391" t="n">
        <v>15</v>
      </c>
      <c r="L385" s="1391" t="n">
        <v>0</v>
      </c>
      <c r="M385" s="1391" t="n">
        <v>3</v>
      </c>
      <c r="N385" s="1391"/>
      <c r="O385" s="1391"/>
      <c r="P385" s="1391"/>
      <c r="Q385" s="1391"/>
      <c r="R385" s="1391"/>
      <c r="S385" s="1391"/>
      <c r="T385" s="1391"/>
    </row>
    <row r="386" s="1392" customFormat="true" ht="9" hidden="false" customHeight="false" outlineLevel="0" collapsed="false">
      <c r="A386" s="1357"/>
      <c r="B386" s="1365" t="s">
        <v>895</v>
      </c>
      <c r="C386" s="1358" t="s">
        <v>1700</v>
      </c>
      <c r="D386" s="1390" t="n">
        <v>1</v>
      </c>
      <c r="E386" s="1390" t="n">
        <v>0</v>
      </c>
      <c r="F386" s="1390" t="n">
        <v>0</v>
      </c>
      <c r="G386" s="1390" t="n">
        <v>0</v>
      </c>
      <c r="H386" s="1390" t="n">
        <v>0</v>
      </c>
      <c r="I386" s="1390" t="n">
        <v>0</v>
      </c>
      <c r="J386" s="1390" t="n">
        <v>0</v>
      </c>
      <c r="K386" s="1390" t="n">
        <v>1</v>
      </c>
      <c r="L386" s="1390" t="n">
        <v>0</v>
      </c>
      <c r="M386" s="1390" t="n">
        <v>0</v>
      </c>
      <c r="N386" s="1390"/>
      <c r="O386" s="1390"/>
      <c r="P386" s="1390"/>
      <c r="Q386" s="1390"/>
      <c r="R386" s="1390"/>
      <c r="S386" s="1390"/>
      <c r="T386" s="1391"/>
    </row>
    <row r="387" s="1392" customFormat="true" ht="18" hidden="false" customHeight="true" outlineLevel="0" collapsed="false">
      <c r="A387" s="1357"/>
      <c r="B387" s="1365" t="s">
        <v>896</v>
      </c>
      <c r="C387" s="1358" t="s">
        <v>1700</v>
      </c>
      <c r="D387" s="1390" t="n">
        <v>341</v>
      </c>
      <c r="E387" s="1390" t="n">
        <v>30</v>
      </c>
      <c r="F387" s="1390" t="n">
        <v>2</v>
      </c>
      <c r="G387" s="1390" t="n">
        <v>21</v>
      </c>
      <c r="H387" s="1390" t="n">
        <v>7</v>
      </c>
      <c r="I387" s="1390" t="n">
        <v>0</v>
      </c>
      <c r="J387" s="1390" t="n">
        <v>0</v>
      </c>
      <c r="K387" s="1390" t="n">
        <v>295</v>
      </c>
      <c r="L387" s="1390" t="n">
        <v>10</v>
      </c>
      <c r="M387" s="1390" t="n">
        <v>16</v>
      </c>
      <c r="N387" s="1390"/>
      <c r="O387" s="1390"/>
      <c r="P387" s="1390"/>
      <c r="Q387" s="1390"/>
      <c r="R387" s="1390"/>
      <c r="S387" s="1390"/>
      <c r="T387" s="1391"/>
    </row>
    <row r="388" s="1396" customFormat="true" ht="18" hidden="false" customHeight="true" outlineLevel="0" collapsed="false">
      <c r="A388" s="1393"/>
      <c r="B388" s="1394"/>
      <c r="C388" s="1395" t="s">
        <v>2516</v>
      </c>
      <c r="D388" s="1391" t="n">
        <v>24</v>
      </c>
      <c r="E388" s="1391" t="n">
        <v>3</v>
      </c>
      <c r="F388" s="1391" t="n">
        <v>0</v>
      </c>
      <c r="G388" s="1391" t="n">
        <v>2</v>
      </c>
      <c r="H388" s="1391" t="n">
        <v>1</v>
      </c>
      <c r="I388" s="1391" t="n">
        <v>0</v>
      </c>
      <c r="J388" s="1391" t="n">
        <v>0</v>
      </c>
      <c r="K388" s="1391" t="n">
        <v>17</v>
      </c>
      <c r="L388" s="1391" t="n">
        <v>0</v>
      </c>
      <c r="M388" s="1391" t="n">
        <v>4</v>
      </c>
      <c r="N388" s="1391"/>
      <c r="O388" s="1391"/>
      <c r="P388" s="1391"/>
      <c r="Q388" s="1391"/>
      <c r="R388" s="1391"/>
      <c r="S388" s="1391"/>
      <c r="T388" s="1391"/>
    </row>
    <row r="389" s="1396" customFormat="true" ht="9" hidden="false" customHeight="true" outlineLevel="0" collapsed="false">
      <c r="A389" s="1393"/>
      <c r="B389" s="1394"/>
      <c r="C389" s="1395"/>
      <c r="D389" s="1391"/>
      <c r="E389" s="1391"/>
      <c r="F389" s="1391"/>
      <c r="G389" s="1391"/>
      <c r="H389" s="1391"/>
      <c r="I389" s="1391"/>
      <c r="J389" s="1391"/>
      <c r="K389" s="1391"/>
      <c r="L389" s="1391"/>
      <c r="M389" s="1391"/>
      <c r="N389" s="1391"/>
      <c r="O389" s="1391"/>
      <c r="P389" s="1391"/>
      <c r="Q389" s="1391"/>
      <c r="R389" s="1391"/>
      <c r="S389" s="1391"/>
      <c r="T389" s="1391"/>
    </row>
    <row r="390" s="1396" customFormat="true" ht="9" hidden="false" customHeight="true" outlineLevel="0" collapsed="false">
      <c r="A390" s="1393"/>
      <c r="B390" s="1394"/>
      <c r="C390" s="1395"/>
      <c r="D390" s="1391"/>
      <c r="E390" s="1391"/>
      <c r="F390" s="1391"/>
      <c r="G390" s="1391"/>
      <c r="H390" s="1391"/>
      <c r="I390" s="1391"/>
      <c r="J390" s="1391"/>
      <c r="K390" s="1391"/>
      <c r="L390" s="1391"/>
      <c r="M390" s="1391"/>
      <c r="N390" s="1391"/>
      <c r="O390" s="1391"/>
      <c r="P390" s="1391"/>
      <c r="Q390" s="1391"/>
      <c r="R390" s="1391"/>
      <c r="S390" s="1391"/>
      <c r="T390" s="1391"/>
    </row>
    <row r="391" s="1396" customFormat="true" ht="9" hidden="false" customHeight="true" outlineLevel="0" collapsed="false">
      <c r="A391" s="1393"/>
      <c r="B391" s="1394"/>
      <c r="C391" s="1395"/>
      <c r="D391" s="1391"/>
      <c r="E391" s="1391"/>
      <c r="F391" s="1391"/>
      <c r="G391" s="1391"/>
      <c r="H391" s="1391"/>
      <c r="I391" s="1391"/>
      <c r="J391" s="1391"/>
      <c r="K391" s="1391"/>
      <c r="L391" s="1391"/>
      <c r="M391" s="1391"/>
      <c r="N391" s="1391"/>
      <c r="O391" s="1391"/>
      <c r="P391" s="1391"/>
      <c r="Q391" s="1391"/>
      <c r="R391" s="1391"/>
      <c r="S391" s="1391"/>
      <c r="T391" s="1391"/>
    </row>
    <row r="392" s="1396" customFormat="true" ht="9" hidden="false" customHeight="true" outlineLevel="0" collapsed="false">
      <c r="A392" s="1393"/>
      <c r="B392" s="1394"/>
      <c r="C392" s="1395"/>
      <c r="D392" s="1391"/>
      <c r="E392" s="1391"/>
      <c r="F392" s="1391"/>
      <c r="G392" s="1391"/>
      <c r="H392" s="1391"/>
      <c r="I392" s="1391"/>
      <c r="J392" s="1391"/>
      <c r="K392" s="1391"/>
      <c r="L392" s="1391"/>
      <c r="M392" s="1391"/>
      <c r="N392" s="1391"/>
      <c r="O392" s="1391"/>
      <c r="P392" s="1391"/>
      <c r="Q392" s="1391"/>
      <c r="R392" s="1391"/>
      <c r="S392" s="1391"/>
      <c r="T392" s="1391"/>
    </row>
    <row r="393" s="1396" customFormat="true" ht="9" hidden="false" customHeight="true" outlineLevel="0" collapsed="false">
      <c r="A393" s="1393"/>
      <c r="B393" s="1394"/>
      <c r="C393" s="1395"/>
      <c r="D393" s="1391"/>
      <c r="E393" s="1391"/>
      <c r="F393" s="1391"/>
      <c r="G393" s="1391"/>
      <c r="H393" s="1391"/>
      <c r="I393" s="1391"/>
      <c r="J393" s="1391"/>
      <c r="K393" s="1391"/>
      <c r="L393" s="1391"/>
      <c r="M393" s="1391"/>
      <c r="N393" s="1391"/>
      <c r="O393" s="1391"/>
      <c r="P393" s="1391"/>
      <c r="Q393" s="1391"/>
      <c r="R393" s="1391"/>
      <c r="S393" s="1391"/>
      <c r="T393" s="1391"/>
    </row>
    <row r="394" s="1396" customFormat="true" ht="9" hidden="false" customHeight="true" outlineLevel="0" collapsed="false">
      <c r="A394" s="1393"/>
      <c r="B394" s="1394"/>
      <c r="C394" s="1395"/>
      <c r="D394" s="1391"/>
      <c r="E394" s="1391"/>
      <c r="F394" s="1391"/>
      <c r="G394" s="1391"/>
      <c r="H394" s="1391"/>
      <c r="I394" s="1391"/>
      <c r="J394" s="1391"/>
      <c r="K394" s="1391"/>
      <c r="L394" s="1391"/>
      <c r="M394" s="1391"/>
      <c r="N394" s="1391"/>
      <c r="O394" s="1391"/>
      <c r="P394" s="1391"/>
      <c r="Q394" s="1391"/>
      <c r="R394" s="1391"/>
      <c r="S394" s="1391"/>
      <c r="T394" s="1391"/>
    </row>
    <row r="395" customFormat="false" ht="9" hidden="false" customHeight="false" outlineLevel="0" collapsed="false">
      <c r="A395" s="1393" t="s">
        <v>53</v>
      </c>
    </row>
    <row r="396" customFormat="false" ht="18.75" hidden="false" customHeight="true" outlineLevel="0" collapsed="false">
      <c r="D396" s="1388" t="s">
        <v>609</v>
      </c>
    </row>
    <row r="397" customFormat="false" ht="18" hidden="false" customHeight="true" outlineLevel="0" collapsed="false">
      <c r="A397" s="1368"/>
      <c r="B397" s="1402"/>
      <c r="C397" s="1366"/>
      <c r="D397" s="1388" t="s">
        <v>1753</v>
      </c>
      <c r="E397" s="1403"/>
      <c r="F397" s="1403"/>
      <c r="G397" s="1403"/>
      <c r="H397" s="1403"/>
      <c r="I397" s="1403"/>
      <c r="J397" s="1403"/>
      <c r="K397" s="1403"/>
      <c r="L397" s="1403"/>
    </row>
    <row r="398" s="1392" customFormat="true" ht="18" hidden="false" customHeight="true" outlineLevel="0" collapsed="false">
      <c r="A398" s="1357"/>
      <c r="B398" s="1365" t="s">
        <v>897</v>
      </c>
      <c r="C398" s="1358" t="s">
        <v>1700</v>
      </c>
      <c r="D398" s="1390" t="n">
        <v>54</v>
      </c>
      <c r="E398" s="1390" t="n">
        <v>8</v>
      </c>
      <c r="F398" s="1390" t="n">
        <v>1</v>
      </c>
      <c r="G398" s="1390" t="n">
        <v>5</v>
      </c>
      <c r="H398" s="1390" t="n">
        <v>2</v>
      </c>
      <c r="I398" s="1390" t="n">
        <v>0</v>
      </c>
      <c r="J398" s="1390" t="n">
        <v>0</v>
      </c>
      <c r="K398" s="1390" t="n">
        <v>46</v>
      </c>
      <c r="L398" s="1390" t="n">
        <v>0</v>
      </c>
      <c r="M398" s="1390" t="n">
        <v>0</v>
      </c>
      <c r="N398" s="1390"/>
      <c r="O398" s="1390"/>
      <c r="P398" s="1390"/>
      <c r="Q398" s="1390"/>
      <c r="R398" s="1390"/>
      <c r="S398" s="1390"/>
      <c r="T398" s="1391"/>
    </row>
    <row r="399" s="1396" customFormat="true" ht="18" hidden="false" customHeight="true" outlineLevel="0" collapsed="false">
      <c r="A399" s="1393"/>
      <c r="B399" s="1394"/>
      <c r="C399" s="1395" t="s">
        <v>2516</v>
      </c>
      <c r="D399" s="1391" t="n">
        <v>2</v>
      </c>
      <c r="E399" s="1391" t="n">
        <v>0</v>
      </c>
      <c r="F399" s="1391" t="n">
        <v>0</v>
      </c>
      <c r="G399" s="1391" t="n">
        <v>0</v>
      </c>
      <c r="H399" s="1391" t="n">
        <v>0</v>
      </c>
      <c r="I399" s="1391" t="n">
        <v>0</v>
      </c>
      <c r="J399" s="1391" t="n">
        <v>0</v>
      </c>
      <c r="K399" s="1391" t="n">
        <v>2</v>
      </c>
      <c r="L399" s="1391" t="n">
        <v>0</v>
      </c>
      <c r="M399" s="1391" t="n">
        <v>0</v>
      </c>
      <c r="N399" s="1391"/>
      <c r="O399" s="1391"/>
      <c r="P399" s="1391"/>
      <c r="Q399" s="1391"/>
      <c r="R399" s="1391"/>
      <c r="S399" s="1391"/>
      <c r="T399" s="1391"/>
    </row>
    <row r="400" customFormat="false" ht="9" hidden="false" customHeight="true" outlineLevel="0" collapsed="false">
      <c r="A400" s="1398" t="s">
        <v>2517</v>
      </c>
      <c r="B400" s="1398"/>
      <c r="C400" s="1358" t="s">
        <v>1700</v>
      </c>
      <c r="D400" s="1390" t="n">
        <v>3474</v>
      </c>
      <c r="E400" s="1390" t="n">
        <v>515</v>
      </c>
      <c r="F400" s="1390" t="n">
        <v>21</v>
      </c>
      <c r="G400" s="1390" t="n">
        <v>312</v>
      </c>
      <c r="H400" s="1390" t="n">
        <v>182</v>
      </c>
      <c r="I400" s="1390" t="n">
        <v>1</v>
      </c>
      <c r="J400" s="1390" t="n">
        <v>0</v>
      </c>
      <c r="K400" s="1390" t="n">
        <v>2818</v>
      </c>
      <c r="L400" s="1390" t="n">
        <v>79</v>
      </c>
      <c r="M400" s="1390" t="n">
        <v>142</v>
      </c>
    </row>
    <row r="401" s="1396" customFormat="true" ht="18" hidden="false" customHeight="true" outlineLevel="0" collapsed="false">
      <c r="A401" s="1393"/>
      <c r="B401" s="1394"/>
      <c r="C401" s="1395" t="s">
        <v>2516</v>
      </c>
      <c r="D401" s="1391" t="n">
        <v>253</v>
      </c>
      <c r="E401" s="1391" t="n">
        <v>34</v>
      </c>
      <c r="F401" s="1391" t="n">
        <v>1</v>
      </c>
      <c r="G401" s="1391" t="n">
        <v>25</v>
      </c>
      <c r="H401" s="1391" t="n">
        <v>8</v>
      </c>
      <c r="I401" s="1391" t="n">
        <v>0</v>
      </c>
      <c r="J401" s="1391" t="n">
        <v>0</v>
      </c>
      <c r="K401" s="1391" t="n">
        <v>196</v>
      </c>
      <c r="L401" s="1391" t="n">
        <v>10</v>
      </c>
      <c r="M401" s="1391" t="n">
        <v>24</v>
      </c>
      <c r="N401" s="1391"/>
      <c r="O401" s="1391"/>
      <c r="P401" s="1391"/>
      <c r="Q401" s="1391"/>
      <c r="R401" s="1391"/>
      <c r="S401" s="1391"/>
      <c r="T401" s="1391"/>
    </row>
    <row r="402" customFormat="false" ht="27" hidden="false" customHeight="true" outlineLevel="0" collapsed="false">
      <c r="A402" s="1399" t="s">
        <v>542</v>
      </c>
      <c r="B402" s="1399"/>
    </row>
    <row r="403" s="1392" customFormat="true" ht="18" hidden="false" customHeight="true" outlineLevel="0" collapsed="false">
      <c r="A403" s="1357"/>
      <c r="B403" s="1365" t="s">
        <v>1734</v>
      </c>
      <c r="C403" s="1358" t="s">
        <v>1700</v>
      </c>
      <c r="D403" s="1390" t="n">
        <v>40</v>
      </c>
      <c r="E403" s="1390" t="n">
        <v>0</v>
      </c>
      <c r="F403" s="1390" t="n">
        <v>0</v>
      </c>
      <c r="G403" s="1390" t="n">
        <v>0</v>
      </c>
      <c r="H403" s="1390" t="n">
        <v>0</v>
      </c>
      <c r="I403" s="1390" t="n">
        <v>0</v>
      </c>
      <c r="J403" s="1390" t="n">
        <v>0</v>
      </c>
      <c r="K403" s="1390" t="n">
        <v>40</v>
      </c>
      <c r="L403" s="1390" t="n">
        <v>1</v>
      </c>
      <c r="M403" s="1390" t="n">
        <v>0</v>
      </c>
      <c r="N403" s="1390"/>
      <c r="O403" s="1390"/>
      <c r="P403" s="1390"/>
      <c r="Q403" s="1390"/>
      <c r="R403" s="1390"/>
      <c r="S403" s="1390"/>
      <c r="T403" s="1391"/>
    </row>
    <row r="404" s="1392" customFormat="true" ht="18" hidden="false" customHeight="true" outlineLevel="0" collapsed="false">
      <c r="A404" s="1357"/>
      <c r="B404" s="1365" t="s">
        <v>899</v>
      </c>
      <c r="C404" s="1358" t="s">
        <v>1700</v>
      </c>
      <c r="D404" s="1390" t="n">
        <v>10</v>
      </c>
      <c r="E404" s="1390" t="n">
        <v>0</v>
      </c>
      <c r="F404" s="1390" t="n">
        <v>0</v>
      </c>
      <c r="G404" s="1390" t="n">
        <v>0</v>
      </c>
      <c r="H404" s="1390" t="n">
        <v>0</v>
      </c>
      <c r="I404" s="1390" t="n">
        <v>0</v>
      </c>
      <c r="J404" s="1390" t="n">
        <v>0</v>
      </c>
      <c r="K404" s="1390" t="n">
        <v>10</v>
      </c>
      <c r="L404" s="1390" t="n">
        <v>0</v>
      </c>
      <c r="M404" s="1390" t="n">
        <v>0</v>
      </c>
      <c r="N404" s="1390"/>
      <c r="O404" s="1390"/>
      <c r="P404" s="1390"/>
      <c r="Q404" s="1390"/>
      <c r="R404" s="1390"/>
      <c r="S404" s="1390"/>
      <c r="T404" s="1391"/>
    </row>
    <row r="405" s="1396" customFormat="true" ht="18" hidden="false" customHeight="true" outlineLevel="0" collapsed="false">
      <c r="A405" s="1393"/>
      <c r="B405" s="1394"/>
      <c r="C405" s="1395" t="s">
        <v>2516</v>
      </c>
      <c r="D405" s="1391" t="n">
        <v>1</v>
      </c>
      <c r="E405" s="1391" t="n">
        <v>0</v>
      </c>
      <c r="F405" s="1391" t="n">
        <v>0</v>
      </c>
      <c r="G405" s="1391" t="n">
        <v>0</v>
      </c>
      <c r="H405" s="1391" t="n">
        <v>0</v>
      </c>
      <c r="I405" s="1391" t="n">
        <v>0</v>
      </c>
      <c r="J405" s="1391" t="n">
        <v>0</v>
      </c>
      <c r="K405" s="1391" t="n">
        <v>1</v>
      </c>
      <c r="L405" s="1391" t="n">
        <v>0</v>
      </c>
      <c r="M405" s="1391" t="n">
        <v>0</v>
      </c>
      <c r="N405" s="1391"/>
      <c r="O405" s="1391"/>
      <c r="P405" s="1391"/>
      <c r="Q405" s="1391"/>
      <c r="R405" s="1391"/>
      <c r="S405" s="1391"/>
      <c r="T405" s="1391"/>
    </row>
    <row r="406" s="1392" customFormat="true" ht="9" hidden="false" customHeight="false" outlineLevel="0" collapsed="false">
      <c r="A406" s="1357"/>
      <c r="B406" s="1365" t="s">
        <v>900</v>
      </c>
      <c r="C406" s="1358" t="s">
        <v>1700</v>
      </c>
      <c r="D406" s="1390" t="n">
        <v>230</v>
      </c>
      <c r="E406" s="1390" t="n">
        <v>31</v>
      </c>
      <c r="F406" s="1390" t="n">
        <v>1</v>
      </c>
      <c r="G406" s="1390" t="n">
        <v>7</v>
      </c>
      <c r="H406" s="1390" t="n">
        <v>23</v>
      </c>
      <c r="I406" s="1390" t="n">
        <v>0</v>
      </c>
      <c r="J406" s="1390" t="n">
        <v>0</v>
      </c>
      <c r="K406" s="1390" t="n">
        <v>186</v>
      </c>
      <c r="L406" s="1390" t="n">
        <v>1</v>
      </c>
      <c r="M406" s="1390" t="n">
        <v>13</v>
      </c>
      <c r="N406" s="1390"/>
      <c r="O406" s="1390"/>
      <c r="P406" s="1390"/>
      <c r="Q406" s="1390"/>
      <c r="R406" s="1390"/>
      <c r="S406" s="1390"/>
      <c r="T406" s="1391"/>
    </row>
    <row r="407" s="1396" customFormat="true" ht="18" hidden="false" customHeight="true" outlineLevel="0" collapsed="false">
      <c r="A407" s="1393"/>
      <c r="B407" s="1394"/>
      <c r="C407" s="1395" t="s">
        <v>2516</v>
      </c>
      <c r="D407" s="1391" t="n">
        <v>22</v>
      </c>
      <c r="E407" s="1391" t="n">
        <v>0</v>
      </c>
      <c r="F407" s="1391" t="n">
        <v>0</v>
      </c>
      <c r="G407" s="1391" t="n">
        <v>0</v>
      </c>
      <c r="H407" s="1391" t="n">
        <v>0</v>
      </c>
      <c r="I407" s="1391" t="n">
        <v>0</v>
      </c>
      <c r="J407" s="1391" t="n">
        <v>0</v>
      </c>
      <c r="K407" s="1391" t="n">
        <v>17</v>
      </c>
      <c r="L407" s="1391" t="n">
        <v>0</v>
      </c>
      <c r="M407" s="1391" t="n">
        <v>5</v>
      </c>
      <c r="N407" s="1391"/>
      <c r="O407" s="1391"/>
      <c r="P407" s="1391"/>
      <c r="Q407" s="1391"/>
      <c r="R407" s="1391"/>
      <c r="S407" s="1391"/>
      <c r="T407" s="1391"/>
    </row>
    <row r="408" s="1392" customFormat="true" ht="27" hidden="false" customHeight="false" outlineLevel="0" collapsed="false">
      <c r="A408" s="1357"/>
      <c r="B408" s="1365" t="s">
        <v>2563</v>
      </c>
      <c r="C408" s="1358" t="s">
        <v>1700</v>
      </c>
      <c r="D408" s="1390" t="n">
        <v>6</v>
      </c>
      <c r="E408" s="1390" t="n">
        <v>2</v>
      </c>
      <c r="F408" s="1390" t="n">
        <v>0</v>
      </c>
      <c r="G408" s="1390" t="n">
        <v>2</v>
      </c>
      <c r="H408" s="1390" t="n">
        <v>0</v>
      </c>
      <c r="I408" s="1390" t="n">
        <v>0</v>
      </c>
      <c r="J408" s="1390" t="n">
        <v>0</v>
      </c>
      <c r="K408" s="1390" t="n">
        <v>4</v>
      </c>
      <c r="L408" s="1390" t="n">
        <v>2</v>
      </c>
      <c r="M408" s="1390" t="n">
        <v>0</v>
      </c>
      <c r="N408" s="1390"/>
      <c r="O408" s="1390"/>
      <c r="P408" s="1390"/>
      <c r="Q408" s="1390"/>
      <c r="R408" s="1390"/>
      <c r="S408" s="1390"/>
      <c r="T408" s="1391"/>
    </row>
    <row r="409" s="1392" customFormat="true" ht="18" hidden="false" customHeight="true" outlineLevel="0" collapsed="false">
      <c r="A409" s="1357"/>
      <c r="B409" s="1365" t="s">
        <v>903</v>
      </c>
      <c r="C409" s="1358" t="s">
        <v>1700</v>
      </c>
      <c r="D409" s="1390" t="n">
        <v>15</v>
      </c>
      <c r="E409" s="1390" t="n">
        <v>0</v>
      </c>
      <c r="F409" s="1390" t="n">
        <v>0</v>
      </c>
      <c r="G409" s="1390" t="n">
        <v>0</v>
      </c>
      <c r="H409" s="1390" t="n">
        <v>0</v>
      </c>
      <c r="I409" s="1390" t="n">
        <v>0</v>
      </c>
      <c r="J409" s="1390" t="n">
        <v>0</v>
      </c>
      <c r="K409" s="1390" t="n">
        <v>12</v>
      </c>
      <c r="L409" s="1390" t="n">
        <v>0</v>
      </c>
      <c r="M409" s="1390" t="n">
        <v>3</v>
      </c>
      <c r="N409" s="1390"/>
      <c r="O409" s="1390"/>
      <c r="P409" s="1390"/>
      <c r="Q409" s="1390"/>
      <c r="R409" s="1390"/>
      <c r="S409" s="1390"/>
      <c r="T409" s="1391"/>
    </row>
    <row r="410" customFormat="false" ht="18" hidden="false" customHeight="true" outlineLevel="0" collapsed="false">
      <c r="A410" s="1398" t="s">
        <v>2517</v>
      </c>
      <c r="B410" s="1398"/>
      <c r="C410" s="1358" t="s">
        <v>1700</v>
      </c>
      <c r="D410" s="1390" t="n">
        <v>299</v>
      </c>
      <c r="E410" s="1390" t="n">
        <v>33</v>
      </c>
      <c r="F410" s="1390" t="n">
        <v>1</v>
      </c>
      <c r="G410" s="1390" t="n">
        <v>9</v>
      </c>
      <c r="H410" s="1390" t="n">
        <v>23</v>
      </c>
      <c r="I410" s="1390" t="n">
        <v>0</v>
      </c>
      <c r="J410" s="1390" t="n">
        <v>0</v>
      </c>
      <c r="K410" s="1390" t="n">
        <v>251</v>
      </c>
      <c r="L410" s="1390" t="n">
        <v>4</v>
      </c>
      <c r="M410" s="1390" t="n">
        <v>16</v>
      </c>
    </row>
    <row r="411" s="1396" customFormat="true" ht="18" hidden="false" customHeight="true" outlineLevel="0" collapsed="false">
      <c r="A411" s="1393"/>
      <c r="B411" s="1394"/>
      <c r="C411" s="1395" t="s">
        <v>2516</v>
      </c>
      <c r="D411" s="1391" t="n">
        <v>23</v>
      </c>
      <c r="E411" s="1391" t="n">
        <v>0</v>
      </c>
      <c r="F411" s="1391" t="n">
        <v>0</v>
      </c>
      <c r="G411" s="1391" t="n">
        <v>0</v>
      </c>
      <c r="H411" s="1391" t="n">
        <v>0</v>
      </c>
      <c r="I411" s="1391" t="n">
        <v>0</v>
      </c>
      <c r="J411" s="1391" t="n">
        <v>0</v>
      </c>
      <c r="K411" s="1391" t="n">
        <v>18</v>
      </c>
      <c r="L411" s="1391" t="n">
        <v>0</v>
      </c>
      <c r="M411" s="1391" t="n">
        <v>5</v>
      </c>
      <c r="N411" s="1391"/>
      <c r="O411" s="1391"/>
      <c r="P411" s="1391"/>
      <c r="Q411" s="1391"/>
      <c r="R411" s="1391"/>
      <c r="S411" s="1391"/>
      <c r="T411" s="1391"/>
    </row>
    <row r="412" customFormat="false" ht="36" hidden="false" customHeight="true" outlineLevel="0" collapsed="false">
      <c r="A412" s="1399" t="s">
        <v>2564</v>
      </c>
      <c r="B412" s="1399"/>
    </row>
    <row r="413" s="1392" customFormat="true" ht="9" hidden="false" customHeight="false" outlineLevel="0" collapsed="false">
      <c r="A413" s="1357"/>
      <c r="B413" s="1365" t="s">
        <v>906</v>
      </c>
      <c r="C413" s="1358" t="s">
        <v>1700</v>
      </c>
      <c r="D413" s="1390" t="n">
        <v>482</v>
      </c>
      <c r="E413" s="1390" t="n">
        <v>72</v>
      </c>
      <c r="F413" s="1390" t="n">
        <v>22</v>
      </c>
      <c r="G413" s="1390" t="n">
        <v>37</v>
      </c>
      <c r="H413" s="1390" t="n">
        <v>13</v>
      </c>
      <c r="I413" s="1390" t="n">
        <v>0</v>
      </c>
      <c r="J413" s="1390" t="n">
        <v>0</v>
      </c>
      <c r="K413" s="1390" t="n">
        <v>406</v>
      </c>
      <c r="L413" s="1390" t="n">
        <v>63</v>
      </c>
      <c r="M413" s="1390" t="n">
        <v>5</v>
      </c>
      <c r="N413" s="1390"/>
      <c r="O413" s="1390"/>
      <c r="P413" s="1390"/>
      <c r="Q413" s="1390"/>
      <c r="R413" s="1390"/>
      <c r="S413" s="1390"/>
      <c r="T413" s="1391"/>
    </row>
    <row r="414" s="1396" customFormat="true" ht="18" hidden="false" customHeight="true" outlineLevel="0" collapsed="false">
      <c r="A414" s="1393"/>
      <c r="B414" s="1394"/>
      <c r="C414" s="1395" t="s">
        <v>2516</v>
      </c>
      <c r="D414" s="1391" t="n">
        <v>101</v>
      </c>
      <c r="E414" s="1391" t="n">
        <v>26</v>
      </c>
      <c r="F414" s="1391" t="n">
        <v>5</v>
      </c>
      <c r="G414" s="1391" t="n">
        <v>15</v>
      </c>
      <c r="H414" s="1391" t="n">
        <v>6</v>
      </c>
      <c r="I414" s="1391" t="n">
        <v>0</v>
      </c>
      <c r="J414" s="1391" t="n">
        <v>0</v>
      </c>
      <c r="K414" s="1391" t="n">
        <v>74</v>
      </c>
      <c r="L414" s="1391" t="n">
        <v>13</v>
      </c>
      <c r="M414" s="1391" t="n">
        <v>1</v>
      </c>
      <c r="N414" s="1391"/>
      <c r="O414" s="1391"/>
      <c r="P414" s="1391"/>
      <c r="Q414" s="1391"/>
      <c r="R414" s="1391"/>
      <c r="S414" s="1391"/>
      <c r="T414" s="1391"/>
    </row>
    <row r="415" s="1392" customFormat="true" ht="9" hidden="false" customHeight="false" outlineLevel="0" collapsed="false">
      <c r="A415" s="1357"/>
      <c r="B415" s="1365" t="s">
        <v>907</v>
      </c>
      <c r="C415" s="1358" t="s">
        <v>1700</v>
      </c>
      <c r="D415" s="1390" t="n">
        <v>7223</v>
      </c>
      <c r="E415" s="1390" t="n">
        <v>1517</v>
      </c>
      <c r="F415" s="1390" t="n">
        <v>433</v>
      </c>
      <c r="G415" s="1390" t="n">
        <v>784</v>
      </c>
      <c r="H415" s="1390" t="n">
        <v>296</v>
      </c>
      <c r="I415" s="1390" t="n">
        <v>4</v>
      </c>
      <c r="J415" s="1390" t="n">
        <v>0</v>
      </c>
      <c r="K415" s="1390" t="n">
        <v>5399</v>
      </c>
      <c r="L415" s="1390" t="n">
        <v>449</v>
      </c>
      <c r="M415" s="1390" t="n">
        <v>307</v>
      </c>
      <c r="N415" s="1390"/>
      <c r="O415" s="1390"/>
      <c r="P415" s="1390"/>
      <c r="Q415" s="1390"/>
      <c r="R415" s="1390"/>
      <c r="S415" s="1390"/>
      <c r="T415" s="1391"/>
    </row>
    <row r="416" s="1396" customFormat="true" ht="18" hidden="false" customHeight="true" outlineLevel="0" collapsed="false">
      <c r="A416" s="1393"/>
      <c r="B416" s="1394"/>
      <c r="C416" s="1395" t="s">
        <v>2516</v>
      </c>
      <c r="D416" s="1391" t="n">
        <v>575</v>
      </c>
      <c r="E416" s="1391" t="n">
        <v>182</v>
      </c>
      <c r="F416" s="1391" t="n">
        <v>55</v>
      </c>
      <c r="G416" s="1391" t="n">
        <v>100</v>
      </c>
      <c r="H416" s="1391" t="n">
        <v>27</v>
      </c>
      <c r="I416" s="1391" t="n">
        <v>0</v>
      </c>
      <c r="J416" s="1391" t="n">
        <v>0</v>
      </c>
      <c r="K416" s="1391" t="n">
        <v>327</v>
      </c>
      <c r="L416" s="1391" t="n">
        <v>23</v>
      </c>
      <c r="M416" s="1391" t="n">
        <v>66</v>
      </c>
      <c r="N416" s="1391"/>
      <c r="O416" s="1391"/>
      <c r="P416" s="1391"/>
      <c r="Q416" s="1391"/>
      <c r="R416" s="1391"/>
      <c r="S416" s="1391"/>
      <c r="T416" s="1391"/>
    </row>
    <row r="417" s="1392" customFormat="true" ht="18" hidden="false" customHeight="true" outlineLevel="0" collapsed="false">
      <c r="A417" s="1357"/>
      <c r="B417" s="1365" t="s">
        <v>2538</v>
      </c>
      <c r="C417" s="1358" t="s">
        <v>1700</v>
      </c>
      <c r="D417" s="1390" t="n">
        <v>1</v>
      </c>
      <c r="E417" s="1390" t="n">
        <v>0</v>
      </c>
      <c r="F417" s="1390" t="n">
        <v>0</v>
      </c>
      <c r="G417" s="1390" t="n">
        <v>0</v>
      </c>
      <c r="H417" s="1390" t="n">
        <v>0</v>
      </c>
      <c r="I417" s="1390" t="n">
        <v>0</v>
      </c>
      <c r="J417" s="1390" t="n">
        <v>0</v>
      </c>
      <c r="K417" s="1390" t="n">
        <v>1</v>
      </c>
      <c r="L417" s="1390" t="n">
        <v>0</v>
      </c>
      <c r="M417" s="1390" t="n">
        <v>0</v>
      </c>
      <c r="N417" s="1390"/>
      <c r="O417" s="1390"/>
      <c r="P417" s="1390"/>
      <c r="Q417" s="1390"/>
      <c r="R417" s="1390"/>
      <c r="S417" s="1390"/>
      <c r="T417" s="1391"/>
    </row>
    <row r="418" s="1392" customFormat="true" ht="18" hidden="false" customHeight="true" outlineLevel="0" collapsed="false">
      <c r="A418" s="1357"/>
      <c r="B418" s="1365" t="s">
        <v>909</v>
      </c>
      <c r="C418" s="1358" t="s">
        <v>1700</v>
      </c>
      <c r="D418" s="1390" t="n">
        <v>987</v>
      </c>
      <c r="E418" s="1390" t="n">
        <v>250</v>
      </c>
      <c r="F418" s="1390" t="n">
        <v>38</v>
      </c>
      <c r="G418" s="1390" t="n">
        <v>151</v>
      </c>
      <c r="H418" s="1390" t="n">
        <v>62</v>
      </c>
      <c r="I418" s="1390" t="n">
        <v>0</v>
      </c>
      <c r="J418" s="1390" t="n">
        <v>0</v>
      </c>
      <c r="K418" s="1390" t="n">
        <v>708</v>
      </c>
      <c r="L418" s="1390" t="n">
        <v>18</v>
      </c>
      <c r="M418" s="1390" t="n">
        <v>28</v>
      </c>
      <c r="N418" s="1390"/>
      <c r="O418" s="1390"/>
      <c r="P418" s="1390"/>
      <c r="Q418" s="1390"/>
      <c r="R418" s="1390"/>
      <c r="S418" s="1390"/>
      <c r="T418" s="1391"/>
    </row>
    <row r="419" s="1396" customFormat="true" ht="18" hidden="false" customHeight="true" outlineLevel="0" collapsed="false">
      <c r="A419" s="1393"/>
      <c r="B419" s="1394"/>
      <c r="C419" s="1395" t="s">
        <v>2516</v>
      </c>
      <c r="D419" s="1391" t="n">
        <v>72</v>
      </c>
      <c r="E419" s="1391" t="n">
        <v>22</v>
      </c>
      <c r="F419" s="1391" t="n">
        <v>4</v>
      </c>
      <c r="G419" s="1391" t="n">
        <v>14</v>
      </c>
      <c r="H419" s="1391" t="n">
        <v>4</v>
      </c>
      <c r="I419" s="1391" t="n">
        <v>0</v>
      </c>
      <c r="J419" s="1391" t="n">
        <v>0</v>
      </c>
      <c r="K419" s="1391" t="n">
        <v>44</v>
      </c>
      <c r="L419" s="1391" t="n">
        <v>0</v>
      </c>
      <c r="M419" s="1391" t="n">
        <v>6</v>
      </c>
      <c r="N419" s="1391"/>
      <c r="O419" s="1391"/>
      <c r="P419" s="1391"/>
      <c r="Q419" s="1391"/>
      <c r="R419" s="1391"/>
      <c r="S419" s="1391"/>
      <c r="T419" s="1391"/>
    </row>
    <row r="420" s="1392" customFormat="true" ht="9" hidden="false" customHeight="false" outlineLevel="0" collapsed="false">
      <c r="A420" s="1357"/>
      <c r="B420" s="1365" t="s">
        <v>910</v>
      </c>
      <c r="C420" s="1358" t="s">
        <v>1700</v>
      </c>
      <c r="D420" s="1390" t="n">
        <v>966</v>
      </c>
      <c r="E420" s="1390" t="n">
        <v>150</v>
      </c>
      <c r="F420" s="1390" t="n">
        <v>21</v>
      </c>
      <c r="G420" s="1390" t="n">
        <v>102</v>
      </c>
      <c r="H420" s="1390" t="n">
        <v>27</v>
      </c>
      <c r="I420" s="1390" t="n">
        <v>0</v>
      </c>
      <c r="J420" s="1390" t="n">
        <v>0</v>
      </c>
      <c r="K420" s="1390" t="n">
        <v>775</v>
      </c>
      <c r="L420" s="1390" t="n">
        <v>83</v>
      </c>
      <c r="M420" s="1390" t="n">
        <v>41</v>
      </c>
      <c r="N420" s="1390"/>
      <c r="O420" s="1390"/>
      <c r="P420" s="1390"/>
      <c r="Q420" s="1390"/>
      <c r="R420" s="1390"/>
      <c r="S420" s="1390"/>
      <c r="T420" s="1391"/>
    </row>
    <row r="421" s="1396" customFormat="true" ht="18" hidden="false" customHeight="true" outlineLevel="0" collapsed="false">
      <c r="A421" s="1393"/>
      <c r="B421" s="1394"/>
      <c r="C421" s="1395" t="s">
        <v>2516</v>
      </c>
      <c r="D421" s="1391" t="n">
        <v>50</v>
      </c>
      <c r="E421" s="1391" t="n">
        <v>13</v>
      </c>
      <c r="F421" s="1391" t="n">
        <v>1</v>
      </c>
      <c r="G421" s="1391" t="n">
        <v>9</v>
      </c>
      <c r="H421" s="1391" t="n">
        <v>3</v>
      </c>
      <c r="I421" s="1391" t="n">
        <v>0</v>
      </c>
      <c r="J421" s="1391" t="n">
        <v>0</v>
      </c>
      <c r="K421" s="1391" t="n">
        <v>31</v>
      </c>
      <c r="L421" s="1391" t="n">
        <v>5</v>
      </c>
      <c r="M421" s="1391" t="n">
        <v>6</v>
      </c>
      <c r="N421" s="1391"/>
      <c r="O421" s="1391"/>
      <c r="P421" s="1391"/>
      <c r="Q421" s="1391"/>
      <c r="R421" s="1391"/>
      <c r="S421" s="1391"/>
      <c r="T421" s="1391"/>
    </row>
    <row r="422" s="1392" customFormat="true" ht="9" hidden="false" customHeight="false" outlineLevel="0" collapsed="false">
      <c r="A422" s="1357"/>
      <c r="B422" s="1365" t="s">
        <v>1739</v>
      </c>
      <c r="C422" s="1358" t="s">
        <v>1700</v>
      </c>
      <c r="D422" s="1390" t="n">
        <v>481</v>
      </c>
      <c r="E422" s="1390" t="n">
        <v>45</v>
      </c>
      <c r="F422" s="1390" t="n">
        <v>6</v>
      </c>
      <c r="G422" s="1390" t="n">
        <v>27</v>
      </c>
      <c r="H422" s="1390" t="n">
        <v>12</v>
      </c>
      <c r="I422" s="1390" t="n">
        <v>0</v>
      </c>
      <c r="J422" s="1390" t="n">
        <v>0</v>
      </c>
      <c r="K422" s="1390" t="n">
        <v>401</v>
      </c>
      <c r="L422" s="1390" t="n">
        <v>75</v>
      </c>
      <c r="M422" s="1390" t="n">
        <v>35</v>
      </c>
      <c r="N422" s="1390"/>
      <c r="O422" s="1390"/>
      <c r="P422" s="1390"/>
      <c r="Q422" s="1390"/>
      <c r="R422" s="1390"/>
      <c r="S422" s="1390"/>
      <c r="T422" s="1391"/>
    </row>
    <row r="423" s="1396" customFormat="true" ht="18" hidden="false" customHeight="true" outlineLevel="0" collapsed="false">
      <c r="A423" s="1393"/>
      <c r="B423" s="1394"/>
      <c r="C423" s="1395" t="s">
        <v>2516</v>
      </c>
      <c r="D423" s="1391" t="n">
        <v>42</v>
      </c>
      <c r="E423" s="1391" t="n">
        <v>5</v>
      </c>
      <c r="F423" s="1391" t="n">
        <v>0</v>
      </c>
      <c r="G423" s="1391" t="n">
        <v>3</v>
      </c>
      <c r="H423" s="1391" t="n">
        <v>2</v>
      </c>
      <c r="I423" s="1391" t="n">
        <v>0</v>
      </c>
      <c r="J423" s="1391" t="n">
        <v>0</v>
      </c>
      <c r="K423" s="1391" t="n">
        <v>29</v>
      </c>
      <c r="L423" s="1391" t="n">
        <v>1</v>
      </c>
      <c r="M423" s="1391" t="n">
        <v>8</v>
      </c>
      <c r="N423" s="1391"/>
      <c r="O423" s="1391"/>
      <c r="P423" s="1391"/>
      <c r="Q423" s="1391"/>
      <c r="R423" s="1391"/>
      <c r="S423" s="1391"/>
      <c r="T423" s="1391"/>
    </row>
    <row r="424" s="1392" customFormat="true" ht="18" hidden="false" customHeight="true" outlineLevel="0" collapsed="false">
      <c r="A424" s="1357"/>
      <c r="B424" s="1365" t="s">
        <v>2565</v>
      </c>
      <c r="C424" s="1358" t="s">
        <v>1700</v>
      </c>
      <c r="D424" s="1390" t="n">
        <v>849</v>
      </c>
      <c r="E424" s="1390" t="n">
        <v>90</v>
      </c>
      <c r="F424" s="1390" t="n">
        <v>6</v>
      </c>
      <c r="G424" s="1390" t="n">
        <v>23</v>
      </c>
      <c r="H424" s="1390" t="n">
        <v>60</v>
      </c>
      <c r="I424" s="1390" t="n">
        <v>1</v>
      </c>
      <c r="J424" s="1390" t="n">
        <v>0</v>
      </c>
      <c r="K424" s="1390" t="n">
        <v>747</v>
      </c>
      <c r="L424" s="1390" t="n">
        <v>14</v>
      </c>
      <c r="M424" s="1390" t="n">
        <v>13</v>
      </c>
      <c r="N424" s="1390"/>
      <c r="O424" s="1390"/>
      <c r="P424" s="1390"/>
      <c r="Q424" s="1390"/>
      <c r="R424" s="1390"/>
      <c r="S424" s="1390"/>
      <c r="T424" s="1391"/>
    </row>
    <row r="425" s="1396" customFormat="true" ht="18" hidden="false" customHeight="true" outlineLevel="0" collapsed="false">
      <c r="A425" s="1393"/>
      <c r="B425" s="1394"/>
      <c r="C425" s="1395" t="s">
        <v>2516</v>
      </c>
      <c r="D425" s="1391" t="n">
        <v>40</v>
      </c>
      <c r="E425" s="1391" t="n">
        <v>6</v>
      </c>
      <c r="F425" s="1391" t="n">
        <v>0</v>
      </c>
      <c r="G425" s="1391" t="n">
        <v>2</v>
      </c>
      <c r="H425" s="1391" t="n">
        <v>3</v>
      </c>
      <c r="I425" s="1391" t="n">
        <v>1</v>
      </c>
      <c r="J425" s="1391" t="n">
        <v>0</v>
      </c>
      <c r="K425" s="1391" t="n">
        <v>31</v>
      </c>
      <c r="L425" s="1391" t="n">
        <v>1</v>
      </c>
      <c r="M425" s="1391" t="n">
        <v>3</v>
      </c>
      <c r="N425" s="1391"/>
      <c r="O425" s="1391"/>
      <c r="P425" s="1391"/>
      <c r="Q425" s="1391"/>
      <c r="R425" s="1391"/>
      <c r="S425" s="1391"/>
      <c r="T425" s="1391"/>
    </row>
    <row r="426" s="1392" customFormat="true" ht="9" hidden="false" customHeight="false" outlineLevel="0" collapsed="false">
      <c r="A426" s="1357"/>
      <c r="B426" s="1365" t="s">
        <v>913</v>
      </c>
      <c r="C426" s="1358" t="s">
        <v>1700</v>
      </c>
      <c r="D426" s="1390" t="n">
        <v>8</v>
      </c>
      <c r="E426" s="1390" t="n">
        <v>0</v>
      </c>
      <c r="F426" s="1390" t="n">
        <v>0</v>
      </c>
      <c r="G426" s="1390" t="n">
        <v>0</v>
      </c>
      <c r="H426" s="1390" t="n">
        <v>0</v>
      </c>
      <c r="I426" s="1390" t="n">
        <v>0</v>
      </c>
      <c r="J426" s="1390" t="n">
        <v>0</v>
      </c>
      <c r="K426" s="1390" t="n">
        <v>8</v>
      </c>
      <c r="L426" s="1390" t="n">
        <v>0</v>
      </c>
      <c r="M426" s="1390" t="n">
        <v>0</v>
      </c>
      <c r="N426" s="1390"/>
      <c r="O426" s="1390"/>
      <c r="P426" s="1390"/>
      <c r="Q426" s="1390"/>
      <c r="R426" s="1390"/>
      <c r="S426" s="1390"/>
      <c r="T426" s="1391"/>
    </row>
    <row r="427" s="1392" customFormat="true" ht="18" hidden="false" customHeight="true" outlineLevel="0" collapsed="false">
      <c r="A427" s="1357"/>
      <c r="B427" s="1365" t="s">
        <v>914</v>
      </c>
      <c r="C427" s="1358" t="s">
        <v>1700</v>
      </c>
      <c r="D427" s="1390" t="n">
        <v>41</v>
      </c>
      <c r="E427" s="1390" t="n">
        <v>8</v>
      </c>
      <c r="F427" s="1390" t="n">
        <v>8</v>
      </c>
      <c r="G427" s="1390" t="n">
        <v>0</v>
      </c>
      <c r="H427" s="1390" t="n">
        <v>0</v>
      </c>
      <c r="I427" s="1390" t="n">
        <v>0</v>
      </c>
      <c r="J427" s="1390" t="n">
        <v>0</v>
      </c>
      <c r="K427" s="1390" t="n">
        <v>33</v>
      </c>
      <c r="L427" s="1390" t="n">
        <v>13</v>
      </c>
      <c r="M427" s="1390" t="n">
        <v>0</v>
      </c>
      <c r="N427" s="1390"/>
      <c r="O427" s="1390"/>
      <c r="P427" s="1390"/>
      <c r="Q427" s="1390"/>
      <c r="R427" s="1390"/>
      <c r="S427" s="1390"/>
      <c r="T427" s="1391"/>
    </row>
    <row r="428" s="1396" customFormat="true" ht="18" hidden="false" customHeight="true" outlineLevel="0" collapsed="false">
      <c r="A428" s="1393"/>
      <c r="B428" s="1394"/>
      <c r="C428" s="1395" t="s">
        <v>2516</v>
      </c>
      <c r="D428" s="1391" t="n">
        <v>5</v>
      </c>
      <c r="E428" s="1391" t="n">
        <v>3</v>
      </c>
      <c r="F428" s="1391" t="n">
        <v>3</v>
      </c>
      <c r="G428" s="1391" t="n">
        <v>0</v>
      </c>
      <c r="H428" s="1391" t="n">
        <v>0</v>
      </c>
      <c r="I428" s="1391" t="n">
        <v>0</v>
      </c>
      <c r="J428" s="1391" t="n">
        <v>0</v>
      </c>
      <c r="K428" s="1391" t="n">
        <v>2</v>
      </c>
      <c r="L428" s="1391" t="n">
        <v>1</v>
      </c>
      <c r="M428" s="1391" t="n">
        <v>0</v>
      </c>
      <c r="N428" s="1391"/>
      <c r="O428" s="1391"/>
      <c r="P428" s="1391"/>
      <c r="Q428" s="1391"/>
      <c r="R428" s="1391"/>
      <c r="S428" s="1391"/>
      <c r="T428" s="1391"/>
    </row>
    <row r="429" s="1392" customFormat="true" ht="27" hidden="false" customHeight="false" outlineLevel="0" collapsed="false">
      <c r="A429" s="1357"/>
      <c r="B429" s="1365" t="s">
        <v>1752</v>
      </c>
      <c r="C429" s="1358" t="s">
        <v>1700</v>
      </c>
      <c r="D429" s="1390" t="n">
        <v>104</v>
      </c>
      <c r="E429" s="1390" t="n">
        <v>8</v>
      </c>
      <c r="F429" s="1390" t="n">
        <v>3</v>
      </c>
      <c r="G429" s="1390" t="n">
        <v>5</v>
      </c>
      <c r="H429" s="1390" t="n">
        <v>0</v>
      </c>
      <c r="I429" s="1390" t="n">
        <v>0</v>
      </c>
      <c r="J429" s="1390" t="n">
        <v>0</v>
      </c>
      <c r="K429" s="1390" t="n">
        <v>94</v>
      </c>
      <c r="L429" s="1390" t="n">
        <v>13</v>
      </c>
      <c r="M429" s="1390" t="n">
        <v>2</v>
      </c>
      <c r="N429" s="1390"/>
      <c r="O429" s="1390"/>
      <c r="P429" s="1390"/>
      <c r="Q429" s="1390"/>
      <c r="R429" s="1390"/>
      <c r="S429" s="1390"/>
      <c r="T429" s="1391"/>
    </row>
    <row r="430" s="1396" customFormat="true" ht="18" hidden="false" customHeight="true" outlineLevel="0" collapsed="false">
      <c r="A430" s="1393"/>
      <c r="B430" s="1394"/>
      <c r="C430" s="1395" t="s">
        <v>2516</v>
      </c>
      <c r="D430" s="1391" t="n">
        <v>14</v>
      </c>
      <c r="E430" s="1391" t="n">
        <v>1</v>
      </c>
      <c r="F430" s="1391" t="n">
        <v>0</v>
      </c>
      <c r="G430" s="1391" t="n">
        <v>1</v>
      </c>
      <c r="H430" s="1391" t="n">
        <v>0</v>
      </c>
      <c r="I430" s="1391" t="n">
        <v>0</v>
      </c>
      <c r="J430" s="1391" t="n">
        <v>0</v>
      </c>
      <c r="K430" s="1391" t="n">
        <v>11</v>
      </c>
      <c r="L430" s="1391" t="n">
        <v>1</v>
      </c>
      <c r="M430" s="1391" t="n">
        <v>2</v>
      </c>
      <c r="N430" s="1391"/>
      <c r="O430" s="1391"/>
      <c r="P430" s="1391"/>
      <c r="Q430" s="1391"/>
      <c r="R430" s="1391"/>
      <c r="S430" s="1391"/>
      <c r="T430" s="1391"/>
    </row>
    <row r="431" customFormat="false" ht="9" hidden="false" customHeight="true" outlineLevel="0" collapsed="false">
      <c r="A431" s="1398" t="s">
        <v>2517</v>
      </c>
      <c r="B431" s="1398"/>
      <c r="C431" s="1358" t="s">
        <v>1700</v>
      </c>
      <c r="D431" s="1390" t="n">
        <v>11141</v>
      </c>
      <c r="E431" s="1390" t="n">
        <v>2139</v>
      </c>
      <c r="F431" s="1390" t="n">
        <v>536</v>
      </c>
      <c r="G431" s="1390" t="n">
        <v>1129</v>
      </c>
      <c r="H431" s="1390" t="n">
        <v>469</v>
      </c>
      <c r="I431" s="1390" t="n">
        <v>5</v>
      </c>
      <c r="J431" s="1390" t="n">
        <v>0</v>
      </c>
      <c r="K431" s="1390" t="n">
        <v>8571</v>
      </c>
      <c r="L431" s="1390" t="n">
        <v>728</v>
      </c>
      <c r="M431" s="1390" t="n">
        <v>431</v>
      </c>
    </row>
    <row r="432" s="1396" customFormat="true" ht="18" hidden="false" customHeight="true" outlineLevel="0" collapsed="false">
      <c r="A432" s="1393"/>
      <c r="B432" s="1394"/>
      <c r="C432" s="1395" t="s">
        <v>2516</v>
      </c>
      <c r="D432" s="1391" t="n">
        <v>899</v>
      </c>
      <c r="E432" s="1391" t="n">
        <v>257</v>
      </c>
      <c r="F432" s="1391" t="n">
        <v>68</v>
      </c>
      <c r="G432" s="1391" t="n">
        <v>144</v>
      </c>
      <c r="H432" s="1391" t="n">
        <v>45</v>
      </c>
      <c r="I432" s="1391" t="n">
        <v>1</v>
      </c>
      <c r="J432" s="1391" t="n">
        <v>0</v>
      </c>
      <c r="K432" s="1391" t="n">
        <v>549</v>
      </c>
      <c r="L432" s="1391" t="n">
        <v>45</v>
      </c>
      <c r="M432" s="1391" t="n">
        <v>92</v>
      </c>
      <c r="N432" s="1391"/>
      <c r="O432" s="1391"/>
      <c r="P432" s="1391"/>
      <c r="Q432" s="1391"/>
      <c r="R432" s="1391"/>
      <c r="S432" s="1391"/>
      <c r="T432" s="1391"/>
    </row>
    <row r="433" customFormat="false" ht="9" hidden="false" customHeight="true" outlineLevel="0" collapsed="false">
      <c r="A433" s="1398" t="s">
        <v>2569</v>
      </c>
      <c r="B433" s="1398" t="s">
        <v>2569</v>
      </c>
      <c r="C433" s="1358" t="s">
        <v>1700</v>
      </c>
      <c r="D433" s="1390" t="n">
        <v>17509</v>
      </c>
      <c r="E433" s="1390" t="n">
        <v>2923</v>
      </c>
      <c r="F433" s="1390" t="n">
        <v>598</v>
      </c>
      <c r="G433" s="1390" t="n">
        <v>1589</v>
      </c>
      <c r="H433" s="1390" t="n">
        <v>731</v>
      </c>
      <c r="I433" s="1390" t="n">
        <v>6</v>
      </c>
      <c r="J433" s="1390" t="n">
        <v>0</v>
      </c>
      <c r="K433" s="1390" t="n">
        <v>13819</v>
      </c>
      <c r="L433" s="1390" t="n">
        <v>903</v>
      </c>
      <c r="M433" s="1390" t="n">
        <v>767</v>
      </c>
    </row>
    <row r="434" s="1396" customFormat="true" ht="18" hidden="false" customHeight="true" outlineLevel="0" collapsed="false">
      <c r="A434" s="1393"/>
      <c r="B434" s="1394"/>
      <c r="C434" s="1395" t="s">
        <v>2516</v>
      </c>
      <c r="D434" s="1391" t="n">
        <v>1446</v>
      </c>
      <c r="E434" s="1391" t="n">
        <v>308</v>
      </c>
      <c r="F434" s="1391" t="n">
        <v>71</v>
      </c>
      <c r="G434" s="1391" t="n">
        <v>175</v>
      </c>
      <c r="H434" s="1391" t="n">
        <v>61</v>
      </c>
      <c r="I434" s="1391" t="n">
        <v>1</v>
      </c>
      <c r="J434" s="1391" t="n">
        <v>0</v>
      </c>
      <c r="K434" s="1391" t="n">
        <v>910</v>
      </c>
      <c r="L434" s="1391" t="n">
        <v>63</v>
      </c>
      <c r="M434" s="1391" t="n">
        <v>228</v>
      </c>
      <c r="N434" s="1391"/>
      <c r="O434" s="1391"/>
      <c r="P434" s="1391"/>
      <c r="Q434" s="1391"/>
      <c r="R434" s="1391"/>
      <c r="S434" s="1391"/>
      <c r="T434" s="1391"/>
    </row>
    <row r="436" customFormat="false" ht="9" hidden="false" customHeight="false" outlineLevel="0" collapsed="false">
      <c r="A436" s="1393" t="s">
        <v>53</v>
      </c>
    </row>
    <row r="437" customFormat="false" ht="18.75" hidden="false" customHeight="true" outlineLevel="0" collapsed="false">
      <c r="D437" s="1388" t="s">
        <v>609</v>
      </c>
    </row>
    <row r="438" customFormat="false" ht="18" hidden="false" customHeight="true" outlineLevel="0" collapsed="false">
      <c r="A438" s="1368"/>
      <c r="B438" s="1402"/>
      <c r="C438" s="1366"/>
      <c r="D438" s="1388" t="s">
        <v>166</v>
      </c>
      <c r="E438" s="1403"/>
      <c r="F438" s="1403"/>
      <c r="G438" s="1403"/>
      <c r="H438" s="1403"/>
      <c r="I438" s="1403"/>
      <c r="J438" s="1403"/>
      <c r="K438" s="1403"/>
      <c r="L438" s="1403"/>
    </row>
    <row r="439" customFormat="false" ht="27" hidden="false" customHeight="true" outlineLevel="0" collapsed="false">
      <c r="A439" s="1399" t="s">
        <v>487</v>
      </c>
      <c r="B439" s="1399"/>
    </row>
    <row r="440" s="1392" customFormat="true" ht="9" hidden="false" customHeight="true" outlineLevel="0" collapsed="false">
      <c r="A440" s="1357"/>
      <c r="B440" s="1397" t="s">
        <v>487</v>
      </c>
      <c r="C440" s="1358" t="s">
        <v>1700</v>
      </c>
      <c r="D440" s="1390" t="n">
        <v>1</v>
      </c>
      <c r="E440" s="1390" t="n">
        <v>0</v>
      </c>
      <c r="F440" s="1390" t="n">
        <v>0</v>
      </c>
      <c r="G440" s="1390" t="n">
        <v>0</v>
      </c>
      <c r="H440" s="1390" t="n">
        <v>0</v>
      </c>
      <c r="I440" s="1390" t="n">
        <v>0</v>
      </c>
      <c r="J440" s="1390" t="n">
        <v>0</v>
      </c>
      <c r="K440" s="1390" t="n">
        <v>1</v>
      </c>
      <c r="L440" s="1390" t="n">
        <v>0</v>
      </c>
      <c r="M440" s="1390" t="n">
        <v>0</v>
      </c>
      <c r="N440" s="1390"/>
      <c r="O440" s="1390"/>
      <c r="P440" s="1390"/>
      <c r="Q440" s="1390"/>
      <c r="R440" s="1390"/>
      <c r="S440" s="1390"/>
      <c r="T440" s="1391"/>
    </row>
    <row r="441" customFormat="false" ht="18" hidden="false" customHeight="true" outlineLevel="0" collapsed="false">
      <c r="A441" s="1398" t="s">
        <v>2517</v>
      </c>
      <c r="B441" s="1398"/>
      <c r="C441" s="1358" t="s">
        <v>1700</v>
      </c>
      <c r="D441" s="1390" t="n">
        <v>1</v>
      </c>
      <c r="E441" s="1390" t="n">
        <v>0</v>
      </c>
      <c r="F441" s="1390" t="n">
        <v>0</v>
      </c>
      <c r="G441" s="1390" t="n">
        <v>0</v>
      </c>
      <c r="H441" s="1390" t="n">
        <v>0</v>
      </c>
      <c r="I441" s="1390" t="n">
        <v>0</v>
      </c>
      <c r="J441" s="1390" t="n">
        <v>0</v>
      </c>
      <c r="K441" s="1390" t="n">
        <v>1</v>
      </c>
      <c r="L441" s="1390" t="n">
        <v>0</v>
      </c>
      <c r="M441" s="1390" t="n">
        <v>0</v>
      </c>
    </row>
    <row r="442" customFormat="false" ht="27" hidden="false" customHeight="true" outlineLevel="0" collapsed="false">
      <c r="A442" s="1399" t="s">
        <v>849</v>
      </c>
      <c r="B442" s="1399"/>
    </row>
    <row r="443" s="1392" customFormat="true" ht="27" hidden="false" customHeight="false" outlineLevel="0" collapsed="false">
      <c r="A443" s="1357"/>
      <c r="B443" s="1365" t="s">
        <v>2551</v>
      </c>
      <c r="C443" s="1358" t="s">
        <v>1700</v>
      </c>
      <c r="D443" s="1390" t="n">
        <v>14</v>
      </c>
      <c r="E443" s="1390" t="n">
        <v>3</v>
      </c>
      <c r="F443" s="1390" t="n">
        <v>0</v>
      </c>
      <c r="G443" s="1390" t="n">
        <v>1</v>
      </c>
      <c r="H443" s="1390" t="n">
        <v>1</v>
      </c>
      <c r="I443" s="1390" t="n">
        <v>1</v>
      </c>
      <c r="J443" s="1390" t="n">
        <v>0</v>
      </c>
      <c r="K443" s="1390" t="n">
        <v>11</v>
      </c>
      <c r="L443" s="1390" t="n">
        <v>0</v>
      </c>
      <c r="M443" s="1390" t="n">
        <v>0</v>
      </c>
      <c r="N443" s="1390"/>
      <c r="O443" s="1390"/>
      <c r="P443" s="1390"/>
      <c r="Q443" s="1390"/>
      <c r="R443" s="1390"/>
      <c r="S443" s="1390"/>
      <c r="T443" s="1391"/>
    </row>
    <row r="444" s="1392" customFormat="true" ht="18" hidden="false" customHeight="true" outlineLevel="0" collapsed="false">
      <c r="A444" s="1357"/>
      <c r="B444" s="1365" t="s">
        <v>1710</v>
      </c>
      <c r="C444" s="1358" t="s">
        <v>1700</v>
      </c>
      <c r="D444" s="1390" t="n">
        <v>495</v>
      </c>
      <c r="E444" s="1390" t="n">
        <v>214</v>
      </c>
      <c r="F444" s="1390" t="n">
        <v>25</v>
      </c>
      <c r="G444" s="1390" t="n">
        <v>133</v>
      </c>
      <c r="H444" s="1390" t="n">
        <v>54</v>
      </c>
      <c r="I444" s="1390" t="n">
        <v>2</v>
      </c>
      <c r="J444" s="1390" t="n">
        <v>0</v>
      </c>
      <c r="K444" s="1390" t="n">
        <v>281</v>
      </c>
      <c r="L444" s="1390" t="n">
        <v>5</v>
      </c>
      <c r="M444" s="1390" t="n">
        <v>0</v>
      </c>
      <c r="N444" s="1390"/>
      <c r="O444" s="1390"/>
      <c r="P444" s="1390"/>
      <c r="Q444" s="1390"/>
      <c r="R444" s="1390"/>
      <c r="S444" s="1390"/>
      <c r="T444" s="1391"/>
    </row>
    <row r="445" s="1396" customFormat="true" ht="18" hidden="false" customHeight="true" outlineLevel="0" collapsed="false">
      <c r="A445" s="1393"/>
      <c r="B445" s="1394"/>
      <c r="C445" s="1395" t="s">
        <v>2516</v>
      </c>
      <c r="D445" s="1391" t="n">
        <v>12</v>
      </c>
      <c r="E445" s="1391" t="n">
        <v>4</v>
      </c>
      <c r="F445" s="1391" t="n">
        <v>1</v>
      </c>
      <c r="G445" s="1391" t="n">
        <v>1</v>
      </c>
      <c r="H445" s="1391" t="n">
        <v>3</v>
      </c>
      <c r="I445" s="1391" t="n">
        <v>0</v>
      </c>
      <c r="J445" s="1391" t="n">
        <v>0</v>
      </c>
      <c r="K445" s="1391" t="n">
        <v>8</v>
      </c>
      <c r="L445" s="1391" t="n">
        <v>1</v>
      </c>
      <c r="M445" s="1391" t="n">
        <v>0</v>
      </c>
      <c r="N445" s="1391"/>
      <c r="O445" s="1391"/>
      <c r="P445" s="1391"/>
      <c r="Q445" s="1391"/>
      <c r="R445" s="1391"/>
      <c r="S445" s="1391"/>
      <c r="T445" s="1391"/>
    </row>
    <row r="446" customFormat="false" ht="9" hidden="false" customHeight="true" outlineLevel="0" collapsed="false">
      <c r="A446" s="1398" t="s">
        <v>2517</v>
      </c>
      <c r="B446" s="1398"/>
      <c r="C446" s="1358" t="s">
        <v>1700</v>
      </c>
      <c r="D446" s="1390" t="n">
        <v>509</v>
      </c>
      <c r="E446" s="1390" t="n">
        <v>217</v>
      </c>
      <c r="F446" s="1390" t="n">
        <v>25</v>
      </c>
      <c r="G446" s="1390" t="n">
        <v>134</v>
      </c>
      <c r="H446" s="1390" t="n">
        <v>55</v>
      </c>
      <c r="I446" s="1390" t="n">
        <v>3</v>
      </c>
      <c r="J446" s="1390" t="n">
        <v>0</v>
      </c>
      <c r="K446" s="1390" t="n">
        <v>292</v>
      </c>
      <c r="L446" s="1390" t="n">
        <v>5</v>
      </c>
      <c r="M446" s="1390" t="n">
        <v>0</v>
      </c>
    </row>
    <row r="447" s="1396" customFormat="true" ht="18" hidden="false" customHeight="true" outlineLevel="0" collapsed="false">
      <c r="A447" s="1393"/>
      <c r="B447" s="1394"/>
      <c r="C447" s="1395" t="s">
        <v>2516</v>
      </c>
      <c r="D447" s="1391" t="n">
        <v>12</v>
      </c>
      <c r="E447" s="1391" t="n">
        <v>4</v>
      </c>
      <c r="F447" s="1391" t="n">
        <v>1</v>
      </c>
      <c r="G447" s="1391" t="n">
        <v>1</v>
      </c>
      <c r="H447" s="1391" t="n">
        <v>3</v>
      </c>
      <c r="I447" s="1391" t="n">
        <v>0</v>
      </c>
      <c r="J447" s="1391" t="n">
        <v>0</v>
      </c>
      <c r="K447" s="1391" t="n">
        <v>8</v>
      </c>
      <c r="L447" s="1391" t="n">
        <v>1</v>
      </c>
      <c r="M447" s="1391" t="n">
        <v>0</v>
      </c>
      <c r="N447" s="1391"/>
      <c r="O447" s="1391"/>
      <c r="P447" s="1391"/>
      <c r="Q447" s="1391"/>
      <c r="R447" s="1391"/>
      <c r="S447" s="1391"/>
      <c r="T447" s="1391"/>
    </row>
    <row r="448" customFormat="false" ht="27" hidden="false" customHeight="true" outlineLevel="0" collapsed="false">
      <c r="A448" s="1399" t="s">
        <v>501</v>
      </c>
      <c r="B448" s="1399"/>
    </row>
    <row r="449" s="1392" customFormat="true" ht="18" hidden="false" customHeight="true" outlineLevel="0" collapsed="false">
      <c r="A449" s="1357"/>
      <c r="B449" s="1365" t="s">
        <v>2553</v>
      </c>
      <c r="C449" s="1358" t="s">
        <v>1700</v>
      </c>
      <c r="D449" s="1390" t="n">
        <v>1</v>
      </c>
      <c r="E449" s="1390" t="n">
        <v>1</v>
      </c>
      <c r="F449" s="1390" t="n">
        <v>1</v>
      </c>
      <c r="G449" s="1390" t="n">
        <v>0</v>
      </c>
      <c r="H449" s="1390" t="n">
        <v>0</v>
      </c>
      <c r="I449" s="1390" t="n">
        <v>0</v>
      </c>
      <c r="J449" s="1390" t="n">
        <v>0</v>
      </c>
      <c r="K449" s="1390" t="n">
        <v>0</v>
      </c>
      <c r="L449" s="1390" t="n">
        <v>0</v>
      </c>
      <c r="M449" s="1390" t="n">
        <v>0</v>
      </c>
      <c r="N449" s="1390"/>
      <c r="O449" s="1390"/>
      <c r="P449" s="1390"/>
      <c r="Q449" s="1390"/>
      <c r="R449" s="1390"/>
      <c r="S449" s="1390"/>
      <c r="T449" s="1391"/>
    </row>
    <row r="450" customFormat="false" ht="18" hidden="false" customHeight="true" outlineLevel="0" collapsed="false">
      <c r="A450" s="1398" t="s">
        <v>2517</v>
      </c>
      <c r="B450" s="1398"/>
      <c r="C450" s="1358" t="s">
        <v>1700</v>
      </c>
      <c r="D450" s="1390" t="n">
        <v>1</v>
      </c>
      <c r="E450" s="1390" t="n">
        <v>1</v>
      </c>
      <c r="F450" s="1390" t="n">
        <v>1</v>
      </c>
      <c r="G450" s="1390" t="n">
        <v>0</v>
      </c>
      <c r="H450" s="1390" t="n">
        <v>0</v>
      </c>
      <c r="I450" s="1390" t="n">
        <v>0</v>
      </c>
      <c r="J450" s="1390" t="n">
        <v>0</v>
      </c>
      <c r="K450" s="1390" t="n">
        <v>0</v>
      </c>
      <c r="L450" s="1390" t="n">
        <v>0</v>
      </c>
      <c r="M450" s="1390" t="n">
        <v>0</v>
      </c>
    </row>
    <row r="451" customFormat="false" ht="36" hidden="false" customHeight="true" outlineLevel="0" collapsed="false">
      <c r="A451" s="1399" t="s">
        <v>2564</v>
      </c>
      <c r="B451" s="1399"/>
    </row>
    <row r="452" s="1392" customFormat="true" ht="9" hidden="false" customHeight="true" outlineLevel="0" collapsed="false">
      <c r="A452" s="1357"/>
      <c r="B452" s="1365" t="s">
        <v>907</v>
      </c>
      <c r="C452" s="1358" t="s">
        <v>1700</v>
      </c>
      <c r="D452" s="1390" t="n">
        <v>1035</v>
      </c>
      <c r="E452" s="1390" t="n">
        <v>593</v>
      </c>
      <c r="F452" s="1390" t="n">
        <v>78</v>
      </c>
      <c r="G452" s="1390" t="n">
        <v>415</v>
      </c>
      <c r="H452" s="1390" t="n">
        <v>96</v>
      </c>
      <c r="I452" s="1390" t="n">
        <v>4</v>
      </c>
      <c r="J452" s="1390" t="n">
        <v>0</v>
      </c>
      <c r="K452" s="1390" t="n">
        <v>440</v>
      </c>
      <c r="L452" s="1390" t="n">
        <v>5</v>
      </c>
      <c r="M452" s="1390" t="n">
        <v>2</v>
      </c>
      <c r="N452" s="1390"/>
      <c r="O452" s="1390"/>
      <c r="P452" s="1390"/>
      <c r="Q452" s="1390"/>
      <c r="R452" s="1390"/>
      <c r="S452" s="1390"/>
      <c r="T452" s="1391"/>
    </row>
    <row r="453" s="1396" customFormat="true" ht="18" hidden="false" customHeight="true" outlineLevel="0" collapsed="false">
      <c r="A453" s="1393"/>
      <c r="B453" s="1394"/>
      <c r="C453" s="1395" t="s">
        <v>2516</v>
      </c>
      <c r="D453" s="1391" t="n">
        <v>11</v>
      </c>
      <c r="E453" s="1391" t="n">
        <v>5</v>
      </c>
      <c r="F453" s="1391" t="n">
        <v>0</v>
      </c>
      <c r="G453" s="1391" t="n">
        <v>5</v>
      </c>
      <c r="H453" s="1391" t="n">
        <v>0</v>
      </c>
      <c r="I453" s="1391" t="n">
        <v>0</v>
      </c>
      <c r="J453" s="1391" t="n">
        <v>0</v>
      </c>
      <c r="K453" s="1391" t="n">
        <v>5</v>
      </c>
      <c r="L453" s="1391" t="n">
        <v>0</v>
      </c>
      <c r="M453" s="1391" t="n">
        <v>0</v>
      </c>
      <c r="N453" s="1391"/>
      <c r="O453" s="1391"/>
      <c r="P453" s="1391"/>
      <c r="Q453" s="1391"/>
      <c r="R453" s="1391"/>
      <c r="S453" s="1391"/>
      <c r="T453" s="1391"/>
    </row>
    <row r="454" s="1392" customFormat="true" ht="18" hidden="false" customHeight="true" outlineLevel="0" collapsed="false">
      <c r="A454" s="1357"/>
      <c r="B454" s="1365" t="s">
        <v>2538</v>
      </c>
      <c r="C454" s="1358" t="s">
        <v>1700</v>
      </c>
      <c r="D454" s="1390" t="n">
        <v>1</v>
      </c>
      <c r="E454" s="1390" t="n">
        <v>1</v>
      </c>
      <c r="F454" s="1390" t="n">
        <v>0</v>
      </c>
      <c r="G454" s="1390" t="n">
        <v>0</v>
      </c>
      <c r="H454" s="1390" t="n">
        <v>1</v>
      </c>
      <c r="I454" s="1390" t="n">
        <v>0</v>
      </c>
      <c r="J454" s="1390" t="n">
        <v>0</v>
      </c>
      <c r="K454" s="1390" t="n">
        <v>0</v>
      </c>
      <c r="L454" s="1390" t="n">
        <v>0</v>
      </c>
      <c r="M454" s="1390" t="n">
        <v>0</v>
      </c>
      <c r="N454" s="1390"/>
      <c r="O454" s="1390"/>
      <c r="P454" s="1390"/>
      <c r="Q454" s="1390"/>
      <c r="R454" s="1390"/>
      <c r="S454" s="1390"/>
      <c r="T454" s="1391"/>
    </row>
    <row r="455" s="1392" customFormat="true" ht="18" hidden="false" customHeight="true" outlineLevel="0" collapsed="false">
      <c r="A455" s="1357"/>
      <c r="B455" s="1365" t="s">
        <v>909</v>
      </c>
      <c r="C455" s="1358" t="s">
        <v>1700</v>
      </c>
      <c r="D455" s="1390" t="n">
        <v>34</v>
      </c>
      <c r="E455" s="1390" t="n">
        <v>11</v>
      </c>
      <c r="F455" s="1390" t="n">
        <v>0</v>
      </c>
      <c r="G455" s="1390" t="n">
        <v>5</v>
      </c>
      <c r="H455" s="1390" t="n">
        <v>6</v>
      </c>
      <c r="I455" s="1390" t="n">
        <v>0</v>
      </c>
      <c r="J455" s="1390" t="n">
        <v>0</v>
      </c>
      <c r="K455" s="1390" t="n">
        <v>24</v>
      </c>
      <c r="L455" s="1390" t="n">
        <v>0</v>
      </c>
      <c r="M455" s="1390" t="n">
        <v>0</v>
      </c>
      <c r="N455" s="1390"/>
      <c r="O455" s="1390"/>
      <c r="P455" s="1390"/>
      <c r="Q455" s="1390"/>
      <c r="R455" s="1390"/>
      <c r="S455" s="1390"/>
      <c r="T455" s="1391"/>
    </row>
    <row r="456" s="1396" customFormat="true" ht="18" hidden="false" customHeight="true" outlineLevel="0" collapsed="false">
      <c r="A456" s="1393"/>
      <c r="B456" s="1394"/>
      <c r="C456" s="1395" t="s">
        <v>2516</v>
      </c>
      <c r="D456" s="1391" t="n">
        <v>1</v>
      </c>
      <c r="E456" s="1391" t="n">
        <v>1</v>
      </c>
      <c r="F456" s="1391" t="n">
        <v>0</v>
      </c>
      <c r="G456" s="1391" t="n">
        <v>0</v>
      </c>
      <c r="H456" s="1391" t="n">
        <v>1</v>
      </c>
      <c r="I456" s="1391" t="n">
        <v>0</v>
      </c>
      <c r="J456" s="1391" t="n">
        <v>0</v>
      </c>
      <c r="K456" s="1391" t="n">
        <v>0</v>
      </c>
      <c r="L456" s="1391" t="n">
        <v>0</v>
      </c>
      <c r="M456" s="1391" t="n">
        <v>0</v>
      </c>
      <c r="N456" s="1391"/>
      <c r="O456" s="1391"/>
      <c r="P456" s="1391"/>
      <c r="Q456" s="1391"/>
      <c r="R456" s="1391"/>
      <c r="S456" s="1391"/>
      <c r="T456" s="1391"/>
    </row>
    <row r="457" s="1392" customFormat="true" ht="9" hidden="false" customHeight="true" outlineLevel="0" collapsed="false">
      <c r="A457" s="1357"/>
      <c r="B457" s="1365" t="s">
        <v>910</v>
      </c>
      <c r="C457" s="1358" t="s">
        <v>1700</v>
      </c>
      <c r="D457" s="1390" t="n">
        <v>12</v>
      </c>
      <c r="E457" s="1390" t="n">
        <v>3</v>
      </c>
      <c r="F457" s="1390" t="n">
        <v>0</v>
      </c>
      <c r="G457" s="1390" t="n">
        <v>3</v>
      </c>
      <c r="H457" s="1390" t="n">
        <v>0</v>
      </c>
      <c r="I457" s="1390" t="n">
        <v>0</v>
      </c>
      <c r="J457" s="1390" t="n">
        <v>0</v>
      </c>
      <c r="K457" s="1390" t="n">
        <v>9</v>
      </c>
      <c r="L457" s="1390" t="n">
        <v>0</v>
      </c>
      <c r="M457" s="1390" t="n">
        <v>0</v>
      </c>
      <c r="N457" s="1390"/>
      <c r="O457" s="1390"/>
      <c r="P457" s="1390"/>
      <c r="Q457" s="1390"/>
      <c r="R457" s="1390"/>
      <c r="S457" s="1390"/>
      <c r="T457" s="1391"/>
    </row>
    <row r="458" s="1392" customFormat="true" ht="27" hidden="false" customHeight="true" outlineLevel="0" collapsed="false">
      <c r="A458" s="1357"/>
      <c r="B458" s="1365" t="s">
        <v>2565</v>
      </c>
      <c r="C458" s="1358" t="s">
        <v>1700</v>
      </c>
      <c r="D458" s="1390" t="n">
        <v>129</v>
      </c>
      <c r="E458" s="1390" t="n">
        <v>14</v>
      </c>
      <c r="F458" s="1390" t="n">
        <v>1</v>
      </c>
      <c r="G458" s="1390" t="n">
        <v>5</v>
      </c>
      <c r="H458" s="1390" t="n">
        <v>8</v>
      </c>
      <c r="I458" s="1390" t="n">
        <v>1</v>
      </c>
      <c r="J458" s="1390" t="n">
        <v>0</v>
      </c>
      <c r="K458" s="1390" t="n">
        <v>115</v>
      </c>
      <c r="L458" s="1390" t="n">
        <v>0</v>
      </c>
      <c r="M458" s="1390" t="n">
        <v>0</v>
      </c>
      <c r="N458" s="1390"/>
      <c r="O458" s="1390"/>
      <c r="P458" s="1390"/>
      <c r="Q458" s="1390"/>
      <c r="R458" s="1390"/>
      <c r="S458" s="1390"/>
      <c r="T458" s="1391"/>
    </row>
    <row r="459" s="1396" customFormat="true" ht="18" hidden="false" customHeight="true" outlineLevel="0" collapsed="false">
      <c r="A459" s="1393"/>
      <c r="B459" s="1394"/>
      <c r="C459" s="1395" t="s">
        <v>2516</v>
      </c>
      <c r="D459" s="1391" t="n">
        <v>3</v>
      </c>
      <c r="E459" s="1391" t="n">
        <v>0</v>
      </c>
      <c r="F459" s="1391" t="n">
        <v>0</v>
      </c>
      <c r="G459" s="1391" t="n">
        <v>0</v>
      </c>
      <c r="H459" s="1391" t="n">
        <v>0</v>
      </c>
      <c r="I459" s="1391" t="n">
        <v>0</v>
      </c>
      <c r="J459" s="1391" t="n">
        <v>0</v>
      </c>
      <c r="K459" s="1391" t="n">
        <v>3</v>
      </c>
      <c r="L459" s="1391" t="n">
        <v>0</v>
      </c>
      <c r="M459" s="1391" t="n">
        <v>0</v>
      </c>
      <c r="N459" s="1391"/>
      <c r="O459" s="1391"/>
      <c r="P459" s="1391"/>
      <c r="Q459" s="1391"/>
      <c r="R459" s="1391"/>
      <c r="S459" s="1391"/>
      <c r="T459" s="1391"/>
    </row>
    <row r="460" s="1392" customFormat="true" ht="9" hidden="false" customHeight="true" outlineLevel="0" collapsed="false">
      <c r="A460" s="1357"/>
      <c r="B460" s="1365" t="s">
        <v>913</v>
      </c>
      <c r="C460" s="1358" t="s">
        <v>1700</v>
      </c>
      <c r="D460" s="1390" t="n">
        <v>30</v>
      </c>
      <c r="E460" s="1390" t="n">
        <v>0</v>
      </c>
      <c r="F460" s="1390" t="n">
        <v>0</v>
      </c>
      <c r="G460" s="1390" t="n">
        <v>0</v>
      </c>
      <c r="H460" s="1390" t="n">
        <v>0</v>
      </c>
      <c r="I460" s="1390" t="n">
        <v>0</v>
      </c>
      <c r="J460" s="1390" t="n">
        <v>0</v>
      </c>
      <c r="K460" s="1390" t="n">
        <v>26</v>
      </c>
      <c r="L460" s="1390" t="n">
        <v>0</v>
      </c>
      <c r="M460" s="1390" t="n">
        <v>4</v>
      </c>
      <c r="N460" s="1390"/>
      <c r="O460" s="1390"/>
      <c r="P460" s="1390"/>
      <c r="Q460" s="1390"/>
      <c r="R460" s="1390"/>
      <c r="S460" s="1390"/>
      <c r="T460" s="1391"/>
    </row>
    <row r="461" s="1396" customFormat="true" ht="18" hidden="false" customHeight="true" outlineLevel="0" collapsed="false">
      <c r="A461" s="1393"/>
      <c r="B461" s="1394"/>
      <c r="C461" s="1395" t="s">
        <v>2516</v>
      </c>
      <c r="D461" s="1391" t="n">
        <v>1</v>
      </c>
      <c r="E461" s="1391" t="n">
        <v>0</v>
      </c>
      <c r="F461" s="1391" t="n">
        <v>0</v>
      </c>
      <c r="G461" s="1391" t="n">
        <v>0</v>
      </c>
      <c r="H461" s="1391" t="n">
        <v>0</v>
      </c>
      <c r="I461" s="1391" t="n">
        <v>0</v>
      </c>
      <c r="J461" s="1391" t="n">
        <v>0</v>
      </c>
      <c r="K461" s="1391" t="n">
        <v>1</v>
      </c>
      <c r="L461" s="1391" t="n">
        <v>0</v>
      </c>
      <c r="M461" s="1391" t="n">
        <v>0</v>
      </c>
      <c r="N461" s="1391"/>
      <c r="O461" s="1391"/>
      <c r="P461" s="1391"/>
      <c r="Q461" s="1391"/>
      <c r="R461" s="1391"/>
      <c r="S461" s="1391"/>
      <c r="T461" s="1391"/>
    </row>
    <row r="462" customFormat="false" ht="9" hidden="false" customHeight="true" outlineLevel="0" collapsed="false">
      <c r="A462" s="1398" t="s">
        <v>2517</v>
      </c>
      <c r="B462" s="1398"/>
      <c r="C462" s="1358" t="s">
        <v>1700</v>
      </c>
      <c r="D462" s="1390" t="n">
        <v>1241</v>
      </c>
      <c r="E462" s="1390" t="n">
        <v>622</v>
      </c>
      <c r="F462" s="1390" t="n">
        <v>79</v>
      </c>
      <c r="G462" s="1390" t="n">
        <v>427</v>
      </c>
      <c r="H462" s="1390" t="n">
        <v>110</v>
      </c>
      <c r="I462" s="1390" t="n">
        <v>5</v>
      </c>
      <c r="J462" s="1390" t="n">
        <v>0</v>
      </c>
      <c r="K462" s="1390" t="n">
        <v>614</v>
      </c>
      <c r="L462" s="1390" t="n">
        <v>5</v>
      </c>
      <c r="M462" s="1390" t="n">
        <v>6</v>
      </c>
    </row>
    <row r="463" s="1396" customFormat="true" ht="18" hidden="false" customHeight="true" outlineLevel="0" collapsed="false">
      <c r="A463" s="1393"/>
      <c r="B463" s="1394"/>
      <c r="C463" s="1395" t="s">
        <v>2516</v>
      </c>
      <c r="D463" s="1391" t="n">
        <v>14</v>
      </c>
      <c r="E463" s="1391" t="n">
        <v>6</v>
      </c>
      <c r="F463" s="1391" t="n">
        <v>0</v>
      </c>
      <c r="G463" s="1391" t="n">
        <v>6</v>
      </c>
      <c r="H463" s="1391" t="n">
        <v>1</v>
      </c>
      <c r="I463" s="1391" t="n">
        <v>0</v>
      </c>
      <c r="J463" s="1391" t="n">
        <v>0</v>
      </c>
      <c r="K463" s="1391" t="n">
        <v>8</v>
      </c>
      <c r="L463" s="1391" t="n">
        <v>0</v>
      </c>
      <c r="M463" s="1391" t="n">
        <v>0</v>
      </c>
      <c r="N463" s="1391"/>
      <c r="O463" s="1391"/>
      <c r="P463" s="1391"/>
      <c r="Q463" s="1391"/>
      <c r="R463" s="1391"/>
      <c r="S463" s="1391"/>
      <c r="T463" s="1391"/>
    </row>
    <row r="464" customFormat="false" ht="9" hidden="false" customHeight="true" outlineLevel="0" collapsed="false">
      <c r="A464" s="1398" t="s">
        <v>2569</v>
      </c>
      <c r="B464" s="1398" t="s">
        <v>2569</v>
      </c>
      <c r="C464" s="1358" t="s">
        <v>1700</v>
      </c>
      <c r="D464" s="1390" t="n">
        <v>1752</v>
      </c>
      <c r="E464" s="1390" t="n">
        <v>840</v>
      </c>
      <c r="F464" s="1390" t="n">
        <v>105</v>
      </c>
      <c r="G464" s="1390" t="n">
        <v>561</v>
      </c>
      <c r="H464" s="1390" t="n">
        <v>166</v>
      </c>
      <c r="I464" s="1390" t="n">
        <v>8</v>
      </c>
      <c r="J464" s="1390" t="n">
        <v>0</v>
      </c>
      <c r="K464" s="1390" t="n">
        <v>907</v>
      </c>
      <c r="L464" s="1390" t="n">
        <v>10</v>
      </c>
      <c r="M464" s="1390" t="n">
        <v>6</v>
      </c>
    </row>
    <row r="465" s="1396" customFormat="true" ht="18" hidden="false" customHeight="true" outlineLevel="0" collapsed="false">
      <c r="A465" s="1393"/>
      <c r="B465" s="1394"/>
      <c r="C465" s="1395" t="s">
        <v>2516</v>
      </c>
      <c r="D465" s="1391" t="n">
        <v>27</v>
      </c>
      <c r="E465" s="1391" t="n">
        <v>10</v>
      </c>
      <c r="F465" s="1391" t="n">
        <v>1</v>
      </c>
      <c r="G465" s="1391" t="n">
        <v>7</v>
      </c>
      <c r="H465" s="1391" t="n">
        <v>3</v>
      </c>
      <c r="I465" s="1391" t="n">
        <v>0</v>
      </c>
      <c r="J465" s="1391" t="n">
        <v>0</v>
      </c>
      <c r="K465" s="1391" t="n">
        <v>17</v>
      </c>
      <c r="L465" s="1391" t="n">
        <v>1</v>
      </c>
      <c r="M465" s="1391" t="n">
        <v>0</v>
      </c>
      <c r="N465" s="1391"/>
      <c r="O465" s="1391"/>
      <c r="P465" s="1391"/>
      <c r="Q465" s="1391"/>
      <c r="R465" s="1391"/>
      <c r="S465" s="1391"/>
      <c r="T465" s="1391"/>
    </row>
    <row r="466" s="1368" customFormat="true" ht="18.75" hidden="false" customHeight="true" outlineLevel="0" collapsed="false">
      <c r="B466" s="1404"/>
      <c r="C466" s="1404"/>
      <c r="D466" s="1388" t="s">
        <v>1656</v>
      </c>
      <c r="E466" s="1404"/>
      <c r="F466" s="1404"/>
      <c r="G466" s="1404"/>
      <c r="H466" s="1404"/>
      <c r="I466" s="1404"/>
      <c r="J466" s="1404"/>
      <c r="K466" s="1404"/>
      <c r="L466" s="1404"/>
    </row>
    <row r="467" customFormat="false" ht="27" hidden="false" customHeight="true" outlineLevel="0" collapsed="false">
      <c r="A467" s="1399" t="s">
        <v>465</v>
      </c>
      <c r="B467" s="1399"/>
    </row>
    <row r="468" s="1392" customFormat="true" ht="18" hidden="false" customHeight="true" outlineLevel="0" collapsed="false">
      <c r="A468" s="1357"/>
      <c r="B468" s="1365" t="s">
        <v>1697</v>
      </c>
      <c r="C468" s="1358" t="s">
        <v>1700</v>
      </c>
      <c r="D468" s="1390" t="n">
        <v>255</v>
      </c>
      <c r="E468" s="1390" t="n">
        <v>17</v>
      </c>
      <c r="F468" s="1390" t="n">
        <v>3</v>
      </c>
      <c r="G468" s="1390" t="n">
        <v>10</v>
      </c>
      <c r="H468" s="1390" t="n">
        <v>4</v>
      </c>
      <c r="I468" s="1390" t="n">
        <v>0</v>
      </c>
      <c r="J468" s="1390" t="n">
        <v>0</v>
      </c>
      <c r="K468" s="1390" t="n">
        <v>239</v>
      </c>
      <c r="L468" s="1390" t="n">
        <v>24</v>
      </c>
      <c r="M468" s="1390" t="n">
        <v>0</v>
      </c>
      <c r="N468" s="1390"/>
      <c r="O468" s="1390"/>
      <c r="P468" s="1390"/>
      <c r="Q468" s="1390"/>
      <c r="R468" s="1390"/>
      <c r="S468" s="1390"/>
      <c r="T468" s="1391"/>
    </row>
    <row r="469" s="1392" customFormat="true" ht="18" hidden="false" customHeight="true" outlineLevel="0" collapsed="false">
      <c r="A469" s="1357"/>
      <c r="B469" s="1365"/>
      <c r="C469" s="1395" t="s">
        <v>2516</v>
      </c>
      <c r="D469" s="1391" t="n">
        <v>26</v>
      </c>
      <c r="E469" s="1391" t="n">
        <v>0</v>
      </c>
      <c r="F469" s="1391" t="n">
        <v>0</v>
      </c>
      <c r="G469" s="1391" t="n">
        <v>0</v>
      </c>
      <c r="H469" s="1391" t="n">
        <v>0</v>
      </c>
      <c r="I469" s="1391" t="n">
        <v>0</v>
      </c>
      <c r="J469" s="1391" t="n">
        <v>0</v>
      </c>
      <c r="K469" s="1391" t="n">
        <v>26</v>
      </c>
      <c r="L469" s="1391" t="n">
        <v>1</v>
      </c>
      <c r="M469" s="1391" t="n">
        <v>0</v>
      </c>
      <c r="N469" s="1390"/>
      <c r="O469" s="1390"/>
      <c r="P469" s="1390"/>
      <c r="Q469" s="1390"/>
      <c r="R469" s="1390"/>
      <c r="S469" s="1390"/>
      <c r="T469" s="1391"/>
    </row>
    <row r="470" s="1392" customFormat="true" ht="9" hidden="false" customHeight="true" outlineLevel="0" collapsed="false">
      <c r="A470" s="1357"/>
      <c r="B470" s="1365" t="s">
        <v>830</v>
      </c>
      <c r="C470" s="1358" t="s">
        <v>1700</v>
      </c>
      <c r="D470" s="1390" t="n">
        <v>168</v>
      </c>
      <c r="E470" s="1390" t="n">
        <v>13</v>
      </c>
      <c r="F470" s="1390" t="n">
        <v>11</v>
      </c>
      <c r="G470" s="1390" t="n">
        <v>2</v>
      </c>
      <c r="H470" s="1390" t="n">
        <v>1</v>
      </c>
      <c r="I470" s="1390" t="n">
        <v>0</v>
      </c>
      <c r="J470" s="1390" t="n">
        <v>0</v>
      </c>
      <c r="K470" s="1390" t="n">
        <v>154</v>
      </c>
      <c r="L470" s="1390" t="n">
        <v>5</v>
      </c>
      <c r="M470" s="1390" t="n">
        <v>0</v>
      </c>
      <c r="N470" s="1390"/>
      <c r="O470" s="1390"/>
      <c r="P470" s="1390"/>
      <c r="Q470" s="1390"/>
      <c r="R470" s="1390"/>
      <c r="S470" s="1390"/>
      <c r="T470" s="1391"/>
    </row>
    <row r="471" s="1396" customFormat="true" ht="18" hidden="false" customHeight="true" outlineLevel="0" collapsed="false">
      <c r="A471" s="1393"/>
      <c r="B471" s="1394"/>
      <c r="C471" s="1395" t="s">
        <v>2516</v>
      </c>
      <c r="D471" s="1391" t="n">
        <v>13</v>
      </c>
      <c r="E471" s="1391" t="n">
        <v>0</v>
      </c>
      <c r="F471" s="1391" t="n">
        <v>0</v>
      </c>
      <c r="G471" s="1391" t="n">
        <v>0</v>
      </c>
      <c r="H471" s="1391" t="n">
        <v>0</v>
      </c>
      <c r="I471" s="1391" t="n">
        <v>0</v>
      </c>
      <c r="J471" s="1391" t="n">
        <v>0</v>
      </c>
      <c r="K471" s="1391" t="n">
        <v>13</v>
      </c>
      <c r="L471" s="1391" t="n">
        <v>0</v>
      </c>
      <c r="M471" s="1391" t="n">
        <v>0</v>
      </c>
      <c r="N471" s="1391"/>
      <c r="O471" s="1391"/>
      <c r="P471" s="1391"/>
      <c r="Q471" s="1391"/>
      <c r="R471" s="1391"/>
      <c r="S471" s="1391"/>
      <c r="T471" s="1391"/>
    </row>
    <row r="472" s="1392" customFormat="true" ht="9" hidden="false" customHeight="true" outlineLevel="0" collapsed="false">
      <c r="A472" s="1357"/>
      <c r="B472" s="1365" t="s">
        <v>831</v>
      </c>
      <c r="C472" s="1358" t="s">
        <v>1700</v>
      </c>
      <c r="D472" s="1390" t="n">
        <v>139</v>
      </c>
      <c r="E472" s="1390" t="n">
        <v>2</v>
      </c>
      <c r="F472" s="1390" t="n">
        <v>0</v>
      </c>
      <c r="G472" s="1390" t="n">
        <v>2</v>
      </c>
      <c r="H472" s="1390" t="n">
        <v>0</v>
      </c>
      <c r="I472" s="1390" t="n">
        <v>0</v>
      </c>
      <c r="J472" s="1390" t="n">
        <v>0</v>
      </c>
      <c r="K472" s="1390" t="n">
        <v>137</v>
      </c>
      <c r="L472" s="1390" t="n">
        <v>2</v>
      </c>
      <c r="M472" s="1390" t="n">
        <v>0</v>
      </c>
      <c r="N472" s="1390"/>
      <c r="O472" s="1390"/>
      <c r="P472" s="1390"/>
      <c r="Q472" s="1390"/>
      <c r="R472" s="1390"/>
      <c r="S472" s="1390"/>
      <c r="T472" s="1391"/>
    </row>
    <row r="473" s="1396" customFormat="true" ht="18" hidden="false" customHeight="true" outlineLevel="0" collapsed="false">
      <c r="A473" s="1393"/>
      <c r="B473" s="1394"/>
      <c r="C473" s="1395" t="s">
        <v>2516</v>
      </c>
      <c r="D473" s="1391" t="n">
        <v>9</v>
      </c>
      <c r="E473" s="1391" t="n">
        <v>0</v>
      </c>
      <c r="F473" s="1391" t="n">
        <v>0</v>
      </c>
      <c r="G473" s="1391" t="n">
        <v>0</v>
      </c>
      <c r="H473" s="1391" t="n">
        <v>0</v>
      </c>
      <c r="I473" s="1391" t="n">
        <v>0</v>
      </c>
      <c r="J473" s="1391" t="n">
        <v>0</v>
      </c>
      <c r="K473" s="1391" t="n">
        <v>9</v>
      </c>
      <c r="L473" s="1391" t="n">
        <v>0</v>
      </c>
      <c r="M473" s="1391" t="n">
        <v>0</v>
      </c>
      <c r="N473" s="1391"/>
      <c r="O473" s="1391"/>
      <c r="P473" s="1391"/>
      <c r="Q473" s="1391"/>
      <c r="R473" s="1391"/>
      <c r="S473" s="1391"/>
      <c r="T473" s="1391"/>
    </row>
    <row r="476" customFormat="false" ht="9" hidden="false" customHeight="false" outlineLevel="0" collapsed="false">
      <c r="A476" s="1393" t="s">
        <v>53</v>
      </c>
    </row>
    <row r="477" customFormat="false" ht="18.75" hidden="false" customHeight="true" outlineLevel="0" collapsed="false">
      <c r="D477" s="1388" t="s">
        <v>609</v>
      </c>
    </row>
    <row r="478" s="1368" customFormat="true" ht="18.75" hidden="false" customHeight="true" outlineLevel="0" collapsed="false">
      <c r="B478" s="1404"/>
      <c r="C478" s="1404"/>
      <c r="D478" s="1388" t="s">
        <v>1656</v>
      </c>
      <c r="E478" s="1404"/>
      <c r="F478" s="1404"/>
      <c r="G478" s="1404"/>
      <c r="H478" s="1404"/>
      <c r="I478" s="1404"/>
      <c r="J478" s="1404"/>
      <c r="K478" s="1404"/>
      <c r="L478" s="1404"/>
    </row>
    <row r="479" s="1392" customFormat="true" ht="18" hidden="false" customHeight="true" outlineLevel="0" collapsed="false">
      <c r="A479" s="1357"/>
      <c r="B479" s="1365" t="s">
        <v>832</v>
      </c>
      <c r="C479" s="1358" t="s">
        <v>1700</v>
      </c>
      <c r="D479" s="1390" t="n">
        <v>165</v>
      </c>
      <c r="E479" s="1390" t="n">
        <v>6</v>
      </c>
      <c r="F479" s="1390" t="n">
        <v>3</v>
      </c>
      <c r="G479" s="1390" t="n">
        <v>2</v>
      </c>
      <c r="H479" s="1390" t="n">
        <v>1</v>
      </c>
      <c r="I479" s="1390" t="n">
        <v>0</v>
      </c>
      <c r="J479" s="1390" t="n">
        <v>0</v>
      </c>
      <c r="K479" s="1390" t="n">
        <v>159</v>
      </c>
      <c r="L479" s="1390" t="n">
        <v>5</v>
      </c>
      <c r="M479" s="1390" t="n">
        <v>0</v>
      </c>
      <c r="N479" s="1390"/>
      <c r="O479" s="1390"/>
      <c r="P479" s="1390"/>
      <c r="Q479" s="1390"/>
      <c r="R479" s="1390"/>
      <c r="S479" s="1390"/>
      <c r="T479" s="1391"/>
    </row>
    <row r="480" s="1396" customFormat="true" ht="18" hidden="false" customHeight="true" outlineLevel="0" collapsed="false">
      <c r="A480" s="1393"/>
      <c r="B480" s="1394"/>
      <c r="C480" s="1395" t="s">
        <v>2516</v>
      </c>
      <c r="D480" s="1391" t="n">
        <v>15</v>
      </c>
      <c r="E480" s="1391" t="n">
        <v>1</v>
      </c>
      <c r="F480" s="1391" t="n">
        <v>1</v>
      </c>
      <c r="G480" s="1391" t="n">
        <v>0</v>
      </c>
      <c r="H480" s="1391" t="n">
        <v>0</v>
      </c>
      <c r="I480" s="1391" t="n">
        <v>0</v>
      </c>
      <c r="J480" s="1391" t="n">
        <v>0</v>
      </c>
      <c r="K480" s="1391" t="n">
        <v>14</v>
      </c>
      <c r="L480" s="1391" t="n">
        <v>0</v>
      </c>
      <c r="M480" s="1391" t="n">
        <v>0</v>
      </c>
      <c r="N480" s="1391"/>
      <c r="O480" s="1391"/>
      <c r="P480" s="1391"/>
      <c r="Q480" s="1391"/>
      <c r="R480" s="1391"/>
      <c r="S480" s="1391"/>
      <c r="T480" s="1391"/>
    </row>
    <row r="481" s="1392" customFormat="true" ht="9" hidden="false" customHeight="true" outlineLevel="0" collapsed="false">
      <c r="A481" s="1357"/>
      <c r="B481" s="1365" t="s">
        <v>833</v>
      </c>
      <c r="C481" s="1358" t="s">
        <v>1700</v>
      </c>
      <c r="D481" s="1390" t="n">
        <v>341</v>
      </c>
      <c r="E481" s="1390" t="n">
        <v>8</v>
      </c>
      <c r="F481" s="1390" t="n">
        <v>1</v>
      </c>
      <c r="G481" s="1390" t="n">
        <v>4</v>
      </c>
      <c r="H481" s="1390" t="n">
        <v>3</v>
      </c>
      <c r="I481" s="1390" t="n">
        <v>0</v>
      </c>
      <c r="J481" s="1390" t="n">
        <v>0</v>
      </c>
      <c r="K481" s="1390" t="n">
        <v>333</v>
      </c>
      <c r="L481" s="1390" t="n">
        <v>4</v>
      </c>
      <c r="M481" s="1390" t="n">
        <v>0</v>
      </c>
      <c r="N481" s="1390"/>
      <c r="O481" s="1390"/>
      <c r="P481" s="1390"/>
      <c r="Q481" s="1390"/>
      <c r="R481" s="1390"/>
      <c r="S481" s="1390"/>
      <c r="T481" s="1391"/>
    </row>
    <row r="482" s="1396" customFormat="true" ht="18" hidden="false" customHeight="true" outlineLevel="0" collapsed="false">
      <c r="A482" s="1393"/>
      <c r="B482" s="1394"/>
      <c r="C482" s="1395" t="s">
        <v>2516</v>
      </c>
      <c r="D482" s="1391" t="n">
        <v>26</v>
      </c>
      <c r="E482" s="1391" t="n">
        <v>1</v>
      </c>
      <c r="F482" s="1391" t="n">
        <v>0</v>
      </c>
      <c r="G482" s="1391" t="n">
        <v>0</v>
      </c>
      <c r="H482" s="1391" t="n">
        <v>1</v>
      </c>
      <c r="I482" s="1391" t="n">
        <v>0</v>
      </c>
      <c r="J482" s="1391" t="n">
        <v>0</v>
      </c>
      <c r="K482" s="1391" t="n">
        <v>25</v>
      </c>
      <c r="L482" s="1391" t="n">
        <v>0</v>
      </c>
      <c r="M482" s="1391" t="n">
        <v>0</v>
      </c>
      <c r="N482" s="1391"/>
      <c r="O482" s="1391"/>
      <c r="P482" s="1391"/>
      <c r="Q482" s="1391"/>
      <c r="R482" s="1391"/>
      <c r="S482" s="1391"/>
      <c r="T482" s="1391"/>
    </row>
    <row r="483" s="1392" customFormat="true" ht="18" hidden="false" customHeight="true" outlineLevel="0" collapsed="false">
      <c r="A483" s="1357"/>
      <c r="B483" s="1365" t="s">
        <v>2545</v>
      </c>
      <c r="C483" s="1358" t="s">
        <v>1700</v>
      </c>
      <c r="D483" s="1390" t="n">
        <v>153</v>
      </c>
      <c r="E483" s="1390" t="n">
        <v>2</v>
      </c>
      <c r="F483" s="1390" t="n">
        <v>0</v>
      </c>
      <c r="G483" s="1390" t="n">
        <v>2</v>
      </c>
      <c r="H483" s="1390" t="n">
        <v>0</v>
      </c>
      <c r="I483" s="1390" t="n">
        <v>0</v>
      </c>
      <c r="J483" s="1390" t="n">
        <v>0</v>
      </c>
      <c r="K483" s="1390" t="n">
        <v>49</v>
      </c>
      <c r="L483" s="1390" t="n">
        <v>4</v>
      </c>
      <c r="M483" s="1390" t="n">
        <v>102</v>
      </c>
      <c r="N483" s="1390"/>
      <c r="O483" s="1390"/>
      <c r="P483" s="1390"/>
      <c r="Q483" s="1390"/>
      <c r="R483" s="1390"/>
      <c r="S483" s="1390"/>
      <c r="T483" s="1391"/>
    </row>
    <row r="484" s="1396" customFormat="true" ht="18" hidden="false" customHeight="true" outlineLevel="0" collapsed="false">
      <c r="A484" s="1393"/>
      <c r="B484" s="1394"/>
      <c r="C484" s="1395" t="s">
        <v>2516</v>
      </c>
      <c r="D484" s="1391" t="n">
        <v>103</v>
      </c>
      <c r="E484" s="1391" t="n">
        <v>0</v>
      </c>
      <c r="F484" s="1391" t="n">
        <v>0</v>
      </c>
      <c r="G484" s="1391" t="n">
        <v>0</v>
      </c>
      <c r="H484" s="1391" t="n">
        <v>0</v>
      </c>
      <c r="I484" s="1391" t="n">
        <v>0</v>
      </c>
      <c r="J484" s="1391" t="n">
        <v>0</v>
      </c>
      <c r="K484" s="1391" t="n">
        <v>2</v>
      </c>
      <c r="L484" s="1391" t="n">
        <v>0</v>
      </c>
      <c r="M484" s="1391" t="n">
        <v>100</v>
      </c>
      <c r="N484" s="1391"/>
      <c r="O484" s="1391"/>
      <c r="P484" s="1391"/>
      <c r="Q484" s="1391"/>
      <c r="R484" s="1391"/>
      <c r="S484" s="1391"/>
      <c r="T484" s="1391"/>
    </row>
    <row r="485" s="1392" customFormat="true" ht="27" hidden="false" customHeight="false" outlineLevel="0" collapsed="false">
      <c r="A485" s="1357"/>
      <c r="B485" s="1365" t="s">
        <v>2546</v>
      </c>
      <c r="C485" s="1358" t="s">
        <v>1700</v>
      </c>
      <c r="D485" s="1390" t="n">
        <v>214</v>
      </c>
      <c r="E485" s="1390" t="n">
        <v>14</v>
      </c>
      <c r="F485" s="1390" t="n">
        <v>6</v>
      </c>
      <c r="G485" s="1390" t="n">
        <v>7</v>
      </c>
      <c r="H485" s="1390" t="n">
        <v>1</v>
      </c>
      <c r="I485" s="1390" t="n">
        <v>0</v>
      </c>
      <c r="J485" s="1390" t="n">
        <v>0</v>
      </c>
      <c r="K485" s="1390" t="n">
        <v>199</v>
      </c>
      <c r="L485" s="1390" t="n">
        <v>19</v>
      </c>
      <c r="M485" s="1390" t="n">
        <v>0</v>
      </c>
      <c r="N485" s="1390"/>
      <c r="O485" s="1390"/>
      <c r="P485" s="1390"/>
      <c r="Q485" s="1390"/>
      <c r="R485" s="1390"/>
      <c r="S485" s="1390"/>
      <c r="T485" s="1391"/>
    </row>
    <row r="486" s="1396" customFormat="true" ht="18" hidden="false" customHeight="true" outlineLevel="0" collapsed="false">
      <c r="A486" s="1393"/>
      <c r="B486" s="1394"/>
      <c r="C486" s="1395" t="s">
        <v>2516</v>
      </c>
      <c r="D486" s="1391" t="n">
        <v>18</v>
      </c>
      <c r="E486" s="1391" t="n">
        <v>2</v>
      </c>
      <c r="F486" s="1391" t="n">
        <v>1</v>
      </c>
      <c r="G486" s="1391" t="n">
        <v>1</v>
      </c>
      <c r="H486" s="1391" t="n">
        <v>0</v>
      </c>
      <c r="I486" s="1391" t="n">
        <v>0</v>
      </c>
      <c r="J486" s="1391" t="n">
        <v>0</v>
      </c>
      <c r="K486" s="1391" t="n">
        <v>16</v>
      </c>
      <c r="L486" s="1391" t="n">
        <v>4</v>
      </c>
      <c r="M486" s="1391" t="n">
        <v>0</v>
      </c>
      <c r="N486" s="1391"/>
      <c r="O486" s="1391"/>
      <c r="P486" s="1391"/>
      <c r="Q486" s="1391"/>
      <c r="R486" s="1391"/>
      <c r="S486" s="1391"/>
      <c r="T486" s="1391"/>
    </row>
    <row r="487" s="1392" customFormat="true" ht="18" hidden="false" customHeight="true" outlineLevel="0" collapsed="false">
      <c r="A487" s="1357"/>
      <c r="B487" s="1365" t="s">
        <v>2547</v>
      </c>
      <c r="C487" s="1358" t="s">
        <v>1700</v>
      </c>
      <c r="D487" s="1390" t="n">
        <v>45</v>
      </c>
      <c r="E487" s="1390" t="n">
        <v>2</v>
      </c>
      <c r="F487" s="1390" t="n">
        <v>2</v>
      </c>
      <c r="G487" s="1390" t="n">
        <v>0</v>
      </c>
      <c r="H487" s="1390" t="n">
        <v>1</v>
      </c>
      <c r="I487" s="1390" t="n">
        <v>0</v>
      </c>
      <c r="J487" s="1390" t="n">
        <v>0</v>
      </c>
      <c r="K487" s="1390" t="n">
        <v>43</v>
      </c>
      <c r="L487" s="1390" t="n">
        <v>0</v>
      </c>
      <c r="M487" s="1390" t="n">
        <v>0</v>
      </c>
      <c r="N487" s="1390"/>
      <c r="O487" s="1390"/>
      <c r="P487" s="1390"/>
      <c r="Q487" s="1390"/>
      <c r="R487" s="1390"/>
      <c r="S487" s="1390"/>
      <c r="T487" s="1391"/>
    </row>
    <row r="488" s="1396" customFormat="true" ht="18" hidden="false" customHeight="true" outlineLevel="0" collapsed="false">
      <c r="A488" s="1393"/>
      <c r="B488" s="1394"/>
      <c r="C488" s="1395" t="s">
        <v>2516</v>
      </c>
      <c r="D488" s="1391" t="n">
        <v>6</v>
      </c>
      <c r="E488" s="1391" t="n">
        <v>2</v>
      </c>
      <c r="F488" s="1391" t="n">
        <v>1</v>
      </c>
      <c r="G488" s="1391" t="n">
        <v>0</v>
      </c>
      <c r="H488" s="1391" t="n">
        <v>1</v>
      </c>
      <c r="I488" s="1391" t="n">
        <v>0</v>
      </c>
      <c r="J488" s="1391" t="n">
        <v>0</v>
      </c>
      <c r="K488" s="1391" t="n">
        <v>4</v>
      </c>
      <c r="L488" s="1391" t="n">
        <v>0</v>
      </c>
      <c r="M488" s="1391" t="n">
        <v>0</v>
      </c>
      <c r="N488" s="1391"/>
      <c r="O488" s="1391"/>
      <c r="P488" s="1391"/>
      <c r="Q488" s="1391"/>
      <c r="R488" s="1391"/>
      <c r="S488" s="1391"/>
      <c r="T488" s="1391"/>
    </row>
    <row r="489" s="1392" customFormat="true" ht="27" hidden="false" customHeight="false" outlineLevel="0" collapsed="false">
      <c r="A489" s="1357"/>
      <c r="B489" s="1365" t="s">
        <v>2548</v>
      </c>
      <c r="C489" s="1358" t="s">
        <v>1700</v>
      </c>
      <c r="D489" s="1390" t="n">
        <v>246</v>
      </c>
      <c r="E489" s="1390" t="n">
        <v>7</v>
      </c>
      <c r="F489" s="1390" t="n">
        <v>1</v>
      </c>
      <c r="G489" s="1390" t="n">
        <v>2</v>
      </c>
      <c r="H489" s="1390" t="n">
        <v>3</v>
      </c>
      <c r="I489" s="1390" t="n">
        <v>0</v>
      </c>
      <c r="J489" s="1390" t="n">
        <v>0</v>
      </c>
      <c r="K489" s="1390" t="n">
        <v>239</v>
      </c>
      <c r="L489" s="1390" t="n">
        <v>5</v>
      </c>
      <c r="M489" s="1390" t="n">
        <v>0</v>
      </c>
      <c r="N489" s="1390"/>
      <c r="O489" s="1390"/>
      <c r="P489" s="1390"/>
      <c r="Q489" s="1390"/>
      <c r="R489" s="1390"/>
      <c r="S489" s="1390"/>
      <c r="T489" s="1391"/>
    </row>
    <row r="490" s="1396" customFormat="true" ht="18" hidden="false" customHeight="true" outlineLevel="0" collapsed="false">
      <c r="A490" s="1393"/>
      <c r="B490" s="1394"/>
      <c r="C490" s="1395" t="s">
        <v>2516</v>
      </c>
      <c r="D490" s="1391" t="n">
        <v>13</v>
      </c>
      <c r="E490" s="1391" t="n">
        <v>0</v>
      </c>
      <c r="F490" s="1391" t="n">
        <v>0</v>
      </c>
      <c r="G490" s="1391" t="n">
        <v>0</v>
      </c>
      <c r="H490" s="1391" t="n">
        <v>0</v>
      </c>
      <c r="I490" s="1391" t="n">
        <v>0</v>
      </c>
      <c r="J490" s="1391" t="n">
        <v>0</v>
      </c>
      <c r="K490" s="1391" t="n">
        <v>13</v>
      </c>
      <c r="L490" s="1391" t="n">
        <v>0</v>
      </c>
      <c r="M490" s="1391" t="n">
        <v>0</v>
      </c>
      <c r="N490" s="1391"/>
      <c r="O490" s="1391"/>
      <c r="P490" s="1391"/>
      <c r="Q490" s="1391"/>
      <c r="R490" s="1391"/>
      <c r="S490" s="1391"/>
      <c r="T490" s="1391"/>
    </row>
    <row r="491" s="1392" customFormat="true" ht="9" hidden="false" customHeight="true" outlineLevel="0" collapsed="false">
      <c r="A491" s="1357"/>
      <c r="B491" s="1365" t="s">
        <v>840</v>
      </c>
      <c r="C491" s="1358" t="s">
        <v>1700</v>
      </c>
      <c r="D491" s="1390" t="n">
        <v>135</v>
      </c>
      <c r="E491" s="1390" t="n">
        <v>0</v>
      </c>
      <c r="F491" s="1390" t="n">
        <v>0</v>
      </c>
      <c r="G491" s="1390" t="n">
        <v>0</v>
      </c>
      <c r="H491" s="1390" t="n">
        <v>0</v>
      </c>
      <c r="I491" s="1390" t="n">
        <v>0</v>
      </c>
      <c r="J491" s="1390" t="n">
        <v>0</v>
      </c>
      <c r="K491" s="1390" t="n">
        <v>134</v>
      </c>
      <c r="L491" s="1390" t="n">
        <v>1</v>
      </c>
      <c r="M491" s="1390" t="n">
        <v>0</v>
      </c>
      <c r="N491" s="1390"/>
      <c r="O491" s="1390"/>
      <c r="P491" s="1390"/>
      <c r="Q491" s="1390"/>
      <c r="R491" s="1390"/>
      <c r="S491" s="1390"/>
      <c r="T491" s="1391"/>
    </row>
    <row r="492" s="1396" customFormat="true" ht="18" hidden="false" customHeight="true" outlineLevel="0" collapsed="false">
      <c r="A492" s="1393"/>
      <c r="B492" s="1394"/>
      <c r="C492" s="1395" t="s">
        <v>2516</v>
      </c>
      <c r="D492" s="1391" t="n">
        <v>6</v>
      </c>
      <c r="E492" s="1391" t="n">
        <v>0</v>
      </c>
      <c r="F492" s="1391" t="n">
        <v>0</v>
      </c>
      <c r="G492" s="1391" t="n">
        <v>0</v>
      </c>
      <c r="H492" s="1391" t="n">
        <v>0</v>
      </c>
      <c r="I492" s="1391" t="n">
        <v>0</v>
      </c>
      <c r="J492" s="1391" t="n">
        <v>0</v>
      </c>
      <c r="K492" s="1391" t="n">
        <v>6</v>
      </c>
      <c r="L492" s="1391" t="n">
        <v>0</v>
      </c>
      <c r="M492" s="1391" t="n">
        <v>0</v>
      </c>
      <c r="N492" s="1391"/>
      <c r="O492" s="1391"/>
      <c r="P492" s="1391"/>
      <c r="Q492" s="1391"/>
      <c r="R492" s="1391"/>
      <c r="S492" s="1391"/>
      <c r="T492" s="1391"/>
    </row>
    <row r="493" s="1392" customFormat="true" ht="9" hidden="false" customHeight="true" outlineLevel="0" collapsed="false">
      <c r="A493" s="1357"/>
      <c r="B493" s="1365" t="s">
        <v>841</v>
      </c>
      <c r="C493" s="1358" t="s">
        <v>1700</v>
      </c>
      <c r="D493" s="1390" t="n">
        <v>109</v>
      </c>
      <c r="E493" s="1390" t="n">
        <v>1</v>
      </c>
      <c r="F493" s="1390" t="n">
        <v>0</v>
      </c>
      <c r="G493" s="1390" t="n">
        <v>1</v>
      </c>
      <c r="H493" s="1390" t="n">
        <v>0</v>
      </c>
      <c r="I493" s="1390" t="n">
        <v>0</v>
      </c>
      <c r="J493" s="1390" t="n">
        <v>0</v>
      </c>
      <c r="K493" s="1390" t="n">
        <v>106</v>
      </c>
      <c r="L493" s="1390" t="n">
        <v>2</v>
      </c>
      <c r="M493" s="1390" t="n">
        <v>2</v>
      </c>
      <c r="N493" s="1390"/>
      <c r="O493" s="1390"/>
      <c r="P493" s="1390"/>
      <c r="Q493" s="1390"/>
      <c r="R493" s="1390"/>
      <c r="S493" s="1390"/>
      <c r="T493" s="1391"/>
    </row>
    <row r="494" s="1396" customFormat="true" ht="18" hidden="false" customHeight="true" outlineLevel="0" collapsed="false">
      <c r="A494" s="1393"/>
      <c r="B494" s="1394"/>
      <c r="C494" s="1395" t="s">
        <v>2516</v>
      </c>
      <c r="D494" s="1391" t="n">
        <v>9</v>
      </c>
      <c r="E494" s="1391" t="n">
        <v>0</v>
      </c>
      <c r="F494" s="1391" t="n">
        <v>0</v>
      </c>
      <c r="G494" s="1391" t="n">
        <v>0</v>
      </c>
      <c r="H494" s="1391" t="n">
        <v>0</v>
      </c>
      <c r="I494" s="1391" t="n">
        <v>0</v>
      </c>
      <c r="J494" s="1391" t="n">
        <v>0</v>
      </c>
      <c r="K494" s="1391" t="n">
        <v>8</v>
      </c>
      <c r="L494" s="1391" t="n">
        <v>1</v>
      </c>
      <c r="M494" s="1391" t="n">
        <v>1</v>
      </c>
      <c r="N494" s="1391"/>
      <c r="O494" s="1391"/>
      <c r="P494" s="1391"/>
      <c r="Q494" s="1391"/>
      <c r="R494" s="1391"/>
      <c r="S494" s="1391"/>
      <c r="T494" s="1391"/>
    </row>
    <row r="495" s="1392" customFormat="true" ht="18" hidden="false" customHeight="true" outlineLevel="0" collapsed="false">
      <c r="A495" s="1357"/>
      <c r="B495" s="1365" t="s">
        <v>2549</v>
      </c>
      <c r="C495" s="1358" t="s">
        <v>1700</v>
      </c>
      <c r="D495" s="1390" t="n">
        <v>38</v>
      </c>
      <c r="E495" s="1390" t="n">
        <v>0</v>
      </c>
      <c r="F495" s="1390" t="n">
        <v>0</v>
      </c>
      <c r="G495" s="1390" t="n">
        <v>0</v>
      </c>
      <c r="H495" s="1390" t="n">
        <v>0</v>
      </c>
      <c r="I495" s="1390" t="n">
        <v>0</v>
      </c>
      <c r="J495" s="1390" t="n">
        <v>0</v>
      </c>
      <c r="K495" s="1390" t="n">
        <v>38</v>
      </c>
      <c r="L495" s="1390" t="n">
        <v>2</v>
      </c>
      <c r="M495" s="1390" t="n">
        <v>0</v>
      </c>
      <c r="N495" s="1390"/>
      <c r="O495" s="1390"/>
      <c r="P495" s="1390"/>
      <c r="Q495" s="1390"/>
      <c r="R495" s="1390"/>
      <c r="S495" s="1390"/>
      <c r="T495" s="1391"/>
    </row>
    <row r="496" s="1396" customFormat="true" ht="18" hidden="false" customHeight="true" outlineLevel="0" collapsed="false">
      <c r="A496" s="1393"/>
      <c r="B496" s="1394"/>
      <c r="C496" s="1395" t="s">
        <v>2516</v>
      </c>
      <c r="D496" s="1391" t="n">
        <v>3</v>
      </c>
      <c r="E496" s="1391" t="n">
        <v>0</v>
      </c>
      <c r="F496" s="1391" t="n">
        <v>0</v>
      </c>
      <c r="G496" s="1391" t="n">
        <v>0</v>
      </c>
      <c r="H496" s="1391" t="n">
        <v>0</v>
      </c>
      <c r="I496" s="1391" t="n">
        <v>0</v>
      </c>
      <c r="J496" s="1391" t="n">
        <v>0</v>
      </c>
      <c r="K496" s="1391" t="n">
        <v>3</v>
      </c>
      <c r="L496" s="1391" t="n">
        <v>1</v>
      </c>
      <c r="M496" s="1391" t="n">
        <v>0</v>
      </c>
      <c r="N496" s="1391"/>
      <c r="O496" s="1391"/>
      <c r="P496" s="1391"/>
      <c r="Q496" s="1391"/>
      <c r="R496" s="1391"/>
      <c r="S496" s="1391"/>
      <c r="T496" s="1391"/>
    </row>
    <row r="497" s="1392" customFormat="true" ht="27" hidden="false" customHeight="false" outlineLevel="0" collapsed="false">
      <c r="A497" s="1357"/>
      <c r="B497" s="1365" t="s">
        <v>2550</v>
      </c>
      <c r="C497" s="1358" t="s">
        <v>1700</v>
      </c>
      <c r="D497" s="1390" t="n">
        <v>109</v>
      </c>
      <c r="E497" s="1390" t="n">
        <v>2</v>
      </c>
      <c r="F497" s="1390" t="n">
        <v>1</v>
      </c>
      <c r="G497" s="1390" t="n">
        <v>0</v>
      </c>
      <c r="H497" s="1390" t="n">
        <v>1</v>
      </c>
      <c r="I497" s="1390" t="n">
        <v>0</v>
      </c>
      <c r="J497" s="1390" t="n">
        <v>0</v>
      </c>
      <c r="K497" s="1390" t="n">
        <v>107</v>
      </c>
      <c r="L497" s="1390" t="n">
        <v>5</v>
      </c>
      <c r="M497" s="1390" t="n">
        <v>0</v>
      </c>
      <c r="N497" s="1390"/>
      <c r="O497" s="1390"/>
      <c r="P497" s="1390"/>
      <c r="Q497" s="1390"/>
      <c r="R497" s="1390"/>
      <c r="S497" s="1390"/>
      <c r="T497" s="1391"/>
    </row>
    <row r="498" s="1396" customFormat="true" ht="18" hidden="false" customHeight="true" outlineLevel="0" collapsed="false">
      <c r="A498" s="1393"/>
      <c r="B498" s="1394"/>
      <c r="C498" s="1395" t="s">
        <v>2516</v>
      </c>
      <c r="D498" s="1391" t="n">
        <v>11</v>
      </c>
      <c r="E498" s="1391" t="n">
        <v>0</v>
      </c>
      <c r="F498" s="1391" t="n">
        <v>0</v>
      </c>
      <c r="G498" s="1391" t="n">
        <v>0</v>
      </c>
      <c r="H498" s="1391" t="n">
        <v>0</v>
      </c>
      <c r="I498" s="1391" t="n">
        <v>0</v>
      </c>
      <c r="J498" s="1391" t="n">
        <v>0</v>
      </c>
      <c r="K498" s="1391" t="n">
        <v>11</v>
      </c>
      <c r="L498" s="1391" t="n">
        <v>0</v>
      </c>
      <c r="M498" s="1391" t="n">
        <v>0</v>
      </c>
      <c r="N498" s="1391"/>
      <c r="O498" s="1391"/>
      <c r="P498" s="1391"/>
      <c r="Q498" s="1391"/>
      <c r="R498" s="1391"/>
      <c r="S498" s="1391"/>
      <c r="T498" s="1391"/>
    </row>
    <row r="499" s="1392" customFormat="true" ht="9" hidden="false" customHeight="true" outlineLevel="0" collapsed="false">
      <c r="A499" s="1357"/>
      <c r="B499" s="1365" t="s">
        <v>845</v>
      </c>
      <c r="C499" s="1358" t="s">
        <v>1700</v>
      </c>
      <c r="D499" s="1390" t="n">
        <v>42</v>
      </c>
      <c r="E499" s="1390" t="n">
        <v>1</v>
      </c>
      <c r="F499" s="1390" t="n">
        <v>0</v>
      </c>
      <c r="G499" s="1390" t="n">
        <v>1</v>
      </c>
      <c r="H499" s="1390" t="n">
        <v>0</v>
      </c>
      <c r="I499" s="1390" t="n">
        <v>0</v>
      </c>
      <c r="J499" s="1390" t="n">
        <v>0</v>
      </c>
      <c r="K499" s="1390" t="n">
        <v>41</v>
      </c>
      <c r="L499" s="1390" t="n">
        <v>1</v>
      </c>
      <c r="M499" s="1390" t="n">
        <v>0</v>
      </c>
      <c r="N499" s="1390"/>
      <c r="O499" s="1390"/>
      <c r="P499" s="1390"/>
      <c r="Q499" s="1390"/>
      <c r="R499" s="1390"/>
      <c r="S499" s="1390"/>
      <c r="T499" s="1391"/>
    </row>
    <row r="500" s="1396" customFormat="true" ht="18" hidden="false" customHeight="true" outlineLevel="0" collapsed="false">
      <c r="A500" s="1393"/>
      <c r="B500" s="1394"/>
      <c r="C500" s="1395" t="s">
        <v>2516</v>
      </c>
      <c r="D500" s="1391" t="n">
        <v>1</v>
      </c>
      <c r="E500" s="1391" t="n">
        <v>0</v>
      </c>
      <c r="F500" s="1391" t="n">
        <v>0</v>
      </c>
      <c r="G500" s="1391" t="n">
        <v>0</v>
      </c>
      <c r="H500" s="1391" t="n">
        <v>0</v>
      </c>
      <c r="I500" s="1391" t="n">
        <v>0</v>
      </c>
      <c r="J500" s="1391" t="n">
        <v>0</v>
      </c>
      <c r="K500" s="1391" t="n">
        <v>1</v>
      </c>
      <c r="L500" s="1391" t="n">
        <v>0</v>
      </c>
      <c r="M500" s="1391" t="n">
        <v>0</v>
      </c>
      <c r="N500" s="1391"/>
      <c r="O500" s="1391"/>
      <c r="P500" s="1391"/>
      <c r="Q500" s="1391"/>
      <c r="R500" s="1391"/>
      <c r="S500" s="1391"/>
      <c r="T500" s="1391"/>
    </row>
    <row r="501" s="1392" customFormat="true" ht="9" hidden="false" customHeight="true" outlineLevel="0" collapsed="false">
      <c r="A501" s="1357"/>
      <c r="B501" s="1365" t="s">
        <v>846</v>
      </c>
      <c r="C501" s="1358" t="s">
        <v>1700</v>
      </c>
      <c r="D501" s="1390" t="n">
        <v>430</v>
      </c>
      <c r="E501" s="1390" t="n">
        <v>7</v>
      </c>
      <c r="F501" s="1390" t="n">
        <v>1</v>
      </c>
      <c r="G501" s="1390" t="n">
        <v>4</v>
      </c>
      <c r="H501" s="1390" t="n">
        <v>2</v>
      </c>
      <c r="I501" s="1390" t="n">
        <v>0</v>
      </c>
      <c r="J501" s="1390" t="n">
        <v>0</v>
      </c>
      <c r="K501" s="1390" t="n">
        <v>417</v>
      </c>
      <c r="L501" s="1390" t="n">
        <v>10</v>
      </c>
      <c r="M501" s="1390" t="n">
        <v>6</v>
      </c>
      <c r="N501" s="1390"/>
      <c r="O501" s="1390"/>
      <c r="P501" s="1390"/>
      <c r="Q501" s="1390"/>
      <c r="R501" s="1390"/>
      <c r="S501" s="1390"/>
      <c r="T501" s="1391"/>
    </row>
    <row r="502" s="1396" customFormat="true" ht="18" hidden="false" customHeight="true" outlineLevel="0" collapsed="false">
      <c r="A502" s="1393"/>
      <c r="B502" s="1394"/>
      <c r="C502" s="1395" t="s">
        <v>2516</v>
      </c>
      <c r="D502" s="1391" t="n">
        <v>25</v>
      </c>
      <c r="E502" s="1391" t="n">
        <v>0</v>
      </c>
      <c r="F502" s="1391" t="n">
        <v>0</v>
      </c>
      <c r="G502" s="1391" t="n">
        <v>0</v>
      </c>
      <c r="H502" s="1391" t="n">
        <v>0</v>
      </c>
      <c r="I502" s="1391" t="n">
        <v>0</v>
      </c>
      <c r="J502" s="1391" t="n">
        <v>0</v>
      </c>
      <c r="K502" s="1391" t="n">
        <v>24</v>
      </c>
      <c r="L502" s="1391" t="n">
        <v>0</v>
      </c>
      <c r="M502" s="1391" t="n">
        <v>1</v>
      </c>
      <c r="N502" s="1391"/>
      <c r="O502" s="1391"/>
      <c r="P502" s="1391"/>
      <c r="Q502" s="1391"/>
      <c r="R502" s="1391"/>
      <c r="S502" s="1391"/>
      <c r="T502" s="1391"/>
    </row>
    <row r="503" s="1392" customFormat="true" ht="9" hidden="false" customHeight="true" outlineLevel="0" collapsed="false">
      <c r="A503" s="1357"/>
      <c r="B503" s="1365" t="s">
        <v>847</v>
      </c>
      <c r="C503" s="1358" t="s">
        <v>1700</v>
      </c>
      <c r="D503" s="1390" t="n">
        <v>360</v>
      </c>
      <c r="E503" s="1390" t="n">
        <v>15</v>
      </c>
      <c r="F503" s="1390" t="n">
        <v>9</v>
      </c>
      <c r="G503" s="1390" t="n">
        <v>4</v>
      </c>
      <c r="H503" s="1390" t="n">
        <v>2</v>
      </c>
      <c r="I503" s="1390" t="n">
        <v>0</v>
      </c>
      <c r="J503" s="1390" t="n">
        <v>0</v>
      </c>
      <c r="K503" s="1390" t="n">
        <v>343</v>
      </c>
      <c r="L503" s="1390" t="n">
        <v>12</v>
      </c>
      <c r="M503" s="1390" t="n">
        <v>2</v>
      </c>
      <c r="N503" s="1390"/>
      <c r="O503" s="1390"/>
      <c r="P503" s="1390"/>
      <c r="Q503" s="1390"/>
      <c r="R503" s="1390"/>
      <c r="S503" s="1390"/>
      <c r="T503" s="1391"/>
    </row>
    <row r="504" s="1396" customFormat="true" ht="18" hidden="false" customHeight="true" outlineLevel="0" collapsed="false">
      <c r="A504" s="1393"/>
      <c r="B504" s="1394"/>
      <c r="C504" s="1395" t="s">
        <v>2516</v>
      </c>
      <c r="D504" s="1391" t="n">
        <v>22</v>
      </c>
      <c r="E504" s="1391" t="n">
        <v>5</v>
      </c>
      <c r="F504" s="1391" t="n">
        <v>5</v>
      </c>
      <c r="G504" s="1391" t="n">
        <v>0</v>
      </c>
      <c r="H504" s="1391" t="n">
        <v>0</v>
      </c>
      <c r="I504" s="1391" t="n">
        <v>0</v>
      </c>
      <c r="J504" s="1391" t="n">
        <v>0</v>
      </c>
      <c r="K504" s="1391" t="n">
        <v>17</v>
      </c>
      <c r="L504" s="1391" t="n">
        <v>0</v>
      </c>
      <c r="M504" s="1391" t="n">
        <v>0</v>
      </c>
      <c r="N504" s="1391"/>
      <c r="O504" s="1391"/>
      <c r="P504" s="1391"/>
      <c r="Q504" s="1391"/>
      <c r="R504" s="1391"/>
      <c r="S504" s="1391"/>
      <c r="T504" s="1391"/>
    </row>
    <row r="505" s="1392" customFormat="true" ht="9" hidden="false" customHeight="true" outlineLevel="0" collapsed="false">
      <c r="A505" s="1357"/>
      <c r="B505" s="1365" t="s">
        <v>848</v>
      </c>
      <c r="C505" s="1358" t="s">
        <v>1700</v>
      </c>
      <c r="D505" s="1390" t="n">
        <v>36</v>
      </c>
      <c r="E505" s="1390" t="n">
        <v>0</v>
      </c>
      <c r="F505" s="1390" t="n">
        <v>0</v>
      </c>
      <c r="G505" s="1390" t="n">
        <v>0</v>
      </c>
      <c r="H505" s="1390" t="n">
        <v>0</v>
      </c>
      <c r="I505" s="1390" t="n">
        <v>0</v>
      </c>
      <c r="J505" s="1390" t="n">
        <v>0</v>
      </c>
      <c r="K505" s="1390" t="n">
        <v>36</v>
      </c>
      <c r="L505" s="1390" t="n">
        <v>0</v>
      </c>
      <c r="M505" s="1390" t="n">
        <v>0</v>
      </c>
      <c r="N505" s="1390"/>
      <c r="O505" s="1390"/>
      <c r="P505" s="1390"/>
      <c r="Q505" s="1390"/>
      <c r="R505" s="1390"/>
      <c r="S505" s="1390"/>
      <c r="T505" s="1391"/>
    </row>
    <row r="506" s="1396" customFormat="true" ht="18" hidden="false" customHeight="true" outlineLevel="0" collapsed="false">
      <c r="A506" s="1393"/>
      <c r="B506" s="1394"/>
      <c r="C506" s="1395" t="s">
        <v>2516</v>
      </c>
      <c r="D506" s="1391" t="n">
        <v>1</v>
      </c>
      <c r="E506" s="1391" t="n">
        <v>0</v>
      </c>
      <c r="F506" s="1391" t="n">
        <v>0</v>
      </c>
      <c r="G506" s="1391" t="n">
        <v>0</v>
      </c>
      <c r="H506" s="1391" t="n">
        <v>0</v>
      </c>
      <c r="I506" s="1391" t="n">
        <v>0</v>
      </c>
      <c r="J506" s="1391" t="n">
        <v>0</v>
      </c>
      <c r="K506" s="1391" t="n">
        <v>1</v>
      </c>
      <c r="L506" s="1391" t="n">
        <v>0</v>
      </c>
      <c r="M506" s="1391" t="n">
        <v>0</v>
      </c>
      <c r="N506" s="1391"/>
      <c r="O506" s="1391"/>
      <c r="P506" s="1391"/>
      <c r="Q506" s="1391"/>
      <c r="R506" s="1391"/>
      <c r="S506" s="1391"/>
      <c r="T506" s="1391"/>
    </row>
    <row r="507" customFormat="false" ht="9" hidden="false" customHeight="true" outlineLevel="0" collapsed="false">
      <c r="A507" s="1398" t="s">
        <v>2517</v>
      </c>
      <c r="B507" s="1398"/>
      <c r="C507" s="1358" t="s">
        <v>1700</v>
      </c>
      <c r="D507" s="1390" t="n">
        <v>2983</v>
      </c>
      <c r="E507" s="1390" t="n">
        <v>97</v>
      </c>
      <c r="F507" s="1390" t="n">
        <v>37</v>
      </c>
      <c r="G507" s="1390" t="n">
        <v>42</v>
      </c>
      <c r="H507" s="1390" t="n">
        <v>19</v>
      </c>
      <c r="I507" s="1390" t="n">
        <v>0</v>
      </c>
      <c r="J507" s="1390" t="n">
        <v>0</v>
      </c>
      <c r="K507" s="1390" t="n">
        <v>2773</v>
      </c>
      <c r="L507" s="1390" t="n">
        <v>98</v>
      </c>
      <c r="M507" s="1390" t="n">
        <v>112</v>
      </c>
    </row>
    <row r="508" s="1396" customFormat="true" ht="18" hidden="false" customHeight="true" outlineLevel="0" collapsed="false">
      <c r="A508" s="1393"/>
      <c r="B508" s="1394"/>
      <c r="C508" s="1395" t="s">
        <v>2516</v>
      </c>
      <c r="D508" s="1391" t="n">
        <v>305</v>
      </c>
      <c r="E508" s="1391" t="n">
        <v>11</v>
      </c>
      <c r="F508" s="1391" t="n">
        <v>8</v>
      </c>
      <c r="G508" s="1391" t="n">
        <v>1</v>
      </c>
      <c r="H508" s="1391" t="n">
        <v>2</v>
      </c>
      <c r="I508" s="1391" t="n">
        <v>0</v>
      </c>
      <c r="J508" s="1391" t="n">
        <v>0</v>
      </c>
      <c r="K508" s="1391" t="n">
        <v>192</v>
      </c>
      <c r="L508" s="1391" t="n">
        <v>7</v>
      </c>
      <c r="M508" s="1391" t="n">
        <v>102</v>
      </c>
      <c r="N508" s="1391"/>
      <c r="O508" s="1391"/>
      <c r="P508" s="1391"/>
      <c r="Q508" s="1391"/>
      <c r="R508" s="1391"/>
      <c r="S508" s="1391"/>
      <c r="T508" s="1391"/>
    </row>
    <row r="509" customFormat="false" ht="27" hidden="false" customHeight="true" outlineLevel="0" collapsed="false">
      <c r="A509" s="1399" t="s">
        <v>487</v>
      </c>
      <c r="B509" s="1399"/>
    </row>
    <row r="510" s="1392" customFormat="true" ht="9" hidden="false" customHeight="true" outlineLevel="0" collapsed="false">
      <c r="A510" s="1357"/>
      <c r="B510" s="1365" t="s">
        <v>487</v>
      </c>
      <c r="C510" s="1358" t="s">
        <v>1700</v>
      </c>
      <c r="D510" s="1390" t="n">
        <v>318</v>
      </c>
      <c r="E510" s="1390" t="n">
        <v>14</v>
      </c>
      <c r="F510" s="1390" t="n">
        <v>1</v>
      </c>
      <c r="G510" s="1390" t="n">
        <v>4</v>
      </c>
      <c r="H510" s="1390" t="n">
        <v>7</v>
      </c>
      <c r="I510" s="1390" t="n">
        <v>2</v>
      </c>
      <c r="J510" s="1390" t="n">
        <v>0</v>
      </c>
      <c r="K510" s="1390" t="n">
        <v>298</v>
      </c>
      <c r="L510" s="1390" t="n">
        <v>7</v>
      </c>
      <c r="M510" s="1390" t="n">
        <v>6</v>
      </c>
      <c r="N510" s="1390"/>
      <c r="O510" s="1390"/>
      <c r="P510" s="1390"/>
      <c r="Q510" s="1390"/>
      <c r="R510" s="1390"/>
      <c r="S510" s="1390"/>
      <c r="T510" s="1391"/>
    </row>
    <row r="511" s="1396" customFormat="true" ht="18" hidden="false" customHeight="true" outlineLevel="0" collapsed="false">
      <c r="A511" s="1393"/>
      <c r="B511" s="1394"/>
      <c r="C511" s="1395" t="s">
        <v>2516</v>
      </c>
      <c r="D511" s="1391" t="n">
        <v>20</v>
      </c>
      <c r="E511" s="1391" t="n">
        <v>0</v>
      </c>
      <c r="F511" s="1391" t="n">
        <v>0</v>
      </c>
      <c r="G511" s="1391" t="n">
        <v>0</v>
      </c>
      <c r="H511" s="1391" t="n">
        <v>0</v>
      </c>
      <c r="I511" s="1391" t="n">
        <v>0</v>
      </c>
      <c r="J511" s="1391" t="n">
        <v>0</v>
      </c>
      <c r="K511" s="1391" t="n">
        <v>18</v>
      </c>
      <c r="L511" s="1391" t="n">
        <v>1</v>
      </c>
      <c r="M511" s="1391" t="n">
        <v>2</v>
      </c>
      <c r="N511" s="1391"/>
      <c r="O511" s="1391"/>
      <c r="P511" s="1391"/>
      <c r="Q511" s="1391"/>
      <c r="R511" s="1391"/>
      <c r="S511" s="1391"/>
      <c r="T511" s="1391"/>
    </row>
    <row r="512" customFormat="false" ht="9" hidden="false" customHeight="true" outlineLevel="0" collapsed="false">
      <c r="A512" s="1398" t="s">
        <v>2517</v>
      </c>
      <c r="B512" s="1398"/>
      <c r="C512" s="1358" t="s">
        <v>1700</v>
      </c>
      <c r="D512" s="1390" t="n">
        <v>318</v>
      </c>
      <c r="E512" s="1390" t="n">
        <v>14</v>
      </c>
      <c r="F512" s="1390" t="n">
        <v>1</v>
      </c>
      <c r="G512" s="1390" t="n">
        <v>4</v>
      </c>
      <c r="H512" s="1390" t="n">
        <v>7</v>
      </c>
      <c r="I512" s="1390" t="n">
        <v>2</v>
      </c>
      <c r="J512" s="1390" t="n">
        <v>0</v>
      </c>
      <c r="K512" s="1390" t="n">
        <v>298</v>
      </c>
      <c r="L512" s="1390" t="n">
        <v>7</v>
      </c>
      <c r="M512" s="1390" t="n">
        <v>6</v>
      </c>
    </row>
    <row r="513" s="1396" customFormat="true" ht="18" hidden="false" customHeight="true" outlineLevel="0" collapsed="false">
      <c r="A513" s="1393"/>
      <c r="B513" s="1394"/>
      <c r="C513" s="1395" t="s">
        <v>2516</v>
      </c>
      <c r="D513" s="1391" t="n">
        <v>20</v>
      </c>
      <c r="E513" s="1391" t="n">
        <v>0</v>
      </c>
      <c r="F513" s="1391" t="n">
        <v>0</v>
      </c>
      <c r="G513" s="1391" t="n">
        <v>0</v>
      </c>
      <c r="H513" s="1391" t="n">
        <v>0</v>
      </c>
      <c r="I513" s="1391" t="n">
        <v>0</v>
      </c>
      <c r="J513" s="1391" t="n">
        <v>0</v>
      </c>
      <c r="K513" s="1391" t="n">
        <v>18</v>
      </c>
      <c r="L513" s="1391" t="n">
        <v>1</v>
      </c>
      <c r="M513" s="1391" t="n">
        <v>2</v>
      </c>
      <c r="N513" s="1391"/>
      <c r="O513" s="1391"/>
      <c r="P513" s="1391"/>
      <c r="Q513" s="1391"/>
      <c r="R513" s="1391"/>
      <c r="S513" s="1391"/>
      <c r="T513" s="1391"/>
    </row>
    <row r="521" customFormat="false" ht="9" hidden="false" customHeight="false" outlineLevel="0" collapsed="false">
      <c r="A521" s="1393" t="s">
        <v>53</v>
      </c>
    </row>
    <row r="522" customFormat="false" ht="18.75" hidden="false" customHeight="true" outlineLevel="0" collapsed="false">
      <c r="D522" s="1388" t="s">
        <v>609</v>
      </c>
    </row>
    <row r="523" s="1368" customFormat="true" ht="18.75" hidden="false" customHeight="true" outlineLevel="0" collapsed="false">
      <c r="B523" s="1404"/>
      <c r="C523" s="1404"/>
      <c r="D523" s="1388" t="s">
        <v>1656</v>
      </c>
      <c r="E523" s="1404"/>
      <c r="F523" s="1404"/>
      <c r="G523" s="1404"/>
      <c r="H523" s="1404"/>
      <c r="I523" s="1404"/>
      <c r="J523" s="1404"/>
      <c r="K523" s="1404"/>
      <c r="L523" s="1404"/>
    </row>
    <row r="524" customFormat="false" ht="27" hidden="false" customHeight="true" outlineLevel="0" collapsed="false">
      <c r="A524" s="1399" t="s">
        <v>849</v>
      </c>
      <c r="B524" s="1399"/>
    </row>
    <row r="525" s="1392" customFormat="true" ht="27" hidden="false" customHeight="false" outlineLevel="0" collapsed="false">
      <c r="A525" s="1357"/>
      <c r="B525" s="1365" t="s">
        <v>2573</v>
      </c>
      <c r="C525" s="1358" t="s">
        <v>1700</v>
      </c>
      <c r="D525" s="1390" t="n">
        <v>260</v>
      </c>
      <c r="E525" s="1390" t="n">
        <v>17</v>
      </c>
      <c r="F525" s="1390" t="n">
        <v>2</v>
      </c>
      <c r="G525" s="1390" t="n">
        <v>11</v>
      </c>
      <c r="H525" s="1390" t="n">
        <v>4</v>
      </c>
      <c r="I525" s="1390" t="n">
        <v>1</v>
      </c>
      <c r="J525" s="1390" t="n">
        <v>0</v>
      </c>
      <c r="K525" s="1390" t="n">
        <v>242</v>
      </c>
      <c r="L525" s="1390" t="n">
        <v>24</v>
      </c>
      <c r="M525" s="1390" t="n">
        <v>1</v>
      </c>
      <c r="N525" s="1390"/>
      <c r="O525" s="1390"/>
      <c r="P525" s="1390"/>
      <c r="Q525" s="1390"/>
      <c r="R525" s="1390"/>
      <c r="S525" s="1390"/>
      <c r="T525" s="1391"/>
    </row>
    <row r="526" s="1396" customFormat="true" ht="18" hidden="false" customHeight="true" outlineLevel="0" collapsed="false">
      <c r="A526" s="1393"/>
      <c r="B526" s="1394"/>
      <c r="C526" s="1395" t="s">
        <v>2516</v>
      </c>
      <c r="D526" s="1391" t="n">
        <v>23</v>
      </c>
      <c r="E526" s="1391" t="n">
        <v>1</v>
      </c>
      <c r="F526" s="1391" t="n">
        <v>0</v>
      </c>
      <c r="G526" s="1391" t="n">
        <v>1</v>
      </c>
      <c r="H526" s="1391" t="n">
        <v>0</v>
      </c>
      <c r="I526" s="1391" t="n">
        <v>0</v>
      </c>
      <c r="J526" s="1391" t="n">
        <v>0</v>
      </c>
      <c r="K526" s="1391" t="n">
        <v>21</v>
      </c>
      <c r="L526" s="1391" t="n">
        <v>5</v>
      </c>
      <c r="M526" s="1391" t="n">
        <v>0</v>
      </c>
      <c r="N526" s="1391"/>
      <c r="O526" s="1391"/>
      <c r="P526" s="1391"/>
      <c r="Q526" s="1391"/>
      <c r="R526" s="1391"/>
      <c r="S526" s="1391"/>
      <c r="T526" s="1391"/>
    </row>
    <row r="527" s="1392" customFormat="true" ht="9" hidden="false" customHeight="true" outlineLevel="0" collapsed="false">
      <c r="A527" s="1357"/>
      <c r="B527" s="1365" t="s">
        <v>851</v>
      </c>
      <c r="C527" s="1358" t="s">
        <v>1700</v>
      </c>
      <c r="D527" s="1390" t="n">
        <v>11</v>
      </c>
      <c r="E527" s="1390" t="n">
        <v>0</v>
      </c>
      <c r="F527" s="1390" t="n">
        <v>0</v>
      </c>
      <c r="G527" s="1390" t="n">
        <v>0</v>
      </c>
      <c r="H527" s="1390" t="n">
        <v>0</v>
      </c>
      <c r="I527" s="1390" t="n">
        <v>0</v>
      </c>
      <c r="J527" s="1390" t="n">
        <v>0</v>
      </c>
      <c r="K527" s="1390" t="n">
        <v>11</v>
      </c>
      <c r="L527" s="1390" t="n">
        <v>0</v>
      </c>
      <c r="M527" s="1390" t="n">
        <v>0</v>
      </c>
      <c r="N527" s="1390"/>
      <c r="O527" s="1390"/>
      <c r="P527" s="1390"/>
      <c r="Q527" s="1390"/>
      <c r="R527" s="1390"/>
      <c r="S527" s="1390"/>
      <c r="T527" s="1391"/>
    </row>
    <row r="528" s="1396" customFormat="true" ht="18" hidden="false" customHeight="true" outlineLevel="0" collapsed="false">
      <c r="A528" s="1393"/>
      <c r="B528" s="1394"/>
      <c r="C528" s="1395" t="s">
        <v>2516</v>
      </c>
      <c r="D528" s="1391" t="n">
        <v>1</v>
      </c>
      <c r="E528" s="1391" t="n">
        <v>0</v>
      </c>
      <c r="F528" s="1391" t="n">
        <v>0</v>
      </c>
      <c r="G528" s="1391" t="n">
        <v>0</v>
      </c>
      <c r="H528" s="1391" t="n">
        <v>0</v>
      </c>
      <c r="I528" s="1391" t="n">
        <v>0</v>
      </c>
      <c r="J528" s="1391" t="n">
        <v>0</v>
      </c>
      <c r="K528" s="1391" t="n">
        <v>1</v>
      </c>
      <c r="L528" s="1391" t="n">
        <v>0</v>
      </c>
      <c r="M528" s="1391" t="n">
        <v>0</v>
      </c>
      <c r="N528" s="1391"/>
      <c r="O528" s="1391"/>
      <c r="P528" s="1391"/>
      <c r="Q528" s="1391"/>
      <c r="R528" s="1391"/>
      <c r="S528" s="1391"/>
      <c r="T528" s="1391"/>
    </row>
    <row r="529" s="1392" customFormat="true" ht="9" hidden="false" customHeight="true" outlineLevel="0" collapsed="false">
      <c r="A529" s="1357"/>
      <c r="B529" s="1365" t="s">
        <v>853</v>
      </c>
      <c r="C529" s="1358" t="s">
        <v>1700</v>
      </c>
      <c r="D529" s="1390" t="n">
        <v>163</v>
      </c>
      <c r="E529" s="1390" t="n">
        <v>16</v>
      </c>
      <c r="F529" s="1390" t="n">
        <v>3</v>
      </c>
      <c r="G529" s="1390" t="n">
        <v>12</v>
      </c>
      <c r="H529" s="1390" t="n">
        <v>1</v>
      </c>
      <c r="I529" s="1390" t="n">
        <v>0</v>
      </c>
      <c r="J529" s="1390" t="n">
        <v>0</v>
      </c>
      <c r="K529" s="1390" t="n">
        <v>147</v>
      </c>
      <c r="L529" s="1390" t="n">
        <v>2</v>
      </c>
      <c r="M529" s="1390" t="n">
        <v>0</v>
      </c>
      <c r="N529" s="1390"/>
      <c r="O529" s="1390"/>
      <c r="P529" s="1390"/>
      <c r="Q529" s="1390"/>
      <c r="R529" s="1390"/>
      <c r="S529" s="1390"/>
      <c r="T529" s="1391"/>
    </row>
    <row r="530" s="1396" customFormat="true" ht="18" hidden="false" customHeight="true" outlineLevel="0" collapsed="false">
      <c r="A530" s="1393"/>
      <c r="B530" s="1394"/>
      <c r="C530" s="1395" t="s">
        <v>2516</v>
      </c>
      <c r="D530" s="1391" t="n">
        <v>16</v>
      </c>
      <c r="E530" s="1391" t="n">
        <v>2</v>
      </c>
      <c r="F530" s="1391" t="n">
        <v>2</v>
      </c>
      <c r="G530" s="1391" t="n">
        <v>0</v>
      </c>
      <c r="H530" s="1391" t="n">
        <v>0</v>
      </c>
      <c r="I530" s="1391" t="n">
        <v>0</v>
      </c>
      <c r="J530" s="1391" t="n">
        <v>0</v>
      </c>
      <c r="K530" s="1391" t="n">
        <v>14</v>
      </c>
      <c r="L530" s="1391" t="n">
        <v>0</v>
      </c>
      <c r="M530" s="1391" t="n">
        <v>0</v>
      </c>
      <c r="N530" s="1391"/>
      <c r="O530" s="1391"/>
      <c r="P530" s="1391"/>
      <c r="Q530" s="1391"/>
      <c r="R530" s="1391"/>
      <c r="S530" s="1391"/>
      <c r="T530" s="1391"/>
    </row>
    <row r="531" s="1392" customFormat="true" ht="9" hidden="false" customHeight="true" outlineLevel="0" collapsed="false">
      <c r="A531" s="1357"/>
      <c r="B531" s="1365" t="s">
        <v>854</v>
      </c>
      <c r="C531" s="1358" t="s">
        <v>1700</v>
      </c>
      <c r="D531" s="1390" t="n">
        <v>207</v>
      </c>
      <c r="E531" s="1390" t="n">
        <v>9</v>
      </c>
      <c r="F531" s="1390" t="n">
        <v>2</v>
      </c>
      <c r="G531" s="1390" t="n">
        <v>4</v>
      </c>
      <c r="H531" s="1390" t="n">
        <v>4</v>
      </c>
      <c r="I531" s="1390" t="n">
        <v>0</v>
      </c>
      <c r="J531" s="1390" t="n">
        <v>0</v>
      </c>
      <c r="K531" s="1390" t="n">
        <v>196</v>
      </c>
      <c r="L531" s="1390" t="n">
        <v>10</v>
      </c>
      <c r="M531" s="1390" t="n">
        <v>2</v>
      </c>
      <c r="N531" s="1390"/>
      <c r="O531" s="1390"/>
      <c r="P531" s="1390"/>
      <c r="Q531" s="1390"/>
      <c r="R531" s="1390"/>
      <c r="S531" s="1390"/>
      <c r="T531" s="1391"/>
    </row>
    <row r="532" s="1396" customFormat="true" ht="18" hidden="false" customHeight="true" outlineLevel="0" collapsed="false">
      <c r="A532" s="1393"/>
      <c r="B532" s="1394"/>
      <c r="C532" s="1395" t="s">
        <v>2516</v>
      </c>
      <c r="D532" s="1391" t="n">
        <v>26</v>
      </c>
      <c r="E532" s="1391" t="n">
        <v>1</v>
      </c>
      <c r="F532" s="1391" t="n">
        <v>0</v>
      </c>
      <c r="G532" s="1391" t="n">
        <v>0</v>
      </c>
      <c r="H532" s="1391" t="n">
        <v>1</v>
      </c>
      <c r="I532" s="1391" t="n">
        <v>0</v>
      </c>
      <c r="J532" s="1391" t="n">
        <v>0</v>
      </c>
      <c r="K532" s="1391" t="n">
        <v>25</v>
      </c>
      <c r="L532" s="1391" t="n">
        <v>4</v>
      </c>
      <c r="M532" s="1391" t="n">
        <v>0</v>
      </c>
      <c r="N532" s="1391"/>
      <c r="O532" s="1391"/>
      <c r="P532" s="1391"/>
      <c r="Q532" s="1391"/>
      <c r="R532" s="1391"/>
      <c r="S532" s="1391"/>
      <c r="T532" s="1391"/>
    </row>
    <row r="533" s="1392" customFormat="true" ht="9" hidden="false" customHeight="true" outlineLevel="0" collapsed="false">
      <c r="A533" s="1357"/>
      <c r="B533" s="1365" t="s">
        <v>855</v>
      </c>
      <c r="C533" s="1358" t="s">
        <v>1700</v>
      </c>
      <c r="D533" s="1390" t="n">
        <v>313</v>
      </c>
      <c r="E533" s="1390" t="n">
        <v>10</v>
      </c>
      <c r="F533" s="1390" t="n">
        <v>3</v>
      </c>
      <c r="G533" s="1390" t="n">
        <v>4</v>
      </c>
      <c r="H533" s="1390" t="n">
        <v>3</v>
      </c>
      <c r="I533" s="1390" t="n">
        <v>0</v>
      </c>
      <c r="J533" s="1390" t="n">
        <v>0</v>
      </c>
      <c r="K533" s="1390" t="n">
        <v>298</v>
      </c>
      <c r="L533" s="1390" t="n">
        <v>8</v>
      </c>
      <c r="M533" s="1390" t="n">
        <v>6</v>
      </c>
      <c r="N533" s="1390"/>
      <c r="O533" s="1390"/>
      <c r="P533" s="1390"/>
      <c r="Q533" s="1390"/>
      <c r="R533" s="1390"/>
      <c r="S533" s="1390"/>
      <c r="T533" s="1391"/>
    </row>
    <row r="534" s="1396" customFormat="true" ht="18" hidden="false" customHeight="true" outlineLevel="0" collapsed="false">
      <c r="A534" s="1393"/>
      <c r="B534" s="1394"/>
      <c r="C534" s="1395" t="s">
        <v>2516</v>
      </c>
      <c r="D534" s="1391" t="n">
        <v>16</v>
      </c>
      <c r="E534" s="1391" t="n">
        <v>0</v>
      </c>
      <c r="F534" s="1391" t="n">
        <v>0</v>
      </c>
      <c r="G534" s="1391" t="n">
        <v>0</v>
      </c>
      <c r="H534" s="1391" t="n">
        <v>0</v>
      </c>
      <c r="I534" s="1391" t="n">
        <v>0</v>
      </c>
      <c r="J534" s="1391" t="n">
        <v>0</v>
      </c>
      <c r="K534" s="1391" t="n">
        <v>16</v>
      </c>
      <c r="L534" s="1391" t="n">
        <v>0</v>
      </c>
      <c r="M534" s="1391" t="n">
        <v>0</v>
      </c>
      <c r="N534" s="1391"/>
      <c r="O534" s="1391"/>
      <c r="P534" s="1391"/>
      <c r="Q534" s="1391"/>
      <c r="R534" s="1391"/>
      <c r="S534" s="1391"/>
      <c r="T534" s="1391"/>
    </row>
    <row r="535" s="1392" customFormat="true" ht="9" hidden="false" customHeight="true" outlineLevel="0" collapsed="false">
      <c r="A535" s="1357"/>
      <c r="B535" s="1365" t="s">
        <v>856</v>
      </c>
      <c r="C535" s="1358" t="s">
        <v>1700</v>
      </c>
      <c r="D535" s="1390" t="n">
        <v>685</v>
      </c>
      <c r="E535" s="1390" t="n">
        <v>18</v>
      </c>
      <c r="F535" s="1390" t="n">
        <v>6</v>
      </c>
      <c r="G535" s="1390" t="n">
        <v>10</v>
      </c>
      <c r="H535" s="1390" t="n">
        <v>2</v>
      </c>
      <c r="I535" s="1390" t="n">
        <v>0</v>
      </c>
      <c r="J535" s="1390" t="n">
        <v>0</v>
      </c>
      <c r="K535" s="1390" t="n">
        <v>667</v>
      </c>
      <c r="L535" s="1390" t="n">
        <v>16</v>
      </c>
      <c r="M535" s="1390" t="n">
        <v>0</v>
      </c>
      <c r="N535" s="1390"/>
      <c r="O535" s="1390"/>
      <c r="P535" s="1390"/>
      <c r="Q535" s="1390"/>
      <c r="R535" s="1390"/>
      <c r="S535" s="1390"/>
      <c r="T535" s="1391"/>
    </row>
    <row r="536" s="1396" customFormat="true" ht="18" hidden="false" customHeight="true" outlineLevel="0" collapsed="false">
      <c r="A536" s="1393"/>
      <c r="B536" s="1394"/>
      <c r="C536" s="1395" t="s">
        <v>2516</v>
      </c>
      <c r="D536" s="1391" t="n">
        <v>62</v>
      </c>
      <c r="E536" s="1391" t="n">
        <v>4</v>
      </c>
      <c r="F536" s="1391" t="n">
        <v>2</v>
      </c>
      <c r="G536" s="1391" t="n">
        <v>2</v>
      </c>
      <c r="H536" s="1391" t="n">
        <v>0</v>
      </c>
      <c r="I536" s="1391" t="n">
        <v>0</v>
      </c>
      <c r="J536" s="1391" t="n">
        <v>0</v>
      </c>
      <c r="K536" s="1391" t="n">
        <v>58</v>
      </c>
      <c r="L536" s="1391" t="n">
        <v>2</v>
      </c>
      <c r="M536" s="1391" t="n">
        <v>0</v>
      </c>
      <c r="N536" s="1391"/>
      <c r="O536" s="1391"/>
      <c r="P536" s="1391"/>
      <c r="Q536" s="1391"/>
      <c r="R536" s="1391"/>
      <c r="S536" s="1391"/>
      <c r="T536" s="1391"/>
    </row>
    <row r="537" s="1392" customFormat="true" ht="9" hidden="false" customHeight="true" outlineLevel="0" collapsed="false">
      <c r="A537" s="1357"/>
      <c r="B537" s="1365" t="s">
        <v>1710</v>
      </c>
      <c r="C537" s="1358" t="s">
        <v>1700</v>
      </c>
      <c r="D537" s="1390" t="n">
        <v>534</v>
      </c>
      <c r="E537" s="1390" t="n">
        <v>215</v>
      </c>
      <c r="F537" s="1390" t="n">
        <v>26</v>
      </c>
      <c r="G537" s="1390" t="n">
        <v>133</v>
      </c>
      <c r="H537" s="1390" t="n">
        <v>54</v>
      </c>
      <c r="I537" s="1390" t="n">
        <v>2</v>
      </c>
      <c r="J537" s="1390" t="n">
        <v>0</v>
      </c>
      <c r="K537" s="1390" t="n">
        <v>319</v>
      </c>
      <c r="L537" s="1390" t="n">
        <v>6</v>
      </c>
      <c r="M537" s="1390" t="n">
        <v>0</v>
      </c>
      <c r="N537" s="1390"/>
      <c r="O537" s="1390"/>
      <c r="P537" s="1390"/>
      <c r="Q537" s="1390"/>
      <c r="R537" s="1390"/>
      <c r="S537" s="1390"/>
      <c r="T537" s="1391"/>
    </row>
    <row r="538" s="1396" customFormat="true" ht="18" hidden="false" customHeight="true" outlineLevel="0" collapsed="false">
      <c r="A538" s="1393"/>
      <c r="B538" s="1394"/>
      <c r="C538" s="1395" t="s">
        <v>2516</v>
      </c>
      <c r="D538" s="1391" t="n">
        <v>13</v>
      </c>
      <c r="E538" s="1391" t="n">
        <v>4</v>
      </c>
      <c r="F538" s="1391" t="n">
        <v>1</v>
      </c>
      <c r="G538" s="1391" t="n">
        <v>1</v>
      </c>
      <c r="H538" s="1391" t="n">
        <v>3</v>
      </c>
      <c r="I538" s="1391" t="n">
        <v>0</v>
      </c>
      <c r="J538" s="1391" t="n">
        <v>0</v>
      </c>
      <c r="K538" s="1391" t="n">
        <v>9</v>
      </c>
      <c r="L538" s="1391" t="n">
        <v>1</v>
      </c>
      <c r="M538" s="1391" t="n">
        <v>0</v>
      </c>
      <c r="N538" s="1391"/>
      <c r="O538" s="1391"/>
      <c r="P538" s="1391"/>
      <c r="Q538" s="1391"/>
      <c r="R538" s="1391"/>
      <c r="S538" s="1391"/>
      <c r="T538" s="1391"/>
    </row>
    <row r="539" s="1392" customFormat="true" ht="9" hidden="false" customHeight="true" outlineLevel="0" collapsed="false">
      <c r="A539" s="1357"/>
      <c r="B539" s="1365" t="s">
        <v>858</v>
      </c>
      <c r="C539" s="1358" t="s">
        <v>1700</v>
      </c>
      <c r="D539" s="1390" t="n">
        <v>1793</v>
      </c>
      <c r="E539" s="1390" t="n">
        <v>130</v>
      </c>
      <c r="F539" s="1390" t="n">
        <v>27</v>
      </c>
      <c r="G539" s="1390" t="n">
        <v>68</v>
      </c>
      <c r="H539" s="1390" t="n">
        <v>35</v>
      </c>
      <c r="I539" s="1390" t="n">
        <v>0</v>
      </c>
      <c r="J539" s="1390" t="n">
        <v>0</v>
      </c>
      <c r="K539" s="1390" t="n">
        <v>1628</v>
      </c>
      <c r="L539" s="1390" t="n">
        <v>72</v>
      </c>
      <c r="M539" s="1390" t="n">
        <v>35</v>
      </c>
      <c r="N539" s="1390"/>
      <c r="O539" s="1390"/>
      <c r="P539" s="1390"/>
      <c r="Q539" s="1390"/>
      <c r="R539" s="1390"/>
      <c r="S539" s="1390"/>
      <c r="T539" s="1391"/>
    </row>
    <row r="540" s="1396" customFormat="true" ht="18" hidden="false" customHeight="true" outlineLevel="0" collapsed="false">
      <c r="A540" s="1393"/>
      <c r="B540" s="1394"/>
      <c r="C540" s="1395" t="s">
        <v>2516</v>
      </c>
      <c r="D540" s="1391" t="n">
        <v>141</v>
      </c>
      <c r="E540" s="1391" t="n">
        <v>10</v>
      </c>
      <c r="F540" s="1391" t="n">
        <v>1</v>
      </c>
      <c r="G540" s="1391" t="n">
        <v>4</v>
      </c>
      <c r="H540" s="1391" t="n">
        <v>5</v>
      </c>
      <c r="I540" s="1391" t="n">
        <v>0</v>
      </c>
      <c r="J540" s="1391" t="n">
        <v>0</v>
      </c>
      <c r="K540" s="1391" t="n">
        <v>129</v>
      </c>
      <c r="L540" s="1391" t="n">
        <v>6</v>
      </c>
      <c r="M540" s="1391" t="n">
        <v>2</v>
      </c>
      <c r="N540" s="1391"/>
      <c r="O540" s="1391"/>
      <c r="P540" s="1391"/>
      <c r="Q540" s="1391"/>
      <c r="R540" s="1391"/>
      <c r="S540" s="1391"/>
      <c r="T540" s="1391"/>
    </row>
    <row r="541" s="1392" customFormat="true" ht="27" hidden="false" customHeight="false" outlineLevel="0" collapsed="false">
      <c r="A541" s="1357"/>
      <c r="B541" s="1365" t="s">
        <v>2552</v>
      </c>
      <c r="C541" s="1358" t="s">
        <v>1700</v>
      </c>
      <c r="D541" s="1390" t="n">
        <v>160</v>
      </c>
      <c r="E541" s="1390" t="n">
        <v>10</v>
      </c>
      <c r="F541" s="1390" t="n">
        <v>1</v>
      </c>
      <c r="G541" s="1390" t="n">
        <v>5</v>
      </c>
      <c r="H541" s="1390" t="n">
        <v>4</v>
      </c>
      <c r="I541" s="1390" t="n">
        <v>0</v>
      </c>
      <c r="J541" s="1390" t="n">
        <v>0</v>
      </c>
      <c r="K541" s="1390" t="n">
        <v>149</v>
      </c>
      <c r="L541" s="1390" t="n">
        <v>9</v>
      </c>
      <c r="M541" s="1390" t="n">
        <v>1</v>
      </c>
      <c r="N541" s="1390"/>
      <c r="O541" s="1390"/>
      <c r="P541" s="1390"/>
      <c r="Q541" s="1390"/>
      <c r="R541" s="1390"/>
      <c r="S541" s="1390"/>
      <c r="T541" s="1391"/>
    </row>
    <row r="542" s="1396" customFormat="true" ht="18" hidden="false" customHeight="true" outlineLevel="0" collapsed="false">
      <c r="A542" s="1393"/>
      <c r="B542" s="1394"/>
      <c r="C542" s="1395" t="s">
        <v>2516</v>
      </c>
      <c r="D542" s="1391" t="n">
        <v>11</v>
      </c>
      <c r="E542" s="1391" t="n">
        <v>3</v>
      </c>
      <c r="F542" s="1391" t="n">
        <v>0</v>
      </c>
      <c r="G542" s="1391" t="n">
        <v>1</v>
      </c>
      <c r="H542" s="1391" t="n">
        <v>2</v>
      </c>
      <c r="I542" s="1391" t="n">
        <v>0</v>
      </c>
      <c r="J542" s="1391" t="n">
        <v>0</v>
      </c>
      <c r="K542" s="1391" t="n">
        <v>8</v>
      </c>
      <c r="L542" s="1391" t="n">
        <v>0</v>
      </c>
      <c r="M542" s="1391" t="n">
        <v>0</v>
      </c>
      <c r="N542" s="1391"/>
      <c r="O542" s="1391"/>
      <c r="P542" s="1391"/>
      <c r="Q542" s="1391"/>
      <c r="R542" s="1391"/>
      <c r="S542" s="1391"/>
      <c r="T542" s="1391"/>
    </row>
    <row r="543" customFormat="false" ht="9" hidden="false" customHeight="true" outlineLevel="0" collapsed="false">
      <c r="A543" s="1398" t="s">
        <v>2517</v>
      </c>
      <c r="B543" s="1398"/>
      <c r="C543" s="1358" t="s">
        <v>1700</v>
      </c>
      <c r="D543" s="1390" t="n">
        <v>4125</v>
      </c>
      <c r="E543" s="1390" t="n">
        <v>425</v>
      </c>
      <c r="F543" s="1390" t="n">
        <v>69</v>
      </c>
      <c r="G543" s="1390" t="n">
        <v>246</v>
      </c>
      <c r="H543" s="1390" t="n">
        <v>107</v>
      </c>
      <c r="I543" s="1390" t="n">
        <v>3</v>
      </c>
      <c r="J543" s="1390" t="n">
        <v>0</v>
      </c>
      <c r="K543" s="1390" t="n">
        <v>3656</v>
      </c>
      <c r="L543" s="1390" t="n">
        <v>147</v>
      </c>
      <c r="M543" s="1390" t="n">
        <v>44</v>
      </c>
    </row>
    <row r="544" s="1396" customFormat="true" ht="18" hidden="false" customHeight="true" outlineLevel="0" collapsed="false">
      <c r="A544" s="1393"/>
      <c r="B544" s="1394"/>
      <c r="C544" s="1395" t="s">
        <v>2516</v>
      </c>
      <c r="D544" s="1391" t="n">
        <v>309</v>
      </c>
      <c r="E544" s="1391" t="n">
        <v>26</v>
      </c>
      <c r="F544" s="1391" t="n">
        <v>6</v>
      </c>
      <c r="G544" s="1391" t="n">
        <v>10</v>
      </c>
      <c r="H544" s="1391" t="n">
        <v>11</v>
      </c>
      <c r="I544" s="1391" t="n">
        <v>0</v>
      </c>
      <c r="J544" s="1391" t="n">
        <v>0</v>
      </c>
      <c r="K544" s="1391" t="n">
        <v>281</v>
      </c>
      <c r="L544" s="1391" t="n">
        <v>17</v>
      </c>
      <c r="M544" s="1391" t="n">
        <v>2</v>
      </c>
      <c r="N544" s="1391"/>
      <c r="O544" s="1391"/>
      <c r="P544" s="1391"/>
      <c r="Q544" s="1391"/>
      <c r="R544" s="1391"/>
      <c r="S544" s="1391"/>
      <c r="T544" s="1391"/>
    </row>
    <row r="545" customFormat="false" ht="27" hidden="false" customHeight="true" outlineLevel="0" collapsed="false">
      <c r="A545" s="1399" t="s">
        <v>501</v>
      </c>
      <c r="B545" s="1399"/>
    </row>
    <row r="546" s="1392" customFormat="true" ht="18" hidden="false" customHeight="true" outlineLevel="0" collapsed="false">
      <c r="A546" s="1357"/>
      <c r="B546" s="1365" t="s">
        <v>1713</v>
      </c>
      <c r="C546" s="1358" t="s">
        <v>1700</v>
      </c>
      <c r="D546" s="1390" t="n">
        <v>264</v>
      </c>
      <c r="E546" s="1390" t="n">
        <v>10</v>
      </c>
      <c r="F546" s="1390" t="n">
        <v>1</v>
      </c>
      <c r="G546" s="1390" t="n">
        <v>8</v>
      </c>
      <c r="H546" s="1390" t="n">
        <v>2</v>
      </c>
      <c r="I546" s="1390" t="n">
        <v>0</v>
      </c>
      <c r="J546" s="1390" t="n">
        <v>0</v>
      </c>
      <c r="K546" s="1390" t="n">
        <v>253</v>
      </c>
      <c r="L546" s="1390" t="n">
        <v>14</v>
      </c>
      <c r="M546" s="1390" t="n">
        <v>1</v>
      </c>
      <c r="N546" s="1390"/>
      <c r="O546" s="1390"/>
      <c r="P546" s="1390"/>
      <c r="Q546" s="1390"/>
      <c r="R546" s="1390"/>
      <c r="S546" s="1390"/>
      <c r="T546" s="1391"/>
    </row>
    <row r="547" s="1396" customFormat="true" ht="18" hidden="false" customHeight="true" outlineLevel="0" collapsed="false">
      <c r="A547" s="1393"/>
      <c r="B547" s="1394"/>
      <c r="C547" s="1395" t="s">
        <v>2516</v>
      </c>
      <c r="D547" s="1391" t="n">
        <v>27</v>
      </c>
      <c r="E547" s="1391" t="n">
        <v>1</v>
      </c>
      <c r="F547" s="1391" t="n">
        <v>0</v>
      </c>
      <c r="G547" s="1391" t="n">
        <v>0</v>
      </c>
      <c r="H547" s="1391" t="n">
        <v>1</v>
      </c>
      <c r="I547" s="1391" t="n">
        <v>0</v>
      </c>
      <c r="J547" s="1391" t="n">
        <v>0</v>
      </c>
      <c r="K547" s="1391" t="n">
        <v>26</v>
      </c>
      <c r="L547" s="1391" t="n">
        <v>0</v>
      </c>
      <c r="M547" s="1391" t="n">
        <v>1</v>
      </c>
      <c r="N547" s="1391"/>
      <c r="O547" s="1391"/>
      <c r="P547" s="1391"/>
      <c r="Q547" s="1391"/>
      <c r="R547" s="1391"/>
      <c r="S547" s="1391"/>
      <c r="T547" s="1391"/>
    </row>
    <row r="548" s="1392" customFormat="true" ht="9" hidden="false" customHeight="true" outlineLevel="0" collapsed="false">
      <c r="A548" s="1357"/>
      <c r="B548" s="1365" t="s">
        <v>862</v>
      </c>
      <c r="C548" s="1358" t="s">
        <v>1700</v>
      </c>
      <c r="D548" s="1390" t="n">
        <v>482</v>
      </c>
      <c r="E548" s="1390" t="n">
        <v>8</v>
      </c>
      <c r="F548" s="1390" t="n">
        <v>5</v>
      </c>
      <c r="G548" s="1390" t="n">
        <v>4</v>
      </c>
      <c r="H548" s="1390" t="n">
        <v>0</v>
      </c>
      <c r="I548" s="1390" t="n">
        <v>0</v>
      </c>
      <c r="J548" s="1390" t="n">
        <v>0</v>
      </c>
      <c r="K548" s="1390" t="n">
        <v>471</v>
      </c>
      <c r="L548" s="1390" t="n">
        <v>16</v>
      </c>
      <c r="M548" s="1390" t="n">
        <v>3</v>
      </c>
      <c r="N548" s="1390"/>
      <c r="O548" s="1390"/>
      <c r="P548" s="1390"/>
      <c r="Q548" s="1390"/>
      <c r="R548" s="1390"/>
      <c r="S548" s="1390"/>
      <c r="T548" s="1391"/>
    </row>
    <row r="549" s="1396" customFormat="true" ht="18" hidden="false" customHeight="true" outlineLevel="0" collapsed="false">
      <c r="A549" s="1393"/>
      <c r="B549" s="1394"/>
      <c r="C549" s="1395" t="s">
        <v>2516</v>
      </c>
      <c r="D549" s="1391" t="n">
        <v>30</v>
      </c>
      <c r="E549" s="1391" t="n">
        <v>0</v>
      </c>
      <c r="F549" s="1391" t="n">
        <v>0</v>
      </c>
      <c r="G549" s="1391" t="n">
        <v>0</v>
      </c>
      <c r="H549" s="1391" t="n">
        <v>0</v>
      </c>
      <c r="I549" s="1391" t="n">
        <v>0</v>
      </c>
      <c r="J549" s="1391" t="n">
        <v>0</v>
      </c>
      <c r="K549" s="1391" t="n">
        <v>30</v>
      </c>
      <c r="L549" s="1391" t="n">
        <v>2</v>
      </c>
      <c r="M549" s="1391" t="n">
        <v>0</v>
      </c>
      <c r="N549" s="1391"/>
      <c r="O549" s="1391"/>
      <c r="P549" s="1391"/>
      <c r="Q549" s="1391"/>
      <c r="R549" s="1391"/>
      <c r="S549" s="1391"/>
      <c r="T549" s="1391"/>
    </row>
    <row r="550" s="1392" customFormat="true" ht="9" hidden="false" customHeight="true" outlineLevel="0" collapsed="false">
      <c r="A550" s="1357"/>
      <c r="B550" s="1365" t="s">
        <v>863</v>
      </c>
      <c r="C550" s="1358" t="s">
        <v>1700</v>
      </c>
      <c r="D550" s="1390" t="n">
        <v>1280</v>
      </c>
      <c r="E550" s="1390" t="n">
        <v>79</v>
      </c>
      <c r="F550" s="1390" t="n">
        <v>14</v>
      </c>
      <c r="G550" s="1390" t="n">
        <v>52</v>
      </c>
      <c r="H550" s="1390" t="n">
        <v>13</v>
      </c>
      <c r="I550" s="1390" t="n">
        <v>0</v>
      </c>
      <c r="J550" s="1390" t="n">
        <v>0</v>
      </c>
      <c r="K550" s="1390" t="n">
        <v>1185</v>
      </c>
      <c r="L550" s="1390" t="n">
        <v>42</v>
      </c>
      <c r="M550" s="1390" t="n">
        <v>16</v>
      </c>
      <c r="N550" s="1390"/>
      <c r="O550" s="1390"/>
      <c r="P550" s="1390"/>
      <c r="Q550" s="1390"/>
      <c r="R550" s="1390"/>
      <c r="S550" s="1390"/>
      <c r="T550" s="1391"/>
    </row>
    <row r="551" s="1396" customFormat="true" ht="18" hidden="false" customHeight="true" outlineLevel="0" collapsed="false">
      <c r="A551" s="1393"/>
      <c r="B551" s="1394"/>
      <c r="C551" s="1395" t="s">
        <v>2516</v>
      </c>
      <c r="D551" s="1391" t="n">
        <v>99</v>
      </c>
      <c r="E551" s="1391" t="n">
        <v>7</v>
      </c>
      <c r="F551" s="1391" t="n">
        <v>1</v>
      </c>
      <c r="G551" s="1391" t="n">
        <v>3</v>
      </c>
      <c r="H551" s="1391" t="n">
        <v>3</v>
      </c>
      <c r="I551" s="1391" t="n">
        <v>0</v>
      </c>
      <c r="J551" s="1391" t="n">
        <v>0</v>
      </c>
      <c r="K551" s="1391" t="n">
        <v>89</v>
      </c>
      <c r="L551" s="1391" t="n">
        <v>4</v>
      </c>
      <c r="M551" s="1391" t="n">
        <v>3</v>
      </c>
      <c r="N551" s="1391"/>
      <c r="O551" s="1391"/>
      <c r="P551" s="1391"/>
      <c r="Q551" s="1391"/>
      <c r="R551" s="1391"/>
      <c r="S551" s="1391"/>
      <c r="T551" s="1391"/>
    </row>
    <row r="552" s="1392" customFormat="true" ht="9" hidden="false" customHeight="true" outlineLevel="0" collapsed="false">
      <c r="A552" s="1357"/>
      <c r="B552" s="1365" t="s">
        <v>864</v>
      </c>
      <c r="C552" s="1358" t="s">
        <v>1700</v>
      </c>
      <c r="D552" s="1390" t="n">
        <v>2556</v>
      </c>
      <c r="E552" s="1390" t="n">
        <v>25</v>
      </c>
      <c r="F552" s="1390" t="n">
        <v>2</v>
      </c>
      <c r="G552" s="1390" t="n">
        <v>13</v>
      </c>
      <c r="H552" s="1390" t="n">
        <v>10</v>
      </c>
      <c r="I552" s="1390" t="n">
        <v>0</v>
      </c>
      <c r="J552" s="1390" t="n">
        <v>0</v>
      </c>
      <c r="K552" s="1390" t="n">
        <v>2372</v>
      </c>
      <c r="L552" s="1390" t="n">
        <v>45</v>
      </c>
      <c r="M552" s="1390" t="n">
        <v>158</v>
      </c>
      <c r="N552" s="1390"/>
      <c r="O552" s="1390"/>
      <c r="P552" s="1390"/>
      <c r="Q552" s="1390"/>
      <c r="R552" s="1390"/>
      <c r="S552" s="1390"/>
      <c r="T552" s="1391"/>
    </row>
    <row r="553" s="1396" customFormat="true" ht="18" hidden="false" customHeight="true" outlineLevel="0" collapsed="false">
      <c r="A553" s="1393"/>
      <c r="B553" s="1394"/>
      <c r="C553" s="1395" t="s">
        <v>2516</v>
      </c>
      <c r="D553" s="1391" t="n">
        <v>204</v>
      </c>
      <c r="E553" s="1391" t="n">
        <v>3</v>
      </c>
      <c r="F553" s="1391" t="n">
        <v>0</v>
      </c>
      <c r="G553" s="1391" t="n">
        <v>1</v>
      </c>
      <c r="H553" s="1391" t="n">
        <v>1</v>
      </c>
      <c r="I553" s="1391" t="n">
        <v>0</v>
      </c>
      <c r="J553" s="1391" t="n">
        <v>0</v>
      </c>
      <c r="K553" s="1391" t="n">
        <v>190</v>
      </c>
      <c r="L553" s="1391" t="n">
        <v>3</v>
      </c>
      <c r="M553" s="1391" t="n">
        <v>11</v>
      </c>
      <c r="N553" s="1391"/>
      <c r="O553" s="1391"/>
      <c r="P553" s="1391"/>
      <c r="Q553" s="1391"/>
      <c r="R553" s="1391"/>
      <c r="S553" s="1391"/>
      <c r="T553" s="1391"/>
    </row>
    <row r="554" s="1392" customFormat="true" ht="9" hidden="false" customHeight="true" outlineLevel="0" collapsed="false">
      <c r="A554" s="1357"/>
      <c r="B554" s="1365" t="s">
        <v>865</v>
      </c>
      <c r="C554" s="1358" t="s">
        <v>1700</v>
      </c>
      <c r="D554" s="1390" t="n">
        <v>2862</v>
      </c>
      <c r="E554" s="1390" t="n">
        <v>33</v>
      </c>
      <c r="F554" s="1390" t="n">
        <v>6</v>
      </c>
      <c r="G554" s="1390" t="n">
        <v>10</v>
      </c>
      <c r="H554" s="1390" t="n">
        <v>18</v>
      </c>
      <c r="I554" s="1390" t="n">
        <v>0</v>
      </c>
      <c r="J554" s="1390" t="n">
        <v>0</v>
      </c>
      <c r="K554" s="1390" t="n">
        <v>2600</v>
      </c>
      <c r="L554" s="1390" t="n">
        <v>29</v>
      </c>
      <c r="M554" s="1390" t="n">
        <v>229</v>
      </c>
      <c r="N554" s="1390"/>
      <c r="O554" s="1390"/>
      <c r="P554" s="1390"/>
      <c r="Q554" s="1390"/>
      <c r="R554" s="1390"/>
      <c r="S554" s="1390"/>
      <c r="T554" s="1391"/>
    </row>
    <row r="555" s="1396" customFormat="true" ht="18" hidden="false" customHeight="true" outlineLevel="0" collapsed="false">
      <c r="A555" s="1393"/>
      <c r="B555" s="1394"/>
      <c r="C555" s="1395" t="s">
        <v>2516</v>
      </c>
      <c r="D555" s="1391" t="n">
        <v>222</v>
      </c>
      <c r="E555" s="1391" t="n">
        <v>0</v>
      </c>
      <c r="F555" s="1391" t="n">
        <v>0</v>
      </c>
      <c r="G555" s="1391" t="n">
        <v>0</v>
      </c>
      <c r="H555" s="1391" t="n">
        <v>0</v>
      </c>
      <c r="I555" s="1391" t="n">
        <v>0</v>
      </c>
      <c r="J555" s="1391" t="n">
        <v>0</v>
      </c>
      <c r="K555" s="1391" t="n">
        <v>200</v>
      </c>
      <c r="L555" s="1391" t="n">
        <v>4</v>
      </c>
      <c r="M555" s="1391" t="n">
        <v>21</v>
      </c>
      <c r="N555" s="1391"/>
      <c r="O555" s="1391"/>
      <c r="P555" s="1391"/>
      <c r="Q555" s="1391"/>
      <c r="R555" s="1391"/>
      <c r="S555" s="1391"/>
      <c r="T555" s="1391"/>
    </row>
    <row r="556" s="1392" customFormat="true" ht="9" hidden="false" customHeight="true" outlineLevel="0" collapsed="false">
      <c r="A556" s="1357"/>
      <c r="B556" s="1365" t="s">
        <v>866</v>
      </c>
      <c r="C556" s="1358" t="s">
        <v>1700</v>
      </c>
      <c r="D556" s="1390" t="n">
        <v>471</v>
      </c>
      <c r="E556" s="1390" t="n">
        <v>4</v>
      </c>
      <c r="F556" s="1390" t="n">
        <v>1</v>
      </c>
      <c r="G556" s="1390" t="n">
        <v>0</v>
      </c>
      <c r="H556" s="1390" t="n">
        <v>3</v>
      </c>
      <c r="I556" s="1390" t="n">
        <v>0</v>
      </c>
      <c r="J556" s="1390" t="n">
        <v>0</v>
      </c>
      <c r="K556" s="1390" t="n">
        <v>457</v>
      </c>
      <c r="L556" s="1390" t="n">
        <v>1</v>
      </c>
      <c r="M556" s="1390" t="n">
        <v>10</v>
      </c>
      <c r="N556" s="1390"/>
      <c r="O556" s="1390"/>
      <c r="P556" s="1390"/>
      <c r="Q556" s="1390"/>
      <c r="R556" s="1390"/>
      <c r="S556" s="1390"/>
      <c r="T556" s="1391"/>
    </row>
    <row r="557" s="1396" customFormat="true" ht="18" hidden="false" customHeight="true" outlineLevel="0" collapsed="false">
      <c r="A557" s="1393"/>
      <c r="B557" s="1394"/>
      <c r="C557" s="1395" t="s">
        <v>2516</v>
      </c>
      <c r="D557" s="1391" t="n">
        <v>35</v>
      </c>
      <c r="E557" s="1391" t="n">
        <v>0</v>
      </c>
      <c r="F557" s="1391" t="n">
        <v>0</v>
      </c>
      <c r="G557" s="1391" t="n">
        <v>0</v>
      </c>
      <c r="H557" s="1391" t="n">
        <v>0</v>
      </c>
      <c r="I557" s="1391" t="n">
        <v>0</v>
      </c>
      <c r="J557" s="1391" t="n">
        <v>0</v>
      </c>
      <c r="K557" s="1391" t="n">
        <v>32</v>
      </c>
      <c r="L557" s="1391" t="n">
        <v>0</v>
      </c>
      <c r="M557" s="1391" t="n">
        <v>3</v>
      </c>
      <c r="N557" s="1391"/>
      <c r="O557" s="1391"/>
      <c r="P557" s="1391"/>
      <c r="Q557" s="1391"/>
      <c r="R557" s="1391"/>
      <c r="S557" s="1391"/>
      <c r="T557" s="1391"/>
    </row>
    <row r="558" s="1392" customFormat="true" ht="9" hidden="false" customHeight="true" outlineLevel="0" collapsed="false">
      <c r="A558" s="1357"/>
      <c r="B558" s="1365" t="s">
        <v>867</v>
      </c>
      <c r="C558" s="1358" t="s">
        <v>1700</v>
      </c>
      <c r="D558" s="1390" t="n">
        <v>3098</v>
      </c>
      <c r="E558" s="1390" t="n">
        <v>42</v>
      </c>
      <c r="F558" s="1390" t="n">
        <v>5</v>
      </c>
      <c r="G558" s="1390" t="n">
        <v>27</v>
      </c>
      <c r="H558" s="1390" t="n">
        <v>9</v>
      </c>
      <c r="I558" s="1390" t="n">
        <v>1</v>
      </c>
      <c r="J558" s="1390" t="n">
        <v>0</v>
      </c>
      <c r="K558" s="1390" t="n">
        <v>2924</v>
      </c>
      <c r="L558" s="1390" t="n">
        <v>22</v>
      </c>
      <c r="M558" s="1390" t="n">
        <v>133</v>
      </c>
      <c r="N558" s="1390"/>
      <c r="O558" s="1390"/>
      <c r="P558" s="1390"/>
      <c r="Q558" s="1390"/>
      <c r="R558" s="1390"/>
      <c r="S558" s="1390"/>
      <c r="T558" s="1391"/>
    </row>
    <row r="559" s="1396" customFormat="true" ht="18" hidden="false" customHeight="true" outlineLevel="0" collapsed="false">
      <c r="A559" s="1393"/>
      <c r="B559" s="1394"/>
      <c r="C559" s="1395" t="s">
        <v>2516</v>
      </c>
      <c r="D559" s="1391" t="n">
        <v>245</v>
      </c>
      <c r="E559" s="1391" t="n">
        <v>2</v>
      </c>
      <c r="F559" s="1391" t="n">
        <v>2</v>
      </c>
      <c r="G559" s="1391" t="n">
        <v>0</v>
      </c>
      <c r="H559" s="1391" t="n">
        <v>0</v>
      </c>
      <c r="I559" s="1391" t="n">
        <v>0</v>
      </c>
      <c r="J559" s="1391" t="n">
        <v>0</v>
      </c>
      <c r="K559" s="1391" t="n">
        <v>222</v>
      </c>
      <c r="L559" s="1391" t="n">
        <v>4</v>
      </c>
      <c r="M559" s="1391" t="n">
        <v>21</v>
      </c>
      <c r="N559" s="1391"/>
      <c r="O559" s="1391"/>
      <c r="P559" s="1391"/>
      <c r="Q559" s="1391"/>
      <c r="R559" s="1391"/>
      <c r="S559" s="1391"/>
      <c r="T559" s="1391"/>
    </row>
    <row r="560" s="1392" customFormat="true" ht="18" hidden="false" customHeight="true" outlineLevel="0" collapsed="false">
      <c r="A560" s="1357"/>
      <c r="B560" s="1365" t="s">
        <v>2553</v>
      </c>
      <c r="C560" s="1358" t="s">
        <v>1700</v>
      </c>
      <c r="D560" s="1390" t="n">
        <v>662</v>
      </c>
      <c r="E560" s="1390" t="n">
        <v>15</v>
      </c>
      <c r="F560" s="1390" t="n">
        <v>6</v>
      </c>
      <c r="G560" s="1390" t="n">
        <v>7</v>
      </c>
      <c r="H560" s="1390" t="n">
        <v>2</v>
      </c>
      <c r="I560" s="1390" t="n">
        <v>0</v>
      </c>
      <c r="J560" s="1390" t="n">
        <v>0</v>
      </c>
      <c r="K560" s="1390" t="n">
        <v>625</v>
      </c>
      <c r="L560" s="1390" t="n">
        <v>14</v>
      </c>
      <c r="M560" s="1390" t="n">
        <v>22</v>
      </c>
      <c r="N560" s="1390"/>
      <c r="O560" s="1390"/>
      <c r="P560" s="1390"/>
      <c r="Q560" s="1390"/>
      <c r="R560" s="1390"/>
      <c r="S560" s="1390"/>
      <c r="T560" s="1391"/>
    </row>
    <row r="561" s="1396" customFormat="true" ht="18" hidden="false" customHeight="true" outlineLevel="0" collapsed="false">
      <c r="A561" s="1393"/>
      <c r="B561" s="1394"/>
      <c r="C561" s="1395" t="s">
        <v>2516</v>
      </c>
      <c r="D561" s="1391" t="n">
        <v>47</v>
      </c>
      <c r="E561" s="1391" t="n">
        <v>1</v>
      </c>
      <c r="F561" s="1391" t="n">
        <v>0</v>
      </c>
      <c r="G561" s="1391" t="n">
        <v>0</v>
      </c>
      <c r="H561" s="1391" t="n">
        <v>1</v>
      </c>
      <c r="I561" s="1391" t="n">
        <v>0</v>
      </c>
      <c r="J561" s="1391" t="n">
        <v>0</v>
      </c>
      <c r="K561" s="1391" t="n">
        <v>44</v>
      </c>
      <c r="L561" s="1391" t="n">
        <v>0</v>
      </c>
      <c r="M561" s="1391" t="n">
        <v>2</v>
      </c>
      <c r="N561" s="1391"/>
      <c r="O561" s="1391"/>
      <c r="P561" s="1391"/>
      <c r="Q561" s="1391"/>
      <c r="R561" s="1391"/>
      <c r="S561" s="1391"/>
      <c r="T561" s="1391"/>
    </row>
    <row r="562" s="1392" customFormat="true" ht="9" hidden="false" customHeight="true" outlineLevel="0" collapsed="false">
      <c r="A562" s="1357"/>
      <c r="B562" s="1365" t="s">
        <v>869</v>
      </c>
      <c r="C562" s="1358" t="s">
        <v>1700</v>
      </c>
      <c r="D562" s="1390" t="n">
        <v>260</v>
      </c>
      <c r="E562" s="1390" t="n">
        <v>5</v>
      </c>
      <c r="F562" s="1390" t="n">
        <v>2</v>
      </c>
      <c r="G562" s="1390" t="n">
        <v>2</v>
      </c>
      <c r="H562" s="1390" t="n">
        <v>1</v>
      </c>
      <c r="I562" s="1390" t="n">
        <v>0</v>
      </c>
      <c r="J562" s="1390" t="n">
        <v>0</v>
      </c>
      <c r="K562" s="1390" t="n">
        <v>256</v>
      </c>
      <c r="L562" s="1390" t="n">
        <v>2</v>
      </c>
      <c r="M562" s="1390" t="n">
        <v>0</v>
      </c>
      <c r="N562" s="1390"/>
      <c r="O562" s="1390"/>
      <c r="P562" s="1390"/>
      <c r="Q562" s="1390"/>
      <c r="R562" s="1390"/>
      <c r="S562" s="1390"/>
      <c r="T562" s="1391"/>
    </row>
    <row r="563" s="1396" customFormat="true" ht="18" hidden="false" customHeight="true" outlineLevel="0" collapsed="false">
      <c r="A563" s="1393"/>
      <c r="B563" s="1394"/>
      <c r="C563" s="1395" t="s">
        <v>2516</v>
      </c>
      <c r="D563" s="1391" t="n">
        <v>14</v>
      </c>
      <c r="E563" s="1391" t="n">
        <v>1</v>
      </c>
      <c r="F563" s="1391" t="n">
        <v>1</v>
      </c>
      <c r="G563" s="1391" t="n">
        <v>0</v>
      </c>
      <c r="H563" s="1391" t="n">
        <v>0</v>
      </c>
      <c r="I563" s="1391" t="n">
        <v>0</v>
      </c>
      <c r="J563" s="1391" t="n">
        <v>0</v>
      </c>
      <c r="K563" s="1391" t="n">
        <v>13</v>
      </c>
      <c r="L563" s="1391" t="n">
        <v>0</v>
      </c>
      <c r="M563" s="1391" t="n">
        <v>0</v>
      </c>
      <c r="N563" s="1391"/>
      <c r="O563" s="1391"/>
      <c r="P563" s="1391"/>
      <c r="Q563" s="1391"/>
      <c r="R563" s="1391"/>
      <c r="S563" s="1391"/>
      <c r="T563" s="1391"/>
    </row>
    <row r="564" customFormat="false" ht="9" hidden="false" customHeight="true" outlineLevel="0" collapsed="false">
      <c r="A564" s="1398" t="s">
        <v>2517</v>
      </c>
      <c r="B564" s="1398"/>
      <c r="C564" s="1358" t="s">
        <v>1700</v>
      </c>
      <c r="D564" s="1390" t="n">
        <v>11934</v>
      </c>
      <c r="E564" s="1390" t="n">
        <v>220</v>
      </c>
      <c r="F564" s="1390" t="n">
        <v>41</v>
      </c>
      <c r="G564" s="1390" t="n">
        <v>121</v>
      </c>
      <c r="H564" s="1390" t="n">
        <v>57</v>
      </c>
      <c r="I564" s="1390" t="n">
        <v>1</v>
      </c>
      <c r="J564" s="1390" t="n">
        <v>0</v>
      </c>
      <c r="K564" s="1390" t="n">
        <v>11142</v>
      </c>
      <c r="L564" s="1390" t="n">
        <v>185</v>
      </c>
      <c r="M564" s="1390" t="n">
        <v>572</v>
      </c>
    </row>
    <row r="565" s="1396" customFormat="true" ht="18" hidden="false" customHeight="true" outlineLevel="0" collapsed="false">
      <c r="A565" s="1393"/>
      <c r="B565" s="1394"/>
      <c r="C565" s="1395" t="s">
        <v>2516</v>
      </c>
      <c r="D565" s="1391" t="n">
        <v>922</v>
      </c>
      <c r="E565" s="1391" t="n">
        <v>14</v>
      </c>
      <c r="F565" s="1391" t="n">
        <v>4</v>
      </c>
      <c r="G565" s="1391" t="n">
        <v>4</v>
      </c>
      <c r="H565" s="1391" t="n">
        <v>5</v>
      </c>
      <c r="I565" s="1391" t="n">
        <v>0</v>
      </c>
      <c r="J565" s="1391" t="n">
        <v>0</v>
      </c>
      <c r="K565" s="1391" t="n">
        <v>847</v>
      </c>
      <c r="L565" s="1391" t="n">
        <v>17</v>
      </c>
      <c r="M565" s="1391" t="n">
        <v>62</v>
      </c>
      <c r="N565" s="1391"/>
      <c r="O565" s="1391"/>
      <c r="P565" s="1391"/>
      <c r="Q565" s="1391"/>
      <c r="R565" s="1391"/>
      <c r="S565" s="1391"/>
      <c r="T565" s="1391"/>
    </row>
    <row r="566" customFormat="false" ht="9" hidden="false" customHeight="false" outlineLevel="0" collapsed="false">
      <c r="A566" s="1393" t="s">
        <v>53</v>
      </c>
    </row>
    <row r="567" customFormat="false" ht="18.75" hidden="false" customHeight="true" outlineLevel="0" collapsed="false">
      <c r="D567" s="1388" t="s">
        <v>609</v>
      </c>
    </row>
    <row r="568" s="1368" customFormat="true" ht="18.75" hidden="false" customHeight="true" outlineLevel="0" collapsed="false">
      <c r="B568" s="1404"/>
      <c r="C568" s="1404"/>
      <c r="D568" s="1388" t="s">
        <v>1656</v>
      </c>
      <c r="E568" s="1404"/>
      <c r="F568" s="1404"/>
      <c r="G568" s="1404"/>
      <c r="H568" s="1404"/>
      <c r="I568" s="1404"/>
      <c r="J568" s="1404"/>
      <c r="K568" s="1404"/>
      <c r="L568" s="1404"/>
    </row>
    <row r="569" customFormat="false" ht="27" hidden="false" customHeight="true" outlineLevel="0" collapsed="false">
      <c r="A569" s="1399" t="s">
        <v>511</v>
      </c>
      <c r="B569" s="1399"/>
    </row>
    <row r="570" s="1392" customFormat="true" ht="9" hidden="false" customHeight="true" outlineLevel="0" collapsed="false">
      <c r="A570" s="1357"/>
      <c r="B570" s="1365" t="s">
        <v>870</v>
      </c>
      <c r="C570" s="1358" t="s">
        <v>1700</v>
      </c>
      <c r="D570" s="1390" t="n">
        <v>247</v>
      </c>
      <c r="E570" s="1390" t="n">
        <v>13</v>
      </c>
      <c r="F570" s="1390" t="n">
        <v>6</v>
      </c>
      <c r="G570" s="1390" t="n">
        <v>6</v>
      </c>
      <c r="H570" s="1390" t="n">
        <v>1</v>
      </c>
      <c r="I570" s="1390" t="n">
        <v>0</v>
      </c>
      <c r="J570" s="1390" t="n">
        <v>0</v>
      </c>
      <c r="K570" s="1390" t="n">
        <v>234</v>
      </c>
      <c r="L570" s="1390" t="n">
        <v>20</v>
      </c>
      <c r="M570" s="1390" t="n">
        <v>0</v>
      </c>
      <c r="N570" s="1390"/>
      <c r="O570" s="1390"/>
      <c r="P570" s="1390"/>
      <c r="Q570" s="1390"/>
      <c r="R570" s="1390"/>
      <c r="S570" s="1390"/>
      <c r="T570" s="1391"/>
    </row>
    <row r="571" s="1396" customFormat="true" ht="18" hidden="false" customHeight="true" outlineLevel="0" collapsed="false">
      <c r="A571" s="1393"/>
      <c r="B571" s="1394"/>
      <c r="C571" s="1395" t="s">
        <v>2516</v>
      </c>
      <c r="D571" s="1391" t="n">
        <v>12</v>
      </c>
      <c r="E571" s="1391" t="n">
        <v>4</v>
      </c>
      <c r="F571" s="1391" t="n">
        <v>1</v>
      </c>
      <c r="G571" s="1391" t="n">
        <v>3</v>
      </c>
      <c r="H571" s="1391" t="n">
        <v>0</v>
      </c>
      <c r="I571" s="1391" t="n">
        <v>0</v>
      </c>
      <c r="J571" s="1391" t="n">
        <v>0</v>
      </c>
      <c r="K571" s="1391" t="n">
        <v>8</v>
      </c>
      <c r="L571" s="1391" t="n">
        <v>4</v>
      </c>
      <c r="M571" s="1391" t="n">
        <v>0</v>
      </c>
      <c r="N571" s="1391"/>
      <c r="O571" s="1391"/>
      <c r="P571" s="1391"/>
      <c r="Q571" s="1391"/>
      <c r="R571" s="1391"/>
      <c r="S571" s="1391"/>
      <c r="T571" s="1391"/>
    </row>
    <row r="572" s="1392" customFormat="true" ht="18" hidden="false" customHeight="true" outlineLevel="0" collapsed="false">
      <c r="A572" s="1357"/>
      <c r="B572" s="1365" t="s">
        <v>2554</v>
      </c>
      <c r="C572" s="1358" t="s">
        <v>1700</v>
      </c>
      <c r="D572" s="1390" t="n">
        <v>52</v>
      </c>
      <c r="E572" s="1390" t="n">
        <v>0</v>
      </c>
      <c r="F572" s="1390" t="n">
        <v>0</v>
      </c>
      <c r="G572" s="1390" t="n">
        <v>0</v>
      </c>
      <c r="H572" s="1390" t="n">
        <v>0</v>
      </c>
      <c r="I572" s="1390" t="n">
        <v>0</v>
      </c>
      <c r="J572" s="1390" t="n">
        <v>0</v>
      </c>
      <c r="K572" s="1390" t="n">
        <v>51</v>
      </c>
      <c r="L572" s="1390" t="n">
        <v>3</v>
      </c>
      <c r="M572" s="1390" t="n">
        <v>1</v>
      </c>
      <c r="N572" s="1390"/>
      <c r="O572" s="1390"/>
      <c r="P572" s="1390"/>
      <c r="Q572" s="1390"/>
      <c r="R572" s="1390"/>
      <c r="S572" s="1390"/>
      <c r="T572" s="1391"/>
    </row>
    <row r="573" s="1396" customFormat="true" ht="18" hidden="false" customHeight="true" outlineLevel="0" collapsed="false">
      <c r="A573" s="1393"/>
      <c r="B573" s="1394"/>
      <c r="C573" s="1395" t="s">
        <v>2516</v>
      </c>
      <c r="D573" s="1391" t="n">
        <v>3</v>
      </c>
      <c r="E573" s="1391" t="n">
        <v>0</v>
      </c>
      <c r="F573" s="1391" t="n">
        <v>0</v>
      </c>
      <c r="G573" s="1391" t="n">
        <v>0</v>
      </c>
      <c r="H573" s="1391" t="n">
        <v>0</v>
      </c>
      <c r="I573" s="1391" t="n">
        <v>0</v>
      </c>
      <c r="J573" s="1391" t="n">
        <v>0</v>
      </c>
      <c r="K573" s="1391" t="n">
        <v>3</v>
      </c>
      <c r="L573" s="1391" t="n">
        <v>0</v>
      </c>
      <c r="M573" s="1391" t="n">
        <v>0</v>
      </c>
      <c r="N573" s="1391"/>
      <c r="O573" s="1391"/>
      <c r="P573" s="1391"/>
      <c r="Q573" s="1391"/>
      <c r="R573" s="1391"/>
      <c r="S573" s="1391"/>
      <c r="T573" s="1391"/>
    </row>
    <row r="574" s="1392" customFormat="true" ht="18" hidden="false" customHeight="true" outlineLevel="0" collapsed="false">
      <c r="A574" s="1357"/>
      <c r="B574" s="1365" t="s">
        <v>2555</v>
      </c>
      <c r="C574" s="1358" t="s">
        <v>1700</v>
      </c>
      <c r="D574" s="1390" t="n">
        <v>2035</v>
      </c>
      <c r="E574" s="1390" t="n">
        <v>73</v>
      </c>
      <c r="F574" s="1390" t="n">
        <v>46</v>
      </c>
      <c r="G574" s="1390" t="n">
        <v>15</v>
      </c>
      <c r="H574" s="1390" t="n">
        <v>13</v>
      </c>
      <c r="I574" s="1390" t="n">
        <v>0</v>
      </c>
      <c r="J574" s="1390" t="n">
        <v>0</v>
      </c>
      <c r="K574" s="1390" t="n">
        <v>1943</v>
      </c>
      <c r="L574" s="1390" t="n">
        <v>188</v>
      </c>
      <c r="M574" s="1390" t="n">
        <v>19</v>
      </c>
      <c r="N574" s="1390"/>
      <c r="O574" s="1390"/>
      <c r="P574" s="1390"/>
      <c r="Q574" s="1390"/>
      <c r="R574" s="1390"/>
      <c r="S574" s="1390"/>
      <c r="T574" s="1391"/>
    </row>
    <row r="575" s="1396" customFormat="true" ht="18" hidden="false" customHeight="true" outlineLevel="0" collapsed="false">
      <c r="A575" s="1393"/>
      <c r="B575" s="1394"/>
      <c r="C575" s="1395" t="s">
        <v>2516</v>
      </c>
      <c r="D575" s="1391" t="n">
        <v>97</v>
      </c>
      <c r="E575" s="1391" t="n">
        <v>3</v>
      </c>
      <c r="F575" s="1391" t="n">
        <v>0</v>
      </c>
      <c r="G575" s="1391" t="n">
        <v>2</v>
      </c>
      <c r="H575" s="1391" t="n">
        <v>1</v>
      </c>
      <c r="I575" s="1391" t="n">
        <v>0</v>
      </c>
      <c r="J575" s="1391" t="n">
        <v>0</v>
      </c>
      <c r="K575" s="1391" t="n">
        <v>93</v>
      </c>
      <c r="L575" s="1391" t="n">
        <v>7</v>
      </c>
      <c r="M575" s="1391" t="n">
        <v>1</v>
      </c>
      <c r="N575" s="1391"/>
      <c r="O575" s="1391"/>
      <c r="P575" s="1391"/>
      <c r="Q575" s="1391"/>
      <c r="R575" s="1391"/>
      <c r="S575" s="1391"/>
      <c r="T575" s="1391"/>
    </row>
    <row r="576" s="1392" customFormat="true" ht="27" hidden="false" customHeight="false" outlineLevel="0" collapsed="false">
      <c r="A576" s="1357"/>
      <c r="B576" s="1365" t="s">
        <v>2556</v>
      </c>
      <c r="C576" s="1358" t="s">
        <v>1700</v>
      </c>
      <c r="D576" s="1390" t="n">
        <v>5634</v>
      </c>
      <c r="E576" s="1390" t="n">
        <v>52</v>
      </c>
      <c r="F576" s="1390" t="n">
        <v>38</v>
      </c>
      <c r="G576" s="1390" t="n">
        <v>4</v>
      </c>
      <c r="H576" s="1390" t="n">
        <v>9</v>
      </c>
      <c r="I576" s="1390" t="n">
        <v>1</v>
      </c>
      <c r="J576" s="1390" t="n">
        <v>0</v>
      </c>
      <c r="K576" s="1390" t="n">
        <v>5523</v>
      </c>
      <c r="L576" s="1390" t="n">
        <v>373</v>
      </c>
      <c r="M576" s="1390" t="n">
        <v>59</v>
      </c>
      <c r="N576" s="1390"/>
      <c r="O576" s="1390"/>
      <c r="P576" s="1390"/>
      <c r="Q576" s="1390"/>
      <c r="R576" s="1390"/>
      <c r="S576" s="1390"/>
      <c r="T576" s="1391"/>
    </row>
    <row r="577" s="1396" customFormat="true" ht="18" hidden="false" customHeight="true" outlineLevel="0" collapsed="false">
      <c r="A577" s="1393"/>
      <c r="B577" s="1394"/>
      <c r="C577" s="1395" t="s">
        <v>2516</v>
      </c>
      <c r="D577" s="1391" t="n">
        <v>239</v>
      </c>
      <c r="E577" s="1391" t="n">
        <v>4</v>
      </c>
      <c r="F577" s="1391" t="n">
        <v>1</v>
      </c>
      <c r="G577" s="1391" t="n">
        <v>1</v>
      </c>
      <c r="H577" s="1391" t="n">
        <v>1</v>
      </c>
      <c r="I577" s="1391" t="n">
        <v>1</v>
      </c>
      <c r="J577" s="1391" t="n">
        <v>0</v>
      </c>
      <c r="K577" s="1391" t="n">
        <v>232</v>
      </c>
      <c r="L577" s="1391" t="n">
        <v>17</v>
      </c>
      <c r="M577" s="1391" t="n">
        <v>3</v>
      </c>
      <c r="N577" s="1391"/>
      <c r="O577" s="1391"/>
      <c r="P577" s="1391"/>
      <c r="Q577" s="1391"/>
      <c r="R577" s="1391"/>
      <c r="S577" s="1391"/>
      <c r="T577" s="1391"/>
    </row>
    <row r="578" s="1392" customFormat="true" ht="27" hidden="false" customHeight="false" outlineLevel="0" collapsed="false">
      <c r="A578" s="1357"/>
      <c r="B578" s="1365" t="s">
        <v>2574</v>
      </c>
      <c r="C578" s="1358" t="s">
        <v>1700</v>
      </c>
      <c r="D578" s="1390" t="n">
        <v>40946</v>
      </c>
      <c r="E578" s="1390" t="n">
        <v>83</v>
      </c>
      <c r="F578" s="1390" t="n">
        <v>51</v>
      </c>
      <c r="G578" s="1390" t="n">
        <v>11</v>
      </c>
      <c r="H578" s="1390" t="n">
        <v>15</v>
      </c>
      <c r="I578" s="1390" t="n">
        <v>6</v>
      </c>
      <c r="J578" s="1390" t="n">
        <v>0</v>
      </c>
      <c r="K578" s="1390" t="n">
        <v>40163</v>
      </c>
      <c r="L578" s="1390" t="n">
        <v>2012</v>
      </c>
      <c r="M578" s="1390" t="n">
        <v>700</v>
      </c>
      <c r="N578" s="1390"/>
      <c r="O578" s="1390"/>
      <c r="P578" s="1390"/>
      <c r="Q578" s="1390"/>
      <c r="R578" s="1390"/>
      <c r="S578" s="1390"/>
      <c r="T578" s="1391"/>
    </row>
    <row r="579" s="1396" customFormat="true" ht="18" hidden="false" customHeight="true" outlineLevel="0" collapsed="false">
      <c r="A579" s="1393"/>
      <c r="B579" s="1394"/>
      <c r="C579" s="1395" t="s">
        <v>2516</v>
      </c>
      <c r="D579" s="1391" t="n">
        <v>1544</v>
      </c>
      <c r="E579" s="1391" t="n">
        <v>34</v>
      </c>
      <c r="F579" s="1391" t="n">
        <v>22</v>
      </c>
      <c r="G579" s="1391" t="n">
        <v>1</v>
      </c>
      <c r="H579" s="1391" t="n">
        <v>9</v>
      </c>
      <c r="I579" s="1391" t="n">
        <v>2</v>
      </c>
      <c r="J579" s="1391" t="n">
        <v>0</v>
      </c>
      <c r="K579" s="1391" t="n">
        <v>1486</v>
      </c>
      <c r="L579" s="1391" t="n">
        <v>126</v>
      </c>
      <c r="M579" s="1391" t="n">
        <v>24</v>
      </c>
      <c r="N579" s="1391"/>
      <c r="O579" s="1391"/>
      <c r="P579" s="1391"/>
      <c r="Q579" s="1391"/>
      <c r="R579" s="1391"/>
      <c r="S579" s="1391"/>
      <c r="T579" s="1391"/>
    </row>
    <row r="580" s="1392" customFormat="true" ht="18" hidden="false" customHeight="true" outlineLevel="0" collapsed="false">
      <c r="A580" s="1357"/>
      <c r="B580" s="1365" t="s">
        <v>2575</v>
      </c>
      <c r="C580" s="1358" t="s">
        <v>1700</v>
      </c>
      <c r="D580" s="1390" t="n">
        <v>1568</v>
      </c>
      <c r="E580" s="1390" t="n">
        <v>3</v>
      </c>
      <c r="F580" s="1390" t="n">
        <v>0</v>
      </c>
      <c r="G580" s="1390" t="n">
        <v>0</v>
      </c>
      <c r="H580" s="1390" t="n">
        <v>2</v>
      </c>
      <c r="I580" s="1390" t="n">
        <v>1</v>
      </c>
      <c r="J580" s="1390" t="n">
        <v>0</v>
      </c>
      <c r="K580" s="1390" t="n">
        <v>1484</v>
      </c>
      <c r="L580" s="1390" t="n">
        <v>65</v>
      </c>
      <c r="M580" s="1390" t="n">
        <v>81</v>
      </c>
      <c r="N580" s="1390"/>
      <c r="O580" s="1390"/>
      <c r="P580" s="1390"/>
      <c r="Q580" s="1390"/>
      <c r="R580" s="1390"/>
      <c r="S580" s="1390"/>
      <c r="T580" s="1391"/>
    </row>
    <row r="581" s="1396" customFormat="true" ht="18" hidden="false" customHeight="true" outlineLevel="0" collapsed="false">
      <c r="A581" s="1393"/>
      <c r="B581" s="1394"/>
      <c r="C581" s="1395" t="s">
        <v>2516</v>
      </c>
      <c r="D581" s="1391" t="n">
        <v>65</v>
      </c>
      <c r="E581" s="1391" t="n">
        <v>1</v>
      </c>
      <c r="F581" s="1391" t="n">
        <v>0</v>
      </c>
      <c r="G581" s="1391" t="n">
        <v>0</v>
      </c>
      <c r="H581" s="1391" t="n">
        <v>0</v>
      </c>
      <c r="I581" s="1391" t="n">
        <v>1</v>
      </c>
      <c r="J581" s="1391" t="n">
        <v>0</v>
      </c>
      <c r="K581" s="1391" t="n">
        <v>59</v>
      </c>
      <c r="L581" s="1391" t="n">
        <v>6</v>
      </c>
      <c r="M581" s="1391" t="n">
        <v>5</v>
      </c>
      <c r="N581" s="1391"/>
      <c r="O581" s="1391"/>
      <c r="P581" s="1391"/>
      <c r="Q581" s="1391"/>
      <c r="R581" s="1391"/>
      <c r="S581" s="1391"/>
      <c r="T581" s="1391"/>
    </row>
    <row r="582" customFormat="false" ht="9" hidden="false" customHeight="true" outlineLevel="0" collapsed="false">
      <c r="A582" s="1398" t="s">
        <v>2517</v>
      </c>
      <c r="B582" s="1398"/>
      <c r="C582" s="1358" t="s">
        <v>1700</v>
      </c>
      <c r="D582" s="1390" t="n">
        <v>50482</v>
      </c>
      <c r="E582" s="1390" t="n">
        <v>224</v>
      </c>
      <c r="F582" s="1390" t="n">
        <v>141</v>
      </c>
      <c r="G582" s="1390" t="n">
        <v>36</v>
      </c>
      <c r="H582" s="1390" t="n">
        <v>40</v>
      </c>
      <c r="I582" s="1390" t="n">
        <v>8</v>
      </c>
      <c r="J582" s="1390" t="n">
        <v>0</v>
      </c>
      <c r="K582" s="1390" t="n">
        <v>49397</v>
      </c>
      <c r="L582" s="1390" t="n">
        <v>2660</v>
      </c>
      <c r="M582" s="1390" t="n">
        <v>861</v>
      </c>
    </row>
    <row r="583" s="1396" customFormat="true" ht="18" hidden="false" customHeight="true" outlineLevel="0" collapsed="false">
      <c r="A583" s="1393"/>
      <c r="B583" s="1394"/>
      <c r="C583" s="1395" t="s">
        <v>2516</v>
      </c>
      <c r="D583" s="1391" t="n">
        <v>1960</v>
      </c>
      <c r="E583" s="1391" t="n">
        <v>46</v>
      </c>
      <c r="F583" s="1391" t="n">
        <v>24</v>
      </c>
      <c r="G583" s="1391" t="n">
        <v>7</v>
      </c>
      <c r="H583" s="1391" t="n">
        <v>11</v>
      </c>
      <c r="I583" s="1391" t="n">
        <v>4</v>
      </c>
      <c r="J583" s="1391" t="n">
        <v>0</v>
      </c>
      <c r="K583" s="1391" t="n">
        <v>1881</v>
      </c>
      <c r="L583" s="1391" t="n">
        <v>158</v>
      </c>
      <c r="M583" s="1391" t="n">
        <v>33</v>
      </c>
      <c r="N583" s="1391"/>
      <c r="O583" s="1391"/>
      <c r="P583" s="1391"/>
      <c r="Q583" s="1391"/>
      <c r="R583" s="1391"/>
      <c r="S583" s="1391"/>
      <c r="T583" s="1391"/>
    </row>
    <row r="584" customFormat="false" ht="27" hidden="false" customHeight="true" outlineLevel="0" collapsed="false">
      <c r="A584" s="1399" t="s">
        <v>520</v>
      </c>
      <c r="B584" s="1399"/>
    </row>
    <row r="585" s="1392" customFormat="true" ht="9" hidden="false" customHeight="true" outlineLevel="0" collapsed="false">
      <c r="A585" s="1357"/>
      <c r="B585" s="1365" t="s">
        <v>878</v>
      </c>
      <c r="C585" s="1358" t="s">
        <v>1700</v>
      </c>
      <c r="D585" s="1390" t="n">
        <v>42</v>
      </c>
      <c r="E585" s="1390" t="n">
        <v>3</v>
      </c>
      <c r="F585" s="1390" t="n">
        <v>2</v>
      </c>
      <c r="G585" s="1390" t="n">
        <v>1</v>
      </c>
      <c r="H585" s="1390" t="n">
        <v>0</v>
      </c>
      <c r="I585" s="1390" t="n">
        <v>0</v>
      </c>
      <c r="J585" s="1390" t="n">
        <v>0</v>
      </c>
      <c r="K585" s="1390" t="n">
        <v>38</v>
      </c>
      <c r="L585" s="1390" t="n">
        <v>0</v>
      </c>
      <c r="M585" s="1390" t="n">
        <v>1</v>
      </c>
      <c r="N585" s="1390"/>
      <c r="O585" s="1390"/>
      <c r="P585" s="1390"/>
      <c r="Q585" s="1390"/>
      <c r="R585" s="1390"/>
      <c r="S585" s="1390"/>
      <c r="T585" s="1391"/>
    </row>
    <row r="586" s="1396" customFormat="true" ht="18" hidden="false" customHeight="true" outlineLevel="0" collapsed="false">
      <c r="A586" s="1393"/>
      <c r="B586" s="1394"/>
      <c r="C586" s="1395" t="s">
        <v>2516</v>
      </c>
      <c r="D586" s="1391" t="n">
        <v>2</v>
      </c>
      <c r="E586" s="1391" t="n">
        <v>0</v>
      </c>
      <c r="F586" s="1391" t="n">
        <v>0</v>
      </c>
      <c r="G586" s="1391" t="n">
        <v>0</v>
      </c>
      <c r="H586" s="1391" t="n">
        <v>0</v>
      </c>
      <c r="I586" s="1391" t="n">
        <v>0</v>
      </c>
      <c r="J586" s="1391" t="n">
        <v>0</v>
      </c>
      <c r="K586" s="1391" t="n">
        <v>2</v>
      </c>
      <c r="L586" s="1391" t="n">
        <v>0</v>
      </c>
      <c r="M586" s="1391" t="n">
        <v>0</v>
      </c>
      <c r="N586" s="1391"/>
      <c r="O586" s="1391"/>
      <c r="P586" s="1391"/>
      <c r="Q586" s="1391"/>
      <c r="R586" s="1391"/>
      <c r="S586" s="1391"/>
      <c r="T586" s="1391"/>
    </row>
    <row r="587" s="1392" customFormat="true" ht="9" hidden="false" customHeight="true" outlineLevel="0" collapsed="false">
      <c r="A587" s="1357"/>
      <c r="B587" s="1365" t="s">
        <v>879</v>
      </c>
      <c r="C587" s="1358" t="s">
        <v>1700</v>
      </c>
      <c r="D587" s="1390" t="n">
        <v>251</v>
      </c>
      <c r="E587" s="1390" t="n">
        <v>3</v>
      </c>
      <c r="F587" s="1390" t="n">
        <v>0</v>
      </c>
      <c r="G587" s="1390" t="n">
        <v>0</v>
      </c>
      <c r="H587" s="1390" t="n">
        <v>3</v>
      </c>
      <c r="I587" s="1390" t="n">
        <v>0</v>
      </c>
      <c r="J587" s="1390" t="n">
        <v>0</v>
      </c>
      <c r="K587" s="1390" t="n">
        <v>243</v>
      </c>
      <c r="L587" s="1390" t="n">
        <v>2</v>
      </c>
      <c r="M587" s="1390" t="n">
        <v>5</v>
      </c>
      <c r="N587" s="1390"/>
      <c r="O587" s="1390"/>
      <c r="P587" s="1390"/>
      <c r="Q587" s="1390"/>
      <c r="R587" s="1390"/>
      <c r="S587" s="1390"/>
      <c r="T587" s="1391"/>
    </row>
    <row r="588" s="1396" customFormat="true" ht="18" hidden="false" customHeight="true" outlineLevel="0" collapsed="false">
      <c r="A588" s="1393"/>
      <c r="B588" s="1394"/>
      <c r="C588" s="1395" t="s">
        <v>2516</v>
      </c>
      <c r="D588" s="1391" t="n">
        <v>5</v>
      </c>
      <c r="E588" s="1391" t="n">
        <v>0</v>
      </c>
      <c r="F588" s="1391" t="n">
        <v>0</v>
      </c>
      <c r="G588" s="1391" t="n">
        <v>0</v>
      </c>
      <c r="H588" s="1391" t="n">
        <v>0</v>
      </c>
      <c r="I588" s="1391" t="n">
        <v>0</v>
      </c>
      <c r="J588" s="1391" t="n">
        <v>0</v>
      </c>
      <c r="K588" s="1391" t="n">
        <v>5</v>
      </c>
      <c r="L588" s="1391" t="n">
        <v>0</v>
      </c>
      <c r="M588" s="1391" t="n">
        <v>0</v>
      </c>
      <c r="N588" s="1391"/>
      <c r="O588" s="1391"/>
      <c r="P588" s="1391"/>
      <c r="Q588" s="1391"/>
      <c r="R588" s="1391"/>
      <c r="S588" s="1391"/>
      <c r="T588" s="1391"/>
    </row>
    <row r="589" s="1392" customFormat="true" ht="18" hidden="false" customHeight="true" outlineLevel="0" collapsed="false">
      <c r="A589" s="1357"/>
      <c r="B589" s="1365" t="s">
        <v>2558</v>
      </c>
      <c r="C589" s="1358" t="s">
        <v>1700</v>
      </c>
      <c r="D589" s="1390" t="n">
        <v>293</v>
      </c>
      <c r="E589" s="1390" t="n">
        <v>0</v>
      </c>
      <c r="F589" s="1390" t="n">
        <v>0</v>
      </c>
      <c r="G589" s="1390" t="n">
        <v>0</v>
      </c>
      <c r="H589" s="1390" t="n">
        <v>0</v>
      </c>
      <c r="I589" s="1390" t="n">
        <v>0</v>
      </c>
      <c r="J589" s="1390" t="n">
        <v>0</v>
      </c>
      <c r="K589" s="1390" t="n">
        <v>265</v>
      </c>
      <c r="L589" s="1390" t="n">
        <v>5</v>
      </c>
      <c r="M589" s="1390" t="n">
        <v>28</v>
      </c>
      <c r="N589" s="1390"/>
      <c r="O589" s="1390"/>
      <c r="P589" s="1390"/>
      <c r="Q589" s="1390"/>
      <c r="R589" s="1390"/>
      <c r="S589" s="1390"/>
      <c r="T589" s="1391"/>
    </row>
    <row r="590" s="1396" customFormat="true" ht="18" hidden="false" customHeight="true" outlineLevel="0" collapsed="false">
      <c r="A590" s="1393"/>
      <c r="B590" s="1394"/>
      <c r="C590" s="1395" t="s">
        <v>2516</v>
      </c>
      <c r="D590" s="1391" t="n">
        <v>18</v>
      </c>
      <c r="E590" s="1391" t="n">
        <v>0</v>
      </c>
      <c r="F590" s="1391" t="n">
        <v>0</v>
      </c>
      <c r="G590" s="1391" t="n">
        <v>0</v>
      </c>
      <c r="H590" s="1391" t="n">
        <v>0</v>
      </c>
      <c r="I590" s="1391" t="n">
        <v>0</v>
      </c>
      <c r="J590" s="1391" t="n">
        <v>0</v>
      </c>
      <c r="K590" s="1391" t="n">
        <v>18</v>
      </c>
      <c r="L590" s="1391" t="n">
        <v>0</v>
      </c>
      <c r="M590" s="1391" t="n">
        <v>0</v>
      </c>
      <c r="N590" s="1391"/>
      <c r="O590" s="1391"/>
      <c r="P590" s="1391"/>
      <c r="Q590" s="1391"/>
      <c r="R590" s="1391"/>
      <c r="S590" s="1391"/>
      <c r="T590" s="1391"/>
    </row>
    <row r="591" s="1392" customFormat="true" ht="18" hidden="false" customHeight="true" outlineLevel="0" collapsed="false">
      <c r="A591" s="1357"/>
      <c r="B591" s="1365" t="s">
        <v>2559</v>
      </c>
      <c r="C591" s="1358" t="s">
        <v>1700</v>
      </c>
      <c r="D591" s="1390" t="n">
        <v>466</v>
      </c>
      <c r="E591" s="1390" t="n">
        <v>2</v>
      </c>
      <c r="F591" s="1390" t="n">
        <v>0</v>
      </c>
      <c r="G591" s="1390" t="n">
        <v>0</v>
      </c>
      <c r="H591" s="1390" t="n">
        <v>2</v>
      </c>
      <c r="I591" s="1390" t="n">
        <v>0</v>
      </c>
      <c r="J591" s="1390" t="n">
        <v>0</v>
      </c>
      <c r="K591" s="1390" t="n">
        <v>405</v>
      </c>
      <c r="L591" s="1390" t="n">
        <v>3</v>
      </c>
      <c r="M591" s="1390" t="n">
        <v>59</v>
      </c>
      <c r="N591" s="1390"/>
      <c r="O591" s="1390"/>
      <c r="P591" s="1390"/>
      <c r="Q591" s="1390"/>
      <c r="R591" s="1390"/>
      <c r="S591" s="1390"/>
      <c r="T591" s="1391"/>
    </row>
    <row r="592" s="1396" customFormat="true" ht="18" hidden="false" customHeight="true" outlineLevel="0" collapsed="false">
      <c r="A592" s="1393"/>
      <c r="B592" s="1394"/>
      <c r="C592" s="1395" t="s">
        <v>2516</v>
      </c>
      <c r="D592" s="1391" t="n">
        <v>17</v>
      </c>
      <c r="E592" s="1391" t="n">
        <v>0</v>
      </c>
      <c r="F592" s="1391" t="n">
        <v>0</v>
      </c>
      <c r="G592" s="1391" t="n">
        <v>0</v>
      </c>
      <c r="H592" s="1391" t="n">
        <v>0</v>
      </c>
      <c r="I592" s="1391" t="n">
        <v>0</v>
      </c>
      <c r="J592" s="1391" t="n">
        <v>0</v>
      </c>
      <c r="K592" s="1391" t="n">
        <v>17</v>
      </c>
      <c r="L592" s="1391" t="n">
        <v>0</v>
      </c>
      <c r="M592" s="1391" t="n">
        <v>0</v>
      </c>
      <c r="N592" s="1391"/>
      <c r="O592" s="1391"/>
      <c r="P592" s="1391"/>
      <c r="Q592" s="1391"/>
      <c r="R592" s="1391"/>
      <c r="S592" s="1391"/>
      <c r="T592" s="1391"/>
    </row>
    <row r="593" customFormat="false" ht="9" hidden="false" customHeight="true" outlineLevel="0" collapsed="false">
      <c r="A593" s="1398" t="s">
        <v>2517</v>
      </c>
      <c r="B593" s="1398"/>
      <c r="C593" s="1358" t="s">
        <v>1700</v>
      </c>
      <c r="D593" s="1390" t="n">
        <v>1051</v>
      </c>
      <c r="E593" s="1390" t="n">
        <v>8</v>
      </c>
      <c r="F593" s="1390" t="n">
        <v>2</v>
      </c>
      <c r="G593" s="1390" t="n">
        <v>1</v>
      </c>
      <c r="H593" s="1390" t="n">
        <v>5</v>
      </c>
      <c r="I593" s="1390" t="n">
        <v>0</v>
      </c>
      <c r="J593" s="1390" t="n">
        <v>0</v>
      </c>
      <c r="K593" s="1390" t="n">
        <v>950</v>
      </c>
      <c r="L593" s="1390" t="n">
        <v>10</v>
      </c>
      <c r="M593" s="1390" t="n">
        <v>93</v>
      </c>
    </row>
    <row r="594" s="1396" customFormat="true" ht="18" hidden="false" customHeight="true" outlineLevel="0" collapsed="false">
      <c r="A594" s="1393"/>
      <c r="B594" s="1394"/>
      <c r="C594" s="1395" t="s">
        <v>2516</v>
      </c>
      <c r="D594" s="1391" t="n">
        <v>42</v>
      </c>
      <c r="E594" s="1391" t="n">
        <v>0</v>
      </c>
      <c r="F594" s="1391" t="n">
        <v>0</v>
      </c>
      <c r="G594" s="1391" t="n">
        <v>0</v>
      </c>
      <c r="H594" s="1391" t="n">
        <v>0</v>
      </c>
      <c r="I594" s="1391" t="n">
        <v>0</v>
      </c>
      <c r="J594" s="1391" t="n">
        <v>0</v>
      </c>
      <c r="K594" s="1391" t="n">
        <v>42</v>
      </c>
      <c r="L594" s="1391" t="n">
        <v>0</v>
      </c>
      <c r="M594" s="1391" t="n">
        <v>0</v>
      </c>
      <c r="N594" s="1391"/>
      <c r="O594" s="1391"/>
      <c r="P594" s="1391"/>
      <c r="Q594" s="1391"/>
      <c r="R594" s="1391"/>
      <c r="S594" s="1391"/>
      <c r="T594" s="1391"/>
    </row>
    <row r="595" customFormat="false" ht="27" hidden="false" customHeight="true" outlineLevel="0" collapsed="false">
      <c r="A595" s="1399" t="s">
        <v>882</v>
      </c>
      <c r="B595" s="1399"/>
    </row>
    <row r="596" s="1392" customFormat="true" ht="18" hidden="false" customHeight="true" outlineLevel="0" collapsed="false">
      <c r="A596" s="1357"/>
      <c r="B596" s="1365" t="s">
        <v>1725</v>
      </c>
      <c r="C596" s="1358" t="s">
        <v>1700</v>
      </c>
      <c r="D596" s="1390" t="n">
        <v>300</v>
      </c>
      <c r="E596" s="1390" t="n">
        <v>4</v>
      </c>
      <c r="F596" s="1390" t="n">
        <v>1</v>
      </c>
      <c r="G596" s="1390" t="n">
        <v>3</v>
      </c>
      <c r="H596" s="1390" t="n">
        <v>0</v>
      </c>
      <c r="I596" s="1390" t="n">
        <v>0</v>
      </c>
      <c r="J596" s="1390" t="n">
        <v>0</v>
      </c>
      <c r="K596" s="1390" t="n">
        <v>283</v>
      </c>
      <c r="L596" s="1390" t="n">
        <v>2</v>
      </c>
      <c r="M596" s="1390" t="n">
        <v>13</v>
      </c>
      <c r="N596" s="1390"/>
      <c r="O596" s="1390"/>
      <c r="P596" s="1390"/>
      <c r="Q596" s="1390"/>
      <c r="R596" s="1390"/>
      <c r="S596" s="1390"/>
      <c r="T596" s="1391"/>
    </row>
    <row r="597" s="1396" customFormat="true" ht="18" hidden="false" customHeight="true" outlineLevel="0" collapsed="false">
      <c r="A597" s="1393"/>
      <c r="B597" s="1394"/>
      <c r="C597" s="1395" t="s">
        <v>2516</v>
      </c>
      <c r="D597" s="1391" t="n">
        <v>32</v>
      </c>
      <c r="E597" s="1391" t="n">
        <v>0</v>
      </c>
      <c r="F597" s="1391" t="n">
        <v>0</v>
      </c>
      <c r="G597" s="1391" t="n">
        <v>0</v>
      </c>
      <c r="H597" s="1391" t="n">
        <v>0</v>
      </c>
      <c r="I597" s="1391" t="n">
        <v>0</v>
      </c>
      <c r="J597" s="1391" t="n">
        <v>0</v>
      </c>
      <c r="K597" s="1391" t="n">
        <v>25</v>
      </c>
      <c r="L597" s="1391" t="n">
        <v>0</v>
      </c>
      <c r="M597" s="1391" t="n">
        <v>7</v>
      </c>
      <c r="N597" s="1391"/>
      <c r="O597" s="1391"/>
      <c r="P597" s="1391"/>
      <c r="Q597" s="1391"/>
      <c r="R597" s="1391"/>
      <c r="S597" s="1391"/>
      <c r="T597" s="1391"/>
    </row>
    <row r="598" s="1392" customFormat="true" ht="9" hidden="false" customHeight="true" outlineLevel="0" collapsed="false">
      <c r="A598" s="1357"/>
      <c r="B598" s="1365" t="s">
        <v>883</v>
      </c>
      <c r="C598" s="1358" t="s">
        <v>1700</v>
      </c>
      <c r="D598" s="1390" t="n">
        <v>106</v>
      </c>
      <c r="E598" s="1390" t="n">
        <v>18</v>
      </c>
      <c r="F598" s="1390" t="n">
        <v>6</v>
      </c>
      <c r="G598" s="1390" t="n">
        <v>10</v>
      </c>
      <c r="H598" s="1390" t="n">
        <v>2</v>
      </c>
      <c r="I598" s="1390" t="n">
        <v>0</v>
      </c>
      <c r="J598" s="1390" t="n">
        <v>0</v>
      </c>
      <c r="K598" s="1390" t="n">
        <v>84</v>
      </c>
      <c r="L598" s="1390" t="n">
        <v>4</v>
      </c>
      <c r="M598" s="1390" t="n">
        <v>5</v>
      </c>
      <c r="N598" s="1390"/>
      <c r="O598" s="1390"/>
      <c r="P598" s="1390"/>
      <c r="Q598" s="1390"/>
      <c r="R598" s="1390"/>
      <c r="S598" s="1390"/>
      <c r="T598" s="1391"/>
    </row>
    <row r="599" s="1396" customFormat="true" ht="18" hidden="false" customHeight="true" outlineLevel="0" collapsed="false">
      <c r="A599" s="1393"/>
      <c r="B599" s="1394"/>
      <c r="C599" s="1395" t="s">
        <v>2516</v>
      </c>
      <c r="D599" s="1391" t="n">
        <v>7</v>
      </c>
      <c r="E599" s="1391" t="n">
        <v>0</v>
      </c>
      <c r="F599" s="1391" t="n">
        <v>0</v>
      </c>
      <c r="G599" s="1391" t="n">
        <v>0</v>
      </c>
      <c r="H599" s="1391" t="n">
        <v>0</v>
      </c>
      <c r="I599" s="1391" t="n">
        <v>0</v>
      </c>
      <c r="J599" s="1391" t="n">
        <v>0</v>
      </c>
      <c r="K599" s="1391" t="n">
        <v>7</v>
      </c>
      <c r="L599" s="1391" t="n">
        <v>0</v>
      </c>
      <c r="M599" s="1391" t="n">
        <v>0</v>
      </c>
      <c r="N599" s="1391"/>
      <c r="O599" s="1391"/>
      <c r="P599" s="1391"/>
      <c r="Q599" s="1391"/>
      <c r="R599" s="1391"/>
      <c r="S599" s="1391"/>
      <c r="T599" s="1391"/>
    </row>
    <row r="600" s="1392" customFormat="true" ht="27" hidden="false" customHeight="false" outlineLevel="0" collapsed="false">
      <c r="A600" s="1357"/>
      <c r="B600" s="1365" t="s">
        <v>2560</v>
      </c>
      <c r="C600" s="1358" t="s">
        <v>1700</v>
      </c>
      <c r="D600" s="1390" t="n">
        <v>1101</v>
      </c>
      <c r="E600" s="1390" t="n">
        <v>25</v>
      </c>
      <c r="F600" s="1390" t="n">
        <v>5</v>
      </c>
      <c r="G600" s="1390" t="n">
        <v>15</v>
      </c>
      <c r="H600" s="1390" t="n">
        <v>5</v>
      </c>
      <c r="I600" s="1390" t="n">
        <v>0</v>
      </c>
      <c r="J600" s="1390" t="n">
        <v>0</v>
      </c>
      <c r="K600" s="1390" t="n">
        <v>982</v>
      </c>
      <c r="L600" s="1390" t="n">
        <v>11</v>
      </c>
      <c r="M600" s="1390" t="n">
        <v>94</v>
      </c>
      <c r="N600" s="1390"/>
      <c r="O600" s="1390"/>
      <c r="P600" s="1390"/>
      <c r="Q600" s="1390"/>
      <c r="R600" s="1390"/>
      <c r="S600" s="1390"/>
      <c r="T600" s="1391"/>
    </row>
    <row r="601" s="1396" customFormat="true" ht="18" hidden="false" customHeight="true" outlineLevel="0" collapsed="false">
      <c r="A601" s="1393"/>
      <c r="B601" s="1394"/>
      <c r="C601" s="1395" t="s">
        <v>2516</v>
      </c>
      <c r="D601" s="1391" t="n">
        <v>98</v>
      </c>
      <c r="E601" s="1391" t="n">
        <v>0</v>
      </c>
      <c r="F601" s="1391" t="n">
        <v>0</v>
      </c>
      <c r="G601" s="1391" t="n">
        <v>0</v>
      </c>
      <c r="H601" s="1391" t="n">
        <v>0</v>
      </c>
      <c r="I601" s="1391" t="n">
        <v>0</v>
      </c>
      <c r="J601" s="1391" t="n">
        <v>0</v>
      </c>
      <c r="K601" s="1391" t="n">
        <v>76</v>
      </c>
      <c r="L601" s="1391" t="n">
        <v>1</v>
      </c>
      <c r="M601" s="1391" t="n">
        <v>22</v>
      </c>
      <c r="N601" s="1391"/>
      <c r="O601" s="1391"/>
      <c r="P601" s="1391"/>
      <c r="Q601" s="1391"/>
      <c r="R601" s="1391"/>
      <c r="S601" s="1391"/>
      <c r="T601" s="1391"/>
    </row>
    <row r="602" s="1392" customFormat="true" ht="9" hidden="false" customHeight="true" outlineLevel="0" collapsed="false">
      <c r="A602" s="1357"/>
      <c r="B602" s="1365" t="s">
        <v>886</v>
      </c>
      <c r="C602" s="1358" t="s">
        <v>1700</v>
      </c>
      <c r="D602" s="1390" t="n">
        <v>172</v>
      </c>
      <c r="E602" s="1390" t="n">
        <v>10</v>
      </c>
      <c r="F602" s="1390" t="n">
        <v>4</v>
      </c>
      <c r="G602" s="1390" t="n">
        <v>2</v>
      </c>
      <c r="H602" s="1390" t="n">
        <v>4</v>
      </c>
      <c r="I602" s="1390" t="n">
        <v>0</v>
      </c>
      <c r="J602" s="1390" t="n">
        <v>0</v>
      </c>
      <c r="K602" s="1390" t="n">
        <v>163</v>
      </c>
      <c r="L602" s="1390" t="n">
        <v>0</v>
      </c>
      <c r="M602" s="1390" t="n">
        <v>0</v>
      </c>
      <c r="N602" s="1390"/>
      <c r="O602" s="1390"/>
      <c r="P602" s="1390"/>
      <c r="Q602" s="1390"/>
      <c r="R602" s="1390"/>
      <c r="S602" s="1390"/>
      <c r="T602" s="1391"/>
    </row>
    <row r="603" s="1396" customFormat="true" ht="18" hidden="false" customHeight="true" outlineLevel="0" collapsed="false">
      <c r="A603" s="1393"/>
      <c r="B603" s="1394"/>
      <c r="C603" s="1395" t="s">
        <v>2516</v>
      </c>
      <c r="D603" s="1391" t="n">
        <v>9</v>
      </c>
      <c r="E603" s="1391" t="n">
        <v>0</v>
      </c>
      <c r="F603" s="1391" t="n">
        <v>0</v>
      </c>
      <c r="G603" s="1391" t="n">
        <v>0</v>
      </c>
      <c r="H603" s="1391" t="n">
        <v>0</v>
      </c>
      <c r="I603" s="1391" t="n">
        <v>0</v>
      </c>
      <c r="J603" s="1391" t="n">
        <v>0</v>
      </c>
      <c r="K603" s="1391" t="n">
        <v>9</v>
      </c>
      <c r="L603" s="1391" t="n">
        <v>0</v>
      </c>
      <c r="M603" s="1391" t="n">
        <v>0</v>
      </c>
      <c r="N603" s="1391"/>
      <c r="O603" s="1391"/>
      <c r="P603" s="1391"/>
      <c r="Q603" s="1391"/>
      <c r="R603" s="1391"/>
      <c r="S603" s="1391"/>
      <c r="T603" s="1391"/>
    </row>
    <row r="604" s="1396" customFormat="true" ht="8.25" hidden="false" customHeight="true" outlineLevel="0" collapsed="false">
      <c r="A604" s="1393"/>
      <c r="B604" s="1394"/>
      <c r="C604" s="1395"/>
      <c r="D604" s="1391"/>
      <c r="E604" s="1391"/>
      <c r="F604" s="1391"/>
      <c r="G604" s="1391"/>
      <c r="H604" s="1391"/>
      <c r="I604" s="1391"/>
      <c r="J604" s="1391"/>
      <c r="K604" s="1391"/>
      <c r="L604" s="1391"/>
      <c r="M604" s="1391"/>
      <c r="N604" s="1391"/>
      <c r="O604" s="1391"/>
      <c r="P604" s="1391"/>
      <c r="Q604" s="1391"/>
      <c r="R604" s="1391"/>
      <c r="S604" s="1391"/>
      <c r="T604" s="1391"/>
    </row>
    <row r="605" customFormat="false" ht="9" hidden="false" customHeight="false" outlineLevel="0" collapsed="false">
      <c r="A605" s="1393" t="s">
        <v>53</v>
      </c>
    </row>
    <row r="606" customFormat="false" ht="18.75" hidden="false" customHeight="true" outlineLevel="0" collapsed="false">
      <c r="D606" s="1388" t="s">
        <v>609</v>
      </c>
    </row>
    <row r="607" s="1368" customFormat="true" ht="18.75" hidden="false" customHeight="true" outlineLevel="0" collapsed="false">
      <c r="B607" s="1404"/>
      <c r="C607" s="1404"/>
      <c r="D607" s="1388" t="s">
        <v>1656</v>
      </c>
      <c r="E607" s="1404"/>
      <c r="F607" s="1404"/>
      <c r="G607" s="1404"/>
      <c r="H607" s="1404"/>
      <c r="I607" s="1404"/>
      <c r="J607" s="1404"/>
      <c r="K607" s="1404"/>
      <c r="L607" s="1404"/>
    </row>
    <row r="608" s="1392" customFormat="true" ht="27" hidden="false" customHeight="true" outlineLevel="0" collapsed="false">
      <c r="A608" s="1357"/>
      <c r="B608" s="1365" t="s">
        <v>1728</v>
      </c>
      <c r="C608" s="1358" t="s">
        <v>1700</v>
      </c>
      <c r="D608" s="1390" t="n">
        <v>137</v>
      </c>
      <c r="E608" s="1390" t="n">
        <v>1</v>
      </c>
      <c r="F608" s="1390" t="n">
        <v>1</v>
      </c>
      <c r="G608" s="1390" t="n">
        <v>0</v>
      </c>
      <c r="H608" s="1390" t="n">
        <v>0</v>
      </c>
      <c r="I608" s="1390" t="n">
        <v>0</v>
      </c>
      <c r="J608" s="1390" t="n">
        <v>0</v>
      </c>
      <c r="K608" s="1390" t="n">
        <v>134</v>
      </c>
      <c r="L608" s="1390" t="n">
        <v>0</v>
      </c>
      <c r="M608" s="1390" t="n">
        <v>2</v>
      </c>
      <c r="N608" s="1390"/>
      <c r="O608" s="1390"/>
      <c r="P608" s="1390"/>
      <c r="Q608" s="1390"/>
      <c r="R608" s="1390"/>
      <c r="S608" s="1390"/>
      <c r="T608" s="1391"/>
    </row>
    <row r="609" s="1396" customFormat="true" ht="18" hidden="false" customHeight="true" outlineLevel="0" collapsed="false">
      <c r="A609" s="1393"/>
      <c r="B609" s="1394"/>
      <c r="C609" s="1395" t="s">
        <v>2516</v>
      </c>
      <c r="D609" s="1391" t="n">
        <v>20</v>
      </c>
      <c r="E609" s="1391" t="n">
        <v>0</v>
      </c>
      <c r="F609" s="1391" t="n">
        <v>0</v>
      </c>
      <c r="G609" s="1391" t="n">
        <v>0</v>
      </c>
      <c r="H609" s="1391" t="n">
        <v>0</v>
      </c>
      <c r="I609" s="1391" t="n">
        <v>0</v>
      </c>
      <c r="J609" s="1391" t="n">
        <v>0</v>
      </c>
      <c r="K609" s="1391" t="n">
        <v>20</v>
      </c>
      <c r="L609" s="1391" t="n">
        <v>0</v>
      </c>
      <c r="M609" s="1391" t="n">
        <v>0</v>
      </c>
      <c r="N609" s="1391"/>
      <c r="O609" s="1391"/>
      <c r="P609" s="1391"/>
      <c r="Q609" s="1391"/>
      <c r="R609" s="1391"/>
      <c r="S609" s="1391"/>
      <c r="T609" s="1391"/>
    </row>
    <row r="610" customFormat="false" ht="9" hidden="false" customHeight="true" outlineLevel="0" collapsed="false">
      <c r="A610" s="1398" t="s">
        <v>2517</v>
      </c>
      <c r="B610" s="1398"/>
      <c r="C610" s="1358" t="s">
        <v>1700</v>
      </c>
      <c r="D610" s="1390" t="n">
        <v>1816</v>
      </c>
      <c r="E610" s="1390" t="n">
        <v>57</v>
      </c>
      <c r="F610" s="1390" t="n">
        <v>17</v>
      </c>
      <c r="G610" s="1390" t="n">
        <v>29</v>
      </c>
      <c r="H610" s="1390" t="n">
        <v>11</v>
      </c>
      <c r="I610" s="1390" t="n">
        <v>0</v>
      </c>
      <c r="J610" s="1390" t="n">
        <v>0</v>
      </c>
      <c r="K610" s="1390" t="n">
        <v>1645</v>
      </c>
      <c r="L610" s="1390" t="n">
        <v>17</v>
      </c>
      <c r="M610" s="1390" t="n">
        <v>114</v>
      </c>
    </row>
    <row r="611" s="1396" customFormat="true" ht="18" hidden="false" customHeight="true" outlineLevel="0" collapsed="false">
      <c r="A611" s="1393"/>
      <c r="B611" s="1394"/>
      <c r="C611" s="1395" t="s">
        <v>2516</v>
      </c>
      <c r="D611" s="1391" t="n">
        <v>166</v>
      </c>
      <c r="E611" s="1391" t="n">
        <v>0</v>
      </c>
      <c r="F611" s="1391" t="n">
        <v>0</v>
      </c>
      <c r="G611" s="1391" t="n">
        <v>0</v>
      </c>
      <c r="H611" s="1391" t="n">
        <v>0</v>
      </c>
      <c r="I611" s="1391" t="n">
        <v>0</v>
      </c>
      <c r="J611" s="1391" t="n">
        <v>0</v>
      </c>
      <c r="K611" s="1391" t="n">
        <v>137</v>
      </c>
      <c r="L611" s="1391" t="n">
        <v>1</v>
      </c>
      <c r="M611" s="1391" t="n">
        <v>29</v>
      </c>
      <c r="N611" s="1391"/>
      <c r="O611" s="1391"/>
      <c r="P611" s="1391"/>
      <c r="Q611" s="1391"/>
      <c r="R611" s="1391"/>
      <c r="S611" s="1391"/>
      <c r="T611" s="1391"/>
    </row>
    <row r="612" customFormat="false" ht="27" hidden="false" customHeight="true" outlineLevel="0" collapsed="false">
      <c r="A612" s="1399" t="s">
        <v>532</v>
      </c>
      <c r="B612" s="1399"/>
    </row>
    <row r="613" s="1392" customFormat="true" ht="18" hidden="false" customHeight="true" outlineLevel="0" collapsed="false">
      <c r="A613" s="1357"/>
      <c r="B613" s="1365" t="s">
        <v>2562</v>
      </c>
      <c r="C613" s="1358" t="s">
        <v>1700</v>
      </c>
      <c r="D613" s="1390" t="n">
        <v>836</v>
      </c>
      <c r="E613" s="1390" t="n">
        <v>96</v>
      </c>
      <c r="F613" s="1390" t="n">
        <v>15</v>
      </c>
      <c r="G613" s="1390" t="n">
        <v>57</v>
      </c>
      <c r="H613" s="1390" t="n">
        <v>24</v>
      </c>
      <c r="I613" s="1390" t="n">
        <v>0</v>
      </c>
      <c r="J613" s="1390" t="n">
        <v>0</v>
      </c>
      <c r="K613" s="1390" t="n">
        <v>690</v>
      </c>
      <c r="L613" s="1390" t="n">
        <v>16</v>
      </c>
      <c r="M613" s="1390" t="n">
        <v>50</v>
      </c>
      <c r="N613" s="1390"/>
      <c r="O613" s="1390"/>
      <c r="P613" s="1390"/>
      <c r="Q613" s="1390"/>
      <c r="R613" s="1390"/>
      <c r="S613" s="1390"/>
      <c r="T613" s="1391"/>
    </row>
    <row r="614" s="1396" customFormat="true" ht="18" hidden="false" customHeight="true" outlineLevel="0" collapsed="false">
      <c r="A614" s="1393"/>
      <c r="B614" s="1394"/>
      <c r="C614" s="1395" t="s">
        <v>2516</v>
      </c>
      <c r="D614" s="1391" t="n">
        <v>57</v>
      </c>
      <c r="E614" s="1391" t="n">
        <v>6</v>
      </c>
      <c r="F614" s="1391" t="n">
        <v>1</v>
      </c>
      <c r="G614" s="1391" t="n">
        <v>4</v>
      </c>
      <c r="H614" s="1391" t="n">
        <v>1</v>
      </c>
      <c r="I614" s="1391" t="n">
        <v>0</v>
      </c>
      <c r="J614" s="1391" t="n">
        <v>0</v>
      </c>
      <c r="K614" s="1391" t="n">
        <v>48</v>
      </c>
      <c r="L614" s="1391" t="n">
        <v>3</v>
      </c>
      <c r="M614" s="1391" t="n">
        <v>3</v>
      </c>
      <c r="N614" s="1391"/>
      <c r="O614" s="1391"/>
      <c r="P614" s="1391"/>
      <c r="Q614" s="1391"/>
      <c r="R614" s="1391"/>
      <c r="S614" s="1391"/>
      <c r="T614" s="1391"/>
    </row>
    <row r="615" s="1392" customFormat="true" ht="27" hidden="false" customHeight="false" outlineLevel="0" collapsed="false">
      <c r="A615" s="1357"/>
      <c r="B615" s="1365" t="s">
        <v>2576</v>
      </c>
      <c r="C615" s="1358" t="s">
        <v>1700</v>
      </c>
      <c r="D615" s="1390" t="n">
        <v>32</v>
      </c>
      <c r="E615" s="1390" t="n">
        <v>3</v>
      </c>
      <c r="F615" s="1390" t="n">
        <v>0</v>
      </c>
      <c r="G615" s="1390" t="n">
        <v>2</v>
      </c>
      <c r="H615" s="1390" t="n">
        <v>1</v>
      </c>
      <c r="I615" s="1390" t="n">
        <v>0</v>
      </c>
      <c r="J615" s="1390" t="n">
        <v>0</v>
      </c>
      <c r="K615" s="1390" t="n">
        <v>29</v>
      </c>
      <c r="L615" s="1390" t="n">
        <v>0</v>
      </c>
      <c r="M615" s="1390" t="n">
        <v>0</v>
      </c>
      <c r="N615" s="1390"/>
      <c r="O615" s="1390"/>
      <c r="P615" s="1390"/>
      <c r="Q615" s="1390"/>
      <c r="R615" s="1390"/>
      <c r="S615" s="1390"/>
      <c r="T615" s="1391"/>
    </row>
    <row r="616" s="1396" customFormat="true" ht="18" hidden="false" customHeight="true" outlineLevel="0" collapsed="false">
      <c r="A616" s="1393"/>
      <c r="B616" s="1394"/>
      <c r="C616" s="1395" t="s">
        <v>2516</v>
      </c>
      <c r="D616" s="1391" t="n">
        <v>1</v>
      </c>
      <c r="E616" s="1391" t="n">
        <v>0</v>
      </c>
      <c r="F616" s="1391" t="n">
        <v>0</v>
      </c>
      <c r="G616" s="1391" t="n">
        <v>0</v>
      </c>
      <c r="H616" s="1391" t="n">
        <v>0</v>
      </c>
      <c r="I616" s="1391" t="n">
        <v>0</v>
      </c>
      <c r="J616" s="1391" t="n">
        <v>0</v>
      </c>
      <c r="K616" s="1391" t="n">
        <v>1</v>
      </c>
      <c r="L616" s="1391" t="n">
        <v>0</v>
      </c>
      <c r="M616" s="1391" t="n">
        <v>0</v>
      </c>
      <c r="N616" s="1391"/>
      <c r="O616" s="1391"/>
      <c r="P616" s="1391"/>
      <c r="Q616" s="1391"/>
      <c r="R616" s="1391"/>
      <c r="S616" s="1391"/>
      <c r="T616" s="1391"/>
    </row>
    <row r="617" s="1392" customFormat="true" ht="9" hidden="false" customHeight="true" outlineLevel="0" collapsed="false">
      <c r="A617" s="1357"/>
      <c r="B617" s="1365" t="s">
        <v>890</v>
      </c>
      <c r="C617" s="1358" t="s">
        <v>1700</v>
      </c>
      <c r="D617" s="1390" t="n">
        <v>304</v>
      </c>
      <c r="E617" s="1390" t="n">
        <v>6</v>
      </c>
      <c r="F617" s="1390" t="n">
        <v>6</v>
      </c>
      <c r="G617" s="1390" t="n">
        <v>0</v>
      </c>
      <c r="H617" s="1390" t="n">
        <v>0</v>
      </c>
      <c r="I617" s="1390" t="n">
        <v>0</v>
      </c>
      <c r="J617" s="1390" t="n">
        <v>0</v>
      </c>
      <c r="K617" s="1390" t="n">
        <v>213</v>
      </c>
      <c r="L617" s="1390" t="n">
        <v>3</v>
      </c>
      <c r="M617" s="1390" t="n">
        <v>85</v>
      </c>
      <c r="N617" s="1390"/>
      <c r="O617" s="1390"/>
      <c r="P617" s="1390"/>
      <c r="Q617" s="1390"/>
      <c r="R617" s="1390"/>
      <c r="S617" s="1390"/>
      <c r="T617" s="1391"/>
    </row>
    <row r="618" s="1396" customFormat="true" ht="18" hidden="false" customHeight="true" outlineLevel="0" collapsed="false">
      <c r="A618" s="1393"/>
      <c r="B618" s="1394"/>
      <c r="C618" s="1395" t="s">
        <v>2516</v>
      </c>
      <c r="D618" s="1391" t="n">
        <v>14</v>
      </c>
      <c r="E618" s="1391" t="n">
        <v>0</v>
      </c>
      <c r="F618" s="1391" t="n">
        <v>0</v>
      </c>
      <c r="G618" s="1391" t="n">
        <v>0</v>
      </c>
      <c r="H618" s="1391" t="n">
        <v>0</v>
      </c>
      <c r="I618" s="1391" t="n">
        <v>0</v>
      </c>
      <c r="J618" s="1391" t="n">
        <v>0</v>
      </c>
      <c r="K618" s="1391" t="n">
        <v>1</v>
      </c>
      <c r="L618" s="1391" t="n">
        <v>0</v>
      </c>
      <c r="M618" s="1391" t="n">
        <v>13</v>
      </c>
      <c r="N618" s="1391"/>
      <c r="O618" s="1391"/>
      <c r="P618" s="1391"/>
      <c r="Q618" s="1391"/>
      <c r="R618" s="1391"/>
      <c r="S618" s="1391"/>
      <c r="T618" s="1391"/>
    </row>
    <row r="619" s="1392" customFormat="true" ht="18" hidden="false" customHeight="true" outlineLevel="0" collapsed="false">
      <c r="A619" s="1357"/>
      <c r="B619" s="1365" t="s">
        <v>1732</v>
      </c>
      <c r="C619" s="1358" t="s">
        <v>1700</v>
      </c>
      <c r="D619" s="1390" t="n">
        <v>4179</v>
      </c>
      <c r="E619" s="1390" t="n">
        <v>282</v>
      </c>
      <c r="F619" s="1390" t="n">
        <v>23</v>
      </c>
      <c r="G619" s="1390" t="n">
        <v>143</v>
      </c>
      <c r="H619" s="1390" t="n">
        <v>115</v>
      </c>
      <c r="I619" s="1390" t="n">
        <v>1</v>
      </c>
      <c r="J619" s="1390" t="n">
        <v>0</v>
      </c>
      <c r="K619" s="1390" t="n">
        <v>3546</v>
      </c>
      <c r="L619" s="1390" t="n">
        <v>75</v>
      </c>
      <c r="M619" s="1390" t="n">
        <v>351</v>
      </c>
      <c r="N619" s="1390"/>
      <c r="O619" s="1390"/>
      <c r="P619" s="1390"/>
      <c r="Q619" s="1390"/>
      <c r="R619" s="1390"/>
      <c r="S619" s="1390"/>
      <c r="T619" s="1391"/>
    </row>
    <row r="620" s="1396" customFormat="true" ht="18" hidden="false" customHeight="true" outlineLevel="0" collapsed="false">
      <c r="A620" s="1393"/>
      <c r="B620" s="1394"/>
      <c r="C620" s="1395" t="s">
        <v>2516</v>
      </c>
      <c r="D620" s="1391" t="n">
        <v>263</v>
      </c>
      <c r="E620" s="1391" t="n">
        <v>20</v>
      </c>
      <c r="F620" s="1391" t="n">
        <v>2</v>
      </c>
      <c r="G620" s="1391" t="n">
        <v>12</v>
      </c>
      <c r="H620" s="1391" t="n">
        <v>6</v>
      </c>
      <c r="I620" s="1391" t="n">
        <v>0</v>
      </c>
      <c r="J620" s="1391" t="n">
        <v>0</v>
      </c>
      <c r="K620" s="1391" t="n">
        <v>225</v>
      </c>
      <c r="L620" s="1391" t="n">
        <v>10</v>
      </c>
      <c r="M620" s="1391" t="n">
        <v>19</v>
      </c>
      <c r="N620" s="1391"/>
      <c r="O620" s="1391"/>
      <c r="P620" s="1391"/>
      <c r="Q620" s="1391"/>
      <c r="R620" s="1391"/>
      <c r="S620" s="1391"/>
      <c r="T620" s="1391"/>
    </row>
    <row r="621" s="1392" customFormat="true" ht="9" hidden="false" customHeight="true" outlineLevel="0" collapsed="false">
      <c r="A621" s="1357"/>
      <c r="B621" s="1365" t="s">
        <v>892</v>
      </c>
      <c r="C621" s="1358" t="s">
        <v>1700</v>
      </c>
      <c r="D621" s="1390" t="n">
        <v>2305</v>
      </c>
      <c r="E621" s="1390" t="n">
        <v>147</v>
      </c>
      <c r="F621" s="1390" t="n">
        <v>10</v>
      </c>
      <c r="G621" s="1390" t="n">
        <v>89</v>
      </c>
      <c r="H621" s="1390" t="n">
        <v>48</v>
      </c>
      <c r="I621" s="1390" t="n">
        <v>0</v>
      </c>
      <c r="J621" s="1390" t="n">
        <v>0</v>
      </c>
      <c r="K621" s="1390" t="n">
        <v>2059</v>
      </c>
      <c r="L621" s="1390" t="n">
        <v>47</v>
      </c>
      <c r="M621" s="1390" t="n">
        <v>100</v>
      </c>
      <c r="N621" s="1390"/>
      <c r="O621" s="1390"/>
      <c r="P621" s="1390"/>
      <c r="Q621" s="1390"/>
      <c r="R621" s="1390"/>
      <c r="S621" s="1390"/>
      <c r="T621" s="1391"/>
    </row>
    <row r="622" s="1396" customFormat="true" ht="18" hidden="false" customHeight="true" outlineLevel="0" collapsed="false">
      <c r="A622" s="1393"/>
      <c r="B622" s="1394"/>
      <c r="C622" s="1395" t="s">
        <v>2516</v>
      </c>
      <c r="D622" s="1391" t="n">
        <v>174</v>
      </c>
      <c r="E622" s="1391" t="n">
        <v>13</v>
      </c>
      <c r="F622" s="1391" t="n">
        <v>1</v>
      </c>
      <c r="G622" s="1391" t="n">
        <v>9</v>
      </c>
      <c r="H622" s="1391" t="n">
        <v>3</v>
      </c>
      <c r="I622" s="1391" t="n">
        <v>0</v>
      </c>
      <c r="J622" s="1391" t="n">
        <v>0</v>
      </c>
      <c r="K622" s="1391" t="n">
        <v>145</v>
      </c>
      <c r="L622" s="1391" t="n">
        <v>5</v>
      </c>
      <c r="M622" s="1391" t="n">
        <v>16</v>
      </c>
      <c r="N622" s="1391"/>
      <c r="O622" s="1391"/>
      <c r="P622" s="1391"/>
      <c r="Q622" s="1391"/>
      <c r="R622" s="1391"/>
      <c r="S622" s="1391"/>
      <c r="T622" s="1391"/>
    </row>
    <row r="623" s="1392" customFormat="true" ht="9" hidden="false" customHeight="true" outlineLevel="0" collapsed="false">
      <c r="A623" s="1357"/>
      <c r="B623" s="1365" t="s">
        <v>893</v>
      </c>
      <c r="C623" s="1358" t="s">
        <v>1700</v>
      </c>
      <c r="D623" s="1390" t="n">
        <v>287</v>
      </c>
      <c r="E623" s="1390" t="n">
        <v>2</v>
      </c>
      <c r="F623" s="1390" t="n">
        <v>0</v>
      </c>
      <c r="G623" s="1390" t="n">
        <v>1</v>
      </c>
      <c r="H623" s="1390" t="n">
        <v>1</v>
      </c>
      <c r="I623" s="1390" t="n">
        <v>0</v>
      </c>
      <c r="J623" s="1390" t="n">
        <v>0</v>
      </c>
      <c r="K623" s="1390" t="n">
        <v>280</v>
      </c>
      <c r="L623" s="1390" t="n">
        <v>7</v>
      </c>
      <c r="M623" s="1390" t="n">
        <v>5</v>
      </c>
      <c r="N623" s="1390"/>
      <c r="O623" s="1390"/>
      <c r="P623" s="1390"/>
      <c r="Q623" s="1390"/>
      <c r="R623" s="1390"/>
      <c r="S623" s="1390"/>
      <c r="T623" s="1391"/>
    </row>
    <row r="624" s="1396" customFormat="true" ht="18" hidden="false" customHeight="true" outlineLevel="0" collapsed="false">
      <c r="A624" s="1393"/>
      <c r="B624" s="1394"/>
      <c r="C624" s="1395" t="s">
        <v>2516</v>
      </c>
      <c r="D624" s="1391" t="n">
        <v>21</v>
      </c>
      <c r="E624" s="1391" t="n">
        <v>0</v>
      </c>
      <c r="F624" s="1391" t="n">
        <v>0</v>
      </c>
      <c r="G624" s="1391" t="n">
        <v>0</v>
      </c>
      <c r="H624" s="1391" t="n">
        <v>0</v>
      </c>
      <c r="I624" s="1391" t="n">
        <v>0</v>
      </c>
      <c r="J624" s="1391" t="n">
        <v>0</v>
      </c>
      <c r="K624" s="1391" t="n">
        <v>21</v>
      </c>
      <c r="L624" s="1391" t="n">
        <v>0</v>
      </c>
      <c r="M624" s="1391" t="n">
        <v>0</v>
      </c>
      <c r="N624" s="1391"/>
      <c r="O624" s="1391"/>
      <c r="P624" s="1391"/>
      <c r="Q624" s="1391"/>
      <c r="R624" s="1391"/>
      <c r="S624" s="1391"/>
      <c r="T624" s="1391"/>
    </row>
    <row r="625" s="1392" customFormat="true" ht="9" hidden="false" customHeight="true" outlineLevel="0" collapsed="false">
      <c r="A625" s="1357"/>
      <c r="B625" s="1365" t="s">
        <v>894</v>
      </c>
      <c r="C625" s="1358" t="s">
        <v>1700</v>
      </c>
      <c r="D625" s="1390" t="n">
        <v>448</v>
      </c>
      <c r="E625" s="1390" t="n">
        <v>32</v>
      </c>
      <c r="F625" s="1390" t="n">
        <v>0</v>
      </c>
      <c r="G625" s="1390" t="n">
        <v>15</v>
      </c>
      <c r="H625" s="1390" t="n">
        <v>17</v>
      </c>
      <c r="I625" s="1390" t="n">
        <v>0</v>
      </c>
      <c r="J625" s="1390" t="n">
        <v>0</v>
      </c>
      <c r="K625" s="1390" t="n">
        <v>405</v>
      </c>
      <c r="L625" s="1390" t="n">
        <v>11</v>
      </c>
      <c r="M625" s="1390" t="n">
        <v>11</v>
      </c>
      <c r="N625" s="1390"/>
      <c r="O625" s="1390"/>
      <c r="P625" s="1390"/>
      <c r="Q625" s="1390"/>
      <c r="R625" s="1390"/>
      <c r="S625" s="1390"/>
      <c r="T625" s="1391"/>
    </row>
    <row r="626" s="1396" customFormat="true" ht="18" hidden="false" customHeight="true" outlineLevel="0" collapsed="false">
      <c r="A626" s="1393"/>
      <c r="B626" s="1394"/>
      <c r="C626" s="1395" t="s">
        <v>2516</v>
      </c>
      <c r="D626" s="1391" t="n">
        <v>33</v>
      </c>
      <c r="E626" s="1391" t="n">
        <v>0</v>
      </c>
      <c r="F626" s="1391" t="n">
        <v>0</v>
      </c>
      <c r="G626" s="1391" t="n">
        <v>0</v>
      </c>
      <c r="H626" s="1391" t="n">
        <v>0</v>
      </c>
      <c r="I626" s="1391" t="n">
        <v>0</v>
      </c>
      <c r="J626" s="1391" t="n">
        <v>0</v>
      </c>
      <c r="K626" s="1391" t="n">
        <v>30</v>
      </c>
      <c r="L626" s="1391" t="n">
        <v>0</v>
      </c>
      <c r="M626" s="1391" t="n">
        <v>3</v>
      </c>
      <c r="N626" s="1391"/>
      <c r="O626" s="1391"/>
      <c r="P626" s="1391"/>
      <c r="Q626" s="1391"/>
      <c r="R626" s="1391"/>
      <c r="S626" s="1391"/>
      <c r="T626" s="1391"/>
    </row>
    <row r="627" s="1392" customFormat="true" ht="9" hidden="false" customHeight="true" outlineLevel="0" collapsed="false">
      <c r="A627" s="1357"/>
      <c r="B627" s="1365" t="s">
        <v>895</v>
      </c>
      <c r="C627" s="1358" t="s">
        <v>1700</v>
      </c>
      <c r="D627" s="1390" t="n">
        <v>32</v>
      </c>
      <c r="E627" s="1390" t="n">
        <v>0</v>
      </c>
      <c r="F627" s="1390" t="n">
        <v>0</v>
      </c>
      <c r="G627" s="1390" t="n">
        <v>0</v>
      </c>
      <c r="H627" s="1390" t="n">
        <v>0</v>
      </c>
      <c r="I627" s="1390" t="n">
        <v>0</v>
      </c>
      <c r="J627" s="1390" t="n">
        <v>0</v>
      </c>
      <c r="K627" s="1390" t="n">
        <v>32</v>
      </c>
      <c r="L627" s="1390" t="n">
        <v>1</v>
      </c>
      <c r="M627" s="1390" t="n">
        <v>0</v>
      </c>
      <c r="N627" s="1390"/>
      <c r="O627" s="1390"/>
      <c r="P627" s="1390"/>
      <c r="Q627" s="1390"/>
      <c r="R627" s="1390"/>
      <c r="S627" s="1390"/>
      <c r="T627" s="1391"/>
    </row>
    <row r="628" s="1396" customFormat="true" ht="18" hidden="false" customHeight="true" outlineLevel="0" collapsed="false">
      <c r="A628" s="1393"/>
      <c r="B628" s="1394"/>
      <c r="C628" s="1395" t="s">
        <v>2516</v>
      </c>
      <c r="D628" s="1391" t="n">
        <v>2</v>
      </c>
      <c r="E628" s="1391" t="n">
        <v>0</v>
      </c>
      <c r="F628" s="1391" t="n">
        <v>0</v>
      </c>
      <c r="G628" s="1391" t="n">
        <v>0</v>
      </c>
      <c r="H628" s="1391" t="n">
        <v>0</v>
      </c>
      <c r="I628" s="1391" t="n">
        <v>0</v>
      </c>
      <c r="J628" s="1391" t="n">
        <v>0</v>
      </c>
      <c r="K628" s="1391" t="n">
        <v>2</v>
      </c>
      <c r="L628" s="1391" t="n">
        <v>0</v>
      </c>
      <c r="M628" s="1391" t="n">
        <v>0</v>
      </c>
      <c r="N628" s="1391"/>
      <c r="O628" s="1391"/>
      <c r="P628" s="1391"/>
      <c r="Q628" s="1391"/>
      <c r="R628" s="1391"/>
      <c r="S628" s="1391"/>
      <c r="T628" s="1391"/>
    </row>
    <row r="629" s="1392" customFormat="true" ht="9" hidden="false" customHeight="true" outlineLevel="0" collapsed="false">
      <c r="A629" s="1357"/>
      <c r="B629" s="1365" t="s">
        <v>896</v>
      </c>
      <c r="C629" s="1358" t="s">
        <v>1700</v>
      </c>
      <c r="D629" s="1390" t="n">
        <v>1254</v>
      </c>
      <c r="E629" s="1390" t="n">
        <v>31</v>
      </c>
      <c r="F629" s="1390" t="n">
        <v>2</v>
      </c>
      <c r="G629" s="1390" t="n">
        <v>22</v>
      </c>
      <c r="H629" s="1390" t="n">
        <v>7</v>
      </c>
      <c r="I629" s="1390" t="n">
        <v>0</v>
      </c>
      <c r="J629" s="1390" t="n">
        <v>0</v>
      </c>
      <c r="K629" s="1390" t="n">
        <v>1120</v>
      </c>
      <c r="L629" s="1390" t="n">
        <v>28</v>
      </c>
      <c r="M629" s="1390" t="n">
        <v>103</v>
      </c>
      <c r="N629" s="1390"/>
      <c r="O629" s="1390"/>
      <c r="P629" s="1390"/>
      <c r="Q629" s="1390"/>
      <c r="R629" s="1390"/>
      <c r="S629" s="1390"/>
      <c r="T629" s="1391"/>
    </row>
    <row r="630" s="1396" customFormat="true" ht="18" hidden="false" customHeight="true" outlineLevel="0" collapsed="false">
      <c r="A630" s="1393"/>
      <c r="B630" s="1394"/>
      <c r="C630" s="1395" t="s">
        <v>2516</v>
      </c>
      <c r="D630" s="1391" t="n">
        <v>75</v>
      </c>
      <c r="E630" s="1391" t="n">
        <v>3</v>
      </c>
      <c r="F630" s="1391" t="n">
        <v>0</v>
      </c>
      <c r="G630" s="1391" t="n">
        <v>2</v>
      </c>
      <c r="H630" s="1391" t="n">
        <v>1</v>
      </c>
      <c r="I630" s="1391" t="n">
        <v>0</v>
      </c>
      <c r="J630" s="1391" t="n">
        <v>0</v>
      </c>
      <c r="K630" s="1391" t="n">
        <v>66</v>
      </c>
      <c r="L630" s="1391" t="n">
        <v>0</v>
      </c>
      <c r="M630" s="1391" t="n">
        <v>6</v>
      </c>
      <c r="N630" s="1391"/>
      <c r="O630" s="1391"/>
      <c r="P630" s="1391"/>
      <c r="Q630" s="1391"/>
      <c r="R630" s="1391"/>
      <c r="S630" s="1391"/>
      <c r="T630" s="1391"/>
    </row>
    <row r="631" s="1392" customFormat="true" ht="9" hidden="false" customHeight="true" outlineLevel="0" collapsed="false">
      <c r="A631" s="1357"/>
      <c r="B631" s="1365" t="s">
        <v>897</v>
      </c>
      <c r="C631" s="1358" t="s">
        <v>1700</v>
      </c>
      <c r="D631" s="1390" t="n">
        <v>149</v>
      </c>
      <c r="E631" s="1390" t="n">
        <v>10</v>
      </c>
      <c r="F631" s="1390" t="n">
        <v>1</v>
      </c>
      <c r="G631" s="1390" t="n">
        <v>6</v>
      </c>
      <c r="H631" s="1390" t="n">
        <v>3</v>
      </c>
      <c r="I631" s="1390" t="n">
        <v>0</v>
      </c>
      <c r="J631" s="1390" t="n">
        <v>0</v>
      </c>
      <c r="K631" s="1390" t="n">
        <v>139</v>
      </c>
      <c r="L631" s="1390" t="n">
        <v>4</v>
      </c>
      <c r="M631" s="1390" t="n">
        <v>0</v>
      </c>
      <c r="N631" s="1390"/>
      <c r="O631" s="1390"/>
      <c r="P631" s="1390"/>
      <c r="Q631" s="1390"/>
      <c r="R631" s="1390"/>
      <c r="S631" s="1390"/>
      <c r="T631" s="1391"/>
    </row>
    <row r="632" s="1396" customFormat="true" ht="18" hidden="false" customHeight="true" outlineLevel="0" collapsed="false">
      <c r="A632" s="1393"/>
      <c r="B632" s="1394"/>
      <c r="C632" s="1395" t="s">
        <v>2516</v>
      </c>
      <c r="D632" s="1391" t="n">
        <v>14</v>
      </c>
      <c r="E632" s="1391" t="n">
        <v>0</v>
      </c>
      <c r="F632" s="1391" t="n">
        <v>0</v>
      </c>
      <c r="G632" s="1391" t="n">
        <v>0</v>
      </c>
      <c r="H632" s="1391" t="n">
        <v>0</v>
      </c>
      <c r="I632" s="1391" t="n">
        <v>0</v>
      </c>
      <c r="J632" s="1391" t="n">
        <v>0</v>
      </c>
      <c r="K632" s="1391" t="n">
        <v>14</v>
      </c>
      <c r="L632" s="1391" t="n">
        <v>0</v>
      </c>
      <c r="M632" s="1391" t="n">
        <v>0</v>
      </c>
      <c r="N632" s="1391"/>
      <c r="O632" s="1391"/>
      <c r="P632" s="1391"/>
      <c r="Q632" s="1391"/>
      <c r="R632" s="1391"/>
      <c r="S632" s="1391"/>
      <c r="T632" s="1391"/>
    </row>
    <row r="633" customFormat="false" ht="9" hidden="false" customHeight="true" outlineLevel="0" collapsed="false">
      <c r="A633" s="1398" t="s">
        <v>2517</v>
      </c>
      <c r="B633" s="1398"/>
      <c r="C633" s="1358" t="s">
        <v>1700</v>
      </c>
      <c r="D633" s="1390" t="n">
        <v>9826</v>
      </c>
      <c r="E633" s="1390" t="n">
        <v>608</v>
      </c>
      <c r="F633" s="1390" t="n">
        <v>57</v>
      </c>
      <c r="G633" s="1390" t="n">
        <v>333</v>
      </c>
      <c r="H633" s="1390" t="n">
        <v>217</v>
      </c>
      <c r="I633" s="1390" t="n">
        <v>1</v>
      </c>
      <c r="J633" s="1390" t="n">
        <v>0</v>
      </c>
      <c r="K633" s="1390" t="n">
        <v>8513</v>
      </c>
      <c r="L633" s="1390" t="n">
        <v>192</v>
      </c>
      <c r="M633" s="1390" t="n">
        <v>706</v>
      </c>
    </row>
    <row r="634" s="1396" customFormat="true" ht="18" hidden="false" customHeight="true" outlineLevel="0" collapsed="false">
      <c r="A634" s="1393"/>
      <c r="B634" s="1394"/>
      <c r="C634" s="1395" t="s">
        <v>2516</v>
      </c>
      <c r="D634" s="1391" t="n">
        <v>653</v>
      </c>
      <c r="E634" s="1391" t="n">
        <v>41</v>
      </c>
      <c r="F634" s="1391" t="n">
        <v>4</v>
      </c>
      <c r="G634" s="1391" t="n">
        <v>25</v>
      </c>
      <c r="H634" s="1391" t="n">
        <v>11</v>
      </c>
      <c r="I634" s="1391" t="n">
        <v>0</v>
      </c>
      <c r="J634" s="1391" t="n">
        <v>0</v>
      </c>
      <c r="K634" s="1391" t="n">
        <v>552</v>
      </c>
      <c r="L634" s="1391" t="n">
        <v>18</v>
      </c>
      <c r="M634" s="1391" t="n">
        <v>60</v>
      </c>
      <c r="N634" s="1391"/>
      <c r="O634" s="1391"/>
      <c r="P634" s="1391"/>
      <c r="Q634" s="1391"/>
      <c r="R634" s="1391"/>
      <c r="S634" s="1391"/>
      <c r="T634" s="1391"/>
    </row>
    <row r="635" customFormat="false" ht="27" hidden="false" customHeight="true" outlineLevel="0" collapsed="false">
      <c r="A635" s="1399" t="s">
        <v>542</v>
      </c>
      <c r="B635" s="1399"/>
    </row>
    <row r="636" s="1392" customFormat="true" ht="18" hidden="false" customHeight="true" outlineLevel="0" collapsed="false">
      <c r="A636" s="1357"/>
      <c r="B636" s="1365" t="s">
        <v>1734</v>
      </c>
      <c r="C636" s="1358" t="s">
        <v>1700</v>
      </c>
      <c r="D636" s="1390" t="n">
        <v>166</v>
      </c>
      <c r="E636" s="1390" t="n">
        <v>3</v>
      </c>
      <c r="F636" s="1390" t="n">
        <v>0</v>
      </c>
      <c r="G636" s="1390" t="n">
        <v>1</v>
      </c>
      <c r="H636" s="1390" t="n">
        <v>2</v>
      </c>
      <c r="I636" s="1390" t="n">
        <v>0</v>
      </c>
      <c r="J636" s="1390" t="n">
        <v>0</v>
      </c>
      <c r="K636" s="1390" t="n">
        <v>162</v>
      </c>
      <c r="L636" s="1390" t="n">
        <v>6</v>
      </c>
      <c r="M636" s="1390" t="n">
        <v>1</v>
      </c>
      <c r="N636" s="1390"/>
      <c r="O636" s="1390"/>
      <c r="P636" s="1390"/>
      <c r="Q636" s="1390"/>
      <c r="R636" s="1390"/>
      <c r="S636" s="1390"/>
      <c r="T636" s="1391"/>
    </row>
    <row r="637" s="1396" customFormat="true" ht="18" hidden="false" customHeight="true" outlineLevel="0" collapsed="false">
      <c r="A637" s="1393"/>
      <c r="B637" s="1394"/>
      <c r="C637" s="1395" t="s">
        <v>2516</v>
      </c>
      <c r="D637" s="1391" t="n">
        <v>4</v>
      </c>
      <c r="E637" s="1391" t="n">
        <v>0</v>
      </c>
      <c r="F637" s="1391" t="n">
        <v>0</v>
      </c>
      <c r="G637" s="1391" t="n">
        <v>0</v>
      </c>
      <c r="H637" s="1391" t="n">
        <v>0</v>
      </c>
      <c r="I637" s="1391" t="n">
        <v>0</v>
      </c>
      <c r="J637" s="1391" t="n">
        <v>0</v>
      </c>
      <c r="K637" s="1391" t="n">
        <v>4</v>
      </c>
      <c r="L637" s="1391" t="n">
        <v>0</v>
      </c>
      <c r="M637" s="1391" t="n">
        <v>0</v>
      </c>
      <c r="N637" s="1391"/>
      <c r="O637" s="1391"/>
      <c r="P637" s="1391"/>
      <c r="Q637" s="1391"/>
      <c r="R637" s="1391"/>
      <c r="S637" s="1391"/>
      <c r="T637" s="1391"/>
    </row>
    <row r="638" s="1392" customFormat="true" ht="9" hidden="false" customHeight="true" outlineLevel="0" collapsed="false">
      <c r="A638" s="1357"/>
      <c r="B638" s="1365" t="s">
        <v>899</v>
      </c>
      <c r="C638" s="1358" t="s">
        <v>1700</v>
      </c>
      <c r="D638" s="1390" t="n">
        <v>87</v>
      </c>
      <c r="E638" s="1390" t="n">
        <v>0</v>
      </c>
      <c r="F638" s="1390" t="n">
        <v>0</v>
      </c>
      <c r="G638" s="1390" t="n">
        <v>0</v>
      </c>
      <c r="H638" s="1390" t="n">
        <v>0</v>
      </c>
      <c r="I638" s="1390" t="n">
        <v>0</v>
      </c>
      <c r="J638" s="1390" t="n">
        <v>0</v>
      </c>
      <c r="K638" s="1390" t="n">
        <v>87</v>
      </c>
      <c r="L638" s="1390" t="n">
        <v>8</v>
      </c>
      <c r="M638" s="1390" t="n">
        <v>0</v>
      </c>
      <c r="N638" s="1390"/>
      <c r="O638" s="1390"/>
      <c r="P638" s="1390"/>
      <c r="Q638" s="1390"/>
      <c r="R638" s="1390"/>
      <c r="S638" s="1390"/>
      <c r="T638" s="1391"/>
    </row>
    <row r="639" s="1396" customFormat="true" ht="18" hidden="false" customHeight="true" outlineLevel="0" collapsed="false">
      <c r="A639" s="1393"/>
      <c r="B639" s="1394"/>
      <c r="C639" s="1395" t="s">
        <v>2516</v>
      </c>
      <c r="D639" s="1391" t="n">
        <v>8</v>
      </c>
      <c r="E639" s="1391" t="n">
        <v>0</v>
      </c>
      <c r="F639" s="1391" t="n">
        <v>0</v>
      </c>
      <c r="G639" s="1391" t="n">
        <v>0</v>
      </c>
      <c r="H639" s="1391" t="n">
        <v>0</v>
      </c>
      <c r="I639" s="1391" t="n">
        <v>0</v>
      </c>
      <c r="J639" s="1391" t="n">
        <v>0</v>
      </c>
      <c r="K639" s="1391" t="n">
        <v>8</v>
      </c>
      <c r="L639" s="1391" t="n">
        <v>3</v>
      </c>
      <c r="M639" s="1391" t="n">
        <v>0</v>
      </c>
      <c r="N639" s="1391"/>
      <c r="O639" s="1391"/>
      <c r="P639" s="1391"/>
      <c r="Q639" s="1391"/>
      <c r="R639" s="1391"/>
      <c r="S639" s="1391"/>
      <c r="T639" s="1391"/>
    </row>
    <row r="640" s="1392" customFormat="true" ht="9" hidden="false" customHeight="true" outlineLevel="0" collapsed="false">
      <c r="A640" s="1357"/>
      <c r="B640" s="1365" t="s">
        <v>900</v>
      </c>
      <c r="C640" s="1358" t="s">
        <v>1700</v>
      </c>
      <c r="D640" s="1390" t="n">
        <v>329</v>
      </c>
      <c r="E640" s="1390" t="n">
        <v>31</v>
      </c>
      <c r="F640" s="1390" t="n">
        <v>1</v>
      </c>
      <c r="G640" s="1390" t="n">
        <v>7</v>
      </c>
      <c r="H640" s="1390" t="n">
        <v>23</v>
      </c>
      <c r="I640" s="1390" t="n">
        <v>0</v>
      </c>
      <c r="J640" s="1390" t="n">
        <v>0</v>
      </c>
      <c r="K640" s="1390" t="n">
        <v>282</v>
      </c>
      <c r="L640" s="1390" t="n">
        <v>7</v>
      </c>
      <c r="M640" s="1390" t="n">
        <v>17</v>
      </c>
      <c r="N640" s="1390"/>
      <c r="O640" s="1390"/>
      <c r="P640" s="1390"/>
      <c r="Q640" s="1390"/>
      <c r="R640" s="1390"/>
      <c r="S640" s="1390"/>
      <c r="T640" s="1391"/>
    </row>
    <row r="641" s="1396" customFormat="true" ht="18" hidden="false" customHeight="true" outlineLevel="0" collapsed="false">
      <c r="A641" s="1393"/>
      <c r="B641" s="1394"/>
      <c r="C641" s="1395" t="s">
        <v>2516</v>
      </c>
      <c r="D641" s="1391" t="n">
        <v>31</v>
      </c>
      <c r="E641" s="1391" t="n">
        <v>0</v>
      </c>
      <c r="F641" s="1391" t="n">
        <v>0</v>
      </c>
      <c r="G641" s="1391" t="n">
        <v>0</v>
      </c>
      <c r="H641" s="1391" t="n">
        <v>0</v>
      </c>
      <c r="I641" s="1391" t="n">
        <v>0</v>
      </c>
      <c r="J641" s="1391" t="n">
        <v>0</v>
      </c>
      <c r="K641" s="1391" t="n">
        <v>26</v>
      </c>
      <c r="L641" s="1391" t="n">
        <v>0</v>
      </c>
      <c r="M641" s="1391" t="n">
        <v>5</v>
      </c>
      <c r="N641" s="1391"/>
      <c r="O641" s="1391"/>
      <c r="P641" s="1391"/>
      <c r="Q641" s="1391"/>
      <c r="R641" s="1391"/>
      <c r="S641" s="1391"/>
      <c r="T641" s="1391"/>
    </row>
    <row r="642" s="1392" customFormat="true" ht="27" hidden="false" customHeight="false" outlineLevel="0" collapsed="false">
      <c r="A642" s="1357"/>
      <c r="B642" s="1365" t="s">
        <v>2563</v>
      </c>
      <c r="C642" s="1358" t="s">
        <v>1700</v>
      </c>
      <c r="D642" s="1390" t="n">
        <v>90</v>
      </c>
      <c r="E642" s="1390" t="n">
        <v>2</v>
      </c>
      <c r="F642" s="1390" t="n">
        <v>0</v>
      </c>
      <c r="G642" s="1390" t="n">
        <v>2</v>
      </c>
      <c r="H642" s="1390" t="n">
        <v>0</v>
      </c>
      <c r="I642" s="1390" t="n">
        <v>0</v>
      </c>
      <c r="J642" s="1390" t="n">
        <v>0</v>
      </c>
      <c r="K642" s="1390" t="n">
        <v>88</v>
      </c>
      <c r="L642" s="1390" t="n">
        <v>4</v>
      </c>
      <c r="M642" s="1390" t="n">
        <v>0</v>
      </c>
      <c r="N642" s="1390"/>
      <c r="O642" s="1390"/>
      <c r="P642" s="1390"/>
      <c r="Q642" s="1390"/>
      <c r="R642" s="1390"/>
      <c r="S642" s="1390"/>
      <c r="T642" s="1391"/>
    </row>
    <row r="643" s="1396" customFormat="true" ht="18" hidden="false" customHeight="true" outlineLevel="0" collapsed="false">
      <c r="A643" s="1393"/>
      <c r="B643" s="1394"/>
      <c r="C643" s="1395" t="s">
        <v>2516</v>
      </c>
      <c r="D643" s="1391" t="n">
        <v>9</v>
      </c>
      <c r="E643" s="1391" t="n">
        <v>0</v>
      </c>
      <c r="F643" s="1391" t="n">
        <v>0</v>
      </c>
      <c r="G643" s="1391" t="n">
        <v>0</v>
      </c>
      <c r="H643" s="1391" t="n">
        <v>0</v>
      </c>
      <c r="I643" s="1391" t="n">
        <v>0</v>
      </c>
      <c r="J643" s="1391" t="n">
        <v>0</v>
      </c>
      <c r="K643" s="1391" t="n">
        <v>9</v>
      </c>
      <c r="L643" s="1391" t="n">
        <v>0</v>
      </c>
      <c r="M643" s="1391" t="n">
        <v>0</v>
      </c>
      <c r="N643" s="1391"/>
      <c r="O643" s="1391"/>
      <c r="P643" s="1391"/>
      <c r="Q643" s="1391"/>
      <c r="R643" s="1391"/>
      <c r="S643" s="1391"/>
      <c r="T643" s="1391"/>
    </row>
    <row r="644" s="1392" customFormat="true" ht="9" hidden="false" customHeight="true" outlineLevel="0" collapsed="false">
      <c r="A644" s="1357"/>
      <c r="B644" s="1365" t="s">
        <v>903</v>
      </c>
      <c r="C644" s="1358" t="s">
        <v>1700</v>
      </c>
      <c r="D644" s="1390" t="n">
        <v>149</v>
      </c>
      <c r="E644" s="1390" t="n">
        <v>14</v>
      </c>
      <c r="F644" s="1390" t="n">
        <v>6</v>
      </c>
      <c r="G644" s="1390" t="n">
        <v>6</v>
      </c>
      <c r="H644" s="1390" t="n">
        <v>2</v>
      </c>
      <c r="I644" s="1390" t="n">
        <v>0</v>
      </c>
      <c r="J644" s="1390" t="n">
        <v>0</v>
      </c>
      <c r="K644" s="1390" t="n">
        <v>132</v>
      </c>
      <c r="L644" s="1390" t="n">
        <v>7</v>
      </c>
      <c r="M644" s="1390" t="n">
        <v>4</v>
      </c>
      <c r="N644" s="1390"/>
      <c r="O644" s="1390"/>
      <c r="P644" s="1390"/>
      <c r="Q644" s="1390"/>
      <c r="R644" s="1390"/>
      <c r="S644" s="1390"/>
      <c r="T644" s="1391"/>
    </row>
    <row r="645" s="1396" customFormat="true" ht="18" hidden="false" customHeight="true" outlineLevel="0" collapsed="false">
      <c r="A645" s="1393"/>
      <c r="B645" s="1394"/>
      <c r="C645" s="1395" t="s">
        <v>2516</v>
      </c>
      <c r="D645" s="1391" t="n">
        <v>9</v>
      </c>
      <c r="E645" s="1391" t="n">
        <v>2</v>
      </c>
      <c r="F645" s="1391" t="n">
        <v>1</v>
      </c>
      <c r="G645" s="1391" t="n">
        <v>1</v>
      </c>
      <c r="H645" s="1391" t="n">
        <v>0</v>
      </c>
      <c r="I645" s="1391" t="n">
        <v>0</v>
      </c>
      <c r="J645" s="1391" t="n">
        <v>0</v>
      </c>
      <c r="K645" s="1391" t="n">
        <v>7</v>
      </c>
      <c r="L645" s="1391" t="n">
        <v>1</v>
      </c>
      <c r="M645" s="1391" t="n">
        <v>0</v>
      </c>
      <c r="N645" s="1391"/>
      <c r="O645" s="1391"/>
      <c r="P645" s="1391"/>
      <c r="Q645" s="1391"/>
      <c r="R645" s="1391"/>
      <c r="S645" s="1391"/>
      <c r="T645" s="1391"/>
    </row>
    <row r="646" customFormat="false" ht="9" hidden="false" customHeight="true" outlineLevel="0" collapsed="false">
      <c r="A646" s="1398" t="s">
        <v>2517</v>
      </c>
      <c r="B646" s="1398"/>
      <c r="C646" s="1358" t="s">
        <v>1700</v>
      </c>
      <c r="D646" s="1390" t="n">
        <v>822</v>
      </c>
      <c r="E646" s="1390" t="n">
        <v>49</v>
      </c>
      <c r="F646" s="1390" t="n">
        <v>7</v>
      </c>
      <c r="G646" s="1390" t="n">
        <v>16</v>
      </c>
      <c r="H646" s="1390" t="n">
        <v>26</v>
      </c>
      <c r="I646" s="1390" t="n">
        <v>0</v>
      </c>
      <c r="J646" s="1390" t="n">
        <v>0</v>
      </c>
      <c r="K646" s="1390" t="n">
        <v>751</v>
      </c>
      <c r="L646" s="1390" t="n">
        <v>30</v>
      </c>
      <c r="M646" s="1390" t="n">
        <v>22</v>
      </c>
    </row>
    <row r="647" s="1396" customFormat="true" ht="15.75" hidden="false" customHeight="true" outlineLevel="0" collapsed="false">
      <c r="A647" s="1393"/>
      <c r="B647" s="1394"/>
      <c r="C647" s="1395" t="s">
        <v>2516</v>
      </c>
      <c r="D647" s="1391" t="n">
        <v>61</v>
      </c>
      <c r="E647" s="1391" t="n">
        <v>2</v>
      </c>
      <c r="F647" s="1391" t="n">
        <v>1</v>
      </c>
      <c r="G647" s="1391" t="n">
        <v>1</v>
      </c>
      <c r="H647" s="1391" t="n">
        <v>0</v>
      </c>
      <c r="I647" s="1391" t="n">
        <v>0</v>
      </c>
      <c r="J647" s="1391" t="n">
        <v>0</v>
      </c>
      <c r="K647" s="1391" t="n">
        <v>54</v>
      </c>
      <c r="L647" s="1391" t="n">
        <v>4</v>
      </c>
      <c r="M647" s="1391" t="n">
        <v>5</v>
      </c>
      <c r="N647" s="1391"/>
      <c r="O647" s="1391"/>
      <c r="P647" s="1391"/>
      <c r="Q647" s="1391"/>
      <c r="R647" s="1391"/>
      <c r="S647" s="1391"/>
      <c r="T647" s="1391"/>
    </row>
    <row r="648" customFormat="false" ht="9" hidden="false" customHeight="false" outlineLevel="0" collapsed="false">
      <c r="A648" s="1393" t="s">
        <v>53</v>
      </c>
    </row>
    <row r="649" customFormat="false" ht="18.75" hidden="false" customHeight="true" outlineLevel="0" collapsed="false">
      <c r="D649" s="1388" t="s">
        <v>609</v>
      </c>
    </row>
    <row r="650" s="1368" customFormat="true" ht="18.75" hidden="false" customHeight="true" outlineLevel="0" collapsed="false">
      <c r="B650" s="1404"/>
      <c r="C650" s="1404"/>
      <c r="D650" s="1388" t="s">
        <v>1656</v>
      </c>
      <c r="E650" s="1404"/>
      <c r="F650" s="1404"/>
      <c r="G650" s="1404"/>
      <c r="H650" s="1404"/>
      <c r="I650" s="1404"/>
      <c r="J650" s="1404"/>
      <c r="K650" s="1404"/>
      <c r="L650" s="1404"/>
    </row>
    <row r="651" customFormat="false" ht="36" hidden="false" customHeight="true" outlineLevel="0" collapsed="false">
      <c r="A651" s="1399" t="s">
        <v>2564</v>
      </c>
      <c r="B651" s="1399"/>
    </row>
    <row r="652" s="1392" customFormat="true" ht="9" hidden="false" customHeight="true" outlineLevel="0" collapsed="false">
      <c r="A652" s="1357"/>
      <c r="B652" s="1365" t="s">
        <v>906</v>
      </c>
      <c r="C652" s="1358" t="s">
        <v>1700</v>
      </c>
      <c r="D652" s="1390" t="n">
        <v>3005</v>
      </c>
      <c r="E652" s="1390" t="n">
        <v>199</v>
      </c>
      <c r="F652" s="1390" t="n">
        <v>70</v>
      </c>
      <c r="G652" s="1390" t="n">
        <v>88</v>
      </c>
      <c r="H652" s="1390" t="n">
        <v>38</v>
      </c>
      <c r="I652" s="1390" t="n">
        <v>3</v>
      </c>
      <c r="J652" s="1390" t="n">
        <v>0</v>
      </c>
      <c r="K652" s="1390" t="n">
        <v>2332</v>
      </c>
      <c r="L652" s="1390" t="n">
        <v>306</v>
      </c>
      <c r="M652" s="1390" t="n">
        <v>474</v>
      </c>
      <c r="N652" s="1390"/>
      <c r="O652" s="1390"/>
      <c r="P652" s="1390"/>
      <c r="Q652" s="1390"/>
      <c r="R652" s="1390"/>
      <c r="S652" s="1390"/>
      <c r="T652" s="1391"/>
    </row>
    <row r="653" s="1396" customFormat="true" ht="18" hidden="false" customHeight="true" outlineLevel="0" collapsed="false">
      <c r="A653" s="1393"/>
      <c r="B653" s="1394"/>
      <c r="C653" s="1395" t="s">
        <v>2516</v>
      </c>
      <c r="D653" s="1391" t="n">
        <v>662</v>
      </c>
      <c r="E653" s="1391" t="n">
        <v>78</v>
      </c>
      <c r="F653" s="1391" t="n">
        <v>17</v>
      </c>
      <c r="G653" s="1391" t="n">
        <v>36</v>
      </c>
      <c r="H653" s="1391" t="n">
        <v>25</v>
      </c>
      <c r="I653" s="1391" t="n">
        <v>1</v>
      </c>
      <c r="J653" s="1391" t="n">
        <v>0</v>
      </c>
      <c r="K653" s="1391" t="n">
        <v>497</v>
      </c>
      <c r="L653" s="1391" t="n">
        <v>52</v>
      </c>
      <c r="M653" s="1391" t="n">
        <v>88</v>
      </c>
      <c r="N653" s="1391"/>
      <c r="O653" s="1391"/>
      <c r="P653" s="1391"/>
      <c r="Q653" s="1391"/>
      <c r="R653" s="1391"/>
      <c r="S653" s="1391"/>
      <c r="T653" s="1391"/>
    </row>
    <row r="654" s="1392" customFormat="true" ht="9" hidden="false" customHeight="true" outlineLevel="0" collapsed="false">
      <c r="A654" s="1357"/>
      <c r="B654" s="1365" t="s">
        <v>907</v>
      </c>
      <c r="C654" s="1358" t="s">
        <v>1700</v>
      </c>
      <c r="D654" s="1390" t="n">
        <v>28277</v>
      </c>
      <c r="E654" s="1390" t="n">
        <v>6551</v>
      </c>
      <c r="F654" s="1390" t="n">
        <v>1618</v>
      </c>
      <c r="G654" s="1390" t="n">
        <v>3599</v>
      </c>
      <c r="H654" s="1390" t="n">
        <v>1301</v>
      </c>
      <c r="I654" s="1390" t="n">
        <v>34</v>
      </c>
      <c r="J654" s="1390" t="n">
        <v>0</v>
      </c>
      <c r="K654" s="1390" t="n">
        <v>19887</v>
      </c>
      <c r="L654" s="1390" t="n">
        <v>2350</v>
      </c>
      <c r="M654" s="1390" t="n">
        <v>1838</v>
      </c>
      <c r="N654" s="1390"/>
      <c r="O654" s="1390"/>
      <c r="P654" s="1390"/>
      <c r="Q654" s="1390"/>
      <c r="R654" s="1390"/>
      <c r="S654" s="1390"/>
      <c r="T654" s="1391"/>
    </row>
    <row r="655" s="1396" customFormat="true" ht="18" hidden="false" customHeight="true" outlineLevel="0" collapsed="false">
      <c r="A655" s="1393"/>
      <c r="B655" s="1394"/>
      <c r="C655" s="1395" t="s">
        <v>2516</v>
      </c>
      <c r="D655" s="1391" t="n">
        <v>2462</v>
      </c>
      <c r="E655" s="1391" t="n">
        <v>631</v>
      </c>
      <c r="F655" s="1391" t="n">
        <v>167</v>
      </c>
      <c r="G655" s="1391" t="n">
        <v>347</v>
      </c>
      <c r="H655" s="1391" t="n">
        <v>116</v>
      </c>
      <c r="I655" s="1391" t="n">
        <v>2</v>
      </c>
      <c r="J655" s="1391" t="n">
        <v>0</v>
      </c>
      <c r="K655" s="1391" t="n">
        <v>1583</v>
      </c>
      <c r="L655" s="1391" t="n">
        <v>163</v>
      </c>
      <c r="M655" s="1391" t="n">
        <v>247</v>
      </c>
      <c r="N655" s="1391"/>
      <c r="O655" s="1391"/>
      <c r="P655" s="1391"/>
      <c r="Q655" s="1391"/>
      <c r="R655" s="1391"/>
      <c r="S655" s="1391"/>
      <c r="T655" s="1391"/>
    </row>
    <row r="656" s="1392" customFormat="true" ht="18" hidden="false" customHeight="true" outlineLevel="0" collapsed="false">
      <c r="A656" s="1357"/>
      <c r="B656" s="1365" t="s">
        <v>2538</v>
      </c>
      <c r="C656" s="1358" t="s">
        <v>1700</v>
      </c>
      <c r="D656" s="1390" t="n">
        <v>2</v>
      </c>
      <c r="E656" s="1390" t="n">
        <v>1</v>
      </c>
      <c r="F656" s="1390" t="n">
        <v>0</v>
      </c>
      <c r="G656" s="1390" t="n">
        <v>0</v>
      </c>
      <c r="H656" s="1390" t="n">
        <v>1</v>
      </c>
      <c r="I656" s="1390" t="n">
        <v>0</v>
      </c>
      <c r="J656" s="1390" t="n">
        <v>0</v>
      </c>
      <c r="K656" s="1390" t="n">
        <v>1</v>
      </c>
      <c r="L656" s="1390" t="n">
        <v>0</v>
      </c>
      <c r="M656" s="1390" t="n">
        <v>0</v>
      </c>
      <c r="N656" s="1390"/>
      <c r="O656" s="1390"/>
      <c r="P656" s="1390"/>
      <c r="Q656" s="1390"/>
      <c r="R656" s="1390"/>
      <c r="S656" s="1390"/>
      <c r="T656" s="1391"/>
    </row>
    <row r="657" s="1392" customFormat="true" ht="18" hidden="false" customHeight="true" outlineLevel="0" collapsed="false">
      <c r="A657" s="1357"/>
      <c r="B657" s="1365" t="s">
        <v>909</v>
      </c>
      <c r="C657" s="1358" t="s">
        <v>1700</v>
      </c>
      <c r="D657" s="1390" t="n">
        <v>7703</v>
      </c>
      <c r="E657" s="1390" t="n">
        <v>3446</v>
      </c>
      <c r="F657" s="1390" t="n">
        <v>677</v>
      </c>
      <c r="G657" s="1390" t="n">
        <v>2009</v>
      </c>
      <c r="H657" s="1390" t="n">
        <v>743</v>
      </c>
      <c r="I657" s="1390" t="n">
        <v>17</v>
      </c>
      <c r="J657" s="1390" t="n">
        <v>0</v>
      </c>
      <c r="K657" s="1390" t="n">
        <v>4104</v>
      </c>
      <c r="L657" s="1390" t="n">
        <v>173</v>
      </c>
      <c r="M657" s="1390" t="n">
        <v>152</v>
      </c>
      <c r="N657" s="1390"/>
      <c r="O657" s="1390"/>
      <c r="P657" s="1390"/>
      <c r="Q657" s="1390"/>
      <c r="R657" s="1390"/>
      <c r="S657" s="1390"/>
      <c r="T657" s="1391"/>
    </row>
    <row r="658" s="1396" customFormat="true" ht="18" hidden="false" customHeight="true" outlineLevel="0" collapsed="false">
      <c r="A658" s="1393"/>
      <c r="B658" s="1394"/>
      <c r="C658" s="1395" t="s">
        <v>2516</v>
      </c>
      <c r="D658" s="1391" t="n">
        <v>616</v>
      </c>
      <c r="E658" s="1391" t="n">
        <v>254</v>
      </c>
      <c r="F658" s="1391" t="n">
        <v>46</v>
      </c>
      <c r="G658" s="1391" t="n">
        <v>152</v>
      </c>
      <c r="H658" s="1391" t="n">
        <v>56</v>
      </c>
      <c r="I658" s="1391" t="n">
        <v>0</v>
      </c>
      <c r="J658" s="1391" t="n">
        <v>0</v>
      </c>
      <c r="K658" s="1391" t="n">
        <v>332</v>
      </c>
      <c r="L658" s="1391" t="n">
        <v>11</v>
      </c>
      <c r="M658" s="1391" t="n">
        <v>30</v>
      </c>
      <c r="N658" s="1391"/>
      <c r="O658" s="1391"/>
      <c r="P658" s="1391"/>
      <c r="Q658" s="1391"/>
      <c r="R658" s="1391"/>
      <c r="S658" s="1391"/>
      <c r="T658" s="1391"/>
    </row>
    <row r="659" s="1392" customFormat="true" ht="9" hidden="false" customHeight="true" outlineLevel="0" collapsed="false">
      <c r="A659" s="1357"/>
      <c r="B659" s="1365" t="s">
        <v>910</v>
      </c>
      <c r="C659" s="1358" t="s">
        <v>1700</v>
      </c>
      <c r="D659" s="1390" t="n">
        <v>2936</v>
      </c>
      <c r="E659" s="1390" t="n">
        <v>250</v>
      </c>
      <c r="F659" s="1390" t="n">
        <v>84</v>
      </c>
      <c r="G659" s="1390" t="n">
        <v>135</v>
      </c>
      <c r="H659" s="1390" t="n">
        <v>30</v>
      </c>
      <c r="I659" s="1390" t="n">
        <v>1</v>
      </c>
      <c r="J659" s="1390" t="n">
        <v>0</v>
      </c>
      <c r="K659" s="1390" t="n">
        <v>2471</v>
      </c>
      <c r="L659" s="1390" t="n">
        <v>403</v>
      </c>
      <c r="M659" s="1390" t="n">
        <v>215</v>
      </c>
      <c r="N659" s="1390"/>
      <c r="O659" s="1390"/>
      <c r="P659" s="1390"/>
      <c r="Q659" s="1390"/>
      <c r="R659" s="1390"/>
      <c r="S659" s="1390"/>
      <c r="T659" s="1391"/>
    </row>
    <row r="660" s="1396" customFormat="true" ht="18" hidden="false" customHeight="true" outlineLevel="0" collapsed="false">
      <c r="A660" s="1393"/>
      <c r="B660" s="1394"/>
      <c r="C660" s="1395" t="s">
        <v>2516</v>
      </c>
      <c r="D660" s="1391" t="n">
        <v>180</v>
      </c>
      <c r="E660" s="1391" t="n">
        <v>20</v>
      </c>
      <c r="F660" s="1391" t="n">
        <v>4</v>
      </c>
      <c r="G660" s="1391" t="n">
        <v>12</v>
      </c>
      <c r="H660" s="1391" t="n">
        <v>3</v>
      </c>
      <c r="I660" s="1391" t="n">
        <v>1</v>
      </c>
      <c r="J660" s="1391" t="n">
        <v>0</v>
      </c>
      <c r="K660" s="1391" t="n">
        <v>139</v>
      </c>
      <c r="L660" s="1391" t="n">
        <v>18</v>
      </c>
      <c r="M660" s="1391" t="n">
        <v>21</v>
      </c>
      <c r="N660" s="1391"/>
      <c r="O660" s="1391"/>
      <c r="P660" s="1391"/>
      <c r="Q660" s="1391"/>
      <c r="R660" s="1391"/>
      <c r="S660" s="1391"/>
      <c r="T660" s="1391"/>
    </row>
    <row r="661" s="1392" customFormat="true" ht="9" hidden="false" customHeight="true" outlineLevel="0" collapsed="false">
      <c r="A661" s="1357"/>
      <c r="B661" s="1365" t="s">
        <v>1760</v>
      </c>
      <c r="C661" s="1358" t="s">
        <v>1700</v>
      </c>
      <c r="D661" s="1390" t="n">
        <v>2463</v>
      </c>
      <c r="E661" s="1390" t="n">
        <v>129</v>
      </c>
      <c r="F661" s="1390" t="n">
        <v>44</v>
      </c>
      <c r="G661" s="1390" t="n">
        <v>62</v>
      </c>
      <c r="H661" s="1390" t="n">
        <v>22</v>
      </c>
      <c r="I661" s="1390" t="n">
        <v>1</v>
      </c>
      <c r="J661" s="1390" t="n">
        <v>0</v>
      </c>
      <c r="K661" s="1390" t="n">
        <v>2253</v>
      </c>
      <c r="L661" s="1390" t="n">
        <v>280</v>
      </c>
      <c r="M661" s="1390" t="n">
        <v>81</v>
      </c>
      <c r="N661" s="1390"/>
      <c r="O661" s="1390"/>
      <c r="P661" s="1390"/>
      <c r="Q661" s="1390"/>
      <c r="R661" s="1390"/>
      <c r="S661" s="1390"/>
      <c r="T661" s="1391"/>
    </row>
    <row r="662" s="1396" customFormat="true" ht="18" hidden="false" customHeight="true" outlineLevel="0" collapsed="false">
      <c r="A662" s="1393"/>
      <c r="B662" s="1394"/>
      <c r="C662" s="1395" t="s">
        <v>2516</v>
      </c>
      <c r="D662" s="1391" t="n">
        <v>246</v>
      </c>
      <c r="E662" s="1391" t="n">
        <v>21</v>
      </c>
      <c r="F662" s="1391" t="n">
        <v>7</v>
      </c>
      <c r="G662" s="1391" t="n">
        <v>9</v>
      </c>
      <c r="H662" s="1391" t="n">
        <v>5</v>
      </c>
      <c r="I662" s="1391" t="n">
        <v>0</v>
      </c>
      <c r="J662" s="1391" t="n">
        <v>0</v>
      </c>
      <c r="K662" s="1391" t="n">
        <v>213</v>
      </c>
      <c r="L662" s="1391" t="n">
        <v>25</v>
      </c>
      <c r="M662" s="1391" t="n">
        <v>13</v>
      </c>
      <c r="N662" s="1391"/>
      <c r="O662" s="1391"/>
      <c r="P662" s="1391"/>
      <c r="Q662" s="1391"/>
      <c r="R662" s="1391"/>
      <c r="S662" s="1391"/>
      <c r="T662" s="1391"/>
    </row>
    <row r="663" s="1392" customFormat="true" ht="18" hidden="false" customHeight="true" outlineLevel="0" collapsed="false">
      <c r="A663" s="1357"/>
      <c r="B663" s="1365" t="s">
        <v>2565</v>
      </c>
      <c r="C663" s="1358" t="s">
        <v>1700</v>
      </c>
      <c r="D663" s="1390" t="n">
        <v>5631</v>
      </c>
      <c r="E663" s="1390" t="n">
        <v>295</v>
      </c>
      <c r="F663" s="1390" t="n">
        <v>40</v>
      </c>
      <c r="G663" s="1390" t="n">
        <v>114</v>
      </c>
      <c r="H663" s="1390" t="n">
        <v>137</v>
      </c>
      <c r="I663" s="1390" t="n">
        <v>4</v>
      </c>
      <c r="J663" s="1390" t="n">
        <v>0</v>
      </c>
      <c r="K663" s="1390" t="n">
        <v>5232</v>
      </c>
      <c r="L663" s="1390" t="n">
        <v>139</v>
      </c>
      <c r="M663" s="1390" t="n">
        <v>104</v>
      </c>
      <c r="N663" s="1390"/>
      <c r="O663" s="1390"/>
      <c r="P663" s="1390"/>
      <c r="Q663" s="1390"/>
      <c r="R663" s="1390"/>
      <c r="S663" s="1390"/>
      <c r="T663" s="1391"/>
    </row>
    <row r="664" s="1396" customFormat="true" ht="18" hidden="false" customHeight="true" outlineLevel="0" collapsed="false">
      <c r="A664" s="1393"/>
      <c r="B664" s="1394"/>
      <c r="C664" s="1395" t="s">
        <v>2516</v>
      </c>
      <c r="D664" s="1391" t="n">
        <v>289</v>
      </c>
      <c r="E664" s="1391" t="n">
        <v>22</v>
      </c>
      <c r="F664" s="1391" t="n">
        <v>4</v>
      </c>
      <c r="G664" s="1391" t="n">
        <v>7</v>
      </c>
      <c r="H664" s="1391" t="n">
        <v>11</v>
      </c>
      <c r="I664" s="1391" t="n">
        <v>1</v>
      </c>
      <c r="J664" s="1391" t="n">
        <v>0</v>
      </c>
      <c r="K664" s="1391" t="n">
        <v>246</v>
      </c>
      <c r="L664" s="1391" t="n">
        <v>9</v>
      </c>
      <c r="M664" s="1391" t="n">
        <v>20</v>
      </c>
      <c r="N664" s="1391"/>
      <c r="O664" s="1391"/>
      <c r="P664" s="1391"/>
      <c r="Q664" s="1391"/>
      <c r="R664" s="1391"/>
      <c r="S664" s="1391"/>
      <c r="T664" s="1391"/>
    </row>
    <row r="665" s="1392" customFormat="true" ht="9" hidden="false" customHeight="true" outlineLevel="0" collapsed="false">
      <c r="A665" s="1357"/>
      <c r="B665" s="1365" t="s">
        <v>913</v>
      </c>
      <c r="C665" s="1358" t="s">
        <v>1700</v>
      </c>
      <c r="D665" s="1390" t="n">
        <v>103</v>
      </c>
      <c r="E665" s="1390" t="n">
        <v>5</v>
      </c>
      <c r="F665" s="1390" t="n">
        <v>1</v>
      </c>
      <c r="G665" s="1390" t="n">
        <v>3</v>
      </c>
      <c r="H665" s="1390" t="n">
        <v>0</v>
      </c>
      <c r="I665" s="1390" t="n">
        <v>1</v>
      </c>
      <c r="J665" s="1390" t="n">
        <v>0</v>
      </c>
      <c r="K665" s="1390" t="n">
        <v>93</v>
      </c>
      <c r="L665" s="1390" t="n">
        <v>9</v>
      </c>
      <c r="M665" s="1390" t="n">
        <v>5</v>
      </c>
      <c r="N665" s="1390"/>
      <c r="O665" s="1390"/>
      <c r="P665" s="1390"/>
      <c r="Q665" s="1390"/>
      <c r="R665" s="1390"/>
      <c r="S665" s="1390"/>
      <c r="T665" s="1391"/>
    </row>
    <row r="666" s="1396" customFormat="true" ht="18" hidden="false" customHeight="true" outlineLevel="0" collapsed="false">
      <c r="A666" s="1393"/>
      <c r="B666" s="1394"/>
      <c r="C666" s="1395" t="s">
        <v>2516</v>
      </c>
      <c r="D666" s="1391" t="n">
        <v>6</v>
      </c>
      <c r="E666" s="1391" t="n">
        <v>2</v>
      </c>
      <c r="F666" s="1391" t="n">
        <v>0</v>
      </c>
      <c r="G666" s="1391" t="n">
        <v>2</v>
      </c>
      <c r="H666" s="1391" t="n">
        <v>0</v>
      </c>
      <c r="I666" s="1391" t="n">
        <v>0</v>
      </c>
      <c r="J666" s="1391" t="n">
        <v>0</v>
      </c>
      <c r="K666" s="1391" t="n">
        <v>4</v>
      </c>
      <c r="L666" s="1391" t="n">
        <v>0</v>
      </c>
      <c r="M666" s="1391" t="n">
        <v>0</v>
      </c>
      <c r="N666" s="1391"/>
      <c r="O666" s="1391"/>
      <c r="P666" s="1391"/>
      <c r="Q666" s="1391"/>
      <c r="R666" s="1391"/>
      <c r="S666" s="1391"/>
      <c r="T666" s="1391"/>
    </row>
    <row r="667" s="1392" customFormat="true" ht="9" hidden="false" customHeight="true" outlineLevel="0" collapsed="false">
      <c r="A667" s="1357"/>
      <c r="B667" s="1365" t="s">
        <v>914</v>
      </c>
      <c r="C667" s="1358" t="s">
        <v>1700</v>
      </c>
      <c r="D667" s="1390" t="n">
        <v>558</v>
      </c>
      <c r="E667" s="1390" t="n">
        <v>44</v>
      </c>
      <c r="F667" s="1390" t="n">
        <v>30</v>
      </c>
      <c r="G667" s="1390" t="n">
        <v>11</v>
      </c>
      <c r="H667" s="1390" t="n">
        <v>3</v>
      </c>
      <c r="I667" s="1390" t="n">
        <v>0</v>
      </c>
      <c r="J667" s="1390" t="n">
        <v>0</v>
      </c>
      <c r="K667" s="1390" t="n">
        <v>282</v>
      </c>
      <c r="L667" s="1390" t="n">
        <v>29</v>
      </c>
      <c r="M667" s="1390" t="n">
        <v>233</v>
      </c>
      <c r="N667" s="1390"/>
      <c r="O667" s="1390"/>
      <c r="P667" s="1390"/>
      <c r="Q667" s="1390"/>
      <c r="R667" s="1390"/>
      <c r="S667" s="1390"/>
      <c r="T667" s="1391"/>
    </row>
    <row r="668" s="1396" customFormat="true" ht="18" hidden="false" customHeight="true" outlineLevel="0" collapsed="false">
      <c r="A668" s="1393"/>
      <c r="B668" s="1394"/>
      <c r="C668" s="1395" t="s">
        <v>2516</v>
      </c>
      <c r="D668" s="1391" t="n">
        <v>54</v>
      </c>
      <c r="E668" s="1391" t="n">
        <v>7</v>
      </c>
      <c r="F668" s="1391" t="n">
        <v>6</v>
      </c>
      <c r="G668" s="1391" t="n">
        <v>1</v>
      </c>
      <c r="H668" s="1391" t="n">
        <v>0</v>
      </c>
      <c r="I668" s="1391" t="n">
        <v>0</v>
      </c>
      <c r="J668" s="1391" t="n">
        <v>0</v>
      </c>
      <c r="K668" s="1391" t="n">
        <v>8</v>
      </c>
      <c r="L668" s="1391" t="n">
        <v>2</v>
      </c>
      <c r="M668" s="1391" t="n">
        <v>39</v>
      </c>
      <c r="N668" s="1391"/>
      <c r="O668" s="1391"/>
      <c r="P668" s="1391"/>
      <c r="Q668" s="1391"/>
      <c r="R668" s="1391"/>
      <c r="S668" s="1391"/>
      <c r="T668" s="1391"/>
    </row>
    <row r="669" s="1392" customFormat="true" ht="27" hidden="false" customHeight="false" outlineLevel="0" collapsed="false">
      <c r="A669" s="1357"/>
      <c r="B669" s="1365" t="s">
        <v>1752</v>
      </c>
      <c r="C669" s="1358" t="s">
        <v>1700</v>
      </c>
      <c r="D669" s="1390" t="n">
        <v>301</v>
      </c>
      <c r="E669" s="1390" t="n">
        <v>16</v>
      </c>
      <c r="F669" s="1390" t="n">
        <v>5</v>
      </c>
      <c r="G669" s="1390" t="n">
        <v>11</v>
      </c>
      <c r="H669" s="1390" t="n">
        <v>0</v>
      </c>
      <c r="I669" s="1390" t="n">
        <v>0</v>
      </c>
      <c r="J669" s="1390" t="n">
        <v>0</v>
      </c>
      <c r="K669" s="1390" t="n">
        <v>281</v>
      </c>
      <c r="L669" s="1390" t="n">
        <v>45</v>
      </c>
      <c r="M669" s="1390" t="n">
        <v>5</v>
      </c>
      <c r="N669" s="1390"/>
      <c r="O669" s="1390"/>
      <c r="P669" s="1390"/>
      <c r="Q669" s="1390"/>
      <c r="R669" s="1390"/>
      <c r="S669" s="1390"/>
      <c r="T669" s="1391"/>
    </row>
    <row r="670" s="1396" customFormat="true" ht="18" hidden="false" customHeight="true" outlineLevel="0" collapsed="false">
      <c r="A670" s="1393"/>
      <c r="B670" s="1394"/>
      <c r="C670" s="1395" t="s">
        <v>2516</v>
      </c>
      <c r="D670" s="1391" t="n">
        <v>63</v>
      </c>
      <c r="E670" s="1391" t="n">
        <v>5</v>
      </c>
      <c r="F670" s="1391" t="n">
        <v>0</v>
      </c>
      <c r="G670" s="1391" t="n">
        <v>5</v>
      </c>
      <c r="H670" s="1391" t="n">
        <v>0</v>
      </c>
      <c r="I670" s="1391" t="n">
        <v>0</v>
      </c>
      <c r="J670" s="1391" t="n">
        <v>0</v>
      </c>
      <c r="K670" s="1391" t="n">
        <v>57</v>
      </c>
      <c r="L670" s="1391" t="n">
        <v>5</v>
      </c>
      <c r="M670" s="1391" t="n">
        <v>2</v>
      </c>
      <c r="N670" s="1391"/>
      <c r="O670" s="1391"/>
      <c r="P670" s="1391"/>
      <c r="Q670" s="1391"/>
      <c r="R670" s="1391"/>
      <c r="S670" s="1391"/>
      <c r="T670" s="1391"/>
    </row>
    <row r="671" customFormat="false" ht="9" hidden="false" customHeight="true" outlineLevel="0" collapsed="false">
      <c r="A671" s="1398" t="s">
        <v>2517</v>
      </c>
      <c r="B671" s="1398"/>
      <c r="C671" s="1358" t="s">
        <v>1700</v>
      </c>
      <c r="D671" s="1390" t="n">
        <v>50979</v>
      </c>
      <c r="E671" s="1390" t="n">
        <v>10937</v>
      </c>
      <c r="F671" s="1390" t="n">
        <v>2568</v>
      </c>
      <c r="G671" s="1390" t="n">
        <v>6033</v>
      </c>
      <c r="H671" s="1390" t="n">
        <v>2275</v>
      </c>
      <c r="I671" s="1390" t="n">
        <v>61</v>
      </c>
      <c r="J671" s="1390" t="n">
        <v>0</v>
      </c>
      <c r="K671" s="1390" t="n">
        <v>36935</v>
      </c>
      <c r="L671" s="1390" t="n">
        <v>3734</v>
      </c>
      <c r="M671" s="1390" t="n">
        <v>3107</v>
      </c>
    </row>
    <row r="672" s="1396" customFormat="true" ht="18" hidden="false" customHeight="true" outlineLevel="0" collapsed="false">
      <c r="A672" s="1393"/>
      <c r="B672" s="1394"/>
      <c r="C672" s="1395" t="s">
        <v>2516</v>
      </c>
      <c r="D672" s="1391" t="n">
        <v>4577</v>
      </c>
      <c r="E672" s="1391" t="n">
        <v>1039</v>
      </c>
      <c r="F672" s="1391" t="n">
        <v>251</v>
      </c>
      <c r="G672" s="1391" t="n">
        <v>569</v>
      </c>
      <c r="H672" s="1391" t="n">
        <v>215</v>
      </c>
      <c r="I672" s="1391" t="n">
        <v>5</v>
      </c>
      <c r="J672" s="1391" t="n">
        <v>0</v>
      </c>
      <c r="K672" s="1391" t="n">
        <v>3078</v>
      </c>
      <c r="L672" s="1391" t="n">
        <v>285</v>
      </c>
      <c r="M672" s="1391" t="n">
        <v>460</v>
      </c>
      <c r="N672" s="1391"/>
      <c r="O672" s="1391"/>
      <c r="P672" s="1391"/>
      <c r="Q672" s="1391"/>
      <c r="R672" s="1391"/>
      <c r="S672" s="1391"/>
      <c r="T672" s="1391"/>
    </row>
    <row r="673" customFormat="false" ht="27" hidden="false" customHeight="true" outlineLevel="0" collapsed="false">
      <c r="A673" s="1399" t="s">
        <v>2566</v>
      </c>
      <c r="B673" s="1399"/>
    </row>
    <row r="674" s="1392" customFormat="true" ht="18" hidden="false" customHeight="true" outlineLevel="0" collapsed="false">
      <c r="A674" s="1357"/>
      <c r="B674" s="1365" t="s">
        <v>2577</v>
      </c>
      <c r="C674" s="1358" t="s">
        <v>1700</v>
      </c>
      <c r="D674" s="1390" t="n">
        <v>23732</v>
      </c>
      <c r="E674" s="1390" t="n">
        <v>735</v>
      </c>
      <c r="F674" s="1390" t="n">
        <v>154</v>
      </c>
      <c r="G674" s="1390" t="n">
        <v>363</v>
      </c>
      <c r="H674" s="1390" t="n">
        <v>197</v>
      </c>
      <c r="I674" s="1390" t="n">
        <v>21</v>
      </c>
      <c r="J674" s="1390" t="n">
        <v>0</v>
      </c>
      <c r="K674" s="1390" t="n">
        <v>22420</v>
      </c>
      <c r="L674" s="1390" t="n">
        <v>1370</v>
      </c>
      <c r="M674" s="1390" t="n">
        <v>577</v>
      </c>
      <c r="N674" s="1390"/>
      <c r="O674" s="1390"/>
      <c r="P674" s="1390"/>
      <c r="Q674" s="1390"/>
      <c r="R674" s="1390"/>
      <c r="S674" s="1390"/>
      <c r="T674" s="1391"/>
    </row>
    <row r="675" s="1396" customFormat="true" ht="18" hidden="false" customHeight="true" outlineLevel="0" collapsed="false">
      <c r="A675" s="1393"/>
      <c r="B675" s="1394"/>
      <c r="C675" s="1395" t="s">
        <v>2516</v>
      </c>
      <c r="D675" s="1391" t="n">
        <v>983</v>
      </c>
      <c r="E675" s="1391" t="n">
        <v>70</v>
      </c>
      <c r="F675" s="1391" t="n">
        <v>8</v>
      </c>
      <c r="G675" s="1391" t="n">
        <v>19</v>
      </c>
      <c r="H675" s="1391" t="n">
        <v>29</v>
      </c>
      <c r="I675" s="1391" t="n">
        <v>14</v>
      </c>
      <c r="J675" s="1391" t="n">
        <v>0</v>
      </c>
      <c r="K675" s="1391" t="n">
        <v>869</v>
      </c>
      <c r="L675" s="1391" t="n">
        <v>49</v>
      </c>
      <c r="M675" s="1391" t="n">
        <v>45</v>
      </c>
      <c r="N675" s="1391"/>
      <c r="O675" s="1391"/>
      <c r="P675" s="1391"/>
      <c r="Q675" s="1391"/>
      <c r="R675" s="1391"/>
      <c r="S675" s="1391"/>
      <c r="T675" s="1391"/>
    </row>
    <row r="676" s="1392" customFormat="true" ht="18" hidden="false" customHeight="true" outlineLevel="0" collapsed="false">
      <c r="A676" s="1357"/>
      <c r="B676" s="1365" t="s">
        <v>2568</v>
      </c>
      <c r="C676" s="1358" t="s">
        <v>1700</v>
      </c>
      <c r="D676" s="1390" t="n">
        <v>400</v>
      </c>
      <c r="E676" s="1390" t="n">
        <v>17</v>
      </c>
      <c r="F676" s="1390" t="n">
        <v>5</v>
      </c>
      <c r="G676" s="1390" t="n">
        <v>11</v>
      </c>
      <c r="H676" s="1390" t="n">
        <v>1</v>
      </c>
      <c r="I676" s="1390" t="n">
        <v>0</v>
      </c>
      <c r="J676" s="1390" t="n">
        <v>0</v>
      </c>
      <c r="K676" s="1390" t="n">
        <v>373</v>
      </c>
      <c r="L676" s="1390" t="n">
        <v>12</v>
      </c>
      <c r="M676" s="1390" t="n">
        <v>10</v>
      </c>
      <c r="N676" s="1390"/>
      <c r="O676" s="1390"/>
      <c r="P676" s="1390"/>
      <c r="Q676" s="1390"/>
      <c r="R676" s="1390"/>
      <c r="S676" s="1390"/>
      <c r="T676" s="1391"/>
    </row>
    <row r="677" s="1396" customFormat="true" ht="18" hidden="false" customHeight="true" outlineLevel="0" collapsed="false">
      <c r="A677" s="1393"/>
      <c r="B677" s="1394"/>
      <c r="C677" s="1395" t="s">
        <v>2516</v>
      </c>
      <c r="D677" s="1391" t="n">
        <v>12</v>
      </c>
      <c r="E677" s="1391" t="n">
        <v>4</v>
      </c>
      <c r="F677" s="1391" t="n">
        <v>4</v>
      </c>
      <c r="G677" s="1391" t="n">
        <v>0</v>
      </c>
      <c r="H677" s="1391" t="n">
        <v>0</v>
      </c>
      <c r="I677" s="1391" t="n">
        <v>0</v>
      </c>
      <c r="J677" s="1391" t="n">
        <v>0</v>
      </c>
      <c r="K677" s="1391" t="n">
        <v>8</v>
      </c>
      <c r="L677" s="1391" t="n">
        <v>0</v>
      </c>
      <c r="M677" s="1391" t="n">
        <v>0</v>
      </c>
      <c r="N677" s="1391"/>
      <c r="O677" s="1391"/>
      <c r="P677" s="1391"/>
      <c r="Q677" s="1391"/>
      <c r="R677" s="1391"/>
      <c r="S677" s="1391"/>
      <c r="T677" s="1391"/>
    </row>
    <row r="678" s="1392" customFormat="true" ht="18" hidden="false" customHeight="true" outlineLevel="0" collapsed="false">
      <c r="A678" s="1357"/>
      <c r="B678" s="1365" t="s">
        <v>1746</v>
      </c>
      <c r="C678" s="1358" t="s">
        <v>1700</v>
      </c>
      <c r="D678" s="1390" t="n">
        <v>3922</v>
      </c>
      <c r="E678" s="1390" t="n">
        <v>6</v>
      </c>
      <c r="F678" s="1390" t="n">
        <v>2</v>
      </c>
      <c r="G678" s="1390" t="n">
        <v>4</v>
      </c>
      <c r="H678" s="1390" t="n">
        <v>0</v>
      </c>
      <c r="I678" s="1390" t="n">
        <v>0</v>
      </c>
      <c r="J678" s="1390" t="n">
        <v>0</v>
      </c>
      <c r="K678" s="1390" t="n">
        <v>626</v>
      </c>
      <c r="L678" s="1390" t="n">
        <v>35</v>
      </c>
      <c r="M678" s="1390" t="n">
        <v>3289</v>
      </c>
      <c r="N678" s="1390"/>
      <c r="O678" s="1390"/>
      <c r="P678" s="1390"/>
      <c r="Q678" s="1390"/>
      <c r="R678" s="1390"/>
      <c r="S678" s="1390"/>
      <c r="T678" s="1391"/>
    </row>
    <row r="679" s="1396" customFormat="true" ht="18" hidden="false" customHeight="true" outlineLevel="0" collapsed="false">
      <c r="A679" s="1393"/>
      <c r="B679" s="1394"/>
      <c r="C679" s="1395" t="s">
        <v>2516</v>
      </c>
      <c r="D679" s="1391" t="n">
        <v>80</v>
      </c>
      <c r="E679" s="1391" t="n">
        <v>0</v>
      </c>
      <c r="F679" s="1391" t="n">
        <v>0</v>
      </c>
      <c r="G679" s="1391" t="n">
        <v>0</v>
      </c>
      <c r="H679" s="1391" t="n">
        <v>0</v>
      </c>
      <c r="I679" s="1391" t="n">
        <v>0</v>
      </c>
      <c r="J679" s="1391" t="n">
        <v>0</v>
      </c>
      <c r="K679" s="1391" t="n">
        <v>21</v>
      </c>
      <c r="L679" s="1391" t="n">
        <v>2</v>
      </c>
      <c r="M679" s="1391" t="n">
        <v>59</v>
      </c>
      <c r="N679" s="1391"/>
      <c r="O679" s="1391"/>
      <c r="P679" s="1391"/>
      <c r="Q679" s="1391"/>
      <c r="R679" s="1391"/>
      <c r="S679" s="1391"/>
      <c r="T679" s="1391"/>
    </row>
    <row r="680" s="1392" customFormat="true" ht="27" hidden="false" customHeight="false" outlineLevel="0" collapsed="false">
      <c r="A680" s="1357"/>
      <c r="B680" s="1365" t="s">
        <v>1747</v>
      </c>
      <c r="C680" s="1358" t="s">
        <v>1700</v>
      </c>
      <c r="D680" s="1390" t="n">
        <v>34</v>
      </c>
      <c r="E680" s="1390" t="n">
        <v>0</v>
      </c>
      <c r="F680" s="1390" t="n">
        <v>0</v>
      </c>
      <c r="G680" s="1390" t="n">
        <v>0</v>
      </c>
      <c r="H680" s="1390" t="n">
        <v>0</v>
      </c>
      <c r="I680" s="1390" t="n">
        <v>0</v>
      </c>
      <c r="J680" s="1390" t="n">
        <v>0</v>
      </c>
      <c r="K680" s="1390" t="n">
        <v>29</v>
      </c>
      <c r="L680" s="1390" t="n">
        <v>3</v>
      </c>
      <c r="M680" s="1390" t="n">
        <v>5</v>
      </c>
      <c r="N680" s="1390"/>
      <c r="O680" s="1390"/>
      <c r="P680" s="1390"/>
      <c r="Q680" s="1390"/>
      <c r="R680" s="1390"/>
      <c r="S680" s="1390"/>
      <c r="T680" s="1391"/>
    </row>
    <row r="681" s="1396" customFormat="true" ht="18" hidden="false" customHeight="true" outlineLevel="0" collapsed="false">
      <c r="A681" s="1393"/>
      <c r="B681" s="1394"/>
      <c r="C681" s="1395" t="s">
        <v>2516</v>
      </c>
      <c r="D681" s="1391" t="n">
        <v>3</v>
      </c>
      <c r="E681" s="1391" t="n">
        <v>0</v>
      </c>
      <c r="F681" s="1391" t="n">
        <v>0</v>
      </c>
      <c r="G681" s="1391" t="n">
        <v>0</v>
      </c>
      <c r="H681" s="1391" t="n">
        <v>0</v>
      </c>
      <c r="I681" s="1391" t="n">
        <v>0</v>
      </c>
      <c r="J681" s="1391" t="n">
        <v>0</v>
      </c>
      <c r="K681" s="1391" t="n">
        <v>3</v>
      </c>
      <c r="L681" s="1391" t="n">
        <v>0</v>
      </c>
      <c r="M681" s="1391" t="n">
        <v>0</v>
      </c>
      <c r="N681" s="1391"/>
      <c r="O681" s="1391"/>
      <c r="P681" s="1391"/>
      <c r="Q681" s="1391"/>
      <c r="R681" s="1391"/>
      <c r="S681" s="1391"/>
      <c r="T681" s="1391"/>
    </row>
    <row r="682" customFormat="false" ht="9" hidden="false" customHeight="true" outlineLevel="0" collapsed="false">
      <c r="A682" s="1398" t="s">
        <v>2517</v>
      </c>
      <c r="B682" s="1398"/>
      <c r="C682" s="1358" t="s">
        <v>1700</v>
      </c>
      <c r="D682" s="1390" t="n">
        <v>28087</v>
      </c>
      <c r="E682" s="1390" t="n">
        <v>758</v>
      </c>
      <c r="F682" s="1390" t="n">
        <v>161</v>
      </c>
      <c r="G682" s="1390" t="n">
        <v>378</v>
      </c>
      <c r="H682" s="1390" t="n">
        <v>198</v>
      </c>
      <c r="I682" s="1390" t="n">
        <v>21</v>
      </c>
      <c r="J682" s="1390" t="n">
        <v>0</v>
      </c>
      <c r="K682" s="1390" t="n">
        <v>23448</v>
      </c>
      <c r="L682" s="1390" t="n">
        <v>1420</v>
      </c>
      <c r="M682" s="1390" t="n">
        <v>3881</v>
      </c>
    </row>
    <row r="683" s="1396" customFormat="true" ht="18" hidden="false" customHeight="true" outlineLevel="0" collapsed="false">
      <c r="A683" s="1393"/>
      <c r="B683" s="1394"/>
      <c r="C683" s="1395" t="s">
        <v>2516</v>
      </c>
      <c r="D683" s="1391" t="n">
        <v>1078</v>
      </c>
      <c r="E683" s="1391" t="n">
        <v>74</v>
      </c>
      <c r="F683" s="1391" t="n">
        <v>12</v>
      </c>
      <c r="G683" s="1391" t="n">
        <v>19</v>
      </c>
      <c r="H683" s="1391" t="n">
        <v>29</v>
      </c>
      <c r="I683" s="1391" t="n">
        <v>14</v>
      </c>
      <c r="J683" s="1391" t="n">
        <v>0</v>
      </c>
      <c r="K683" s="1391" t="n">
        <v>900</v>
      </c>
      <c r="L683" s="1391" t="n">
        <v>51</v>
      </c>
      <c r="M683" s="1391" t="n">
        <v>104</v>
      </c>
      <c r="N683" s="1391"/>
      <c r="O683" s="1391"/>
      <c r="P683" s="1391"/>
      <c r="Q683" s="1391"/>
      <c r="R683" s="1391"/>
      <c r="S683" s="1391"/>
      <c r="T683" s="1391"/>
    </row>
    <row r="684" customFormat="false" ht="9" hidden="false" customHeight="true" outlineLevel="0" collapsed="false">
      <c r="A684" s="1398" t="s">
        <v>170</v>
      </c>
      <c r="B684" s="1398" t="e">
        <f aca="false">NA()</f>
        <v>#N/A</v>
      </c>
      <c r="C684" s="1358" t="s">
        <v>1700</v>
      </c>
      <c r="D684" s="1390" t="n">
        <v>162422</v>
      </c>
      <c r="E684" s="1390" t="n">
        <v>13395</v>
      </c>
      <c r="F684" s="1390" t="n">
        <v>3100</v>
      </c>
      <c r="G684" s="1390" t="n">
        <v>7238</v>
      </c>
      <c r="H684" s="1390" t="n">
        <v>2961</v>
      </c>
      <c r="I684" s="1390" t="n">
        <v>97</v>
      </c>
      <c r="J684" s="1390" t="n">
        <v>0</v>
      </c>
      <c r="K684" s="1390" t="n">
        <v>139508</v>
      </c>
      <c r="L684" s="1390" t="n">
        <v>8499</v>
      </c>
      <c r="M684" s="1390" t="n">
        <v>9518</v>
      </c>
    </row>
    <row r="685" s="1396" customFormat="true" ht="18" hidden="false" customHeight="true" outlineLevel="0" collapsed="false">
      <c r="A685" s="1393"/>
      <c r="B685" s="1394"/>
      <c r="C685" s="1395" t="s">
        <v>2516</v>
      </c>
      <c r="D685" s="1391" t="n">
        <v>10091</v>
      </c>
      <c r="E685" s="1391" t="n">
        <v>1251</v>
      </c>
      <c r="F685" s="1391" t="n">
        <v>310</v>
      </c>
      <c r="G685" s="1391" t="n">
        <v>636</v>
      </c>
      <c r="H685" s="1391" t="n">
        <v>283</v>
      </c>
      <c r="I685" s="1391" t="n">
        <v>23</v>
      </c>
      <c r="J685" s="1391" t="n">
        <v>0</v>
      </c>
      <c r="K685" s="1391" t="n">
        <v>7981</v>
      </c>
      <c r="L685" s="1391" t="n">
        <v>559</v>
      </c>
      <c r="M685" s="1391" t="n">
        <v>859</v>
      </c>
      <c r="N685" s="1391"/>
      <c r="O685" s="1391"/>
      <c r="P685" s="1391"/>
      <c r="Q685" s="1391"/>
      <c r="R685" s="1391"/>
      <c r="S685" s="1391"/>
      <c r="T685" s="1391"/>
    </row>
    <row r="691" s="1396" customFormat="true" ht="8.25" hidden="false" customHeight="true" outlineLevel="0" collapsed="false">
      <c r="A691" s="1393"/>
      <c r="B691" s="1394"/>
      <c r="C691" s="1395"/>
      <c r="D691" s="1391"/>
      <c r="E691" s="1391"/>
      <c r="F691" s="1391"/>
      <c r="G691" s="1391"/>
      <c r="H691" s="1391"/>
      <c r="I691" s="1391"/>
      <c r="J691" s="1391"/>
      <c r="K691" s="1391"/>
      <c r="L691" s="1391"/>
      <c r="M691" s="1391"/>
      <c r="N691" s="1391"/>
      <c r="O691" s="1391"/>
      <c r="P691" s="1391"/>
      <c r="Q691" s="1391"/>
      <c r="R691" s="1391"/>
      <c r="S691" s="1391"/>
      <c r="T691" s="1391"/>
    </row>
    <row r="692" customFormat="false" ht="9" hidden="false" customHeight="false" outlineLevel="0" collapsed="false">
      <c r="A692" s="1393" t="s">
        <v>53</v>
      </c>
    </row>
    <row r="693" s="1368" customFormat="true" ht="18.75" hidden="false" customHeight="true" outlineLevel="0" collapsed="false">
      <c r="B693" s="1402"/>
      <c r="C693" s="1366"/>
      <c r="D693" s="1388" t="s">
        <v>610</v>
      </c>
      <c r="E693" s="1366"/>
      <c r="F693" s="1366"/>
      <c r="G693" s="1366"/>
      <c r="H693" s="1366"/>
      <c r="I693" s="1366"/>
      <c r="J693" s="1366"/>
      <c r="K693" s="1366"/>
      <c r="L693" s="1366"/>
    </row>
    <row r="694" s="1368" customFormat="true" ht="18.75" hidden="false" customHeight="true" outlineLevel="0" collapsed="false">
      <c r="B694" s="1404"/>
      <c r="C694" s="1404"/>
      <c r="D694" s="1388" t="s">
        <v>1656</v>
      </c>
      <c r="E694" s="1404"/>
      <c r="F694" s="1404"/>
      <c r="G694" s="1404"/>
      <c r="H694" s="1404"/>
      <c r="I694" s="1404"/>
      <c r="J694" s="1404"/>
      <c r="K694" s="1404"/>
      <c r="L694" s="1404"/>
    </row>
    <row r="695" customFormat="false" ht="27" hidden="false" customHeight="true" outlineLevel="0" collapsed="false">
      <c r="A695" s="1399" t="s">
        <v>465</v>
      </c>
      <c r="B695" s="1399"/>
    </row>
    <row r="696" s="1392" customFormat="true" ht="18" hidden="false" customHeight="true" outlineLevel="0" collapsed="false">
      <c r="A696" s="1357"/>
      <c r="B696" s="1365" t="s">
        <v>1697</v>
      </c>
      <c r="C696" s="1358" t="s">
        <v>1700</v>
      </c>
      <c r="D696" s="1390" t="n">
        <v>29</v>
      </c>
      <c r="E696" s="1390" t="n">
        <v>0</v>
      </c>
      <c r="F696" s="1390" t="n">
        <v>0</v>
      </c>
      <c r="G696" s="1390" t="n">
        <v>0</v>
      </c>
      <c r="H696" s="1390" t="n">
        <v>0</v>
      </c>
      <c r="I696" s="1390" t="n">
        <v>0</v>
      </c>
      <c r="J696" s="1390" t="n">
        <v>0</v>
      </c>
      <c r="K696" s="1390" t="n">
        <v>28</v>
      </c>
      <c r="L696" s="1390" t="n">
        <v>3</v>
      </c>
      <c r="M696" s="1390" t="n">
        <v>1</v>
      </c>
      <c r="N696" s="1390"/>
      <c r="O696" s="1390"/>
      <c r="P696" s="1390"/>
      <c r="Q696" s="1390"/>
      <c r="R696" s="1390"/>
      <c r="S696" s="1390"/>
      <c r="T696" s="1391"/>
    </row>
    <row r="697" s="1392" customFormat="true" ht="18" hidden="false" customHeight="true" outlineLevel="0" collapsed="false">
      <c r="A697" s="1357"/>
      <c r="B697" s="1365" t="s">
        <v>830</v>
      </c>
      <c r="C697" s="1358" t="s">
        <v>1700</v>
      </c>
      <c r="D697" s="1390" t="n">
        <v>34</v>
      </c>
      <c r="E697" s="1390" t="n">
        <v>0</v>
      </c>
      <c r="F697" s="1390" t="n">
        <v>0</v>
      </c>
      <c r="G697" s="1390" t="n">
        <v>0</v>
      </c>
      <c r="H697" s="1390" t="n">
        <v>0</v>
      </c>
      <c r="I697" s="1390" t="n">
        <v>0</v>
      </c>
      <c r="J697" s="1390" t="n">
        <v>0</v>
      </c>
      <c r="K697" s="1390" t="n">
        <v>34</v>
      </c>
      <c r="L697" s="1390" t="n">
        <v>1</v>
      </c>
      <c r="M697" s="1390" t="n">
        <v>0</v>
      </c>
      <c r="N697" s="1390"/>
      <c r="O697" s="1390"/>
      <c r="P697" s="1390"/>
      <c r="Q697" s="1390"/>
      <c r="R697" s="1390"/>
      <c r="S697" s="1390"/>
      <c r="T697" s="1391"/>
    </row>
    <row r="698" s="1392" customFormat="true" ht="18" hidden="false" customHeight="true" outlineLevel="0" collapsed="false">
      <c r="A698" s="1357"/>
      <c r="B698" s="1365" t="s">
        <v>831</v>
      </c>
      <c r="C698" s="1358" t="s">
        <v>1700</v>
      </c>
      <c r="D698" s="1390" t="n">
        <v>30</v>
      </c>
      <c r="E698" s="1390" t="n">
        <v>0</v>
      </c>
      <c r="F698" s="1390" t="n">
        <v>0</v>
      </c>
      <c r="G698" s="1390" t="n">
        <v>0</v>
      </c>
      <c r="H698" s="1390" t="n">
        <v>0</v>
      </c>
      <c r="I698" s="1390" t="n">
        <v>0</v>
      </c>
      <c r="J698" s="1390" t="n">
        <v>0</v>
      </c>
      <c r="K698" s="1390" t="n">
        <v>29</v>
      </c>
      <c r="L698" s="1390" t="n">
        <v>1</v>
      </c>
      <c r="M698" s="1390" t="n">
        <v>1</v>
      </c>
      <c r="N698" s="1390"/>
      <c r="O698" s="1390"/>
      <c r="P698" s="1390"/>
      <c r="Q698" s="1390"/>
      <c r="R698" s="1390"/>
      <c r="S698" s="1390"/>
      <c r="T698" s="1391"/>
    </row>
    <row r="699" s="1392" customFormat="true" ht="18" hidden="false" customHeight="true" outlineLevel="0" collapsed="false">
      <c r="A699" s="1357"/>
      <c r="B699" s="1365" t="s">
        <v>832</v>
      </c>
      <c r="C699" s="1358" t="s">
        <v>1700</v>
      </c>
      <c r="D699" s="1390" t="n">
        <v>57</v>
      </c>
      <c r="E699" s="1390" t="n">
        <v>0</v>
      </c>
      <c r="F699" s="1390" t="n">
        <v>0</v>
      </c>
      <c r="G699" s="1390" t="n">
        <v>0</v>
      </c>
      <c r="H699" s="1390" t="n">
        <v>0</v>
      </c>
      <c r="I699" s="1390" t="n">
        <v>0</v>
      </c>
      <c r="J699" s="1390" t="n">
        <v>0</v>
      </c>
      <c r="K699" s="1390" t="n">
        <v>57</v>
      </c>
      <c r="L699" s="1390" t="n">
        <v>6</v>
      </c>
      <c r="M699" s="1390" t="n">
        <v>0</v>
      </c>
      <c r="N699" s="1390"/>
      <c r="O699" s="1390"/>
      <c r="P699" s="1390"/>
      <c r="Q699" s="1390"/>
      <c r="R699" s="1390"/>
      <c r="S699" s="1390"/>
      <c r="T699" s="1391"/>
    </row>
    <row r="700" s="1392" customFormat="true" ht="18" hidden="false" customHeight="true" outlineLevel="0" collapsed="false">
      <c r="A700" s="1357"/>
      <c r="B700" s="1365" t="s">
        <v>833</v>
      </c>
      <c r="C700" s="1358" t="s">
        <v>1700</v>
      </c>
      <c r="D700" s="1390" t="n">
        <v>100</v>
      </c>
      <c r="E700" s="1390" t="n">
        <v>0</v>
      </c>
      <c r="F700" s="1390" t="n">
        <v>0</v>
      </c>
      <c r="G700" s="1390" t="n">
        <v>0</v>
      </c>
      <c r="H700" s="1390" t="n">
        <v>0</v>
      </c>
      <c r="I700" s="1390" t="n">
        <v>0</v>
      </c>
      <c r="J700" s="1390" t="n">
        <v>0</v>
      </c>
      <c r="K700" s="1390" t="n">
        <v>99</v>
      </c>
      <c r="L700" s="1390" t="n">
        <v>9</v>
      </c>
      <c r="M700" s="1390" t="n">
        <v>1</v>
      </c>
      <c r="N700" s="1390"/>
      <c r="O700" s="1390"/>
      <c r="P700" s="1390"/>
      <c r="Q700" s="1390"/>
      <c r="R700" s="1390"/>
      <c r="S700" s="1390"/>
      <c r="T700" s="1391"/>
    </row>
    <row r="701" s="1392" customFormat="true" ht="27" hidden="false" customHeight="true" outlineLevel="0" collapsed="false">
      <c r="A701" s="1357"/>
      <c r="B701" s="1365" t="s">
        <v>2545</v>
      </c>
      <c r="C701" s="1358" t="s">
        <v>1700</v>
      </c>
      <c r="D701" s="1390" t="n">
        <v>7</v>
      </c>
      <c r="E701" s="1390" t="n">
        <v>0</v>
      </c>
      <c r="F701" s="1390" t="n">
        <v>0</v>
      </c>
      <c r="G701" s="1390" t="n">
        <v>0</v>
      </c>
      <c r="H701" s="1390" t="n">
        <v>0</v>
      </c>
      <c r="I701" s="1390" t="n">
        <v>0</v>
      </c>
      <c r="J701" s="1390" t="n">
        <v>0</v>
      </c>
      <c r="K701" s="1390" t="n">
        <v>6</v>
      </c>
      <c r="L701" s="1390" t="n">
        <v>0</v>
      </c>
      <c r="M701" s="1390" t="n">
        <v>1</v>
      </c>
      <c r="N701" s="1390"/>
      <c r="O701" s="1390"/>
      <c r="P701" s="1390"/>
      <c r="Q701" s="1390"/>
      <c r="R701" s="1390"/>
      <c r="S701" s="1390"/>
      <c r="T701" s="1391"/>
    </row>
    <row r="702" s="1392" customFormat="true" ht="36" hidden="false" customHeight="true" outlineLevel="0" collapsed="false">
      <c r="A702" s="1357"/>
      <c r="B702" s="1365" t="s">
        <v>2546</v>
      </c>
      <c r="C702" s="1358" t="s">
        <v>1700</v>
      </c>
      <c r="D702" s="1390" t="n">
        <v>44</v>
      </c>
      <c r="E702" s="1390" t="n">
        <v>2</v>
      </c>
      <c r="F702" s="1390" t="n">
        <v>0</v>
      </c>
      <c r="G702" s="1390" t="n">
        <v>2</v>
      </c>
      <c r="H702" s="1390" t="n">
        <v>0</v>
      </c>
      <c r="I702" s="1390" t="n">
        <v>0</v>
      </c>
      <c r="J702" s="1390" t="n">
        <v>0</v>
      </c>
      <c r="K702" s="1390" t="n">
        <v>41</v>
      </c>
      <c r="L702" s="1390" t="n">
        <v>4</v>
      </c>
      <c r="M702" s="1390" t="n">
        <v>0</v>
      </c>
      <c r="N702" s="1390"/>
      <c r="O702" s="1390"/>
      <c r="P702" s="1390"/>
      <c r="Q702" s="1390"/>
      <c r="R702" s="1390"/>
      <c r="S702" s="1390"/>
      <c r="T702" s="1391"/>
    </row>
    <row r="703" s="1392" customFormat="true" ht="27" hidden="false" customHeight="true" outlineLevel="0" collapsed="false">
      <c r="A703" s="1357"/>
      <c r="B703" s="1365" t="s">
        <v>2547</v>
      </c>
      <c r="C703" s="1358" t="s">
        <v>1700</v>
      </c>
      <c r="D703" s="1390" t="n">
        <v>5</v>
      </c>
      <c r="E703" s="1390" t="n">
        <v>0</v>
      </c>
      <c r="F703" s="1390" t="n">
        <v>0</v>
      </c>
      <c r="G703" s="1390" t="n">
        <v>0</v>
      </c>
      <c r="H703" s="1390" t="n">
        <v>0</v>
      </c>
      <c r="I703" s="1390" t="n">
        <v>0</v>
      </c>
      <c r="J703" s="1390" t="n">
        <v>0</v>
      </c>
      <c r="K703" s="1390" t="n">
        <v>5</v>
      </c>
      <c r="L703" s="1390" t="n">
        <v>0</v>
      </c>
      <c r="M703" s="1390" t="n">
        <v>0</v>
      </c>
      <c r="N703" s="1390"/>
      <c r="O703" s="1390"/>
      <c r="P703" s="1390"/>
      <c r="Q703" s="1390"/>
      <c r="R703" s="1390"/>
      <c r="S703" s="1390"/>
      <c r="T703" s="1391"/>
    </row>
    <row r="704" s="1392" customFormat="true" ht="27" hidden="false" customHeight="true" outlineLevel="0" collapsed="false">
      <c r="A704" s="1357"/>
      <c r="B704" s="1365" t="s">
        <v>2578</v>
      </c>
      <c r="C704" s="1358" t="s">
        <v>1700</v>
      </c>
      <c r="D704" s="1390" t="n">
        <v>74</v>
      </c>
      <c r="E704" s="1390" t="n">
        <v>0</v>
      </c>
      <c r="F704" s="1390" t="n">
        <v>0</v>
      </c>
      <c r="G704" s="1390" t="n">
        <v>0</v>
      </c>
      <c r="H704" s="1390" t="n">
        <v>0</v>
      </c>
      <c r="I704" s="1390" t="n">
        <v>0</v>
      </c>
      <c r="J704" s="1390" t="n">
        <v>0</v>
      </c>
      <c r="K704" s="1390" t="n">
        <v>74</v>
      </c>
      <c r="L704" s="1390" t="n">
        <v>2</v>
      </c>
      <c r="M704" s="1390" t="n">
        <v>0</v>
      </c>
      <c r="N704" s="1390"/>
      <c r="O704" s="1390"/>
      <c r="P704" s="1390"/>
      <c r="Q704" s="1390"/>
      <c r="R704" s="1390"/>
      <c r="S704" s="1390"/>
      <c r="T704" s="1391"/>
    </row>
    <row r="705" s="1392" customFormat="true" ht="18" hidden="false" customHeight="true" outlineLevel="0" collapsed="false">
      <c r="A705" s="1357"/>
      <c r="B705" s="1365" t="s">
        <v>840</v>
      </c>
      <c r="C705" s="1358" t="s">
        <v>1700</v>
      </c>
      <c r="D705" s="1390" t="n">
        <v>42</v>
      </c>
      <c r="E705" s="1390" t="n">
        <v>1</v>
      </c>
      <c r="F705" s="1390" t="n">
        <v>0</v>
      </c>
      <c r="G705" s="1390" t="n">
        <v>1</v>
      </c>
      <c r="H705" s="1390" t="n">
        <v>0</v>
      </c>
      <c r="I705" s="1390" t="n">
        <v>0</v>
      </c>
      <c r="J705" s="1390" t="n">
        <v>0</v>
      </c>
      <c r="K705" s="1390" t="n">
        <v>40</v>
      </c>
      <c r="L705" s="1390" t="n">
        <v>2</v>
      </c>
      <c r="M705" s="1390" t="n">
        <v>1</v>
      </c>
      <c r="N705" s="1390"/>
      <c r="O705" s="1390"/>
      <c r="P705" s="1390"/>
      <c r="Q705" s="1390"/>
      <c r="R705" s="1390"/>
      <c r="S705" s="1390"/>
      <c r="T705" s="1391"/>
    </row>
    <row r="706" s="1392" customFormat="true" ht="18" hidden="false" customHeight="true" outlineLevel="0" collapsed="false">
      <c r="A706" s="1357"/>
      <c r="B706" s="1365" t="s">
        <v>841</v>
      </c>
      <c r="C706" s="1358" t="s">
        <v>1700</v>
      </c>
      <c r="D706" s="1390" t="n">
        <v>32</v>
      </c>
      <c r="E706" s="1390" t="n">
        <v>0</v>
      </c>
      <c r="F706" s="1390" t="n">
        <v>0</v>
      </c>
      <c r="G706" s="1390" t="n">
        <v>0</v>
      </c>
      <c r="H706" s="1390" t="n">
        <v>0</v>
      </c>
      <c r="I706" s="1390" t="n">
        <v>0</v>
      </c>
      <c r="J706" s="1390" t="n">
        <v>0</v>
      </c>
      <c r="K706" s="1390" t="n">
        <v>32</v>
      </c>
      <c r="L706" s="1390" t="n">
        <v>1</v>
      </c>
      <c r="M706" s="1390" t="n">
        <v>0</v>
      </c>
      <c r="N706" s="1390"/>
      <c r="O706" s="1390"/>
      <c r="P706" s="1390"/>
      <c r="Q706" s="1390"/>
      <c r="R706" s="1390"/>
      <c r="S706" s="1390"/>
      <c r="T706" s="1391"/>
    </row>
    <row r="707" s="1392" customFormat="true" ht="27" hidden="false" customHeight="true" outlineLevel="0" collapsed="false">
      <c r="A707" s="1357"/>
      <c r="B707" s="1365" t="s">
        <v>2549</v>
      </c>
      <c r="C707" s="1358" t="s">
        <v>1700</v>
      </c>
      <c r="D707" s="1390" t="n">
        <v>10</v>
      </c>
      <c r="E707" s="1390" t="n">
        <v>0</v>
      </c>
      <c r="F707" s="1390" t="n">
        <v>0</v>
      </c>
      <c r="G707" s="1390" t="n">
        <v>0</v>
      </c>
      <c r="H707" s="1390" t="n">
        <v>0</v>
      </c>
      <c r="I707" s="1390" t="n">
        <v>0</v>
      </c>
      <c r="J707" s="1390" t="n">
        <v>0</v>
      </c>
      <c r="K707" s="1390" t="n">
        <v>10</v>
      </c>
      <c r="L707" s="1390" t="n">
        <v>1</v>
      </c>
      <c r="M707" s="1390" t="n">
        <v>0</v>
      </c>
      <c r="N707" s="1390"/>
      <c r="O707" s="1390"/>
      <c r="P707" s="1390"/>
      <c r="Q707" s="1390"/>
      <c r="R707" s="1390"/>
      <c r="S707" s="1390"/>
      <c r="T707" s="1391"/>
    </row>
    <row r="708" s="1392" customFormat="true" ht="36" hidden="false" customHeight="true" outlineLevel="0" collapsed="false">
      <c r="A708" s="1357"/>
      <c r="B708" s="1365" t="s">
        <v>2550</v>
      </c>
      <c r="C708" s="1358" t="s">
        <v>1700</v>
      </c>
      <c r="D708" s="1390" t="n">
        <v>26</v>
      </c>
      <c r="E708" s="1390" t="n">
        <v>0</v>
      </c>
      <c r="F708" s="1390" t="n">
        <v>0</v>
      </c>
      <c r="G708" s="1390" t="n">
        <v>0</v>
      </c>
      <c r="H708" s="1390" t="n">
        <v>0</v>
      </c>
      <c r="I708" s="1390" t="n">
        <v>0</v>
      </c>
      <c r="J708" s="1390" t="n">
        <v>0</v>
      </c>
      <c r="K708" s="1390" t="n">
        <v>26</v>
      </c>
      <c r="L708" s="1390" t="n">
        <v>4</v>
      </c>
      <c r="M708" s="1390" t="n">
        <v>0</v>
      </c>
      <c r="N708" s="1390"/>
      <c r="O708" s="1390"/>
      <c r="P708" s="1390"/>
      <c r="Q708" s="1390"/>
      <c r="R708" s="1390"/>
      <c r="S708" s="1390"/>
      <c r="T708" s="1391"/>
    </row>
    <row r="709" s="1392" customFormat="true" ht="18" hidden="false" customHeight="true" outlineLevel="0" collapsed="false">
      <c r="A709" s="1357"/>
      <c r="B709" s="1365" t="s">
        <v>845</v>
      </c>
      <c r="C709" s="1358" t="s">
        <v>1700</v>
      </c>
      <c r="D709" s="1390" t="n">
        <v>25</v>
      </c>
      <c r="E709" s="1390" t="n">
        <v>2</v>
      </c>
      <c r="F709" s="1390" t="n">
        <v>1</v>
      </c>
      <c r="G709" s="1390" t="n">
        <v>1</v>
      </c>
      <c r="H709" s="1390" t="n">
        <v>0</v>
      </c>
      <c r="I709" s="1390" t="n">
        <v>0</v>
      </c>
      <c r="J709" s="1390" t="n">
        <v>0</v>
      </c>
      <c r="K709" s="1390" t="n">
        <v>23</v>
      </c>
      <c r="L709" s="1390" t="n">
        <v>1</v>
      </c>
      <c r="M709" s="1390" t="n">
        <v>0</v>
      </c>
      <c r="N709" s="1390"/>
      <c r="O709" s="1390"/>
      <c r="P709" s="1390"/>
      <c r="Q709" s="1390"/>
      <c r="R709" s="1390"/>
      <c r="S709" s="1390"/>
      <c r="T709" s="1391"/>
    </row>
    <row r="710" s="1392" customFormat="true" ht="18" hidden="false" customHeight="true" outlineLevel="0" collapsed="false">
      <c r="A710" s="1357"/>
      <c r="B710" s="1365" t="s">
        <v>846</v>
      </c>
      <c r="C710" s="1358" t="s">
        <v>1700</v>
      </c>
      <c r="D710" s="1390" t="n">
        <v>142</v>
      </c>
      <c r="E710" s="1390" t="n">
        <v>2</v>
      </c>
      <c r="F710" s="1390" t="n">
        <v>0</v>
      </c>
      <c r="G710" s="1390" t="n">
        <v>2</v>
      </c>
      <c r="H710" s="1390" t="n">
        <v>0</v>
      </c>
      <c r="I710" s="1390" t="n">
        <v>0</v>
      </c>
      <c r="J710" s="1390" t="n">
        <v>0</v>
      </c>
      <c r="K710" s="1390" t="n">
        <v>139</v>
      </c>
      <c r="L710" s="1390" t="n">
        <v>11</v>
      </c>
      <c r="M710" s="1390" t="n">
        <v>1</v>
      </c>
      <c r="N710" s="1390"/>
      <c r="O710" s="1390"/>
      <c r="P710" s="1390"/>
      <c r="Q710" s="1390"/>
      <c r="R710" s="1390"/>
      <c r="S710" s="1390"/>
      <c r="T710" s="1391"/>
    </row>
    <row r="711" s="1392" customFormat="true" ht="18" hidden="false" customHeight="true" outlineLevel="0" collapsed="false">
      <c r="A711" s="1357"/>
      <c r="B711" s="1365" t="s">
        <v>847</v>
      </c>
      <c r="C711" s="1358" t="s">
        <v>1700</v>
      </c>
      <c r="D711" s="1390" t="n">
        <v>108</v>
      </c>
      <c r="E711" s="1390" t="n">
        <v>1</v>
      </c>
      <c r="F711" s="1390" t="n">
        <v>0</v>
      </c>
      <c r="G711" s="1390" t="n">
        <v>0</v>
      </c>
      <c r="H711" s="1390" t="n">
        <v>1</v>
      </c>
      <c r="I711" s="1390" t="n">
        <v>0</v>
      </c>
      <c r="J711" s="1390" t="n">
        <v>0</v>
      </c>
      <c r="K711" s="1390" t="n">
        <v>106</v>
      </c>
      <c r="L711" s="1390" t="n">
        <v>6</v>
      </c>
      <c r="M711" s="1390" t="n">
        <v>1</v>
      </c>
      <c r="N711" s="1390"/>
      <c r="O711" s="1390"/>
      <c r="P711" s="1390"/>
      <c r="Q711" s="1390"/>
      <c r="R711" s="1390"/>
      <c r="S711" s="1390"/>
      <c r="T711" s="1391"/>
    </row>
    <row r="712" s="1392" customFormat="true" ht="18" hidden="false" customHeight="true" outlineLevel="0" collapsed="false">
      <c r="A712" s="1357"/>
      <c r="B712" s="1365" t="s">
        <v>848</v>
      </c>
      <c r="C712" s="1358" t="s">
        <v>1700</v>
      </c>
      <c r="D712" s="1390" t="n">
        <v>8</v>
      </c>
      <c r="E712" s="1390" t="n">
        <v>0</v>
      </c>
      <c r="F712" s="1390" t="n">
        <v>0</v>
      </c>
      <c r="G712" s="1390" t="n">
        <v>0</v>
      </c>
      <c r="H712" s="1390" t="n">
        <v>0</v>
      </c>
      <c r="I712" s="1390" t="n">
        <v>0</v>
      </c>
      <c r="J712" s="1390" t="n">
        <v>0</v>
      </c>
      <c r="K712" s="1390" t="n">
        <v>8</v>
      </c>
      <c r="L712" s="1390" t="n">
        <v>0</v>
      </c>
      <c r="M712" s="1390" t="n">
        <v>0</v>
      </c>
      <c r="N712" s="1390"/>
      <c r="O712" s="1390"/>
      <c r="P712" s="1390"/>
      <c r="Q712" s="1390"/>
      <c r="R712" s="1390"/>
      <c r="S712" s="1390"/>
      <c r="T712" s="1391"/>
    </row>
    <row r="713" customFormat="false" ht="18" hidden="false" customHeight="true" outlineLevel="0" collapsed="false">
      <c r="A713" s="1398" t="s">
        <v>2517</v>
      </c>
      <c r="B713" s="1398"/>
      <c r="C713" s="1358" t="s">
        <v>1700</v>
      </c>
      <c r="D713" s="1390" t="n">
        <v>773</v>
      </c>
      <c r="E713" s="1390" t="n">
        <v>8</v>
      </c>
      <c r="F713" s="1390" t="n">
        <v>1</v>
      </c>
      <c r="G713" s="1390" t="n">
        <v>6</v>
      </c>
      <c r="H713" s="1390" t="n">
        <v>1</v>
      </c>
      <c r="I713" s="1390" t="n">
        <v>0</v>
      </c>
      <c r="J713" s="1390" t="n">
        <v>0</v>
      </c>
      <c r="K713" s="1390" t="n">
        <v>758</v>
      </c>
      <c r="L713" s="1390" t="n">
        <v>51</v>
      </c>
      <c r="M713" s="1390" t="n">
        <v>7</v>
      </c>
    </row>
    <row r="714" customFormat="false" ht="27" hidden="false" customHeight="true" outlineLevel="0" collapsed="false">
      <c r="A714" s="1399" t="s">
        <v>487</v>
      </c>
      <c r="B714" s="1399"/>
    </row>
    <row r="715" s="1392" customFormat="true" ht="9" hidden="false" customHeight="true" outlineLevel="0" collapsed="false">
      <c r="A715" s="1357"/>
      <c r="B715" s="1365" t="s">
        <v>487</v>
      </c>
      <c r="C715" s="1358" t="s">
        <v>1700</v>
      </c>
      <c r="D715" s="1390" t="n">
        <v>71</v>
      </c>
      <c r="E715" s="1390" t="n">
        <v>0</v>
      </c>
      <c r="F715" s="1390" t="n">
        <v>0</v>
      </c>
      <c r="G715" s="1390" t="n">
        <v>0</v>
      </c>
      <c r="H715" s="1390" t="n">
        <v>0</v>
      </c>
      <c r="I715" s="1390" t="n">
        <v>0</v>
      </c>
      <c r="J715" s="1390" t="n">
        <v>0</v>
      </c>
      <c r="K715" s="1390" t="n">
        <v>69</v>
      </c>
      <c r="L715" s="1390" t="n">
        <v>7</v>
      </c>
      <c r="M715" s="1390" t="n">
        <v>2</v>
      </c>
      <c r="N715" s="1390"/>
      <c r="O715" s="1390"/>
      <c r="P715" s="1390"/>
      <c r="Q715" s="1390"/>
      <c r="R715" s="1390"/>
      <c r="S715" s="1390"/>
      <c r="T715" s="1391"/>
    </row>
    <row r="716" customFormat="false" ht="18" hidden="false" customHeight="true" outlineLevel="0" collapsed="false">
      <c r="A716" s="1398" t="s">
        <v>2517</v>
      </c>
      <c r="B716" s="1398"/>
      <c r="C716" s="1358" t="s">
        <v>1700</v>
      </c>
      <c r="D716" s="1390" t="n">
        <v>71</v>
      </c>
      <c r="E716" s="1390" t="n">
        <v>0</v>
      </c>
      <c r="F716" s="1390" t="n">
        <v>0</v>
      </c>
      <c r="G716" s="1390" t="n">
        <v>0</v>
      </c>
      <c r="H716" s="1390" t="n">
        <v>0</v>
      </c>
      <c r="I716" s="1390" t="n">
        <v>0</v>
      </c>
      <c r="J716" s="1390" t="n">
        <v>0</v>
      </c>
      <c r="K716" s="1390" t="n">
        <v>69</v>
      </c>
      <c r="L716" s="1390" t="n">
        <v>7</v>
      </c>
      <c r="M716" s="1390" t="n">
        <v>2</v>
      </c>
    </row>
    <row r="717" customFormat="false" ht="27" hidden="false" customHeight="true" outlineLevel="0" collapsed="false">
      <c r="A717" s="1399" t="s">
        <v>849</v>
      </c>
      <c r="B717" s="1399"/>
    </row>
    <row r="718" s="1392" customFormat="true" ht="27" hidden="false" customHeight="true" outlineLevel="0" collapsed="false">
      <c r="A718" s="1357"/>
      <c r="B718" s="1365" t="s">
        <v>2551</v>
      </c>
      <c r="C718" s="1358" t="s">
        <v>1700</v>
      </c>
      <c r="D718" s="1390" t="n">
        <v>81</v>
      </c>
      <c r="E718" s="1390" t="n">
        <v>1</v>
      </c>
      <c r="F718" s="1390" t="n">
        <v>1</v>
      </c>
      <c r="G718" s="1390" t="n">
        <v>0</v>
      </c>
      <c r="H718" s="1390" t="n">
        <v>0</v>
      </c>
      <c r="I718" s="1390" t="n">
        <v>0</v>
      </c>
      <c r="J718" s="1390" t="n">
        <v>0</v>
      </c>
      <c r="K718" s="1390" t="n">
        <v>80</v>
      </c>
      <c r="L718" s="1390" t="n">
        <v>10</v>
      </c>
      <c r="M718" s="1390" t="n">
        <v>0</v>
      </c>
      <c r="N718" s="1390"/>
      <c r="O718" s="1390"/>
      <c r="P718" s="1390"/>
      <c r="Q718" s="1390"/>
      <c r="R718" s="1390"/>
      <c r="S718" s="1390"/>
      <c r="T718" s="1391"/>
    </row>
    <row r="719" s="1392" customFormat="true" ht="18" hidden="false" customHeight="true" outlineLevel="0" collapsed="false">
      <c r="A719" s="1357"/>
      <c r="B719" s="1365" t="s">
        <v>851</v>
      </c>
      <c r="C719" s="1358" t="s">
        <v>1700</v>
      </c>
      <c r="D719" s="1390" t="n">
        <v>5</v>
      </c>
      <c r="E719" s="1390" t="n">
        <v>0</v>
      </c>
      <c r="F719" s="1390" t="n">
        <v>0</v>
      </c>
      <c r="G719" s="1390" t="n">
        <v>0</v>
      </c>
      <c r="H719" s="1390" t="n">
        <v>0</v>
      </c>
      <c r="I719" s="1390" t="n">
        <v>0</v>
      </c>
      <c r="J719" s="1390" t="n">
        <v>0</v>
      </c>
      <c r="K719" s="1390" t="n">
        <v>5</v>
      </c>
      <c r="L719" s="1390" t="n">
        <v>0</v>
      </c>
      <c r="M719" s="1390" t="n">
        <v>0</v>
      </c>
      <c r="N719" s="1390"/>
      <c r="O719" s="1390"/>
      <c r="P719" s="1390"/>
      <c r="Q719" s="1390"/>
      <c r="R719" s="1390"/>
      <c r="S719" s="1390"/>
      <c r="T719" s="1391"/>
    </row>
    <row r="720" s="1392" customFormat="true" ht="18" hidden="false" customHeight="true" outlineLevel="0" collapsed="false">
      <c r="A720" s="1357"/>
      <c r="B720" s="1365" t="s">
        <v>853</v>
      </c>
      <c r="C720" s="1358" t="s">
        <v>1700</v>
      </c>
      <c r="D720" s="1390" t="n">
        <v>53</v>
      </c>
      <c r="E720" s="1390" t="n">
        <v>0</v>
      </c>
      <c r="F720" s="1390" t="n">
        <v>0</v>
      </c>
      <c r="G720" s="1390" t="n">
        <v>0</v>
      </c>
      <c r="H720" s="1390" t="n">
        <v>0</v>
      </c>
      <c r="I720" s="1390" t="n">
        <v>0</v>
      </c>
      <c r="J720" s="1390" t="n">
        <v>0</v>
      </c>
      <c r="K720" s="1390" t="n">
        <v>52</v>
      </c>
      <c r="L720" s="1390" t="n">
        <v>6</v>
      </c>
      <c r="M720" s="1390" t="n">
        <v>1</v>
      </c>
      <c r="N720" s="1390"/>
      <c r="O720" s="1390"/>
      <c r="P720" s="1390"/>
      <c r="Q720" s="1390"/>
      <c r="R720" s="1390"/>
      <c r="S720" s="1390"/>
      <c r="T720" s="1391"/>
    </row>
    <row r="721" s="1392" customFormat="true" ht="18" hidden="false" customHeight="true" outlineLevel="0" collapsed="false">
      <c r="A721" s="1357"/>
      <c r="B721" s="1365" t="s">
        <v>854</v>
      </c>
      <c r="C721" s="1358" t="s">
        <v>1700</v>
      </c>
      <c r="D721" s="1390" t="n">
        <v>54</v>
      </c>
      <c r="E721" s="1390" t="n">
        <v>3</v>
      </c>
      <c r="F721" s="1390" t="n">
        <v>0</v>
      </c>
      <c r="G721" s="1390" t="n">
        <v>3</v>
      </c>
      <c r="H721" s="1390" t="n">
        <v>0</v>
      </c>
      <c r="I721" s="1390" t="n">
        <v>0</v>
      </c>
      <c r="J721" s="1390" t="n">
        <v>0</v>
      </c>
      <c r="K721" s="1390" t="n">
        <v>50</v>
      </c>
      <c r="L721" s="1390" t="n">
        <v>4</v>
      </c>
      <c r="M721" s="1390" t="n">
        <v>1</v>
      </c>
      <c r="N721" s="1390"/>
      <c r="O721" s="1390"/>
      <c r="P721" s="1390"/>
      <c r="Q721" s="1390"/>
      <c r="R721" s="1390"/>
      <c r="S721" s="1390"/>
      <c r="T721" s="1391"/>
    </row>
    <row r="722" s="1392" customFormat="true" ht="18" hidden="false" customHeight="true" outlineLevel="0" collapsed="false">
      <c r="A722" s="1357"/>
      <c r="B722" s="1365" t="s">
        <v>855</v>
      </c>
      <c r="C722" s="1358" t="s">
        <v>1700</v>
      </c>
      <c r="D722" s="1390" t="n">
        <v>64</v>
      </c>
      <c r="E722" s="1390" t="n">
        <v>0</v>
      </c>
      <c r="F722" s="1390" t="n">
        <v>0</v>
      </c>
      <c r="G722" s="1390" t="n">
        <v>0</v>
      </c>
      <c r="H722" s="1390" t="n">
        <v>0</v>
      </c>
      <c r="I722" s="1390" t="n">
        <v>0</v>
      </c>
      <c r="J722" s="1390" t="n">
        <v>0</v>
      </c>
      <c r="K722" s="1390" t="n">
        <v>62</v>
      </c>
      <c r="L722" s="1390" t="n">
        <v>5</v>
      </c>
      <c r="M722" s="1390" t="n">
        <v>2</v>
      </c>
      <c r="N722" s="1390"/>
      <c r="O722" s="1390"/>
      <c r="P722" s="1390"/>
      <c r="Q722" s="1390"/>
      <c r="R722" s="1390"/>
      <c r="S722" s="1390"/>
      <c r="T722" s="1391"/>
    </row>
    <row r="723" s="1392" customFormat="true" ht="18" hidden="false" customHeight="true" outlineLevel="0" collapsed="false">
      <c r="A723" s="1357"/>
      <c r="B723" s="1365" t="s">
        <v>856</v>
      </c>
      <c r="C723" s="1358" t="s">
        <v>1700</v>
      </c>
      <c r="D723" s="1390" t="n">
        <v>179</v>
      </c>
      <c r="E723" s="1390" t="n">
        <v>2</v>
      </c>
      <c r="F723" s="1390" t="n">
        <v>0</v>
      </c>
      <c r="G723" s="1390" t="n">
        <v>2</v>
      </c>
      <c r="H723" s="1390" t="n">
        <v>0</v>
      </c>
      <c r="I723" s="1390" t="n">
        <v>0</v>
      </c>
      <c r="J723" s="1390" t="n">
        <v>0</v>
      </c>
      <c r="K723" s="1390" t="n">
        <v>176</v>
      </c>
      <c r="L723" s="1390" t="n">
        <v>15</v>
      </c>
      <c r="M723" s="1390" t="n">
        <v>1</v>
      </c>
      <c r="N723" s="1390"/>
      <c r="O723" s="1390"/>
      <c r="P723" s="1390"/>
      <c r="Q723" s="1390"/>
      <c r="R723" s="1390"/>
      <c r="S723" s="1390"/>
      <c r="T723" s="1391"/>
    </row>
    <row r="724" s="1396" customFormat="true" ht="8.25" hidden="false" customHeight="true" outlineLevel="0" collapsed="false">
      <c r="A724" s="1393"/>
      <c r="B724" s="1394"/>
      <c r="C724" s="1395"/>
      <c r="D724" s="1391"/>
      <c r="E724" s="1391"/>
      <c r="F724" s="1391"/>
      <c r="G724" s="1391"/>
      <c r="H724" s="1391"/>
      <c r="I724" s="1391"/>
      <c r="J724" s="1391"/>
      <c r="K724" s="1391"/>
      <c r="L724" s="1391"/>
      <c r="M724" s="1391"/>
      <c r="N724" s="1391"/>
      <c r="O724" s="1391"/>
      <c r="P724" s="1391"/>
      <c r="Q724" s="1391"/>
      <c r="R724" s="1391"/>
      <c r="S724" s="1391"/>
      <c r="T724" s="1391"/>
    </row>
    <row r="725" s="1396" customFormat="true" ht="8.25" hidden="false" customHeight="true" outlineLevel="0" collapsed="false">
      <c r="A725" s="1393"/>
      <c r="B725" s="1394"/>
      <c r="C725" s="1395"/>
      <c r="D725" s="1391"/>
      <c r="E725" s="1391"/>
      <c r="F725" s="1391"/>
      <c r="G725" s="1391"/>
      <c r="H725" s="1391"/>
      <c r="I725" s="1391"/>
      <c r="J725" s="1391"/>
      <c r="K725" s="1391"/>
      <c r="L725" s="1391"/>
      <c r="M725" s="1391"/>
      <c r="N725" s="1391"/>
      <c r="O725" s="1391"/>
      <c r="P725" s="1391"/>
      <c r="Q725" s="1391"/>
      <c r="R725" s="1391"/>
      <c r="S725" s="1391"/>
      <c r="T725" s="1391"/>
    </row>
    <row r="726" s="1396" customFormat="true" ht="8.25" hidden="false" customHeight="true" outlineLevel="0" collapsed="false">
      <c r="A726" s="1393"/>
      <c r="B726" s="1394"/>
      <c r="C726" s="1395"/>
      <c r="D726" s="1391"/>
      <c r="E726" s="1391"/>
      <c r="F726" s="1391"/>
      <c r="G726" s="1391"/>
      <c r="H726" s="1391"/>
      <c r="I726" s="1391"/>
      <c r="J726" s="1391"/>
      <c r="K726" s="1391"/>
      <c r="L726" s="1391"/>
      <c r="M726" s="1391"/>
      <c r="N726" s="1391"/>
      <c r="O726" s="1391"/>
      <c r="P726" s="1391"/>
      <c r="Q726" s="1391"/>
      <c r="R726" s="1391"/>
      <c r="S726" s="1391"/>
      <c r="T726" s="1391"/>
    </row>
    <row r="727" customFormat="false" ht="9" hidden="false" customHeight="false" outlineLevel="0" collapsed="false">
      <c r="A727" s="1393" t="s">
        <v>53</v>
      </c>
    </row>
    <row r="728" s="1368" customFormat="true" ht="18.75" hidden="false" customHeight="true" outlineLevel="0" collapsed="false">
      <c r="B728" s="1402"/>
      <c r="C728" s="1366"/>
      <c r="D728" s="1388" t="s">
        <v>610</v>
      </c>
      <c r="E728" s="1366"/>
      <c r="F728" s="1366"/>
      <c r="G728" s="1366"/>
      <c r="H728" s="1366"/>
      <c r="I728" s="1366"/>
      <c r="J728" s="1366"/>
      <c r="K728" s="1366"/>
      <c r="L728" s="1366"/>
    </row>
    <row r="729" s="1368" customFormat="true" ht="18.75" hidden="false" customHeight="true" outlineLevel="0" collapsed="false">
      <c r="B729" s="1404"/>
      <c r="C729" s="1404"/>
      <c r="D729" s="1388" t="s">
        <v>1656</v>
      </c>
      <c r="E729" s="1404"/>
      <c r="F729" s="1404"/>
      <c r="G729" s="1404"/>
      <c r="H729" s="1404"/>
      <c r="I729" s="1404"/>
      <c r="J729" s="1404"/>
      <c r="K729" s="1404"/>
      <c r="L729" s="1404"/>
    </row>
    <row r="730" s="1392" customFormat="true" ht="18" hidden="false" customHeight="true" outlineLevel="0" collapsed="false">
      <c r="A730" s="1357"/>
      <c r="B730" s="1365" t="s">
        <v>1710</v>
      </c>
      <c r="C730" s="1358" t="s">
        <v>1700</v>
      </c>
      <c r="D730" s="1390" t="n">
        <v>21</v>
      </c>
      <c r="E730" s="1390" t="n">
        <v>1</v>
      </c>
      <c r="F730" s="1390" t="n">
        <v>1</v>
      </c>
      <c r="G730" s="1390" t="n">
        <v>0</v>
      </c>
      <c r="H730" s="1390" t="n">
        <v>0</v>
      </c>
      <c r="I730" s="1390" t="n">
        <v>0</v>
      </c>
      <c r="J730" s="1390" t="n">
        <v>0</v>
      </c>
      <c r="K730" s="1390" t="n">
        <v>20</v>
      </c>
      <c r="L730" s="1390" t="n">
        <v>0</v>
      </c>
      <c r="M730" s="1390" t="n">
        <v>0</v>
      </c>
      <c r="N730" s="1390"/>
      <c r="O730" s="1390"/>
      <c r="P730" s="1390"/>
      <c r="Q730" s="1390"/>
      <c r="R730" s="1390"/>
      <c r="S730" s="1390"/>
      <c r="T730" s="1391"/>
    </row>
    <row r="731" s="1392" customFormat="true" ht="18" hidden="false" customHeight="true" outlineLevel="0" collapsed="false">
      <c r="A731" s="1357"/>
      <c r="B731" s="1365" t="s">
        <v>858</v>
      </c>
      <c r="C731" s="1358" t="s">
        <v>1700</v>
      </c>
      <c r="D731" s="1390" t="n">
        <v>327</v>
      </c>
      <c r="E731" s="1390" t="n">
        <v>5</v>
      </c>
      <c r="F731" s="1390" t="n">
        <v>1</v>
      </c>
      <c r="G731" s="1390" t="n">
        <v>3</v>
      </c>
      <c r="H731" s="1390" t="n">
        <v>1</v>
      </c>
      <c r="I731" s="1390" t="n">
        <v>0</v>
      </c>
      <c r="J731" s="1390" t="n">
        <v>0</v>
      </c>
      <c r="K731" s="1390" t="n">
        <v>311</v>
      </c>
      <c r="L731" s="1390" t="n">
        <v>26</v>
      </c>
      <c r="M731" s="1390" t="n">
        <v>12</v>
      </c>
      <c r="N731" s="1390"/>
      <c r="O731" s="1390"/>
      <c r="P731" s="1390"/>
      <c r="Q731" s="1390"/>
      <c r="R731" s="1390"/>
      <c r="S731" s="1390"/>
      <c r="T731" s="1391"/>
    </row>
    <row r="732" s="1392" customFormat="true" ht="36" hidden="false" customHeight="true" outlineLevel="0" collapsed="false">
      <c r="A732" s="1357"/>
      <c r="B732" s="1365" t="s">
        <v>2552</v>
      </c>
      <c r="C732" s="1358" t="s">
        <v>1700</v>
      </c>
      <c r="D732" s="1390" t="n">
        <v>26</v>
      </c>
      <c r="E732" s="1390" t="n">
        <v>0</v>
      </c>
      <c r="F732" s="1390" t="n">
        <v>0</v>
      </c>
      <c r="G732" s="1390" t="n">
        <v>0</v>
      </c>
      <c r="H732" s="1390" t="n">
        <v>0</v>
      </c>
      <c r="I732" s="1390" t="n">
        <v>0</v>
      </c>
      <c r="J732" s="1390" t="n">
        <v>0</v>
      </c>
      <c r="K732" s="1390" t="n">
        <v>26</v>
      </c>
      <c r="L732" s="1390" t="n">
        <v>3</v>
      </c>
      <c r="M732" s="1390" t="n">
        <v>0</v>
      </c>
      <c r="N732" s="1390"/>
      <c r="O732" s="1390"/>
      <c r="P732" s="1390"/>
      <c r="Q732" s="1390"/>
      <c r="R732" s="1390"/>
      <c r="S732" s="1390"/>
      <c r="T732" s="1391"/>
    </row>
    <row r="733" customFormat="false" ht="18" hidden="false" customHeight="true" outlineLevel="0" collapsed="false">
      <c r="A733" s="1398" t="s">
        <v>2517</v>
      </c>
      <c r="B733" s="1398"/>
      <c r="C733" s="1358" t="s">
        <v>1700</v>
      </c>
      <c r="D733" s="1390" t="n">
        <v>809</v>
      </c>
      <c r="E733" s="1390" t="n">
        <v>12</v>
      </c>
      <c r="F733" s="1390" t="n">
        <v>3</v>
      </c>
      <c r="G733" s="1390" t="n">
        <v>8</v>
      </c>
      <c r="H733" s="1390" t="n">
        <v>1</v>
      </c>
      <c r="I733" s="1390" t="n">
        <v>0</v>
      </c>
      <c r="J733" s="1390" t="n">
        <v>0</v>
      </c>
      <c r="K733" s="1390" t="n">
        <v>781</v>
      </c>
      <c r="L733" s="1390" t="n">
        <v>67</v>
      </c>
      <c r="M733" s="1390" t="n">
        <v>16</v>
      </c>
    </row>
    <row r="734" customFormat="false" ht="27" hidden="false" customHeight="true" outlineLevel="0" collapsed="false">
      <c r="A734" s="1399" t="s">
        <v>501</v>
      </c>
      <c r="B734" s="1399"/>
    </row>
    <row r="735" s="1392" customFormat="true" ht="18" hidden="false" customHeight="true" outlineLevel="0" collapsed="false">
      <c r="A735" s="1357"/>
      <c r="B735" s="1365" t="s">
        <v>1713</v>
      </c>
      <c r="C735" s="1358" t="s">
        <v>1700</v>
      </c>
      <c r="D735" s="1390" t="n">
        <v>67</v>
      </c>
      <c r="E735" s="1390" t="n">
        <v>0</v>
      </c>
      <c r="F735" s="1390" t="n">
        <v>0</v>
      </c>
      <c r="G735" s="1390" t="n">
        <v>0</v>
      </c>
      <c r="H735" s="1390" t="n">
        <v>0</v>
      </c>
      <c r="I735" s="1390" t="n">
        <v>0</v>
      </c>
      <c r="J735" s="1390" t="n">
        <v>0</v>
      </c>
      <c r="K735" s="1390" t="n">
        <v>67</v>
      </c>
      <c r="L735" s="1390" t="n">
        <v>11</v>
      </c>
      <c r="M735" s="1390" t="n">
        <v>0</v>
      </c>
      <c r="N735" s="1390"/>
      <c r="O735" s="1390"/>
      <c r="P735" s="1390"/>
      <c r="Q735" s="1390"/>
      <c r="R735" s="1390"/>
      <c r="S735" s="1390"/>
      <c r="T735" s="1391"/>
    </row>
    <row r="736" s="1392" customFormat="true" ht="18" hidden="false" customHeight="true" outlineLevel="0" collapsed="false">
      <c r="A736" s="1357"/>
      <c r="B736" s="1365" t="s">
        <v>862</v>
      </c>
      <c r="C736" s="1358" t="s">
        <v>1700</v>
      </c>
      <c r="D736" s="1390" t="n">
        <v>121</v>
      </c>
      <c r="E736" s="1390" t="n">
        <v>1</v>
      </c>
      <c r="F736" s="1390" t="n">
        <v>0</v>
      </c>
      <c r="G736" s="1390" t="n">
        <v>1</v>
      </c>
      <c r="H736" s="1390" t="n">
        <v>0</v>
      </c>
      <c r="I736" s="1390" t="n">
        <v>0</v>
      </c>
      <c r="J736" s="1390" t="n">
        <v>0</v>
      </c>
      <c r="K736" s="1390" t="n">
        <v>120</v>
      </c>
      <c r="L736" s="1390" t="n">
        <v>3</v>
      </c>
      <c r="M736" s="1390" t="n">
        <v>0</v>
      </c>
      <c r="N736" s="1390"/>
      <c r="O736" s="1390"/>
      <c r="P736" s="1390"/>
      <c r="Q736" s="1390"/>
      <c r="R736" s="1390"/>
      <c r="S736" s="1390"/>
      <c r="T736" s="1391"/>
    </row>
    <row r="737" s="1392" customFormat="true" ht="18" hidden="false" customHeight="true" outlineLevel="0" collapsed="false">
      <c r="A737" s="1357"/>
      <c r="B737" s="1365" t="s">
        <v>863</v>
      </c>
      <c r="C737" s="1358" t="s">
        <v>1700</v>
      </c>
      <c r="D737" s="1390" t="n">
        <v>286</v>
      </c>
      <c r="E737" s="1390" t="n">
        <v>7</v>
      </c>
      <c r="F737" s="1390" t="n">
        <v>2</v>
      </c>
      <c r="G737" s="1390" t="n">
        <v>4</v>
      </c>
      <c r="H737" s="1390" t="n">
        <v>1</v>
      </c>
      <c r="I737" s="1390" t="n">
        <v>0</v>
      </c>
      <c r="J737" s="1390" t="n">
        <v>0</v>
      </c>
      <c r="K737" s="1390" t="n">
        <v>270</v>
      </c>
      <c r="L737" s="1390" t="n">
        <v>24</v>
      </c>
      <c r="M737" s="1390" t="n">
        <v>9</v>
      </c>
      <c r="N737" s="1390"/>
      <c r="O737" s="1390"/>
      <c r="P737" s="1390"/>
      <c r="Q737" s="1390"/>
      <c r="R737" s="1390"/>
      <c r="S737" s="1390"/>
      <c r="T737" s="1391"/>
    </row>
    <row r="738" s="1392" customFormat="true" ht="18" hidden="false" customHeight="true" outlineLevel="0" collapsed="false">
      <c r="A738" s="1357"/>
      <c r="B738" s="1365" t="s">
        <v>864</v>
      </c>
      <c r="C738" s="1358" t="s">
        <v>1700</v>
      </c>
      <c r="D738" s="1390" t="n">
        <v>558</v>
      </c>
      <c r="E738" s="1390" t="n">
        <v>4</v>
      </c>
      <c r="F738" s="1390" t="n">
        <v>1</v>
      </c>
      <c r="G738" s="1390" t="n">
        <v>2</v>
      </c>
      <c r="H738" s="1390" t="n">
        <v>1</v>
      </c>
      <c r="I738" s="1390" t="n">
        <v>0</v>
      </c>
      <c r="J738" s="1390" t="n">
        <v>0</v>
      </c>
      <c r="K738" s="1390" t="n">
        <v>453</v>
      </c>
      <c r="L738" s="1390" t="n">
        <v>15</v>
      </c>
      <c r="M738" s="1390" t="n">
        <v>102</v>
      </c>
      <c r="N738" s="1390"/>
      <c r="O738" s="1390"/>
      <c r="P738" s="1390"/>
      <c r="Q738" s="1390"/>
      <c r="R738" s="1390"/>
      <c r="S738" s="1390"/>
      <c r="T738" s="1391"/>
    </row>
    <row r="739" s="1392" customFormat="true" ht="18" hidden="false" customHeight="true" outlineLevel="0" collapsed="false">
      <c r="A739" s="1357"/>
      <c r="B739" s="1365" t="s">
        <v>865</v>
      </c>
      <c r="C739" s="1358" t="s">
        <v>1700</v>
      </c>
      <c r="D739" s="1390" t="n">
        <v>614</v>
      </c>
      <c r="E739" s="1390" t="n">
        <v>1</v>
      </c>
      <c r="F739" s="1390" t="n">
        <v>1</v>
      </c>
      <c r="G739" s="1390" t="n">
        <v>0</v>
      </c>
      <c r="H739" s="1390" t="n">
        <v>0</v>
      </c>
      <c r="I739" s="1390" t="n">
        <v>0</v>
      </c>
      <c r="J739" s="1390" t="n">
        <v>0</v>
      </c>
      <c r="K739" s="1390" t="n">
        <v>538</v>
      </c>
      <c r="L739" s="1390" t="n">
        <v>15</v>
      </c>
      <c r="M739" s="1390" t="n">
        <v>75</v>
      </c>
      <c r="N739" s="1390"/>
      <c r="O739" s="1390"/>
      <c r="P739" s="1390"/>
      <c r="Q739" s="1390"/>
      <c r="R739" s="1390"/>
      <c r="S739" s="1390"/>
      <c r="T739" s="1391"/>
    </row>
    <row r="740" s="1392" customFormat="true" ht="18" hidden="false" customHeight="true" outlineLevel="0" collapsed="false">
      <c r="A740" s="1357"/>
      <c r="B740" s="1365" t="s">
        <v>866</v>
      </c>
      <c r="C740" s="1358" t="s">
        <v>1700</v>
      </c>
      <c r="D740" s="1390" t="n">
        <v>154</v>
      </c>
      <c r="E740" s="1390" t="n">
        <v>0</v>
      </c>
      <c r="F740" s="1390" t="n">
        <v>0</v>
      </c>
      <c r="G740" s="1390" t="n">
        <v>0</v>
      </c>
      <c r="H740" s="1390" t="n">
        <v>0</v>
      </c>
      <c r="I740" s="1390" t="n">
        <v>0</v>
      </c>
      <c r="J740" s="1390" t="n">
        <v>0</v>
      </c>
      <c r="K740" s="1390" t="n">
        <v>113</v>
      </c>
      <c r="L740" s="1390" t="n">
        <v>1</v>
      </c>
      <c r="M740" s="1390" t="n">
        <v>41</v>
      </c>
      <c r="N740" s="1390"/>
      <c r="O740" s="1390"/>
      <c r="P740" s="1390"/>
      <c r="Q740" s="1390"/>
      <c r="R740" s="1390"/>
      <c r="S740" s="1390"/>
      <c r="T740" s="1391"/>
    </row>
    <row r="741" s="1392" customFormat="true" ht="18" hidden="false" customHeight="true" outlineLevel="0" collapsed="false">
      <c r="A741" s="1357"/>
      <c r="B741" s="1365" t="s">
        <v>867</v>
      </c>
      <c r="C741" s="1358" t="s">
        <v>1700</v>
      </c>
      <c r="D741" s="1390" t="n">
        <v>641</v>
      </c>
      <c r="E741" s="1390" t="n">
        <v>1</v>
      </c>
      <c r="F741" s="1390" t="n">
        <v>0</v>
      </c>
      <c r="G741" s="1390" t="n">
        <v>1</v>
      </c>
      <c r="H741" s="1390" t="n">
        <v>0</v>
      </c>
      <c r="I741" s="1390" t="n">
        <v>0</v>
      </c>
      <c r="J741" s="1390" t="n">
        <v>0</v>
      </c>
      <c r="K741" s="1390" t="n">
        <v>588</v>
      </c>
      <c r="L741" s="1390" t="n">
        <v>16</v>
      </c>
      <c r="M741" s="1390" t="n">
        <v>52</v>
      </c>
      <c r="N741" s="1390"/>
      <c r="O741" s="1390"/>
      <c r="P741" s="1390"/>
      <c r="Q741" s="1390"/>
      <c r="R741" s="1390"/>
      <c r="S741" s="1390"/>
      <c r="T741" s="1391"/>
    </row>
    <row r="742" s="1392" customFormat="true" ht="27" hidden="false" customHeight="true" outlineLevel="0" collapsed="false">
      <c r="A742" s="1357"/>
      <c r="B742" s="1365" t="s">
        <v>2553</v>
      </c>
      <c r="C742" s="1358" t="s">
        <v>1700</v>
      </c>
      <c r="D742" s="1390" t="n">
        <v>167</v>
      </c>
      <c r="E742" s="1390" t="n">
        <v>2</v>
      </c>
      <c r="F742" s="1390" t="n">
        <v>0</v>
      </c>
      <c r="G742" s="1390" t="n">
        <v>1</v>
      </c>
      <c r="H742" s="1390" t="n">
        <v>1</v>
      </c>
      <c r="I742" s="1390" t="n">
        <v>0</v>
      </c>
      <c r="J742" s="1390" t="n">
        <v>0</v>
      </c>
      <c r="K742" s="1390" t="n">
        <v>147</v>
      </c>
      <c r="L742" s="1390" t="n">
        <v>5</v>
      </c>
      <c r="M742" s="1390" t="n">
        <v>18</v>
      </c>
      <c r="N742" s="1390"/>
      <c r="O742" s="1390"/>
      <c r="P742" s="1390"/>
      <c r="Q742" s="1390"/>
      <c r="R742" s="1390"/>
      <c r="S742" s="1390"/>
      <c r="T742" s="1391"/>
    </row>
    <row r="743" s="1392" customFormat="true" ht="18" hidden="false" customHeight="true" outlineLevel="0" collapsed="false">
      <c r="A743" s="1357"/>
      <c r="B743" s="1365" t="s">
        <v>869</v>
      </c>
      <c r="C743" s="1358" t="s">
        <v>1700</v>
      </c>
      <c r="D743" s="1390" t="n">
        <v>60</v>
      </c>
      <c r="E743" s="1390" t="n">
        <v>0</v>
      </c>
      <c r="F743" s="1390" t="n">
        <v>0</v>
      </c>
      <c r="G743" s="1390" t="n">
        <v>0</v>
      </c>
      <c r="H743" s="1390" t="n">
        <v>0</v>
      </c>
      <c r="I743" s="1390" t="n">
        <v>0</v>
      </c>
      <c r="J743" s="1390" t="n">
        <v>0</v>
      </c>
      <c r="K743" s="1390" t="n">
        <v>60</v>
      </c>
      <c r="L743" s="1390" t="n">
        <v>0</v>
      </c>
      <c r="M743" s="1390" t="n">
        <v>0</v>
      </c>
      <c r="N743" s="1390"/>
      <c r="O743" s="1390"/>
      <c r="P743" s="1390"/>
      <c r="Q743" s="1390"/>
      <c r="R743" s="1390"/>
      <c r="S743" s="1390"/>
      <c r="T743" s="1391"/>
    </row>
    <row r="744" customFormat="false" ht="18" hidden="false" customHeight="true" outlineLevel="0" collapsed="false">
      <c r="A744" s="1398" t="s">
        <v>2517</v>
      </c>
      <c r="B744" s="1398"/>
      <c r="C744" s="1358" t="s">
        <v>1700</v>
      </c>
      <c r="D744" s="1390" t="n">
        <v>2668</v>
      </c>
      <c r="E744" s="1390" t="n">
        <v>15</v>
      </c>
      <c r="F744" s="1390" t="n">
        <v>4</v>
      </c>
      <c r="G744" s="1390" t="n">
        <v>9</v>
      </c>
      <c r="H744" s="1390" t="n">
        <v>3</v>
      </c>
      <c r="I744" s="1390" t="n">
        <v>0</v>
      </c>
      <c r="J744" s="1390" t="n">
        <v>0</v>
      </c>
      <c r="K744" s="1390" t="n">
        <v>2356</v>
      </c>
      <c r="L744" s="1390" t="n">
        <v>91</v>
      </c>
      <c r="M744" s="1390" t="n">
        <v>297</v>
      </c>
    </row>
    <row r="745" customFormat="false" ht="27" hidden="false" customHeight="true" outlineLevel="0" collapsed="false">
      <c r="A745" s="1399" t="s">
        <v>511</v>
      </c>
      <c r="B745" s="1399"/>
    </row>
    <row r="746" s="1392" customFormat="true" ht="9" hidden="false" customHeight="true" outlineLevel="0" collapsed="false">
      <c r="A746" s="1357"/>
      <c r="B746" s="1365" t="s">
        <v>870</v>
      </c>
      <c r="C746" s="1358" t="s">
        <v>1700</v>
      </c>
      <c r="D746" s="1390" t="n">
        <v>91</v>
      </c>
      <c r="E746" s="1390" t="n">
        <v>0</v>
      </c>
      <c r="F746" s="1390" t="n">
        <v>0</v>
      </c>
      <c r="G746" s="1390" t="n">
        <v>0</v>
      </c>
      <c r="H746" s="1390" t="n">
        <v>0</v>
      </c>
      <c r="I746" s="1390" t="n">
        <v>0</v>
      </c>
      <c r="J746" s="1390" t="n">
        <v>0</v>
      </c>
      <c r="K746" s="1390" t="n">
        <v>55</v>
      </c>
      <c r="L746" s="1390" t="n">
        <v>10</v>
      </c>
      <c r="M746" s="1390" t="n">
        <v>36</v>
      </c>
      <c r="N746" s="1390"/>
      <c r="O746" s="1390"/>
      <c r="P746" s="1390"/>
      <c r="Q746" s="1390"/>
      <c r="R746" s="1390"/>
      <c r="S746" s="1390"/>
      <c r="T746" s="1391"/>
    </row>
    <row r="747" s="1392" customFormat="true" ht="27" hidden="false" customHeight="true" outlineLevel="0" collapsed="false">
      <c r="A747" s="1357"/>
      <c r="B747" s="1365" t="s">
        <v>2554</v>
      </c>
      <c r="C747" s="1358" t="s">
        <v>1700</v>
      </c>
      <c r="D747" s="1390" t="n">
        <v>45</v>
      </c>
      <c r="E747" s="1390" t="n">
        <v>0</v>
      </c>
      <c r="F747" s="1390" t="n">
        <v>0</v>
      </c>
      <c r="G747" s="1390" t="n">
        <v>0</v>
      </c>
      <c r="H747" s="1390" t="n">
        <v>0</v>
      </c>
      <c r="I747" s="1390" t="n">
        <v>0</v>
      </c>
      <c r="J747" s="1390" t="n">
        <v>0</v>
      </c>
      <c r="K747" s="1390" t="n">
        <v>45</v>
      </c>
      <c r="L747" s="1390" t="n">
        <v>1</v>
      </c>
      <c r="M747" s="1390" t="n">
        <v>0</v>
      </c>
      <c r="N747" s="1390"/>
      <c r="O747" s="1390"/>
      <c r="P747" s="1390"/>
      <c r="Q747" s="1390"/>
      <c r="R747" s="1390"/>
      <c r="S747" s="1390"/>
      <c r="T747" s="1391"/>
    </row>
    <row r="748" s="1392" customFormat="true" ht="27" hidden="false" customHeight="true" outlineLevel="0" collapsed="false">
      <c r="A748" s="1357"/>
      <c r="B748" s="1365" t="s">
        <v>2555</v>
      </c>
      <c r="C748" s="1358" t="s">
        <v>1700</v>
      </c>
      <c r="D748" s="1390" t="n">
        <v>431</v>
      </c>
      <c r="E748" s="1390" t="n">
        <v>0</v>
      </c>
      <c r="F748" s="1390" t="n">
        <v>0</v>
      </c>
      <c r="G748" s="1390" t="n">
        <v>0</v>
      </c>
      <c r="H748" s="1390" t="n">
        <v>0</v>
      </c>
      <c r="I748" s="1390" t="n">
        <v>0</v>
      </c>
      <c r="J748" s="1390" t="n">
        <v>0</v>
      </c>
      <c r="K748" s="1390" t="n">
        <v>426</v>
      </c>
      <c r="L748" s="1390" t="n">
        <v>6</v>
      </c>
      <c r="M748" s="1390" t="n">
        <v>5</v>
      </c>
      <c r="N748" s="1390"/>
      <c r="O748" s="1390"/>
      <c r="P748" s="1390"/>
      <c r="Q748" s="1390"/>
      <c r="R748" s="1390"/>
      <c r="S748" s="1390"/>
      <c r="T748" s="1391"/>
    </row>
    <row r="749" s="1392" customFormat="true" ht="36" hidden="false" customHeight="true" outlineLevel="0" collapsed="false">
      <c r="A749" s="1357"/>
      <c r="B749" s="1365" t="s">
        <v>2556</v>
      </c>
      <c r="C749" s="1358" t="s">
        <v>1700</v>
      </c>
      <c r="D749" s="1390" t="n">
        <v>2068</v>
      </c>
      <c r="E749" s="1390" t="n">
        <v>1</v>
      </c>
      <c r="F749" s="1390" t="n">
        <v>0</v>
      </c>
      <c r="G749" s="1390" t="n">
        <v>1</v>
      </c>
      <c r="H749" s="1390" t="n">
        <v>0</v>
      </c>
      <c r="I749" s="1390" t="n">
        <v>0</v>
      </c>
      <c r="J749" s="1390" t="n">
        <v>0</v>
      </c>
      <c r="K749" s="1390" t="n">
        <v>2035</v>
      </c>
      <c r="L749" s="1390" t="n">
        <v>55</v>
      </c>
      <c r="M749" s="1390" t="n">
        <v>32</v>
      </c>
      <c r="N749" s="1390"/>
      <c r="O749" s="1390"/>
      <c r="P749" s="1390"/>
      <c r="Q749" s="1390"/>
      <c r="R749" s="1390"/>
      <c r="S749" s="1390"/>
      <c r="T749" s="1391"/>
    </row>
    <row r="750" s="1392" customFormat="true" ht="36" hidden="false" customHeight="true" outlineLevel="0" collapsed="false">
      <c r="A750" s="1357"/>
      <c r="B750" s="1365" t="s">
        <v>2574</v>
      </c>
      <c r="C750" s="1358" t="s">
        <v>1700</v>
      </c>
      <c r="D750" s="1390" t="n">
        <v>16152</v>
      </c>
      <c r="E750" s="1390" t="n">
        <v>1</v>
      </c>
      <c r="F750" s="1390" t="n">
        <v>0</v>
      </c>
      <c r="G750" s="1390" t="n">
        <v>1</v>
      </c>
      <c r="H750" s="1390" t="n">
        <v>0</v>
      </c>
      <c r="I750" s="1390" t="n">
        <v>0</v>
      </c>
      <c r="J750" s="1390" t="n">
        <v>0</v>
      </c>
      <c r="K750" s="1390" t="n">
        <v>15982</v>
      </c>
      <c r="L750" s="1390" t="n">
        <v>89</v>
      </c>
      <c r="M750" s="1390" t="n">
        <v>169</v>
      </c>
      <c r="N750" s="1390"/>
      <c r="O750" s="1390"/>
      <c r="P750" s="1390"/>
      <c r="Q750" s="1390"/>
      <c r="R750" s="1390"/>
      <c r="S750" s="1390"/>
      <c r="T750" s="1391"/>
    </row>
    <row r="751" s="1392" customFormat="true" ht="27" hidden="false" customHeight="true" outlineLevel="0" collapsed="false">
      <c r="A751" s="1357"/>
      <c r="B751" s="1365" t="s">
        <v>2575</v>
      </c>
      <c r="C751" s="1358" t="s">
        <v>1700</v>
      </c>
      <c r="D751" s="1390" t="n">
        <v>599</v>
      </c>
      <c r="E751" s="1390" t="n">
        <v>0</v>
      </c>
      <c r="F751" s="1390" t="n">
        <v>0</v>
      </c>
      <c r="G751" s="1390" t="n">
        <v>0</v>
      </c>
      <c r="H751" s="1390" t="n">
        <v>0</v>
      </c>
      <c r="I751" s="1390" t="n">
        <v>0</v>
      </c>
      <c r="J751" s="1390" t="n">
        <v>0</v>
      </c>
      <c r="K751" s="1390" t="n">
        <v>493</v>
      </c>
      <c r="L751" s="1390" t="n">
        <v>0</v>
      </c>
      <c r="M751" s="1390" t="n">
        <v>106</v>
      </c>
      <c r="N751" s="1390"/>
      <c r="O751" s="1390"/>
      <c r="P751" s="1390"/>
      <c r="Q751" s="1390"/>
      <c r="R751" s="1390"/>
      <c r="S751" s="1390"/>
      <c r="T751" s="1391"/>
    </row>
    <row r="752" customFormat="false" ht="18" hidden="false" customHeight="true" outlineLevel="0" collapsed="false">
      <c r="A752" s="1398" t="s">
        <v>2517</v>
      </c>
      <c r="B752" s="1398"/>
      <c r="C752" s="1358" t="s">
        <v>1700</v>
      </c>
      <c r="D752" s="1390" t="n">
        <v>19386</v>
      </c>
      <c r="E752" s="1390" t="n">
        <v>2</v>
      </c>
      <c r="F752" s="1390" t="n">
        <v>0</v>
      </c>
      <c r="G752" s="1390" t="n">
        <v>2</v>
      </c>
      <c r="H752" s="1390" t="n">
        <v>0</v>
      </c>
      <c r="I752" s="1390" t="n">
        <v>0</v>
      </c>
      <c r="J752" s="1390" t="n">
        <v>0</v>
      </c>
      <c r="K752" s="1390" t="n">
        <v>19037</v>
      </c>
      <c r="L752" s="1390" t="n">
        <v>161</v>
      </c>
      <c r="M752" s="1390" t="n">
        <v>348</v>
      </c>
    </row>
    <row r="753" customFormat="false" ht="27" hidden="false" customHeight="true" outlineLevel="0" collapsed="false">
      <c r="A753" s="1399" t="s">
        <v>520</v>
      </c>
      <c r="B753" s="1399"/>
    </row>
    <row r="754" s="1392" customFormat="true" ht="9" hidden="false" customHeight="true" outlineLevel="0" collapsed="false">
      <c r="A754" s="1357"/>
      <c r="B754" s="1365" t="s">
        <v>878</v>
      </c>
      <c r="C754" s="1358" t="s">
        <v>1700</v>
      </c>
      <c r="D754" s="1390" t="n">
        <v>11</v>
      </c>
      <c r="E754" s="1390" t="n">
        <v>0</v>
      </c>
      <c r="F754" s="1390" t="n">
        <v>0</v>
      </c>
      <c r="G754" s="1390" t="n">
        <v>0</v>
      </c>
      <c r="H754" s="1390" t="n">
        <v>0</v>
      </c>
      <c r="I754" s="1390" t="n">
        <v>0</v>
      </c>
      <c r="J754" s="1390" t="n">
        <v>0</v>
      </c>
      <c r="K754" s="1390" t="n">
        <v>11</v>
      </c>
      <c r="L754" s="1390" t="n">
        <v>0</v>
      </c>
      <c r="M754" s="1390" t="n">
        <v>0</v>
      </c>
      <c r="N754" s="1390"/>
      <c r="O754" s="1390"/>
      <c r="P754" s="1390"/>
      <c r="Q754" s="1390"/>
      <c r="R754" s="1390"/>
      <c r="S754" s="1390"/>
      <c r="T754" s="1391"/>
    </row>
    <row r="755" s="1392" customFormat="true" ht="18" hidden="false" customHeight="true" outlineLevel="0" collapsed="false">
      <c r="A755" s="1357"/>
      <c r="B755" s="1365" t="s">
        <v>879</v>
      </c>
      <c r="C755" s="1358" t="s">
        <v>1700</v>
      </c>
      <c r="D755" s="1390" t="n">
        <v>31</v>
      </c>
      <c r="E755" s="1390" t="n">
        <v>0</v>
      </c>
      <c r="F755" s="1390" t="n">
        <v>0</v>
      </c>
      <c r="G755" s="1390" t="n">
        <v>0</v>
      </c>
      <c r="H755" s="1390" t="n">
        <v>0</v>
      </c>
      <c r="I755" s="1390" t="n">
        <v>0</v>
      </c>
      <c r="J755" s="1390" t="n">
        <v>0</v>
      </c>
      <c r="K755" s="1390" t="n">
        <v>31</v>
      </c>
      <c r="L755" s="1390" t="n">
        <v>0</v>
      </c>
      <c r="M755" s="1390" t="n">
        <v>0</v>
      </c>
      <c r="N755" s="1390"/>
      <c r="O755" s="1390"/>
      <c r="P755" s="1390"/>
      <c r="Q755" s="1390"/>
      <c r="R755" s="1390"/>
      <c r="S755" s="1390"/>
      <c r="T755" s="1391"/>
    </row>
    <row r="756" s="1392" customFormat="true" ht="27" hidden="false" customHeight="true" outlineLevel="0" collapsed="false">
      <c r="A756" s="1357"/>
      <c r="B756" s="1365" t="s">
        <v>2558</v>
      </c>
      <c r="C756" s="1358" t="s">
        <v>1700</v>
      </c>
      <c r="D756" s="1390" t="n">
        <v>78</v>
      </c>
      <c r="E756" s="1390" t="n">
        <v>0</v>
      </c>
      <c r="F756" s="1390" t="n">
        <v>0</v>
      </c>
      <c r="G756" s="1390" t="n">
        <v>0</v>
      </c>
      <c r="H756" s="1390" t="n">
        <v>0</v>
      </c>
      <c r="I756" s="1390" t="n">
        <v>0</v>
      </c>
      <c r="J756" s="1390" t="n">
        <v>0</v>
      </c>
      <c r="K756" s="1390" t="n">
        <v>73</v>
      </c>
      <c r="L756" s="1390" t="n">
        <v>0</v>
      </c>
      <c r="M756" s="1390" t="n">
        <v>5</v>
      </c>
      <c r="N756" s="1390"/>
      <c r="O756" s="1390"/>
      <c r="P756" s="1390"/>
      <c r="Q756" s="1390"/>
      <c r="R756" s="1390"/>
      <c r="S756" s="1390"/>
      <c r="T756" s="1391"/>
    </row>
    <row r="757" s="1392" customFormat="true" ht="27" hidden="false" customHeight="true" outlineLevel="0" collapsed="false">
      <c r="A757" s="1357"/>
      <c r="B757" s="1365" t="s">
        <v>2559</v>
      </c>
      <c r="C757" s="1358" t="s">
        <v>1700</v>
      </c>
      <c r="D757" s="1390" t="n">
        <v>93</v>
      </c>
      <c r="E757" s="1390" t="n">
        <v>0</v>
      </c>
      <c r="F757" s="1390" t="n">
        <v>0</v>
      </c>
      <c r="G757" s="1390" t="n">
        <v>0</v>
      </c>
      <c r="H757" s="1390" t="n">
        <v>0</v>
      </c>
      <c r="I757" s="1390" t="n">
        <v>0</v>
      </c>
      <c r="J757" s="1390" t="n">
        <v>0</v>
      </c>
      <c r="K757" s="1390" t="n">
        <v>90</v>
      </c>
      <c r="L757" s="1390" t="n">
        <v>1</v>
      </c>
      <c r="M757" s="1390" t="n">
        <v>3</v>
      </c>
      <c r="N757" s="1390"/>
      <c r="O757" s="1390"/>
      <c r="P757" s="1390"/>
      <c r="Q757" s="1390"/>
      <c r="R757" s="1390"/>
      <c r="S757" s="1390"/>
      <c r="T757" s="1391"/>
    </row>
    <row r="758" customFormat="false" ht="18" hidden="false" customHeight="true" outlineLevel="0" collapsed="false">
      <c r="A758" s="1398" t="s">
        <v>2517</v>
      </c>
      <c r="B758" s="1398"/>
      <c r="C758" s="1358" t="s">
        <v>1700</v>
      </c>
      <c r="D758" s="1390" t="n">
        <v>213</v>
      </c>
      <c r="E758" s="1390" t="n">
        <v>0</v>
      </c>
      <c r="F758" s="1390" t="n">
        <v>0</v>
      </c>
      <c r="G758" s="1390" t="n">
        <v>0</v>
      </c>
      <c r="H758" s="1390" t="n">
        <v>0</v>
      </c>
      <c r="I758" s="1390" t="n">
        <v>0</v>
      </c>
      <c r="J758" s="1390" t="n">
        <v>0</v>
      </c>
      <c r="K758" s="1390" t="n">
        <v>205</v>
      </c>
      <c r="L758" s="1390" t="n">
        <v>1</v>
      </c>
      <c r="M758" s="1390" t="n">
        <v>8</v>
      </c>
    </row>
    <row r="759" customFormat="false" ht="7.5" hidden="false" customHeight="true" outlineLevel="0" collapsed="false">
      <c r="A759" s="1393"/>
    </row>
    <row r="760" customFormat="false" ht="9" hidden="false" customHeight="false" outlineLevel="0" collapsed="false">
      <c r="A760" s="1393" t="s">
        <v>53</v>
      </c>
    </row>
    <row r="761" s="1368" customFormat="true" ht="18.75" hidden="false" customHeight="true" outlineLevel="0" collapsed="false">
      <c r="B761" s="1402"/>
      <c r="C761" s="1366"/>
      <c r="D761" s="1388" t="s">
        <v>610</v>
      </c>
      <c r="E761" s="1366"/>
      <c r="F761" s="1366"/>
      <c r="G761" s="1366"/>
      <c r="H761" s="1366"/>
      <c r="I761" s="1366"/>
      <c r="J761" s="1366"/>
      <c r="K761" s="1366"/>
      <c r="L761" s="1366"/>
    </row>
    <row r="762" s="1368" customFormat="true" ht="18.75" hidden="false" customHeight="true" outlineLevel="0" collapsed="false">
      <c r="B762" s="1404"/>
      <c r="C762" s="1404"/>
      <c r="D762" s="1388" t="s">
        <v>1656</v>
      </c>
      <c r="E762" s="1404"/>
      <c r="F762" s="1404"/>
      <c r="G762" s="1404"/>
      <c r="H762" s="1404"/>
      <c r="I762" s="1404"/>
      <c r="J762" s="1404"/>
      <c r="K762" s="1404"/>
      <c r="L762" s="1404"/>
    </row>
    <row r="763" customFormat="false" ht="27" hidden="false" customHeight="true" outlineLevel="0" collapsed="false">
      <c r="A763" s="1399" t="s">
        <v>882</v>
      </c>
      <c r="B763" s="1399"/>
    </row>
    <row r="764" s="1392" customFormat="true" ht="18" hidden="false" customHeight="true" outlineLevel="0" collapsed="false">
      <c r="A764" s="1357"/>
      <c r="B764" s="1365" t="s">
        <v>1725</v>
      </c>
      <c r="C764" s="1358" t="s">
        <v>1700</v>
      </c>
      <c r="D764" s="1390" t="n">
        <v>65</v>
      </c>
      <c r="E764" s="1390" t="n">
        <v>0</v>
      </c>
      <c r="F764" s="1390" t="n">
        <v>0</v>
      </c>
      <c r="G764" s="1390" t="n">
        <v>0</v>
      </c>
      <c r="H764" s="1390" t="n">
        <v>0</v>
      </c>
      <c r="I764" s="1390" t="n">
        <v>0</v>
      </c>
      <c r="J764" s="1390" t="n">
        <v>0</v>
      </c>
      <c r="K764" s="1390" t="n">
        <v>59</v>
      </c>
      <c r="L764" s="1390" t="n">
        <v>1</v>
      </c>
      <c r="M764" s="1390" t="n">
        <v>6</v>
      </c>
      <c r="N764" s="1390"/>
      <c r="O764" s="1390"/>
      <c r="P764" s="1390"/>
      <c r="Q764" s="1390"/>
      <c r="R764" s="1390"/>
      <c r="S764" s="1390"/>
      <c r="T764" s="1391"/>
    </row>
    <row r="765" s="1392" customFormat="true" ht="18" hidden="false" customHeight="true" outlineLevel="0" collapsed="false">
      <c r="A765" s="1357"/>
      <c r="B765" s="1365" t="s">
        <v>883</v>
      </c>
      <c r="C765" s="1358" t="s">
        <v>1700</v>
      </c>
      <c r="D765" s="1390" t="n">
        <v>22</v>
      </c>
      <c r="E765" s="1390" t="n">
        <v>0</v>
      </c>
      <c r="F765" s="1390" t="n">
        <v>0</v>
      </c>
      <c r="G765" s="1390" t="n">
        <v>0</v>
      </c>
      <c r="H765" s="1390" t="n">
        <v>0</v>
      </c>
      <c r="I765" s="1390" t="n">
        <v>0</v>
      </c>
      <c r="J765" s="1390" t="n">
        <v>0</v>
      </c>
      <c r="K765" s="1390" t="n">
        <v>22</v>
      </c>
      <c r="L765" s="1390" t="n">
        <v>1</v>
      </c>
      <c r="M765" s="1390" t="n">
        <v>0</v>
      </c>
      <c r="N765" s="1390"/>
      <c r="O765" s="1390"/>
      <c r="P765" s="1390"/>
      <c r="Q765" s="1390"/>
      <c r="R765" s="1390"/>
      <c r="S765" s="1390"/>
      <c r="T765" s="1391"/>
    </row>
    <row r="766" s="1392" customFormat="true" ht="36" hidden="false" customHeight="true" outlineLevel="0" collapsed="false">
      <c r="A766" s="1357"/>
      <c r="B766" s="1365" t="s">
        <v>2560</v>
      </c>
      <c r="C766" s="1358" t="s">
        <v>1700</v>
      </c>
      <c r="D766" s="1390" t="n">
        <v>390</v>
      </c>
      <c r="E766" s="1390" t="n">
        <v>0</v>
      </c>
      <c r="F766" s="1390" t="n">
        <v>0</v>
      </c>
      <c r="G766" s="1390" t="n">
        <v>0</v>
      </c>
      <c r="H766" s="1390" t="n">
        <v>0</v>
      </c>
      <c r="I766" s="1390" t="n">
        <v>0</v>
      </c>
      <c r="J766" s="1390" t="n">
        <v>0</v>
      </c>
      <c r="K766" s="1390" t="n">
        <v>306</v>
      </c>
      <c r="L766" s="1390" t="n">
        <v>5</v>
      </c>
      <c r="M766" s="1390" t="n">
        <v>84</v>
      </c>
      <c r="N766" s="1390"/>
      <c r="O766" s="1390"/>
      <c r="P766" s="1390"/>
      <c r="Q766" s="1390"/>
      <c r="R766" s="1390"/>
      <c r="S766" s="1390"/>
      <c r="T766" s="1391"/>
    </row>
    <row r="767" s="1392" customFormat="true" ht="27" hidden="false" customHeight="true" outlineLevel="0" collapsed="false">
      <c r="A767" s="1357"/>
      <c r="B767" s="1365" t="s">
        <v>2561</v>
      </c>
      <c r="C767" s="1358" t="s">
        <v>1700</v>
      </c>
      <c r="D767" s="1390" t="n">
        <v>10</v>
      </c>
      <c r="E767" s="1390" t="n">
        <v>0</v>
      </c>
      <c r="F767" s="1390" t="n">
        <v>0</v>
      </c>
      <c r="G767" s="1390" t="n">
        <v>0</v>
      </c>
      <c r="H767" s="1390" t="n">
        <v>0</v>
      </c>
      <c r="I767" s="1390" t="n">
        <v>0</v>
      </c>
      <c r="J767" s="1390" t="n">
        <v>0</v>
      </c>
      <c r="K767" s="1390" t="n">
        <v>10</v>
      </c>
      <c r="L767" s="1390" t="n">
        <v>2</v>
      </c>
      <c r="M767" s="1390" t="n">
        <v>0</v>
      </c>
      <c r="N767" s="1390"/>
      <c r="O767" s="1390"/>
      <c r="P767" s="1390"/>
      <c r="Q767" s="1390"/>
      <c r="R767" s="1390"/>
      <c r="S767" s="1390"/>
      <c r="T767" s="1391"/>
    </row>
    <row r="768" s="1392" customFormat="true" ht="27" hidden="false" customHeight="true" outlineLevel="0" collapsed="false">
      <c r="A768" s="1357"/>
      <c r="B768" s="1365" t="s">
        <v>1728</v>
      </c>
      <c r="C768" s="1358" t="s">
        <v>1700</v>
      </c>
      <c r="D768" s="1390" t="n">
        <v>42</v>
      </c>
      <c r="E768" s="1390" t="n">
        <v>0</v>
      </c>
      <c r="F768" s="1390" t="n">
        <v>0</v>
      </c>
      <c r="G768" s="1390" t="n">
        <v>0</v>
      </c>
      <c r="H768" s="1390" t="n">
        <v>0</v>
      </c>
      <c r="I768" s="1390" t="n">
        <v>0</v>
      </c>
      <c r="J768" s="1390" t="n">
        <v>0</v>
      </c>
      <c r="K768" s="1390" t="n">
        <v>41</v>
      </c>
      <c r="L768" s="1390" t="n">
        <v>0</v>
      </c>
      <c r="M768" s="1390" t="n">
        <v>1</v>
      </c>
      <c r="N768" s="1390"/>
      <c r="O768" s="1390"/>
      <c r="P768" s="1390"/>
      <c r="Q768" s="1390"/>
      <c r="R768" s="1390"/>
      <c r="S768" s="1390"/>
      <c r="T768" s="1391"/>
    </row>
    <row r="769" customFormat="false" ht="18" hidden="false" customHeight="true" outlineLevel="0" collapsed="false">
      <c r="A769" s="1398" t="s">
        <v>2517</v>
      </c>
      <c r="B769" s="1398"/>
      <c r="C769" s="1358" t="s">
        <v>1700</v>
      </c>
      <c r="D769" s="1390" t="n">
        <v>529</v>
      </c>
      <c r="E769" s="1390" t="n">
        <v>0</v>
      </c>
      <c r="F769" s="1390" t="n">
        <v>0</v>
      </c>
      <c r="G769" s="1390" t="n">
        <v>0</v>
      </c>
      <c r="H769" s="1390" t="n">
        <v>0</v>
      </c>
      <c r="I769" s="1390" t="n">
        <v>0</v>
      </c>
      <c r="J769" s="1390" t="n">
        <v>0</v>
      </c>
      <c r="K769" s="1390" t="n">
        <v>438</v>
      </c>
      <c r="L769" s="1390" t="n">
        <v>9</v>
      </c>
      <c r="M769" s="1390" t="n">
        <v>91</v>
      </c>
    </row>
    <row r="770" customFormat="false" ht="27" hidden="false" customHeight="true" outlineLevel="0" collapsed="false">
      <c r="A770" s="1399" t="s">
        <v>532</v>
      </c>
      <c r="B770" s="1399"/>
    </row>
    <row r="771" s="1392" customFormat="true" ht="18" hidden="false" customHeight="true" outlineLevel="0" collapsed="false">
      <c r="A771" s="1357"/>
      <c r="B771" s="1365" t="s">
        <v>2562</v>
      </c>
      <c r="C771" s="1358" t="s">
        <v>1700</v>
      </c>
      <c r="D771" s="1390" t="n">
        <v>91</v>
      </c>
      <c r="E771" s="1390" t="n">
        <v>3</v>
      </c>
      <c r="F771" s="1390" t="n">
        <v>0</v>
      </c>
      <c r="G771" s="1390" t="n">
        <v>2</v>
      </c>
      <c r="H771" s="1390" t="n">
        <v>1</v>
      </c>
      <c r="I771" s="1390" t="n">
        <v>0</v>
      </c>
      <c r="J771" s="1390" t="n">
        <v>0</v>
      </c>
      <c r="K771" s="1390" t="n">
        <v>82</v>
      </c>
      <c r="L771" s="1390" t="n">
        <v>6</v>
      </c>
      <c r="M771" s="1390" t="n">
        <v>6</v>
      </c>
      <c r="N771" s="1390"/>
      <c r="O771" s="1390"/>
      <c r="P771" s="1390"/>
      <c r="Q771" s="1390"/>
      <c r="R771" s="1390"/>
      <c r="S771" s="1390"/>
      <c r="T771" s="1391"/>
    </row>
    <row r="772" s="1392" customFormat="true" ht="36" hidden="false" customHeight="true" outlineLevel="0" collapsed="false">
      <c r="A772" s="1357"/>
      <c r="B772" s="1365" t="s">
        <v>2572</v>
      </c>
      <c r="C772" s="1358" t="s">
        <v>1700</v>
      </c>
      <c r="D772" s="1390" t="n">
        <v>26</v>
      </c>
      <c r="E772" s="1390" t="n">
        <v>0</v>
      </c>
      <c r="F772" s="1390" t="n">
        <v>0</v>
      </c>
      <c r="G772" s="1390" t="n">
        <v>0</v>
      </c>
      <c r="H772" s="1390" t="n">
        <v>0</v>
      </c>
      <c r="I772" s="1390" t="n">
        <v>0</v>
      </c>
      <c r="J772" s="1390" t="n">
        <v>0</v>
      </c>
      <c r="K772" s="1390" t="n">
        <v>26</v>
      </c>
      <c r="L772" s="1390" t="n">
        <v>3</v>
      </c>
      <c r="M772" s="1390" t="n">
        <v>0</v>
      </c>
      <c r="N772" s="1390"/>
      <c r="O772" s="1390"/>
      <c r="P772" s="1390"/>
      <c r="Q772" s="1390"/>
      <c r="R772" s="1390"/>
      <c r="S772" s="1390"/>
      <c r="T772" s="1391"/>
    </row>
    <row r="773" s="1392" customFormat="true" ht="18" hidden="false" customHeight="true" outlineLevel="0" collapsed="false">
      <c r="A773" s="1357"/>
      <c r="B773" s="1365" t="s">
        <v>890</v>
      </c>
      <c r="C773" s="1358" t="s">
        <v>1700</v>
      </c>
      <c r="D773" s="1390" t="n">
        <v>2</v>
      </c>
      <c r="E773" s="1390" t="n">
        <v>0</v>
      </c>
      <c r="F773" s="1390" t="n">
        <v>0</v>
      </c>
      <c r="G773" s="1390" t="n">
        <v>0</v>
      </c>
      <c r="H773" s="1390" t="n">
        <v>0</v>
      </c>
      <c r="I773" s="1390" t="n">
        <v>0</v>
      </c>
      <c r="J773" s="1390" t="n">
        <v>0</v>
      </c>
      <c r="K773" s="1390" t="n">
        <v>2</v>
      </c>
      <c r="L773" s="1390" t="n">
        <v>0</v>
      </c>
      <c r="M773" s="1390" t="n">
        <v>0</v>
      </c>
      <c r="N773" s="1390"/>
      <c r="O773" s="1390"/>
      <c r="P773" s="1390"/>
      <c r="Q773" s="1390"/>
      <c r="R773" s="1390"/>
      <c r="S773" s="1390"/>
      <c r="T773" s="1391"/>
    </row>
    <row r="774" s="1392" customFormat="true" ht="27" hidden="false" customHeight="true" outlineLevel="0" collapsed="false">
      <c r="A774" s="1357"/>
      <c r="B774" s="1365" t="s">
        <v>1732</v>
      </c>
      <c r="C774" s="1358" t="s">
        <v>1700</v>
      </c>
      <c r="D774" s="1390" t="n">
        <v>793</v>
      </c>
      <c r="E774" s="1390" t="n">
        <v>11</v>
      </c>
      <c r="F774" s="1390" t="n">
        <v>0</v>
      </c>
      <c r="G774" s="1390" t="n">
        <v>9</v>
      </c>
      <c r="H774" s="1390" t="n">
        <v>2</v>
      </c>
      <c r="I774" s="1390" t="n">
        <v>0</v>
      </c>
      <c r="J774" s="1390" t="n">
        <v>0</v>
      </c>
      <c r="K774" s="1390" t="n">
        <v>697</v>
      </c>
      <c r="L774" s="1390" t="n">
        <v>33</v>
      </c>
      <c r="M774" s="1390" t="n">
        <v>86</v>
      </c>
      <c r="N774" s="1390"/>
      <c r="O774" s="1390"/>
      <c r="P774" s="1390"/>
      <c r="Q774" s="1390"/>
      <c r="R774" s="1390"/>
      <c r="S774" s="1390"/>
      <c r="T774" s="1391"/>
    </row>
    <row r="775" s="1392" customFormat="true" ht="18" hidden="false" customHeight="true" outlineLevel="0" collapsed="false">
      <c r="A775" s="1357"/>
      <c r="B775" s="1365" t="s">
        <v>892</v>
      </c>
      <c r="C775" s="1358" t="s">
        <v>1700</v>
      </c>
      <c r="D775" s="1390" t="n">
        <v>354</v>
      </c>
      <c r="E775" s="1390" t="n">
        <v>6</v>
      </c>
      <c r="F775" s="1390" t="n">
        <v>1</v>
      </c>
      <c r="G775" s="1390" t="n">
        <v>5</v>
      </c>
      <c r="H775" s="1390" t="n">
        <v>0</v>
      </c>
      <c r="I775" s="1390" t="n">
        <v>0</v>
      </c>
      <c r="J775" s="1390" t="n">
        <v>0</v>
      </c>
      <c r="K775" s="1390" t="n">
        <v>299</v>
      </c>
      <c r="L775" s="1390" t="n">
        <v>9</v>
      </c>
      <c r="M775" s="1390" t="n">
        <v>49</v>
      </c>
      <c r="N775" s="1390"/>
      <c r="O775" s="1390"/>
      <c r="P775" s="1390"/>
      <c r="Q775" s="1390"/>
      <c r="R775" s="1390"/>
      <c r="S775" s="1390"/>
      <c r="T775" s="1391"/>
    </row>
    <row r="776" s="1392" customFormat="true" ht="18" hidden="false" customHeight="true" outlineLevel="0" collapsed="false">
      <c r="A776" s="1357"/>
      <c r="B776" s="1365" t="s">
        <v>893</v>
      </c>
      <c r="C776" s="1358" t="s">
        <v>1700</v>
      </c>
      <c r="D776" s="1390" t="n">
        <v>23</v>
      </c>
      <c r="E776" s="1390" t="n">
        <v>0</v>
      </c>
      <c r="F776" s="1390" t="n">
        <v>0</v>
      </c>
      <c r="G776" s="1390" t="n">
        <v>0</v>
      </c>
      <c r="H776" s="1390" t="n">
        <v>0</v>
      </c>
      <c r="I776" s="1390" t="n">
        <v>0</v>
      </c>
      <c r="J776" s="1390" t="n">
        <v>0</v>
      </c>
      <c r="K776" s="1390" t="n">
        <v>7</v>
      </c>
      <c r="L776" s="1390" t="n">
        <v>0</v>
      </c>
      <c r="M776" s="1390" t="n">
        <v>16</v>
      </c>
      <c r="N776" s="1390"/>
      <c r="O776" s="1390"/>
      <c r="P776" s="1390"/>
      <c r="Q776" s="1390"/>
      <c r="R776" s="1390"/>
      <c r="S776" s="1390"/>
      <c r="T776" s="1391"/>
    </row>
    <row r="777" s="1392" customFormat="true" ht="18" hidden="false" customHeight="true" outlineLevel="0" collapsed="false">
      <c r="A777" s="1357"/>
      <c r="B777" s="1365" t="s">
        <v>894</v>
      </c>
      <c r="C777" s="1358" t="s">
        <v>1700</v>
      </c>
      <c r="D777" s="1390" t="n">
        <v>66</v>
      </c>
      <c r="E777" s="1390" t="n">
        <v>1</v>
      </c>
      <c r="F777" s="1390" t="n">
        <v>0</v>
      </c>
      <c r="G777" s="1390" t="n">
        <v>0</v>
      </c>
      <c r="H777" s="1390" t="n">
        <v>1</v>
      </c>
      <c r="I777" s="1390" t="n">
        <v>0</v>
      </c>
      <c r="J777" s="1390" t="n">
        <v>0</v>
      </c>
      <c r="K777" s="1390" t="n">
        <v>61</v>
      </c>
      <c r="L777" s="1390" t="n">
        <v>5</v>
      </c>
      <c r="M777" s="1390" t="n">
        <v>4</v>
      </c>
      <c r="N777" s="1390"/>
      <c r="O777" s="1390"/>
      <c r="P777" s="1390"/>
      <c r="Q777" s="1390"/>
      <c r="R777" s="1390"/>
      <c r="S777" s="1390"/>
      <c r="T777" s="1391"/>
    </row>
    <row r="778" s="1392" customFormat="true" ht="18" hidden="false" customHeight="true" outlineLevel="0" collapsed="false">
      <c r="A778" s="1357"/>
      <c r="B778" s="1365" t="s">
        <v>895</v>
      </c>
      <c r="C778" s="1358" t="s">
        <v>1700</v>
      </c>
      <c r="D778" s="1390" t="n">
        <v>11</v>
      </c>
      <c r="E778" s="1390" t="n">
        <v>0</v>
      </c>
      <c r="F778" s="1390" t="n">
        <v>0</v>
      </c>
      <c r="G778" s="1390" t="n">
        <v>0</v>
      </c>
      <c r="H778" s="1390" t="n">
        <v>0</v>
      </c>
      <c r="I778" s="1390" t="n">
        <v>0</v>
      </c>
      <c r="J778" s="1390" t="n">
        <v>0</v>
      </c>
      <c r="K778" s="1390" t="n">
        <v>11</v>
      </c>
      <c r="L778" s="1390" t="n">
        <v>1</v>
      </c>
      <c r="M778" s="1390" t="n">
        <v>0</v>
      </c>
      <c r="N778" s="1390"/>
      <c r="O778" s="1390"/>
      <c r="P778" s="1390"/>
      <c r="Q778" s="1390"/>
      <c r="R778" s="1390"/>
      <c r="S778" s="1390"/>
      <c r="T778" s="1391"/>
    </row>
    <row r="779" s="1392" customFormat="true" ht="18" hidden="false" customHeight="true" outlineLevel="0" collapsed="false">
      <c r="A779" s="1357"/>
      <c r="B779" s="1365" t="s">
        <v>896</v>
      </c>
      <c r="C779" s="1358" t="s">
        <v>1700</v>
      </c>
      <c r="D779" s="1390" t="n">
        <v>172</v>
      </c>
      <c r="E779" s="1390" t="n">
        <v>3</v>
      </c>
      <c r="F779" s="1390" t="n">
        <v>0</v>
      </c>
      <c r="G779" s="1390" t="n">
        <v>2</v>
      </c>
      <c r="H779" s="1390" t="n">
        <v>1</v>
      </c>
      <c r="I779" s="1390" t="n">
        <v>0</v>
      </c>
      <c r="J779" s="1390" t="n">
        <v>0</v>
      </c>
      <c r="K779" s="1390" t="n">
        <v>152</v>
      </c>
      <c r="L779" s="1390" t="n">
        <v>5</v>
      </c>
      <c r="M779" s="1390" t="n">
        <v>17</v>
      </c>
      <c r="N779" s="1390"/>
      <c r="O779" s="1390"/>
      <c r="P779" s="1390"/>
      <c r="Q779" s="1390"/>
      <c r="R779" s="1390"/>
      <c r="S779" s="1390"/>
      <c r="T779" s="1391"/>
    </row>
    <row r="780" s="1392" customFormat="true" ht="18" hidden="false" customHeight="true" outlineLevel="0" collapsed="false">
      <c r="A780" s="1357"/>
      <c r="B780" s="1365" t="s">
        <v>897</v>
      </c>
      <c r="C780" s="1358" t="s">
        <v>1700</v>
      </c>
      <c r="D780" s="1390" t="n">
        <v>9</v>
      </c>
      <c r="E780" s="1390" t="n">
        <v>0</v>
      </c>
      <c r="F780" s="1390" t="n">
        <v>0</v>
      </c>
      <c r="G780" s="1390" t="n">
        <v>0</v>
      </c>
      <c r="H780" s="1390" t="n">
        <v>0</v>
      </c>
      <c r="I780" s="1390" t="n">
        <v>0</v>
      </c>
      <c r="J780" s="1390" t="n">
        <v>0</v>
      </c>
      <c r="K780" s="1390" t="n">
        <v>9</v>
      </c>
      <c r="L780" s="1390" t="n">
        <v>0</v>
      </c>
      <c r="M780" s="1390" t="n">
        <v>0</v>
      </c>
      <c r="N780" s="1390"/>
      <c r="O780" s="1390"/>
      <c r="P780" s="1390"/>
      <c r="Q780" s="1390"/>
      <c r="R780" s="1390"/>
      <c r="S780" s="1390"/>
      <c r="T780" s="1391"/>
    </row>
    <row r="781" customFormat="false" ht="18" hidden="false" customHeight="true" outlineLevel="0" collapsed="false">
      <c r="A781" s="1398" t="s">
        <v>2517</v>
      </c>
      <c r="B781" s="1398"/>
      <c r="C781" s="1358" t="s">
        <v>1700</v>
      </c>
      <c r="D781" s="1390" t="n">
        <v>1546</v>
      </c>
      <c r="E781" s="1390" t="n">
        <v>23</v>
      </c>
      <c r="F781" s="1390" t="n">
        <v>1</v>
      </c>
      <c r="G781" s="1390" t="n">
        <v>17</v>
      </c>
      <c r="H781" s="1390" t="n">
        <v>5</v>
      </c>
      <c r="I781" s="1390" t="n">
        <v>0</v>
      </c>
      <c r="J781" s="1390" t="n">
        <v>0</v>
      </c>
      <c r="K781" s="1390" t="n">
        <v>1344</v>
      </c>
      <c r="L781" s="1390" t="n">
        <v>61</v>
      </c>
      <c r="M781" s="1390" t="n">
        <v>178</v>
      </c>
    </row>
    <row r="782" customFormat="false" ht="27" hidden="false" customHeight="true" outlineLevel="0" collapsed="false">
      <c r="A782" s="1399" t="s">
        <v>542</v>
      </c>
      <c r="B782" s="1399"/>
    </row>
    <row r="783" s="1392" customFormat="true" ht="18" hidden="false" customHeight="true" outlineLevel="0" collapsed="false">
      <c r="A783" s="1357"/>
      <c r="B783" s="1365" t="s">
        <v>1734</v>
      </c>
      <c r="C783" s="1358" t="s">
        <v>1700</v>
      </c>
      <c r="D783" s="1390" t="n">
        <v>62</v>
      </c>
      <c r="E783" s="1390" t="n">
        <v>0</v>
      </c>
      <c r="F783" s="1390" t="n">
        <v>0</v>
      </c>
      <c r="G783" s="1390" t="n">
        <v>0</v>
      </c>
      <c r="H783" s="1390" t="n">
        <v>0</v>
      </c>
      <c r="I783" s="1390" t="n">
        <v>0</v>
      </c>
      <c r="J783" s="1390" t="n">
        <v>0</v>
      </c>
      <c r="K783" s="1390" t="n">
        <v>53</v>
      </c>
      <c r="L783" s="1390" t="n">
        <v>3</v>
      </c>
      <c r="M783" s="1390" t="n">
        <v>9</v>
      </c>
      <c r="N783" s="1390"/>
      <c r="O783" s="1390"/>
      <c r="P783" s="1390"/>
      <c r="Q783" s="1390"/>
      <c r="R783" s="1390"/>
      <c r="S783" s="1390"/>
      <c r="T783" s="1391"/>
    </row>
    <row r="784" s="1392" customFormat="true" ht="18" hidden="false" customHeight="true" outlineLevel="0" collapsed="false">
      <c r="A784" s="1357"/>
      <c r="B784" s="1365" t="s">
        <v>899</v>
      </c>
      <c r="C784" s="1358" t="s">
        <v>1700</v>
      </c>
      <c r="D784" s="1390" t="n">
        <v>6</v>
      </c>
      <c r="E784" s="1390" t="n">
        <v>0</v>
      </c>
      <c r="F784" s="1390" t="n">
        <v>0</v>
      </c>
      <c r="G784" s="1390" t="n">
        <v>0</v>
      </c>
      <c r="H784" s="1390" t="n">
        <v>0</v>
      </c>
      <c r="I784" s="1390" t="n">
        <v>0</v>
      </c>
      <c r="J784" s="1390" t="n">
        <v>0</v>
      </c>
      <c r="K784" s="1390" t="n">
        <v>6</v>
      </c>
      <c r="L784" s="1390" t="n">
        <v>0</v>
      </c>
      <c r="M784" s="1390" t="n">
        <v>0</v>
      </c>
      <c r="N784" s="1390"/>
      <c r="O784" s="1390"/>
      <c r="P784" s="1390"/>
      <c r="Q784" s="1390"/>
      <c r="R784" s="1390"/>
      <c r="S784" s="1390"/>
      <c r="T784" s="1391"/>
    </row>
    <row r="785" s="1392" customFormat="true" ht="18" hidden="false" customHeight="true" outlineLevel="0" collapsed="false">
      <c r="A785" s="1357"/>
      <c r="B785" s="1365" t="s">
        <v>900</v>
      </c>
      <c r="C785" s="1358" t="s">
        <v>1700</v>
      </c>
      <c r="D785" s="1390" t="n">
        <v>47</v>
      </c>
      <c r="E785" s="1390" t="n">
        <v>1</v>
      </c>
      <c r="F785" s="1390" t="n">
        <v>1</v>
      </c>
      <c r="G785" s="1390" t="n">
        <v>0</v>
      </c>
      <c r="H785" s="1390" t="n">
        <v>0</v>
      </c>
      <c r="I785" s="1390" t="n">
        <v>0</v>
      </c>
      <c r="J785" s="1390" t="n">
        <v>0</v>
      </c>
      <c r="K785" s="1390" t="n">
        <v>46</v>
      </c>
      <c r="L785" s="1390" t="n">
        <v>5</v>
      </c>
      <c r="M785" s="1390" t="n">
        <v>0</v>
      </c>
      <c r="N785" s="1390"/>
      <c r="O785" s="1390"/>
      <c r="P785" s="1390"/>
      <c r="Q785" s="1390"/>
      <c r="R785" s="1390"/>
      <c r="S785" s="1390"/>
      <c r="T785" s="1391"/>
    </row>
    <row r="786" s="1392" customFormat="true" ht="36" hidden="false" customHeight="true" outlineLevel="0" collapsed="false">
      <c r="A786" s="1357"/>
      <c r="B786" s="1365" t="s">
        <v>2563</v>
      </c>
      <c r="C786" s="1358" t="s">
        <v>1700</v>
      </c>
      <c r="D786" s="1390" t="n">
        <v>21</v>
      </c>
      <c r="E786" s="1390" t="n">
        <v>0</v>
      </c>
      <c r="F786" s="1390" t="n">
        <v>0</v>
      </c>
      <c r="G786" s="1390" t="n">
        <v>0</v>
      </c>
      <c r="H786" s="1390" t="n">
        <v>0</v>
      </c>
      <c r="I786" s="1390" t="n">
        <v>0</v>
      </c>
      <c r="J786" s="1390" t="n">
        <v>0</v>
      </c>
      <c r="K786" s="1390" t="n">
        <v>21</v>
      </c>
      <c r="L786" s="1390" t="n">
        <v>1</v>
      </c>
      <c r="M786" s="1390" t="n">
        <v>0</v>
      </c>
      <c r="N786" s="1390"/>
      <c r="O786" s="1390"/>
      <c r="P786" s="1390"/>
      <c r="Q786" s="1390"/>
      <c r="R786" s="1390"/>
      <c r="S786" s="1390"/>
      <c r="T786" s="1391"/>
    </row>
    <row r="787" s="1392" customFormat="true" ht="18" hidden="false" customHeight="true" outlineLevel="0" collapsed="false">
      <c r="A787" s="1357"/>
      <c r="B787" s="1365" t="s">
        <v>903</v>
      </c>
      <c r="C787" s="1358" t="s">
        <v>1700</v>
      </c>
      <c r="D787" s="1390" t="n">
        <v>28</v>
      </c>
      <c r="E787" s="1390" t="n">
        <v>0</v>
      </c>
      <c r="F787" s="1390" t="n">
        <v>0</v>
      </c>
      <c r="G787" s="1390" t="n">
        <v>0</v>
      </c>
      <c r="H787" s="1390" t="n">
        <v>0</v>
      </c>
      <c r="I787" s="1390" t="n">
        <v>0</v>
      </c>
      <c r="J787" s="1390" t="n">
        <v>0</v>
      </c>
      <c r="K787" s="1390" t="n">
        <v>28</v>
      </c>
      <c r="L787" s="1390" t="n">
        <v>2</v>
      </c>
      <c r="M787" s="1390" t="n">
        <v>0</v>
      </c>
      <c r="N787" s="1390"/>
      <c r="O787" s="1390"/>
      <c r="P787" s="1390"/>
      <c r="Q787" s="1390"/>
      <c r="R787" s="1390"/>
      <c r="S787" s="1390"/>
      <c r="T787" s="1391"/>
    </row>
    <row r="788" customFormat="false" ht="18" hidden="false" customHeight="true" outlineLevel="0" collapsed="false">
      <c r="A788" s="1398" t="s">
        <v>2517</v>
      </c>
      <c r="B788" s="1398"/>
      <c r="C788" s="1358" t="s">
        <v>1700</v>
      </c>
      <c r="D788" s="1390" t="n">
        <v>164</v>
      </c>
      <c r="E788" s="1390" t="n">
        <v>1</v>
      </c>
      <c r="F788" s="1390" t="n">
        <v>1</v>
      </c>
      <c r="G788" s="1390" t="n">
        <v>0</v>
      </c>
      <c r="H788" s="1390" t="n">
        <v>0</v>
      </c>
      <c r="I788" s="1390" t="n">
        <v>0</v>
      </c>
      <c r="J788" s="1390" t="n">
        <v>0</v>
      </c>
      <c r="K788" s="1390" t="n">
        <v>153</v>
      </c>
      <c r="L788" s="1390" t="n">
        <v>10</v>
      </c>
      <c r="M788" s="1390" t="n">
        <v>9</v>
      </c>
    </row>
    <row r="796" customFormat="false" ht="9" hidden="false" customHeight="false" outlineLevel="0" collapsed="false">
      <c r="A796" s="1393" t="s">
        <v>53</v>
      </c>
    </row>
    <row r="797" s="1368" customFormat="true" ht="18.75" hidden="false" customHeight="true" outlineLevel="0" collapsed="false">
      <c r="B797" s="1402"/>
      <c r="C797" s="1366"/>
      <c r="D797" s="1388" t="s">
        <v>610</v>
      </c>
      <c r="E797" s="1366"/>
      <c r="F797" s="1366"/>
      <c r="G797" s="1366"/>
      <c r="H797" s="1366"/>
      <c r="I797" s="1366"/>
      <c r="J797" s="1366"/>
      <c r="K797" s="1366"/>
      <c r="L797" s="1366"/>
    </row>
    <row r="798" s="1368" customFormat="true" ht="18.75" hidden="false" customHeight="true" outlineLevel="0" collapsed="false">
      <c r="B798" s="1404"/>
      <c r="C798" s="1404"/>
      <c r="D798" s="1388" t="s">
        <v>1656</v>
      </c>
      <c r="E798" s="1404"/>
      <c r="F798" s="1404"/>
      <c r="G798" s="1404"/>
      <c r="H798" s="1404"/>
      <c r="I798" s="1404"/>
      <c r="J798" s="1404"/>
      <c r="K798" s="1404"/>
      <c r="L798" s="1404"/>
    </row>
    <row r="799" customFormat="false" ht="36" hidden="false" customHeight="true" outlineLevel="0" collapsed="false">
      <c r="A799" s="1399" t="s">
        <v>2564</v>
      </c>
      <c r="B799" s="1399"/>
    </row>
    <row r="800" s="1392" customFormat="true" ht="9" hidden="false" customHeight="true" outlineLevel="0" collapsed="false">
      <c r="A800" s="1357"/>
      <c r="B800" s="1365" t="s">
        <v>906</v>
      </c>
      <c r="C800" s="1358" t="s">
        <v>1700</v>
      </c>
      <c r="D800" s="1390" t="n">
        <v>180</v>
      </c>
      <c r="E800" s="1390" t="n">
        <v>5</v>
      </c>
      <c r="F800" s="1390" t="n">
        <v>4</v>
      </c>
      <c r="G800" s="1390" t="n">
        <v>2</v>
      </c>
      <c r="H800" s="1390" t="n">
        <v>0</v>
      </c>
      <c r="I800" s="1390" t="n">
        <v>0</v>
      </c>
      <c r="J800" s="1390" t="n">
        <v>0</v>
      </c>
      <c r="K800" s="1390" t="n">
        <v>174</v>
      </c>
      <c r="L800" s="1390" t="n">
        <v>31</v>
      </c>
      <c r="M800" s="1390" t="n">
        <v>2</v>
      </c>
      <c r="N800" s="1390"/>
      <c r="O800" s="1390"/>
      <c r="P800" s="1390"/>
      <c r="Q800" s="1390"/>
      <c r="R800" s="1390"/>
      <c r="S800" s="1390"/>
      <c r="T800" s="1391"/>
    </row>
    <row r="801" s="1392" customFormat="true" ht="18" hidden="false" customHeight="true" outlineLevel="0" collapsed="false">
      <c r="A801" s="1357"/>
      <c r="B801" s="1365" t="s">
        <v>907</v>
      </c>
      <c r="C801" s="1358" t="s">
        <v>1700</v>
      </c>
      <c r="D801" s="1390" t="n">
        <v>5984</v>
      </c>
      <c r="E801" s="1390" t="n">
        <v>197</v>
      </c>
      <c r="F801" s="1390" t="n">
        <v>45</v>
      </c>
      <c r="G801" s="1390" t="n">
        <v>110</v>
      </c>
      <c r="H801" s="1390" t="n">
        <v>39</v>
      </c>
      <c r="I801" s="1390" t="n">
        <v>2</v>
      </c>
      <c r="J801" s="1390" t="n">
        <v>0</v>
      </c>
      <c r="K801" s="1390" t="n">
        <v>5289</v>
      </c>
      <c r="L801" s="1390" t="n">
        <v>994</v>
      </c>
      <c r="M801" s="1390" t="n">
        <v>499</v>
      </c>
      <c r="N801" s="1390"/>
      <c r="O801" s="1390"/>
      <c r="P801" s="1390"/>
      <c r="Q801" s="1390"/>
      <c r="R801" s="1390"/>
      <c r="S801" s="1390"/>
      <c r="T801" s="1391"/>
    </row>
    <row r="802" s="1392" customFormat="true" ht="27" hidden="false" customHeight="true" outlineLevel="0" collapsed="false">
      <c r="A802" s="1357"/>
      <c r="B802" s="1365" t="s">
        <v>2538</v>
      </c>
      <c r="C802" s="1358" t="s">
        <v>1700</v>
      </c>
      <c r="D802" s="1390" t="n">
        <v>8</v>
      </c>
      <c r="E802" s="1390" t="n">
        <v>0</v>
      </c>
      <c r="F802" s="1390" t="n">
        <v>0</v>
      </c>
      <c r="G802" s="1390" t="n">
        <v>0</v>
      </c>
      <c r="H802" s="1390" t="n">
        <v>0</v>
      </c>
      <c r="I802" s="1390" t="n">
        <v>0</v>
      </c>
      <c r="J802" s="1390" t="n">
        <v>0</v>
      </c>
      <c r="K802" s="1390" t="n">
        <v>8</v>
      </c>
      <c r="L802" s="1390" t="n">
        <v>0</v>
      </c>
      <c r="M802" s="1390" t="n">
        <v>0</v>
      </c>
      <c r="N802" s="1390"/>
      <c r="O802" s="1390"/>
      <c r="P802" s="1390"/>
      <c r="Q802" s="1390"/>
      <c r="R802" s="1390"/>
      <c r="S802" s="1390"/>
      <c r="T802" s="1391"/>
    </row>
    <row r="803" s="1392" customFormat="true" ht="18" hidden="false" customHeight="true" outlineLevel="0" collapsed="false">
      <c r="A803" s="1357"/>
      <c r="B803" s="1365" t="s">
        <v>909</v>
      </c>
      <c r="C803" s="1358" t="s">
        <v>1700</v>
      </c>
      <c r="D803" s="1390" t="n">
        <v>1243</v>
      </c>
      <c r="E803" s="1390" t="n">
        <v>94</v>
      </c>
      <c r="F803" s="1390" t="n">
        <v>5</v>
      </c>
      <c r="G803" s="1390" t="n">
        <v>79</v>
      </c>
      <c r="H803" s="1390" t="n">
        <v>11</v>
      </c>
      <c r="I803" s="1390" t="n">
        <v>0</v>
      </c>
      <c r="J803" s="1390" t="n">
        <v>0</v>
      </c>
      <c r="K803" s="1390" t="n">
        <v>1075</v>
      </c>
      <c r="L803" s="1390" t="n">
        <v>88</v>
      </c>
      <c r="M803" s="1390" t="n">
        <v>74</v>
      </c>
      <c r="N803" s="1390"/>
      <c r="O803" s="1390"/>
      <c r="P803" s="1390"/>
      <c r="Q803" s="1390"/>
      <c r="R803" s="1390"/>
      <c r="S803" s="1390"/>
      <c r="T803" s="1391"/>
    </row>
    <row r="804" s="1392" customFormat="true" ht="18" hidden="false" customHeight="true" outlineLevel="0" collapsed="false">
      <c r="A804" s="1357"/>
      <c r="B804" s="1365" t="s">
        <v>910</v>
      </c>
      <c r="C804" s="1358" t="s">
        <v>1700</v>
      </c>
      <c r="D804" s="1390" t="n">
        <v>1054</v>
      </c>
      <c r="E804" s="1390" t="n">
        <v>5</v>
      </c>
      <c r="F804" s="1390" t="n">
        <v>2</v>
      </c>
      <c r="G804" s="1390" t="n">
        <v>2</v>
      </c>
      <c r="H804" s="1390" t="n">
        <v>1</v>
      </c>
      <c r="I804" s="1390" t="n">
        <v>0</v>
      </c>
      <c r="J804" s="1390" t="n">
        <v>0</v>
      </c>
      <c r="K804" s="1390" t="n">
        <v>920</v>
      </c>
      <c r="L804" s="1390" t="n">
        <v>206</v>
      </c>
      <c r="M804" s="1390" t="n">
        <v>130</v>
      </c>
      <c r="N804" s="1390"/>
      <c r="O804" s="1390"/>
      <c r="P804" s="1390"/>
      <c r="Q804" s="1390"/>
      <c r="R804" s="1390"/>
      <c r="S804" s="1390"/>
      <c r="T804" s="1391"/>
    </row>
    <row r="805" s="1392" customFormat="true" ht="18" hidden="false" customHeight="true" outlineLevel="0" collapsed="false">
      <c r="A805" s="1357"/>
      <c r="B805" s="1365" t="s">
        <v>1760</v>
      </c>
      <c r="C805" s="1358" t="s">
        <v>1700</v>
      </c>
      <c r="D805" s="1390" t="n">
        <v>849</v>
      </c>
      <c r="E805" s="1390" t="n">
        <v>3</v>
      </c>
      <c r="F805" s="1390" t="n">
        <v>0</v>
      </c>
      <c r="G805" s="1390" t="n">
        <v>2</v>
      </c>
      <c r="H805" s="1390" t="n">
        <v>1</v>
      </c>
      <c r="I805" s="1390" t="n">
        <v>0</v>
      </c>
      <c r="J805" s="1390" t="n">
        <v>0</v>
      </c>
      <c r="K805" s="1390" t="n">
        <v>755</v>
      </c>
      <c r="L805" s="1390" t="n">
        <v>147</v>
      </c>
      <c r="M805" s="1390" t="n">
        <v>91</v>
      </c>
      <c r="N805" s="1390"/>
      <c r="O805" s="1390"/>
      <c r="P805" s="1390"/>
      <c r="Q805" s="1390"/>
      <c r="R805" s="1390"/>
      <c r="S805" s="1390"/>
      <c r="T805" s="1391"/>
    </row>
    <row r="806" s="1392" customFormat="true" ht="27" hidden="false" customHeight="true" outlineLevel="0" collapsed="false">
      <c r="A806" s="1357"/>
      <c r="B806" s="1365" t="s">
        <v>2565</v>
      </c>
      <c r="C806" s="1358" t="s">
        <v>1700</v>
      </c>
      <c r="D806" s="1390" t="n">
        <v>1835</v>
      </c>
      <c r="E806" s="1390" t="n">
        <v>6</v>
      </c>
      <c r="F806" s="1390" t="n">
        <v>2</v>
      </c>
      <c r="G806" s="1390" t="n">
        <v>0</v>
      </c>
      <c r="H806" s="1390" t="n">
        <v>4</v>
      </c>
      <c r="I806" s="1390" t="n">
        <v>0</v>
      </c>
      <c r="J806" s="1390" t="n">
        <v>0</v>
      </c>
      <c r="K806" s="1390" t="n">
        <v>1757</v>
      </c>
      <c r="L806" s="1390" t="n">
        <v>40</v>
      </c>
      <c r="M806" s="1390" t="n">
        <v>72</v>
      </c>
      <c r="N806" s="1390"/>
      <c r="O806" s="1390"/>
      <c r="P806" s="1390"/>
      <c r="Q806" s="1390"/>
      <c r="R806" s="1390"/>
      <c r="S806" s="1390"/>
      <c r="T806" s="1391"/>
    </row>
    <row r="807" s="1392" customFormat="true" ht="18" hidden="false" customHeight="true" outlineLevel="0" collapsed="false">
      <c r="A807" s="1357"/>
      <c r="B807" s="1365" t="s">
        <v>913</v>
      </c>
      <c r="C807" s="1358" t="s">
        <v>1700</v>
      </c>
      <c r="D807" s="1390" t="n">
        <v>27</v>
      </c>
      <c r="E807" s="1390" t="n">
        <v>0</v>
      </c>
      <c r="F807" s="1390" t="n">
        <v>0</v>
      </c>
      <c r="G807" s="1390" t="n">
        <v>0</v>
      </c>
      <c r="H807" s="1390" t="n">
        <v>0</v>
      </c>
      <c r="I807" s="1390" t="n">
        <v>0</v>
      </c>
      <c r="J807" s="1390" t="n">
        <v>0</v>
      </c>
      <c r="K807" s="1390" t="n">
        <v>27</v>
      </c>
      <c r="L807" s="1390" t="n">
        <v>4</v>
      </c>
      <c r="M807" s="1390" t="n">
        <v>0</v>
      </c>
      <c r="N807" s="1390"/>
      <c r="O807" s="1390"/>
      <c r="P807" s="1390"/>
      <c r="Q807" s="1390"/>
      <c r="R807" s="1390"/>
      <c r="S807" s="1390"/>
      <c r="T807" s="1391"/>
    </row>
    <row r="808" s="1392" customFormat="true" ht="18" hidden="false" customHeight="true" outlineLevel="0" collapsed="false">
      <c r="A808" s="1357"/>
      <c r="B808" s="1365" t="s">
        <v>914</v>
      </c>
      <c r="C808" s="1358" t="s">
        <v>1700</v>
      </c>
      <c r="D808" s="1390" t="n">
        <v>99</v>
      </c>
      <c r="E808" s="1390" t="n">
        <v>0</v>
      </c>
      <c r="F808" s="1390" t="n">
        <v>0</v>
      </c>
      <c r="G808" s="1390" t="n">
        <v>0</v>
      </c>
      <c r="H808" s="1390" t="n">
        <v>0</v>
      </c>
      <c r="I808" s="1390" t="n">
        <v>0</v>
      </c>
      <c r="J808" s="1390" t="n">
        <v>0</v>
      </c>
      <c r="K808" s="1390" t="n">
        <v>89</v>
      </c>
      <c r="L808" s="1390" t="n">
        <v>22</v>
      </c>
      <c r="M808" s="1390" t="n">
        <v>10</v>
      </c>
      <c r="N808" s="1390"/>
      <c r="O808" s="1390"/>
      <c r="P808" s="1390"/>
      <c r="Q808" s="1390"/>
      <c r="R808" s="1390"/>
      <c r="S808" s="1390"/>
      <c r="T808" s="1391"/>
    </row>
    <row r="809" s="1392" customFormat="true" ht="36" hidden="false" customHeight="true" outlineLevel="0" collapsed="false">
      <c r="A809" s="1357"/>
      <c r="B809" s="1365" t="s">
        <v>1752</v>
      </c>
      <c r="C809" s="1358" t="s">
        <v>1700</v>
      </c>
      <c r="D809" s="1390" t="n">
        <v>103</v>
      </c>
      <c r="E809" s="1390" t="n">
        <v>8</v>
      </c>
      <c r="F809" s="1390" t="n">
        <v>2</v>
      </c>
      <c r="G809" s="1390" t="n">
        <v>6</v>
      </c>
      <c r="H809" s="1390" t="n">
        <v>0</v>
      </c>
      <c r="I809" s="1390" t="n">
        <v>0</v>
      </c>
      <c r="J809" s="1390" t="n">
        <v>0</v>
      </c>
      <c r="K809" s="1390" t="n">
        <v>83</v>
      </c>
      <c r="L809" s="1390" t="n">
        <v>17</v>
      </c>
      <c r="M809" s="1390" t="n">
        <v>12</v>
      </c>
      <c r="N809" s="1390"/>
      <c r="O809" s="1390"/>
      <c r="P809" s="1390"/>
      <c r="Q809" s="1390"/>
      <c r="R809" s="1390"/>
      <c r="S809" s="1390"/>
      <c r="T809" s="1391"/>
    </row>
    <row r="810" customFormat="false" ht="18" hidden="false" customHeight="true" outlineLevel="0" collapsed="false">
      <c r="A810" s="1398" t="s">
        <v>2517</v>
      </c>
      <c r="B810" s="1398"/>
      <c r="C810" s="1358" t="s">
        <v>1700</v>
      </c>
      <c r="D810" s="1390" t="n">
        <v>11384</v>
      </c>
      <c r="E810" s="1390" t="n">
        <v>318</v>
      </c>
      <c r="F810" s="1390" t="n">
        <v>60</v>
      </c>
      <c r="G810" s="1390" t="n">
        <v>200</v>
      </c>
      <c r="H810" s="1390" t="n">
        <v>56</v>
      </c>
      <c r="I810" s="1390" t="n">
        <v>2</v>
      </c>
      <c r="J810" s="1390" t="n">
        <v>0</v>
      </c>
      <c r="K810" s="1390" t="n">
        <v>10177</v>
      </c>
      <c r="L810" s="1390" t="n">
        <v>1548</v>
      </c>
      <c r="M810" s="1390" t="n">
        <v>890</v>
      </c>
    </row>
    <row r="811" customFormat="false" ht="36" hidden="false" customHeight="true" outlineLevel="0" collapsed="false">
      <c r="A811" s="1399" t="s">
        <v>2566</v>
      </c>
      <c r="B811" s="1399"/>
    </row>
    <row r="812" s="1392" customFormat="true" ht="18" hidden="false" customHeight="true" outlineLevel="0" collapsed="false">
      <c r="A812" s="1357"/>
      <c r="B812" s="1365" t="s">
        <v>2567</v>
      </c>
      <c r="C812" s="1358" t="s">
        <v>1700</v>
      </c>
      <c r="D812" s="1390" t="n">
        <v>6158</v>
      </c>
      <c r="E812" s="1390" t="n">
        <v>45</v>
      </c>
      <c r="F812" s="1390" t="n">
        <v>13</v>
      </c>
      <c r="G812" s="1390" t="n">
        <v>30</v>
      </c>
      <c r="H812" s="1390" t="n">
        <v>2</v>
      </c>
      <c r="I812" s="1390" t="n">
        <v>0</v>
      </c>
      <c r="J812" s="1390" t="n">
        <v>0</v>
      </c>
      <c r="K812" s="1390" t="n">
        <v>5897</v>
      </c>
      <c r="L812" s="1390" t="n">
        <v>454</v>
      </c>
      <c r="M812" s="1390" t="n">
        <v>216</v>
      </c>
      <c r="N812" s="1390"/>
      <c r="O812" s="1390"/>
      <c r="P812" s="1390"/>
      <c r="Q812" s="1390"/>
      <c r="R812" s="1390"/>
      <c r="S812" s="1390"/>
      <c r="T812" s="1391"/>
    </row>
    <row r="813" s="1392" customFormat="true" ht="27" hidden="false" customHeight="true" outlineLevel="0" collapsed="false">
      <c r="A813" s="1357"/>
      <c r="B813" s="1365" t="s">
        <v>2568</v>
      </c>
      <c r="C813" s="1358" t="s">
        <v>1700</v>
      </c>
      <c r="D813" s="1390" t="n">
        <v>196</v>
      </c>
      <c r="E813" s="1390" t="n">
        <v>0</v>
      </c>
      <c r="F813" s="1390" t="n">
        <v>0</v>
      </c>
      <c r="G813" s="1390" t="n">
        <v>0</v>
      </c>
      <c r="H813" s="1390" t="n">
        <v>0</v>
      </c>
      <c r="I813" s="1390" t="n">
        <v>0</v>
      </c>
      <c r="J813" s="1390" t="n">
        <v>0</v>
      </c>
      <c r="K813" s="1390" t="n">
        <v>195</v>
      </c>
      <c r="L813" s="1390" t="n">
        <v>4</v>
      </c>
      <c r="M813" s="1390" t="n">
        <v>1</v>
      </c>
      <c r="N813" s="1390"/>
      <c r="O813" s="1390"/>
      <c r="P813" s="1390"/>
      <c r="Q813" s="1390"/>
      <c r="R813" s="1390"/>
      <c r="S813" s="1390"/>
      <c r="T813" s="1391"/>
    </row>
    <row r="814" s="1392" customFormat="true" ht="27" hidden="false" customHeight="true" outlineLevel="0" collapsed="false">
      <c r="A814" s="1357"/>
      <c r="B814" s="1365" t="s">
        <v>1746</v>
      </c>
      <c r="C814" s="1358" t="s">
        <v>1700</v>
      </c>
      <c r="D814" s="1390" t="n">
        <v>3066</v>
      </c>
      <c r="E814" s="1390" t="n">
        <v>0</v>
      </c>
      <c r="F814" s="1390" t="n">
        <v>0</v>
      </c>
      <c r="G814" s="1390" t="n">
        <v>0</v>
      </c>
      <c r="H814" s="1390" t="n">
        <v>0</v>
      </c>
      <c r="I814" s="1390" t="n">
        <v>0</v>
      </c>
      <c r="J814" s="1390" t="n">
        <v>0</v>
      </c>
      <c r="K814" s="1390" t="n">
        <v>329</v>
      </c>
      <c r="L814" s="1390" t="n">
        <v>19</v>
      </c>
      <c r="M814" s="1390" t="n">
        <v>2737</v>
      </c>
      <c r="N814" s="1390"/>
      <c r="O814" s="1390"/>
      <c r="P814" s="1390"/>
      <c r="Q814" s="1390"/>
      <c r="R814" s="1390"/>
      <c r="S814" s="1390"/>
      <c r="T814" s="1391"/>
    </row>
    <row r="815" s="1392" customFormat="true" ht="36" hidden="false" customHeight="true" outlineLevel="0" collapsed="false">
      <c r="A815" s="1357"/>
      <c r="B815" s="1365" t="s">
        <v>1747</v>
      </c>
      <c r="C815" s="1358" t="s">
        <v>1700</v>
      </c>
      <c r="D815" s="1390" t="n">
        <v>21</v>
      </c>
      <c r="E815" s="1390" t="n">
        <v>0</v>
      </c>
      <c r="F815" s="1390" t="n">
        <v>0</v>
      </c>
      <c r="G815" s="1390" t="n">
        <v>0</v>
      </c>
      <c r="H815" s="1390" t="n">
        <v>0</v>
      </c>
      <c r="I815" s="1390" t="n">
        <v>0</v>
      </c>
      <c r="J815" s="1390" t="n">
        <v>0</v>
      </c>
      <c r="K815" s="1390" t="n">
        <v>21</v>
      </c>
      <c r="L815" s="1390" t="n">
        <v>0</v>
      </c>
      <c r="M815" s="1390" t="n">
        <v>0</v>
      </c>
      <c r="N815" s="1390"/>
      <c r="O815" s="1390"/>
      <c r="P815" s="1390"/>
      <c r="Q815" s="1390"/>
      <c r="R815" s="1390"/>
      <c r="S815" s="1390"/>
      <c r="T815" s="1391"/>
    </row>
    <row r="816" customFormat="false" ht="18" hidden="false" customHeight="true" outlineLevel="0" collapsed="false">
      <c r="A816" s="1398" t="s">
        <v>2517</v>
      </c>
      <c r="B816" s="1398"/>
      <c r="C816" s="1358" t="s">
        <v>1700</v>
      </c>
      <c r="D816" s="1390" t="n">
        <v>9440</v>
      </c>
      <c r="E816" s="1390" t="n">
        <v>45</v>
      </c>
      <c r="F816" s="1390" t="n">
        <v>13</v>
      </c>
      <c r="G816" s="1390" t="n">
        <v>30</v>
      </c>
      <c r="H816" s="1390" t="n">
        <v>2</v>
      </c>
      <c r="I816" s="1390" t="n">
        <v>0</v>
      </c>
      <c r="J816" s="1390" t="n">
        <v>0</v>
      </c>
      <c r="K816" s="1390" t="n">
        <v>6441</v>
      </c>
      <c r="L816" s="1390" t="n">
        <v>477</v>
      </c>
      <c r="M816" s="1390" t="n">
        <v>2954</v>
      </c>
    </row>
    <row r="817" customFormat="false" ht="18" hidden="false" customHeight="true" outlineLevel="0" collapsed="false">
      <c r="A817" s="1398" t="s">
        <v>170</v>
      </c>
      <c r="B817" s="1398" t="e">
        <f aca="false">NA()</f>
        <v>#N/A</v>
      </c>
      <c r="C817" s="1358" t="s">
        <v>1700</v>
      </c>
      <c r="D817" s="1390" t="n">
        <v>46983</v>
      </c>
      <c r="E817" s="1390" t="n">
        <v>424</v>
      </c>
      <c r="F817" s="1390" t="n">
        <v>83</v>
      </c>
      <c r="G817" s="1390" t="n">
        <v>272</v>
      </c>
      <c r="H817" s="1390" t="n">
        <v>67</v>
      </c>
      <c r="I817" s="1390" t="n">
        <v>2</v>
      </c>
      <c r="J817" s="1390" t="n">
        <v>0</v>
      </c>
      <c r="K817" s="1390" t="n">
        <v>41759</v>
      </c>
      <c r="L817" s="1390" t="n">
        <v>2482</v>
      </c>
      <c r="M817" s="1390" t="n">
        <v>4800</v>
      </c>
    </row>
    <row r="841" customFormat="false" ht="9" hidden="false" customHeight="false" outlineLevel="0" collapsed="false">
      <c r="A841" s="1393" t="s">
        <v>53</v>
      </c>
    </row>
    <row r="842" s="1368" customFormat="true" ht="18.75" hidden="false" customHeight="true" outlineLevel="0" collapsed="false">
      <c r="B842" s="1402"/>
      <c r="C842" s="1366"/>
      <c r="D842" s="1388" t="s">
        <v>2539</v>
      </c>
      <c r="E842" s="1366"/>
      <c r="F842" s="1366"/>
      <c r="G842" s="1366"/>
      <c r="H842" s="1366"/>
      <c r="I842" s="1366"/>
      <c r="J842" s="1366"/>
      <c r="K842" s="1366"/>
      <c r="L842" s="1366"/>
    </row>
    <row r="843" s="1368" customFormat="true" ht="18.75" hidden="false" customHeight="true" outlineLevel="0" collapsed="false">
      <c r="B843" s="1404"/>
      <c r="C843" s="1404"/>
      <c r="D843" s="1388" t="s">
        <v>1656</v>
      </c>
      <c r="E843" s="1404"/>
      <c r="F843" s="1404"/>
      <c r="G843" s="1404"/>
      <c r="H843" s="1404"/>
      <c r="I843" s="1404"/>
      <c r="J843" s="1404"/>
      <c r="K843" s="1404"/>
      <c r="L843" s="1404"/>
    </row>
    <row r="844" customFormat="false" ht="27" hidden="false" customHeight="true" outlineLevel="0" collapsed="false">
      <c r="A844" s="1399" t="s">
        <v>465</v>
      </c>
      <c r="B844" s="1399"/>
    </row>
    <row r="845" s="1392" customFormat="true" ht="18" hidden="false" customHeight="false" outlineLevel="0" collapsed="false">
      <c r="A845" s="1357"/>
      <c r="B845" s="1365" t="s">
        <v>1697</v>
      </c>
      <c r="C845" s="1358" t="s">
        <v>1700</v>
      </c>
      <c r="D845" s="1390" t="n">
        <v>284</v>
      </c>
      <c r="E845" s="1390" t="n">
        <v>17</v>
      </c>
      <c r="F845" s="1390" t="n">
        <v>3</v>
      </c>
      <c r="G845" s="1390" t="n">
        <v>10</v>
      </c>
      <c r="H845" s="1390" t="n">
        <v>4</v>
      </c>
      <c r="I845" s="1390" t="n">
        <v>0</v>
      </c>
      <c r="J845" s="1390" t="n">
        <v>0</v>
      </c>
      <c r="K845" s="1390" t="n">
        <v>266</v>
      </c>
      <c r="L845" s="1390" t="n">
        <v>28</v>
      </c>
      <c r="M845" s="1390" t="n">
        <v>1</v>
      </c>
      <c r="N845" s="1390"/>
      <c r="O845" s="1390"/>
      <c r="P845" s="1390"/>
      <c r="Q845" s="1390"/>
      <c r="R845" s="1390"/>
      <c r="S845" s="1390"/>
      <c r="T845" s="1391"/>
    </row>
    <row r="846" s="1396" customFormat="true" ht="18" hidden="false" customHeight="true" outlineLevel="0" collapsed="false">
      <c r="A846" s="1393"/>
      <c r="B846" s="1394"/>
      <c r="C846" s="1395" t="s">
        <v>2516</v>
      </c>
      <c r="D846" s="1391" t="n">
        <v>26</v>
      </c>
      <c r="E846" s="1391" t="n">
        <v>0</v>
      </c>
      <c r="F846" s="1391" t="n">
        <v>0</v>
      </c>
      <c r="G846" s="1391" t="n">
        <v>0</v>
      </c>
      <c r="H846" s="1391" t="n">
        <v>0</v>
      </c>
      <c r="I846" s="1391" t="n">
        <v>0</v>
      </c>
      <c r="J846" s="1391" t="n">
        <v>0</v>
      </c>
      <c r="K846" s="1391" t="n">
        <v>26</v>
      </c>
      <c r="L846" s="1391" t="n">
        <v>1</v>
      </c>
      <c r="M846" s="1391" t="n">
        <v>0</v>
      </c>
      <c r="N846" s="1391"/>
      <c r="O846" s="1391"/>
      <c r="P846" s="1391"/>
      <c r="Q846" s="1391"/>
      <c r="R846" s="1391"/>
      <c r="S846" s="1391"/>
      <c r="T846" s="1391"/>
    </row>
    <row r="847" s="1392" customFormat="true" ht="9" hidden="false" customHeight="false" outlineLevel="0" collapsed="false">
      <c r="A847" s="1357"/>
      <c r="B847" s="1397" t="s">
        <v>830</v>
      </c>
      <c r="C847" s="1358" t="s">
        <v>1700</v>
      </c>
      <c r="D847" s="1390" t="n">
        <v>202</v>
      </c>
      <c r="E847" s="1390" t="n">
        <v>14</v>
      </c>
      <c r="F847" s="1390" t="n">
        <v>11</v>
      </c>
      <c r="G847" s="1390" t="n">
        <v>3</v>
      </c>
      <c r="H847" s="1390" t="n">
        <v>1</v>
      </c>
      <c r="I847" s="1390" t="n">
        <v>0</v>
      </c>
      <c r="J847" s="1390" t="n">
        <v>0</v>
      </c>
      <c r="K847" s="1390" t="n">
        <v>188</v>
      </c>
      <c r="L847" s="1390" t="n">
        <v>6</v>
      </c>
      <c r="M847" s="1390" t="n">
        <v>0</v>
      </c>
      <c r="N847" s="1390"/>
      <c r="O847" s="1390"/>
      <c r="P847" s="1390"/>
      <c r="Q847" s="1390"/>
      <c r="R847" s="1390"/>
      <c r="S847" s="1390"/>
      <c r="T847" s="1391"/>
    </row>
    <row r="848" s="1396" customFormat="true" ht="18" hidden="false" customHeight="true" outlineLevel="0" collapsed="false">
      <c r="A848" s="1393"/>
      <c r="B848" s="1394"/>
      <c r="C848" s="1395" t="s">
        <v>2516</v>
      </c>
      <c r="D848" s="1391" t="n">
        <v>13</v>
      </c>
      <c r="E848" s="1391" t="n">
        <v>0</v>
      </c>
      <c r="F848" s="1391" t="n">
        <v>0</v>
      </c>
      <c r="G848" s="1391" t="n">
        <v>0</v>
      </c>
      <c r="H848" s="1391" t="n">
        <v>0</v>
      </c>
      <c r="I848" s="1391" t="n">
        <v>0</v>
      </c>
      <c r="J848" s="1391" t="n">
        <v>0</v>
      </c>
      <c r="K848" s="1391" t="n">
        <v>13</v>
      </c>
      <c r="L848" s="1391" t="n">
        <v>0</v>
      </c>
      <c r="M848" s="1391" t="n">
        <v>0</v>
      </c>
      <c r="N848" s="1391"/>
      <c r="O848" s="1391"/>
      <c r="P848" s="1391"/>
      <c r="Q848" s="1391"/>
      <c r="R848" s="1391"/>
      <c r="S848" s="1391"/>
      <c r="T848" s="1391"/>
    </row>
    <row r="849" s="1392" customFormat="true" ht="9" hidden="false" customHeight="false" outlineLevel="0" collapsed="false">
      <c r="A849" s="1357"/>
      <c r="B849" s="1397" t="s">
        <v>831</v>
      </c>
      <c r="C849" s="1358" t="s">
        <v>1700</v>
      </c>
      <c r="D849" s="1390" t="n">
        <v>169</v>
      </c>
      <c r="E849" s="1390" t="n">
        <v>2</v>
      </c>
      <c r="F849" s="1390" t="n">
        <v>0</v>
      </c>
      <c r="G849" s="1390" t="n">
        <v>2</v>
      </c>
      <c r="H849" s="1390" t="n">
        <v>0</v>
      </c>
      <c r="I849" s="1390" t="n">
        <v>0</v>
      </c>
      <c r="J849" s="1390" t="n">
        <v>0</v>
      </c>
      <c r="K849" s="1390" t="n">
        <v>166</v>
      </c>
      <c r="L849" s="1390" t="n">
        <v>2</v>
      </c>
      <c r="M849" s="1390" t="n">
        <v>1</v>
      </c>
      <c r="N849" s="1390"/>
      <c r="O849" s="1390"/>
      <c r="P849" s="1390"/>
      <c r="Q849" s="1390"/>
      <c r="R849" s="1390"/>
      <c r="S849" s="1390"/>
      <c r="T849" s="1391"/>
    </row>
    <row r="850" s="1396" customFormat="true" ht="18" hidden="false" customHeight="true" outlineLevel="0" collapsed="false">
      <c r="A850" s="1393"/>
      <c r="B850" s="1394"/>
      <c r="C850" s="1395" t="s">
        <v>2516</v>
      </c>
      <c r="D850" s="1391" t="n">
        <v>9</v>
      </c>
      <c r="E850" s="1391" t="n">
        <v>0</v>
      </c>
      <c r="F850" s="1391" t="n">
        <v>0</v>
      </c>
      <c r="G850" s="1391" t="n">
        <v>0</v>
      </c>
      <c r="H850" s="1391" t="n">
        <v>0</v>
      </c>
      <c r="I850" s="1391" t="n">
        <v>0</v>
      </c>
      <c r="J850" s="1391" t="n">
        <v>0</v>
      </c>
      <c r="K850" s="1391" t="n">
        <v>9</v>
      </c>
      <c r="L850" s="1391" t="n">
        <v>0</v>
      </c>
      <c r="M850" s="1391" t="n">
        <v>0</v>
      </c>
      <c r="N850" s="1391"/>
      <c r="O850" s="1391"/>
      <c r="P850" s="1391"/>
      <c r="Q850" s="1391"/>
      <c r="R850" s="1391"/>
      <c r="S850" s="1391"/>
      <c r="T850" s="1391"/>
    </row>
    <row r="851" s="1392" customFormat="true" ht="9" hidden="false" customHeight="false" outlineLevel="0" collapsed="false">
      <c r="A851" s="1357"/>
      <c r="B851" s="1397" t="s">
        <v>832</v>
      </c>
      <c r="C851" s="1358" t="s">
        <v>1700</v>
      </c>
      <c r="D851" s="1390" t="n">
        <v>222</v>
      </c>
      <c r="E851" s="1390" t="n">
        <v>6</v>
      </c>
      <c r="F851" s="1390" t="n">
        <v>3</v>
      </c>
      <c r="G851" s="1390" t="n">
        <v>2</v>
      </c>
      <c r="H851" s="1390" t="n">
        <v>1</v>
      </c>
      <c r="I851" s="1390" t="n">
        <v>0</v>
      </c>
      <c r="J851" s="1390" t="n">
        <v>0</v>
      </c>
      <c r="K851" s="1390" t="n">
        <v>216</v>
      </c>
      <c r="L851" s="1390" t="n">
        <v>11</v>
      </c>
      <c r="M851" s="1390" t="n">
        <v>0</v>
      </c>
      <c r="N851" s="1390"/>
      <c r="O851" s="1390"/>
      <c r="P851" s="1390"/>
      <c r="Q851" s="1390"/>
      <c r="R851" s="1390"/>
      <c r="S851" s="1390"/>
      <c r="T851" s="1391"/>
    </row>
    <row r="852" s="1396" customFormat="true" ht="18" hidden="false" customHeight="true" outlineLevel="0" collapsed="false">
      <c r="A852" s="1393"/>
      <c r="B852" s="1394"/>
      <c r="C852" s="1395" t="s">
        <v>2516</v>
      </c>
      <c r="D852" s="1391" t="n">
        <v>15</v>
      </c>
      <c r="E852" s="1391" t="n">
        <v>1</v>
      </c>
      <c r="F852" s="1391" t="n">
        <v>1</v>
      </c>
      <c r="G852" s="1391" t="n">
        <v>0</v>
      </c>
      <c r="H852" s="1391" t="n">
        <v>0</v>
      </c>
      <c r="I852" s="1391" t="n">
        <v>0</v>
      </c>
      <c r="J852" s="1391" t="n">
        <v>0</v>
      </c>
      <c r="K852" s="1391" t="n">
        <v>14</v>
      </c>
      <c r="L852" s="1391" t="n">
        <v>0</v>
      </c>
      <c r="M852" s="1391" t="n">
        <v>0</v>
      </c>
      <c r="N852" s="1391"/>
      <c r="O852" s="1391"/>
      <c r="P852" s="1391"/>
      <c r="Q852" s="1391"/>
      <c r="R852" s="1391"/>
      <c r="S852" s="1391"/>
      <c r="T852" s="1391"/>
    </row>
    <row r="853" s="1392" customFormat="true" ht="9" hidden="false" customHeight="false" outlineLevel="0" collapsed="false">
      <c r="A853" s="1357"/>
      <c r="B853" s="1397" t="s">
        <v>833</v>
      </c>
      <c r="C853" s="1358" t="s">
        <v>1700</v>
      </c>
      <c r="D853" s="1390" t="n">
        <v>441</v>
      </c>
      <c r="E853" s="1390" t="n">
        <v>8</v>
      </c>
      <c r="F853" s="1390" t="n">
        <v>1</v>
      </c>
      <c r="G853" s="1390" t="n">
        <v>4</v>
      </c>
      <c r="H853" s="1390" t="n">
        <v>3</v>
      </c>
      <c r="I853" s="1390" t="n">
        <v>0</v>
      </c>
      <c r="J853" s="1390" t="n">
        <v>0</v>
      </c>
      <c r="K853" s="1390" t="n">
        <v>432</v>
      </c>
      <c r="L853" s="1390" t="n">
        <v>13</v>
      </c>
      <c r="M853" s="1390" t="n">
        <v>1</v>
      </c>
      <c r="N853" s="1390"/>
      <c r="O853" s="1390"/>
      <c r="P853" s="1390"/>
      <c r="Q853" s="1390"/>
      <c r="R853" s="1390"/>
      <c r="S853" s="1390"/>
      <c r="T853" s="1391"/>
    </row>
    <row r="854" s="1396" customFormat="true" ht="18" hidden="false" customHeight="true" outlineLevel="0" collapsed="false">
      <c r="A854" s="1393"/>
      <c r="B854" s="1394"/>
      <c r="C854" s="1395" t="s">
        <v>2516</v>
      </c>
      <c r="D854" s="1391" t="n">
        <v>26</v>
      </c>
      <c r="E854" s="1391" t="n">
        <v>1</v>
      </c>
      <c r="F854" s="1391" t="n">
        <v>0</v>
      </c>
      <c r="G854" s="1391" t="n">
        <v>0</v>
      </c>
      <c r="H854" s="1391" t="n">
        <v>1</v>
      </c>
      <c r="I854" s="1391" t="n">
        <v>0</v>
      </c>
      <c r="J854" s="1391" t="n">
        <v>0</v>
      </c>
      <c r="K854" s="1391" t="n">
        <v>25</v>
      </c>
      <c r="L854" s="1391" t="n">
        <v>0</v>
      </c>
      <c r="M854" s="1391" t="n">
        <v>0</v>
      </c>
      <c r="N854" s="1391"/>
      <c r="O854" s="1391"/>
      <c r="P854" s="1391"/>
      <c r="Q854" s="1391"/>
      <c r="R854" s="1391"/>
      <c r="S854" s="1391"/>
      <c r="T854" s="1391"/>
    </row>
    <row r="855" s="1392" customFormat="true" ht="18" hidden="false" customHeight="false" outlineLevel="0" collapsed="false">
      <c r="A855" s="1357"/>
      <c r="B855" s="1365" t="s">
        <v>2545</v>
      </c>
      <c r="C855" s="1358" t="s">
        <v>1700</v>
      </c>
      <c r="D855" s="1390" t="n">
        <v>160</v>
      </c>
      <c r="E855" s="1390" t="n">
        <v>2</v>
      </c>
      <c r="F855" s="1390" t="n">
        <v>0</v>
      </c>
      <c r="G855" s="1390" t="n">
        <v>2</v>
      </c>
      <c r="H855" s="1390" t="n">
        <v>0</v>
      </c>
      <c r="I855" s="1390" t="n">
        <v>0</v>
      </c>
      <c r="J855" s="1390" t="n">
        <v>0</v>
      </c>
      <c r="K855" s="1390" t="n">
        <v>55</v>
      </c>
      <c r="L855" s="1390" t="n">
        <v>4</v>
      </c>
      <c r="M855" s="1390" t="n">
        <v>103</v>
      </c>
      <c r="N855" s="1390"/>
      <c r="O855" s="1390"/>
      <c r="P855" s="1390"/>
      <c r="Q855" s="1390"/>
      <c r="R855" s="1390"/>
      <c r="S855" s="1390"/>
      <c r="T855" s="1391"/>
    </row>
    <row r="856" s="1396" customFormat="true" ht="18" hidden="false" customHeight="true" outlineLevel="0" collapsed="false">
      <c r="A856" s="1393"/>
      <c r="B856" s="1394"/>
      <c r="C856" s="1395" t="s">
        <v>2516</v>
      </c>
      <c r="D856" s="1391" t="n">
        <v>103</v>
      </c>
      <c r="E856" s="1391" t="n">
        <v>0</v>
      </c>
      <c r="F856" s="1391" t="n">
        <v>0</v>
      </c>
      <c r="G856" s="1391" t="n">
        <v>0</v>
      </c>
      <c r="H856" s="1391" t="n">
        <v>0</v>
      </c>
      <c r="I856" s="1391" t="n">
        <v>0</v>
      </c>
      <c r="J856" s="1391" t="n">
        <v>0</v>
      </c>
      <c r="K856" s="1391" t="n">
        <v>2</v>
      </c>
      <c r="L856" s="1391" t="n">
        <v>0</v>
      </c>
      <c r="M856" s="1391" t="n">
        <v>100</v>
      </c>
      <c r="N856" s="1391"/>
      <c r="O856" s="1391"/>
      <c r="P856" s="1391"/>
      <c r="Q856" s="1391"/>
      <c r="R856" s="1391"/>
      <c r="S856" s="1391"/>
      <c r="T856" s="1391"/>
    </row>
    <row r="857" s="1392" customFormat="true" ht="27" hidden="false" customHeight="false" outlineLevel="0" collapsed="false">
      <c r="A857" s="1357"/>
      <c r="B857" s="1365" t="s">
        <v>2546</v>
      </c>
      <c r="C857" s="1358" t="s">
        <v>1700</v>
      </c>
      <c r="D857" s="1390" t="n">
        <v>257</v>
      </c>
      <c r="E857" s="1390" t="n">
        <v>16</v>
      </c>
      <c r="F857" s="1390" t="n">
        <v>6</v>
      </c>
      <c r="G857" s="1390" t="n">
        <v>9</v>
      </c>
      <c r="H857" s="1390" t="n">
        <v>1</v>
      </c>
      <c r="I857" s="1390" t="n">
        <v>0</v>
      </c>
      <c r="J857" s="1390" t="n">
        <v>0</v>
      </c>
      <c r="K857" s="1390" t="n">
        <v>241</v>
      </c>
      <c r="L857" s="1390" t="n">
        <v>23</v>
      </c>
      <c r="M857" s="1390" t="n">
        <v>0</v>
      </c>
      <c r="N857" s="1390"/>
      <c r="O857" s="1390"/>
      <c r="P857" s="1390"/>
      <c r="Q857" s="1390"/>
      <c r="R857" s="1390"/>
      <c r="S857" s="1390"/>
      <c r="T857" s="1391"/>
    </row>
    <row r="858" s="1396" customFormat="true" ht="18" hidden="false" customHeight="true" outlineLevel="0" collapsed="false">
      <c r="A858" s="1393"/>
      <c r="B858" s="1394"/>
      <c r="C858" s="1395" t="s">
        <v>2516</v>
      </c>
      <c r="D858" s="1391" t="n">
        <v>18</v>
      </c>
      <c r="E858" s="1391" t="n">
        <v>2</v>
      </c>
      <c r="F858" s="1391" t="n">
        <v>1</v>
      </c>
      <c r="G858" s="1391" t="n">
        <v>1</v>
      </c>
      <c r="H858" s="1391" t="n">
        <v>0</v>
      </c>
      <c r="I858" s="1391" t="n">
        <v>0</v>
      </c>
      <c r="J858" s="1391" t="n">
        <v>0</v>
      </c>
      <c r="K858" s="1391" t="n">
        <v>16</v>
      </c>
      <c r="L858" s="1391" t="n">
        <v>4</v>
      </c>
      <c r="M858" s="1391" t="n">
        <v>0</v>
      </c>
      <c r="N858" s="1391"/>
      <c r="O858" s="1391"/>
      <c r="P858" s="1391"/>
      <c r="Q858" s="1391"/>
      <c r="R858" s="1391"/>
      <c r="S858" s="1391"/>
      <c r="T858" s="1391"/>
    </row>
    <row r="859" s="1392" customFormat="true" ht="18" hidden="false" customHeight="false" outlineLevel="0" collapsed="false">
      <c r="A859" s="1357"/>
      <c r="B859" s="1365" t="s">
        <v>2547</v>
      </c>
      <c r="C859" s="1358" t="s">
        <v>1700</v>
      </c>
      <c r="D859" s="1390" t="n">
        <v>50</v>
      </c>
      <c r="E859" s="1390" t="n">
        <v>2</v>
      </c>
      <c r="F859" s="1390" t="n">
        <v>2</v>
      </c>
      <c r="G859" s="1390" t="n">
        <v>0</v>
      </c>
      <c r="H859" s="1390" t="n">
        <v>1</v>
      </c>
      <c r="I859" s="1390" t="n">
        <v>0</v>
      </c>
      <c r="J859" s="1390" t="n">
        <v>0</v>
      </c>
      <c r="K859" s="1390" t="n">
        <v>48</v>
      </c>
      <c r="L859" s="1390" t="n">
        <v>0</v>
      </c>
      <c r="M859" s="1390" t="n">
        <v>0</v>
      </c>
      <c r="N859" s="1390"/>
      <c r="O859" s="1390"/>
      <c r="P859" s="1390"/>
      <c r="Q859" s="1390"/>
      <c r="R859" s="1390"/>
      <c r="S859" s="1390"/>
      <c r="T859" s="1391"/>
    </row>
    <row r="860" s="1396" customFormat="true" ht="18" hidden="false" customHeight="true" outlineLevel="0" collapsed="false">
      <c r="A860" s="1393"/>
      <c r="B860" s="1394"/>
      <c r="C860" s="1395" t="s">
        <v>2516</v>
      </c>
      <c r="D860" s="1391" t="n">
        <v>6</v>
      </c>
      <c r="E860" s="1391" t="n">
        <v>2</v>
      </c>
      <c r="F860" s="1391" t="n">
        <v>1</v>
      </c>
      <c r="G860" s="1391" t="n">
        <v>0</v>
      </c>
      <c r="H860" s="1391" t="n">
        <v>1</v>
      </c>
      <c r="I860" s="1391" t="n">
        <v>0</v>
      </c>
      <c r="J860" s="1391" t="n">
        <v>0</v>
      </c>
      <c r="K860" s="1391" t="n">
        <v>4</v>
      </c>
      <c r="L860" s="1391" t="n">
        <v>0</v>
      </c>
      <c r="M860" s="1391" t="n">
        <v>0</v>
      </c>
      <c r="N860" s="1391"/>
      <c r="O860" s="1391"/>
      <c r="P860" s="1391"/>
      <c r="Q860" s="1391"/>
      <c r="R860" s="1391"/>
      <c r="S860" s="1391"/>
      <c r="T860" s="1391"/>
    </row>
    <row r="861" s="1392" customFormat="true" ht="27" hidden="false" customHeight="false" outlineLevel="0" collapsed="false">
      <c r="A861" s="1357"/>
      <c r="B861" s="1365" t="s">
        <v>2548</v>
      </c>
      <c r="C861" s="1358" t="s">
        <v>1700</v>
      </c>
      <c r="D861" s="1390" t="n">
        <v>320</v>
      </c>
      <c r="E861" s="1390" t="n">
        <v>7</v>
      </c>
      <c r="F861" s="1390" t="n">
        <v>1</v>
      </c>
      <c r="G861" s="1390" t="n">
        <v>2</v>
      </c>
      <c r="H861" s="1390" t="n">
        <v>3</v>
      </c>
      <c r="I861" s="1390" t="n">
        <v>0</v>
      </c>
      <c r="J861" s="1390" t="n">
        <v>0</v>
      </c>
      <c r="K861" s="1390" t="n">
        <v>313</v>
      </c>
      <c r="L861" s="1390" t="n">
        <v>7</v>
      </c>
      <c r="M861" s="1390" t="n">
        <v>0</v>
      </c>
      <c r="N861" s="1390"/>
      <c r="O861" s="1390"/>
      <c r="P861" s="1390"/>
      <c r="Q861" s="1390"/>
      <c r="R861" s="1390"/>
      <c r="S861" s="1390"/>
      <c r="T861" s="1391"/>
    </row>
    <row r="862" s="1396" customFormat="true" ht="18" hidden="false" customHeight="true" outlineLevel="0" collapsed="false">
      <c r="A862" s="1393"/>
      <c r="B862" s="1394"/>
      <c r="C862" s="1395" t="s">
        <v>2516</v>
      </c>
      <c r="D862" s="1391" t="n">
        <v>13</v>
      </c>
      <c r="E862" s="1391" t="n">
        <v>0</v>
      </c>
      <c r="F862" s="1391" t="n">
        <v>0</v>
      </c>
      <c r="G862" s="1391" t="n">
        <v>0</v>
      </c>
      <c r="H862" s="1391" t="n">
        <v>0</v>
      </c>
      <c r="I862" s="1391" t="n">
        <v>0</v>
      </c>
      <c r="J862" s="1391" t="n">
        <v>0</v>
      </c>
      <c r="K862" s="1391" t="n">
        <v>13</v>
      </c>
      <c r="L862" s="1391" t="n">
        <v>0</v>
      </c>
      <c r="M862" s="1391" t="n">
        <v>0</v>
      </c>
      <c r="N862" s="1391"/>
      <c r="O862" s="1391"/>
      <c r="P862" s="1391"/>
      <c r="Q862" s="1391"/>
      <c r="R862" s="1391"/>
      <c r="S862" s="1391"/>
      <c r="T862" s="1391"/>
    </row>
    <row r="863" s="1392" customFormat="true" ht="9" hidden="false" customHeight="false" outlineLevel="0" collapsed="false">
      <c r="A863" s="1357"/>
      <c r="B863" s="1397" t="s">
        <v>840</v>
      </c>
      <c r="C863" s="1358" t="s">
        <v>1700</v>
      </c>
      <c r="D863" s="1390" t="n">
        <v>177</v>
      </c>
      <c r="E863" s="1390" t="n">
        <v>1</v>
      </c>
      <c r="F863" s="1390" t="n">
        <v>0</v>
      </c>
      <c r="G863" s="1390" t="n">
        <v>1</v>
      </c>
      <c r="H863" s="1390" t="n">
        <v>0</v>
      </c>
      <c r="I863" s="1390" t="n">
        <v>0</v>
      </c>
      <c r="J863" s="1390" t="n">
        <v>0</v>
      </c>
      <c r="K863" s="1390" t="n">
        <v>174</v>
      </c>
      <c r="L863" s="1390" t="n">
        <v>3</v>
      </c>
      <c r="M863" s="1390" t="n">
        <v>1</v>
      </c>
      <c r="N863" s="1390"/>
      <c r="O863" s="1390"/>
      <c r="P863" s="1390"/>
      <c r="Q863" s="1390"/>
      <c r="R863" s="1390"/>
      <c r="S863" s="1390"/>
      <c r="T863" s="1391"/>
    </row>
    <row r="864" s="1396" customFormat="true" ht="18" hidden="false" customHeight="true" outlineLevel="0" collapsed="false">
      <c r="A864" s="1393"/>
      <c r="B864" s="1394"/>
      <c r="C864" s="1395" t="s">
        <v>2516</v>
      </c>
      <c r="D864" s="1391" t="n">
        <v>6</v>
      </c>
      <c r="E864" s="1391" t="n">
        <v>0</v>
      </c>
      <c r="F864" s="1391" t="n">
        <v>0</v>
      </c>
      <c r="G864" s="1391" t="n">
        <v>0</v>
      </c>
      <c r="H864" s="1391" t="n">
        <v>0</v>
      </c>
      <c r="I864" s="1391" t="n">
        <v>0</v>
      </c>
      <c r="J864" s="1391" t="n">
        <v>0</v>
      </c>
      <c r="K864" s="1391" t="n">
        <v>6</v>
      </c>
      <c r="L864" s="1391" t="n">
        <v>0</v>
      </c>
      <c r="M864" s="1391" t="n">
        <v>0</v>
      </c>
      <c r="N864" s="1391"/>
      <c r="O864" s="1391"/>
      <c r="P864" s="1391"/>
      <c r="Q864" s="1391"/>
      <c r="R864" s="1391"/>
      <c r="S864" s="1391"/>
      <c r="T864" s="1391"/>
    </row>
    <row r="865" s="1392" customFormat="true" ht="9" hidden="false" customHeight="false" outlineLevel="0" collapsed="false">
      <c r="A865" s="1357"/>
      <c r="B865" s="1397" t="s">
        <v>841</v>
      </c>
      <c r="C865" s="1358" t="s">
        <v>1700</v>
      </c>
      <c r="D865" s="1390" t="n">
        <v>141</v>
      </c>
      <c r="E865" s="1390" t="n">
        <v>1</v>
      </c>
      <c r="F865" s="1390" t="n">
        <v>0</v>
      </c>
      <c r="G865" s="1390" t="n">
        <v>1</v>
      </c>
      <c r="H865" s="1390" t="n">
        <v>0</v>
      </c>
      <c r="I865" s="1390" t="n">
        <v>0</v>
      </c>
      <c r="J865" s="1390" t="n">
        <v>0</v>
      </c>
      <c r="K865" s="1390" t="n">
        <v>138</v>
      </c>
      <c r="L865" s="1390" t="n">
        <v>2</v>
      </c>
      <c r="M865" s="1390" t="n">
        <v>2</v>
      </c>
      <c r="N865" s="1390"/>
      <c r="O865" s="1390"/>
      <c r="P865" s="1390"/>
      <c r="Q865" s="1390"/>
      <c r="R865" s="1390"/>
      <c r="S865" s="1390"/>
      <c r="T865" s="1391"/>
    </row>
    <row r="866" s="1396" customFormat="true" ht="18" hidden="false" customHeight="true" outlineLevel="0" collapsed="false">
      <c r="A866" s="1393"/>
      <c r="B866" s="1394"/>
      <c r="C866" s="1395" t="s">
        <v>2516</v>
      </c>
      <c r="D866" s="1391" t="n">
        <v>9</v>
      </c>
      <c r="E866" s="1391" t="n">
        <v>0</v>
      </c>
      <c r="F866" s="1391" t="n">
        <v>0</v>
      </c>
      <c r="G866" s="1391" t="n">
        <v>0</v>
      </c>
      <c r="H866" s="1391" t="n">
        <v>0</v>
      </c>
      <c r="I866" s="1391" t="n">
        <v>0</v>
      </c>
      <c r="J866" s="1391" t="n">
        <v>0</v>
      </c>
      <c r="K866" s="1391" t="n">
        <v>8</v>
      </c>
      <c r="L866" s="1391" t="n">
        <v>1</v>
      </c>
      <c r="M866" s="1391" t="n">
        <v>1</v>
      </c>
      <c r="N866" s="1391"/>
      <c r="O866" s="1391"/>
      <c r="P866" s="1391"/>
      <c r="Q866" s="1391"/>
      <c r="R866" s="1391"/>
      <c r="S866" s="1391"/>
      <c r="T866" s="1391"/>
    </row>
    <row r="867" s="1392" customFormat="true" ht="18" hidden="false" customHeight="false" outlineLevel="0" collapsed="false">
      <c r="A867" s="1357"/>
      <c r="B867" s="1365" t="s">
        <v>2549</v>
      </c>
      <c r="C867" s="1358" t="s">
        <v>1700</v>
      </c>
      <c r="D867" s="1390" t="n">
        <v>48</v>
      </c>
      <c r="E867" s="1390" t="n">
        <v>0</v>
      </c>
      <c r="F867" s="1390" t="n">
        <v>0</v>
      </c>
      <c r="G867" s="1390" t="n">
        <v>0</v>
      </c>
      <c r="H867" s="1390" t="n">
        <v>0</v>
      </c>
      <c r="I867" s="1390" t="n">
        <v>0</v>
      </c>
      <c r="J867" s="1390" t="n">
        <v>0</v>
      </c>
      <c r="K867" s="1390" t="n">
        <v>48</v>
      </c>
      <c r="L867" s="1390" t="n">
        <v>3</v>
      </c>
      <c r="M867" s="1390" t="n">
        <v>0</v>
      </c>
      <c r="N867" s="1390"/>
      <c r="O867" s="1390"/>
      <c r="P867" s="1390"/>
      <c r="Q867" s="1390"/>
      <c r="R867" s="1390"/>
      <c r="S867" s="1390"/>
      <c r="T867" s="1391"/>
    </row>
    <row r="868" s="1396" customFormat="true" ht="18" hidden="false" customHeight="true" outlineLevel="0" collapsed="false">
      <c r="A868" s="1393"/>
      <c r="B868" s="1394"/>
      <c r="C868" s="1395" t="s">
        <v>2516</v>
      </c>
      <c r="D868" s="1391" t="n">
        <v>3</v>
      </c>
      <c r="E868" s="1391" t="n">
        <v>0</v>
      </c>
      <c r="F868" s="1391" t="n">
        <v>0</v>
      </c>
      <c r="G868" s="1391" t="n">
        <v>0</v>
      </c>
      <c r="H868" s="1391" t="n">
        <v>0</v>
      </c>
      <c r="I868" s="1391" t="n">
        <v>0</v>
      </c>
      <c r="J868" s="1391" t="n">
        <v>0</v>
      </c>
      <c r="K868" s="1391" t="n">
        <v>3</v>
      </c>
      <c r="L868" s="1391" t="n">
        <v>1</v>
      </c>
      <c r="M868" s="1391" t="n">
        <v>0</v>
      </c>
      <c r="N868" s="1391"/>
      <c r="O868" s="1391"/>
      <c r="P868" s="1391"/>
      <c r="Q868" s="1391"/>
      <c r="R868" s="1391"/>
      <c r="S868" s="1391"/>
      <c r="T868" s="1391"/>
    </row>
    <row r="869" s="1392" customFormat="true" ht="27" hidden="false" customHeight="false" outlineLevel="0" collapsed="false">
      <c r="A869" s="1357"/>
      <c r="B869" s="1365" t="s">
        <v>2550</v>
      </c>
      <c r="C869" s="1358" t="s">
        <v>1700</v>
      </c>
      <c r="D869" s="1390" t="n">
        <v>135</v>
      </c>
      <c r="E869" s="1390" t="n">
        <v>2</v>
      </c>
      <c r="F869" s="1390" t="n">
        <v>1</v>
      </c>
      <c r="G869" s="1390" t="n">
        <v>0</v>
      </c>
      <c r="H869" s="1390" t="n">
        <v>1</v>
      </c>
      <c r="I869" s="1390" t="n">
        <v>0</v>
      </c>
      <c r="J869" s="1390" t="n">
        <v>0</v>
      </c>
      <c r="K869" s="1390" t="n">
        <v>133</v>
      </c>
      <c r="L869" s="1390" t="n">
        <v>9</v>
      </c>
      <c r="M869" s="1390" t="n">
        <v>0</v>
      </c>
      <c r="N869" s="1390"/>
      <c r="O869" s="1390"/>
      <c r="P869" s="1390"/>
      <c r="Q869" s="1390"/>
      <c r="R869" s="1390"/>
      <c r="S869" s="1390"/>
      <c r="T869" s="1391"/>
    </row>
    <row r="870" s="1396" customFormat="true" ht="18" hidden="false" customHeight="true" outlineLevel="0" collapsed="false">
      <c r="A870" s="1393"/>
      <c r="B870" s="1394"/>
      <c r="C870" s="1395" t="s">
        <v>2516</v>
      </c>
      <c r="D870" s="1391" t="n">
        <v>11</v>
      </c>
      <c r="E870" s="1391" t="n">
        <v>0</v>
      </c>
      <c r="F870" s="1391" t="n">
        <v>0</v>
      </c>
      <c r="G870" s="1391" t="n">
        <v>0</v>
      </c>
      <c r="H870" s="1391" t="n">
        <v>0</v>
      </c>
      <c r="I870" s="1391" t="n">
        <v>0</v>
      </c>
      <c r="J870" s="1391" t="n">
        <v>0</v>
      </c>
      <c r="K870" s="1391" t="n">
        <v>11</v>
      </c>
      <c r="L870" s="1391" t="n">
        <v>0</v>
      </c>
      <c r="M870" s="1391" t="n">
        <v>0</v>
      </c>
      <c r="N870" s="1391"/>
      <c r="O870" s="1391"/>
      <c r="P870" s="1391"/>
      <c r="Q870" s="1391"/>
      <c r="R870" s="1391"/>
      <c r="S870" s="1391"/>
      <c r="T870" s="1391"/>
    </row>
    <row r="871" s="1392" customFormat="true" ht="9" hidden="false" customHeight="false" outlineLevel="0" collapsed="false">
      <c r="A871" s="1357"/>
      <c r="B871" s="1397" t="s">
        <v>845</v>
      </c>
      <c r="C871" s="1358" t="s">
        <v>1700</v>
      </c>
      <c r="D871" s="1390" t="n">
        <v>67</v>
      </c>
      <c r="E871" s="1390" t="n">
        <v>3</v>
      </c>
      <c r="F871" s="1390" t="n">
        <v>1</v>
      </c>
      <c r="G871" s="1390" t="n">
        <v>2</v>
      </c>
      <c r="H871" s="1390" t="n">
        <v>0</v>
      </c>
      <c r="I871" s="1390" t="n">
        <v>0</v>
      </c>
      <c r="J871" s="1390" t="n">
        <v>0</v>
      </c>
      <c r="K871" s="1390" t="n">
        <v>64</v>
      </c>
      <c r="L871" s="1390" t="n">
        <v>2</v>
      </c>
      <c r="M871" s="1390" t="n">
        <v>0</v>
      </c>
      <c r="N871" s="1390"/>
      <c r="O871" s="1390"/>
      <c r="P871" s="1390"/>
      <c r="Q871" s="1390"/>
      <c r="R871" s="1390"/>
      <c r="S871" s="1390"/>
      <c r="T871" s="1391"/>
    </row>
    <row r="872" s="1396" customFormat="true" ht="18" hidden="false" customHeight="true" outlineLevel="0" collapsed="false">
      <c r="A872" s="1393"/>
      <c r="B872" s="1394"/>
      <c r="C872" s="1395" t="s">
        <v>2516</v>
      </c>
      <c r="D872" s="1391" t="n">
        <v>1</v>
      </c>
      <c r="E872" s="1391" t="n">
        <v>0</v>
      </c>
      <c r="F872" s="1391" t="n">
        <v>0</v>
      </c>
      <c r="G872" s="1391" t="n">
        <v>0</v>
      </c>
      <c r="H872" s="1391" t="n">
        <v>0</v>
      </c>
      <c r="I872" s="1391" t="n">
        <v>0</v>
      </c>
      <c r="J872" s="1391" t="n">
        <v>0</v>
      </c>
      <c r="K872" s="1391" t="n">
        <v>1</v>
      </c>
      <c r="L872" s="1391" t="n">
        <v>0</v>
      </c>
      <c r="M872" s="1391" t="n">
        <v>0</v>
      </c>
      <c r="N872" s="1391"/>
      <c r="O872" s="1391"/>
      <c r="P872" s="1391"/>
      <c r="Q872" s="1391"/>
      <c r="R872" s="1391"/>
      <c r="S872" s="1391"/>
      <c r="T872" s="1391"/>
    </row>
    <row r="873" s="1392" customFormat="true" ht="9" hidden="false" customHeight="false" outlineLevel="0" collapsed="false">
      <c r="A873" s="1357"/>
      <c r="B873" s="1397" t="s">
        <v>846</v>
      </c>
      <c r="C873" s="1358" t="s">
        <v>1700</v>
      </c>
      <c r="D873" s="1390" t="n">
        <v>572</v>
      </c>
      <c r="E873" s="1390" t="n">
        <v>9</v>
      </c>
      <c r="F873" s="1390" t="n">
        <v>1</v>
      </c>
      <c r="G873" s="1390" t="n">
        <v>6</v>
      </c>
      <c r="H873" s="1390" t="n">
        <v>2</v>
      </c>
      <c r="I873" s="1390" t="n">
        <v>0</v>
      </c>
      <c r="J873" s="1390" t="n">
        <v>0</v>
      </c>
      <c r="K873" s="1390" t="n">
        <v>556</v>
      </c>
      <c r="L873" s="1390" t="n">
        <v>21</v>
      </c>
      <c r="M873" s="1390" t="n">
        <v>7</v>
      </c>
      <c r="N873" s="1390"/>
      <c r="O873" s="1390"/>
      <c r="P873" s="1390"/>
      <c r="Q873" s="1390"/>
      <c r="R873" s="1390"/>
      <c r="S873" s="1390"/>
      <c r="T873" s="1391"/>
    </row>
    <row r="874" s="1396" customFormat="true" ht="18" hidden="false" customHeight="true" outlineLevel="0" collapsed="false">
      <c r="A874" s="1393"/>
      <c r="B874" s="1394"/>
      <c r="C874" s="1395" t="s">
        <v>2516</v>
      </c>
      <c r="D874" s="1391" t="n">
        <v>25</v>
      </c>
      <c r="E874" s="1391" t="n">
        <v>0</v>
      </c>
      <c r="F874" s="1391" t="n">
        <v>0</v>
      </c>
      <c r="G874" s="1391" t="n">
        <v>0</v>
      </c>
      <c r="H874" s="1391" t="n">
        <v>0</v>
      </c>
      <c r="I874" s="1391" t="n">
        <v>0</v>
      </c>
      <c r="J874" s="1391" t="n">
        <v>0</v>
      </c>
      <c r="K874" s="1391" t="n">
        <v>24</v>
      </c>
      <c r="L874" s="1391" t="n">
        <v>0</v>
      </c>
      <c r="M874" s="1391" t="n">
        <v>1</v>
      </c>
      <c r="N874" s="1391"/>
      <c r="O874" s="1391"/>
      <c r="P874" s="1391"/>
      <c r="Q874" s="1391"/>
      <c r="R874" s="1391"/>
      <c r="S874" s="1391"/>
      <c r="T874" s="1391"/>
    </row>
    <row r="875" s="1392" customFormat="true" ht="9" hidden="false" customHeight="false" outlineLevel="0" collapsed="false">
      <c r="A875" s="1357"/>
      <c r="B875" s="1397" t="s">
        <v>847</v>
      </c>
      <c r="C875" s="1358" t="s">
        <v>1700</v>
      </c>
      <c r="D875" s="1390" t="n">
        <v>467</v>
      </c>
      <c r="E875" s="1390" t="n">
        <v>16</v>
      </c>
      <c r="F875" s="1390" t="n">
        <v>9</v>
      </c>
      <c r="G875" s="1390" t="n">
        <v>4</v>
      </c>
      <c r="H875" s="1390" t="n">
        <v>3</v>
      </c>
      <c r="I875" s="1390" t="n">
        <v>0</v>
      </c>
      <c r="J875" s="1390" t="n">
        <v>0</v>
      </c>
      <c r="K875" s="1390" t="n">
        <v>449</v>
      </c>
      <c r="L875" s="1390" t="n">
        <v>18</v>
      </c>
      <c r="M875" s="1390" t="n">
        <v>3</v>
      </c>
      <c r="N875" s="1390"/>
      <c r="O875" s="1390"/>
      <c r="P875" s="1390"/>
      <c r="Q875" s="1390"/>
      <c r="R875" s="1390"/>
      <c r="S875" s="1390"/>
      <c r="T875" s="1391"/>
    </row>
    <row r="876" s="1396" customFormat="true" ht="18" hidden="false" customHeight="true" outlineLevel="0" collapsed="false">
      <c r="A876" s="1393"/>
      <c r="B876" s="1394"/>
      <c r="C876" s="1395" t="s">
        <v>2516</v>
      </c>
      <c r="D876" s="1391" t="n">
        <v>22</v>
      </c>
      <c r="E876" s="1391" t="n">
        <v>5</v>
      </c>
      <c r="F876" s="1391" t="n">
        <v>5</v>
      </c>
      <c r="G876" s="1391" t="n">
        <v>0</v>
      </c>
      <c r="H876" s="1391" t="n">
        <v>0</v>
      </c>
      <c r="I876" s="1391" t="n">
        <v>0</v>
      </c>
      <c r="J876" s="1391" t="n">
        <v>0</v>
      </c>
      <c r="K876" s="1391" t="n">
        <v>17</v>
      </c>
      <c r="L876" s="1391" t="n">
        <v>0</v>
      </c>
      <c r="M876" s="1391" t="n">
        <v>0</v>
      </c>
      <c r="N876" s="1391"/>
      <c r="O876" s="1391"/>
      <c r="P876" s="1391"/>
      <c r="Q876" s="1391"/>
      <c r="R876" s="1391"/>
      <c r="S876" s="1391"/>
      <c r="T876" s="1391"/>
    </row>
    <row r="877" s="1392" customFormat="true" ht="9" hidden="false" customHeight="false" outlineLevel="0" collapsed="false">
      <c r="A877" s="1357"/>
      <c r="B877" s="1397" t="s">
        <v>848</v>
      </c>
      <c r="C877" s="1358" t="s">
        <v>1700</v>
      </c>
      <c r="D877" s="1390" t="n">
        <v>44</v>
      </c>
      <c r="E877" s="1390" t="n">
        <v>0</v>
      </c>
      <c r="F877" s="1390" t="n">
        <v>0</v>
      </c>
      <c r="G877" s="1390" t="n">
        <v>0</v>
      </c>
      <c r="H877" s="1390" t="n">
        <v>0</v>
      </c>
      <c r="I877" s="1390" t="n">
        <v>0</v>
      </c>
      <c r="J877" s="1390" t="n">
        <v>0</v>
      </c>
      <c r="K877" s="1390" t="n">
        <v>44</v>
      </c>
      <c r="L877" s="1390" t="n">
        <v>0</v>
      </c>
      <c r="M877" s="1390" t="n">
        <v>0</v>
      </c>
      <c r="N877" s="1390"/>
      <c r="O877" s="1390"/>
      <c r="P877" s="1390"/>
      <c r="Q877" s="1390"/>
      <c r="R877" s="1390"/>
      <c r="S877" s="1390"/>
      <c r="T877" s="1391"/>
    </row>
    <row r="878" s="1396" customFormat="true" ht="18" hidden="false" customHeight="true" outlineLevel="0" collapsed="false">
      <c r="A878" s="1393"/>
      <c r="B878" s="1394"/>
      <c r="C878" s="1395" t="s">
        <v>2516</v>
      </c>
      <c r="D878" s="1391" t="n">
        <v>1</v>
      </c>
      <c r="E878" s="1391" t="n">
        <v>0</v>
      </c>
      <c r="F878" s="1391" t="n">
        <v>0</v>
      </c>
      <c r="G878" s="1391" t="n">
        <v>0</v>
      </c>
      <c r="H878" s="1391" t="n">
        <v>0</v>
      </c>
      <c r="I878" s="1391" t="n">
        <v>0</v>
      </c>
      <c r="J878" s="1391" t="n">
        <v>0</v>
      </c>
      <c r="K878" s="1391" t="n">
        <v>1</v>
      </c>
      <c r="L878" s="1391" t="n">
        <v>0</v>
      </c>
      <c r="M878" s="1391" t="n">
        <v>0</v>
      </c>
      <c r="N878" s="1391"/>
      <c r="O878" s="1391"/>
      <c r="P878" s="1391"/>
      <c r="Q878" s="1391"/>
      <c r="R878" s="1391"/>
      <c r="S878" s="1391"/>
      <c r="T878" s="1391"/>
    </row>
    <row r="879" customFormat="false" ht="9" hidden="false" customHeight="true" outlineLevel="0" collapsed="false">
      <c r="A879" s="1398" t="s">
        <v>2517</v>
      </c>
      <c r="B879" s="1398"/>
      <c r="C879" s="1358" t="s">
        <v>1700</v>
      </c>
      <c r="D879" s="1390" t="n">
        <v>3756</v>
      </c>
      <c r="E879" s="1390" t="n">
        <v>106</v>
      </c>
      <c r="F879" s="1390" t="n">
        <v>38</v>
      </c>
      <c r="G879" s="1390" t="n">
        <v>48</v>
      </c>
      <c r="H879" s="1390" t="n">
        <v>20</v>
      </c>
      <c r="I879" s="1390" t="n">
        <v>0</v>
      </c>
      <c r="J879" s="1390" t="n">
        <v>0</v>
      </c>
      <c r="K879" s="1390" t="n">
        <v>3531</v>
      </c>
      <c r="L879" s="1390" t="n">
        <v>149</v>
      </c>
      <c r="M879" s="1390" t="n">
        <v>119</v>
      </c>
    </row>
    <row r="880" s="1396" customFormat="true" ht="18" hidden="false" customHeight="true" outlineLevel="0" collapsed="false">
      <c r="A880" s="1393"/>
      <c r="B880" s="1394"/>
      <c r="C880" s="1395" t="s">
        <v>2516</v>
      </c>
      <c r="D880" s="1391" t="n">
        <v>305</v>
      </c>
      <c r="E880" s="1391" t="n">
        <v>11</v>
      </c>
      <c r="F880" s="1391" t="n">
        <v>8</v>
      </c>
      <c r="G880" s="1391" t="n">
        <v>1</v>
      </c>
      <c r="H880" s="1391" t="n">
        <v>2</v>
      </c>
      <c r="I880" s="1391" t="n">
        <v>0</v>
      </c>
      <c r="J880" s="1391" t="n">
        <v>0</v>
      </c>
      <c r="K880" s="1391" t="n">
        <v>192</v>
      </c>
      <c r="L880" s="1391" t="n">
        <v>7</v>
      </c>
      <c r="M880" s="1391" t="n">
        <v>102</v>
      </c>
      <c r="N880" s="1391"/>
      <c r="O880" s="1391"/>
      <c r="P880" s="1391"/>
      <c r="Q880" s="1391"/>
      <c r="R880" s="1391"/>
      <c r="S880" s="1391"/>
      <c r="T880" s="1391"/>
    </row>
    <row r="885" customFormat="false" ht="9" hidden="false" customHeight="false" outlineLevel="0" collapsed="false">
      <c r="A885" s="1393" t="s">
        <v>53</v>
      </c>
    </row>
    <row r="886" s="1368" customFormat="true" ht="18.75" hidden="false" customHeight="true" outlineLevel="0" collapsed="false">
      <c r="B886" s="1402"/>
      <c r="C886" s="1366"/>
      <c r="D886" s="1388" t="s">
        <v>2539</v>
      </c>
      <c r="E886" s="1366"/>
      <c r="F886" s="1366"/>
      <c r="G886" s="1366"/>
      <c r="H886" s="1366"/>
      <c r="I886" s="1366"/>
      <c r="J886" s="1366"/>
      <c r="K886" s="1366"/>
      <c r="L886" s="1366"/>
    </row>
    <row r="887" s="1368" customFormat="true" ht="18.75" hidden="false" customHeight="true" outlineLevel="0" collapsed="false">
      <c r="B887" s="1404"/>
      <c r="C887" s="1404"/>
      <c r="D887" s="1388" t="s">
        <v>1656</v>
      </c>
      <c r="E887" s="1404"/>
      <c r="F887" s="1404"/>
      <c r="G887" s="1404"/>
      <c r="H887" s="1404"/>
      <c r="I887" s="1404"/>
      <c r="J887" s="1404"/>
      <c r="K887" s="1404"/>
      <c r="L887" s="1404"/>
    </row>
    <row r="888" customFormat="false" ht="27" hidden="false" customHeight="true" outlineLevel="0" collapsed="false">
      <c r="A888" s="1399" t="s">
        <v>487</v>
      </c>
      <c r="B888" s="1399"/>
    </row>
    <row r="889" s="1392" customFormat="true" ht="9" hidden="false" customHeight="false" outlineLevel="0" collapsed="false">
      <c r="A889" s="1357"/>
      <c r="B889" s="1397" t="s">
        <v>487</v>
      </c>
      <c r="C889" s="1358" t="s">
        <v>1700</v>
      </c>
      <c r="D889" s="1390" t="n">
        <v>389</v>
      </c>
      <c r="E889" s="1390" t="n">
        <v>14</v>
      </c>
      <c r="F889" s="1390" t="n">
        <v>1</v>
      </c>
      <c r="G889" s="1390" t="n">
        <v>4</v>
      </c>
      <c r="H889" s="1390" t="n">
        <v>7</v>
      </c>
      <c r="I889" s="1390" t="n">
        <v>2</v>
      </c>
      <c r="J889" s="1390" t="n">
        <v>0</v>
      </c>
      <c r="K889" s="1390" t="n">
        <v>367</v>
      </c>
      <c r="L889" s="1390" t="n">
        <v>14</v>
      </c>
      <c r="M889" s="1390" t="n">
        <v>8</v>
      </c>
      <c r="N889" s="1390"/>
      <c r="O889" s="1390"/>
      <c r="P889" s="1390"/>
      <c r="Q889" s="1390"/>
      <c r="R889" s="1390"/>
      <c r="S889" s="1390"/>
      <c r="T889" s="1391"/>
    </row>
    <row r="890" s="1396" customFormat="true" ht="18" hidden="false" customHeight="true" outlineLevel="0" collapsed="false">
      <c r="A890" s="1393"/>
      <c r="B890" s="1394"/>
      <c r="C890" s="1395" t="s">
        <v>2516</v>
      </c>
      <c r="D890" s="1391" t="n">
        <v>20</v>
      </c>
      <c r="E890" s="1391" t="n">
        <v>0</v>
      </c>
      <c r="F890" s="1391" t="n">
        <v>0</v>
      </c>
      <c r="G890" s="1391" t="n">
        <v>0</v>
      </c>
      <c r="H890" s="1391" t="n">
        <v>0</v>
      </c>
      <c r="I890" s="1391" t="n">
        <v>0</v>
      </c>
      <c r="J890" s="1391" t="n">
        <v>0</v>
      </c>
      <c r="K890" s="1391" t="n">
        <v>18</v>
      </c>
      <c r="L890" s="1391" t="n">
        <v>1</v>
      </c>
      <c r="M890" s="1391" t="n">
        <v>2</v>
      </c>
      <c r="N890" s="1391"/>
      <c r="O890" s="1391"/>
      <c r="P890" s="1391"/>
      <c r="Q890" s="1391"/>
      <c r="R890" s="1391"/>
      <c r="S890" s="1391"/>
      <c r="T890" s="1391"/>
    </row>
    <row r="891" customFormat="false" ht="9" hidden="false" customHeight="true" outlineLevel="0" collapsed="false">
      <c r="A891" s="1398" t="s">
        <v>2517</v>
      </c>
      <c r="B891" s="1398"/>
      <c r="C891" s="1358" t="s">
        <v>1700</v>
      </c>
      <c r="D891" s="1390" t="n">
        <v>389</v>
      </c>
      <c r="E891" s="1390" t="n">
        <v>14</v>
      </c>
      <c r="F891" s="1390" t="n">
        <v>1</v>
      </c>
      <c r="G891" s="1390" t="n">
        <v>4</v>
      </c>
      <c r="H891" s="1390" t="n">
        <v>7</v>
      </c>
      <c r="I891" s="1390" t="n">
        <v>2</v>
      </c>
      <c r="J891" s="1390" t="n">
        <v>0</v>
      </c>
      <c r="K891" s="1390" t="n">
        <v>367</v>
      </c>
      <c r="L891" s="1390" t="n">
        <v>14</v>
      </c>
      <c r="M891" s="1390" t="n">
        <v>8</v>
      </c>
    </row>
    <row r="892" s="1396" customFormat="true" ht="18" hidden="false" customHeight="true" outlineLevel="0" collapsed="false">
      <c r="A892" s="1393"/>
      <c r="B892" s="1394"/>
      <c r="C892" s="1395" t="s">
        <v>2516</v>
      </c>
      <c r="D892" s="1391" t="n">
        <v>20</v>
      </c>
      <c r="E892" s="1391" t="n">
        <v>0</v>
      </c>
      <c r="F892" s="1391" t="n">
        <v>0</v>
      </c>
      <c r="G892" s="1391" t="n">
        <v>0</v>
      </c>
      <c r="H892" s="1391" t="n">
        <v>0</v>
      </c>
      <c r="I892" s="1391" t="n">
        <v>0</v>
      </c>
      <c r="J892" s="1391" t="n">
        <v>0</v>
      </c>
      <c r="K892" s="1391" t="n">
        <v>18</v>
      </c>
      <c r="L892" s="1391" t="n">
        <v>1</v>
      </c>
      <c r="M892" s="1391" t="n">
        <v>2</v>
      </c>
      <c r="N892" s="1391"/>
      <c r="O892" s="1391"/>
      <c r="P892" s="1391"/>
      <c r="Q892" s="1391"/>
      <c r="R892" s="1391"/>
      <c r="S892" s="1391"/>
      <c r="T892" s="1391"/>
    </row>
    <row r="893" customFormat="false" ht="27" hidden="false" customHeight="true" outlineLevel="0" collapsed="false">
      <c r="A893" s="1399" t="s">
        <v>849</v>
      </c>
      <c r="B893" s="1399"/>
    </row>
    <row r="894" s="1392" customFormat="true" ht="27" hidden="false" customHeight="false" outlineLevel="0" collapsed="false">
      <c r="A894" s="1357"/>
      <c r="B894" s="1365" t="s">
        <v>2551</v>
      </c>
      <c r="C894" s="1358" t="s">
        <v>1700</v>
      </c>
      <c r="D894" s="1390" t="n">
        <v>341</v>
      </c>
      <c r="E894" s="1390" t="n">
        <v>18</v>
      </c>
      <c r="F894" s="1390" t="n">
        <v>3</v>
      </c>
      <c r="G894" s="1390" t="n">
        <v>11</v>
      </c>
      <c r="H894" s="1390" t="n">
        <v>4</v>
      </c>
      <c r="I894" s="1390" t="n">
        <v>1</v>
      </c>
      <c r="J894" s="1390" t="n">
        <v>0</v>
      </c>
      <c r="K894" s="1390" t="n">
        <v>322</v>
      </c>
      <c r="L894" s="1390" t="n">
        <v>34</v>
      </c>
      <c r="M894" s="1390" t="n">
        <v>1</v>
      </c>
      <c r="N894" s="1390"/>
      <c r="O894" s="1390"/>
      <c r="P894" s="1390"/>
      <c r="Q894" s="1390"/>
      <c r="R894" s="1390"/>
      <c r="S894" s="1390"/>
      <c r="T894" s="1391"/>
    </row>
    <row r="895" s="1396" customFormat="true" ht="18" hidden="false" customHeight="true" outlineLevel="0" collapsed="false">
      <c r="A895" s="1393"/>
      <c r="B895" s="1394"/>
      <c r="C895" s="1395" t="s">
        <v>2516</v>
      </c>
      <c r="D895" s="1391" t="n">
        <v>23</v>
      </c>
      <c r="E895" s="1391" t="n">
        <v>1</v>
      </c>
      <c r="F895" s="1391" t="n">
        <v>0</v>
      </c>
      <c r="G895" s="1391" t="n">
        <v>1</v>
      </c>
      <c r="H895" s="1391" t="n">
        <v>0</v>
      </c>
      <c r="I895" s="1391" t="n">
        <v>0</v>
      </c>
      <c r="J895" s="1391" t="n">
        <v>0</v>
      </c>
      <c r="K895" s="1391" t="n">
        <v>21</v>
      </c>
      <c r="L895" s="1391" t="n">
        <v>5</v>
      </c>
      <c r="M895" s="1391" t="n">
        <v>0</v>
      </c>
      <c r="N895" s="1391"/>
      <c r="O895" s="1391"/>
      <c r="P895" s="1391"/>
      <c r="Q895" s="1391"/>
      <c r="R895" s="1391"/>
      <c r="S895" s="1391"/>
      <c r="T895" s="1391"/>
    </row>
    <row r="896" s="1392" customFormat="true" ht="9" hidden="false" customHeight="false" outlineLevel="0" collapsed="false">
      <c r="A896" s="1357"/>
      <c r="B896" s="1397" t="s">
        <v>851</v>
      </c>
      <c r="C896" s="1358" t="s">
        <v>1700</v>
      </c>
      <c r="D896" s="1390" t="n">
        <v>15</v>
      </c>
      <c r="E896" s="1390" t="n">
        <v>0</v>
      </c>
      <c r="F896" s="1390" t="n">
        <v>0</v>
      </c>
      <c r="G896" s="1390" t="n">
        <v>0</v>
      </c>
      <c r="H896" s="1390" t="n">
        <v>0</v>
      </c>
      <c r="I896" s="1390" t="n">
        <v>0</v>
      </c>
      <c r="J896" s="1390" t="n">
        <v>0</v>
      </c>
      <c r="K896" s="1390" t="n">
        <v>15</v>
      </c>
      <c r="L896" s="1390" t="n">
        <v>0</v>
      </c>
      <c r="M896" s="1390" t="n">
        <v>0</v>
      </c>
      <c r="N896" s="1390"/>
      <c r="O896" s="1390"/>
      <c r="P896" s="1390"/>
      <c r="Q896" s="1390"/>
      <c r="R896" s="1390"/>
      <c r="S896" s="1390"/>
      <c r="T896" s="1391"/>
    </row>
    <row r="897" s="1396" customFormat="true" ht="18" hidden="false" customHeight="true" outlineLevel="0" collapsed="false">
      <c r="A897" s="1393"/>
      <c r="B897" s="1394"/>
      <c r="C897" s="1395" t="s">
        <v>2516</v>
      </c>
      <c r="D897" s="1391" t="n">
        <v>1</v>
      </c>
      <c r="E897" s="1391" t="n">
        <v>0</v>
      </c>
      <c r="F897" s="1391" t="n">
        <v>0</v>
      </c>
      <c r="G897" s="1391" t="n">
        <v>0</v>
      </c>
      <c r="H897" s="1391" t="n">
        <v>0</v>
      </c>
      <c r="I897" s="1391" t="n">
        <v>0</v>
      </c>
      <c r="J897" s="1391" t="n">
        <v>0</v>
      </c>
      <c r="K897" s="1391" t="n">
        <v>1</v>
      </c>
      <c r="L897" s="1391" t="n">
        <v>0</v>
      </c>
      <c r="M897" s="1391" t="n">
        <v>0</v>
      </c>
      <c r="N897" s="1391"/>
      <c r="O897" s="1391"/>
      <c r="P897" s="1391"/>
      <c r="Q897" s="1391"/>
      <c r="R897" s="1391"/>
      <c r="S897" s="1391"/>
      <c r="T897" s="1391"/>
    </row>
    <row r="898" s="1392" customFormat="true" ht="9" hidden="false" customHeight="false" outlineLevel="0" collapsed="false">
      <c r="A898" s="1357"/>
      <c r="B898" s="1397" t="s">
        <v>853</v>
      </c>
      <c r="C898" s="1358" t="s">
        <v>1700</v>
      </c>
      <c r="D898" s="1390" t="n">
        <v>216</v>
      </c>
      <c r="E898" s="1390" t="n">
        <v>16</v>
      </c>
      <c r="F898" s="1390" t="n">
        <v>3</v>
      </c>
      <c r="G898" s="1390" t="n">
        <v>12</v>
      </c>
      <c r="H898" s="1390" t="n">
        <v>1</v>
      </c>
      <c r="I898" s="1390" t="n">
        <v>0</v>
      </c>
      <c r="J898" s="1390" t="n">
        <v>0</v>
      </c>
      <c r="K898" s="1390" t="n">
        <v>199</v>
      </c>
      <c r="L898" s="1390" t="n">
        <v>8</v>
      </c>
      <c r="M898" s="1390" t="n">
        <v>1</v>
      </c>
      <c r="N898" s="1390"/>
      <c r="O898" s="1390"/>
      <c r="P898" s="1390"/>
      <c r="Q898" s="1390"/>
      <c r="R898" s="1390"/>
      <c r="S898" s="1390"/>
      <c r="T898" s="1391"/>
    </row>
    <row r="899" s="1396" customFormat="true" ht="18" hidden="false" customHeight="true" outlineLevel="0" collapsed="false">
      <c r="A899" s="1393"/>
      <c r="B899" s="1394"/>
      <c r="C899" s="1395" t="s">
        <v>2516</v>
      </c>
      <c r="D899" s="1391" t="n">
        <v>16</v>
      </c>
      <c r="E899" s="1391" t="n">
        <v>2</v>
      </c>
      <c r="F899" s="1391" t="n">
        <v>2</v>
      </c>
      <c r="G899" s="1391" t="n">
        <v>0</v>
      </c>
      <c r="H899" s="1391" t="n">
        <v>0</v>
      </c>
      <c r="I899" s="1391" t="n">
        <v>0</v>
      </c>
      <c r="J899" s="1391" t="n">
        <v>0</v>
      </c>
      <c r="K899" s="1391" t="n">
        <v>14</v>
      </c>
      <c r="L899" s="1391" t="n">
        <v>0</v>
      </c>
      <c r="M899" s="1391" t="n">
        <v>0</v>
      </c>
      <c r="N899" s="1391"/>
      <c r="O899" s="1391"/>
      <c r="P899" s="1391"/>
      <c r="Q899" s="1391"/>
      <c r="R899" s="1391"/>
      <c r="S899" s="1391"/>
      <c r="T899" s="1391"/>
    </row>
    <row r="900" s="1392" customFormat="true" ht="9" hidden="false" customHeight="false" outlineLevel="0" collapsed="false">
      <c r="A900" s="1357"/>
      <c r="B900" s="1397" t="s">
        <v>854</v>
      </c>
      <c r="C900" s="1358" t="s">
        <v>1700</v>
      </c>
      <c r="D900" s="1390" t="n">
        <v>261</v>
      </c>
      <c r="E900" s="1390" t="n">
        <v>12</v>
      </c>
      <c r="F900" s="1390" t="n">
        <v>2</v>
      </c>
      <c r="G900" s="1390" t="n">
        <v>7</v>
      </c>
      <c r="H900" s="1390" t="n">
        <v>4</v>
      </c>
      <c r="I900" s="1390" t="n">
        <v>0</v>
      </c>
      <c r="J900" s="1390" t="n">
        <v>0</v>
      </c>
      <c r="K900" s="1390" t="n">
        <v>247</v>
      </c>
      <c r="L900" s="1390" t="n">
        <v>14</v>
      </c>
      <c r="M900" s="1390" t="n">
        <v>2</v>
      </c>
      <c r="N900" s="1390"/>
      <c r="O900" s="1390"/>
      <c r="P900" s="1390"/>
      <c r="Q900" s="1390"/>
      <c r="R900" s="1390"/>
      <c r="S900" s="1390"/>
      <c r="T900" s="1391"/>
    </row>
    <row r="901" s="1396" customFormat="true" ht="18" hidden="false" customHeight="true" outlineLevel="0" collapsed="false">
      <c r="A901" s="1393"/>
      <c r="B901" s="1394"/>
      <c r="C901" s="1395" t="s">
        <v>2516</v>
      </c>
      <c r="D901" s="1391" t="n">
        <v>26</v>
      </c>
      <c r="E901" s="1391" t="n">
        <v>1</v>
      </c>
      <c r="F901" s="1391" t="n">
        <v>0</v>
      </c>
      <c r="G901" s="1391" t="n">
        <v>0</v>
      </c>
      <c r="H901" s="1391" t="n">
        <v>1</v>
      </c>
      <c r="I901" s="1391" t="n">
        <v>0</v>
      </c>
      <c r="J901" s="1391" t="n">
        <v>0</v>
      </c>
      <c r="K901" s="1391" t="n">
        <v>25</v>
      </c>
      <c r="L901" s="1391" t="n">
        <v>4</v>
      </c>
      <c r="M901" s="1391" t="n">
        <v>0</v>
      </c>
      <c r="N901" s="1391"/>
      <c r="O901" s="1391"/>
      <c r="P901" s="1391"/>
      <c r="Q901" s="1391"/>
      <c r="R901" s="1391"/>
      <c r="S901" s="1391"/>
      <c r="T901" s="1391"/>
    </row>
    <row r="902" s="1392" customFormat="true" ht="9" hidden="false" customHeight="false" outlineLevel="0" collapsed="false">
      <c r="A902" s="1357"/>
      <c r="B902" s="1397" t="s">
        <v>855</v>
      </c>
      <c r="C902" s="1358" t="s">
        <v>1700</v>
      </c>
      <c r="D902" s="1390" t="n">
        <v>377</v>
      </c>
      <c r="E902" s="1390" t="n">
        <v>10</v>
      </c>
      <c r="F902" s="1390" t="n">
        <v>3</v>
      </c>
      <c r="G902" s="1390" t="n">
        <v>4</v>
      </c>
      <c r="H902" s="1390" t="n">
        <v>3</v>
      </c>
      <c r="I902" s="1390" t="n">
        <v>0</v>
      </c>
      <c r="J902" s="1390" t="n">
        <v>0</v>
      </c>
      <c r="K902" s="1390" t="n">
        <v>360</v>
      </c>
      <c r="L902" s="1390" t="n">
        <v>13</v>
      </c>
      <c r="M902" s="1390" t="n">
        <v>8</v>
      </c>
      <c r="N902" s="1390"/>
      <c r="O902" s="1390"/>
      <c r="P902" s="1390"/>
      <c r="Q902" s="1390"/>
      <c r="R902" s="1390"/>
      <c r="S902" s="1390"/>
      <c r="T902" s="1391"/>
    </row>
    <row r="903" s="1396" customFormat="true" ht="18" hidden="false" customHeight="true" outlineLevel="0" collapsed="false">
      <c r="A903" s="1393"/>
      <c r="B903" s="1394"/>
      <c r="C903" s="1395" t="s">
        <v>2516</v>
      </c>
      <c r="D903" s="1391" t="n">
        <v>16</v>
      </c>
      <c r="E903" s="1391" t="n">
        <v>0</v>
      </c>
      <c r="F903" s="1391" t="n">
        <v>0</v>
      </c>
      <c r="G903" s="1391" t="n">
        <v>0</v>
      </c>
      <c r="H903" s="1391" t="n">
        <v>0</v>
      </c>
      <c r="I903" s="1391" t="n">
        <v>0</v>
      </c>
      <c r="J903" s="1391" t="n">
        <v>0</v>
      </c>
      <c r="K903" s="1391" t="n">
        <v>16</v>
      </c>
      <c r="L903" s="1391" t="n">
        <v>0</v>
      </c>
      <c r="M903" s="1391" t="n">
        <v>0</v>
      </c>
      <c r="N903" s="1391"/>
      <c r="O903" s="1391"/>
      <c r="P903" s="1391"/>
      <c r="Q903" s="1391"/>
      <c r="R903" s="1391"/>
      <c r="S903" s="1391"/>
      <c r="T903" s="1391"/>
    </row>
    <row r="904" s="1392" customFormat="true" ht="9" hidden="false" customHeight="false" outlineLevel="0" collapsed="false">
      <c r="A904" s="1357"/>
      <c r="B904" s="1397" t="s">
        <v>856</v>
      </c>
      <c r="C904" s="1358" t="s">
        <v>1700</v>
      </c>
      <c r="D904" s="1390" t="n">
        <v>864</v>
      </c>
      <c r="E904" s="1390" t="n">
        <v>20</v>
      </c>
      <c r="F904" s="1390" t="n">
        <v>6</v>
      </c>
      <c r="G904" s="1390" t="n">
        <v>12</v>
      </c>
      <c r="H904" s="1390" t="n">
        <v>2</v>
      </c>
      <c r="I904" s="1390" t="n">
        <v>0</v>
      </c>
      <c r="J904" s="1390" t="n">
        <v>0</v>
      </c>
      <c r="K904" s="1390" t="n">
        <v>843</v>
      </c>
      <c r="L904" s="1390" t="n">
        <v>31</v>
      </c>
      <c r="M904" s="1390" t="n">
        <v>1</v>
      </c>
      <c r="N904" s="1390"/>
      <c r="O904" s="1390"/>
      <c r="P904" s="1390"/>
      <c r="Q904" s="1390"/>
      <c r="R904" s="1390"/>
      <c r="S904" s="1390"/>
      <c r="T904" s="1391"/>
    </row>
    <row r="905" s="1396" customFormat="true" ht="18" hidden="false" customHeight="true" outlineLevel="0" collapsed="false">
      <c r="A905" s="1393"/>
      <c r="B905" s="1394"/>
      <c r="C905" s="1395" t="s">
        <v>2516</v>
      </c>
      <c r="D905" s="1391" t="n">
        <v>62</v>
      </c>
      <c r="E905" s="1391" t="n">
        <v>4</v>
      </c>
      <c r="F905" s="1391" t="n">
        <v>2</v>
      </c>
      <c r="G905" s="1391" t="n">
        <v>2</v>
      </c>
      <c r="H905" s="1391" t="n">
        <v>0</v>
      </c>
      <c r="I905" s="1391" t="n">
        <v>0</v>
      </c>
      <c r="J905" s="1391" t="n">
        <v>0</v>
      </c>
      <c r="K905" s="1391" t="n">
        <v>58</v>
      </c>
      <c r="L905" s="1391" t="n">
        <v>2</v>
      </c>
      <c r="M905" s="1391" t="n">
        <v>0</v>
      </c>
      <c r="N905" s="1391"/>
      <c r="O905" s="1391"/>
      <c r="P905" s="1391"/>
      <c r="Q905" s="1391"/>
      <c r="R905" s="1391"/>
      <c r="S905" s="1391"/>
      <c r="T905" s="1391"/>
    </row>
    <row r="906" s="1392" customFormat="true" ht="9" hidden="false" customHeight="false" outlineLevel="0" collapsed="false">
      <c r="A906" s="1357"/>
      <c r="B906" s="1397" t="s">
        <v>1710</v>
      </c>
      <c r="C906" s="1358" t="s">
        <v>1700</v>
      </c>
      <c r="D906" s="1390" t="n">
        <v>555</v>
      </c>
      <c r="E906" s="1390" t="n">
        <v>216</v>
      </c>
      <c r="F906" s="1390" t="n">
        <v>27</v>
      </c>
      <c r="G906" s="1390" t="n">
        <v>133</v>
      </c>
      <c r="H906" s="1390" t="n">
        <v>54</v>
      </c>
      <c r="I906" s="1390" t="n">
        <v>2</v>
      </c>
      <c r="J906" s="1390" t="n">
        <v>0</v>
      </c>
      <c r="K906" s="1390" t="n">
        <v>339</v>
      </c>
      <c r="L906" s="1390" t="n">
        <v>6</v>
      </c>
      <c r="M906" s="1390" t="n">
        <v>0</v>
      </c>
      <c r="N906" s="1390"/>
      <c r="O906" s="1390"/>
      <c r="P906" s="1390"/>
      <c r="Q906" s="1390"/>
      <c r="R906" s="1390"/>
      <c r="S906" s="1390"/>
      <c r="T906" s="1391"/>
    </row>
    <row r="907" s="1396" customFormat="true" ht="18" hidden="false" customHeight="true" outlineLevel="0" collapsed="false">
      <c r="A907" s="1393"/>
      <c r="B907" s="1394"/>
      <c r="C907" s="1395" t="s">
        <v>2516</v>
      </c>
      <c r="D907" s="1391" t="n">
        <v>13</v>
      </c>
      <c r="E907" s="1391" t="n">
        <v>4</v>
      </c>
      <c r="F907" s="1391" t="n">
        <v>1</v>
      </c>
      <c r="G907" s="1391" t="n">
        <v>1</v>
      </c>
      <c r="H907" s="1391" t="n">
        <v>3</v>
      </c>
      <c r="I907" s="1391" t="n">
        <v>0</v>
      </c>
      <c r="J907" s="1391" t="n">
        <v>0</v>
      </c>
      <c r="K907" s="1391" t="n">
        <v>9</v>
      </c>
      <c r="L907" s="1391" t="n">
        <v>1</v>
      </c>
      <c r="M907" s="1391" t="n">
        <v>0</v>
      </c>
      <c r="N907" s="1391"/>
      <c r="O907" s="1391"/>
      <c r="P907" s="1391"/>
      <c r="Q907" s="1391"/>
      <c r="R907" s="1391"/>
      <c r="S907" s="1391"/>
      <c r="T907" s="1391"/>
    </row>
    <row r="908" s="1392" customFormat="true" ht="9" hidden="false" customHeight="false" outlineLevel="0" collapsed="false">
      <c r="A908" s="1357"/>
      <c r="B908" s="1397" t="s">
        <v>858</v>
      </c>
      <c r="C908" s="1358" t="s">
        <v>1700</v>
      </c>
      <c r="D908" s="1390" t="n">
        <v>2120</v>
      </c>
      <c r="E908" s="1390" t="n">
        <v>135</v>
      </c>
      <c r="F908" s="1390" t="n">
        <v>28</v>
      </c>
      <c r="G908" s="1390" t="n">
        <v>71</v>
      </c>
      <c r="H908" s="1390" t="n">
        <v>36</v>
      </c>
      <c r="I908" s="1390" t="n">
        <v>0</v>
      </c>
      <c r="J908" s="1390" t="n">
        <v>0</v>
      </c>
      <c r="K908" s="1390" t="n">
        <v>1939</v>
      </c>
      <c r="L908" s="1390" t="n">
        <v>98</v>
      </c>
      <c r="M908" s="1390" t="n">
        <v>46</v>
      </c>
      <c r="N908" s="1390"/>
      <c r="O908" s="1390"/>
      <c r="P908" s="1390"/>
      <c r="Q908" s="1390"/>
      <c r="R908" s="1390"/>
      <c r="S908" s="1390"/>
      <c r="T908" s="1391"/>
    </row>
    <row r="909" s="1396" customFormat="true" ht="18" hidden="false" customHeight="true" outlineLevel="0" collapsed="false">
      <c r="A909" s="1393"/>
      <c r="B909" s="1394"/>
      <c r="C909" s="1395" t="s">
        <v>2516</v>
      </c>
      <c r="D909" s="1391" t="n">
        <v>141</v>
      </c>
      <c r="E909" s="1391" t="n">
        <v>10</v>
      </c>
      <c r="F909" s="1391" t="n">
        <v>1</v>
      </c>
      <c r="G909" s="1391" t="n">
        <v>4</v>
      </c>
      <c r="H909" s="1391" t="n">
        <v>5</v>
      </c>
      <c r="I909" s="1391" t="n">
        <v>0</v>
      </c>
      <c r="J909" s="1391" t="n">
        <v>0</v>
      </c>
      <c r="K909" s="1391" t="n">
        <v>129</v>
      </c>
      <c r="L909" s="1391" t="n">
        <v>6</v>
      </c>
      <c r="M909" s="1391" t="n">
        <v>2</v>
      </c>
      <c r="N909" s="1391"/>
      <c r="O909" s="1391"/>
      <c r="P909" s="1391"/>
      <c r="Q909" s="1391"/>
      <c r="R909" s="1391"/>
      <c r="S909" s="1391"/>
      <c r="T909" s="1391"/>
    </row>
    <row r="910" s="1392" customFormat="true" ht="27" hidden="false" customHeight="false" outlineLevel="0" collapsed="false">
      <c r="A910" s="1357"/>
      <c r="B910" s="1365" t="s">
        <v>2552</v>
      </c>
      <c r="C910" s="1358" t="s">
        <v>1700</v>
      </c>
      <c r="D910" s="1390" t="n">
        <v>186</v>
      </c>
      <c r="E910" s="1390" t="n">
        <v>10</v>
      </c>
      <c r="F910" s="1390" t="n">
        <v>1</v>
      </c>
      <c r="G910" s="1390" t="n">
        <v>5</v>
      </c>
      <c r="H910" s="1390" t="n">
        <v>4</v>
      </c>
      <c r="I910" s="1390" t="n">
        <v>0</v>
      </c>
      <c r="J910" s="1390" t="n">
        <v>0</v>
      </c>
      <c r="K910" s="1390" t="n">
        <v>175</v>
      </c>
      <c r="L910" s="1390" t="n">
        <v>11</v>
      </c>
      <c r="M910" s="1390" t="n">
        <v>1</v>
      </c>
      <c r="N910" s="1390"/>
      <c r="O910" s="1390"/>
      <c r="P910" s="1390"/>
      <c r="Q910" s="1390"/>
      <c r="R910" s="1390"/>
      <c r="S910" s="1390"/>
      <c r="T910" s="1391"/>
    </row>
    <row r="911" s="1396" customFormat="true" ht="18" hidden="false" customHeight="true" outlineLevel="0" collapsed="false">
      <c r="A911" s="1393"/>
      <c r="B911" s="1394"/>
      <c r="C911" s="1395" t="s">
        <v>2516</v>
      </c>
      <c r="D911" s="1391" t="n">
        <v>11</v>
      </c>
      <c r="E911" s="1391" t="n">
        <v>3</v>
      </c>
      <c r="F911" s="1391" t="n">
        <v>0</v>
      </c>
      <c r="G911" s="1391" t="n">
        <v>1</v>
      </c>
      <c r="H911" s="1391" t="n">
        <v>2</v>
      </c>
      <c r="I911" s="1391" t="n">
        <v>0</v>
      </c>
      <c r="J911" s="1391" t="n">
        <v>0</v>
      </c>
      <c r="K911" s="1391" t="n">
        <v>8</v>
      </c>
      <c r="L911" s="1391" t="n">
        <v>0</v>
      </c>
      <c r="M911" s="1391" t="n">
        <v>0</v>
      </c>
      <c r="N911" s="1391"/>
      <c r="O911" s="1391"/>
      <c r="P911" s="1391"/>
      <c r="Q911" s="1391"/>
      <c r="R911" s="1391"/>
      <c r="S911" s="1391"/>
      <c r="T911" s="1391"/>
    </row>
    <row r="912" customFormat="false" ht="9" hidden="false" customHeight="true" outlineLevel="0" collapsed="false">
      <c r="A912" s="1398" t="s">
        <v>2517</v>
      </c>
      <c r="B912" s="1398"/>
      <c r="C912" s="1358" t="s">
        <v>1700</v>
      </c>
      <c r="D912" s="1390" t="n">
        <v>4934</v>
      </c>
      <c r="E912" s="1390" t="n">
        <v>437</v>
      </c>
      <c r="F912" s="1390" t="n">
        <v>72</v>
      </c>
      <c r="G912" s="1390" t="n">
        <v>254</v>
      </c>
      <c r="H912" s="1390" t="n">
        <v>108</v>
      </c>
      <c r="I912" s="1390" t="n">
        <v>3</v>
      </c>
      <c r="J912" s="1390" t="n">
        <v>0</v>
      </c>
      <c r="K912" s="1390" t="n">
        <v>4437</v>
      </c>
      <c r="L912" s="1390" t="n">
        <v>214</v>
      </c>
      <c r="M912" s="1390" t="n">
        <v>60</v>
      </c>
    </row>
    <row r="913" s="1396" customFormat="true" ht="18" hidden="false" customHeight="true" outlineLevel="0" collapsed="false">
      <c r="A913" s="1393"/>
      <c r="B913" s="1394"/>
      <c r="C913" s="1395" t="s">
        <v>2516</v>
      </c>
      <c r="D913" s="1391" t="n">
        <v>309</v>
      </c>
      <c r="E913" s="1391" t="n">
        <v>26</v>
      </c>
      <c r="F913" s="1391" t="n">
        <v>6</v>
      </c>
      <c r="G913" s="1391" t="n">
        <v>10</v>
      </c>
      <c r="H913" s="1391" t="n">
        <v>11</v>
      </c>
      <c r="I913" s="1391" t="n">
        <v>0</v>
      </c>
      <c r="J913" s="1391" t="n">
        <v>0</v>
      </c>
      <c r="K913" s="1391" t="n">
        <v>281</v>
      </c>
      <c r="L913" s="1391" t="n">
        <v>17</v>
      </c>
      <c r="M913" s="1391" t="n">
        <v>2</v>
      </c>
      <c r="N913" s="1391"/>
      <c r="O913" s="1391"/>
      <c r="P913" s="1391"/>
      <c r="Q913" s="1391"/>
      <c r="R913" s="1391"/>
      <c r="S913" s="1391"/>
      <c r="T913" s="1391"/>
    </row>
    <row r="914" customFormat="false" ht="27" hidden="false" customHeight="true" outlineLevel="0" collapsed="false">
      <c r="A914" s="1399" t="s">
        <v>501</v>
      </c>
      <c r="B914" s="1399"/>
    </row>
    <row r="915" s="1392" customFormat="true" ht="18" hidden="false" customHeight="false" outlineLevel="0" collapsed="false">
      <c r="A915" s="1357"/>
      <c r="B915" s="1365" t="s">
        <v>1713</v>
      </c>
      <c r="C915" s="1358" t="s">
        <v>1700</v>
      </c>
      <c r="D915" s="1390" t="n">
        <v>330</v>
      </c>
      <c r="E915" s="1390" t="n">
        <v>10</v>
      </c>
      <c r="F915" s="1390" t="n">
        <v>1</v>
      </c>
      <c r="G915" s="1390" t="n">
        <v>8</v>
      </c>
      <c r="H915" s="1390" t="n">
        <v>2</v>
      </c>
      <c r="I915" s="1390" t="n">
        <v>0</v>
      </c>
      <c r="J915" s="1390" t="n">
        <v>0</v>
      </c>
      <c r="K915" s="1390" t="n">
        <v>319</v>
      </c>
      <c r="L915" s="1390" t="n">
        <v>25</v>
      </c>
      <c r="M915" s="1390" t="n">
        <v>1</v>
      </c>
      <c r="N915" s="1390"/>
      <c r="O915" s="1390"/>
      <c r="P915" s="1390"/>
      <c r="Q915" s="1390"/>
      <c r="R915" s="1390"/>
      <c r="S915" s="1390"/>
      <c r="T915" s="1391"/>
    </row>
    <row r="916" s="1396" customFormat="true" ht="18" hidden="false" customHeight="true" outlineLevel="0" collapsed="false">
      <c r="A916" s="1393"/>
      <c r="B916" s="1394"/>
      <c r="C916" s="1395" t="s">
        <v>2516</v>
      </c>
      <c r="D916" s="1391" t="n">
        <v>27</v>
      </c>
      <c r="E916" s="1391" t="n">
        <v>1</v>
      </c>
      <c r="F916" s="1391" t="n">
        <v>0</v>
      </c>
      <c r="G916" s="1391" t="n">
        <v>0</v>
      </c>
      <c r="H916" s="1391" t="n">
        <v>1</v>
      </c>
      <c r="I916" s="1391" t="n">
        <v>0</v>
      </c>
      <c r="J916" s="1391" t="n">
        <v>0</v>
      </c>
      <c r="K916" s="1391" t="n">
        <v>26</v>
      </c>
      <c r="L916" s="1391" t="n">
        <v>0</v>
      </c>
      <c r="M916" s="1391" t="n">
        <v>1</v>
      </c>
      <c r="N916" s="1391"/>
      <c r="O916" s="1391"/>
      <c r="P916" s="1391"/>
      <c r="Q916" s="1391"/>
      <c r="R916" s="1391"/>
      <c r="S916" s="1391"/>
      <c r="T916" s="1391"/>
    </row>
    <row r="917" s="1392" customFormat="true" ht="9" hidden="false" customHeight="false" outlineLevel="0" collapsed="false">
      <c r="A917" s="1357"/>
      <c r="B917" s="1397" t="s">
        <v>862</v>
      </c>
      <c r="C917" s="1358" t="s">
        <v>1700</v>
      </c>
      <c r="D917" s="1390" t="n">
        <v>603</v>
      </c>
      <c r="E917" s="1390" t="n">
        <v>9</v>
      </c>
      <c r="F917" s="1390" t="n">
        <v>5</v>
      </c>
      <c r="G917" s="1390" t="n">
        <v>5</v>
      </c>
      <c r="H917" s="1390" t="n">
        <v>0</v>
      </c>
      <c r="I917" s="1390" t="n">
        <v>0</v>
      </c>
      <c r="J917" s="1390" t="n">
        <v>0</v>
      </c>
      <c r="K917" s="1390" t="n">
        <v>591</v>
      </c>
      <c r="L917" s="1390" t="n">
        <v>19</v>
      </c>
      <c r="M917" s="1390" t="n">
        <v>3</v>
      </c>
      <c r="N917" s="1390"/>
      <c r="O917" s="1390"/>
      <c r="P917" s="1390"/>
      <c r="Q917" s="1390"/>
      <c r="R917" s="1390"/>
      <c r="S917" s="1390"/>
      <c r="T917" s="1391"/>
    </row>
    <row r="918" s="1396" customFormat="true" ht="18" hidden="false" customHeight="true" outlineLevel="0" collapsed="false">
      <c r="A918" s="1393"/>
      <c r="B918" s="1394"/>
      <c r="C918" s="1395" t="s">
        <v>2516</v>
      </c>
      <c r="D918" s="1391" t="n">
        <v>30</v>
      </c>
      <c r="E918" s="1391" t="n">
        <v>0</v>
      </c>
      <c r="F918" s="1391" t="n">
        <v>0</v>
      </c>
      <c r="G918" s="1391" t="n">
        <v>0</v>
      </c>
      <c r="H918" s="1391" t="n">
        <v>0</v>
      </c>
      <c r="I918" s="1391" t="n">
        <v>0</v>
      </c>
      <c r="J918" s="1391" t="n">
        <v>0</v>
      </c>
      <c r="K918" s="1391" t="n">
        <v>30</v>
      </c>
      <c r="L918" s="1391" t="n">
        <v>2</v>
      </c>
      <c r="M918" s="1391" t="n">
        <v>0</v>
      </c>
      <c r="N918" s="1391"/>
      <c r="O918" s="1391"/>
      <c r="P918" s="1391"/>
      <c r="Q918" s="1391"/>
      <c r="R918" s="1391"/>
      <c r="S918" s="1391"/>
      <c r="T918" s="1391"/>
    </row>
    <row r="919" s="1392" customFormat="true" ht="9" hidden="false" customHeight="false" outlineLevel="0" collapsed="false">
      <c r="A919" s="1357"/>
      <c r="B919" s="1397" t="s">
        <v>863</v>
      </c>
      <c r="C919" s="1358" t="s">
        <v>1700</v>
      </c>
      <c r="D919" s="1390" t="n">
        <v>1565</v>
      </c>
      <c r="E919" s="1390" t="n">
        <v>85</v>
      </c>
      <c r="F919" s="1390" t="n">
        <v>16</v>
      </c>
      <c r="G919" s="1390" t="n">
        <v>56</v>
      </c>
      <c r="H919" s="1390" t="n">
        <v>14</v>
      </c>
      <c r="I919" s="1390" t="n">
        <v>0</v>
      </c>
      <c r="J919" s="1390" t="n">
        <v>0</v>
      </c>
      <c r="K919" s="1390" t="n">
        <v>1455</v>
      </c>
      <c r="L919" s="1390" t="n">
        <v>66</v>
      </c>
      <c r="M919" s="1390" t="n">
        <v>25</v>
      </c>
      <c r="N919" s="1390"/>
      <c r="O919" s="1390"/>
      <c r="P919" s="1390"/>
      <c r="Q919" s="1390"/>
      <c r="R919" s="1390"/>
      <c r="S919" s="1390"/>
      <c r="T919" s="1391"/>
    </row>
    <row r="920" s="1396" customFormat="true" ht="18" hidden="false" customHeight="true" outlineLevel="0" collapsed="false">
      <c r="A920" s="1393"/>
      <c r="B920" s="1394"/>
      <c r="C920" s="1395" t="s">
        <v>2516</v>
      </c>
      <c r="D920" s="1391" t="n">
        <v>99</v>
      </c>
      <c r="E920" s="1391" t="n">
        <v>7</v>
      </c>
      <c r="F920" s="1391" t="n">
        <v>1</v>
      </c>
      <c r="G920" s="1391" t="n">
        <v>3</v>
      </c>
      <c r="H920" s="1391" t="n">
        <v>3</v>
      </c>
      <c r="I920" s="1391" t="n">
        <v>0</v>
      </c>
      <c r="J920" s="1391" t="n">
        <v>0</v>
      </c>
      <c r="K920" s="1391" t="n">
        <v>89</v>
      </c>
      <c r="L920" s="1391" t="n">
        <v>4</v>
      </c>
      <c r="M920" s="1391" t="n">
        <v>3</v>
      </c>
      <c r="N920" s="1391"/>
      <c r="O920" s="1391"/>
      <c r="P920" s="1391"/>
      <c r="Q920" s="1391"/>
      <c r="R920" s="1391"/>
      <c r="S920" s="1391"/>
      <c r="T920" s="1391"/>
    </row>
    <row r="921" s="1392" customFormat="true" ht="9" hidden="false" customHeight="false" outlineLevel="0" collapsed="false">
      <c r="A921" s="1357"/>
      <c r="B921" s="1397" t="s">
        <v>864</v>
      </c>
      <c r="C921" s="1358" t="s">
        <v>1700</v>
      </c>
      <c r="D921" s="1390" t="n">
        <v>3114</v>
      </c>
      <c r="E921" s="1390" t="n">
        <v>29</v>
      </c>
      <c r="F921" s="1390" t="n">
        <v>3</v>
      </c>
      <c r="G921" s="1390" t="n">
        <v>15</v>
      </c>
      <c r="H921" s="1390" t="n">
        <v>11</v>
      </c>
      <c r="I921" s="1390" t="n">
        <v>0</v>
      </c>
      <c r="J921" s="1390" t="n">
        <v>0</v>
      </c>
      <c r="K921" s="1390" t="n">
        <v>2825</v>
      </c>
      <c r="L921" s="1390" t="n">
        <v>60</v>
      </c>
      <c r="M921" s="1390" t="n">
        <v>260</v>
      </c>
      <c r="N921" s="1390"/>
      <c r="O921" s="1390"/>
      <c r="P921" s="1390"/>
      <c r="Q921" s="1390"/>
      <c r="R921" s="1390"/>
      <c r="S921" s="1390"/>
      <c r="T921" s="1391"/>
    </row>
    <row r="922" s="1396" customFormat="true" ht="18" hidden="false" customHeight="true" outlineLevel="0" collapsed="false">
      <c r="A922" s="1393"/>
      <c r="B922" s="1394"/>
      <c r="C922" s="1395" t="s">
        <v>2516</v>
      </c>
      <c r="D922" s="1391" t="n">
        <v>204</v>
      </c>
      <c r="E922" s="1391" t="n">
        <v>3</v>
      </c>
      <c r="F922" s="1391" t="n">
        <v>0</v>
      </c>
      <c r="G922" s="1391" t="n">
        <v>1</v>
      </c>
      <c r="H922" s="1391" t="n">
        <v>1</v>
      </c>
      <c r="I922" s="1391" t="n">
        <v>0</v>
      </c>
      <c r="J922" s="1391" t="n">
        <v>0</v>
      </c>
      <c r="K922" s="1391" t="n">
        <v>190</v>
      </c>
      <c r="L922" s="1391" t="n">
        <v>3</v>
      </c>
      <c r="M922" s="1391" t="n">
        <v>11</v>
      </c>
      <c r="N922" s="1391"/>
      <c r="O922" s="1391"/>
      <c r="P922" s="1391"/>
      <c r="Q922" s="1391"/>
      <c r="R922" s="1391"/>
      <c r="S922" s="1391"/>
      <c r="T922" s="1391"/>
    </row>
    <row r="923" s="1392" customFormat="true" ht="9" hidden="false" customHeight="false" outlineLevel="0" collapsed="false">
      <c r="A923" s="1357"/>
      <c r="B923" s="1397" t="s">
        <v>865</v>
      </c>
      <c r="C923" s="1358" t="s">
        <v>1700</v>
      </c>
      <c r="D923" s="1390" t="n">
        <v>3476</v>
      </c>
      <c r="E923" s="1390" t="n">
        <v>34</v>
      </c>
      <c r="F923" s="1390" t="n">
        <v>7</v>
      </c>
      <c r="G923" s="1390" t="n">
        <v>10</v>
      </c>
      <c r="H923" s="1390" t="n">
        <v>18</v>
      </c>
      <c r="I923" s="1390" t="n">
        <v>0</v>
      </c>
      <c r="J923" s="1390" t="n">
        <v>0</v>
      </c>
      <c r="K923" s="1390" t="n">
        <v>3138</v>
      </c>
      <c r="L923" s="1390" t="n">
        <v>44</v>
      </c>
      <c r="M923" s="1390" t="n">
        <v>304</v>
      </c>
      <c r="N923" s="1390"/>
      <c r="O923" s="1390"/>
      <c r="P923" s="1390"/>
      <c r="Q923" s="1390"/>
      <c r="R923" s="1390"/>
      <c r="S923" s="1390"/>
      <c r="T923" s="1391"/>
    </row>
    <row r="924" s="1396" customFormat="true" ht="18" hidden="false" customHeight="true" outlineLevel="0" collapsed="false">
      <c r="A924" s="1393"/>
      <c r="B924" s="1394"/>
      <c r="C924" s="1395" t="s">
        <v>2516</v>
      </c>
      <c r="D924" s="1391" t="n">
        <v>222</v>
      </c>
      <c r="E924" s="1391" t="n">
        <v>0</v>
      </c>
      <c r="F924" s="1391" t="n">
        <v>0</v>
      </c>
      <c r="G924" s="1391" t="n">
        <v>0</v>
      </c>
      <c r="H924" s="1391" t="n">
        <v>0</v>
      </c>
      <c r="I924" s="1391" t="n">
        <v>0</v>
      </c>
      <c r="J924" s="1391" t="n">
        <v>0</v>
      </c>
      <c r="K924" s="1391" t="n">
        <v>200</v>
      </c>
      <c r="L924" s="1391" t="n">
        <v>4</v>
      </c>
      <c r="M924" s="1391" t="n">
        <v>21</v>
      </c>
      <c r="N924" s="1391"/>
      <c r="O924" s="1391"/>
      <c r="P924" s="1391"/>
      <c r="Q924" s="1391"/>
      <c r="R924" s="1391"/>
      <c r="S924" s="1391"/>
      <c r="T924" s="1391"/>
    </row>
    <row r="925" s="1392" customFormat="true" ht="9" hidden="false" customHeight="false" outlineLevel="0" collapsed="false">
      <c r="A925" s="1357"/>
      <c r="B925" s="1397" t="s">
        <v>866</v>
      </c>
      <c r="C925" s="1358" t="s">
        <v>1700</v>
      </c>
      <c r="D925" s="1390" t="n">
        <v>625</v>
      </c>
      <c r="E925" s="1390" t="n">
        <v>4</v>
      </c>
      <c r="F925" s="1390" t="n">
        <v>1</v>
      </c>
      <c r="G925" s="1390" t="n">
        <v>0</v>
      </c>
      <c r="H925" s="1390" t="n">
        <v>3</v>
      </c>
      <c r="I925" s="1390" t="n">
        <v>0</v>
      </c>
      <c r="J925" s="1390" t="n">
        <v>0</v>
      </c>
      <c r="K925" s="1390" t="n">
        <v>570</v>
      </c>
      <c r="L925" s="1390" t="n">
        <v>2</v>
      </c>
      <c r="M925" s="1390" t="n">
        <v>51</v>
      </c>
      <c r="N925" s="1390"/>
      <c r="O925" s="1390"/>
      <c r="P925" s="1390"/>
      <c r="Q925" s="1390"/>
      <c r="R925" s="1390"/>
      <c r="S925" s="1390"/>
      <c r="T925" s="1391"/>
    </row>
    <row r="926" s="1396" customFormat="true" ht="18" hidden="false" customHeight="true" outlineLevel="0" collapsed="false">
      <c r="A926" s="1393"/>
      <c r="B926" s="1394"/>
      <c r="C926" s="1395" t="s">
        <v>2516</v>
      </c>
      <c r="D926" s="1391" t="n">
        <v>35</v>
      </c>
      <c r="E926" s="1391" t="n">
        <v>0</v>
      </c>
      <c r="F926" s="1391" t="n">
        <v>0</v>
      </c>
      <c r="G926" s="1391" t="n">
        <v>0</v>
      </c>
      <c r="H926" s="1391" t="n">
        <v>0</v>
      </c>
      <c r="I926" s="1391" t="n">
        <v>0</v>
      </c>
      <c r="J926" s="1391" t="n">
        <v>0</v>
      </c>
      <c r="K926" s="1391" t="n">
        <v>32</v>
      </c>
      <c r="L926" s="1391" t="n">
        <v>0</v>
      </c>
      <c r="M926" s="1391" t="n">
        <v>3</v>
      </c>
      <c r="N926" s="1391"/>
      <c r="O926" s="1391"/>
      <c r="P926" s="1391"/>
      <c r="Q926" s="1391"/>
      <c r="R926" s="1391"/>
      <c r="S926" s="1391"/>
      <c r="T926" s="1391"/>
    </row>
    <row r="931" customFormat="false" ht="9" hidden="false" customHeight="false" outlineLevel="0" collapsed="false">
      <c r="A931" s="1393" t="s">
        <v>53</v>
      </c>
    </row>
    <row r="932" s="1368" customFormat="true" ht="18.75" hidden="false" customHeight="true" outlineLevel="0" collapsed="false">
      <c r="B932" s="1402"/>
      <c r="C932" s="1366"/>
      <c r="D932" s="1388" t="s">
        <v>2539</v>
      </c>
      <c r="E932" s="1366"/>
      <c r="F932" s="1366"/>
      <c r="G932" s="1366"/>
      <c r="H932" s="1366"/>
      <c r="I932" s="1366"/>
      <c r="J932" s="1366"/>
      <c r="K932" s="1366"/>
      <c r="L932" s="1366"/>
    </row>
    <row r="933" s="1368" customFormat="true" ht="18.75" hidden="false" customHeight="true" outlineLevel="0" collapsed="false">
      <c r="B933" s="1404"/>
      <c r="C933" s="1404"/>
      <c r="D933" s="1388" t="s">
        <v>1656</v>
      </c>
      <c r="E933" s="1404"/>
      <c r="F933" s="1404"/>
      <c r="G933" s="1404"/>
      <c r="H933" s="1404"/>
      <c r="I933" s="1404"/>
      <c r="J933" s="1404"/>
      <c r="K933" s="1404"/>
      <c r="L933" s="1404"/>
    </row>
    <row r="934" s="1392" customFormat="true" ht="18" hidden="false" customHeight="true" outlineLevel="0" collapsed="false">
      <c r="A934" s="1357"/>
      <c r="B934" s="1397" t="s">
        <v>867</v>
      </c>
      <c r="C934" s="1358" t="s">
        <v>1700</v>
      </c>
      <c r="D934" s="1390" t="n">
        <v>3739</v>
      </c>
      <c r="E934" s="1390" t="n">
        <v>43</v>
      </c>
      <c r="F934" s="1390" t="n">
        <v>5</v>
      </c>
      <c r="G934" s="1390" t="n">
        <v>28</v>
      </c>
      <c r="H934" s="1390" t="n">
        <v>9</v>
      </c>
      <c r="I934" s="1390" t="n">
        <v>1</v>
      </c>
      <c r="J934" s="1390" t="n">
        <v>0</v>
      </c>
      <c r="K934" s="1390" t="n">
        <v>3512</v>
      </c>
      <c r="L934" s="1390" t="n">
        <v>38</v>
      </c>
      <c r="M934" s="1390" t="n">
        <v>185</v>
      </c>
      <c r="N934" s="1390"/>
      <c r="O934" s="1390"/>
      <c r="P934" s="1390"/>
      <c r="Q934" s="1390"/>
      <c r="R934" s="1390"/>
      <c r="S934" s="1390"/>
      <c r="T934" s="1391"/>
    </row>
    <row r="935" s="1396" customFormat="true" ht="18" hidden="false" customHeight="true" outlineLevel="0" collapsed="false">
      <c r="A935" s="1393"/>
      <c r="B935" s="1394"/>
      <c r="C935" s="1395" t="s">
        <v>2516</v>
      </c>
      <c r="D935" s="1391" t="n">
        <v>245</v>
      </c>
      <c r="E935" s="1391" t="n">
        <v>2</v>
      </c>
      <c r="F935" s="1391" t="n">
        <v>2</v>
      </c>
      <c r="G935" s="1391" t="n">
        <v>0</v>
      </c>
      <c r="H935" s="1391" t="n">
        <v>0</v>
      </c>
      <c r="I935" s="1391" t="n">
        <v>0</v>
      </c>
      <c r="J935" s="1391" t="n">
        <v>0</v>
      </c>
      <c r="K935" s="1391" t="n">
        <v>222</v>
      </c>
      <c r="L935" s="1391" t="n">
        <v>4</v>
      </c>
      <c r="M935" s="1391" t="n">
        <v>21</v>
      </c>
      <c r="N935" s="1391"/>
      <c r="O935" s="1391"/>
      <c r="P935" s="1391"/>
      <c r="Q935" s="1391"/>
      <c r="R935" s="1391"/>
      <c r="S935" s="1391"/>
      <c r="T935" s="1391"/>
    </row>
    <row r="936" s="1392" customFormat="true" ht="18" hidden="false" customHeight="false" outlineLevel="0" collapsed="false">
      <c r="A936" s="1357"/>
      <c r="B936" s="1365" t="s">
        <v>2553</v>
      </c>
      <c r="C936" s="1358" t="s">
        <v>1700</v>
      </c>
      <c r="D936" s="1390" t="n">
        <v>829</v>
      </c>
      <c r="E936" s="1390" t="n">
        <v>17</v>
      </c>
      <c r="F936" s="1390" t="n">
        <v>6</v>
      </c>
      <c r="G936" s="1390" t="n">
        <v>8</v>
      </c>
      <c r="H936" s="1390" t="n">
        <v>3</v>
      </c>
      <c r="I936" s="1390" t="n">
        <v>0</v>
      </c>
      <c r="J936" s="1390" t="n">
        <v>0</v>
      </c>
      <c r="K936" s="1390" t="n">
        <v>772</v>
      </c>
      <c r="L936" s="1390" t="n">
        <v>19</v>
      </c>
      <c r="M936" s="1390" t="n">
        <v>40</v>
      </c>
      <c r="N936" s="1390"/>
      <c r="O936" s="1390"/>
      <c r="P936" s="1390"/>
      <c r="Q936" s="1390"/>
      <c r="R936" s="1390"/>
      <c r="S936" s="1390"/>
      <c r="T936" s="1391"/>
    </row>
    <row r="937" s="1396" customFormat="true" ht="18" hidden="false" customHeight="true" outlineLevel="0" collapsed="false">
      <c r="A937" s="1393"/>
      <c r="B937" s="1394"/>
      <c r="C937" s="1395" t="s">
        <v>2516</v>
      </c>
      <c r="D937" s="1391" t="n">
        <v>47</v>
      </c>
      <c r="E937" s="1391" t="n">
        <v>1</v>
      </c>
      <c r="F937" s="1391" t="n">
        <v>0</v>
      </c>
      <c r="G937" s="1391" t="n">
        <v>0</v>
      </c>
      <c r="H937" s="1391" t="n">
        <v>1</v>
      </c>
      <c r="I937" s="1391" t="n">
        <v>0</v>
      </c>
      <c r="J937" s="1391" t="n">
        <v>0</v>
      </c>
      <c r="K937" s="1391" t="n">
        <v>44</v>
      </c>
      <c r="L937" s="1391" t="n">
        <v>0</v>
      </c>
      <c r="M937" s="1391" t="n">
        <v>2</v>
      </c>
      <c r="N937" s="1391"/>
      <c r="O937" s="1391"/>
      <c r="P937" s="1391"/>
      <c r="Q937" s="1391"/>
      <c r="R937" s="1391"/>
      <c r="S937" s="1391"/>
      <c r="T937" s="1391"/>
    </row>
    <row r="938" s="1392" customFormat="true" ht="9" hidden="false" customHeight="false" outlineLevel="0" collapsed="false">
      <c r="A938" s="1357"/>
      <c r="B938" s="1397" t="s">
        <v>869</v>
      </c>
      <c r="C938" s="1358" t="s">
        <v>1700</v>
      </c>
      <c r="D938" s="1390" t="n">
        <v>321</v>
      </c>
      <c r="E938" s="1390" t="n">
        <v>5</v>
      </c>
      <c r="F938" s="1390" t="n">
        <v>2</v>
      </c>
      <c r="G938" s="1390" t="n">
        <v>2</v>
      </c>
      <c r="H938" s="1390" t="n">
        <v>1</v>
      </c>
      <c r="I938" s="1390" t="n">
        <v>0</v>
      </c>
      <c r="J938" s="1390" t="n">
        <v>0</v>
      </c>
      <c r="K938" s="1390" t="n">
        <v>316</v>
      </c>
      <c r="L938" s="1390" t="n">
        <v>2</v>
      </c>
      <c r="M938" s="1390" t="n">
        <v>0</v>
      </c>
      <c r="N938" s="1390"/>
      <c r="O938" s="1390"/>
      <c r="P938" s="1390"/>
      <c r="Q938" s="1390"/>
      <c r="R938" s="1390"/>
      <c r="S938" s="1390"/>
      <c r="T938" s="1391"/>
    </row>
    <row r="939" s="1396" customFormat="true" ht="18" hidden="false" customHeight="true" outlineLevel="0" collapsed="false">
      <c r="A939" s="1393"/>
      <c r="B939" s="1394"/>
      <c r="C939" s="1395" t="s">
        <v>2516</v>
      </c>
      <c r="D939" s="1391" t="n">
        <v>14</v>
      </c>
      <c r="E939" s="1391" t="n">
        <v>1</v>
      </c>
      <c r="F939" s="1391" t="n">
        <v>1</v>
      </c>
      <c r="G939" s="1391" t="n">
        <v>0</v>
      </c>
      <c r="H939" s="1391" t="n">
        <v>0</v>
      </c>
      <c r="I939" s="1391" t="n">
        <v>0</v>
      </c>
      <c r="J939" s="1391" t="n">
        <v>0</v>
      </c>
      <c r="K939" s="1391" t="n">
        <v>13</v>
      </c>
      <c r="L939" s="1391" t="n">
        <v>0</v>
      </c>
      <c r="M939" s="1391" t="n">
        <v>0</v>
      </c>
      <c r="N939" s="1391"/>
      <c r="O939" s="1391"/>
      <c r="P939" s="1391"/>
      <c r="Q939" s="1391"/>
      <c r="R939" s="1391"/>
      <c r="S939" s="1391"/>
      <c r="T939" s="1391"/>
    </row>
    <row r="940" customFormat="false" ht="9" hidden="false" customHeight="true" outlineLevel="0" collapsed="false">
      <c r="A940" s="1398" t="s">
        <v>2517</v>
      </c>
      <c r="B940" s="1398"/>
      <c r="C940" s="1358" t="s">
        <v>1700</v>
      </c>
      <c r="D940" s="1390" t="n">
        <v>14602</v>
      </c>
      <c r="E940" s="1390" t="n">
        <v>235</v>
      </c>
      <c r="F940" s="1390" t="n">
        <v>45</v>
      </c>
      <c r="G940" s="1390" t="n">
        <v>130</v>
      </c>
      <c r="H940" s="1390" t="n">
        <v>60</v>
      </c>
      <c r="I940" s="1390" t="n">
        <v>1</v>
      </c>
      <c r="J940" s="1390" t="n">
        <v>0</v>
      </c>
      <c r="K940" s="1390" t="n">
        <v>13498</v>
      </c>
      <c r="L940" s="1390" t="n">
        <v>276</v>
      </c>
      <c r="M940" s="1390" t="n">
        <v>869</v>
      </c>
    </row>
    <row r="941" s="1396" customFormat="true" ht="18" hidden="false" customHeight="true" outlineLevel="0" collapsed="false">
      <c r="A941" s="1393"/>
      <c r="B941" s="1394"/>
      <c r="C941" s="1395" t="s">
        <v>2516</v>
      </c>
      <c r="D941" s="1391" t="n">
        <v>922</v>
      </c>
      <c r="E941" s="1391" t="n">
        <v>14</v>
      </c>
      <c r="F941" s="1391" t="n">
        <v>4</v>
      </c>
      <c r="G941" s="1391" t="n">
        <v>4</v>
      </c>
      <c r="H941" s="1391" t="n">
        <v>5</v>
      </c>
      <c r="I941" s="1391" t="n">
        <v>0</v>
      </c>
      <c r="J941" s="1391" t="n">
        <v>0</v>
      </c>
      <c r="K941" s="1391" t="n">
        <v>847</v>
      </c>
      <c r="L941" s="1391" t="n">
        <v>17</v>
      </c>
      <c r="M941" s="1391" t="n">
        <v>62</v>
      </c>
      <c r="N941" s="1391"/>
      <c r="O941" s="1391"/>
      <c r="P941" s="1391"/>
      <c r="Q941" s="1391"/>
      <c r="R941" s="1391"/>
      <c r="S941" s="1391"/>
      <c r="T941" s="1391"/>
    </row>
    <row r="942" customFormat="false" ht="27" hidden="false" customHeight="true" outlineLevel="0" collapsed="false">
      <c r="A942" s="1399" t="s">
        <v>511</v>
      </c>
      <c r="B942" s="1399"/>
    </row>
    <row r="943" s="1392" customFormat="true" ht="9" hidden="false" customHeight="false" outlineLevel="0" collapsed="false">
      <c r="A943" s="1357"/>
      <c r="B943" s="1397" t="s">
        <v>870</v>
      </c>
      <c r="C943" s="1358" t="s">
        <v>1700</v>
      </c>
      <c r="D943" s="1390" t="n">
        <v>338</v>
      </c>
      <c r="E943" s="1390" t="n">
        <v>13</v>
      </c>
      <c r="F943" s="1390" t="n">
        <v>6</v>
      </c>
      <c r="G943" s="1390" t="n">
        <v>6</v>
      </c>
      <c r="H943" s="1390" t="n">
        <v>1</v>
      </c>
      <c r="I943" s="1390" t="n">
        <v>0</v>
      </c>
      <c r="J943" s="1390" t="n">
        <v>0</v>
      </c>
      <c r="K943" s="1390" t="n">
        <v>289</v>
      </c>
      <c r="L943" s="1390" t="n">
        <v>30</v>
      </c>
      <c r="M943" s="1390" t="n">
        <v>36</v>
      </c>
      <c r="N943" s="1390"/>
      <c r="O943" s="1390"/>
      <c r="P943" s="1390"/>
      <c r="Q943" s="1390"/>
      <c r="R943" s="1390"/>
      <c r="S943" s="1390"/>
      <c r="T943" s="1391"/>
    </row>
    <row r="944" s="1396" customFormat="true" ht="18" hidden="false" customHeight="true" outlineLevel="0" collapsed="false">
      <c r="A944" s="1393"/>
      <c r="B944" s="1394"/>
      <c r="C944" s="1395" t="s">
        <v>2516</v>
      </c>
      <c r="D944" s="1391" t="n">
        <v>12</v>
      </c>
      <c r="E944" s="1391" t="n">
        <v>4</v>
      </c>
      <c r="F944" s="1391" t="n">
        <v>1</v>
      </c>
      <c r="G944" s="1391" t="n">
        <v>3</v>
      </c>
      <c r="H944" s="1391" t="n">
        <v>0</v>
      </c>
      <c r="I944" s="1391" t="n">
        <v>0</v>
      </c>
      <c r="J944" s="1391" t="n">
        <v>0</v>
      </c>
      <c r="K944" s="1391" t="n">
        <v>8</v>
      </c>
      <c r="L944" s="1391" t="n">
        <v>4</v>
      </c>
      <c r="M944" s="1391" t="n">
        <v>0</v>
      </c>
      <c r="N944" s="1391"/>
      <c r="O944" s="1391"/>
      <c r="P944" s="1391"/>
      <c r="Q944" s="1391"/>
      <c r="R944" s="1391"/>
      <c r="S944" s="1391"/>
      <c r="T944" s="1391"/>
    </row>
    <row r="945" s="1392" customFormat="true" ht="18" hidden="false" customHeight="false" outlineLevel="0" collapsed="false">
      <c r="A945" s="1357"/>
      <c r="B945" s="1365" t="s">
        <v>2554</v>
      </c>
      <c r="C945" s="1358" t="s">
        <v>1700</v>
      </c>
      <c r="D945" s="1390" t="n">
        <v>97</v>
      </c>
      <c r="E945" s="1390" t="n">
        <v>0</v>
      </c>
      <c r="F945" s="1390" t="n">
        <v>0</v>
      </c>
      <c r="G945" s="1390" t="n">
        <v>0</v>
      </c>
      <c r="H945" s="1390" t="n">
        <v>0</v>
      </c>
      <c r="I945" s="1390" t="n">
        <v>0</v>
      </c>
      <c r="J945" s="1390" t="n">
        <v>0</v>
      </c>
      <c r="K945" s="1390" t="n">
        <v>96</v>
      </c>
      <c r="L945" s="1390" t="n">
        <v>4</v>
      </c>
      <c r="M945" s="1390" t="n">
        <v>1</v>
      </c>
      <c r="N945" s="1390"/>
      <c r="O945" s="1390"/>
      <c r="P945" s="1390"/>
      <c r="Q945" s="1390"/>
      <c r="R945" s="1390"/>
      <c r="S945" s="1390"/>
      <c r="T945" s="1391"/>
    </row>
    <row r="946" s="1396" customFormat="true" ht="18" hidden="false" customHeight="true" outlineLevel="0" collapsed="false">
      <c r="A946" s="1393"/>
      <c r="B946" s="1394"/>
      <c r="C946" s="1395" t="s">
        <v>2516</v>
      </c>
      <c r="D946" s="1391" t="n">
        <v>3</v>
      </c>
      <c r="E946" s="1391" t="n">
        <v>0</v>
      </c>
      <c r="F946" s="1391" t="n">
        <v>0</v>
      </c>
      <c r="G946" s="1391" t="n">
        <v>0</v>
      </c>
      <c r="H946" s="1391" t="n">
        <v>0</v>
      </c>
      <c r="I946" s="1391" t="n">
        <v>0</v>
      </c>
      <c r="J946" s="1391" t="n">
        <v>0</v>
      </c>
      <c r="K946" s="1391" t="n">
        <v>3</v>
      </c>
      <c r="L946" s="1391" t="n">
        <v>0</v>
      </c>
      <c r="M946" s="1391" t="n">
        <v>0</v>
      </c>
      <c r="N946" s="1391"/>
      <c r="O946" s="1391"/>
      <c r="P946" s="1391"/>
      <c r="Q946" s="1391"/>
      <c r="R946" s="1391"/>
      <c r="S946" s="1391"/>
      <c r="T946" s="1391"/>
    </row>
    <row r="947" s="1392" customFormat="true" ht="18" hidden="false" customHeight="false" outlineLevel="0" collapsed="false">
      <c r="A947" s="1357"/>
      <c r="B947" s="1365" t="s">
        <v>2555</v>
      </c>
      <c r="C947" s="1358" t="s">
        <v>1700</v>
      </c>
      <c r="D947" s="1390" t="n">
        <v>2467</v>
      </c>
      <c r="E947" s="1390" t="n">
        <v>73</v>
      </c>
      <c r="F947" s="1390" t="n">
        <v>46</v>
      </c>
      <c r="G947" s="1390" t="n">
        <v>15</v>
      </c>
      <c r="H947" s="1390" t="n">
        <v>13</v>
      </c>
      <c r="I947" s="1390" t="n">
        <v>0</v>
      </c>
      <c r="J947" s="1390" t="n">
        <v>0</v>
      </c>
      <c r="K947" s="1390" t="n">
        <v>2369</v>
      </c>
      <c r="L947" s="1390" t="n">
        <v>194</v>
      </c>
      <c r="M947" s="1390" t="n">
        <v>24</v>
      </c>
      <c r="N947" s="1390"/>
      <c r="O947" s="1390"/>
      <c r="P947" s="1390"/>
      <c r="Q947" s="1390"/>
      <c r="R947" s="1390"/>
      <c r="S947" s="1390"/>
      <c r="T947" s="1391"/>
    </row>
    <row r="948" s="1396" customFormat="true" ht="18" hidden="false" customHeight="true" outlineLevel="0" collapsed="false">
      <c r="A948" s="1393"/>
      <c r="B948" s="1394"/>
      <c r="C948" s="1395" t="s">
        <v>2516</v>
      </c>
      <c r="D948" s="1391" t="n">
        <v>97</v>
      </c>
      <c r="E948" s="1391" t="n">
        <v>3</v>
      </c>
      <c r="F948" s="1391" t="n">
        <v>0</v>
      </c>
      <c r="G948" s="1391" t="n">
        <v>2</v>
      </c>
      <c r="H948" s="1391" t="n">
        <v>1</v>
      </c>
      <c r="I948" s="1391" t="n">
        <v>0</v>
      </c>
      <c r="J948" s="1391" t="n">
        <v>0</v>
      </c>
      <c r="K948" s="1391" t="n">
        <v>93</v>
      </c>
      <c r="L948" s="1391" t="n">
        <v>7</v>
      </c>
      <c r="M948" s="1391" t="n">
        <v>1</v>
      </c>
      <c r="N948" s="1391"/>
      <c r="O948" s="1391"/>
      <c r="P948" s="1391"/>
      <c r="Q948" s="1391"/>
      <c r="R948" s="1391"/>
      <c r="S948" s="1391"/>
      <c r="T948" s="1391"/>
    </row>
    <row r="949" s="1392" customFormat="true" ht="27" hidden="false" customHeight="false" outlineLevel="0" collapsed="false">
      <c r="A949" s="1357"/>
      <c r="B949" s="1365" t="s">
        <v>2556</v>
      </c>
      <c r="C949" s="1358" t="s">
        <v>1700</v>
      </c>
      <c r="D949" s="1390" t="n">
        <v>7702</v>
      </c>
      <c r="E949" s="1390" t="n">
        <v>53</v>
      </c>
      <c r="F949" s="1390" t="n">
        <v>38</v>
      </c>
      <c r="G949" s="1390" t="n">
        <v>5</v>
      </c>
      <c r="H949" s="1390" t="n">
        <v>9</v>
      </c>
      <c r="I949" s="1390" t="n">
        <v>1</v>
      </c>
      <c r="J949" s="1390" t="n">
        <v>0</v>
      </c>
      <c r="K949" s="1390" t="n">
        <v>7557</v>
      </c>
      <c r="L949" s="1390" t="n">
        <v>427</v>
      </c>
      <c r="M949" s="1390" t="n">
        <v>91</v>
      </c>
      <c r="N949" s="1390"/>
      <c r="O949" s="1390"/>
      <c r="P949" s="1390"/>
      <c r="Q949" s="1390"/>
      <c r="R949" s="1390"/>
      <c r="S949" s="1390"/>
      <c r="T949" s="1391"/>
    </row>
    <row r="950" s="1396" customFormat="true" ht="18" hidden="false" customHeight="true" outlineLevel="0" collapsed="false">
      <c r="A950" s="1393"/>
      <c r="B950" s="1394"/>
      <c r="C950" s="1395" t="s">
        <v>2516</v>
      </c>
      <c r="D950" s="1391" t="n">
        <v>239</v>
      </c>
      <c r="E950" s="1391" t="n">
        <v>4</v>
      </c>
      <c r="F950" s="1391" t="n">
        <v>1</v>
      </c>
      <c r="G950" s="1391" t="n">
        <v>1</v>
      </c>
      <c r="H950" s="1391" t="n">
        <v>1</v>
      </c>
      <c r="I950" s="1391" t="n">
        <v>1</v>
      </c>
      <c r="J950" s="1391" t="n">
        <v>0</v>
      </c>
      <c r="K950" s="1391" t="n">
        <v>232</v>
      </c>
      <c r="L950" s="1391" t="n">
        <v>17</v>
      </c>
      <c r="M950" s="1391" t="n">
        <v>3</v>
      </c>
      <c r="N950" s="1391"/>
      <c r="O950" s="1391"/>
      <c r="P950" s="1391"/>
      <c r="Q950" s="1391"/>
      <c r="R950" s="1391"/>
      <c r="S950" s="1391"/>
      <c r="T950" s="1391"/>
    </row>
    <row r="951" s="1392" customFormat="true" ht="27" hidden="false" customHeight="false" outlineLevel="0" collapsed="false">
      <c r="A951" s="1357"/>
      <c r="B951" s="1365" t="s">
        <v>2574</v>
      </c>
      <c r="C951" s="1358" t="s">
        <v>1700</v>
      </c>
      <c r="D951" s="1390" t="n">
        <v>57098</v>
      </c>
      <c r="E951" s="1390" t="n">
        <v>84</v>
      </c>
      <c r="F951" s="1390" t="n">
        <v>51</v>
      </c>
      <c r="G951" s="1390" t="n">
        <v>12</v>
      </c>
      <c r="H951" s="1390" t="n">
        <v>15</v>
      </c>
      <c r="I951" s="1390" t="n">
        <v>6</v>
      </c>
      <c r="J951" s="1390" t="n">
        <v>0</v>
      </c>
      <c r="K951" s="1390" t="n">
        <v>56145</v>
      </c>
      <c r="L951" s="1390" t="n">
        <v>2101</v>
      </c>
      <c r="M951" s="1390" t="n">
        <v>869</v>
      </c>
      <c r="N951" s="1390"/>
      <c r="O951" s="1390"/>
      <c r="P951" s="1390"/>
      <c r="Q951" s="1390"/>
      <c r="R951" s="1390"/>
      <c r="S951" s="1390"/>
      <c r="T951" s="1391"/>
    </row>
    <row r="952" s="1396" customFormat="true" ht="18" hidden="false" customHeight="true" outlineLevel="0" collapsed="false">
      <c r="A952" s="1393"/>
      <c r="B952" s="1394"/>
      <c r="C952" s="1395" t="s">
        <v>2516</v>
      </c>
      <c r="D952" s="1391" t="n">
        <v>1544</v>
      </c>
      <c r="E952" s="1391" t="n">
        <v>34</v>
      </c>
      <c r="F952" s="1391" t="n">
        <v>22</v>
      </c>
      <c r="G952" s="1391" t="n">
        <v>1</v>
      </c>
      <c r="H952" s="1391" t="n">
        <v>9</v>
      </c>
      <c r="I952" s="1391" t="n">
        <v>2</v>
      </c>
      <c r="J952" s="1391" t="n">
        <v>0</v>
      </c>
      <c r="K952" s="1391" t="n">
        <v>1486</v>
      </c>
      <c r="L952" s="1391" t="n">
        <v>126</v>
      </c>
      <c r="M952" s="1391" t="n">
        <v>24</v>
      </c>
      <c r="N952" s="1391"/>
      <c r="O952" s="1391"/>
      <c r="P952" s="1391"/>
      <c r="Q952" s="1391"/>
      <c r="R952" s="1391"/>
      <c r="S952" s="1391"/>
      <c r="T952" s="1391"/>
    </row>
    <row r="953" s="1392" customFormat="true" ht="18" hidden="false" customHeight="false" outlineLevel="0" collapsed="false">
      <c r="A953" s="1357"/>
      <c r="B953" s="1365" t="s">
        <v>2575</v>
      </c>
      <c r="C953" s="1358" t="s">
        <v>1700</v>
      </c>
      <c r="D953" s="1390" t="n">
        <v>2167</v>
      </c>
      <c r="E953" s="1390" t="n">
        <v>3</v>
      </c>
      <c r="F953" s="1390" t="n">
        <v>0</v>
      </c>
      <c r="G953" s="1390" t="n">
        <v>0</v>
      </c>
      <c r="H953" s="1390" t="n">
        <v>2</v>
      </c>
      <c r="I953" s="1390" t="n">
        <v>1</v>
      </c>
      <c r="J953" s="1390" t="n">
        <v>0</v>
      </c>
      <c r="K953" s="1390" t="n">
        <v>1977</v>
      </c>
      <c r="L953" s="1390" t="n">
        <v>65</v>
      </c>
      <c r="M953" s="1390" t="n">
        <v>187</v>
      </c>
      <c r="N953" s="1390"/>
      <c r="O953" s="1390"/>
      <c r="P953" s="1390"/>
      <c r="Q953" s="1390"/>
      <c r="R953" s="1390"/>
      <c r="S953" s="1390"/>
      <c r="T953" s="1391"/>
    </row>
    <row r="954" s="1396" customFormat="true" ht="18" hidden="false" customHeight="true" outlineLevel="0" collapsed="false">
      <c r="A954" s="1393"/>
      <c r="B954" s="1394"/>
      <c r="C954" s="1395" t="s">
        <v>2516</v>
      </c>
      <c r="D954" s="1391" t="n">
        <v>65</v>
      </c>
      <c r="E954" s="1391" t="n">
        <v>1</v>
      </c>
      <c r="F954" s="1391" t="n">
        <v>0</v>
      </c>
      <c r="G954" s="1391" t="n">
        <v>0</v>
      </c>
      <c r="H954" s="1391" t="n">
        <v>0</v>
      </c>
      <c r="I954" s="1391" t="n">
        <v>1</v>
      </c>
      <c r="J954" s="1391" t="n">
        <v>0</v>
      </c>
      <c r="K954" s="1391" t="n">
        <v>59</v>
      </c>
      <c r="L954" s="1391" t="n">
        <v>6</v>
      </c>
      <c r="M954" s="1391" t="n">
        <v>5</v>
      </c>
      <c r="N954" s="1391"/>
      <c r="O954" s="1391"/>
      <c r="P954" s="1391"/>
      <c r="Q954" s="1391"/>
      <c r="R954" s="1391"/>
      <c r="S954" s="1391"/>
      <c r="T954" s="1391"/>
    </row>
    <row r="955" customFormat="false" ht="9" hidden="false" customHeight="true" outlineLevel="0" collapsed="false">
      <c r="A955" s="1398" t="s">
        <v>2517</v>
      </c>
      <c r="B955" s="1398"/>
      <c r="C955" s="1358" t="s">
        <v>1700</v>
      </c>
      <c r="D955" s="1390" t="n">
        <v>69868</v>
      </c>
      <c r="E955" s="1390" t="n">
        <v>226</v>
      </c>
      <c r="F955" s="1390" t="n">
        <v>141</v>
      </c>
      <c r="G955" s="1390" t="n">
        <v>37</v>
      </c>
      <c r="H955" s="1390" t="n">
        <v>40</v>
      </c>
      <c r="I955" s="1390" t="n">
        <v>8</v>
      </c>
      <c r="J955" s="1390" t="n">
        <v>0</v>
      </c>
      <c r="K955" s="1390" t="n">
        <v>68434</v>
      </c>
      <c r="L955" s="1390" t="n">
        <v>2821</v>
      </c>
      <c r="M955" s="1390" t="n">
        <v>1209</v>
      </c>
    </row>
    <row r="956" s="1396" customFormat="true" ht="18" hidden="false" customHeight="true" outlineLevel="0" collapsed="false">
      <c r="A956" s="1393"/>
      <c r="B956" s="1394"/>
      <c r="C956" s="1395" t="s">
        <v>2516</v>
      </c>
      <c r="D956" s="1391" t="n">
        <v>1960</v>
      </c>
      <c r="E956" s="1391" t="n">
        <v>46</v>
      </c>
      <c r="F956" s="1391" t="n">
        <v>24</v>
      </c>
      <c r="G956" s="1391" t="n">
        <v>7</v>
      </c>
      <c r="H956" s="1391" t="n">
        <v>11</v>
      </c>
      <c r="I956" s="1391" t="n">
        <v>4</v>
      </c>
      <c r="J956" s="1391" t="n">
        <v>0</v>
      </c>
      <c r="K956" s="1391" t="n">
        <v>1881</v>
      </c>
      <c r="L956" s="1391" t="n">
        <v>158</v>
      </c>
      <c r="M956" s="1391" t="n">
        <v>33</v>
      </c>
      <c r="N956" s="1391"/>
      <c r="O956" s="1391"/>
      <c r="P956" s="1391"/>
      <c r="Q956" s="1391"/>
      <c r="R956" s="1391"/>
      <c r="S956" s="1391"/>
      <c r="T956" s="1391"/>
    </row>
    <row r="957" customFormat="false" ht="27" hidden="false" customHeight="true" outlineLevel="0" collapsed="false">
      <c r="A957" s="1399" t="s">
        <v>520</v>
      </c>
      <c r="B957" s="1399"/>
    </row>
    <row r="958" s="1392" customFormat="true" ht="9" hidden="false" customHeight="false" outlineLevel="0" collapsed="false">
      <c r="A958" s="1357"/>
      <c r="B958" s="1397" t="s">
        <v>878</v>
      </c>
      <c r="C958" s="1358" t="s">
        <v>1700</v>
      </c>
      <c r="D958" s="1390" t="n">
        <v>53</v>
      </c>
      <c r="E958" s="1390" t="n">
        <v>3</v>
      </c>
      <c r="F958" s="1390" t="n">
        <v>2</v>
      </c>
      <c r="G958" s="1390" t="n">
        <v>1</v>
      </c>
      <c r="H958" s="1390" t="n">
        <v>0</v>
      </c>
      <c r="I958" s="1390" t="n">
        <v>0</v>
      </c>
      <c r="J958" s="1390" t="n">
        <v>0</v>
      </c>
      <c r="K958" s="1390" t="n">
        <v>49</v>
      </c>
      <c r="L958" s="1390" t="n">
        <v>0</v>
      </c>
      <c r="M958" s="1390" t="n">
        <v>1</v>
      </c>
      <c r="N958" s="1390"/>
      <c r="O958" s="1390"/>
      <c r="P958" s="1390"/>
      <c r="Q958" s="1390"/>
      <c r="R958" s="1390"/>
      <c r="S958" s="1390"/>
      <c r="T958" s="1391"/>
    </row>
    <row r="959" s="1396" customFormat="true" ht="18" hidden="false" customHeight="true" outlineLevel="0" collapsed="false">
      <c r="A959" s="1393"/>
      <c r="B959" s="1394"/>
      <c r="C959" s="1395" t="s">
        <v>2516</v>
      </c>
      <c r="D959" s="1391" t="n">
        <v>2</v>
      </c>
      <c r="E959" s="1391" t="n">
        <v>0</v>
      </c>
      <c r="F959" s="1391" t="n">
        <v>0</v>
      </c>
      <c r="G959" s="1391" t="n">
        <v>0</v>
      </c>
      <c r="H959" s="1391" t="n">
        <v>0</v>
      </c>
      <c r="I959" s="1391" t="n">
        <v>0</v>
      </c>
      <c r="J959" s="1391" t="n">
        <v>0</v>
      </c>
      <c r="K959" s="1391" t="n">
        <v>2</v>
      </c>
      <c r="L959" s="1391" t="n">
        <v>0</v>
      </c>
      <c r="M959" s="1391" t="n">
        <v>0</v>
      </c>
      <c r="N959" s="1391"/>
      <c r="O959" s="1391"/>
      <c r="P959" s="1391"/>
      <c r="Q959" s="1391"/>
      <c r="R959" s="1391"/>
      <c r="S959" s="1391"/>
      <c r="T959" s="1391"/>
    </row>
    <row r="960" s="1392" customFormat="true" ht="9" hidden="false" customHeight="false" outlineLevel="0" collapsed="false">
      <c r="A960" s="1357"/>
      <c r="B960" s="1397" t="s">
        <v>879</v>
      </c>
      <c r="C960" s="1358" t="s">
        <v>1700</v>
      </c>
      <c r="D960" s="1390" t="n">
        <v>282</v>
      </c>
      <c r="E960" s="1390" t="n">
        <v>3</v>
      </c>
      <c r="F960" s="1390" t="n">
        <v>0</v>
      </c>
      <c r="G960" s="1390" t="n">
        <v>0</v>
      </c>
      <c r="H960" s="1390" t="n">
        <v>3</v>
      </c>
      <c r="I960" s="1390" t="n">
        <v>0</v>
      </c>
      <c r="J960" s="1390" t="n">
        <v>0</v>
      </c>
      <c r="K960" s="1390" t="n">
        <v>274</v>
      </c>
      <c r="L960" s="1390" t="n">
        <v>2</v>
      </c>
      <c r="M960" s="1390" t="n">
        <v>5</v>
      </c>
      <c r="N960" s="1390"/>
      <c r="O960" s="1390"/>
      <c r="P960" s="1390"/>
      <c r="Q960" s="1390"/>
      <c r="R960" s="1390"/>
      <c r="S960" s="1390"/>
      <c r="T960" s="1391"/>
    </row>
    <row r="961" s="1396" customFormat="true" ht="18" hidden="false" customHeight="true" outlineLevel="0" collapsed="false">
      <c r="A961" s="1393"/>
      <c r="B961" s="1394"/>
      <c r="C961" s="1395" t="s">
        <v>2516</v>
      </c>
      <c r="D961" s="1391" t="n">
        <v>5</v>
      </c>
      <c r="E961" s="1391" t="n">
        <v>0</v>
      </c>
      <c r="F961" s="1391" t="n">
        <v>0</v>
      </c>
      <c r="G961" s="1391" t="n">
        <v>0</v>
      </c>
      <c r="H961" s="1391" t="n">
        <v>0</v>
      </c>
      <c r="I961" s="1391" t="n">
        <v>0</v>
      </c>
      <c r="J961" s="1391" t="n">
        <v>0</v>
      </c>
      <c r="K961" s="1391" t="n">
        <v>5</v>
      </c>
      <c r="L961" s="1391" t="n">
        <v>0</v>
      </c>
      <c r="M961" s="1391" t="n">
        <v>0</v>
      </c>
      <c r="N961" s="1391"/>
      <c r="O961" s="1391"/>
      <c r="P961" s="1391"/>
      <c r="Q961" s="1391"/>
      <c r="R961" s="1391"/>
      <c r="S961" s="1391"/>
      <c r="T961" s="1391"/>
    </row>
    <row r="962" s="1392" customFormat="true" ht="18" hidden="false" customHeight="false" outlineLevel="0" collapsed="false">
      <c r="A962" s="1357"/>
      <c r="B962" s="1365" t="s">
        <v>2558</v>
      </c>
      <c r="C962" s="1358" t="s">
        <v>1700</v>
      </c>
      <c r="D962" s="1390" t="n">
        <v>371</v>
      </c>
      <c r="E962" s="1390" t="n">
        <v>0</v>
      </c>
      <c r="F962" s="1390" t="n">
        <v>0</v>
      </c>
      <c r="G962" s="1390" t="n">
        <v>0</v>
      </c>
      <c r="H962" s="1390" t="n">
        <v>0</v>
      </c>
      <c r="I962" s="1390" t="n">
        <v>0</v>
      </c>
      <c r="J962" s="1390" t="n">
        <v>0</v>
      </c>
      <c r="K962" s="1390" t="n">
        <v>338</v>
      </c>
      <c r="L962" s="1390" t="n">
        <v>5</v>
      </c>
      <c r="M962" s="1390" t="n">
        <v>33</v>
      </c>
      <c r="N962" s="1390"/>
      <c r="O962" s="1390"/>
      <c r="P962" s="1390"/>
      <c r="Q962" s="1390"/>
      <c r="R962" s="1390"/>
      <c r="S962" s="1390"/>
      <c r="T962" s="1391"/>
    </row>
    <row r="963" s="1396" customFormat="true" ht="18" hidden="false" customHeight="true" outlineLevel="0" collapsed="false">
      <c r="A963" s="1393"/>
      <c r="B963" s="1394"/>
      <c r="C963" s="1395" t="s">
        <v>2516</v>
      </c>
      <c r="D963" s="1391" t="n">
        <v>18</v>
      </c>
      <c r="E963" s="1391" t="n">
        <v>0</v>
      </c>
      <c r="F963" s="1391" t="n">
        <v>0</v>
      </c>
      <c r="G963" s="1391" t="n">
        <v>0</v>
      </c>
      <c r="H963" s="1391" t="n">
        <v>0</v>
      </c>
      <c r="I963" s="1391" t="n">
        <v>0</v>
      </c>
      <c r="J963" s="1391" t="n">
        <v>0</v>
      </c>
      <c r="K963" s="1391" t="n">
        <v>18</v>
      </c>
      <c r="L963" s="1391" t="n">
        <v>0</v>
      </c>
      <c r="M963" s="1391" t="n">
        <v>0</v>
      </c>
      <c r="N963" s="1391"/>
      <c r="O963" s="1391"/>
      <c r="P963" s="1391"/>
      <c r="Q963" s="1391"/>
      <c r="R963" s="1391"/>
      <c r="S963" s="1391"/>
      <c r="T963" s="1391"/>
    </row>
    <row r="964" s="1392" customFormat="true" ht="18" hidden="false" customHeight="false" outlineLevel="0" collapsed="false">
      <c r="A964" s="1357"/>
      <c r="B964" s="1365" t="s">
        <v>2559</v>
      </c>
      <c r="C964" s="1358" t="s">
        <v>1700</v>
      </c>
      <c r="D964" s="1390" t="n">
        <v>558</v>
      </c>
      <c r="E964" s="1390" t="n">
        <v>2</v>
      </c>
      <c r="F964" s="1390" t="n">
        <v>0</v>
      </c>
      <c r="G964" s="1390" t="n">
        <v>0</v>
      </c>
      <c r="H964" s="1390" t="n">
        <v>2</v>
      </c>
      <c r="I964" s="1390" t="n">
        <v>0</v>
      </c>
      <c r="J964" s="1390" t="n">
        <v>0</v>
      </c>
      <c r="K964" s="1390" t="n">
        <v>494</v>
      </c>
      <c r="L964" s="1390" t="n">
        <v>4</v>
      </c>
      <c r="M964" s="1390" t="n">
        <v>62</v>
      </c>
      <c r="N964" s="1390"/>
      <c r="O964" s="1390"/>
      <c r="P964" s="1390"/>
      <c r="Q964" s="1390"/>
      <c r="R964" s="1390"/>
      <c r="S964" s="1390"/>
      <c r="T964" s="1391"/>
    </row>
    <row r="965" s="1396" customFormat="true" ht="18" hidden="false" customHeight="true" outlineLevel="0" collapsed="false">
      <c r="A965" s="1393"/>
      <c r="B965" s="1394"/>
      <c r="C965" s="1395" t="s">
        <v>2516</v>
      </c>
      <c r="D965" s="1391" t="n">
        <v>17</v>
      </c>
      <c r="E965" s="1391" t="n">
        <v>0</v>
      </c>
      <c r="F965" s="1391" t="n">
        <v>0</v>
      </c>
      <c r="G965" s="1391" t="n">
        <v>0</v>
      </c>
      <c r="H965" s="1391" t="n">
        <v>0</v>
      </c>
      <c r="I965" s="1391" t="n">
        <v>0</v>
      </c>
      <c r="J965" s="1391" t="n">
        <v>0</v>
      </c>
      <c r="K965" s="1391" t="n">
        <v>17</v>
      </c>
      <c r="L965" s="1391" t="n">
        <v>0</v>
      </c>
      <c r="M965" s="1391" t="n">
        <v>0</v>
      </c>
      <c r="N965" s="1391"/>
      <c r="O965" s="1391"/>
      <c r="P965" s="1391"/>
      <c r="Q965" s="1391"/>
      <c r="R965" s="1391"/>
      <c r="S965" s="1391"/>
      <c r="T965" s="1391"/>
    </row>
    <row r="966" customFormat="false" ht="9" hidden="false" customHeight="true" outlineLevel="0" collapsed="false">
      <c r="A966" s="1398" t="s">
        <v>2517</v>
      </c>
      <c r="B966" s="1398"/>
      <c r="C966" s="1358" t="s">
        <v>1700</v>
      </c>
      <c r="D966" s="1390" t="n">
        <v>1264</v>
      </c>
      <c r="E966" s="1390" t="n">
        <v>8</v>
      </c>
      <c r="F966" s="1390" t="n">
        <v>2</v>
      </c>
      <c r="G966" s="1390" t="n">
        <v>1</v>
      </c>
      <c r="H966" s="1390" t="n">
        <v>5</v>
      </c>
      <c r="I966" s="1390" t="n">
        <v>0</v>
      </c>
      <c r="J966" s="1390" t="n">
        <v>0</v>
      </c>
      <c r="K966" s="1390" t="n">
        <v>1155</v>
      </c>
      <c r="L966" s="1390" t="n">
        <v>11</v>
      </c>
      <c r="M966" s="1390" t="n">
        <v>101</v>
      </c>
    </row>
    <row r="967" s="1396" customFormat="true" ht="18" hidden="false" customHeight="true" outlineLevel="0" collapsed="false">
      <c r="A967" s="1393"/>
      <c r="B967" s="1394"/>
      <c r="C967" s="1395" t="s">
        <v>2516</v>
      </c>
      <c r="D967" s="1391" t="n">
        <v>42</v>
      </c>
      <c r="E967" s="1391" t="n">
        <v>0</v>
      </c>
      <c r="F967" s="1391" t="n">
        <v>0</v>
      </c>
      <c r="G967" s="1391" t="n">
        <v>0</v>
      </c>
      <c r="H967" s="1391" t="n">
        <v>0</v>
      </c>
      <c r="I967" s="1391" t="n">
        <v>0</v>
      </c>
      <c r="J967" s="1391" t="n">
        <v>0</v>
      </c>
      <c r="K967" s="1391" t="n">
        <v>42</v>
      </c>
      <c r="L967" s="1391" t="n">
        <v>0</v>
      </c>
      <c r="M967" s="1391" t="n">
        <v>0</v>
      </c>
      <c r="N967" s="1391"/>
      <c r="O967" s="1391"/>
      <c r="P967" s="1391"/>
      <c r="Q967" s="1391"/>
      <c r="R967" s="1391"/>
      <c r="S967" s="1391"/>
      <c r="T967" s="1391"/>
    </row>
    <row r="975" customFormat="false" ht="9" hidden="false" customHeight="false" outlineLevel="0" collapsed="false">
      <c r="A975" s="1393" t="s">
        <v>53</v>
      </c>
    </row>
    <row r="976" s="1368" customFormat="true" ht="18.75" hidden="false" customHeight="true" outlineLevel="0" collapsed="false">
      <c r="B976" s="1402"/>
      <c r="C976" s="1366"/>
      <c r="D976" s="1388" t="s">
        <v>2539</v>
      </c>
      <c r="E976" s="1366"/>
      <c r="F976" s="1366"/>
      <c r="G976" s="1366"/>
      <c r="H976" s="1366"/>
      <c r="I976" s="1366"/>
      <c r="J976" s="1366"/>
      <c r="K976" s="1366"/>
      <c r="L976" s="1366"/>
    </row>
    <row r="977" s="1368" customFormat="true" ht="18.75" hidden="false" customHeight="true" outlineLevel="0" collapsed="false">
      <c r="B977" s="1404"/>
      <c r="C977" s="1404"/>
      <c r="D977" s="1388" t="s">
        <v>1656</v>
      </c>
      <c r="E977" s="1404"/>
      <c r="F977" s="1404"/>
      <c r="G977" s="1404"/>
      <c r="H977" s="1404"/>
      <c r="I977" s="1404"/>
      <c r="J977" s="1404"/>
      <c r="K977" s="1404"/>
      <c r="L977" s="1404"/>
    </row>
    <row r="978" customFormat="false" ht="27" hidden="false" customHeight="true" outlineLevel="0" collapsed="false">
      <c r="A978" s="1399" t="s">
        <v>882</v>
      </c>
      <c r="B978" s="1399"/>
    </row>
    <row r="979" s="1392" customFormat="true" ht="18" hidden="false" customHeight="false" outlineLevel="0" collapsed="false">
      <c r="A979" s="1357"/>
      <c r="B979" s="1365" t="s">
        <v>1725</v>
      </c>
      <c r="C979" s="1358" t="s">
        <v>1700</v>
      </c>
      <c r="D979" s="1390" t="n">
        <v>365</v>
      </c>
      <c r="E979" s="1390" t="n">
        <v>4</v>
      </c>
      <c r="F979" s="1390" t="n">
        <v>1</v>
      </c>
      <c r="G979" s="1390" t="n">
        <v>3</v>
      </c>
      <c r="H979" s="1390" t="n">
        <v>0</v>
      </c>
      <c r="I979" s="1390" t="n">
        <v>0</v>
      </c>
      <c r="J979" s="1390" t="n">
        <v>0</v>
      </c>
      <c r="K979" s="1390" t="n">
        <v>342</v>
      </c>
      <c r="L979" s="1390" t="n">
        <v>3</v>
      </c>
      <c r="M979" s="1390" t="n">
        <v>19</v>
      </c>
      <c r="N979" s="1390"/>
      <c r="O979" s="1390"/>
      <c r="P979" s="1390"/>
      <c r="Q979" s="1390"/>
      <c r="R979" s="1390"/>
      <c r="S979" s="1390"/>
      <c r="T979" s="1391"/>
    </row>
    <row r="980" s="1396" customFormat="true" ht="18" hidden="false" customHeight="true" outlineLevel="0" collapsed="false">
      <c r="A980" s="1393"/>
      <c r="B980" s="1394"/>
      <c r="C980" s="1395" t="s">
        <v>2516</v>
      </c>
      <c r="D980" s="1391" t="n">
        <v>32</v>
      </c>
      <c r="E980" s="1391" t="n">
        <v>0</v>
      </c>
      <c r="F980" s="1391" t="n">
        <v>0</v>
      </c>
      <c r="G980" s="1391" t="n">
        <v>0</v>
      </c>
      <c r="H980" s="1391" t="n">
        <v>0</v>
      </c>
      <c r="I980" s="1391" t="n">
        <v>0</v>
      </c>
      <c r="J980" s="1391" t="n">
        <v>0</v>
      </c>
      <c r="K980" s="1391" t="n">
        <v>25</v>
      </c>
      <c r="L980" s="1391" t="n">
        <v>0</v>
      </c>
      <c r="M980" s="1391" t="n">
        <v>7</v>
      </c>
      <c r="N980" s="1391"/>
      <c r="O980" s="1391"/>
      <c r="P980" s="1391"/>
      <c r="Q980" s="1391"/>
      <c r="R980" s="1391"/>
      <c r="S980" s="1391"/>
      <c r="T980" s="1391"/>
    </row>
    <row r="981" s="1392" customFormat="true" ht="9" hidden="false" customHeight="false" outlineLevel="0" collapsed="false">
      <c r="A981" s="1357"/>
      <c r="B981" s="1397" t="s">
        <v>883</v>
      </c>
      <c r="C981" s="1358" t="s">
        <v>1700</v>
      </c>
      <c r="D981" s="1390" t="n">
        <v>128</v>
      </c>
      <c r="E981" s="1390" t="n">
        <v>18</v>
      </c>
      <c r="F981" s="1390" t="n">
        <v>6</v>
      </c>
      <c r="G981" s="1390" t="n">
        <v>10</v>
      </c>
      <c r="H981" s="1390" t="n">
        <v>2</v>
      </c>
      <c r="I981" s="1390" t="n">
        <v>0</v>
      </c>
      <c r="J981" s="1390" t="n">
        <v>0</v>
      </c>
      <c r="K981" s="1390" t="n">
        <v>105</v>
      </c>
      <c r="L981" s="1390" t="n">
        <v>5</v>
      </c>
      <c r="M981" s="1390" t="n">
        <v>5</v>
      </c>
      <c r="N981" s="1390"/>
      <c r="O981" s="1390"/>
      <c r="P981" s="1390"/>
      <c r="Q981" s="1390"/>
      <c r="R981" s="1390"/>
      <c r="S981" s="1390"/>
      <c r="T981" s="1391"/>
    </row>
    <row r="982" s="1396" customFormat="true" ht="18" hidden="false" customHeight="true" outlineLevel="0" collapsed="false">
      <c r="A982" s="1393"/>
      <c r="B982" s="1394"/>
      <c r="C982" s="1395" t="s">
        <v>2516</v>
      </c>
      <c r="D982" s="1391" t="n">
        <v>7</v>
      </c>
      <c r="E982" s="1391" t="n">
        <v>0</v>
      </c>
      <c r="F982" s="1391" t="n">
        <v>0</v>
      </c>
      <c r="G982" s="1391" t="n">
        <v>0</v>
      </c>
      <c r="H982" s="1391" t="n">
        <v>0</v>
      </c>
      <c r="I982" s="1391" t="n">
        <v>0</v>
      </c>
      <c r="J982" s="1391" t="n">
        <v>0</v>
      </c>
      <c r="K982" s="1391" t="n">
        <v>7</v>
      </c>
      <c r="L982" s="1391" t="n">
        <v>0</v>
      </c>
      <c r="M982" s="1391" t="n">
        <v>0</v>
      </c>
      <c r="N982" s="1391"/>
      <c r="O982" s="1391"/>
      <c r="P982" s="1391"/>
      <c r="Q982" s="1391"/>
      <c r="R982" s="1391"/>
      <c r="S982" s="1391"/>
      <c r="T982" s="1391"/>
    </row>
    <row r="983" s="1392" customFormat="true" ht="27" hidden="false" customHeight="false" outlineLevel="0" collapsed="false">
      <c r="A983" s="1357"/>
      <c r="B983" s="1365" t="s">
        <v>2560</v>
      </c>
      <c r="C983" s="1358" t="s">
        <v>1700</v>
      </c>
      <c r="D983" s="1390" t="n">
        <v>1491</v>
      </c>
      <c r="E983" s="1390" t="n">
        <v>25</v>
      </c>
      <c r="F983" s="1390" t="n">
        <v>5</v>
      </c>
      <c r="G983" s="1390" t="n">
        <v>15</v>
      </c>
      <c r="H983" s="1390" t="n">
        <v>5</v>
      </c>
      <c r="I983" s="1390" t="n">
        <v>0</v>
      </c>
      <c r="J983" s="1390" t="n">
        <v>0</v>
      </c>
      <c r="K983" s="1390" t="n">
        <v>1288</v>
      </c>
      <c r="L983" s="1390" t="n">
        <v>16</v>
      </c>
      <c r="M983" s="1390" t="n">
        <v>178</v>
      </c>
      <c r="N983" s="1390"/>
      <c r="O983" s="1390"/>
      <c r="P983" s="1390"/>
      <c r="Q983" s="1390"/>
      <c r="R983" s="1390"/>
      <c r="S983" s="1390"/>
      <c r="T983" s="1391"/>
    </row>
    <row r="984" s="1396" customFormat="true" ht="18" hidden="false" customHeight="true" outlineLevel="0" collapsed="false">
      <c r="A984" s="1393"/>
      <c r="B984" s="1394"/>
      <c r="C984" s="1395" t="s">
        <v>2516</v>
      </c>
      <c r="D984" s="1391" t="n">
        <v>98</v>
      </c>
      <c r="E984" s="1391" t="n">
        <v>0</v>
      </c>
      <c r="F984" s="1391" t="n">
        <v>0</v>
      </c>
      <c r="G984" s="1391" t="n">
        <v>0</v>
      </c>
      <c r="H984" s="1391" t="n">
        <v>0</v>
      </c>
      <c r="I984" s="1391" t="n">
        <v>0</v>
      </c>
      <c r="J984" s="1391" t="n">
        <v>0</v>
      </c>
      <c r="K984" s="1391" t="n">
        <v>76</v>
      </c>
      <c r="L984" s="1391" t="n">
        <v>1</v>
      </c>
      <c r="M984" s="1391" t="n">
        <v>22</v>
      </c>
      <c r="N984" s="1391"/>
      <c r="O984" s="1391"/>
      <c r="P984" s="1391"/>
      <c r="Q984" s="1391"/>
      <c r="R984" s="1391"/>
      <c r="S984" s="1391"/>
      <c r="T984" s="1391"/>
    </row>
    <row r="985" s="1392" customFormat="true" ht="18" hidden="false" customHeight="false" outlineLevel="0" collapsed="false">
      <c r="A985" s="1357"/>
      <c r="B985" s="1365" t="s">
        <v>2561</v>
      </c>
      <c r="C985" s="1358" t="s">
        <v>1700</v>
      </c>
      <c r="D985" s="1390" t="n">
        <v>182</v>
      </c>
      <c r="E985" s="1390" t="n">
        <v>10</v>
      </c>
      <c r="F985" s="1390" t="n">
        <v>4</v>
      </c>
      <c r="G985" s="1390" t="n">
        <v>2</v>
      </c>
      <c r="H985" s="1390" t="n">
        <v>4</v>
      </c>
      <c r="I985" s="1390" t="n">
        <v>0</v>
      </c>
      <c r="J985" s="1390" t="n">
        <v>0</v>
      </c>
      <c r="K985" s="1390" t="n">
        <v>173</v>
      </c>
      <c r="L985" s="1390" t="n">
        <v>2</v>
      </c>
      <c r="M985" s="1390" t="n">
        <v>0</v>
      </c>
      <c r="N985" s="1390"/>
      <c r="O985" s="1390"/>
      <c r="P985" s="1390"/>
      <c r="Q985" s="1390"/>
      <c r="R985" s="1390"/>
      <c r="S985" s="1390"/>
      <c r="T985" s="1391"/>
    </row>
    <row r="986" s="1396" customFormat="true" ht="18" hidden="false" customHeight="true" outlineLevel="0" collapsed="false">
      <c r="A986" s="1393"/>
      <c r="B986" s="1394"/>
      <c r="C986" s="1395" t="s">
        <v>2516</v>
      </c>
      <c r="D986" s="1391" t="n">
        <v>9</v>
      </c>
      <c r="E986" s="1391" t="n">
        <v>0</v>
      </c>
      <c r="F986" s="1391" t="n">
        <v>0</v>
      </c>
      <c r="G986" s="1391" t="n">
        <v>0</v>
      </c>
      <c r="H986" s="1391" t="n">
        <v>0</v>
      </c>
      <c r="I986" s="1391" t="n">
        <v>0</v>
      </c>
      <c r="J986" s="1391" t="n">
        <v>0</v>
      </c>
      <c r="K986" s="1391" t="n">
        <v>9</v>
      </c>
      <c r="L986" s="1391" t="n">
        <v>0</v>
      </c>
      <c r="M986" s="1391" t="n">
        <v>0</v>
      </c>
      <c r="N986" s="1391"/>
      <c r="O986" s="1391"/>
      <c r="P986" s="1391"/>
      <c r="Q986" s="1391"/>
      <c r="R986" s="1391"/>
      <c r="S986" s="1391"/>
      <c r="T986" s="1391"/>
    </row>
    <row r="987" s="1392" customFormat="true" ht="18" hidden="false" customHeight="false" outlineLevel="0" collapsed="false">
      <c r="A987" s="1357"/>
      <c r="B987" s="1365" t="s">
        <v>1728</v>
      </c>
      <c r="C987" s="1358" t="s">
        <v>1700</v>
      </c>
      <c r="D987" s="1390" t="n">
        <v>178</v>
      </c>
      <c r="E987" s="1390" t="n">
        <v>1</v>
      </c>
      <c r="F987" s="1390" t="n">
        <v>1</v>
      </c>
      <c r="G987" s="1390" t="n">
        <v>0</v>
      </c>
      <c r="H987" s="1390" t="n">
        <v>0</v>
      </c>
      <c r="I987" s="1390" t="n">
        <v>0</v>
      </c>
      <c r="J987" s="1390" t="n">
        <v>0</v>
      </c>
      <c r="K987" s="1390" t="n">
        <v>174</v>
      </c>
      <c r="L987" s="1390" t="n">
        <v>0</v>
      </c>
      <c r="M987" s="1390" t="n">
        <v>3</v>
      </c>
      <c r="N987" s="1390"/>
      <c r="O987" s="1390"/>
      <c r="P987" s="1390"/>
      <c r="Q987" s="1390"/>
      <c r="R987" s="1390"/>
      <c r="S987" s="1390"/>
      <c r="T987" s="1391"/>
    </row>
    <row r="988" s="1396" customFormat="true" ht="18" hidden="false" customHeight="true" outlineLevel="0" collapsed="false">
      <c r="A988" s="1393"/>
      <c r="B988" s="1394"/>
      <c r="C988" s="1395" t="s">
        <v>2516</v>
      </c>
      <c r="D988" s="1391" t="n">
        <v>20</v>
      </c>
      <c r="E988" s="1391" t="n">
        <v>0</v>
      </c>
      <c r="F988" s="1391" t="n">
        <v>0</v>
      </c>
      <c r="G988" s="1391" t="n">
        <v>0</v>
      </c>
      <c r="H988" s="1391" t="n">
        <v>0</v>
      </c>
      <c r="I988" s="1391" t="n">
        <v>0</v>
      </c>
      <c r="J988" s="1391" t="n">
        <v>0</v>
      </c>
      <c r="K988" s="1391" t="n">
        <v>20</v>
      </c>
      <c r="L988" s="1391" t="n">
        <v>0</v>
      </c>
      <c r="M988" s="1391" t="n">
        <v>0</v>
      </c>
      <c r="N988" s="1391"/>
      <c r="O988" s="1391"/>
      <c r="P988" s="1391"/>
      <c r="Q988" s="1391"/>
      <c r="R988" s="1391"/>
      <c r="S988" s="1391"/>
      <c r="T988" s="1391"/>
    </row>
    <row r="989" customFormat="false" ht="9" hidden="false" customHeight="true" outlineLevel="0" collapsed="false">
      <c r="A989" s="1398" t="s">
        <v>2517</v>
      </c>
      <c r="B989" s="1398"/>
      <c r="C989" s="1358" t="s">
        <v>1700</v>
      </c>
      <c r="D989" s="1390" t="n">
        <v>2345</v>
      </c>
      <c r="E989" s="1390" t="n">
        <v>57</v>
      </c>
      <c r="F989" s="1390" t="n">
        <v>17</v>
      </c>
      <c r="G989" s="1390" t="n">
        <v>29</v>
      </c>
      <c r="H989" s="1390" t="n">
        <v>11</v>
      </c>
      <c r="I989" s="1390" t="n">
        <v>0</v>
      </c>
      <c r="J989" s="1390" t="n">
        <v>0</v>
      </c>
      <c r="K989" s="1390" t="n">
        <v>2083</v>
      </c>
      <c r="L989" s="1390" t="n">
        <v>25</v>
      </c>
      <c r="M989" s="1390" t="n">
        <v>205</v>
      </c>
    </row>
    <row r="990" s="1396" customFormat="true" ht="18" hidden="false" customHeight="true" outlineLevel="0" collapsed="false">
      <c r="A990" s="1393"/>
      <c r="B990" s="1394"/>
      <c r="C990" s="1395" t="s">
        <v>2516</v>
      </c>
      <c r="D990" s="1391" t="n">
        <v>166</v>
      </c>
      <c r="E990" s="1391" t="n">
        <v>0</v>
      </c>
      <c r="F990" s="1391" t="n">
        <v>0</v>
      </c>
      <c r="G990" s="1391" t="n">
        <v>0</v>
      </c>
      <c r="H990" s="1391" t="n">
        <v>0</v>
      </c>
      <c r="I990" s="1391" t="n">
        <v>0</v>
      </c>
      <c r="J990" s="1391" t="n">
        <v>0</v>
      </c>
      <c r="K990" s="1391" t="n">
        <v>137</v>
      </c>
      <c r="L990" s="1391" t="n">
        <v>1</v>
      </c>
      <c r="M990" s="1391" t="n">
        <v>29</v>
      </c>
      <c r="N990" s="1391"/>
      <c r="O990" s="1391"/>
      <c r="P990" s="1391"/>
      <c r="Q990" s="1391"/>
      <c r="R990" s="1391"/>
      <c r="S990" s="1391"/>
      <c r="T990" s="1391"/>
    </row>
    <row r="991" customFormat="false" ht="27" hidden="false" customHeight="true" outlineLevel="0" collapsed="false">
      <c r="A991" s="1399" t="s">
        <v>532</v>
      </c>
      <c r="B991" s="1399"/>
    </row>
    <row r="992" s="1392" customFormat="true" ht="18" hidden="false" customHeight="false" outlineLevel="0" collapsed="false">
      <c r="A992" s="1357"/>
      <c r="B992" s="1365" t="s">
        <v>2562</v>
      </c>
      <c r="C992" s="1358" t="s">
        <v>1700</v>
      </c>
      <c r="D992" s="1390" t="n">
        <v>927</v>
      </c>
      <c r="E992" s="1390" t="n">
        <v>99</v>
      </c>
      <c r="F992" s="1390" t="n">
        <v>15</v>
      </c>
      <c r="G992" s="1390" t="n">
        <v>59</v>
      </c>
      <c r="H992" s="1390" t="n">
        <v>25</v>
      </c>
      <c r="I992" s="1390" t="n">
        <v>0</v>
      </c>
      <c r="J992" s="1390" t="n">
        <v>0</v>
      </c>
      <c r="K992" s="1390" t="n">
        <v>772</v>
      </c>
      <c r="L992" s="1390" t="n">
        <v>22</v>
      </c>
      <c r="M992" s="1390" t="n">
        <v>56</v>
      </c>
      <c r="N992" s="1390"/>
      <c r="O992" s="1390"/>
      <c r="P992" s="1390"/>
      <c r="Q992" s="1390"/>
      <c r="R992" s="1390"/>
      <c r="S992" s="1390"/>
      <c r="T992" s="1391"/>
    </row>
    <row r="993" s="1396" customFormat="true" ht="18" hidden="false" customHeight="true" outlineLevel="0" collapsed="false">
      <c r="A993" s="1393"/>
      <c r="B993" s="1394"/>
      <c r="C993" s="1395" t="s">
        <v>2516</v>
      </c>
      <c r="D993" s="1391" t="n">
        <v>57</v>
      </c>
      <c r="E993" s="1391" t="n">
        <v>6</v>
      </c>
      <c r="F993" s="1391" t="n">
        <v>1</v>
      </c>
      <c r="G993" s="1391" t="n">
        <v>4</v>
      </c>
      <c r="H993" s="1391" t="n">
        <v>1</v>
      </c>
      <c r="I993" s="1391" t="n">
        <v>0</v>
      </c>
      <c r="J993" s="1391" t="n">
        <v>0</v>
      </c>
      <c r="K993" s="1391" t="n">
        <v>48</v>
      </c>
      <c r="L993" s="1391" t="n">
        <v>3</v>
      </c>
      <c r="M993" s="1391" t="n">
        <v>3</v>
      </c>
      <c r="N993" s="1391"/>
      <c r="O993" s="1391"/>
      <c r="P993" s="1391"/>
      <c r="Q993" s="1391"/>
      <c r="R993" s="1391"/>
      <c r="S993" s="1391"/>
      <c r="T993" s="1391"/>
    </row>
    <row r="994" s="1392" customFormat="true" ht="27" hidden="false" customHeight="false" outlineLevel="0" collapsed="false">
      <c r="A994" s="1357"/>
      <c r="B994" s="1365" t="s">
        <v>2572</v>
      </c>
      <c r="C994" s="1358" t="s">
        <v>1700</v>
      </c>
      <c r="D994" s="1390" t="n">
        <v>58</v>
      </c>
      <c r="E994" s="1390" t="n">
        <v>3</v>
      </c>
      <c r="F994" s="1390" t="n">
        <v>0</v>
      </c>
      <c r="G994" s="1390" t="n">
        <v>2</v>
      </c>
      <c r="H994" s="1390" t="n">
        <v>1</v>
      </c>
      <c r="I994" s="1390" t="n">
        <v>0</v>
      </c>
      <c r="J994" s="1390" t="n">
        <v>0</v>
      </c>
      <c r="K994" s="1390" t="n">
        <v>55</v>
      </c>
      <c r="L994" s="1390" t="n">
        <v>3</v>
      </c>
      <c r="M994" s="1390" t="n">
        <v>0</v>
      </c>
      <c r="N994" s="1390"/>
      <c r="O994" s="1390"/>
      <c r="P994" s="1390"/>
      <c r="Q994" s="1390"/>
      <c r="R994" s="1390"/>
      <c r="S994" s="1390"/>
      <c r="T994" s="1391"/>
    </row>
    <row r="995" s="1396" customFormat="true" ht="18" hidden="false" customHeight="true" outlineLevel="0" collapsed="false">
      <c r="A995" s="1393"/>
      <c r="B995" s="1394"/>
      <c r="C995" s="1395" t="s">
        <v>2516</v>
      </c>
      <c r="D995" s="1391" t="n">
        <v>1</v>
      </c>
      <c r="E995" s="1391" t="n">
        <v>0</v>
      </c>
      <c r="F995" s="1391" t="n">
        <v>0</v>
      </c>
      <c r="G995" s="1391" t="n">
        <v>0</v>
      </c>
      <c r="H995" s="1391" t="n">
        <v>0</v>
      </c>
      <c r="I995" s="1391" t="n">
        <v>0</v>
      </c>
      <c r="J995" s="1391" t="n">
        <v>0</v>
      </c>
      <c r="K995" s="1391" t="n">
        <v>1</v>
      </c>
      <c r="L995" s="1391" t="n">
        <v>0</v>
      </c>
      <c r="M995" s="1391" t="n">
        <v>0</v>
      </c>
      <c r="N995" s="1391"/>
      <c r="O995" s="1391"/>
      <c r="P995" s="1391"/>
      <c r="Q995" s="1391"/>
      <c r="R995" s="1391"/>
      <c r="S995" s="1391"/>
      <c r="T995" s="1391"/>
    </row>
    <row r="996" s="1392" customFormat="true" ht="9" hidden="false" customHeight="false" outlineLevel="0" collapsed="false">
      <c r="A996" s="1357"/>
      <c r="B996" s="1397" t="s">
        <v>890</v>
      </c>
      <c r="C996" s="1358" t="s">
        <v>1700</v>
      </c>
      <c r="D996" s="1390" t="n">
        <v>306</v>
      </c>
      <c r="E996" s="1390" t="n">
        <v>6</v>
      </c>
      <c r="F996" s="1390" t="n">
        <v>6</v>
      </c>
      <c r="G996" s="1390" t="n">
        <v>0</v>
      </c>
      <c r="H996" s="1390" t="n">
        <v>0</v>
      </c>
      <c r="I996" s="1390" t="n">
        <v>0</v>
      </c>
      <c r="J996" s="1390" t="n">
        <v>0</v>
      </c>
      <c r="K996" s="1390" t="n">
        <v>215</v>
      </c>
      <c r="L996" s="1390" t="n">
        <v>3</v>
      </c>
      <c r="M996" s="1390" t="n">
        <v>85</v>
      </c>
      <c r="N996" s="1390"/>
      <c r="O996" s="1390"/>
      <c r="P996" s="1390"/>
      <c r="Q996" s="1390"/>
      <c r="R996" s="1390"/>
      <c r="S996" s="1390"/>
      <c r="T996" s="1391"/>
    </row>
    <row r="997" s="1396" customFormat="true" ht="18" hidden="false" customHeight="true" outlineLevel="0" collapsed="false">
      <c r="A997" s="1393"/>
      <c r="B997" s="1394"/>
      <c r="C997" s="1395" t="s">
        <v>2516</v>
      </c>
      <c r="D997" s="1391" t="n">
        <v>14</v>
      </c>
      <c r="E997" s="1391" t="n">
        <v>0</v>
      </c>
      <c r="F997" s="1391" t="n">
        <v>0</v>
      </c>
      <c r="G997" s="1391" t="n">
        <v>0</v>
      </c>
      <c r="H997" s="1391" t="n">
        <v>0</v>
      </c>
      <c r="I997" s="1391" t="n">
        <v>0</v>
      </c>
      <c r="J997" s="1391" t="n">
        <v>0</v>
      </c>
      <c r="K997" s="1391" t="n">
        <v>1</v>
      </c>
      <c r="L997" s="1391" t="n">
        <v>0</v>
      </c>
      <c r="M997" s="1391" t="n">
        <v>13</v>
      </c>
      <c r="N997" s="1391"/>
      <c r="O997" s="1391"/>
      <c r="P997" s="1391"/>
      <c r="Q997" s="1391"/>
      <c r="R997" s="1391"/>
      <c r="S997" s="1391"/>
      <c r="T997" s="1391"/>
    </row>
    <row r="998" s="1392" customFormat="true" ht="18" hidden="false" customHeight="false" outlineLevel="0" collapsed="false">
      <c r="A998" s="1357"/>
      <c r="B998" s="1365" t="s">
        <v>1732</v>
      </c>
      <c r="C998" s="1358" t="s">
        <v>1700</v>
      </c>
      <c r="D998" s="1390" t="n">
        <v>4972</v>
      </c>
      <c r="E998" s="1390" t="n">
        <v>292</v>
      </c>
      <c r="F998" s="1390" t="n">
        <v>23</v>
      </c>
      <c r="G998" s="1390" t="n">
        <v>151</v>
      </c>
      <c r="H998" s="1390" t="n">
        <v>117</v>
      </c>
      <c r="I998" s="1390" t="n">
        <v>1</v>
      </c>
      <c r="J998" s="1390" t="n">
        <v>0</v>
      </c>
      <c r="K998" s="1390" t="n">
        <v>4242</v>
      </c>
      <c r="L998" s="1390" t="n">
        <v>108</v>
      </c>
      <c r="M998" s="1390" t="n">
        <v>437</v>
      </c>
      <c r="N998" s="1390"/>
      <c r="O998" s="1390"/>
      <c r="P998" s="1390"/>
      <c r="Q998" s="1390"/>
      <c r="R998" s="1390"/>
      <c r="S998" s="1390"/>
      <c r="T998" s="1391"/>
    </row>
    <row r="999" s="1396" customFormat="true" ht="18" hidden="false" customHeight="true" outlineLevel="0" collapsed="false">
      <c r="A999" s="1393"/>
      <c r="B999" s="1394"/>
      <c r="C999" s="1395" t="s">
        <v>2516</v>
      </c>
      <c r="D999" s="1391" t="n">
        <v>263</v>
      </c>
      <c r="E999" s="1391" t="n">
        <v>20</v>
      </c>
      <c r="F999" s="1391" t="n">
        <v>2</v>
      </c>
      <c r="G999" s="1391" t="n">
        <v>12</v>
      </c>
      <c r="H999" s="1391" t="n">
        <v>6</v>
      </c>
      <c r="I999" s="1391" t="n">
        <v>0</v>
      </c>
      <c r="J999" s="1391" t="n">
        <v>0</v>
      </c>
      <c r="K999" s="1391" t="n">
        <v>225</v>
      </c>
      <c r="L999" s="1391" t="n">
        <v>10</v>
      </c>
      <c r="M999" s="1391" t="n">
        <v>19</v>
      </c>
      <c r="N999" s="1391"/>
      <c r="O999" s="1391"/>
      <c r="P999" s="1391"/>
      <c r="Q999" s="1391"/>
      <c r="R999" s="1391"/>
      <c r="S999" s="1391"/>
      <c r="T999" s="1391"/>
    </row>
    <row r="1000" s="1392" customFormat="true" ht="9" hidden="false" customHeight="false" outlineLevel="0" collapsed="false">
      <c r="A1000" s="1357"/>
      <c r="B1000" s="1397" t="s">
        <v>892</v>
      </c>
      <c r="C1000" s="1358" t="s">
        <v>1700</v>
      </c>
      <c r="D1000" s="1390" t="n">
        <v>2659</v>
      </c>
      <c r="E1000" s="1390" t="n">
        <v>153</v>
      </c>
      <c r="F1000" s="1390" t="n">
        <v>11</v>
      </c>
      <c r="G1000" s="1390" t="n">
        <v>93</v>
      </c>
      <c r="H1000" s="1390" t="n">
        <v>48</v>
      </c>
      <c r="I1000" s="1390" t="n">
        <v>0</v>
      </c>
      <c r="J1000" s="1390" t="n">
        <v>0</v>
      </c>
      <c r="K1000" s="1390" t="n">
        <v>2358</v>
      </c>
      <c r="L1000" s="1390" t="n">
        <v>56</v>
      </c>
      <c r="M1000" s="1390" t="n">
        <v>149</v>
      </c>
      <c r="N1000" s="1390"/>
      <c r="O1000" s="1390"/>
      <c r="P1000" s="1390"/>
      <c r="Q1000" s="1390"/>
      <c r="R1000" s="1390"/>
      <c r="S1000" s="1390"/>
      <c r="T1000" s="1391"/>
    </row>
    <row r="1001" s="1396" customFormat="true" ht="18" hidden="false" customHeight="true" outlineLevel="0" collapsed="false">
      <c r="A1001" s="1393"/>
      <c r="B1001" s="1394"/>
      <c r="C1001" s="1395" t="s">
        <v>2516</v>
      </c>
      <c r="D1001" s="1391" t="n">
        <v>174</v>
      </c>
      <c r="E1001" s="1391" t="n">
        <v>13</v>
      </c>
      <c r="F1001" s="1391" t="n">
        <v>1</v>
      </c>
      <c r="G1001" s="1391" t="n">
        <v>9</v>
      </c>
      <c r="H1001" s="1391" t="n">
        <v>3</v>
      </c>
      <c r="I1001" s="1391" t="n">
        <v>0</v>
      </c>
      <c r="J1001" s="1391" t="n">
        <v>0</v>
      </c>
      <c r="K1001" s="1391" t="n">
        <v>145</v>
      </c>
      <c r="L1001" s="1391" t="n">
        <v>5</v>
      </c>
      <c r="M1001" s="1391" t="n">
        <v>16</v>
      </c>
      <c r="N1001" s="1391"/>
      <c r="O1001" s="1391"/>
      <c r="P1001" s="1391"/>
      <c r="Q1001" s="1391"/>
      <c r="R1001" s="1391"/>
      <c r="S1001" s="1391"/>
      <c r="T1001" s="1391"/>
    </row>
    <row r="1002" s="1392" customFormat="true" ht="9" hidden="false" customHeight="false" outlineLevel="0" collapsed="false">
      <c r="A1002" s="1357"/>
      <c r="B1002" s="1397" t="s">
        <v>893</v>
      </c>
      <c r="C1002" s="1358" t="s">
        <v>1700</v>
      </c>
      <c r="D1002" s="1390" t="n">
        <v>310</v>
      </c>
      <c r="E1002" s="1390" t="n">
        <v>2</v>
      </c>
      <c r="F1002" s="1390" t="n">
        <v>0</v>
      </c>
      <c r="G1002" s="1390" t="n">
        <v>1</v>
      </c>
      <c r="H1002" s="1390" t="n">
        <v>1</v>
      </c>
      <c r="I1002" s="1390" t="n">
        <v>0</v>
      </c>
      <c r="J1002" s="1390" t="n">
        <v>0</v>
      </c>
      <c r="K1002" s="1390" t="n">
        <v>287</v>
      </c>
      <c r="L1002" s="1390" t="n">
        <v>7</v>
      </c>
      <c r="M1002" s="1390" t="n">
        <v>21</v>
      </c>
      <c r="N1002" s="1390"/>
      <c r="O1002" s="1390"/>
      <c r="P1002" s="1390"/>
      <c r="Q1002" s="1390"/>
      <c r="R1002" s="1390"/>
      <c r="S1002" s="1390"/>
      <c r="T1002" s="1391"/>
    </row>
    <row r="1003" s="1396" customFormat="true" ht="18" hidden="false" customHeight="true" outlineLevel="0" collapsed="false">
      <c r="A1003" s="1393"/>
      <c r="B1003" s="1394"/>
      <c r="C1003" s="1395" t="s">
        <v>2516</v>
      </c>
      <c r="D1003" s="1391" t="n">
        <v>21</v>
      </c>
      <c r="E1003" s="1391" t="n">
        <v>0</v>
      </c>
      <c r="F1003" s="1391" t="n">
        <v>0</v>
      </c>
      <c r="G1003" s="1391" t="n">
        <v>0</v>
      </c>
      <c r="H1003" s="1391" t="n">
        <v>0</v>
      </c>
      <c r="I1003" s="1391" t="n">
        <v>0</v>
      </c>
      <c r="J1003" s="1391" t="n">
        <v>0</v>
      </c>
      <c r="K1003" s="1391" t="n">
        <v>21</v>
      </c>
      <c r="L1003" s="1391" t="n">
        <v>0</v>
      </c>
      <c r="M1003" s="1391" t="n">
        <v>0</v>
      </c>
      <c r="N1003" s="1391"/>
      <c r="O1003" s="1391"/>
      <c r="P1003" s="1391"/>
      <c r="Q1003" s="1391"/>
      <c r="R1003" s="1391"/>
      <c r="S1003" s="1391"/>
      <c r="T1003" s="1391"/>
    </row>
    <row r="1004" s="1392" customFormat="true" ht="9" hidden="false" customHeight="false" outlineLevel="0" collapsed="false">
      <c r="A1004" s="1357"/>
      <c r="B1004" s="1397" t="s">
        <v>894</v>
      </c>
      <c r="C1004" s="1358" t="s">
        <v>1700</v>
      </c>
      <c r="D1004" s="1390" t="n">
        <v>513</v>
      </c>
      <c r="E1004" s="1390" t="n">
        <v>33</v>
      </c>
      <c r="F1004" s="1390" t="n">
        <v>0</v>
      </c>
      <c r="G1004" s="1390" t="n">
        <v>15</v>
      </c>
      <c r="H1004" s="1390" t="n">
        <v>18</v>
      </c>
      <c r="I1004" s="1390" t="n">
        <v>0</v>
      </c>
      <c r="J1004" s="1390" t="n">
        <v>0</v>
      </c>
      <c r="K1004" s="1390" t="n">
        <v>465</v>
      </c>
      <c r="L1004" s="1390" t="n">
        <v>16</v>
      </c>
      <c r="M1004" s="1390" t="n">
        <v>15</v>
      </c>
      <c r="N1004" s="1390"/>
      <c r="O1004" s="1390"/>
      <c r="P1004" s="1390"/>
      <c r="Q1004" s="1390"/>
      <c r="R1004" s="1390"/>
      <c r="S1004" s="1390"/>
      <c r="T1004" s="1391"/>
    </row>
    <row r="1005" s="1396" customFormat="true" ht="18" hidden="false" customHeight="true" outlineLevel="0" collapsed="false">
      <c r="A1005" s="1393"/>
      <c r="B1005" s="1394"/>
      <c r="C1005" s="1395" t="s">
        <v>2516</v>
      </c>
      <c r="D1005" s="1391" t="n">
        <v>33</v>
      </c>
      <c r="E1005" s="1391" t="n">
        <v>0</v>
      </c>
      <c r="F1005" s="1391" t="n">
        <v>0</v>
      </c>
      <c r="G1005" s="1391" t="n">
        <v>0</v>
      </c>
      <c r="H1005" s="1391" t="n">
        <v>0</v>
      </c>
      <c r="I1005" s="1391" t="n">
        <v>0</v>
      </c>
      <c r="J1005" s="1391" t="n">
        <v>0</v>
      </c>
      <c r="K1005" s="1391" t="n">
        <v>30</v>
      </c>
      <c r="L1005" s="1391" t="n">
        <v>0</v>
      </c>
      <c r="M1005" s="1391" t="n">
        <v>3</v>
      </c>
      <c r="N1005" s="1391"/>
      <c r="O1005" s="1391"/>
      <c r="P1005" s="1391"/>
      <c r="Q1005" s="1391"/>
      <c r="R1005" s="1391"/>
      <c r="S1005" s="1391"/>
      <c r="T1005" s="1391"/>
    </row>
    <row r="1006" s="1392" customFormat="true" ht="9" hidden="false" customHeight="false" outlineLevel="0" collapsed="false">
      <c r="A1006" s="1357"/>
      <c r="B1006" s="1397" t="s">
        <v>895</v>
      </c>
      <c r="C1006" s="1358" t="s">
        <v>1700</v>
      </c>
      <c r="D1006" s="1390" t="n">
        <v>42</v>
      </c>
      <c r="E1006" s="1390" t="n">
        <v>0</v>
      </c>
      <c r="F1006" s="1390" t="n">
        <v>0</v>
      </c>
      <c r="G1006" s="1390" t="n">
        <v>0</v>
      </c>
      <c r="H1006" s="1390" t="n">
        <v>0</v>
      </c>
      <c r="I1006" s="1390" t="n">
        <v>0</v>
      </c>
      <c r="J1006" s="1390" t="n">
        <v>0</v>
      </c>
      <c r="K1006" s="1390" t="n">
        <v>42</v>
      </c>
      <c r="L1006" s="1390" t="n">
        <v>2</v>
      </c>
      <c r="M1006" s="1390" t="n">
        <v>0</v>
      </c>
      <c r="N1006" s="1390"/>
      <c r="O1006" s="1390"/>
      <c r="P1006" s="1390"/>
      <c r="Q1006" s="1390"/>
      <c r="R1006" s="1390"/>
      <c r="S1006" s="1390"/>
      <c r="T1006" s="1391"/>
    </row>
    <row r="1007" s="1396" customFormat="true" ht="18" hidden="false" customHeight="true" outlineLevel="0" collapsed="false">
      <c r="A1007" s="1393"/>
      <c r="B1007" s="1394"/>
      <c r="C1007" s="1395" t="s">
        <v>2516</v>
      </c>
      <c r="D1007" s="1391" t="n">
        <v>2</v>
      </c>
      <c r="E1007" s="1391" t="n">
        <v>0</v>
      </c>
      <c r="F1007" s="1391" t="n">
        <v>0</v>
      </c>
      <c r="G1007" s="1391" t="n">
        <v>0</v>
      </c>
      <c r="H1007" s="1391" t="n">
        <v>0</v>
      </c>
      <c r="I1007" s="1391" t="n">
        <v>0</v>
      </c>
      <c r="J1007" s="1391" t="n">
        <v>0</v>
      </c>
      <c r="K1007" s="1391" t="n">
        <v>2</v>
      </c>
      <c r="L1007" s="1391" t="n">
        <v>0</v>
      </c>
      <c r="M1007" s="1391" t="n">
        <v>0</v>
      </c>
      <c r="N1007" s="1391"/>
      <c r="O1007" s="1391"/>
      <c r="P1007" s="1391"/>
      <c r="Q1007" s="1391"/>
      <c r="R1007" s="1391"/>
      <c r="S1007" s="1391"/>
      <c r="T1007" s="1391"/>
    </row>
    <row r="1008" s="1392" customFormat="true" ht="9" hidden="false" customHeight="false" outlineLevel="0" collapsed="false">
      <c r="A1008" s="1357"/>
      <c r="B1008" s="1397" t="s">
        <v>896</v>
      </c>
      <c r="C1008" s="1358" t="s">
        <v>1700</v>
      </c>
      <c r="D1008" s="1390" t="n">
        <v>1426</v>
      </c>
      <c r="E1008" s="1390" t="n">
        <v>34</v>
      </c>
      <c r="F1008" s="1390" t="n">
        <v>2</v>
      </c>
      <c r="G1008" s="1390" t="n">
        <v>24</v>
      </c>
      <c r="H1008" s="1390" t="n">
        <v>8</v>
      </c>
      <c r="I1008" s="1390" t="n">
        <v>0</v>
      </c>
      <c r="J1008" s="1390" t="n">
        <v>0</v>
      </c>
      <c r="K1008" s="1390" t="n">
        <v>1272</v>
      </c>
      <c r="L1008" s="1390" t="n">
        <v>33</v>
      </c>
      <c r="M1008" s="1390" t="n">
        <v>120</v>
      </c>
      <c r="N1008" s="1390"/>
      <c r="O1008" s="1390"/>
      <c r="P1008" s="1390"/>
      <c r="Q1008" s="1390"/>
      <c r="R1008" s="1390"/>
      <c r="S1008" s="1390"/>
      <c r="T1008" s="1391"/>
    </row>
    <row r="1009" s="1396" customFormat="true" ht="18" hidden="false" customHeight="true" outlineLevel="0" collapsed="false">
      <c r="A1009" s="1393"/>
      <c r="B1009" s="1394"/>
      <c r="C1009" s="1395" t="s">
        <v>2516</v>
      </c>
      <c r="D1009" s="1391" t="n">
        <v>75</v>
      </c>
      <c r="E1009" s="1391" t="n">
        <v>3</v>
      </c>
      <c r="F1009" s="1391" t="n">
        <v>0</v>
      </c>
      <c r="G1009" s="1391" t="n">
        <v>2</v>
      </c>
      <c r="H1009" s="1391" t="n">
        <v>1</v>
      </c>
      <c r="I1009" s="1391" t="n">
        <v>0</v>
      </c>
      <c r="J1009" s="1391" t="n">
        <v>0</v>
      </c>
      <c r="K1009" s="1391" t="n">
        <v>66</v>
      </c>
      <c r="L1009" s="1391" t="n">
        <v>0</v>
      </c>
      <c r="M1009" s="1391" t="n">
        <v>6</v>
      </c>
      <c r="N1009" s="1391"/>
      <c r="O1009" s="1391"/>
      <c r="P1009" s="1391"/>
      <c r="Q1009" s="1391"/>
      <c r="R1009" s="1391"/>
      <c r="S1009" s="1391"/>
      <c r="T1009" s="1391"/>
    </row>
    <row r="1010" s="1392" customFormat="true" ht="9" hidden="false" customHeight="false" outlineLevel="0" collapsed="false">
      <c r="A1010" s="1357"/>
      <c r="B1010" s="1397" t="s">
        <v>897</v>
      </c>
      <c r="C1010" s="1358" t="s">
        <v>1700</v>
      </c>
      <c r="D1010" s="1390" t="n">
        <v>158</v>
      </c>
      <c r="E1010" s="1390" t="n">
        <v>10</v>
      </c>
      <c r="F1010" s="1390" t="n">
        <v>1</v>
      </c>
      <c r="G1010" s="1390" t="n">
        <v>6</v>
      </c>
      <c r="H1010" s="1390" t="n">
        <v>3</v>
      </c>
      <c r="I1010" s="1390" t="n">
        <v>0</v>
      </c>
      <c r="J1010" s="1390" t="n">
        <v>0</v>
      </c>
      <c r="K1010" s="1390" t="n">
        <v>148</v>
      </c>
      <c r="L1010" s="1390" t="n">
        <v>4</v>
      </c>
      <c r="M1010" s="1390" t="n">
        <v>0</v>
      </c>
      <c r="N1010" s="1390"/>
      <c r="O1010" s="1390"/>
      <c r="P1010" s="1390"/>
      <c r="Q1010" s="1390"/>
      <c r="R1010" s="1390"/>
      <c r="S1010" s="1390"/>
      <c r="T1010" s="1391"/>
    </row>
    <row r="1011" s="1396" customFormat="true" ht="18" hidden="false" customHeight="true" outlineLevel="0" collapsed="false">
      <c r="A1011" s="1393"/>
      <c r="B1011" s="1394"/>
      <c r="C1011" s="1395" t="s">
        <v>2516</v>
      </c>
      <c r="D1011" s="1391" t="n">
        <v>14</v>
      </c>
      <c r="E1011" s="1391" t="n">
        <v>0</v>
      </c>
      <c r="F1011" s="1391" t="n">
        <v>0</v>
      </c>
      <c r="G1011" s="1391" t="n">
        <v>0</v>
      </c>
      <c r="H1011" s="1391" t="n">
        <v>0</v>
      </c>
      <c r="I1011" s="1391" t="n">
        <v>0</v>
      </c>
      <c r="J1011" s="1391" t="n">
        <v>0</v>
      </c>
      <c r="K1011" s="1391" t="n">
        <v>14</v>
      </c>
      <c r="L1011" s="1391" t="n">
        <v>0</v>
      </c>
      <c r="M1011" s="1391" t="n">
        <v>0</v>
      </c>
      <c r="N1011" s="1391"/>
      <c r="O1011" s="1391"/>
      <c r="P1011" s="1391"/>
      <c r="Q1011" s="1391"/>
      <c r="R1011" s="1391"/>
      <c r="S1011" s="1391"/>
      <c r="T1011" s="1391"/>
    </row>
    <row r="1012" customFormat="false" ht="9" hidden="false" customHeight="true" outlineLevel="0" collapsed="false">
      <c r="A1012" s="1398" t="s">
        <v>2517</v>
      </c>
      <c r="B1012" s="1398"/>
      <c r="C1012" s="1358" t="s">
        <v>1700</v>
      </c>
      <c r="D1012" s="1390" t="n">
        <v>11372</v>
      </c>
      <c r="E1012" s="1390" t="n">
        <v>631</v>
      </c>
      <c r="F1012" s="1390" t="n">
        <v>58</v>
      </c>
      <c r="G1012" s="1390" t="n">
        <v>351</v>
      </c>
      <c r="H1012" s="1390" t="n">
        <v>222</v>
      </c>
      <c r="I1012" s="1390" t="n">
        <v>1</v>
      </c>
      <c r="J1012" s="1390" t="n">
        <v>0</v>
      </c>
      <c r="K1012" s="1390" t="n">
        <v>9857</v>
      </c>
      <c r="L1012" s="1390" t="n">
        <v>253</v>
      </c>
      <c r="M1012" s="1390" t="n">
        <v>884</v>
      </c>
    </row>
    <row r="1013" s="1396" customFormat="true" ht="18" hidden="false" customHeight="true" outlineLevel="0" collapsed="false">
      <c r="A1013" s="1393"/>
      <c r="B1013" s="1394"/>
      <c r="C1013" s="1395" t="s">
        <v>2516</v>
      </c>
      <c r="D1013" s="1391" t="n">
        <v>653</v>
      </c>
      <c r="E1013" s="1391" t="n">
        <v>41</v>
      </c>
      <c r="F1013" s="1391" t="n">
        <v>4</v>
      </c>
      <c r="G1013" s="1391" t="n">
        <v>25</v>
      </c>
      <c r="H1013" s="1391" t="n">
        <v>11</v>
      </c>
      <c r="I1013" s="1391" t="n">
        <v>0</v>
      </c>
      <c r="J1013" s="1391" t="n">
        <v>0</v>
      </c>
      <c r="K1013" s="1391" t="n">
        <v>552</v>
      </c>
      <c r="L1013" s="1391" t="n">
        <v>18</v>
      </c>
      <c r="M1013" s="1391" t="n">
        <v>60</v>
      </c>
      <c r="N1013" s="1391"/>
      <c r="O1013" s="1391"/>
      <c r="P1013" s="1391"/>
      <c r="Q1013" s="1391"/>
      <c r="R1013" s="1391"/>
      <c r="S1013" s="1391"/>
      <c r="T1013" s="1391"/>
    </row>
    <row r="1020" customFormat="false" ht="9" hidden="false" customHeight="false" outlineLevel="0" collapsed="false">
      <c r="A1020" s="1393" t="s">
        <v>53</v>
      </c>
    </row>
    <row r="1021" s="1368" customFormat="true" ht="18.75" hidden="false" customHeight="true" outlineLevel="0" collapsed="false">
      <c r="B1021" s="1402"/>
      <c r="C1021" s="1366"/>
      <c r="D1021" s="1388" t="s">
        <v>2539</v>
      </c>
      <c r="E1021" s="1366"/>
      <c r="F1021" s="1366"/>
      <c r="G1021" s="1366"/>
      <c r="H1021" s="1366"/>
      <c r="I1021" s="1366"/>
      <c r="J1021" s="1366"/>
      <c r="K1021" s="1366"/>
      <c r="L1021" s="1366"/>
    </row>
    <row r="1022" s="1368" customFormat="true" ht="18.75" hidden="false" customHeight="true" outlineLevel="0" collapsed="false">
      <c r="B1022" s="1404"/>
      <c r="C1022" s="1404"/>
      <c r="D1022" s="1388" t="s">
        <v>1656</v>
      </c>
      <c r="E1022" s="1404"/>
      <c r="F1022" s="1404"/>
      <c r="G1022" s="1404"/>
      <c r="H1022" s="1404"/>
      <c r="I1022" s="1404"/>
      <c r="J1022" s="1404"/>
      <c r="K1022" s="1404"/>
      <c r="L1022" s="1404"/>
    </row>
    <row r="1023" customFormat="false" ht="27" hidden="false" customHeight="true" outlineLevel="0" collapsed="false">
      <c r="A1023" s="1399" t="s">
        <v>542</v>
      </c>
      <c r="B1023" s="1399"/>
    </row>
    <row r="1024" s="1392" customFormat="true" ht="18" hidden="false" customHeight="false" outlineLevel="0" collapsed="false">
      <c r="A1024" s="1357"/>
      <c r="B1024" s="1365" t="s">
        <v>1734</v>
      </c>
      <c r="C1024" s="1358" t="s">
        <v>1700</v>
      </c>
      <c r="D1024" s="1390" t="n">
        <v>228</v>
      </c>
      <c r="E1024" s="1390" t="n">
        <v>3</v>
      </c>
      <c r="F1024" s="1390" t="n">
        <v>0</v>
      </c>
      <c r="G1024" s="1390" t="n">
        <v>1</v>
      </c>
      <c r="H1024" s="1390" t="n">
        <v>2</v>
      </c>
      <c r="I1024" s="1390" t="n">
        <v>0</v>
      </c>
      <c r="J1024" s="1390" t="n">
        <v>0</v>
      </c>
      <c r="K1024" s="1390" t="n">
        <v>215</v>
      </c>
      <c r="L1024" s="1390" t="n">
        <v>9</v>
      </c>
      <c r="M1024" s="1390" t="n">
        <v>10</v>
      </c>
      <c r="N1024" s="1390"/>
      <c r="O1024" s="1390"/>
      <c r="P1024" s="1390"/>
      <c r="Q1024" s="1390"/>
      <c r="R1024" s="1390"/>
      <c r="S1024" s="1390"/>
      <c r="T1024" s="1391"/>
    </row>
    <row r="1025" s="1396" customFormat="true" ht="18" hidden="false" customHeight="true" outlineLevel="0" collapsed="false">
      <c r="A1025" s="1393"/>
      <c r="B1025" s="1394"/>
      <c r="C1025" s="1395" t="s">
        <v>2516</v>
      </c>
      <c r="D1025" s="1391" t="n">
        <v>4</v>
      </c>
      <c r="E1025" s="1391" t="n">
        <v>0</v>
      </c>
      <c r="F1025" s="1391" t="n">
        <v>0</v>
      </c>
      <c r="G1025" s="1391" t="n">
        <v>0</v>
      </c>
      <c r="H1025" s="1391" t="n">
        <v>0</v>
      </c>
      <c r="I1025" s="1391" t="n">
        <v>0</v>
      </c>
      <c r="J1025" s="1391" t="n">
        <v>0</v>
      </c>
      <c r="K1025" s="1391" t="n">
        <v>4</v>
      </c>
      <c r="L1025" s="1391" t="n">
        <v>0</v>
      </c>
      <c r="M1025" s="1391" t="n">
        <v>0</v>
      </c>
      <c r="N1025" s="1391"/>
      <c r="O1025" s="1391"/>
      <c r="P1025" s="1391"/>
      <c r="Q1025" s="1391"/>
      <c r="R1025" s="1391"/>
      <c r="S1025" s="1391"/>
      <c r="T1025" s="1391"/>
    </row>
    <row r="1026" s="1392" customFormat="true" ht="9" hidden="false" customHeight="false" outlineLevel="0" collapsed="false">
      <c r="A1026" s="1357"/>
      <c r="B1026" s="1397" t="s">
        <v>899</v>
      </c>
      <c r="C1026" s="1358" t="s">
        <v>1700</v>
      </c>
      <c r="D1026" s="1390" t="n">
        <v>93</v>
      </c>
      <c r="E1026" s="1390" t="n">
        <v>0</v>
      </c>
      <c r="F1026" s="1390" t="n">
        <v>0</v>
      </c>
      <c r="G1026" s="1390" t="n">
        <v>0</v>
      </c>
      <c r="H1026" s="1390" t="n">
        <v>0</v>
      </c>
      <c r="I1026" s="1390" t="n">
        <v>0</v>
      </c>
      <c r="J1026" s="1390" t="n">
        <v>0</v>
      </c>
      <c r="K1026" s="1390" t="n">
        <v>93</v>
      </c>
      <c r="L1026" s="1390" t="n">
        <v>8</v>
      </c>
      <c r="M1026" s="1390" t="n">
        <v>0</v>
      </c>
      <c r="N1026" s="1390"/>
      <c r="O1026" s="1390"/>
      <c r="P1026" s="1390"/>
      <c r="Q1026" s="1390"/>
      <c r="R1026" s="1390"/>
      <c r="S1026" s="1390"/>
      <c r="T1026" s="1391"/>
    </row>
    <row r="1027" s="1396" customFormat="true" ht="18" hidden="false" customHeight="true" outlineLevel="0" collapsed="false">
      <c r="A1027" s="1393"/>
      <c r="B1027" s="1394"/>
      <c r="C1027" s="1395" t="s">
        <v>2516</v>
      </c>
      <c r="D1027" s="1391" t="n">
        <v>8</v>
      </c>
      <c r="E1027" s="1391" t="n">
        <v>0</v>
      </c>
      <c r="F1027" s="1391" t="n">
        <v>0</v>
      </c>
      <c r="G1027" s="1391" t="n">
        <v>0</v>
      </c>
      <c r="H1027" s="1391" t="n">
        <v>0</v>
      </c>
      <c r="I1027" s="1391" t="n">
        <v>0</v>
      </c>
      <c r="J1027" s="1391" t="n">
        <v>0</v>
      </c>
      <c r="K1027" s="1391" t="n">
        <v>8</v>
      </c>
      <c r="L1027" s="1391" t="n">
        <v>3</v>
      </c>
      <c r="M1027" s="1391" t="n">
        <v>0</v>
      </c>
      <c r="N1027" s="1391"/>
      <c r="O1027" s="1391"/>
      <c r="P1027" s="1391"/>
      <c r="Q1027" s="1391"/>
      <c r="R1027" s="1391"/>
      <c r="S1027" s="1391"/>
      <c r="T1027" s="1391"/>
    </row>
    <row r="1028" s="1392" customFormat="true" ht="9" hidden="false" customHeight="false" outlineLevel="0" collapsed="false">
      <c r="A1028" s="1357"/>
      <c r="B1028" s="1397" t="s">
        <v>900</v>
      </c>
      <c r="C1028" s="1358" t="s">
        <v>1700</v>
      </c>
      <c r="D1028" s="1390" t="n">
        <v>377</v>
      </c>
      <c r="E1028" s="1390" t="n">
        <v>32</v>
      </c>
      <c r="F1028" s="1390" t="n">
        <v>2</v>
      </c>
      <c r="G1028" s="1390" t="n">
        <v>7</v>
      </c>
      <c r="H1028" s="1390" t="n">
        <v>23</v>
      </c>
      <c r="I1028" s="1390" t="n">
        <v>0</v>
      </c>
      <c r="J1028" s="1390" t="n">
        <v>0</v>
      </c>
      <c r="K1028" s="1390" t="n">
        <v>328</v>
      </c>
      <c r="L1028" s="1390" t="n">
        <v>11</v>
      </c>
      <c r="M1028" s="1390" t="n">
        <v>17</v>
      </c>
      <c r="N1028" s="1390"/>
      <c r="O1028" s="1390"/>
      <c r="P1028" s="1390"/>
      <c r="Q1028" s="1390"/>
      <c r="R1028" s="1390"/>
      <c r="S1028" s="1390"/>
      <c r="T1028" s="1391"/>
    </row>
    <row r="1029" s="1396" customFormat="true" ht="18" hidden="false" customHeight="true" outlineLevel="0" collapsed="false">
      <c r="A1029" s="1393"/>
      <c r="B1029" s="1394"/>
      <c r="C1029" s="1395" t="s">
        <v>2516</v>
      </c>
      <c r="D1029" s="1391" t="n">
        <v>31</v>
      </c>
      <c r="E1029" s="1391" t="n">
        <v>0</v>
      </c>
      <c r="F1029" s="1391" t="n">
        <v>0</v>
      </c>
      <c r="G1029" s="1391" t="n">
        <v>0</v>
      </c>
      <c r="H1029" s="1391" t="n">
        <v>0</v>
      </c>
      <c r="I1029" s="1391" t="n">
        <v>0</v>
      </c>
      <c r="J1029" s="1391" t="n">
        <v>0</v>
      </c>
      <c r="K1029" s="1391" t="n">
        <v>26</v>
      </c>
      <c r="L1029" s="1391" t="n">
        <v>0</v>
      </c>
      <c r="M1029" s="1391" t="n">
        <v>5</v>
      </c>
      <c r="N1029" s="1391"/>
      <c r="O1029" s="1391"/>
      <c r="P1029" s="1391"/>
      <c r="Q1029" s="1391"/>
      <c r="R1029" s="1391"/>
      <c r="S1029" s="1391"/>
      <c r="T1029" s="1391"/>
    </row>
    <row r="1030" s="1392" customFormat="true" ht="27" hidden="false" customHeight="false" outlineLevel="0" collapsed="false">
      <c r="A1030" s="1357"/>
      <c r="B1030" s="1365" t="s">
        <v>2563</v>
      </c>
      <c r="C1030" s="1358" t="s">
        <v>1700</v>
      </c>
      <c r="D1030" s="1390" t="n">
        <v>110</v>
      </c>
      <c r="E1030" s="1390" t="n">
        <v>2</v>
      </c>
      <c r="F1030" s="1390" t="n">
        <v>0</v>
      </c>
      <c r="G1030" s="1390" t="n">
        <v>2</v>
      </c>
      <c r="H1030" s="1390" t="n">
        <v>0</v>
      </c>
      <c r="I1030" s="1390" t="n">
        <v>0</v>
      </c>
      <c r="J1030" s="1390" t="n">
        <v>0</v>
      </c>
      <c r="K1030" s="1390" t="n">
        <v>108</v>
      </c>
      <c r="L1030" s="1390" t="n">
        <v>4</v>
      </c>
      <c r="M1030" s="1390" t="n">
        <v>0</v>
      </c>
      <c r="N1030" s="1390"/>
      <c r="O1030" s="1390"/>
      <c r="P1030" s="1390"/>
      <c r="Q1030" s="1390"/>
      <c r="R1030" s="1390"/>
      <c r="S1030" s="1390"/>
      <c r="T1030" s="1391"/>
    </row>
    <row r="1031" s="1396" customFormat="true" ht="18" hidden="false" customHeight="true" outlineLevel="0" collapsed="false">
      <c r="A1031" s="1393"/>
      <c r="B1031" s="1394"/>
      <c r="C1031" s="1395" t="s">
        <v>2516</v>
      </c>
      <c r="D1031" s="1391" t="n">
        <v>9</v>
      </c>
      <c r="E1031" s="1391" t="n">
        <v>0</v>
      </c>
      <c r="F1031" s="1391" t="n">
        <v>0</v>
      </c>
      <c r="G1031" s="1391" t="n">
        <v>0</v>
      </c>
      <c r="H1031" s="1391" t="n">
        <v>0</v>
      </c>
      <c r="I1031" s="1391" t="n">
        <v>0</v>
      </c>
      <c r="J1031" s="1391" t="n">
        <v>0</v>
      </c>
      <c r="K1031" s="1391" t="n">
        <v>9</v>
      </c>
      <c r="L1031" s="1391" t="n">
        <v>0</v>
      </c>
      <c r="M1031" s="1391" t="n">
        <v>0</v>
      </c>
      <c r="N1031" s="1391"/>
      <c r="O1031" s="1391"/>
      <c r="P1031" s="1391"/>
      <c r="Q1031" s="1391"/>
      <c r="R1031" s="1391"/>
      <c r="S1031" s="1391"/>
      <c r="T1031" s="1391"/>
    </row>
    <row r="1032" s="1392" customFormat="true" ht="9" hidden="false" customHeight="false" outlineLevel="0" collapsed="false">
      <c r="A1032" s="1357"/>
      <c r="B1032" s="1397" t="s">
        <v>903</v>
      </c>
      <c r="C1032" s="1358" t="s">
        <v>1700</v>
      </c>
      <c r="D1032" s="1390" t="n">
        <v>177</v>
      </c>
      <c r="E1032" s="1390" t="n">
        <v>14</v>
      </c>
      <c r="F1032" s="1390" t="n">
        <v>6</v>
      </c>
      <c r="G1032" s="1390" t="n">
        <v>6</v>
      </c>
      <c r="H1032" s="1390" t="n">
        <v>2</v>
      </c>
      <c r="I1032" s="1390" t="n">
        <v>0</v>
      </c>
      <c r="J1032" s="1390" t="n">
        <v>0</v>
      </c>
      <c r="K1032" s="1390" t="n">
        <v>159</v>
      </c>
      <c r="L1032" s="1390" t="n">
        <v>9</v>
      </c>
      <c r="M1032" s="1390" t="n">
        <v>4</v>
      </c>
      <c r="N1032" s="1390"/>
      <c r="O1032" s="1390"/>
      <c r="P1032" s="1390"/>
      <c r="Q1032" s="1390"/>
      <c r="R1032" s="1390"/>
      <c r="S1032" s="1390"/>
      <c r="T1032" s="1391"/>
    </row>
    <row r="1033" s="1396" customFormat="true" ht="18" hidden="false" customHeight="true" outlineLevel="0" collapsed="false">
      <c r="A1033" s="1393"/>
      <c r="B1033" s="1394"/>
      <c r="C1033" s="1395" t="s">
        <v>2516</v>
      </c>
      <c r="D1033" s="1391" t="n">
        <v>9</v>
      </c>
      <c r="E1033" s="1391" t="n">
        <v>2</v>
      </c>
      <c r="F1033" s="1391" t="n">
        <v>1</v>
      </c>
      <c r="G1033" s="1391" t="n">
        <v>1</v>
      </c>
      <c r="H1033" s="1391" t="n">
        <v>0</v>
      </c>
      <c r="I1033" s="1391" t="n">
        <v>0</v>
      </c>
      <c r="J1033" s="1391" t="n">
        <v>0</v>
      </c>
      <c r="K1033" s="1391" t="n">
        <v>7</v>
      </c>
      <c r="L1033" s="1391" t="n">
        <v>1</v>
      </c>
      <c r="M1033" s="1391" t="n">
        <v>0</v>
      </c>
      <c r="N1033" s="1391"/>
      <c r="O1033" s="1391"/>
      <c r="P1033" s="1391"/>
      <c r="Q1033" s="1391"/>
      <c r="R1033" s="1391"/>
      <c r="S1033" s="1391"/>
      <c r="T1033" s="1391"/>
    </row>
    <row r="1034" customFormat="false" ht="9" hidden="false" customHeight="true" outlineLevel="0" collapsed="false">
      <c r="A1034" s="1398" t="s">
        <v>2517</v>
      </c>
      <c r="B1034" s="1398"/>
      <c r="C1034" s="1358" t="s">
        <v>1700</v>
      </c>
      <c r="D1034" s="1390" t="n">
        <v>985</v>
      </c>
      <c r="E1034" s="1390" t="n">
        <v>50</v>
      </c>
      <c r="F1034" s="1390" t="n">
        <v>8</v>
      </c>
      <c r="G1034" s="1390" t="n">
        <v>16</v>
      </c>
      <c r="H1034" s="1390" t="n">
        <v>26</v>
      </c>
      <c r="I1034" s="1390" t="n">
        <v>0</v>
      </c>
      <c r="J1034" s="1390" t="n">
        <v>0</v>
      </c>
      <c r="K1034" s="1390" t="n">
        <v>904</v>
      </c>
      <c r="L1034" s="1390" t="n">
        <v>40</v>
      </c>
      <c r="M1034" s="1390" t="n">
        <v>31</v>
      </c>
    </row>
    <row r="1035" s="1396" customFormat="true" ht="18" hidden="false" customHeight="true" outlineLevel="0" collapsed="false">
      <c r="A1035" s="1393"/>
      <c r="B1035" s="1394"/>
      <c r="C1035" s="1395" t="s">
        <v>2516</v>
      </c>
      <c r="D1035" s="1391" t="n">
        <v>61</v>
      </c>
      <c r="E1035" s="1391" t="n">
        <v>2</v>
      </c>
      <c r="F1035" s="1391" t="n">
        <v>1</v>
      </c>
      <c r="G1035" s="1391" t="n">
        <v>1</v>
      </c>
      <c r="H1035" s="1391" t="n">
        <v>0</v>
      </c>
      <c r="I1035" s="1391" t="n">
        <v>0</v>
      </c>
      <c r="J1035" s="1391" t="n">
        <v>0</v>
      </c>
      <c r="K1035" s="1391" t="n">
        <v>54</v>
      </c>
      <c r="L1035" s="1391" t="n">
        <v>4</v>
      </c>
      <c r="M1035" s="1391" t="n">
        <v>5</v>
      </c>
      <c r="N1035" s="1391"/>
      <c r="O1035" s="1391"/>
      <c r="P1035" s="1391"/>
      <c r="Q1035" s="1391"/>
      <c r="R1035" s="1391"/>
      <c r="S1035" s="1391"/>
      <c r="T1035" s="1391"/>
    </row>
    <row r="1036" customFormat="false" ht="36" hidden="false" customHeight="true" outlineLevel="0" collapsed="false">
      <c r="A1036" s="1399" t="s">
        <v>2564</v>
      </c>
      <c r="B1036" s="1399"/>
    </row>
    <row r="1037" s="1392" customFormat="true" ht="9" hidden="false" customHeight="false" outlineLevel="0" collapsed="false">
      <c r="A1037" s="1357"/>
      <c r="B1037" s="1397" t="s">
        <v>906</v>
      </c>
      <c r="C1037" s="1358" t="s">
        <v>1700</v>
      </c>
      <c r="D1037" s="1390" t="n">
        <v>3185</v>
      </c>
      <c r="E1037" s="1390" t="n">
        <v>204</v>
      </c>
      <c r="F1037" s="1390" t="n">
        <v>74</v>
      </c>
      <c r="G1037" s="1390" t="n">
        <v>90</v>
      </c>
      <c r="H1037" s="1390" t="n">
        <v>38</v>
      </c>
      <c r="I1037" s="1390" t="n">
        <v>3</v>
      </c>
      <c r="J1037" s="1390" t="n">
        <v>0</v>
      </c>
      <c r="K1037" s="1390" t="n">
        <v>2505</v>
      </c>
      <c r="L1037" s="1390" t="n">
        <v>338</v>
      </c>
      <c r="M1037" s="1390" t="n">
        <v>476</v>
      </c>
      <c r="N1037" s="1390"/>
      <c r="O1037" s="1390"/>
      <c r="P1037" s="1390"/>
      <c r="Q1037" s="1390"/>
      <c r="R1037" s="1390"/>
      <c r="S1037" s="1390"/>
      <c r="T1037" s="1391"/>
    </row>
    <row r="1038" s="1396" customFormat="true" ht="18" hidden="false" customHeight="true" outlineLevel="0" collapsed="false">
      <c r="A1038" s="1393"/>
      <c r="B1038" s="1394"/>
      <c r="C1038" s="1395" t="s">
        <v>2516</v>
      </c>
      <c r="D1038" s="1391" t="n">
        <v>662</v>
      </c>
      <c r="E1038" s="1391" t="n">
        <v>78</v>
      </c>
      <c r="F1038" s="1391" t="n">
        <v>17</v>
      </c>
      <c r="G1038" s="1391" t="n">
        <v>36</v>
      </c>
      <c r="H1038" s="1391" t="n">
        <v>25</v>
      </c>
      <c r="I1038" s="1391" t="n">
        <v>1</v>
      </c>
      <c r="J1038" s="1391" t="n">
        <v>0</v>
      </c>
      <c r="K1038" s="1391" t="n">
        <v>497</v>
      </c>
      <c r="L1038" s="1391" t="n">
        <v>52</v>
      </c>
      <c r="M1038" s="1391" t="n">
        <v>88</v>
      </c>
      <c r="N1038" s="1391"/>
      <c r="O1038" s="1391"/>
      <c r="P1038" s="1391"/>
      <c r="Q1038" s="1391"/>
      <c r="R1038" s="1391"/>
      <c r="S1038" s="1391"/>
      <c r="T1038" s="1391"/>
    </row>
    <row r="1039" s="1392" customFormat="true" ht="9" hidden="false" customHeight="false" outlineLevel="0" collapsed="false">
      <c r="A1039" s="1357"/>
      <c r="B1039" s="1397" t="s">
        <v>907</v>
      </c>
      <c r="C1039" s="1358" t="s">
        <v>1700</v>
      </c>
      <c r="D1039" s="1390" t="n">
        <v>34261</v>
      </c>
      <c r="E1039" s="1390" t="n">
        <v>6748</v>
      </c>
      <c r="F1039" s="1390" t="n">
        <v>1663</v>
      </c>
      <c r="G1039" s="1390" t="n">
        <v>3709</v>
      </c>
      <c r="H1039" s="1390" t="n">
        <v>1340</v>
      </c>
      <c r="I1039" s="1390" t="n">
        <v>36</v>
      </c>
      <c r="J1039" s="1390" t="n">
        <v>0</v>
      </c>
      <c r="K1039" s="1390" t="n">
        <v>25176</v>
      </c>
      <c r="L1039" s="1390" t="n">
        <v>3345</v>
      </c>
      <c r="M1039" s="1390" t="n">
        <v>2337</v>
      </c>
      <c r="N1039" s="1390"/>
      <c r="O1039" s="1390"/>
      <c r="P1039" s="1390"/>
      <c r="Q1039" s="1390"/>
      <c r="R1039" s="1390"/>
      <c r="S1039" s="1390"/>
      <c r="T1039" s="1391"/>
    </row>
    <row r="1040" s="1396" customFormat="true" ht="18" hidden="false" customHeight="true" outlineLevel="0" collapsed="false">
      <c r="A1040" s="1393"/>
      <c r="B1040" s="1394"/>
      <c r="C1040" s="1395" t="s">
        <v>2516</v>
      </c>
      <c r="D1040" s="1391" t="n">
        <v>2462</v>
      </c>
      <c r="E1040" s="1391" t="n">
        <v>631</v>
      </c>
      <c r="F1040" s="1391" t="n">
        <v>167</v>
      </c>
      <c r="G1040" s="1391" t="n">
        <v>347</v>
      </c>
      <c r="H1040" s="1391" t="n">
        <v>116</v>
      </c>
      <c r="I1040" s="1391" t="n">
        <v>2</v>
      </c>
      <c r="J1040" s="1391" t="n">
        <v>0</v>
      </c>
      <c r="K1040" s="1391" t="n">
        <v>1583</v>
      </c>
      <c r="L1040" s="1391" t="n">
        <v>163</v>
      </c>
      <c r="M1040" s="1391" t="n">
        <v>247</v>
      </c>
      <c r="N1040" s="1391"/>
      <c r="O1040" s="1391"/>
      <c r="P1040" s="1391"/>
      <c r="Q1040" s="1391"/>
      <c r="R1040" s="1391"/>
      <c r="S1040" s="1391"/>
      <c r="T1040" s="1391"/>
    </row>
    <row r="1041" s="1392" customFormat="true" ht="18" hidden="false" customHeight="false" outlineLevel="0" collapsed="false">
      <c r="A1041" s="1357"/>
      <c r="B1041" s="1365" t="s">
        <v>2538</v>
      </c>
      <c r="C1041" s="1358" t="s">
        <v>1700</v>
      </c>
      <c r="D1041" s="1390" t="n">
        <v>10</v>
      </c>
      <c r="E1041" s="1390" t="n">
        <v>1</v>
      </c>
      <c r="F1041" s="1390" t="n">
        <v>0</v>
      </c>
      <c r="G1041" s="1390" t="n">
        <v>0</v>
      </c>
      <c r="H1041" s="1390" t="n">
        <v>1</v>
      </c>
      <c r="I1041" s="1390" t="n">
        <v>0</v>
      </c>
      <c r="J1041" s="1390" t="n">
        <v>0</v>
      </c>
      <c r="K1041" s="1390" t="n">
        <v>9</v>
      </c>
      <c r="L1041" s="1390" t="n">
        <v>0</v>
      </c>
      <c r="M1041" s="1390" t="n">
        <v>0</v>
      </c>
      <c r="N1041" s="1390"/>
      <c r="O1041" s="1390"/>
      <c r="P1041" s="1390"/>
      <c r="Q1041" s="1390"/>
      <c r="R1041" s="1390"/>
      <c r="S1041" s="1390"/>
      <c r="T1041" s="1391"/>
    </row>
    <row r="1042" s="1392" customFormat="true" ht="18" hidden="false" customHeight="true" outlineLevel="0" collapsed="false">
      <c r="A1042" s="1357"/>
      <c r="B1042" s="1397" t="s">
        <v>909</v>
      </c>
      <c r="C1042" s="1358" t="s">
        <v>1700</v>
      </c>
      <c r="D1042" s="1390" t="n">
        <v>8946</v>
      </c>
      <c r="E1042" s="1390" t="n">
        <v>3541</v>
      </c>
      <c r="F1042" s="1390" t="n">
        <v>682</v>
      </c>
      <c r="G1042" s="1390" t="n">
        <v>2088</v>
      </c>
      <c r="H1042" s="1390" t="n">
        <v>754</v>
      </c>
      <c r="I1042" s="1390" t="n">
        <v>17</v>
      </c>
      <c r="J1042" s="1390" t="n">
        <v>0</v>
      </c>
      <c r="K1042" s="1390" t="n">
        <v>5180</v>
      </c>
      <c r="L1042" s="1390" t="n">
        <v>261</v>
      </c>
      <c r="M1042" s="1390" t="n">
        <v>226</v>
      </c>
      <c r="N1042" s="1390"/>
      <c r="O1042" s="1390"/>
      <c r="P1042" s="1390"/>
      <c r="Q1042" s="1390"/>
      <c r="R1042" s="1390"/>
      <c r="S1042" s="1390"/>
      <c r="T1042" s="1391"/>
    </row>
    <row r="1043" s="1396" customFormat="true" ht="18" hidden="false" customHeight="true" outlineLevel="0" collapsed="false">
      <c r="A1043" s="1393"/>
      <c r="B1043" s="1394"/>
      <c r="C1043" s="1395" t="s">
        <v>2516</v>
      </c>
      <c r="D1043" s="1391" t="n">
        <v>616</v>
      </c>
      <c r="E1043" s="1391" t="n">
        <v>254</v>
      </c>
      <c r="F1043" s="1391" t="n">
        <v>46</v>
      </c>
      <c r="G1043" s="1391" t="n">
        <v>152</v>
      </c>
      <c r="H1043" s="1391" t="n">
        <v>56</v>
      </c>
      <c r="I1043" s="1391" t="n">
        <v>0</v>
      </c>
      <c r="J1043" s="1391" t="n">
        <v>0</v>
      </c>
      <c r="K1043" s="1391" t="n">
        <v>332</v>
      </c>
      <c r="L1043" s="1391" t="n">
        <v>11</v>
      </c>
      <c r="M1043" s="1391" t="n">
        <v>30</v>
      </c>
      <c r="N1043" s="1391"/>
      <c r="O1043" s="1391"/>
      <c r="P1043" s="1391"/>
      <c r="Q1043" s="1391"/>
      <c r="R1043" s="1391"/>
      <c r="S1043" s="1391"/>
      <c r="T1043" s="1391"/>
    </row>
    <row r="1044" s="1392" customFormat="true" ht="9" hidden="false" customHeight="false" outlineLevel="0" collapsed="false">
      <c r="A1044" s="1357"/>
      <c r="B1044" s="1397" t="s">
        <v>910</v>
      </c>
      <c r="C1044" s="1358" t="s">
        <v>1700</v>
      </c>
      <c r="D1044" s="1390" t="n">
        <v>3991</v>
      </c>
      <c r="E1044" s="1390" t="n">
        <v>255</v>
      </c>
      <c r="F1044" s="1390" t="n">
        <v>86</v>
      </c>
      <c r="G1044" s="1390" t="n">
        <v>137</v>
      </c>
      <c r="H1044" s="1390" t="n">
        <v>31</v>
      </c>
      <c r="I1044" s="1390" t="n">
        <v>1</v>
      </c>
      <c r="J1044" s="1390" t="n">
        <v>0</v>
      </c>
      <c r="K1044" s="1390" t="n">
        <v>3391</v>
      </c>
      <c r="L1044" s="1390" t="n">
        <v>610</v>
      </c>
      <c r="M1044" s="1390" t="n">
        <v>345</v>
      </c>
      <c r="N1044" s="1390"/>
      <c r="O1044" s="1390"/>
      <c r="P1044" s="1390"/>
      <c r="Q1044" s="1390"/>
      <c r="R1044" s="1390"/>
      <c r="S1044" s="1390"/>
      <c r="T1044" s="1391"/>
    </row>
    <row r="1045" s="1396" customFormat="true" ht="18" hidden="false" customHeight="true" outlineLevel="0" collapsed="false">
      <c r="A1045" s="1393"/>
      <c r="B1045" s="1394"/>
      <c r="C1045" s="1395" t="s">
        <v>2516</v>
      </c>
      <c r="D1045" s="1391" t="n">
        <v>180</v>
      </c>
      <c r="E1045" s="1391" t="n">
        <v>20</v>
      </c>
      <c r="F1045" s="1391" t="n">
        <v>4</v>
      </c>
      <c r="G1045" s="1391" t="n">
        <v>12</v>
      </c>
      <c r="H1045" s="1391" t="n">
        <v>3</v>
      </c>
      <c r="I1045" s="1391" t="n">
        <v>1</v>
      </c>
      <c r="J1045" s="1391" t="n">
        <v>0</v>
      </c>
      <c r="K1045" s="1391" t="n">
        <v>139</v>
      </c>
      <c r="L1045" s="1391" t="n">
        <v>18</v>
      </c>
      <c r="M1045" s="1391" t="n">
        <v>21</v>
      </c>
      <c r="N1045" s="1391"/>
      <c r="O1045" s="1391"/>
      <c r="P1045" s="1391"/>
      <c r="Q1045" s="1391"/>
      <c r="R1045" s="1391"/>
      <c r="S1045" s="1391"/>
      <c r="T1045" s="1391"/>
    </row>
    <row r="1046" s="1392" customFormat="true" ht="9" hidden="false" customHeight="false" outlineLevel="0" collapsed="false">
      <c r="A1046" s="1357"/>
      <c r="B1046" s="1397" t="s">
        <v>1760</v>
      </c>
      <c r="C1046" s="1358" t="s">
        <v>1700</v>
      </c>
      <c r="D1046" s="1390" t="n">
        <v>3312</v>
      </c>
      <c r="E1046" s="1390" t="n">
        <v>132</v>
      </c>
      <c r="F1046" s="1390" t="n">
        <v>44</v>
      </c>
      <c r="G1046" s="1390" t="n">
        <v>64</v>
      </c>
      <c r="H1046" s="1390" t="n">
        <v>23</v>
      </c>
      <c r="I1046" s="1390" t="n">
        <v>1</v>
      </c>
      <c r="J1046" s="1390" t="n">
        <v>0</v>
      </c>
      <c r="K1046" s="1390" t="n">
        <v>3008</v>
      </c>
      <c r="L1046" s="1390" t="n">
        <v>427</v>
      </c>
      <c r="M1046" s="1390" t="n">
        <v>172</v>
      </c>
      <c r="N1046" s="1390"/>
      <c r="O1046" s="1390"/>
      <c r="P1046" s="1390"/>
      <c r="Q1046" s="1390"/>
      <c r="R1046" s="1390"/>
      <c r="S1046" s="1390"/>
      <c r="T1046" s="1391"/>
    </row>
    <row r="1047" s="1396" customFormat="true" ht="18" hidden="false" customHeight="true" outlineLevel="0" collapsed="false">
      <c r="A1047" s="1393"/>
      <c r="B1047" s="1394"/>
      <c r="C1047" s="1395" t="s">
        <v>2516</v>
      </c>
      <c r="D1047" s="1391" t="n">
        <v>246</v>
      </c>
      <c r="E1047" s="1391" t="n">
        <v>21</v>
      </c>
      <c r="F1047" s="1391" t="n">
        <v>7</v>
      </c>
      <c r="G1047" s="1391" t="n">
        <v>9</v>
      </c>
      <c r="H1047" s="1391" t="n">
        <v>5</v>
      </c>
      <c r="I1047" s="1391" t="n">
        <v>0</v>
      </c>
      <c r="J1047" s="1391" t="n">
        <v>0</v>
      </c>
      <c r="K1047" s="1391" t="n">
        <v>213</v>
      </c>
      <c r="L1047" s="1391" t="n">
        <v>25</v>
      </c>
      <c r="M1047" s="1391" t="n">
        <v>13</v>
      </c>
      <c r="N1047" s="1391"/>
      <c r="O1047" s="1391"/>
      <c r="P1047" s="1391"/>
      <c r="Q1047" s="1391"/>
      <c r="R1047" s="1391"/>
      <c r="S1047" s="1391"/>
      <c r="T1047" s="1391"/>
    </row>
    <row r="1048" s="1392" customFormat="true" ht="18" hidden="false" customHeight="false" outlineLevel="0" collapsed="false">
      <c r="A1048" s="1357"/>
      <c r="B1048" s="1365" t="s">
        <v>2565</v>
      </c>
      <c r="C1048" s="1358" t="s">
        <v>1700</v>
      </c>
      <c r="D1048" s="1390" t="n">
        <v>7466</v>
      </c>
      <c r="E1048" s="1390" t="n">
        <v>301</v>
      </c>
      <c r="F1048" s="1390" t="n">
        <v>42</v>
      </c>
      <c r="G1048" s="1390" t="n">
        <v>114</v>
      </c>
      <c r="H1048" s="1390" t="n">
        <v>141</v>
      </c>
      <c r="I1048" s="1390" t="n">
        <v>4</v>
      </c>
      <c r="J1048" s="1390" t="n">
        <v>0</v>
      </c>
      <c r="K1048" s="1390" t="n">
        <v>6989</v>
      </c>
      <c r="L1048" s="1390" t="n">
        <v>179</v>
      </c>
      <c r="M1048" s="1390" t="n">
        <v>176</v>
      </c>
      <c r="N1048" s="1390"/>
      <c r="O1048" s="1390"/>
      <c r="P1048" s="1390"/>
      <c r="Q1048" s="1390"/>
      <c r="R1048" s="1390"/>
      <c r="S1048" s="1390"/>
      <c r="T1048" s="1391"/>
    </row>
    <row r="1049" s="1396" customFormat="true" ht="18" hidden="false" customHeight="true" outlineLevel="0" collapsed="false">
      <c r="A1049" s="1393"/>
      <c r="B1049" s="1394"/>
      <c r="C1049" s="1395" t="s">
        <v>2516</v>
      </c>
      <c r="D1049" s="1391" t="n">
        <v>289</v>
      </c>
      <c r="E1049" s="1391" t="n">
        <v>22</v>
      </c>
      <c r="F1049" s="1391" t="n">
        <v>4</v>
      </c>
      <c r="G1049" s="1391" t="n">
        <v>7</v>
      </c>
      <c r="H1049" s="1391" t="n">
        <v>11</v>
      </c>
      <c r="I1049" s="1391" t="n">
        <v>1</v>
      </c>
      <c r="J1049" s="1391" t="n">
        <v>0</v>
      </c>
      <c r="K1049" s="1391" t="n">
        <v>246</v>
      </c>
      <c r="L1049" s="1391" t="n">
        <v>9</v>
      </c>
      <c r="M1049" s="1391" t="n">
        <v>20</v>
      </c>
      <c r="N1049" s="1391"/>
      <c r="O1049" s="1391"/>
      <c r="P1049" s="1391"/>
      <c r="Q1049" s="1391"/>
      <c r="R1049" s="1391"/>
      <c r="S1049" s="1391"/>
      <c r="T1049" s="1391"/>
    </row>
    <row r="1050" s="1392" customFormat="true" ht="9" hidden="false" customHeight="false" outlineLevel="0" collapsed="false">
      <c r="A1050" s="1357"/>
      <c r="B1050" s="1397" t="s">
        <v>913</v>
      </c>
      <c r="C1050" s="1358" t="s">
        <v>1700</v>
      </c>
      <c r="D1050" s="1390" t="n">
        <v>130</v>
      </c>
      <c r="E1050" s="1390" t="n">
        <v>5</v>
      </c>
      <c r="F1050" s="1390" t="n">
        <v>1</v>
      </c>
      <c r="G1050" s="1390" t="n">
        <v>3</v>
      </c>
      <c r="H1050" s="1390" t="n">
        <v>0</v>
      </c>
      <c r="I1050" s="1390" t="n">
        <v>1</v>
      </c>
      <c r="J1050" s="1390" t="n">
        <v>0</v>
      </c>
      <c r="K1050" s="1390" t="n">
        <v>120</v>
      </c>
      <c r="L1050" s="1390" t="n">
        <v>13</v>
      </c>
      <c r="M1050" s="1390" t="n">
        <v>5</v>
      </c>
      <c r="N1050" s="1390"/>
      <c r="O1050" s="1390"/>
      <c r="P1050" s="1390"/>
      <c r="Q1050" s="1390"/>
      <c r="R1050" s="1390"/>
      <c r="S1050" s="1390"/>
      <c r="T1050" s="1391"/>
    </row>
    <row r="1051" s="1396" customFormat="true" ht="18" hidden="false" customHeight="true" outlineLevel="0" collapsed="false">
      <c r="A1051" s="1393"/>
      <c r="B1051" s="1394"/>
      <c r="C1051" s="1395" t="s">
        <v>2516</v>
      </c>
      <c r="D1051" s="1391" t="n">
        <v>6</v>
      </c>
      <c r="E1051" s="1391" t="n">
        <v>2</v>
      </c>
      <c r="F1051" s="1391" t="n">
        <v>0</v>
      </c>
      <c r="G1051" s="1391" t="n">
        <v>2</v>
      </c>
      <c r="H1051" s="1391" t="n">
        <v>0</v>
      </c>
      <c r="I1051" s="1391" t="n">
        <v>0</v>
      </c>
      <c r="J1051" s="1391" t="n">
        <v>0</v>
      </c>
      <c r="K1051" s="1391" t="n">
        <v>4</v>
      </c>
      <c r="L1051" s="1391" t="n">
        <v>0</v>
      </c>
      <c r="M1051" s="1391" t="n">
        <v>0</v>
      </c>
      <c r="N1051" s="1391"/>
      <c r="O1051" s="1391"/>
      <c r="P1051" s="1391"/>
      <c r="Q1051" s="1391"/>
      <c r="R1051" s="1391"/>
      <c r="S1051" s="1391"/>
      <c r="T1051" s="1391"/>
    </row>
    <row r="1052" s="1392" customFormat="true" ht="9" hidden="false" customHeight="false" outlineLevel="0" collapsed="false">
      <c r="A1052" s="1357"/>
      <c r="B1052" s="1397" t="s">
        <v>914</v>
      </c>
      <c r="C1052" s="1358" t="s">
        <v>1700</v>
      </c>
      <c r="D1052" s="1390" t="n">
        <v>658</v>
      </c>
      <c r="E1052" s="1390" t="n">
        <v>44</v>
      </c>
      <c r="F1052" s="1390" t="n">
        <v>30</v>
      </c>
      <c r="G1052" s="1390" t="n">
        <v>11</v>
      </c>
      <c r="H1052" s="1390" t="n">
        <v>3</v>
      </c>
      <c r="I1052" s="1390" t="n">
        <v>0</v>
      </c>
      <c r="J1052" s="1390" t="n">
        <v>0</v>
      </c>
      <c r="K1052" s="1390" t="n">
        <v>371</v>
      </c>
      <c r="L1052" s="1390" t="n">
        <v>50</v>
      </c>
      <c r="M1052" s="1390" t="n">
        <v>243</v>
      </c>
      <c r="N1052" s="1390"/>
      <c r="O1052" s="1390"/>
      <c r="P1052" s="1390"/>
      <c r="Q1052" s="1390"/>
      <c r="R1052" s="1390"/>
      <c r="S1052" s="1390"/>
      <c r="T1052" s="1391"/>
    </row>
    <row r="1053" s="1396" customFormat="true" ht="18" hidden="false" customHeight="true" outlineLevel="0" collapsed="false">
      <c r="A1053" s="1393"/>
      <c r="B1053" s="1394"/>
      <c r="C1053" s="1395" t="s">
        <v>2516</v>
      </c>
      <c r="D1053" s="1391" t="n">
        <v>54</v>
      </c>
      <c r="E1053" s="1391" t="n">
        <v>7</v>
      </c>
      <c r="F1053" s="1391" t="n">
        <v>6</v>
      </c>
      <c r="G1053" s="1391" t="n">
        <v>1</v>
      </c>
      <c r="H1053" s="1391" t="n">
        <v>0</v>
      </c>
      <c r="I1053" s="1391" t="n">
        <v>0</v>
      </c>
      <c r="J1053" s="1391" t="n">
        <v>0</v>
      </c>
      <c r="K1053" s="1391" t="n">
        <v>8</v>
      </c>
      <c r="L1053" s="1391" t="n">
        <v>2</v>
      </c>
      <c r="M1053" s="1391" t="n">
        <v>39</v>
      </c>
      <c r="N1053" s="1391"/>
      <c r="O1053" s="1391"/>
      <c r="P1053" s="1391"/>
      <c r="Q1053" s="1391"/>
      <c r="R1053" s="1391"/>
      <c r="S1053" s="1391"/>
      <c r="T1053" s="1391"/>
    </row>
    <row r="1054" s="1392" customFormat="true" ht="27" hidden="false" customHeight="false" outlineLevel="0" collapsed="false">
      <c r="A1054" s="1357"/>
      <c r="B1054" s="1365" t="s">
        <v>1752</v>
      </c>
      <c r="C1054" s="1358" t="s">
        <v>1700</v>
      </c>
      <c r="D1054" s="1390" t="n">
        <v>404</v>
      </c>
      <c r="E1054" s="1390" t="n">
        <v>24</v>
      </c>
      <c r="F1054" s="1390" t="n">
        <v>7</v>
      </c>
      <c r="G1054" s="1390" t="n">
        <v>17</v>
      </c>
      <c r="H1054" s="1390" t="n">
        <v>0</v>
      </c>
      <c r="I1054" s="1390" t="n">
        <v>0</v>
      </c>
      <c r="J1054" s="1390" t="n">
        <v>0</v>
      </c>
      <c r="K1054" s="1390" t="n">
        <v>363</v>
      </c>
      <c r="L1054" s="1390" t="n">
        <v>62</v>
      </c>
      <c r="M1054" s="1390" t="n">
        <v>17</v>
      </c>
      <c r="N1054" s="1390"/>
      <c r="O1054" s="1390"/>
      <c r="P1054" s="1390"/>
      <c r="Q1054" s="1390"/>
      <c r="R1054" s="1390"/>
      <c r="S1054" s="1390"/>
      <c r="T1054" s="1391"/>
    </row>
    <row r="1055" s="1396" customFormat="true" ht="18" hidden="false" customHeight="true" outlineLevel="0" collapsed="false">
      <c r="A1055" s="1393"/>
      <c r="B1055" s="1394"/>
      <c r="C1055" s="1395" t="s">
        <v>2516</v>
      </c>
      <c r="D1055" s="1391" t="n">
        <v>63</v>
      </c>
      <c r="E1055" s="1391" t="n">
        <v>5</v>
      </c>
      <c r="F1055" s="1391" t="n">
        <v>0</v>
      </c>
      <c r="G1055" s="1391" t="n">
        <v>5</v>
      </c>
      <c r="H1055" s="1391" t="n">
        <v>0</v>
      </c>
      <c r="I1055" s="1391" t="n">
        <v>0</v>
      </c>
      <c r="J1055" s="1391" t="n">
        <v>0</v>
      </c>
      <c r="K1055" s="1391" t="n">
        <v>57</v>
      </c>
      <c r="L1055" s="1391" t="n">
        <v>5</v>
      </c>
      <c r="M1055" s="1391" t="n">
        <v>2</v>
      </c>
      <c r="N1055" s="1391"/>
      <c r="O1055" s="1391"/>
      <c r="P1055" s="1391"/>
      <c r="Q1055" s="1391"/>
      <c r="R1055" s="1391"/>
      <c r="S1055" s="1391"/>
      <c r="T1055" s="1391"/>
    </row>
    <row r="1056" customFormat="false" ht="9" hidden="false" customHeight="true" outlineLevel="0" collapsed="false">
      <c r="A1056" s="1398" t="s">
        <v>2517</v>
      </c>
      <c r="B1056" s="1398"/>
      <c r="C1056" s="1358" t="s">
        <v>1700</v>
      </c>
      <c r="D1056" s="1390" t="n">
        <v>62362</v>
      </c>
      <c r="E1056" s="1390" t="n">
        <v>11254</v>
      </c>
      <c r="F1056" s="1390" t="n">
        <v>2628</v>
      </c>
      <c r="G1056" s="1390" t="n">
        <v>6233</v>
      </c>
      <c r="H1056" s="1390" t="n">
        <v>2331</v>
      </c>
      <c r="I1056" s="1390" t="n">
        <v>63</v>
      </c>
      <c r="J1056" s="1390" t="n">
        <v>0</v>
      </c>
      <c r="K1056" s="1390" t="n">
        <v>47112</v>
      </c>
      <c r="L1056" s="1390" t="n">
        <v>5282</v>
      </c>
      <c r="M1056" s="1390" t="n">
        <v>3997</v>
      </c>
    </row>
    <row r="1057" s="1396" customFormat="true" ht="18" hidden="false" customHeight="true" outlineLevel="0" collapsed="false">
      <c r="A1057" s="1393"/>
      <c r="B1057" s="1394"/>
      <c r="C1057" s="1395" t="s">
        <v>2516</v>
      </c>
      <c r="D1057" s="1391" t="n">
        <v>4577</v>
      </c>
      <c r="E1057" s="1391" t="n">
        <v>1039</v>
      </c>
      <c r="F1057" s="1391" t="n">
        <v>251</v>
      </c>
      <c r="G1057" s="1391" t="n">
        <v>569</v>
      </c>
      <c r="H1057" s="1391" t="n">
        <v>215</v>
      </c>
      <c r="I1057" s="1391" t="n">
        <v>5</v>
      </c>
      <c r="J1057" s="1391" t="n">
        <v>0</v>
      </c>
      <c r="K1057" s="1391" t="n">
        <v>3078</v>
      </c>
      <c r="L1057" s="1391" t="n">
        <v>285</v>
      </c>
      <c r="M1057" s="1391" t="n">
        <v>460</v>
      </c>
      <c r="N1057" s="1391"/>
      <c r="O1057" s="1391"/>
      <c r="P1057" s="1391"/>
      <c r="Q1057" s="1391"/>
      <c r="R1057" s="1391"/>
      <c r="S1057" s="1391"/>
      <c r="T1057" s="1391"/>
    </row>
    <row r="1066" customFormat="false" ht="9" hidden="false" customHeight="false" outlineLevel="0" collapsed="false">
      <c r="A1066" s="1393" t="s">
        <v>53</v>
      </c>
    </row>
    <row r="1067" s="1368" customFormat="true" ht="18.75" hidden="false" customHeight="true" outlineLevel="0" collapsed="false">
      <c r="B1067" s="1402"/>
      <c r="C1067" s="1366"/>
      <c r="D1067" s="1388" t="s">
        <v>2539</v>
      </c>
      <c r="E1067" s="1366"/>
      <c r="F1067" s="1366"/>
      <c r="G1067" s="1366"/>
      <c r="H1067" s="1366"/>
      <c r="I1067" s="1366"/>
      <c r="J1067" s="1366"/>
      <c r="K1067" s="1366"/>
      <c r="L1067" s="1366"/>
    </row>
    <row r="1068" s="1368" customFormat="true" ht="18.75" hidden="false" customHeight="true" outlineLevel="0" collapsed="false">
      <c r="B1068" s="1404"/>
      <c r="C1068" s="1404"/>
      <c r="D1068" s="1388" t="s">
        <v>1656</v>
      </c>
      <c r="E1068" s="1404"/>
      <c r="F1068" s="1404"/>
      <c r="G1068" s="1404"/>
      <c r="H1068" s="1404"/>
      <c r="I1068" s="1404"/>
      <c r="J1068" s="1404"/>
      <c r="K1068" s="1404"/>
      <c r="L1068" s="1404"/>
    </row>
    <row r="1069" customFormat="false" ht="36" hidden="false" customHeight="true" outlineLevel="0" collapsed="false">
      <c r="A1069" s="1399" t="s">
        <v>2566</v>
      </c>
      <c r="B1069" s="1399"/>
    </row>
    <row r="1070" s="1392" customFormat="true" ht="18" hidden="false" customHeight="false" outlineLevel="0" collapsed="false">
      <c r="A1070" s="1357"/>
      <c r="B1070" s="1365" t="s">
        <v>2567</v>
      </c>
      <c r="C1070" s="1358" t="s">
        <v>1700</v>
      </c>
      <c r="D1070" s="1390" t="n">
        <v>29890</v>
      </c>
      <c r="E1070" s="1390" t="n">
        <v>780</v>
      </c>
      <c r="F1070" s="1390" t="n">
        <v>167</v>
      </c>
      <c r="G1070" s="1390" t="n">
        <v>393</v>
      </c>
      <c r="H1070" s="1390" t="n">
        <v>199</v>
      </c>
      <c r="I1070" s="1390" t="n">
        <v>21</v>
      </c>
      <c r="J1070" s="1390" t="n">
        <v>0</v>
      </c>
      <c r="K1070" s="1390" t="n">
        <v>28317</v>
      </c>
      <c r="L1070" s="1390" t="n">
        <v>1824</v>
      </c>
      <c r="M1070" s="1390" t="n">
        <v>793</v>
      </c>
      <c r="N1070" s="1390"/>
      <c r="O1070" s="1390"/>
      <c r="P1070" s="1390"/>
      <c r="Q1070" s="1390"/>
      <c r="R1070" s="1390"/>
      <c r="S1070" s="1390"/>
      <c r="T1070" s="1391"/>
    </row>
    <row r="1071" s="1396" customFormat="true" ht="18" hidden="false" customHeight="true" outlineLevel="0" collapsed="false">
      <c r="A1071" s="1393"/>
      <c r="B1071" s="1394"/>
      <c r="C1071" s="1395" t="s">
        <v>2516</v>
      </c>
      <c r="D1071" s="1391" t="n">
        <v>983</v>
      </c>
      <c r="E1071" s="1391" t="n">
        <v>70</v>
      </c>
      <c r="F1071" s="1391" t="n">
        <v>8</v>
      </c>
      <c r="G1071" s="1391" t="n">
        <v>19</v>
      </c>
      <c r="H1071" s="1391" t="n">
        <v>29</v>
      </c>
      <c r="I1071" s="1391" t="n">
        <v>14</v>
      </c>
      <c r="J1071" s="1391" t="n">
        <v>0</v>
      </c>
      <c r="K1071" s="1391" t="n">
        <v>869</v>
      </c>
      <c r="L1071" s="1391" t="n">
        <v>49</v>
      </c>
      <c r="M1071" s="1391" t="n">
        <v>45</v>
      </c>
      <c r="N1071" s="1391"/>
      <c r="O1071" s="1391"/>
      <c r="P1071" s="1391"/>
      <c r="Q1071" s="1391"/>
      <c r="R1071" s="1391"/>
      <c r="S1071" s="1391"/>
      <c r="T1071" s="1391"/>
    </row>
    <row r="1072" s="1392" customFormat="true" ht="18" hidden="false" customHeight="false" outlineLevel="0" collapsed="false">
      <c r="A1072" s="1357"/>
      <c r="B1072" s="1365" t="s">
        <v>2568</v>
      </c>
      <c r="C1072" s="1358" t="s">
        <v>1700</v>
      </c>
      <c r="D1072" s="1390" t="n">
        <v>595</v>
      </c>
      <c r="E1072" s="1390" t="n">
        <v>17</v>
      </c>
      <c r="F1072" s="1390" t="n">
        <v>5</v>
      </c>
      <c r="G1072" s="1390" t="n">
        <v>11</v>
      </c>
      <c r="H1072" s="1390" t="n">
        <v>1</v>
      </c>
      <c r="I1072" s="1390" t="n">
        <v>0</v>
      </c>
      <c r="J1072" s="1390" t="n">
        <v>0</v>
      </c>
      <c r="K1072" s="1390" t="n">
        <v>568</v>
      </c>
      <c r="L1072" s="1390" t="n">
        <v>16</v>
      </c>
      <c r="M1072" s="1390" t="n">
        <v>11</v>
      </c>
      <c r="N1072" s="1390"/>
      <c r="O1072" s="1390"/>
      <c r="P1072" s="1390"/>
      <c r="Q1072" s="1390"/>
      <c r="R1072" s="1390"/>
      <c r="S1072" s="1390"/>
      <c r="T1072" s="1391"/>
    </row>
    <row r="1073" s="1396" customFormat="true" ht="18" hidden="false" customHeight="true" outlineLevel="0" collapsed="false">
      <c r="A1073" s="1393"/>
      <c r="B1073" s="1394"/>
      <c r="C1073" s="1395" t="s">
        <v>2516</v>
      </c>
      <c r="D1073" s="1391" t="n">
        <v>12</v>
      </c>
      <c r="E1073" s="1391" t="n">
        <v>4</v>
      </c>
      <c r="F1073" s="1391" t="n">
        <v>4</v>
      </c>
      <c r="G1073" s="1391" t="n">
        <v>0</v>
      </c>
      <c r="H1073" s="1391" t="n">
        <v>0</v>
      </c>
      <c r="I1073" s="1391" t="n">
        <v>0</v>
      </c>
      <c r="J1073" s="1391" t="n">
        <v>0</v>
      </c>
      <c r="K1073" s="1391" t="n">
        <v>8</v>
      </c>
      <c r="L1073" s="1391" t="n">
        <v>0</v>
      </c>
      <c r="M1073" s="1391" t="n">
        <v>0</v>
      </c>
      <c r="N1073" s="1391"/>
      <c r="O1073" s="1391"/>
      <c r="P1073" s="1391"/>
      <c r="Q1073" s="1391"/>
      <c r="R1073" s="1391"/>
      <c r="S1073" s="1391"/>
      <c r="T1073" s="1391"/>
    </row>
    <row r="1074" s="1392" customFormat="true" ht="20.1" hidden="false" customHeight="true" outlineLevel="0" collapsed="false">
      <c r="A1074" s="1357"/>
      <c r="B1074" s="1365" t="s">
        <v>1746</v>
      </c>
      <c r="C1074" s="1358" t="s">
        <v>1700</v>
      </c>
      <c r="D1074" s="1390" t="n">
        <v>6987</v>
      </c>
      <c r="E1074" s="1390" t="n">
        <v>6</v>
      </c>
      <c r="F1074" s="1390" t="n">
        <v>2</v>
      </c>
      <c r="G1074" s="1390" t="n">
        <v>4</v>
      </c>
      <c r="H1074" s="1390" t="n">
        <v>0</v>
      </c>
      <c r="I1074" s="1390" t="n">
        <v>0</v>
      </c>
      <c r="J1074" s="1390" t="n">
        <v>0</v>
      </c>
      <c r="K1074" s="1390" t="n">
        <v>955</v>
      </c>
      <c r="L1074" s="1390" t="n">
        <v>54</v>
      </c>
      <c r="M1074" s="1390" t="n">
        <v>6026</v>
      </c>
      <c r="N1074" s="1390"/>
      <c r="O1074" s="1390"/>
      <c r="P1074" s="1390"/>
      <c r="Q1074" s="1390"/>
      <c r="R1074" s="1390"/>
      <c r="S1074" s="1390"/>
      <c r="T1074" s="1391"/>
    </row>
    <row r="1075" s="1396" customFormat="true" ht="18" hidden="false" customHeight="true" outlineLevel="0" collapsed="false">
      <c r="A1075" s="1393"/>
      <c r="B1075" s="1394"/>
      <c r="C1075" s="1395" t="s">
        <v>2516</v>
      </c>
      <c r="D1075" s="1391" t="n">
        <v>80</v>
      </c>
      <c r="E1075" s="1391" t="n">
        <v>0</v>
      </c>
      <c r="F1075" s="1391" t="n">
        <v>0</v>
      </c>
      <c r="G1075" s="1391" t="n">
        <v>0</v>
      </c>
      <c r="H1075" s="1391" t="n">
        <v>0</v>
      </c>
      <c r="I1075" s="1391" t="n">
        <v>0</v>
      </c>
      <c r="J1075" s="1391" t="n">
        <v>0</v>
      </c>
      <c r="K1075" s="1391" t="n">
        <v>21</v>
      </c>
      <c r="L1075" s="1391" t="n">
        <v>2</v>
      </c>
      <c r="M1075" s="1391" t="n">
        <v>59</v>
      </c>
      <c r="N1075" s="1391"/>
      <c r="O1075" s="1391"/>
      <c r="P1075" s="1391"/>
      <c r="Q1075" s="1391"/>
      <c r="R1075" s="1391"/>
      <c r="S1075" s="1391"/>
      <c r="T1075" s="1391"/>
    </row>
    <row r="1076" s="1392" customFormat="true" ht="27" hidden="false" customHeight="false" outlineLevel="0" collapsed="false">
      <c r="A1076" s="1357"/>
      <c r="B1076" s="1365" t="s">
        <v>1747</v>
      </c>
      <c r="C1076" s="1358" t="s">
        <v>1700</v>
      </c>
      <c r="D1076" s="1390" t="n">
        <v>55</v>
      </c>
      <c r="E1076" s="1390" t="n">
        <v>0</v>
      </c>
      <c r="F1076" s="1390" t="n">
        <v>0</v>
      </c>
      <c r="G1076" s="1390" t="n">
        <v>0</v>
      </c>
      <c r="H1076" s="1390" t="n">
        <v>0</v>
      </c>
      <c r="I1076" s="1390" t="n">
        <v>0</v>
      </c>
      <c r="J1076" s="1390" t="n">
        <v>0</v>
      </c>
      <c r="K1076" s="1390" t="n">
        <v>50</v>
      </c>
      <c r="L1076" s="1390" t="n">
        <v>3</v>
      </c>
      <c r="M1076" s="1390" t="n">
        <v>5</v>
      </c>
      <c r="N1076" s="1390"/>
      <c r="O1076" s="1390"/>
      <c r="P1076" s="1390"/>
      <c r="Q1076" s="1390"/>
      <c r="R1076" s="1390"/>
      <c r="S1076" s="1390"/>
      <c r="T1076" s="1391"/>
    </row>
    <row r="1077" s="1396" customFormat="true" ht="18" hidden="false" customHeight="true" outlineLevel="0" collapsed="false">
      <c r="A1077" s="1393"/>
      <c r="B1077" s="1394"/>
      <c r="C1077" s="1395" t="s">
        <v>2516</v>
      </c>
      <c r="D1077" s="1391" t="n">
        <v>3</v>
      </c>
      <c r="E1077" s="1391" t="n">
        <v>0</v>
      </c>
      <c r="F1077" s="1391" t="n">
        <v>0</v>
      </c>
      <c r="G1077" s="1391" t="n">
        <v>0</v>
      </c>
      <c r="H1077" s="1391" t="n">
        <v>0</v>
      </c>
      <c r="I1077" s="1391" t="n">
        <v>0</v>
      </c>
      <c r="J1077" s="1391" t="n">
        <v>0</v>
      </c>
      <c r="K1077" s="1391" t="n">
        <v>3</v>
      </c>
      <c r="L1077" s="1391" t="n">
        <v>0</v>
      </c>
      <c r="M1077" s="1391" t="n">
        <v>0</v>
      </c>
      <c r="N1077" s="1391"/>
      <c r="O1077" s="1391"/>
      <c r="P1077" s="1391"/>
      <c r="Q1077" s="1391"/>
      <c r="R1077" s="1391"/>
      <c r="S1077" s="1391"/>
      <c r="T1077" s="1391"/>
    </row>
    <row r="1078" customFormat="false" ht="9" hidden="false" customHeight="true" outlineLevel="0" collapsed="false">
      <c r="A1078" s="1398" t="s">
        <v>2517</v>
      </c>
      <c r="B1078" s="1398"/>
      <c r="C1078" s="1358" t="s">
        <v>1700</v>
      </c>
      <c r="D1078" s="1390" t="n">
        <v>37527</v>
      </c>
      <c r="E1078" s="1390" t="n">
        <v>803</v>
      </c>
      <c r="F1078" s="1390" t="n">
        <v>174</v>
      </c>
      <c r="G1078" s="1390" t="n">
        <v>408</v>
      </c>
      <c r="H1078" s="1390" t="n">
        <v>200</v>
      </c>
      <c r="I1078" s="1390" t="n">
        <v>21</v>
      </c>
      <c r="J1078" s="1390" t="n">
        <v>0</v>
      </c>
      <c r="K1078" s="1390" t="n">
        <v>29890</v>
      </c>
      <c r="L1078" s="1390" t="n">
        <v>1897</v>
      </c>
      <c r="M1078" s="1390" t="n">
        <v>6835</v>
      </c>
    </row>
    <row r="1079" s="1396" customFormat="true" ht="18" hidden="false" customHeight="true" outlineLevel="0" collapsed="false">
      <c r="A1079" s="1393"/>
      <c r="B1079" s="1394"/>
      <c r="C1079" s="1395" t="s">
        <v>2516</v>
      </c>
      <c r="D1079" s="1391" t="n">
        <v>1078</v>
      </c>
      <c r="E1079" s="1391" t="n">
        <v>74</v>
      </c>
      <c r="F1079" s="1391" t="n">
        <v>12</v>
      </c>
      <c r="G1079" s="1391" t="n">
        <v>19</v>
      </c>
      <c r="H1079" s="1391" t="n">
        <v>29</v>
      </c>
      <c r="I1079" s="1391" t="n">
        <v>14</v>
      </c>
      <c r="J1079" s="1391" t="n">
        <v>0</v>
      </c>
      <c r="K1079" s="1391" t="n">
        <v>900</v>
      </c>
      <c r="L1079" s="1391" t="n">
        <v>51</v>
      </c>
      <c r="M1079" s="1391" t="n">
        <v>104</v>
      </c>
      <c r="N1079" s="1391"/>
      <c r="O1079" s="1391"/>
      <c r="P1079" s="1391"/>
      <c r="Q1079" s="1391"/>
      <c r="R1079" s="1391"/>
      <c r="S1079" s="1391"/>
      <c r="T1079" s="1391"/>
    </row>
    <row r="1080" customFormat="false" ht="9" hidden="false" customHeight="true" outlineLevel="0" collapsed="false">
      <c r="A1080" s="1398" t="s">
        <v>170</v>
      </c>
      <c r="B1080" s="1398" t="e">
        <f aca="false">NA()</f>
        <v>#N/A</v>
      </c>
      <c r="C1080" s="1358" t="s">
        <v>1700</v>
      </c>
      <c r="D1080" s="1390" t="n">
        <v>209404</v>
      </c>
      <c r="E1080" s="1390" t="n">
        <v>13819</v>
      </c>
      <c r="F1080" s="1390" t="n">
        <v>3182</v>
      </c>
      <c r="G1080" s="1390" t="n">
        <v>7510</v>
      </c>
      <c r="H1080" s="1390" t="n">
        <v>3029</v>
      </c>
      <c r="I1080" s="1390" t="n">
        <v>99</v>
      </c>
      <c r="J1080" s="1390" t="n">
        <v>0</v>
      </c>
      <c r="K1080" s="1390" t="n">
        <v>181267</v>
      </c>
      <c r="L1080" s="1390" t="n">
        <v>10981</v>
      </c>
      <c r="M1080" s="1390" t="n">
        <v>14318</v>
      </c>
    </row>
    <row r="1081" s="1396" customFormat="true" ht="18" hidden="false" customHeight="true" outlineLevel="0" collapsed="false">
      <c r="A1081" s="1393"/>
      <c r="B1081" s="1394"/>
      <c r="C1081" s="1395" t="s">
        <v>2516</v>
      </c>
      <c r="D1081" s="1391" t="n">
        <v>10091</v>
      </c>
      <c r="E1081" s="1391" t="n">
        <v>1251</v>
      </c>
      <c r="F1081" s="1391" t="n">
        <v>310</v>
      </c>
      <c r="G1081" s="1391" t="n">
        <v>636</v>
      </c>
      <c r="H1081" s="1391" t="n">
        <v>283</v>
      </c>
      <c r="I1081" s="1391" t="n">
        <v>23</v>
      </c>
      <c r="J1081" s="1391" t="n">
        <v>0</v>
      </c>
      <c r="K1081" s="1391" t="n">
        <v>7981</v>
      </c>
      <c r="L1081" s="1391" t="n">
        <v>559</v>
      </c>
      <c r="M1081" s="1391" t="n">
        <v>859</v>
      </c>
      <c r="N1081" s="1391"/>
      <c r="O1081" s="1391"/>
      <c r="P1081" s="1391"/>
      <c r="Q1081" s="1391"/>
      <c r="R1081" s="1391"/>
      <c r="S1081" s="1391"/>
      <c r="T1081" s="1391"/>
    </row>
    <row r="1127" customFormat="false" ht="9" hidden="false" customHeight="false" outlineLevel="0" collapsed="false">
      <c r="A1127" s="1393" t="s">
        <v>53</v>
      </c>
    </row>
  </sheetData>
  <mergeCells count="133">
    <mergeCell ref="A6:B6"/>
    <mergeCell ref="D6:D9"/>
    <mergeCell ref="E6:J6"/>
    <mergeCell ref="K6:L6"/>
    <mergeCell ref="M6:M9"/>
    <mergeCell ref="A7:B7"/>
    <mergeCell ref="E7:E9"/>
    <mergeCell ref="F7:J7"/>
    <mergeCell ref="K7:K9"/>
    <mergeCell ref="L7:L9"/>
    <mergeCell ref="A8:B8"/>
    <mergeCell ref="A9:B9"/>
    <mergeCell ref="F9:I9"/>
    <mergeCell ref="A47:B47"/>
    <mergeCell ref="A60:B60"/>
    <mergeCell ref="A81:B81"/>
    <mergeCell ref="A108:B108"/>
    <mergeCell ref="A122:B122"/>
    <mergeCell ref="A133:B133"/>
    <mergeCell ref="A157:B157"/>
    <mergeCell ref="A178:B178"/>
    <mergeCell ref="A198:B198"/>
    <mergeCell ref="A200:B200"/>
    <mergeCell ref="A219:B219"/>
    <mergeCell ref="A221:B221"/>
    <mergeCell ref="A238:B238"/>
    <mergeCell ref="A240:B240"/>
    <mergeCell ref="A243:B243"/>
    <mergeCell ref="A245:B245"/>
    <mergeCell ref="A246:B246"/>
    <mergeCell ref="A248:B248"/>
    <mergeCell ref="A249:B249"/>
    <mergeCell ref="A259:B259"/>
    <mergeCell ref="A261:B261"/>
    <mergeCell ref="A284:B284"/>
    <mergeCell ref="A286:B286"/>
    <mergeCell ref="A289:B289"/>
    <mergeCell ref="A302:B302"/>
    <mergeCell ref="A304:B304"/>
    <mergeCell ref="A306:B306"/>
    <mergeCell ref="A312:B312"/>
    <mergeCell ref="A325:B325"/>
    <mergeCell ref="A327:B327"/>
    <mergeCell ref="A340:B340"/>
    <mergeCell ref="A342:B342"/>
    <mergeCell ref="A357:B357"/>
    <mergeCell ref="A359:B359"/>
    <mergeCell ref="A370:B370"/>
    <mergeCell ref="A372:B372"/>
    <mergeCell ref="A400:B400"/>
    <mergeCell ref="A402:B402"/>
    <mergeCell ref="A410:B410"/>
    <mergeCell ref="A412:B412"/>
    <mergeCell ref="A431:B431"/>
    <mergeCell ref="A433:B433"/>
    <mergeCell ref="A439:B439"/>
    <mergeCell ref="A441:B441"/>
    <mergeCell ref="A442:B442"/>
    <mergeCell ref="A446:B446"/>
    <mergeCell ref="A448:B448"/>
    <mergeCell ref="A450:B450"/>
    <mergeCell ref="A451:B451"/>
    <mergeCell ref="A462:B462"/>
    <mergeCell ref="A464:B464"/>
    <mergeCell ref="A467:B467"/>
    <mergeCell ref="A507:B507"/>
    <mergeCell ref="A509:B509"/>
    <mergeCell ref="A512:B512"/>
    <mergeCell ref="A524:B524"/>
    <mergeCell ref="A543:B543"/>
    <mergeCell ref="A545:B545"/>
    <mergeCell ref="A564:B564"/>
    <mergeCell ref="A569:B569"/>
    <mergeCell ref="A582:B582"/>
    <mergeCell ref="A584:B584"/>
    <mergeCell ref="A593:B593"/>
    <mergeCell ref="A595:B595"/>
    <mergeCell ref="A610:B610"/>
    <mergeCell ref="A612:B612"/>
    <mergeCell ref="A633:B633"/>
    <mergeCell ref="A635:B635"/>
    <mergeCell ref="A646:B646"/>
    <mergeCell ref="A651:B651"/>
    <mergeCell ref="A671:B671"/>
    <mergeCell ref="A673:B673"/>
    <mergeCell ref="A682:B682"/>
    <mergeCell ref="A684:B684"/>
    <mergeCell ref="A695:B695"/>
    <mergeCell ref="A713:B713"/>
    <mergeCell ref="A714:B714"/>
    <mergeCell ref="A716:B716"/>
    <mergeCell ref="A717:B717"/>
    <mergeCell ref="A733:B733"/>
    <mergeCell ref="A734:B734"/>
    <mergeCell ref="A744:B744"/>
    <mergeCell ref="A745:B745"/>
    <mergeCell ref="A752:B752"/>
    <mergeCell ref="A753:B753"/>
    <mergeCell ref="A758:B758"/>
    <mergeCell ref="A763:B763"/>
    <mergeCell ref="A769:B769"/>
    <mergeCell ref="A770:B770"/>
    <mergeCell ref="A781:B781"/>
    <mergeCell ref="A782:B782"/>
    <mergeCell ref="A788:B788"/>
    <mergeCell ref="A799:B799"/>
    <mergeCell ref="A810:B810"/>
    <mergeCell ref="A811:B811"/>
    <mergeCell ref="A816:B816"/>
    <mergeCell ref="A817:B817"/>
    <mergeCell ref="A844:B844"/>
    <mergeCell ref="A879:B879"/>
    <mergeCell ref="A888:B888"/>
    <mergeCell ref="A891:B891"/>
    <mergeCell ref="A893:B893"/>
    <mergeCell ref="A912:B912"/>
    <mergeCell ref="A914:B914"/>
    <mergeCell ref="A940:B940"/>
    <mergeCell ref="A942:B942"/>
    <mergeCell ref="A955:B955"/>
    <mergeCell ref="A957:B957"/>
    <mergeCell ref="A966:B966"/>
    <mergeCell ref="A978:B978"/>
    <mergeCell ref="A989:B989"/>
    <mergeCell ref="A991:B991"/>
    <mergeCell ref="A1012:B1012"/>
    <mergeCell ref="A1023:B1023"/>
    <mergeCell ref="A1034:B1034"/>
    <mergeCell ref="A1036:B1036"/>
    <mergeCell ref="A1056:B1056"/>
    <mergeCell ref="A1069:B1069"/>
    <mergeCell ref="A1078:B1078"/>
    <mergeCell ref="A1080:B1080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9.95" zeroHeight="false" outlineLevelRow="0" outlineLevelCol="0"/>
  <cols>
    <col collapsed="false" customWidth="true" hidden="false" outlineLevel="0" max="1" min="1" style="1405" width="3.28"/>
    <col collapsed="false" customWidth="true" hidden="false" outlineLevel="0" max="2" min="2" style="1405" width="27.56"/>
    <col collapsed="false" customWidth="true" hidden="false" outlineLevel="0" max="3" min="3" style="1405" width="6.42"/>
    <col collapsed="false" customWidth="true" hidden="false" outlineLevel="0" max="4" min="4" style="1405" width="6.7"/>
    <col collapsed="false" customWidth="true" hidden="false" outlineLevel="0" max="5" min="5" style="1405" width="4.85"/>
    <col collapsed="false" customWidth="true" hidden="false" outlineLevel="0" max="6" min="6" style="1405" width="7.42"/>
    <col collapsed="false" customWidth="true" hidden="false" outlineLevel="0" max="7" min="7" style="1405" width="7.13"/>
    <col collapsed="false" customWidth="true" hidden="false" outlineLevel="0" max="8" min="8" style="1405" width="6.28"/>
    <col collapsed="false" customWidth="true" hidden="false" outlineLevel="0" max="9" min="9" style="1405" width="6.13"/>
    <col collapsed="false" customWidth="true" hidden="false" outlineLevel="0" max="11" min="10" style="1405" width="7.13"/>
    <col collapsed="false" customWidth="true" hidden="false" outlineLevel="0" max="12" min="12" style="1405" width="6.7"/>
    <col collapsed="false" customWidth="false" hidden="false" outlineLevel="0" max="257" min="13" style="1405" width="11.42"/>
  </cols>
  <sheetData>
    <row r="1" s="1408" customFormat="true" ht="12" hidden="false" customHeight="true" outlineLevel="0" collapsed="false">
      <c r="A1" s="1406" t="s">
        <v>2579</v>
      </c>
      <c r="B1" s="1407"/>
      <c r="C1" s="1407"/>
      <c r="D1" s="1407"/>
      <c r="E1" s="1407"/>
      <c r="F1" s="1407"/>
      <c r="G1" s="1407"/>
      <c r="H1" s="1407"/>
      <c r="I1" s="1407"/>
      <c r="J1" s="1407"/>
      <c r="K1" s="1407"/>
      <c r="L1" s="1407"/>
    </row>
    <row r="2" s="1408" customFormat="true" ht="7.5" hidden="false" customHeight="true" outlineLevel="0" collapsed="false">
      <c r="A2" s="1409"/>
      <c r="B2" s="1407"/>
      <c r="C2" s="1407"/>
      <c r="D2" s="1407"/>
      <c r="E2" s="1407"/>
      <c r="F2" s="1407"/>
      <c r="G2" s="1407"/>
      <c r="H2" s="1407"/>
      <c r="I2" s="1407"/>
      <c r="J2" s="1407"/>
      <c r="K2" s="1407"/>
      <c r="L2" s="1407"/>
    </row>
    <row r="3" s="1408" customFormat="true" ht="11.25" hidden="false" customHeight="true" outlineLevel="0" collapsed="false">
      <c r="A3" s="1410" t="s">
        <v>2580</v>
      </c>
      <c r="B3" s="1411"/>
      <c r="C3" s="1411"/>
      <c r="D3" s="1411"/>
      <c r="E3" s="1411"/>
      <c r="F3" s="1411"/>
      <c r="G3" s="1411"/>
      <c r="H3" s="1411"/>
      <c r="I3" s="1411"/>
      <c r="J3" s="1411"/>
      <c r="K3" s="1411"/>
      <c r="L3" s="1411"/>
    </row>
    <row r="4" customFormat="false" ht="7.5" hidden="false" customHeight="true" outlineLevel="0" collapsed="false">
      <c r="A4" s="1412"/>
      <c r="B4" s="1412"/>
      <c r="C4" s="1413"/>
      <c r="D4" s="1413"/>
      <c r="E4" s="1413"/>
      <c r="F4" s="1413"/>
      <c r="G4" s="1413"/>
      <c r="H4" s="1413"/>
      <c r="I4" s="1413"/>
      <c r="J4" s="1413"/>
      <c r="K4" s="1413"/>
      <c r="L4" s="1413"/>
    </row>
    <row r="5" customFormat="false" ht="10.5" hidden="false" customHeight="true" outlineLevel="0" collapsed="false">
      <c r="A5" s="1414"/>
      <c r="B5" s="1415" t="s">
        <v>630</v>
      </c>
      <c r="C5" s="1416"/>
      <c r="D5" s="1417" t="s">
        <v>788</v>
      </c>
      <c r="E5" s="1417"/>
      <c r="F5" s="1417"/>
      <c r="G5" s="1417"/>
      <c r="H5" s="1417"/>
      <c r="I5" s="1417"/>
      <c r="J5" s="1417"/>
      <c r="K5" s="1417"/>
      <c r="L5" s="1417"/>
    </row>
    <row r="6" customFormat="false" ht="10.5" hidden="false" customHeight="true" outlineLevel="0" collapsed="false">
      <c r="A6" s="1414"/>
      <c r="B6" s="1415" t="s">
        <v>630</v>
      </c>
      <c r="C6" s="1418"/>
      <c r="D6" s="1419" t="s">
        <v>756</v>
      </c>
      <c r="E6" s="1419" t="s">
        <v>789</v>
      </c>
      <c r="F6" s="1419" t="s">
        <v>790</v>
      </c>
      <c r="G6" s="1419" t="s">
        <v>630</v>
      </c>
      <c r="H6" s="1418" t="s">
        <v>791</v>
      </c>
      <c r="I6" s="1419" t="s">
        <v>630</v>
      </c>
      <c r="J6" s="1419" t="s">
        <v>792</v>
      </c>
      <c r="K6" s="1419" t="s">
        <v>630</v>
      </c>
      <c r="L6" s="1420" t="s">
        <v>630</v>
      </c>
    </row>
    <row r="7" customFormat="false" ht="9.95" hidden="false" customHeight="true" outlineLevel="0" collapsed="false">
      <c r="A7" s="1421" t="s">
        <v>100</v>
      </c>
      <c r="B7" s="1421"/>
      <c r="C7" s="1418" t="s">
        <v>801</v>
      </c>
      <c r="D7" s="1418" t="s">
        <v>107</v>
      </c>
      <c r="E7" s="1418" t="s">
        <v>789</v>
      </c>
      <c r="F7" s="1418" t="s">
        <v>794</v>
      </c>
      <c r="G7" s="1418" t="s">
        <v>795</v>
      </c>
      <c r="H7" s="1418" t="s">
        <v>796</v>
      </c>
      <c r="I7" s="1418" t="s">
        <v>797</v>
      </c>
      <c r="J7" s="1418" t="s">
        <v>798</v>
      </c>
      <c r="K7" s="1418" t="s">
        <v>799</v>
      </c>
      <c r="L7" s="1420" t="s">
        <v>761</v>
      </c>
    </row>
    <row r="8" customFormat="false" ht="9.95" hidden="false" customHeight="true" outlineLevel="0" collapsed="false">
      <c r="A8" s="1421" t="s">
        <v>344</v>
      </c>
      <c r="B8" s="1421"/>
      <c r="C8" s="1418" t="s">
        <v>113</v>
      </c>
      <c r="D8" s="1418" t="s">
        <v>802</v>
      </c>
      <c r="E8" s="1418" t="s">
        <v>487</v>
      </c>
      <c r="F8" s="1418" t="s">
        <v>803</v>
      </c>
      <c r="G8" s="1418" t="s">
        <v>804</v>
      </c>
      <c r="H8" s="1420" t="s">
        <v>805</v>
      </c>
      <c r="I8" s="1418" t="s">
        <v>806</v>
      </c>
      <c r="J8" s="1418" t="s">
        <v>807</v>
      </c>
      <c r="K8" s="1418" t="s">
        <v>808</v>
      </c>
      <c r="L8" s="1420" t="s">
        <v>771</v>
      </c>
    </row>
    <row r="9" customFormat="false" ht="9.95" hidden="false" customHeight="true" outlineLevel="0" collapsed="false">
      <c r="A9" s="1421" t="s">
        <v>345</v>
      </c>
      <c r="B9" s="1421"/>
      <c r="C9" s="1418"/>
      <c r="D9" s="1418" t="s">
        <v>774</v>
      </c>
      <c r="E9" s="1418" t="s">
        <v>630</v>
      </c>
      <c r="F9" s="1418" t="s">
        <v>811</v>
      </c>
      <c r="G9" s="1418" t="s">
        <v>766</v>
      </c>
      <c r="H9" s="1420" t="s">
        <v>812</v>
      </c>
      <c r="I9" s="1418" t="s">
        <v>777</v>
      </c>
      <c r="J9" s="1418" t="s">
        <v>813</v>
      </c>
      <c r="K9" s="1418" t="s">
        <v>774</v>
      </c>
      <c r="L9" s="1420" t="s">
        <v>774</v>
      </c>
    </row>
    <row r="10" customFormat="false" ht="9.95" hidden="false" customHeight="true" outlineLevel="0" collapsed="false">
      <c r="C10" s="1418"/>
      <c r="D10" s="1418" t="s">
        <v>816</v>
      </c>
      <c r="E10" s="1418" t="s">
        <v>789</v>
      </c>
      <c r="F10" s="1418" t="s">
        <v>774</v>
      </c>
      <c r="G10" s="1418" t="s">
        <v>774</v>
      </c>
      <c r="H10" s="1418" t="s">
        <v>774</v>
      </c>
      <c r="I10" s="1418"/>
      <c r="J10" s="1418" t="s">
        <v>774</v>
      </c>
      <c r="K10" s="1418" t="s">
        <v>781</v>
      </c>
      <c r="L10" s="1420" t="s">
        <v>782</v>
      </c>
    </row>
    <row r="11" customFormat="false" ht="9.95" hidden="false" customHeight="true" outlineLevel="0" collapsed="false">
      <c r="A11" s="1412"/>
      <c r="B11" s="1422" t="s">
        <v>630</v>
      </c>
      <c r="C11" s="1423"/>
      <c r="D11" s="1423" t="s">
        <v>819</v>
      </c>
      <c r="E11" s="1423" t="s">
        <v>789</v>
      </c>
      <c r="F11" s="1423" t="s">
        <v>781</v>
      </c>
      <c r="G11" s="1423" t="s">
        <v>781</v>
      </c>
      <c r="H11" s="1423" t="s">
        <v>781</v>
      </c>
      <c r="I11" s="1423" t="s">
        <v>630</v>
      </c>
      <c r="J11" s="1423" t="s">
        <v>781</v>
      </c>
      <c r="K11" s="1423" t="s">
        <v>630</v>
      </c>
      <c r="L11" s="1424" t="s">
        <v>630</v>
      </c>
    </row>
    <row r="12" customFormat="false" ht="21" hidden="false" customHeight="true" outlineLevel="0" collapsed="false">
      <c r="C12" s="1425" t="s">
        <v>170</v>
      </c>
      <c r="D12" s="1426"/>
      <c r="E12" s="1427"/>
      <c r="F12" s="1427"/>
      <c r="G12" s="1427"/>
      <c r="H12" s="1427"/>
      <c r="I12" s="1427"/>
      <c r="J12" s="1427"/>
      <c r="K12" s="1427"/>
      <c r="L12" s="1427"/>
    </row>
    <row r="13" customFormat="false" ht="11.25" hidden="false" customHeight="true" outlineLevel="0" collapsed="false">
      <c r="A13" s="1427"/>
      <c r="B13" s="1427"/>
      <c r="C13" s="1427"/>
      <c r="D13" s="1427"/>
      <c r="E13" s="1427"/>
      <c r="F13" s="1427"/>
      <c r="G13" s="1427"/>
      <c r="H13" s="1427"/>
      <c r="I13" s="1427"/>
      <c r="J13" s="1427"/>
      <c r="K13" s="1427"/>
      <c r="L13" s="1427"/>
    </row>
    <row r="14" customFormat="false" ht="9.75" hidden="false" customHeight="true" outlineLevel="0" collapsed="false">
      <c r="A14" s="1428" t="s">
        <v>121</v>
      </c>
      <c r="B14" s="1428"/>
      <c r="C14" s="1429" t="n">
        <v>270</v>
      </c>
      <c r="D14" s="1429" t="n">
        <v>39</v>
      </c>
      <c r="E14" s="1429" t="n">
        <v>1</v>
      </c>
      <c r="F14" s="1429" t="n">
        <v>18</v>
      </c>
      <c r="G14" s="1429" t="n">
        <v>50</v>
      </c>
      <c r="H14" s="1429" t="n">
        <v>146</v>
      </c>
      <c r="I14" s="1429" t="n">
        <v>1</v>
      </c>
      <c r="J14" s="1429" t="n">
        <v>6</v>
      </c>
      <c r="K14" s="1429" t="n">
        <v>8</v>
      </c>
      <c r="L14" s="1429" t="n">
        <v>1</v>
      </c>
    </row>
    <row r="15" customFormat="false" ht="9.95" hidden="false" customHeight="true" outlineLevel="0" collapsed="false">
      <c r="B15" s="1430" t="s">
        <v>346</v>
      </c>
      <c r="C15" s="1429" t="n">
        <v>57</v>
      </c>
      <c r="D15" s="1429" t="n">
        <v>10</v>
      </c>
      <c r="E15" s="1429" t="n">
        <v>0</v>
      </c>
      <c r="F15" s="1429" t="n">
        <v>3</v>
      </c>
      <c r="G15" s="1429" t="n">
        <v>7</v>
      </c>
      <c r="H15" s="1429" t="n">
        <v>34</v>
      </c>
      <c r="I15" s="1429" t="n">
        <v>0</v>
      </c>
      <c r="J15" s="1429" t="n">
        <v>2</v>
      </c>
      <c r="K15" s="1429" t="n">
        <v>0</v>
      </c>
      <c r="L15" s="1429" t="n">
        <v>1</v>
      </c>
    </row>
    <row r="16" customFormat="false" ht="9.95" hidden="false" customHeight="true" outlineLevel="0" collapsed="false">
      <c r="B16" s="1430" t="s">
        <v>347</v>
      </c>
      <c r="C16" s="1429" t="n">
        <v>91</v>
      </c>
      <c r="D16" s="1429" t="n">
        <v>15</v>
      </c>
      <c r="E16" s="1429" t="n">
        <v>0</v>
      </c>
      <c r="F16" s="1429" t="n">
        <v>5</v>
      </c>
      <c r="G16" s="1429" t="n">
        <v>14</v>
      </c>
      <c r="H16" s="1429" t="n">
        <v>57</v>
      </c>
      <c r="I16" s="1429" t="n">
        <v>0</v>
      </c>
      <c r="J16" s="1429" t="n">
        <v>0</v>
      </c>
      <c r="K16" s="1429" t="n">
        <v>0</v>
      </c>
      <c r="L16" s="1429" t="n">
        <v>0</v>
      </c>
    </row>
    <row r="17" customFormat="false" ht="9.95" hidden="false" customHeight="true" outlineLevel="0" collapsed="false">
      <c r="B17" s="1430" t="s">
        <v>348</v>
      </c>
      <c r="C17" s="1429" t="n">
        <v>5</v>
      </c>
      <c r="D17" s="1429" t="n">
        <v>0</v>
      </c>
      <c r="E17" s="1429" t="n">
        <v>0</v>
      </c>
      <c r="F17" s="1429" t="n">
        <v>0</v>
      </c>
      <c r="G17" s="1429" t="n">
        <v>0</v>
      </c>
      <c r="H17" s="1429" t="n">
        <v>0</v>
      </c>
      <c r="I17" s="1429" t="n">
        <v>1</v>
      </c>
      <c r="J17" s="1429" t="n">
        <v>4</v>
      </c>
      <c r="K17" s="1429" t="n">
        <v>0</v>
      </c>
      <c r="L17" s="1429" t="n">
        <v>0</v>
      </c>
    </row>
    <row r="18" customFormat="false" ht="9.95" hidden="false" customHeight="true" outlineLevel="0" collapsed="false">
      <c r="B18" s="1430" t="s">
        <v>349</v>
      </c>
      <c r="C18" s="1429" t="n">
        <v>14</v>
      </c>
      <c r="D18" s="1429" t="n">
        <v>1</v>
      </c>
      <c r="E18" s="1429" t="n">
        <v>0</v>
      </c>
      <c r="F18" s="1429" t="n">
        <v>3</v>
      </c>
      <c r="G18" s="1429" t="n">
        <v>4</v>
      </c>
      <c r="H18" s="1429" t="n">
        <v>0</v>
      </c>
      <c r="I18" s="1429" t="n">
        <v>0</v>
      </c>
      <c r="J18" s="1429" t="n">
        <v>0</v>
      </c>
      <c r="K18" s="1429" t="n">
        <v>6</v>
      </c>
      <c r="L18" s="1429" t="n">
        <v>0</v>
      </c>
    </row>
    <row r="19" customFormat="false" ht="9.95" hidden="false" customHeight="true" outlineLevel="0" collapsed="false">
      <c r="B19" s="1430" t="s">
        <v>350</v>
      </c>
      <c r="C19" s="1429" t="n">
        <v>8</v>
      </c>
      <c r="D19" s="1429" t="n">
        <v>3</v>
      </c>
      <c r="E19" s="1429" t="n">
        <v>0</v>
      </c>
      <c r="F19" s="1429" t="n">
        <v>2</v>
      </c>
      <c r="G19" s="1429" t="n">
        <v>3</v>
      </c>
      <c r="H19" s="1429" t="n">
        <v>0</v>
      </c>
      <c r="I19" s="1429" t="n">
        <v>0</v>
      </c>
      <c r="J19" s="1429" t="n">
        <v>0</v>
      </c>
      <c r="K19" s="1429" t="n">
        <v>0</v>
      </c>
      <c r="L19" s="1429" t="n">
        <v>0</v>
      </c>
    </row>
    <row r="20" customFormat="false" ht="9.95" hidden="false" customHeight="true" outlineLevel="0" collapsed="false">
      <c r="B20" s="1430" t="s">
        <v>351</v>
      </c>
      <c r="C20" s="1429" t="n">
        <v>4</v>
      </c>
      <c r="D20" s="1429" t="n">
        <v>1</v>
      </c>
      <c r="E20" s="1429" t="n">
        <v>0</v>
      </c>
      <c r="F20" s="1429" t="n">
        <v>2</v>
      </c>
      <c r="G20" s="1429" t="n">
        <v>1</v>
      </c>
      <c r="H20" s="1429" t="n">
        <v>0</v>
      </c>
      <c r="I20" s="1429" t="n">
        <v>0</v>
      </c>
      <c r="J20" s="1429" t="n">
        <v>0</v>
      </c>
      <c r="K20" s="1429" t="n">
        <v>0</v>
      </c>
      <c r="L20" s="1429" t="n">
        <v>0</v>
      </c>
    </row>
    <row r="21" customFormat="false" ht="9.95" hidden="false" customHeight="true" outlineLevel="0" collapsed="false">
      <c r="B21" s="1430" t="s">
        <v>352</v>
      </c>
      <c r="C21" s="1429" t="n">
        <v>7</v>
      </c>
      <c r="D21" s="1429" t="n">
        <v>1</v>
      </c>
      <c r="E21" s="1429" t="n">
        <v>0</v>
      </c>
      <c r="F21" s="1429" t="n">
        <v>0</v>
      </c>
      <c r="G21" s="1429" t="n">
        <v>4</v>
      </c>
      <c r="H21" s="1429" t="n">
        <v>0</v>
      </c>
      <c r="I21" s="1429" t="n">
        <v>0</v>
      </c>
      <c r="J21" s="1429" t="n">
        <v>0</v>
      </c>
      <c r="K21" s="1429" t="n">
        <v>2</v>
      </c>
      <c r="L21" s="1429" t="n">
        <v>0</v>
      </c>
    </row>
    <row r="22" customFormat="false" ht="9.95" hidden="false" customHeight="true" outlineLevel="0" collapsed="false">
      <c r="B22" s="1430" t="s">
        <v>353</v>
      </c>
      <c r="C22" s="1429" t="n">
        <v>66</v>
      </c>
      <c r="D22" s="1429" t="n">
        <v>7</v>
      </c>
      <c r="E22" s="1429" t="n">
        <v>1</v>
      </c>
      <c r="F22" s="1429" t="n">
        <v>3</v>
      </c>
      <c r="G22" s="1429" t="n">
        <v>15</v>
      </c>
      <c r="H22" s="1429" t="n">
        <v>40</v>
      </c>
      <c r="I22" s="1429" t="n">
        <v>0</v>
      </c>
      <c r="J22" s="1429" t="n">
        <v>0</v>
      </c>
      <c r="K22" s="1429" t="n">
        <v>0</v>
      </c>
      <c r="L22" s="1429" t="n">
        <v>0</v>
      </c>
    </row>
    <row r="23" customFormat="false" ht="9.95" hidden="false" customHeight="true" outlineLevel="0" collapsed="false">
      <c r="B23" s="1430" t="s">
        <v>354</v>
      </c>
      <c r="C23" s="1429" t="n">
        <v>16</v>
      </c>
      <c r="D23" s="1429" t="n">
        <v>0</v>
      </c>
      <c r="E23" s="1429" t="n">
        <v>0</v>
      </c>
      <c r="F23" s="1429" t="n">
        <v>0</v>
      </c>
      <c r="G23" s="1429" t="n">
        <v>1</v>
      </c>
      <c r="H23" s="1429" t="n">
        <v>15</v>
      </c>
      <c r="I23" s="1429" t="n">
        <v>0</v>
      </c>
      <c r="J23" s="1429" t="n">
        <v>0</v>
      </c>
      <c r="K23" s="1429" t="n">
        <v>0</v>
      </c>
      <c r="L23" s="1429" t="n">
        <v>0</v>
      </c>
    </row>
    <row r="24" customFormat="false" ht="9.95" hidden="false" customHeight="true" outlineLevel="0" collapsed="false">
      <c r="B24" s="1430" t="s">
        <v>356</v>
      </c>
      <c r="C24" s="1429" t="n">
        <v>1</v>
      </c>
      <c r="D24" s="1431" t="s">
        <v>956</v>
      </c>
      <c r="E24" s="1431" t="s">
        <v>956</v>
      </c>
      <c r="F24" s="1431" t="s">
        <v>956</v>
      </c>
      <c r="G24" s="1431" t="s">
        <v>956</v>
      </c>
      <c r="H24" s="1431" t="s">
        <v>956</v>
      </c>
      <c r="I24" s="1431" t="s">
        <v>956</v>
      </c>
      <c r="J24" s="1431" t="s">
        <v>956</v>
      </c>
      <c r="K24" s="1431" t="s">
        <v>956</v>
      </c>
      <c r="L24" s="1431" t="s">
        <v>956</v>
      </c>
    </row>
    <row r="25" customFormat="false" ht="9.95" hidden="false" customHeight="true" outlineLevel="0" collapsed="false">
      <c r="B25" s="1430" t="s">
        <v>357</v>
      </c>
      <c r="C25" s="1429" t="n">
        <v>1</v>
      </c>
      <c r="D25" s="1431" t="s">
        <v>956</v>
      </c>
      <c r="E25" s="1431" t="s">
        <v>956</v>
      </c>
      <c r="F25" s="1431" t="s">
        <v>956</v>
      </c>
      <c r="G25" s="1431" t="s">
        <v>956</v>
      </c>
      <c r="H25" s="1431" t="s">
        <v>956</v>
      </c>
      <c r="I25" s="1431" t="s">
        <v>956</v>
      </c>
      <c r="J25" s="1431" t="s">
        <v>956</v>
      </c>
      <c r="K25" s="1431" t="s">
        <v>956</v>
      </c>
      <c r="L25" s="1431" t="s">
        <v>956</v>
      </c>
    </row>
    <row r="26" customFormat="false" ht="16.5" hidden="false" customHeight="true" outlineLevel="0" collapsed="false">
      <c r="A26" s="1428" t="s">
        <v>122</v>
      </c>
      <c r="B26" s="1428"/>
      <c r="C26" s="1429" t="n">
        <v>329</v>
      </c>
      <c r="D26" s="1429" t="n">
        <v>64</v>
      </c>
      <c r="E26" s="1429" t="n">
        <v>1</v>
      </c>
      <c r="F26" s="1429" t="n">
        <v>27</v>
      </c>
      <c r="G26" s="1429" t="n">
        <v>51</v>
      </c>
      <c r="H26" s="1429" t="n">
        <v>167</v>
      </c>
      <c r="I26" s="1429" t="n">
        <v>3</v>
      </c>
      <c r="J26" s="1429" t="n">
        <v>6</v>
      </c>
      <c r="K26" s="1429" t="n">
        <v>7</v>
      </c>
      <c r="L26" s="1429" t="n">
        <v>3</v>
      </c>
    </row>
    <row r="27" customFormat="false" ht="9.95" hidden="false" customHeight="true" outlineLevel="0" collapsed="false">
      <c r="B27" s="1430" t="s">
        <v>361</v>
      </c>
      <c r="C27" s="1429" t="n">
        <v>11</v>
      </c>
      <c r="D27" s="1429" t="n">
        <v>5</v>
      </c>
      <c r="E27" s="1429" t="n">
        <v>0</v>
      </c>
      <c r="F27" s="1429" t="n">
        <v>2</v>
      </c>
      <c r="G27" s="1429" t="n">
        <v>4</v>
      </c>
      <c r="H27" s="1429" t="n">
        <v>0</v>
      </c>
      <c r="I27" s="1429" t="n">
        <v>0</v>
      </c>
      <c r="J27" s="1429" t="n">
        <v>0</v>
      </c>
      <c r="K27" s="1429" t="n">
        <v>0</v>
      </c>
      <c r="L27" s="1429" t="n">
        <v>0</v>
      </c>
    </row>
    <row r="28" customFormat="false" ht="9.95" hidden="false" customHeight="true" outlineLevel="0" collapsed="false">
      <c r="B28" s="1430" t="s">
        <v>362</v>
      </c>
      <c r="C28" s="1429" t="n">
        <v>4</v>
      </c>
      <c r="D28" s="1431" t="s">
        <v>956</v>
      </c>
      <c r="E28" s="1431" t="s">
        <v>956</v>
      </c>
      <c r="F28" s="1431" t="s">
        <v>956</v>
      </c>
      <c r="G28" s="1431" t="s">
        <v>956</v>
      </c>
      <c r="H28" s="1431" t="s">
        <v>956</v>
      </c>
      <c r="I28" s="1431" t="s">
        <v>956</v>
      </c>
      <c r="J28" s="1431" t="s">
        <v>956</v>
      </c>
      <c r="K28" s="1431" t="s">
        <v>956</v>
      </c>
      <c r="L28" s="1431" t="s">
        <v>956</v>
      </c>
    </row>
    <row r="29" customFormat="false" ht="9.95" hidden="false" customHeight="true" outlineLevel="0" collapsed="false">
      <c r="B29" s="1430" t="s">
        <v>363</v>
      </c>
      <c r="C29" s="1429" t="n">
        <v>5</v>
      </c>
      <c r="D29" s="1429" t="n">
        <v>0</v>
      </c>
      <c r="E29" s="1429" t="n">
        <v>0</v>
      </c>
      <c r="F29" s="1429" t="n">
        <v>1</v>
      </c>
      <c r="G29" s="1429" t="n">
        <v>4</v>
      </c>
      <c r="H29" s="1429" t="n">
        <v>0</v>
      </c>
      <c r="I29" s="1429" t="n">
        <v>0</v>
      </c>
      <c r="J29" s="1429" t="n">
        <v>0</v>
      </c>
      <c r="K29" s="1429" t="n">
        <v>0</v>
      </c>
      <c r="L29" s="1429" t="n">
        <v>0</v>
      </c>
    </row>
    <row r="30" customFormat="false" ht="9.95" hidden="false" customHeight="true" outlineLevel="0" collapsed="false">
      <c r="B30" s="1430" t="s">
        <v>364</v>
      </c>
      <c r="C30" s="1429" t="n">
        <v>5</v>
      </c>
      <c r="D30" s="1431" t="s">
        <v>956</v>
      </c>
      <c r="E30" s="1431" t="s">
        <v>956</v>
      </c>
      <c r="F30" s="1431" t="s">
        <v>956</v>
      </c>
      <c r="G30" s="1431" t="s">
        <v>956</v>
      </c>
      <c r="H30" s="1431" t="s">
        <v>956</v>
      </c>
      <c r="I30" s="1431" t="s">
        <v>956</v>
      </c>
      <c r="J30" s="1431" t="s">
        <v>956</v>
      </c>
      <c r="K30" s="1431" t="s">
        <v>956</v>
      </c>
      <c r="L30" s="1431" t="s">
        <v>956</v>
      </c>
    </row>
    <row r="31" customFormat="false" ht="9.95" hidden="false" customHeight="true" outlineLevel="0" collapsed="false">
      <c r="B31" s="1430" t="s">
        <v>365</v>
      </c>
      <c r="C31" s="1429" t="n">
        <v>62</v>
      </c>
      <c r="D31" s="1429" t="n">
        <v>9</v>
      </c>
      <c r="E31" s="1429" t="n">
        <v>1</v>
      </c>
      <c r="F31" s="1429" t="n">
        <v>5</v>
      </c>
      <c r="G31" s="1429" t="n">
        <v>7</v>
      </c>
      <c r="H31" s="1429" t="n">
        <v>35</v>
      </c>
      <c r="I31" s="1429" t="n">
        <v>0</v>
      </c>
      <c r="J31" s="1429" t="n">
        <v>0</v>
      </c>
      <c r="K31" s="1429" t="n">
        <v>3</v>
      </c>
      <c r="L31" s="1429" t="n">
        <v>2</v>
      </c>
    </row>
    <row r="32" customFormat="false" ht="9.95" hidden="false" customHeight="true" outlineLevel="0" collapsed="false">
      <c r="B32" s="1430" t="s">
        <v>366</v>
      </c>
      <c r="C32" s="1429" t="n">
        <v>109</v>
      </c>
      <c r="D32" s="1429" t="n">
        <v>21</v>
      </c>
      <c r="E32" s="1429" t="n">
        <v>0</v>
      </c>
      <c r="F32" s="1429" t="n">
        <v>9</v>
      </c>
      <c r="G32" s="1429" t="n">
        <v>18</v>
      </c>
      <c r="H32" s="1429" t="n">
        <v>58</v>
      </c>
      <c r="I32" s="1429" t="n">
        <v>2</v>
      </c>
      <c r="J32" s="1429" t="n">
        <v>0</v>
      </c>
      <c r="K32" s="1429" t="n">
        <v>0</v>
      </c>
      <c r="L32" s="1429" t="n">
        <v>1</v>
      </c>
    </row>
    <row r="33" customFormat="false" ht="9.95" hidden="false" customHeight="true" outlineLevel="0" collapsed="false">
      <c r="B33" s="1430" t="s">
        <v>367</v>
      </c>
      <c r="C33" s="1429" t="n">
        <v>1</v>
      </c>
      <c r="D33" s="1431" t="s">
        <v>956</v>
      </c>
      <c r="E33" s="1431" t="s">
        <v>956</v>
      </c>
      <c r="F33" s="1431" t="s">
        <v>956</v>
      </c>
      <c r="G33" s="1431" t="s">
        <v>956</v>
      </c>
      <c r="H33" s="1431" t="s">
        <v>956</v>
      </c>
      <c r="I33" s="1431" t="s">
        <v>956</v>
      </c>
      <c r="J33" s="1431" t="s">
        <v>956</v>
      </c>
      <c r="K33" s="1431" t="s">
        <v>956</v>
      </c>
      <c r="L33" s="1431" t="s">
        <v>956</v>
      </c>
    </row>
    <row r="34" customFormat="false" ht="9.95" hidden="false" customHeight="true" outlineLevel="0" collapsed="false">
      <c r="B34" s="1430" t="s">
        <v>368</v>
      </c>
      <c r="C34" s="1429" t="n">
        <v>55</v>
      </c>
      <c r="D34" s="1429" t="n">
        <v>0</v>
      </c>
      <c r="E34" s="1429" t="n">
        <v>0</v>
      </c>
      <c r="F34" s="1429" t="n">
        <v>3</v>
      </c>
      <c r="G34" s="1429" t="n">
        <v>12</v>
      </c>
      <c r="H34" s="1429" t="n">
        <v>29</v>
      </c>
      <c r="I34" s="1429" t="n">
        <v>1</v>
      </c>
      <c r="J34" s="1429" t="n">
        <v>6</v>
      </c>
      <c r="K34" s="1429" t="n">
        <v>4</v>
      </c>
      <c r="L34" s="1429" t="n">
        <v>0</v>
      </c>
    </row>
    <row r="35" customFormat="false" ht="9.95" hidden="false" customHeight="true" outlineLevel="0" collapsed="false">
      <c r="B35" s="1430" t="s">
        <v>369</v>
      </c>
      <c r="C35" s="1429" t="n">
        <v>7</v>
      </c>
      <c r="D35" s="1429" t="n">
        <v>4</v>
      </c>
      <c r="E35" s="1429" t="n">
        <v>0</v>
      </c>
      <c r="F35" s="1429" t="n">
        <v>2</v>
      </c>
      <c r="G35" s="1429" t="n">
        <v>1</v>
      </c>
      <c r="H35" s="1429" t="n">
        <v>0</v>
      </c>
      <c r="I35" s="1429" t="n">
        <v>0</v>
      </c>
      <c r="J35" s="1429" t="n">
        <v>0</v>
      </c>
      <c r="K35" s="1429" t="n">
        <v>0</v>
      </c>
      <c r="L35" s="1429" t="n">
        <v>0</v>
      </c>
    </row>
    <row r="36" customFormat="false" ht="9.95" hidden="false" customHeight="true" outlineLevel="0" collapsed="false">
      <c r="B36" s="1430" t="s">
        <v>370</v>
      </c>
      <c r="C36" s="1429" t="n">
        <v>44</v>
      </c>
      <c r="D36" s="1429" t="n">
        <v>8</v>
      </c>
      <c r="E36" s="1429" t="n">
        <v>0</v>
      </c>
      <c r="F36" s="1429" t="n">
        <v>4</v>
      </c>
      <c r="G36" s="1429" t="n">
        <v>4</v>
      </c>
      <c r="H36" s="1429" t="n">
        <v>28</v>
      </c>
      <c r="I36" s="1429" t="n">
        <v>0</v>
      </c>
      <c r="J36" s="1429" t="n">
        <v>0</v>
      </c>
      <c r="K36" s="1429" t="n">
        <v>0</v>
      </c>
      <c r="L36" s="1429" t="n">
        <v>0</v>
      </c>
    </row>
    <row r="37" customFormat="false" ht="9.75" hidden="false" customHeight="true" outlineLevel="0" collapsed="false">
      <c r="B37" s="1430" t="s">
        <v>371</v>
      </c>
      <c r="C37" s="1429" t="n">
        <v>26</v>
      </c>
      <c r="D37" s="1429" t="n">
        <v>7</v>
      </c>
      <c r="E37" s="1429" t="n">
        <v>0</v>
      </c>
      <c r="F37" s="1429" t="n">
        <v>1</v>
      </c>
      <c r="G37" s="1429" t="n">
        <v>1</v>
      </c>
      <c r="H37" s="1429" t="n">
        <v>17</v>
      </c>
      <c r="I37" s="1429" t="n">
        <v>0</v>
      </c>
      <c r="J37" s="1429" t="n">
        <v>0</v>
      </c>
      <c r="K37" s="1429" t="n">
        <v>0</v>
      </c>
      <c r="L37" s="1429" t="n">
        <v>0</v>
      </c>
    </row>
    <row r="38" customFormat="false" ht="16.5" hidden="false" customHeight="true" outlineLevel="0" collapsed="false">
      <c r="A38" s="1428" t="s">
        <v>123</v>
      </c>
      <c r="B38" s="1428"/>
      <c r="C38" s="1429" t="n">
        <v>114</v>
      </c>
      <c r="D38" s="1429" t="n">
        <v>19</v>
      </c>
      <c r="E38" s="1429" t="n">
        <v>0</v>
      </c>
      <c r="F38" s="1429" t="n">
        <v>2</v>
      </c>
      <c r="G38" s="1429" t="n">
        <v>21</v>
      </c>
      <c r="H38" s="1429" t="n">
        <v>58</v>
      </c>
      <c r="I38" s="1429" t="n">
        <v>5</v>
      </c>
      <c r="J38" s="1429" t="n">
        <v>0</v>
      </c>
      <c r="K38" s="1429" t="n">
        <v>7</v>
      </c>
      <c r="L38" s="1429" t="n">
        <v>2</v>
      </c>
    </row>
    <row r="39" customFormat="false" ht="9.95" hidden="false" customHeight="true" outlineLevel="0" collapsed="false">
      <c r="B39" s="1430" t="s">
        <v>377</v>
      </c>
      <c r="C39" s="1429" t="n">
        <v>58</v>
      </c>
      <c r="D39" s="1431" t="s">
        <v>956</v>
      </c>
      <c r="E39" s="1431" t="s">
        <v>956</v>
      </c>
      <c r="F39" s="1431" t="s">
        <v>956</v>
      </c>
      <c r="G39" s="1431" t="s">
        <v>956</v>
      </c>
      <c r="H39" s="1431" t="s">
        <v>956</v>
      </c>
      <c r="I39" s="1431" t="s">
        <v>956</v>
      </c>
      <c r="J39" s="1431" t="s">
        <v>956</v>
      </c>
      <c r="K39" s="1431" t="s">
        <v>956</v>
      </c>
      <c r="L39" s="1431" t="s">
        <v>956</v>
      </c>
    </row>
    <row r="40" customFormat="false" ht="9.95" hidden="false" customHeight="true" outlineLevel="0" collapsed="false">
      <c r="B40" s="1430" t="s">
        <v>378</v>
      </c>
      <c r="C40" s="1429" t="n">
        <v>25</v>
      </c>
      <c r="D40" s="1429" t="n">
        <v>11</v>
      </c>
      <c r="E40" s="1429" t="n">
        <v>0</v>
      </c>
      <c r="F40" s="1429" t="n">
        <v>1</v>
      </c>
      <c r="G40" s="1429" t="n">
        <v>6</v>
      </c>
      <c r="H40" s="1429" t="n">
        <v>0</v>
      </c>
      <c r="I40" s="1429" t="n">
        <v>5</v>
      </c>
      <c r="J40" s="1429" t="n">
        <v>0</v>
      </c>
      <c r="K40" s="1429" t="n">
        <v>0</v>
      </c>
      <c r="L40" s="1429" t="n">
        <v>2</v>
      </c>
    </row>
    <row r="41" customFormat="false" ht="9.95" hidden="false" customHeight="true" outlineLevel="0" collapsed="false">
      <c r="B41" s="1430" t="s">
        <v>379</v>
      </c>
      <c r="C41" s="1429" t="n">
        <v>16</v>
      </c>
      <c r="D41" s="1429" t="n">
        <v>7</v>
      </c>
      <c r="E41" s="1429" t="n">
        <v>0</v>
      </c>
      <c r="F41" s="1429" t="n">
        <v>0</v>
      </c>
      <c r="G41" s="1429" t="n">
        <v>9</v>
      </c>
      <c r="H41" s="1429" t="n">
        <v>0</v>
      </c>
      <c r="I41" s="1429" t="n">
        <v>0</v>
      </c>
      <c r="J41" s="1429" t="n">
        <v>0</v>
      </c>
      <c r="K41" s="1429" t="n">
        <v>0</v>
      </c>
      <c r="L41" s="1429" t="n">
        <v>0</v>
      </c>
    </row>
    <row r="42" customFormat="false" ht="9.75" hidden="false" customHeight="true" outlineLevel="0" collapsed="false">
      <c r="B42" s="1430" t="s">
        <v>380</v>
      </c>
      <c r="C42" s="1429" t="n">
        <v>15</v>
      </c>
      <c r="D42" s="1431" t="s">
        <v>956</v>
      </c>
      <c r="E42" s="1431" t="s">
        <v>956</v>
      </c>
      <c r="F42" s="1431" t="s">
        <v>956</v>
      </c>
      <c r="G42" s="1431" t="s">
        <v>956</v>
      </c>
      <c r="H42" s="1431" t="s">
        <v>956</v>
      </c>
      <c r="I42" s="1431" t="s">
        <v>956</v>
      </c>
      <c r="J42" s="1431" t="s">
        <v>956</v>
      </c>
      <c r="K42" s="1431" t="s">
        <v>956</v>
      </c>
      <c r="L42" s="1431" t="s">
        <v>956</v>
      </c>
    </row>
    <row r="43" customFormat="false" ht="18.75" hidden="false" customHeight="true" outlineLevel="0" collapsed="false">
      <c r="A43" s="1428" t="s">
        <v>124</v>
      </c>
      <c r="B43" s="1428"/>
      <c r="C43" s="1429" t="n">
        <v>21</v>
      </c>
      <c r="D43" s="1429" t="n">
        <v>10</v>
      </c>
      <c r="E43" s="1429" t="n">
        <v>0</v>
      </c>
      <c r="F43" s="1429" t="n">
        <v>1</v>
      </c>
      <c r="G43" s="1429" t="n">
        <v>10</v>
      </c>
      <c r="H43" s="1429" t="n">
        <v>0</v>
      </c>
      <c r="I43" s="1429" t="n">
        <v>0</v>
      </c>
      <c r="J43" s="1429" t="n">
        <v>0</v>
      </c>
      <c r="K43" s="1429" t="n">
        <v>0</v>
      </c>
      <c r="L43" s="1429" t="n">
        <v>0</v>
      </c>
    </row>
    <row r="44" customFormat="false" ht="9.95" hidden="false" customHeight="true" outlineLevel="0" collapsed="false">
      <c r="B44" s="1430" t="s">
        <v>382</v>
      </c>
      <c r="C44" s="1429" t="n">
        <v>1</v>
      </c>
      <c r="D44" s="1431" t="s">
        <v>956</v>
      </c>
      <c r="E44" s="1431" t="s">
        <v>956</v>
      </c>
      <c r="F44" s="1431" t="s">
        <v>956</v>
      </c>
      <c r="G44" s="1431" t="s">
        <v>956</v>
      </c>
      <c r="H44" s="1431" t="s">
        <v>956</v>
      </c>
      <c r="I44" s="1431" t="s">
        <v>956</v>
      </c>
      <c r="J44" s="1431" t="s">
        <v>956</v>
      </c>
      <c r="K44" s="1431" t="s">
        <v>956</v>
      </c>
      <c r="L44" s="1431" t="s">
        <v>956</v>
      </c>
    </row>
    <row r="45" customFormat="false" ht="9.95" hidden="false" customHeight="true" outlineLevel="0" collapsed="false">
      <c r="B45" s="1430" t="s">
        <v>383</v>
      </c>
      <c r="C45" s="1429" t="n">
        <v>4</v>
      </c>
      <c r="D45" s="1431" t="s">
        <v>956</v>
      </c>
      <c r="E45" s="1431" t="s">
        <v>956</v>
      </c>
      <c r="F45" s="1431" t="s">
        <v>956</v>
      </c>
      <c r="G45" s="1431" t="s">
        <v>956</v>
      </c>
      <c r="H45" s="1431" t="s">
        <v>956</v>
      </c>
      <c r="I45" s="1431" t="s">
        <v>956</v>
      </c>
      <c r="J45" s="1431" t="s">
        <v>956</v>
      </c>
      <c r="K45" s="1431" t="s">
        <v>956</v>
      </c>
      <c r="L45" s="1431" t="s">
        <v>956</v>
      </c>
    </row>
    <row r="46" customFormat="false" ht="9.75" hidden="false" customHeight="true" outlineLevel="0" collapsed="false">
      <c r="B46" s="1430" t="s">
        <v>384</v>
      </c>
      <c r="C46" s="1429" t="n">
        <v>16</v>
      </c>
      <c r="D46" s="1429" t="n">
        <v>7</v>
      </c>
      <c r="E46" s="1429" t="n">
        <v>0</v>
      </c>
      <c r="F46" s="1429" t="n">
        <v>0</v>
      </c>
      <c r="G46" s="1429" t="n">
        <v>9</v>
      </c>
      <c r="H46" s="1429" t="n">
        <v>0</v>
      </c>
      <c r="I46" s="1429" t="n">
        <v>0</v>
      </c>
      <c r="J46" s="1429" t="n">
        <v>0</v>
      </c>
      <c r="K46" s="1429" t="n">
        <v>0</v>
      </c>
      <c r="L46" s="1429" t="n">
        <v>0</v>
      </c>
    </row>
    <row r="47" customFormat="false" ht="16.5" hidden="false" customHeight="true" outlineLevel="0" collapsed="false">
      <c r="A47" s="1428" t="s">
        <v>125</v>
      </c>
      <c r="B47" s="1428"/>
      <c r="C47" s="1429" t="n">
        <v>10</v>
      </c>
      <c r="D47" s="1429" t="n">
        <v>3</v>
      </c>
      <c r="E47" s="1429" t="n">
        <v>0</v>
      </c>
      <c r="F47" s="1429" t="n">
        <v>2</v>
      </c>
      <c r="G47" s="1429" t="n">
        <v>4</v>
      </c>
      <c r="H47" s="1429" t="n">
        <v>1</v>
      </c>
      <c r="I47" s="1429" t="n">
        <v>0</v>
      </c>
      <c r="J47" s="1429" t="n">
        <v>0</v>
      </c>
      <c r="K47" s="1429" t="n">
        <v>0</v>
      </c>
      <c r="L47" s="1429" t="n">
        <v>0</v>
      </c>
    </row>
    <row r="48" customFormat="false" ht="9.95" hidden="false" customHeight="true" outlineLevel="0" collapsed="false">
      <c r="B48" s="1430" t="s">
        <v>385</v>
      </c>
      <c r="C48" s="1429" t="n">
        <v>10</v>
      </c>
      <c r="D48" s="1429" t="n">
        <v>3</v>
      </c>
      <c r="E48" s="1429" t="n">
        <v>0</v>
      </c>
      <c r="F48" s="1429" t="n">
        <v>2</v>
      </c>
      <c r="G48" s="1429" t="n">
        <v>4</v>
      </c>
      <c r="H48" s="1429" t="n">
        <v>1</v>
      </c>
      <c r="I48" s="1429" t="n">
        <v>0</v>
      </c>
      <c r="J48" s="1429" t="n">
        <v>0</v>
      </c>
      <c r="K48" s="1429" t="n">
        <v>0</v>
      </c>
      <c r="L48" s="1429" t="n">
        <v>0</v>
      </c>
    </row>
    <row r="49" customFormat="false" ht="16.5" hidden="false" customHeight="true" outlineLevel="0" collapsed="false">
      <c r="A49" s="1428" t="s">
        <v>126</v>
      </c>
      <c r="B49" s="1428"/>
      <c r="C49" s="1429" t="n">
        <v>63</v>
      </c>
      <c r="D49" s="1429" t="n">
        <v>7</v>
      </c>
      <c r="E49" s="1429" t="n">
        <v>0</v>
      </c>
      <c r="F49" s="1429" t="n">
        <v>14</v>
      </c>
      <c r="G49" s="1429" t="n">
        <v>5</v>
      </c>
      <c r="H49" s="1429" t="n">
        <v>33</v>
      </c>
      <c r="I49" s="1429" t="n">
        <v>0</v>
      </c>
      <c r="J49" s="1429" t="n">
        <v>0</v>
      </c>
      <c r="K49" s="1429" t="n">
        <v>1</v>
      </c>
      <c r="L49" s="1429" t="n">
        <v>3</v>
      </c>
    </row>
    <row r="50" customFormat="false" ht="9.95" hidden="false" customHeight="true" outlineLevel="0" collapsed="false">
      <c r="B50" s="1430" t="s">
        <v>386</v>
      </c>
      <c r="C50" s="1429" t="n">
        <v>55</v>
      </c>
      <c r="D50" s="1429" t="n">
        <v>5</v>
      </c>
      <c r="E50" s="1429" t="n">
        <v>0</v>
      </c>
      <c r="F50" s="1429" t="n">
        <v>9</v>
      </c>
      <c r="G50" s="1429" t="n">
        <v>5</v>
      </c>
      <c r="H50" s="1429" t="n">
        <v>33</v>
      </c>
      <c r="I50" s="1429" t="n">
        <v>0</v>
      </c>
      <c r="J50" s="1429" t="n">
        <v>0</v>
      </c>
      <c r="K50" s="1429" t="n">
        <v>0</v>
      </c>
      <c r="L50" s="1429" t="n">
        <v>3</v>
      </c>
    </row>
    <row r="51" customFormat="false" ht="9.95" hidden="false" customHeight="true" outlineLevel="0" collapsed="false">
      <c r="B51" s="1430" t="s">
        <v>387</v>
      </c>
      <c r="C51" s="1429" t="n">
        <v>2</v>
      </c>
      <c r="D51" s="1429" t="n">
        <v>0</v>
      </c>
      <c r="E51" s="1429" t="n">
        <v>0</v>
      </c>
      <c r="F51" s="1429" t="n">
        <v>1</v>
      </c>
      <c r="G51" s="1429" t="n">
        <v>0</v>
      </c>
      <c r="H51" s="1429" t="n">
        <v>0</v>
      </c>
      <c r="I51" s="1429" t="n">
        <v>0</v>
      </c>
      <c r="J51" s="1429" t="n">
        <v>0</v>
      </c>
      <c r="K51" s="1429" t="n">
        <v>1</v>
      </c>
      <c r="L51" s="1429" t="n">
        <v>0</v>
      </c>
    </row>
    <row r="52" customFormat="false" ht="9.75" hidden="false" customHeight="true" outlineLevel="0" collapsed="false">
      <c r="B52" s="1430" t="s">
        <v>388</v>
      </c>
      <c r="C52" s="1429" t="n">
        <v>2</v>
      </c>
      <c r="D52" s="1431" t="s">
        <v>956</v>
      </c>
      <c r="E52" s="1431" t="s">
        <v>956</v>
      </c>
      <c r="F52" s="1431" t="s">
        <v>956</v>
      </c>
      <c r="G52" s="1431" t="s">
        <v>956</v>
      </c>
      <c r="H52" s="1431" t="s">
        <v>956</v>
      </c>
      <c r="I52" s="1431" t="s">
        <v>956</v>
      </c>
      <c r="J52" s="1431" t="s">
        <v>956</v>
      </c>
      <c r="K52" s="1431" t="s">
        <v>956</v>
      </c>
      <c r="L52" s="1431" t="s">
        <v>956</v>
      </c>
    </row>
    <row r="53" customFormat="false" ht="9.75" hidden="false" customHeight="true" outlineLevel="0" collapsed="false">
      <c r="B53" s="1430" t="s">
        <v>391</v>
      </c>
      <c r="C53" s="1429" t="n">
        <v>4</v>
      </c>
      <c r="D53" s="1431" t="s">
        <v>956</v>
      </c>
      <c r="E53" s="1431" t="s">
        <v>956</v>
      </c>
      <c r="F53" s="1431" t="s">
        <v>956</v>
      </c>
      <c r="G53" s="1431" t="s">
        <v>956</v>
      </c>
      <c r="H53" s="1431" t="s">
        <v>956</v>
      </c>
      <c r="I53" s="1431" t="s">
        <v>956</v>
      </c>
      <c r="J53" s="1431" t="s">
        <v>956</v>
      </c>
      <c r="K53" s="1431" t="s">
        <v>956</v>
      </c>
      <c r="L53" s="1431" t="s">
        <v>956</v>
      </c>
    </row>
    <row r="54" customFormat="false" ht="16.5" hidden="false" customHeight="true" outlineLevel="0" collapsed="false">
      <c r="A54" s="1428" t="s">
        <v>130</v>
      </c>
      <c r="B54" s="1428"/>
      <c r="C54" s="1429" t="n">
        <v>122</v>
      </c>
      <c r="D54" s="1429" t="n">
        <v>28</v>
      </c>
      <c r="E54" s="1429" t="n">
        <v>2</v>
      </c>
      <c r="F54" s="1429" t="n">
        <v>11</v>
      </c>
      <c r="G54" s="1429" t="n">
        <v>24</v>
      </c>
      <c r="H54" s="1429" t="n">
        <v>45</v>
      </c>
      <c r="I54" s="1429" t="n">
        <v>4</v>
      </c>
      <c r="J54" s="1429" t="n">
        <v>1</v>
      </c>
      <c r="K54" s="1429" t="n">
        <v>5</v>
      </c>
      <c r="L54" s="1429" t="n">
        <v>2</v>
      </c>
    </row>
    <row r="55" customFormat="false" ht="9.95" hidden="false" customHeight="true" outlineLevel="0" collapsed="false">
      <c r="B55" s="1430" t="s">
        <v>392</v>
      </c>
      <c r="C55" s="1429" t="n">
        <v>16</v>
      </c>
      <c r="D55" s="1429" t="n">
        <v>3</v>
      </c>
      <c r="E55" s="1429" t="n">
        <v>0</v>
      </c>
      <c r="F55" s="1429" t="n">
        <v>1</v>
      </c>
      <c r="G55" s="1429" t="n">
        <v>7</v>
      </c>
      <c r="H55" s="1429" t="n">
        <v>0</v>
      </c>
      <c r="I55" s="1429" t="n">
        <v>0</v>
      </c>
      <c r="J55" s="1429" t="n">
        <v>0</v>
      </c>
      <c r="K55" s="1429" t="n">
        <v>5</v>
      </c>
      <c r="L55" s="1429" t="n">
        <v>0</v>
      </c>
    </row>
    <row r="56" customFormat="false" ht="9.95" hidden="false" customHeight="true" outlineLevel="0" collapsed="false">
      <c r="B56" s="1430" t="s">
        <v>393</v>
      </c>
      <c r="C56" s="1429" t="n">
        <v>51</v>
      </c>
      <c r="D56" s="1429" t="n">
        <v>11</v>
      </c>
      <c r="E56" s="1429" t="n">
        <v>1</v>
      </c>
      <c r="F56" s="1429" t="n">
        <v>8</v>
      </c>
      <c r="G56" s="1429" t="n">
        <v>7</v>
      </c>
      <c r="H56" s="1429" t="n">
        <v>22</v>
      </c>
      <c r="I56" s="1429" t="n">
        <v>0</v>
      </c>
      <c r="J56" s="1429" t="n">
        <v>0</v>
      </c>
      <c r="K56" s="1429" t="n">
        <v>0</v>
      </c>
      <c r="L56" s="1429" t="n">
        <v>2</v>
      </c>
    </row>
    <row r="57" customFormat="false" ht="9.95" hidden="false" customHeight="true" outlineLevel="0" collapsed="false">
      <c r="B57" s="1430" t="s">
        <v>394</v>
      </c>
      <c r="C57" s="1429" t="n">
        <v>23</v>
      </c>
      <c r="D57" s="1429" t="n">
        <v>6</v>
      </c>
      <c r="E57" s="1429" t="n">
        <v>0</v>
      </c>
      <c r="F57" s="1429" t="n">
        <v>0</v>
      </c>
      <c r="G57" s="1429" t="n">
        <v>2</v>
      </c>
      <c r="H57" s="1429" t="n">
        <v>10</v>
      </c>
      <c r="I57" s="1429" t="n">
        <v>4</v>
      </c>
      <c r="J57" s="1429" t="n">
        <v>1</v>
      </c>
      <c r="K57" s="1429" t="n">
        <v>0</v>
      </c>
      <c r="L57" s="1429" t="n">
        <v>0</v>
      </c>
    </row>
    <row r="58" customFormat="false" ht="9.75" hidden="false" customHeight="true" outlineLevel="0" collapsed="false">
      <c r="B58" s="1430" t="s">
        <v>395</v>
      </c>
      <c r="C58" s="1429" t="n">
        <v>6</v>
      </c>
      <c r="D58" s="1429" t="n">
        <v>0</v>
      </c>
      <c r="E58" s="1429" t="n">
        <v>0</v>
      </c>
      <c r="F58" s="1429" t="n">
        <v>2</v>
      </c>
      <c r="G58" s="1429" t="n">
        <v>4</v>
      </c>
      <c r="H58" s="1429" t="n">
        <v>0</v>
      </c>
      <c r="I58" s="1429" t="n">
        <v>0</v>
      </c>
      <c r="J58" s="1429" t="n">
        <v>0</v>
      </c>
      <c r="K58" s="1429" t="n">
        <v>0</v>
      </c>
      <c r="L58" s="1429" t="n">
        <v>0</v>
      </c>
    </row>
    <row r="59" customFormat="false" ht="9.95" hidden="false" customHeight="true" outlineLevel="0" collapsed="false">
      <c r="B59" s="1430" t="s">
        <v>396</v>
      </c>
      <c r="C59" s="1429" t="n">
        <v>26</v>
      </c>
      <c r="D59" s="1429" t="n">
        <v>8</v>
      </c>
      <c r="E59" s="1429" t="n">
        <v>1</v>
      </c>
      <c r="F59" s="1429" t="n">
        <v>0</v>
      </c>
      <c r="G59" s="1429" t="n">
        <v>4</v>
      </c>
      <c r="H59" s="1429" t="n">
        <v>13</v>
      </c>
      <c r="I59" s="1429" t="n">
        <v>0</v>
      </c>
      <c r="J59" s="1429" t="n">
        <v>0</v>
      </c>
      <c r="K59" s="1429" t="n">
        <v>0</v>
      </c>
      <c r="L59" s="1429" t="n">
        <v>0</v>
      </c>
    </row>
    <row r="60" customFormat="false" ht="16.5" hidden="false" customHeight="true" outlineLevel="0" collapsed="false">
      <c r="A60" s="1428" t="s">
        <v>131</v>
      </c>
      <c r="B60" s="1428"/>
      <c r="C60" s="1429" t="n">
        <v>28</v>
      </c>
      <c r="D60" s="1429" t="n">
        <v>3</v>
      </c>
      <c r="E60" s="1429" t="n">
        <v>0</v>
      </c>
      <c r="F60" s="1429" t="n">
        <v>0</v>
      </c>
      <c r="G60" s="1429" t="n">
        <v>3</v>
      </c>
      <c r="H60" s="1429" t="n">
        <v>18</v>
      </c>
      <c r="I60" s="1429" t="n">
        <v>0</v>
      </c>
      <c r="J60" s="1429" t="n">
        <v>3</v>
      </c>
      <c r="K60" s="1429" t="n">
        <v>1</v>
      </c>
      <c r="L60" s="1429" t="n">
        <v>0</v>
      </c>
    </row>
    <row r="61" customFormat="false" ht="9.95" hidden="false" customHeight="true" outlineLevel="0" collapsed="false">
      <c r="B61" s="1430" t="s">
        <v>401</v>
      </c>
      <c r="C61" s="1429" t="n">
        <v>14</v>
      </c>
      <c r="D61" s="1429" t="n">
        <v>2</v>
      </c>
      <c r="E61" s="1429" t="n">
        <v>0</v>
      </c>
      <c r="F61" s="1429" t="n">
        <v>0</v>
      </c>
      <c r="G61" s="1429" t="n">
        <v>1</v>
      </c>
      <c r="H61" s="1429" t="n">
        <v>11</v>
      </c>
      <c r="I61" s="1429" t="n">
        <v>0</v>
      </c>
      <c r="J61" s="1429" t="n">
        <v>0</v>
      </c>
      <c r="K61" s="1429" t="n">
        <v>0</v>
      </c>
      <c r="L61" s="1429" t="n">
        <v>0</v>
      </c>
    </row>
    <row r="62" customFormat="false" ht="9.75" hidden="false" customHeight="true" outlineLevel="0" collapsed="false">
      <c r="B62" s="1430" t="s">
        <v>402</v>
      </c>
      <c r="C62" s="1429" t="n">
        <v>14</v>
      </c>
      <c r="D62" s="1429" t="n">
        <v>1</v>
      </c>
      <c r="E62" s="1429" t="n">
        <v>0</v>
      </c>
      <c r="F62" s="1429" t="n">
        <v>0</v>
      </c>
      <c r="G62" s="1429" t="n">
        <v>2</v>
      </c>
      <c r="H62" s="1429" t="n">
        <v>7</v>
      </c>
      <c r="I62" s="1429" t="n">
        <v>0</v>
      </c>
      <c r="J62" s="1429" t="n">
        <v>3</v>
      </c>
      <c r="K62" s="1429" t="n">
        <v>1</v>
      </c>
      <c r="L62" s="1429" t="n">
        <v>0</v>
      </c>
    </row>
    <row r="63" customFormat="false" ht="16.5" hidden="false" customHeight="true" outlineLevel="0" collapsed="false">
      <c r="A63" s="1428" t="s">
        <v>132</v>
      </c>
      <c r="B63" s="1428"/>
      <c r="C63" s="1429" t="n">
        <v>113</v>
      </c>
      <c r="D63" s="1429" t="n">
        <v>16</v>
      </c>
      <c r="E63" s="1429" t="n">
        <v>0</v>
      </c>
      <c r="F63" s="1429" t="n">
        <v>6</v>
      </c>
      <c r="G63" s="1429" t="n">
        <v>23</v>
      </c>
      <c r="H63" s="1429" t="n">
        <v>56</v>
      </c>
      <c r="I63" s="1429" t="n">
        <v>4</v>
      </c>
      <c r="J63" s="1429" t="n">
        <v>5</v>
      </c>
      <c r="K63" s="1429" t="n">
        <v>1</v>
      </c>
      <c r="L63" s="1429" t="n">
        <v>2</v>
      </c>
    </row>
    <row r="64" customFormat="false" ht="9.75" hidden="false" customHeight="true" outlineLevel="0" collapsed="false">
      <c r="B64" s="1430" t="s">
        <v>403</v>
      </c>
      <c r="C64" s="1429" t="n">
        <v>3</v>
      </c>
      <c r="D64" s="1431" t="s">
        <v>956</v>
      </c>
      <c r="E64" s="1431" t="s">
        <v>956</v>
      </c>
      <c r="F64" s="1431" t="s">
        <v>956</v>
      </c>
      <c r="G64" s="1431" t="s">
        <v>956</v>
      </c>
      <c r="H64" s="1431" t="s">
        <v>956</v>
      </c>
      <c r="I64" s="1431" t="s">
        <v>956</v>
      </c>
      <c r="J64" s="1431" t="s">
        <v>956</v>
      </c>
      <c r="K64" s="1431" t="s">
        <v>956</v>
      </c>
      <c r="L64" s="1431" t="s">
        <v>956</v>
      </c>
    </row>
    <row r="65" customFormat="false" ht="9.75" hidden="false" customHeight="true" outlineLevel="0" collapsed="false">
      <c r="B65" s="1430" t="s">
        <v>406</v>
      </c>
      <c r="C65" s="1429" t="n">
        <v>40</v>
      </c>
      <c r="D65" s="1429" t="n">
        <v>5</v>
      </c>
      <c r="E65" s="1429" t="n">
        <v>0</v>
      </c>
      <c r="F65" s="1429" t="n">
        <v>1</v>
      </c>
      <c r="G65" s="1429" t="n">
        <v>7</v>
      </c>
      <c r="H65" s="1429" t="n">
        <v>24</v>
      </c>
      <c r="I65" s="1429" t="n">
        <v>0</v>
      </c>
      <c r="J65" s="1429" t="n">
        <v>3</v>
      </c>
      <c r="K65" s="1429" t="n">
        <v>0</v>
      </c>
      <c r="L65" s="1429" t="n">
        <v>0</v>
      </c>
    </row>
    <row r="66" customFormat="false" ht="9.75" hidden="false" customHeight="true" outlineLevel="0" collapsed="false">
      <c r="B66" s="1430" t="s">
        <v>407</v>
      </c>
      <c r="C66" s="1429" t="n">
        <v>15</v>
      </c>
      <c r="D66" s="1429" t="n">
        <v>3</v>
      </c>
      <c r="E66" s="1429" t="n">
        <v>0</v>
      </c>
      <c r="F66" s="1429" t="n">
        <v>2</v>
      </c>
      <c r="G66" s="1429" t="n">
        <v>7</v>
      </c>
      <c r="H66" s="1429" t="n">
        <v>0</v>
      </c>
      <c r="I66" s="1429" t="n">
        <v>0</v>
      </c>
      <c r="J66" s="1429" t="n">
        <v>2</v>
      </c>
      <c r="K66" s="1429" t="n">
        <v>1</v>
      </c>
      <c r="L66" s="1429" t="n">
        <v>0</v>
      </c>
    </row>
    <row r="67" customFormat="false" ht="9.75" hidden="false" customHeight="true" outlineLevel="0" collapsed="false">
      <c r="B67" s="1430" t="s">
        <v>408</v>
      </c>
      <c r="C67" s="1429" t="n">
        <v>32</v>
      </c>
      <c r="D67" s="1431" t="s">
        <v>956</v>
      </c>
      <c r="E67" s="1431" t="s">
        <v>956</v>
      </c>
      <c r="F67" s="1431" t="s">
        <v>956</v>
      </c>
      <c r="G67" s="1431" t="s">
        <v>956</v>
      </c>
      <c r="H67" s="1431" t="s">
        <v>956</v>
      </c>
      <c r="I67" s="1431" t="s">
        <v>956</v>
      </c>
      <c r="J67" s="1431" t="s">
        <v>956</v>
      </c>
      <c r="K67" s="1431" t="s">
        <v>956</v>
      </c>
      <c r="L67" s="1431" t="s">
        <v>956</v>
      </c>
    </row>
    <row r="68" customFormat="false" ht="9.75" hidden="false" customHeight="true" outlineLevel="0" collapsed="false">
      <c r="B68" s="1430" t="s">
        <v>409</v>
      </c>
      <c r="C68" s="1429" t="n">
        <v>4</v>
      </c>
      <c r="D68" s="1431" t="s">
        <v>956</v>
      </c>
      <c r="E68" s="1431" t="s">
        <v>956</v>
      </c>
      <c r="F68" s="1431" t="s">
        <v>956</v>
      </c>
      <c r="G68" s="1431" t="s">
        <v>956</v>
      </c>
      <c r="H68" s="1431" t="s">
        <v>956</v>
      </c>
      <c r="I68" s="1431" t="s">
        <v>956</v>
      </c>
      <c r="J68" s="1431" t="s">
        <v>956</v>
      </c>
      <c r="K68" s="1431" t="s">
        <v>956</v>
      </c>
      <c r="L68" s="1431" t="s">
        <v>956</v>
      </c>
    </row>
    <row r="69" customFormat="false" ht="9.75" hidden="false" customHeight="true" outlineLevel="0" collapsed="false">
      <c r="B69" s="1430" t="s">
        <v>410</v>
      </c>
      <c r="C69" s="1429" t="n">
        <v>3</v>
      </c>
      <c r="D69" s="1429" t="n">
        <v>2</v>
      </c>
      <c r="E69" s="1429" t="n">
        <v>0</v>
      </c>
      <c r="F69" s="1429" t="n">
        <v>0</v>
      </c>
      <c r="G69" s="1429" t="n">
        <v>0</v>
      </c>
      <c r="H69" s="1429" t="n">
        <v>0</v>
      </c>
      <c r="I69" s="1429" t="n">
        <v>0</v>
      </c>
      <c r="J69" s="1429" t="n">
        <v>0</v>
      </c>
      <c r="K69" s="1429" t="n">
        <v>0</v>
      </c>
      <c r="L69" s="1429" t="n">
        <v>1</v>
      </c>
    </row>
    <row r="70" s="1414" customFormat="true" ht="8.25" hidden="false" customHeight="true" outlineLevel="0" collapsed="false">
      <c r="B70" s="1432"/>
      <c r="D70" s="1433"/>
      <c r="E70" s="1433"/>
      <c r="F70" s="1433"/>
      <c r="G70" s="1433"/>
      <c r="H70" s="1433"/>
      <c r="I70" s="1433"/>
      <c r="J70" s="1433"/>
      <c r="K70" s="1433"/>
      <c r="L70" s="1433"/>
    </row>
    <row r="71" s="1414" customFormat="true" ht="8.25" hidden="false" customHeight="true" outlineLevel="0" collapsed="false">
      <c r="B71" s="1432"/>
    </row>
    <row r="72" s="1414" customFormat="true" ht="8.25" hidden="false" customHeight="true" outlineLevel="0" collapsed="false">
      <c r="B72" s="1432"/>
    </row>
    <row r="73" customFormat="false" ht="8.25" hidden="false" customHeight="true" outlineLevel="0" collapsed="false">
      <c r="B73" s="1432"/>
    </row>
    <row r="74" customFormat="false" ht="9.75" hidden="false" customHeight="true" outlineLevel="0" collapsed="false">
      <c r="A74" s="1434" t="s">
        <v>53</v>
      </c>
      <c r="B74" s="1435"/>
      <c r="C74" s="1435"/>
      <c r="D74" s="1436"/>
      <c r="E74" s="1429"/>
      <c r="F74" s="1429"/>
      <c r="G74" s="1429"/>
      <c r="H74" s="1429"/>
      <c r="I74" s="1429"/>
      <c r="J74" s="1429"/>
      <c r="K74" s="1429"/>
      <c r="L74" s="1429"/>
    </row>
    <row r="75" customFormat="false" ht="21" hidden="false" customHeight="true" outlineLevel="0" collapsed="false">
      <c r="C75" s="1425" t="s">
        <v>170</v>
      </c>
      <c r="D75" s="1427"/>
      <c r="E75" s="1427"/>
      <c r="F75" s="1427"/>
      <c r="G75" s="1427"/>
      <c r="H75" s="1427"/>
      <c r="I75" s="1427"/>
      <c r="J75" s="1427"/>
      <c r="K75" s="1427"/>
      <c r="L75" s="1427"/>
    </row>
    <row r="76" customFormat="false" ht="11.25" hidden="false" customHeight="true" outlineLevel="0" collapsed="false">
      <c r="C76" s="1425"/>
      <c r="D76" s="1427"/>
      <c r="E76" s="1427"/>
      <c r="F76" s="1427"/>
      <c r="G76" s="1427"/>
      <c r="H76" s="1427"/>
      <c r="I76" s="1427"/>
      <c r="J76" s="1427"/>
      <c r="K76" s="1427"/>
      <c r="L76" s="1427"/>
    </row>
    <row r="77" customFormat="false" ht="10.5" hidden="false" customHeight="true" outlineLevel="0" collapsed="false">
      <c r="A77" s="1437" t="s">
        <v>404</v>
      </c>
      <c r="B77" s="1438"/>
      <c r="C77" s="1429"/>
      <c r="D77" s="1429"/>
      <c r="E77" s="1429"/>
      <c r="F77" s="1429"/>
      <c r="G77" s="1429"/>
      <c r="H77" s="1429"/>
      <c r="I77" s="1429"/>
      <c r="J77" s="1429"/>
      <c r="K77" s="1429"/>
      <c r="L77" s="1429"/>
    </row>
    <row r="78" customFormat="false" ht="9.75" hidden="false" customHeight="true" outlineLevel="0" collapsed="false">
      <c r="B78" s="1430" t="s">
        <v>411</v>
      </c>
      <c r="C78" s="1429" t="n">
        <v>1</v>
      </c>
      <c r="D78" s="1431" t="s">
        <v>956</v>
      </c>
      <c r="E78" s="1431" t="s">
        <v>956</v>
      </c>
      <c r="F78" s="1431" t="s">
        <v>956</v>
      </c>
      <c r="G78" s="1431" t="s">
        <v>956</v>
      </c>
      <c r="H78" s="1431" t="s">
        <v>956</v>
      </c>
      <c r="I78" s="1431" t="s">
        <v>956</v>
      </c>
      <c r="J78" s="1431" t="s">
        <v>956</v>
      </c>
      <c r="K78" s="1431" t="s">
        <v>956</v>
      </c>
      <c r="L78" s="1431" t="s">
        <v>956</v>
      </c>
    </row>
    <row r="79" customFormat="false" ht="9.75" hidden="false" customHeight="true" outlineLevel="0" collapsed="false">
      <c r="B79" s="1430" t="s">
        <v>412</v>
      </c>
      <c r="C79" s="1429" t="n">
        <v>7</v>
      </c>
      <c r="D79" s="1429" t="n">
        <v>2</v>
      </c>
      <c r="E79" s="1429" t="n">
        <v>0</v>
      </c>
      <c r="F79" s="1429" t="n">
        <v>1</v>
      </c>
      <c r="G79" s="1429" t="n">
        <v>3</v>
      </c>
      <c r="H79" s="1429" t="n">
        <v>0</v>
      </c>
      <c r="I79" s="1429" t="n">
        <v>0</v>
      </c>
      <c r="J79" s="1429" t="n">
        <v>0</v>
      </c>
      <c r="K79" s="1429" t="n">
        <v>0</v>
      </c>
      <c r="L79" s="1429" t="n">
        <v>1</v>
      </c>
    </row>
    <row r="80" customFormat="false" ht="9.75" hidden="false" customHeight="true" outlineLevel="0" collapsed="false">
      <c r="B80" s="1430" t="s">
        <v>413</v>
      </c>
      <c r="C80" s="1429" t="n">
        <v>8</v>
      </c>
      <c r="D80" s="1429" t="n">
        <v>4</v>
      </c>
      <c r="E80" s="1429" t="n">
        <v>0</v>
      </c>
      <c r="F80" s="1429" t="n">
        <v>2</v>
      </c>
      <c r="G80" s="1429" t="n">
        <v>2</v>
      </c>
      <c r="H80" s="1429" t="n">
        <v>0</v>
      </c>
      <c r="I80" s="1429" t="n">
        <v>0</v>
      </c>
      <c r="J80" s="1429" t="n">
        <v>0</v>
      </c>
      <c r="K80" s="1429" t="n">
        <v>0</v>
      </c>
      <c r="L80" s="1429" t="n">
        <v>0</v>
      </c>
    </row>
    <row r="81" customFormat="false" ht="8.25" hidden="false" customHeight="true" outlineLevel="0" collapsed="false">
      <c r="A81" s="1427"/>
      <c r="B81" s="1439"/>
      <c r="C81" s="1429"/>
      <c r="D81" s="1429"/>
      <c r="E81" s="1429"/>
      <c r="F81" s="1429"/>
      <c r="G81" s="1429"/>
      <c r="H81" s="1429"/>
      <c r="I81" s="1429"/>
      <c r="J81" s="1429"/>
      <c r="K81" s="1429"/>
      <c r="L81" s="1429"/>
    </row>
    <row r="82" customFormat="false" ht="9.75" hidden="false" customHeight="true" outlineLevel="0" collapsed="false">
      <c r="A82" s="1428" t="s">
        <v>133</v>
      </c>
      <c r="B82" s="1428"/>
      <c r="C82" s="1429" t="n">
        <v>292</v>
      </c>
      <c r="D82" s="1429" t="n">
        <v>50</v>
      </c>
      <c r="E82" s="1429" t="n">
        <v>3</v>
      </c>
      <c r="F82" s="1429" t="n">
        <v>23</v>
      </c>
      <c r="G82" s="1429" t="n">
        <v>32</v>
      </c>
      <c r="H82" s="1429" t="n">
        <v>172</v>
      </c>
      <c r="I82" s="1429" t="n">
        <v>0</v>
      </c>
      <c r="J82" s="1429" t="n">
        <v>2</v>
      </c>
      <c r="K82" s="1429" t="n">
        <v>10</v>
      </c>
      <c r="L82" s="1429" t="n">
        <v>0</v>
      </c>
    </row>
    <row r="83" customFormat="false" ht="9.75" hidden="false" customHeight="true" outlineLevel="0" collapsed="false">
      <c r="B83" s="1430" t="s">
        <v>417</v>
      </c>
      <c r="C83" s="1429" t="n">
        <v>28</v>
      </c>
      <c r="D83" s="1429" t="n">
        <v>3</v>
      </c>
      <c r="E83" s="1429" t="n">
        <v>0</v>
      </c>
      <c r="F83" s="1429" t="n">
        <v>0</v>
      </c>
      <c r="G83" s="1429" t="n">
        <v>2</v>
      </c>
      <c r="H83" s="1429" t="n">
        <v>20</v>
      </c>
      <c r="I83" s="1429" t="n">
        <v>0</v>
      </c>
      <c r="J83" s="1429" t="n">
        <v>0</v>
      </c>
      <c r="K83" s="1429" t="n">
        <v>3</v>
      </c>
      <c r="L83" s="1429" t="n">
        <v>0</v>
      </c>
    </row>
    <row r="84" customFormat="false" ht="9.75" hidden="false" customHeight="true" outlineLevel="0" collapsed="false">
      <c r="B84" s="1430" t="s">
        <v>418</v>
      </c>
      <c r="C84" s="1429" t="n">
        <v>5</v>
      </c>
      <c r="D84" s="1429" t="n">
        <v>1</v>
      </c>
      <c r="E84" s="1429" t="n">
        <v>1</v>
      </c>
      <c r="F84" s="1429" t="n">
        <v>1</v>
      </c>
      <c r="G84" s="1429" t="n">
        <v>2</v>
      </c>
      <c r="H84" s="1429" t="n">
        <v>0</v>
      </c>
      <c r="I84" s="1429" t="n">
        <v>0</v>
      </c>
      <c r="J84" s="1429" t="n">
        <v>0</v>
      </c>
      <c r="K84" s="1429" t="n">
        <v>0</v>
      </c>
      <c r="L84" s="1429" t="n">
        <v>0</v>
      </c>
    </row>
    <row r="85" customFormat="false" ht="9.75" hidden="false" customHeight="true" outlineLevel="0" collapsed="false">
      <c r="B85" s="1430" t="s">
        <v>419</v>
      </c>
      <c r="C85" s="1429" t="n">
        <v>22</v>
      </c>
      <c r="D85" s="1429" t="n">
        <v>4</v>
      </c>
      <c r="E85" s="1429" t="n">
        <v>0</v>
      </c>
      <c r="F85" s="1429" t="n">
        <v>0</v>
      </c>
      <c r="G85" s="1429" t="n">
        <v>2</v>
      </c>
      <c r="H85" s="1429" t="n">
        <v>14</v>
      </c>
      <c r="I85" s="1429" t="n">
        <v>0</v>
      </c>
      <c r="J85" s="1429" t="n">
        <v>0</v>
      </c>
      <c r="K85" s="1429" t="n">
        <v>2</v>
      </c>
      <c r="L85" s="1429" t="n">
        <v>0</v>
      </c>
    </row>
    <row r="86" customFormat="false" ht="9.75" hidden="false" customHeight="true" outlineLevel="0" collapsed="false">
      <c r="B86" s="1430" t="s">
        <v>420</v>
      </c>
      <c r="C86" s="1429" t="n">
        <v>49</v>
      </c>
      <c r="D86" s="1429" t="n">
        <v>11</v>
      </c>
      <c r="E86" s="1429" t="n">
        <v>0</v>
      </c>
      <c r="F86" s="1429" t="n">
        <v>2</v>
      </c>
      <c r="G86" s="1429" t="n">
        <v>5</v>
      </c>
      <c r="H86" s="1429" t="n">
        <v>29</v>
      </c>
      <c r="I86" s="1429" t="n">
        <v>0</v>
      </c>
      <c r="J86" s="1429" t="n">
        <v>2</v>
      </c>
      <c r="K86" s="1429" t="n">
        <v>0</v>
      </c>
      <c r="L86" s="1429" t="n">
        <v>0</v>
      </c>
    </row>
    <row r="87" customFormat="false" ht="9.75" hidden="false" customHeight="true" outlineLevel="0" collapsed="false">
      <c r="B87" s="1430" t="s">
        <v>421</v>
      </c>
      <c r="C87" s="1429" t="n">
        <v>10</v>
      </c>
      <c r="D87" s="1429" t="n">
        <v>6</v>
      </c>
      <c r="E87" s="1429" t="n">
        <v>0</v>
      </c>
      <c r="F87" s="1429" t="n">
        <v>0</v>
      </c>
      <c r="G87" s="1429" t="n">
        <v>2</v>
      </c>
      <c r="H87" s="1429" t="n">
        <v>0</v>
      </c>
      <c r="I87" s="1429" t="n">
        <v>0</v>
      </c>
      <c r="J87" s="1429" t="n">
        <v>0</v>
      </c>
      <c r="K87" s="1429" t="n">
        <v>2</v>
      </c>
      <c r="L87" s="1429" t="n">
        <v>0</v>
      </c>
    </row>
    <row r="88" customFormat="false" ht="9.75" hidden="false" customHeight="true" outlineLevel="0" collapsed="false">
      <c r="B88" s="1430" t="s">
        <v>422</v>
      </c>
      <c r="C88" s="1429" t="n">
        <v>27</v>
      </c>
      <c r="D88" s="1429" t="n">
        <v>2</v>
      </c>
      <c r="E88" s="1429" t="n">
        <v>0</v>
      </c>
      <c r="F88" s="1429" t="n">
        <v>5</v>
      </c>
      <c r="G88" s="1429" t="n">
        <v>1</v>
      </c>
      <c r="H88" s="1429" t="n">
        <v>19</v>
      </c>
      <c r="I88" s="1429" t="n">
        <v>0</v>
      </c>
      <c r="J88" s="1429" t="n">
        <v>0</v>
      </c>
      <c r="K88" s="1429" t="n">
        <v>0</v>
      </c>
      <c r="L88" s="1429" t="n">
        <v>0</v>
      </c>
    </row>
    <row r="89" customFormat="false" ht="9.75" hidden="false" customHeight="true" outlineLevel="0" collapsed="false">
      <c r="B89" s="1430" t="s">
        <v>423</v>
      </c>
      <c r="C89" s="1429" t="n">
        <v>28</v>
      </c>
      <c r="D89" s="1429" t="n">
        <v>2</v>
      </c>
      <c r="E89" s="1429" t="n">
        <v>0</v>
      </c>
      <c r="F89" s="1429" t="n">
        <v>0</v>
      </c>
      <c r="G89" s="1429" t="n">
        <v>5</v>
      </c>
      <c r="H89" s="1429" t="n">
        <v>20</v>
      </c>
      <c r="I89" s="1429" t="n">
        <v>0</v>
      </c>
      <c r="J89" s="1429" t="n">
        <v>0</v>
      </c>
      <c r="K89" s="1429" t="n">
        <v>1</v>
      </c>
      <c r="L89" s="1429" t="n">
        <v>0</v>
      </c>
    </row>
    <row r="90" customFormat="false" ht="9.75" hidden="false" customHeight="true" outlineLevel="0" collapsed="false">
      <c r="B90" s="1430" t="s">
        <v>424</v>
      </c>
      <c r="C90" s="1429" t="n">
        <v>4</v>
      </c>
      <c r="D90" s="1429" t="n">
        <v>0</v>
      </c>
      <c r="E90" s="1429" t="n">
        <v>0</v>
      </c>
      <c r="F90" s="1429" t="n">
        <v>3</v>
      </c>
      <c r="G90" s="1429" t="n">
        <v>1</v>
      </c>
      <c r="H90" s="1429" t="n">
        <v>0</v>
      </c>
      <c r="I90" s="1429" t="n">
        <v>0</v>
      </c>
      <c r="J90" s="1429" t="n">
        <v>0</v>
      </c>
      <c r="K90" s="1429" t="n">
        <v>0</v>
      </c>
      <c r="L90" s="1429" t="n">
        <v>0</v>
      </c>
    </row>
    <row r="91" customFormat="false" ht="9.75" hidden="false" customHeight="true" outlineLevel="0" collapsed="false">
      <c r="B91" s="1430" t="s">
        <v>425</v>
      </c>
      <c r="C91" s="1429" t="n">
        <v>43</v>
      </c>
      <c r="D91" s="1429" t="n">
        <v>4</v>
      </c>
      <c r="E91" s="1429" t="n">
        <v>0</v>
      </c>
      <c r="F91" s="1429" t="n">
        <v>3</v>
      </c>
      <c r="G91" s="1429" t="n">
        <v>5</v>
      </c>
      <c r="H91" s="1429" t="n">
        <v>31</v>
      </c>
      <c r="I91" s="1429" t="n">
        <v>0</v>
      </c>
      <c r="J91" s="1429" t="n">
        <v>0</v>
      </c>
      <c r="K91" s="1429" t="n">
        <v>0</v>
      </c>
      <c r="L91" s="1429" t="n">
        <v>0</v>
      </c>
    </row>
    <row r="92" customFormat="false" ht="9.75" hidden="false" customHeight="true" outlineLevel="0" collapsed="false">
      <c r="B92" s="1430" t="s">
        <v>426</v>
      </c>
      <c r="C92" s="1429" t="n">
        <v>2</v>
      </c>
      <c r="D92" s="1431" t="s">
        <v>956</v>
      </c>
      <c r="E92" s="1431" t="s">
        <v>956</v>
      </c>
      <c r="F92" s="1431" t="s">
        <v>956</v>
      </c>
      <c r="G92" s="1431" t="s">
        <v>956</v>
      </c>
      <c r="H92" s="1431" t="s">
        <v>956</v>
      </c>
      <c r="I92" s="1431" t="s">
        <v>956</v>
      </c>
      <c r="J92" s="1431" t="s">
        <v>956</v>
      </c>
      <c r="K92" s="1431" t="s">
        <v>956</v>
      </c>
      <c r="L92" s="1431" t="s">
        <v>956</v>
      </c>
    </row>
    <row r="93" customFormat="false" ht="9.75" hidden="false" customHeight="true" outlineLevel="0" collapsed="false">
      <c r="B93" s="1430" t="s">
        <v>427</v>
      </c>
      <c r="C93" s="1429" t="n">
        <v>49</v>
      </c>
      <c r="D93" s="1429" t="n">
        <v>10</v>
      </c>
      <c r="E93" s="1429" t="n">
        <v>0</v>
      </c>
      <c r="F93" s="1429" t="n">
        <v>6</v>
      </c>
      <c r="G93" s="1429" t="n">
        <v>3</v>
      </c>
      <c r="H93" s="1429" t="n">
        <v>30</v>
      </c>
      <c r="I93" s="1429" t="n">
        <v>0</v>
      </c>
      <c r="J93" s="1429" t="n">
        <v>0</v>
      </c>
      <c r="K93" s="1429" t="n">
        <v>0</v>
      </c>
      <c r="L93" s="1429" t="n">
        <v>0</v>
      </c>
    </row>
    <row r="94" customFormat="false" ht="9.75" hidden="false" customHeight="true" outlineLevel="0" collapsed="false">
      <c r="B94" s="1430" t="s">
        <v>428</v>
      </c>
      <c r="C94" s="1429" t="n">
        <v>5</v>
      </c>
      <c r="D94" s="1429" t="n">
        <v>4</v>
      </c>
      <c r="E94" s="1429" t="n">
        <v>0</v>
      </c>
      <c r="F94" s="1429" t="n">
        <v>0</v>
      </c>
      <c r="G94" s="1429" t="n">
        <v>1</v>
      </c>
      <c r="H94" s="1429" t="n">
        <v>0</v>
      </c>
      <c r="I94" s="1429" t="n">
        <v>0</v>
      </c>
      <c r="J94" s="1429" t="n">
        <v>0</v>
      </c>
      <c r="K94" s="1429" t="n">
        <v>0</v>
      </c>
      <c r="L94" s="1429" t="n">
        <v>0</v>
      </c>
    </row>
    <row r="95" customFormat="false" ht="9.75" hidden="false" customHeight="true" outlineLevel="0" collapsed="false">
      <c r="B95" s="1430" t="s">
        <v>429</v>
      </c>
      <c r="C95" s="1429" t="n">
        <v>2</v>
      </c>
      <c r="D95" s="1429" t="n">
        <v>0</v>
      </c>
      <c r="E95" s="1429" t="n">
        <v>0</v>
      </c>
      <c r="F95" s="1429" t="n">
        <v>1</v>
      </c>
      <c r="G95" s="1429" t="n">
        <v>0</v>
      </c>
      <c r="H95" s="1429" t="n">
        <v>0</v>
      </c>
      <c r="I95" s="1429" t="n">
        <v>0</v>
      </c>
      <c r="J95" s="1429" t="n">
        <v>0</v>
      </c>
      <c r="K95" s="1429" t="n">
        <v>1</v>
      </c>
      <c r="L95" s="1429" t="n">
        <v>0</v>
      </c>
    </row>
    <row r="96" customFormat="false" ht="9.75" hidden="false" customHeight="true" outlineLevel="0" collapsed="false">
      <c r="B96" s="1430" t="s">
        <v>430</v>
      </c>
      <c r="C96" s="1429" t="n">
        <v>10</v>
      </c>
      <c r="D96" s="1429" t="n">
        <v>0</v>
      </c>
      <c r="E96" s="1429" t="n">
        <v>0</v>
      </c>
      <c r="F96" s="1429" t="n">
        <v>1</v>
      </c>
      <c r="G96" s="1429" t="n">
        <v>0</v>
      </c>
      <c r="H96" s="1429" t="n">
        <v>9</v>
      </c>
      <c r="I96" s="1429" t="n">
        <v>0</v>
      </c>
      <c r="J96" s="1429" t="n">
        <v>0</v>
      </c>
      <c r="K96" s="1429" t="n">
        <v>0</v>
      </c>
      <c r="L96" s="1429" t="n">
        <v>0</v>
      </c>
    </row>
    <row r="97" customFormat="false" ht="9.75" hidden="false" customHeight="true" outlineLevel="0" collapsed="false">
      <c r="B97" s="1430" t="s">
        <v>431</v>
      </c>
      <c r="C97" s="1429" t="n">
        <v>7</v>
      </c>
      <c r="D97" s="1429" t="n">
        <v>2</v>
      </c>
      <c r="E97" s="1429" t="n">
        <v>0</v>
      </c>
      <c r="F97" s="1429" t="n">
        <v>1</v>
      </c>
      <c r="G97" s="1429" t="n">
        <v>3</v>
      </c>
      <c r="H97" s="1429" t="n">
        <v>0</v>
      </c>
      <c r="I97" s="1429" t="n">
        <v>0</v>
      </c>
      <c r="J97" s="1429" t="n">
        <v>0</v>
      </c>
      <c r="K97" s="1429" t="n">
        <v>1</v>
      </c>
      <c r="L97" s="1429" t="n">
        <v>0</v>
      </c>
    </row>
    <row r="98" customFormat="false" ht="9.75" hidden="false" customHeight="true" outlineLevel="0" collapsed="false">
      <c r="B98" s="1430" t="s">
        <v>433</v>
      </c>
      <c r="C98" s="1429" t="n">
        <v>1</v>
      </c>
      <c r="D98" s="1431" t="s">
        <v>956</v>
      </c>
      <c r="E98" s="1431" t="s">
        <v>956</v>
      </c>
      <c r="F98" s="1431" t="s">
        <v>956</v>
      </c>
      <c r="G98" s="1431" t="s">
        <v>956</v>
      </c>
      <c r="H98" s="1431" t="s">
        <v>956</v>
      </c>
      <c r="I98" s="1431" t="s">
        <v>956</v>
      </c>
      <c r="J98" s="1431" t="s">
        <v>956</v>
      </c>
      <c r="K98" s="1431" t="s">
        <v>956</v>
      </c>
      <c r="L98" s="1431" t="s">
        <v>956</v>
      </c>
    </row>
    <row r="99" customFormat="false" ht="18" hidden="false" customHeight="true" outlineLevel="0" collapsed="false">
      <c r="A99" s="1428" t="s">
        <v>134</v>
      </c>
      <c r="B99" s="1428"/>
      <c r="C99" s="1429" t="n">
        <v>36</v>
      </c>
      <c r="D99" s="1429" t="n">
        <v>9</v>
      </c>
      <c r="E99" s="1429" t="n">
        <v>0</v>
      </c>
      <c r="F99" s="1429" t="n">
        <v>4</v>
      </c>
      <c r="G99" s="1429" t="n">
        <v>4</v>
      </c>
      <c r="H99" s="1429" t="n">
        <v>17</v>
      </c>
      <c r="I99" s="1429" t="n">
        <v>0</v>
      </c>
      <c r="J99" s="1429" t="n">
        <v>0</v>
      </c>
      <c r="K99" s="1429" t="n">
        <v>2</v>
      </c>
      <c r="L99" s="1429" t="n">
        <v>0</v>
      </c>
    </row>
    <row r="100" customFormat="false" ht="9.95" hidden="false" customHeight="true" outlineLevel="0" collapsed="false">
      <c r="B100" s="1430" t="s">
        <v>434</v>
      </c>
      <c r="C100" s="1429" t="n">
        <v>3</v>
      </c>
      <c r="D100" s="1429" t="n">
        <v>0</v>
      </c>
      <c r="E100" s="1429" t="n">
        <v>0</v>
      </c>
      <c r="F100" s="1429" t="n">
        <v>0</v>
      </c>
      <c r="G100" s="1429" t="n">
        <v>1</v>
      </c>
      <c r="H100" s="1429" t="n">
        <v>0</v>
      </c>
      <c r="I100" s="1429" t="n">
        <v>0</v>
      </c>
      <c r="J100" s="1429" t="n">
        <v>0</v>
      </c>
      <c r="K100" s="1429" t="n">
        <v>2</v>
      </c>
      <c r="L100" s="1429" t="n">
        <v>0</v>
      </c>
    </row>
    <row r="101" customFormat="false" ht="9.95" hidden="false" customHeight="true" outlineLevel="0" collapsed="false">
      <c r="B101" s="1430" t="s">
        <v>435</v>
      </c>
      <c r="C101" s="1429" t="n">
        <v>1</v>
      </c>
      <c r="D101" s="1431" t="s">
        <v>956</v>
      </c>
      <c r="E101" s="1431" t="s">
        <v>956</v>
      </c>
      <c r="F101" s="1431" t="s">
        <v>956</v>
      </c>
      <c r="G101" s="1431" t="s">
        <v>956</v>
      </c>
      <c r="H101" s="1431" t="s">
        <v>956</v>
      </c>
      <c r="I101" s="1431" t="s">
        <v>956</v>
      </c>
      <c r="J101" s="1431" t="s">
        <v>956</v>
      </c>
      <c r="K101" s="1431" t="s">
        <v>956</v>
      </c>
      <c r="L101" s="1431" t="s">
        <v>956</v>
      </c>
    </row>
    <row r="102" customFormat="false" ht="9.95" hidden="false" customHeight="true" outlineLevel="0" collapsed="false">
      <c r="B102" s="1430" t="s">
        <v>436</v>
      </c>
      <c r="C102" s="1429" t="n">
        <v>21</v>
      </c>
      <c r="D102" s="1429" t="n">
        <v>3</v>
      </c>
      <c r="E102" s="1429" t="n">
        <v>0</v>
      </c>
      <c r="F102" s="1429" t="n">
        <v>1</v>
      </c>
      <c r="G102" s="1429" t="n">
        <v>0</v>
      </c>
      <c r="H102" s="1429" t="n">
        <v>17</v>
      </c>
      <c r="I102" s="1429" t="n">
        <v>0</v>
      </c>
      <c r="J102" s="1429" t="n">
        <v>0</v>
      </c>
      <c r="K102" s="1429" t="n">
        <v>0</v>
      </c>
      <c r="L102" s="1429" t="n">
        <v>0</v>
      </c>
    </row>
    <row r="103" customFormat="false" ht="9.95" hidden="false" customHeight="true" outlineLevel="0" collapsed="false">
      <c r="B103" s="1440" t="s">
        <v>2581</v>
      </c>
    </row>
    <row r="104" customFormat="false" ht="9.95" hidden="false" customHeight="true" outlineLevel="0" collapsed="false">
      <c r="B104" s="1430" t="s">
        <v>2582</v>
      </c>
      <c r="C104" s="1429" t="n">
        <v>2</v>
      </c>
      <c r="D104" s="1431" t="s">
        <v>956</v>
      </c>
      <c r="E104" s="1431" t="s">
        <v>956</v>
      </c>
      <c r="F104" s="1431" t="s">
        <v>956</v>
      </c>
      <c r="G104" s="1431" t="s">
        <v>956</v>
      </c>
      <c r="H104" s="1431" t="s">
        <v>956</v>
      </c>
      <c r="I104" s="1431" t="s">
        <v>956</v>
      </c>
      <c r="J104" s="1431" t="s">
        <v>956</v>
      </c>
      <c r="K104" s="1431" t="s">
        <v>956</v>
      </c>
      <c r="L104" s="1431" t="s">
        <v>956</v>
      </c>
    </row>
    <row r="105" customFormat="false" ht="9.95" hidden="false" customHeight="true" outlineLevel="0" collapsed="false">
      <c r="B105" s="1430" t="s">
        <v>439</v>
      </c>
      <c r="C105" s="1429" t="n">
        <v>9</v>
      </c>
      <c r="D105" s="1429" t="n">
        <v>5</v>
      </c>
      <c r="E105" s="1429" t="n">
        <v>0</v>
      </c>
      <c r="F105" s="1429" t="n">
        <v>1</v>
      </c>
      <c r="G105" s="1429" t="n">
        <v>3</v>
      </c>
      <c r="H105" s="1429" t="n">
        <v>0</v>
      </c>
      <c r="I105" s="1429" t="n">
        <v>0</v>
      </c>
      <c r="J105" s="1429" t="n">
        <v>0</v>
      </c>
      <c r="K105" s="1429" t="n">
        <v>0</v>
      </c>
      <c r="L105" s="1429" t="n">
        <v>0</v>
      </c>
    </row>
    <row r="106" customFormat="false" ht="18" hidden="false" customHeight="true" outlineLevel="0" collapsed="false">
      <c r="A106" s="1428" t="s">
        <v>135</v>
      </c>
      <c r="B106" s="1428"/>
      <c r="C106" s="1429" t="n">
        <v>20</v>
      </c>
      <c r="D106" s="1429" t="n">
        <v>4</v>
      </c>
      <c r="E106" s="1429" t="n">
        <v>0</v>
      </c>
      <c r="F106" s="1429" t="n">
        <v>0</v>
      </c>
      <c r="G106" s="1429" t="n">
        <v>3</v>
      </c>
      <c r="H106" s="1429" t="n">
        <v>13</v>
      </c>
      <c r="I106" s="1429" t="n">
        <v>0</v>
      </c>
      <c r="J106" s="1429" t="n">
        <v>0</v>
      </c>
      <c r="K106" s="1429" t="n">
        <v>0</v>
      </c>
      <c r="L106" s="1429" t="n">
        <v>0</v>
      </c>
    </row>
    <row r="107" customFormat="false" ht="9.95" hidden="false" customHeight="true" outlineLevel="0" collapsed="false">
      <c r="B107" s="1430" t="s">
        <v>444</v>
      </c>
      <c r="C107" s="1429" t="n">
        <v>20</v>
      </c>
      <c r="D107" s="1429" t="n">
        <v>4</v>
      </c>
      <c r="E107" s="1429" t="n">
        <v>0</v>
      </c>
      <c r="F107" s="1429" t="n">
        <v>0</v>
      </c>
      <c r="G107" s="1429" t="n">
        <v>3</v>
      </c>
      <c r="H107" s="1429" t="n">
        <v>13</v>
      </c>
      <c r="I107" s="1429" t="n">
        <v>0</v>
      </c>
      <c r="J107" s="1429" t="n">
        <v>0</v>
      </c>
      <c r="K107" s="1429" t="n">
        <v>0</v>
      </c>
      <c r="L107" s="1429" t="n">
        <v>0</v>
      </c>
    </row>
    <row r="108" customFormat="false" ht="18" hidden="false" customHeight="true" outlineLevel="0" collapsed="false">
      <c r="A108" s="1428" t="s">
        <v>136</v>
      </c>
      <c r="B108" s="1428"/>
      <c r="C108" s="1429" t="n">
        <v>88</v>
      </c>
      <c r="D108" s="1429" t="n">
        <v>15</v>
      </c>
      <c r="E108" s="1429" t="n">
        <v>0</v>
      </c>
      <c r="F108" s="1429" t="n">
        <v>9</v>
      </c>
      <c r="G108" s="1429" t="n">
        <v>7</v>
      </c>
      <c r="H108" s="1429" t="n">
        <v>43</v>
      </c>
      <c r="I108" s="1429" t="n">
        <v>1</v>
      </c>
      <c r="J108" s="1429" t="n">
        <v>4</v>
      </c>
      <c r="K108" s="1429" t="n">
        <v>9</v>
      </c>
      <c r="L108" s="1429" t="n">
        <v>0</v>
      </c>
    </row>
    <row r="109" customFormat="false" ht="9.95" hidden="false" customHeight="true" outlineLevel="0" collapsed="false">
      <c r="B109" s="1430" t="s">
        <v>445</v>
      </c>
      <c r="C109" s="1429" t="n">
        <v>16</v>
      </c>
      <c r="D109" s="1429" t="n">
        <v>9</v>
      </c>
      <c r="E109" s="1429" t="n">
        <v>0</v>
      </c>
      <c r="F109" s="1429" t="n">
        <v>3</v>
      </c>
      <c r="G109" s="1429" t="n">
        <v>0</v>
      </c>
      <c r="H109" s="1429" t="n">
        <v>0</v>
      </c>
      <c r="I109" s="1429" t="n">
        <v>0</v>
      </c>
      <c r="J109" s="1429" t="n">
        <v>0</v>
      </c>
      <c r="K109" s="1429" t="n">
        <v>4</v>
      </c>
      <c r="L109" s="1429" t="n">
        <v>0</v>
      </c>
    </row>
    <row r="110" customFormat="false" ht="9.95" hidden="false" customHeight="true" outlineLevel="0" collapsed="false">
      <c r="B110" s="1430" t="s">
        <v>446</v>
      </c>
      <c r="C110" s="1429" t="n">
        <v>35</v>
      </c>
      <c r="D110" s="1429" t="n">
        <v>3</v>
      </c>
      <c r="E110" s="1429" t="n">
        <v>0</v>
      </c>
      <c r="F110" s="1429" t="n">
        <v>3</v>
      </c>
      <c r="G110" s="1429" t="n">
        <v>7</v>
      </c>
      <c r="H110" s="1429" t="n">
        <v>14</v>
      </c>
      <c r="I110" s="1429" t="n">
        <v>0</v>
      </c>
      <c r="J110" s="1429" t="n">
        <v>4</v>
      </c>
      <c r="K110" s="1429" t="n">
        <v>4</v>
      </c>
      <c r="L110" s="1429" t="n">
        <v>0</v>
      </c>
    </row>
    <row r="111" customFormat="false" ht="9.95" hidden="false" customHeight="true" outlineLevel="0" collapsed="false">
      <c r="B111" s="1430" t="s">
        <v>447</v>
      </c>
      <c r="C111" s="1429" t="n">
        <v>2</v>
      </c>
      <c r="D111" s="1431" t="s">
        <v>956</v>
      </c>
      <c r="E111" s="1431" t="s">
        <v>956</v>
      </c>
      <c r="F111" s="1431" t="s">
        <v>956</v>
      </c>
      <c r="G111" s="1431" t="s">
        <v>956</v>
      </c>
      <c r="H111" s="1431" t="s">
        <v>956</v>
      </c>
      <c r="I111" s="1431" t="s">
        <v>956</v>
      </c>
      <c r="J111" s="1431" t="s">
        <v>956</v>
      </c>
      <c r="K111" s="1431" t="s">
        <v>956</v>
      </c>
      <c r="L111" s="1431" t="s">
        <v>956</v>
      </c>
    </row>
    <row r="112" customFormat="false" ht="9.75" hidden="false" customHeight="true" outlineLevel="0" collapsed="false">
      <c r="B112" s="1430" t="s">
        <v>448</v>
      </c>
      <c r="C112" s="1429" t="n">
        <v>34</v>
      </c>
      <c r="D112" s="1429" t="n">
        <v>3</v>
      </c>
      <c r="E112" s="1429" t="n">
        <v>0</v>
      </c>
      <c r="F112" s="1429" t="n">
        <v>1</v>
      </c>
      <c r="G112" s="1429" t="n">
        <v>0</v>
      </c>
      <c r="H112" s="1429" t="n">
        <v>29</v>
      </c>
      <c r="I112" s="1429" t="n">
        <v>1</v>
      </c>
      <c r="J112" s="1429" t="n">
        <v>0</v>
      </c>
      <c r="K112" s="1429" t="n">
        <v>0</v>
      </c>
      <c r="L112" s="1429" t="n">
        <v>0</v>
      </c>
    </row>
    <row r="113" customFormat="false" ht="9.75" hidden="false" customHeight="true" outlineLevel="0" collapsed="false">
      <c r="B113" s="1430" t="s">
        <v>449</v>
      </c>
      <c r="C113" s="1429" t="n">
        <v>1</v>
      </c>
      <c r="D113" s="1431" t="s">
        <v>956</v>
      </c>
      <c r="E113" s="1431" t="s">
        <v>956</v>
      </c>
      <c r="F113" s="1431" t="s">
        <v>956</v>
      </c>
      <c r="G113" s="1431" t="s">
        <v>956</v>
      </c>
      <c r="H113" s="1431" t="s">
        <v>956</v>
      </c>
      <c r="I113" s="1431" t="s">
        <v>956</v>
      </c>
      <c r="J113" s="1431" t="s">
        <v>956</v>
      </c>
      <c r="K113" s="1431" t="s">
        <v>956</v>
      </c>
      <c r="L113" s="1431" t="s">
        <v>956</v>
      </c>
    </row>
    <row r="114" customFormat="false" ht="18.75" hidden="false" customHeight="true" outlineLevel="0" collapsed="false">
      <c r="A114" s="1428" t="s">
        <v>137</v>
      </c>
      <c r="B114" s="1428"/>
      <c r="C114" s="1429" t="n">
        <v>42</v>
      </c>
      <c r="D114" s="1429" t="n">
        <v>7</v>
      </c>
      <c r="E114" s="1429" t="n">
        <v>0</v>
      </c>
      <c r="F114" s="1429" t="n">
        <v>3</v>
      </c>
      <c r="G114" s="1429" t="n">
        <v>9</v>
      </c>
      <c r="H114" s="1429" t="n">
        <v>21</v>
      </c>
      <c r="I114" s="1429" t="n">
        <v>0</v>
      </c>
      <c r="J114" s="1429" t="n">
        <v>0</v>
      </c>
      <c r="K114" s="1429" t="n">
        <v>2</v>
      </c>
      <c r="L114" s="1429" t="n">
        <v>0</v>
      </c>
    </row>
    <row r="115" customFormat="false" ht="9.75" hidden="false" customHeight="true" outlineLevel="0" collapsed="false">
      <c r="B115" s="1430" t="s">
        <v>451</v>
      </c>
      <c r="C115" s="1429" t="n">
        <v>22</v>
      </c>
      <c r="D115" s="1429" t="n">
        <v>5</v>
      </c>
      <c r="E115" s="1429" t="n">
        <v>0</v>
      </c>
      <c r="F115" s="1429" t="n">
        <v>2</v>
      </c>
      <c r="G115" s="1429" t="n">
        <v>6</v>
      </c>
      <c r="H115" s="1429" t="n">
        <v>9</v>
      </c>
      <c r="I115" s="1429" t="n">
        <v>0</v>
      </c>
      <c r="J115" s="1429" t="n">
        <v>0</v>
      </c>
      <c r="K115" s="1429" t="n">
        <v>0</v>
      </c>
      <c r="L115" s="1429" t="n">
        <v>0</v>
      </c>
    </row>
    <row r="116" customFormat="false" ht="9.95" hidden="false" customHeight="true" outlineLevel="0" collapsed="false">
      <c r="B116" s="1430" t="s">
        <v>452</v>
      </c>
      <c r="C116" s="1429" t="n">
        <v>20</v>
      </c>
      <c r="D116" s="1429" t="n">
        <v>2</v>
      </c>
      <c r="E116" s="1429" t="n">
        <v>0</v>
      </c>
      <c r="F116" s="1429" t="n">
        <v>1</v>
      </c>
      <c r="G116" s="1429" t="n">
        <v>3</v>
      </c>
      <c r="H116" s="1429" t="n">
        <v>12</v>
      </c>
      <c r="I116" s="1429" t="n">
        <v>0</v>
      </c>
      <c r="J116" s="1429" t="n">
        <v>0</v>
      </c>
      <c r="K116" s="1429" t="n">
        <v>2</v>
      </c>
      <c r="L116" s="1429" t="n">
        <v>0</v>
      </c>
    </row>
    <row r="117" customFormat="false" ht="17.25" hidden="false" customHeight="true" outlineLevel="0" collapsed="false">
      <c r="A117" s="1428" t="s">
        <v>338</v>
      </c>
      <c r="B117" s="1428"/>
      <c r="C117" s="1429" t="n">
        <v>54</v>
      </c>
      <c r="D117" s="1429" t="n">
        <v>3</v>
      </c>
      <c r="E117" s="1429" t="n">
        <v>0</v>
      </c>
      <c r="F117" s="1429" t="n">
        <v>0</v>
      </c>
      <c r="G117" s="1429" t="n">
        <v>5</v>
      </c>
      <c r="H117" s="1429" t="n">
        <v>44</v>
      </c>
      <c r="I117" s="1429" t="n">
        <v>0</v>
      </c>
      <c r="J117" s="1429" t="n">
        <v>2</v>
      </c>
      <c r="K117" s="1429" t="n">
        <v>0</v>
      </c>
      <c r="L117" s="1429" t="n">
        <v>0</v>
      </c>
    </row>
    <row r="118" customFormat="false" ht="9.95" hidden="false" customHeight="true" outlineLevel="0" collapsed="false">
      <c r="B118" s="1430" t="s">
        <v>454</v>
      </c>
      <c r="C118" s="1429" t="n">
        <v>30</v>
      </c>
      <c r="D118" s="1429" t="n">
        <v>3</v>
      </c>
      <c r="E118" s="1429" t="n">
        <v>0</v>
      </c>
      <c r="F118" s="1429" t="n">
        <v>0</v>
      </c>
      <c r="G118" s="1429" t="n">
        <v>2</v>
      </c>
      <c r="H118" s="1429" t="n">
        <v>23</v>
      </c>
      <c r="I118" s="1429" t="n">
        <v>0</v>
      </c>
      <c r="J118" s="1429" t="n">
        <v>2</v>
      </c>
      <c r="K118" s="1429" t="n">
        <v>0</v>
      </c>
      <c r="L118" s="1429" t="n">
        <v>0</v>
      </c>
    </row>
    <row r="119" customFormat="false" ht="9.95" hidden="false" customHeight="true" outlineLevel="0" collapsed="false">
      <c r="B119" s="1430" t="s">
        <v>455</v>
      </c>
      <c r="C119" s="1429" t="n">
        <v>24</v>
      </c>
      <c r="D119" s="1429" t="n">
        <v>0</v>
      </c>
      <c r="E119" s="1429" t="n">
        <v>0</v>
      </c>
      <c r="F119" s="1429" t="n">
        <v>0</v>
      </c>
      <c r="G119" s="1429" t="n">
        <v>3</v>
      </c>
      <c r="H119" s="1429" t="n">
        <v>21</v>
      </c>
      <c r="I119" s="1429" t="n">
        <v>0</v>
      </c>
      <c r="J119" s="1429" t="n">
        <v>0</v>
      </c>
      <c r="K119" s="1429" t="n">
        <v>0</v>
      </c>
      <c r="L119" s="1429" t="n">
        <v>0</v>
      </c>
    </row>
    <row r="120" customFormat="false" ht="17.25" hidden="false" customHeight="true" outlineLevel="0" collapsed="false">
      <c r="A120" s="1428" t="s">
        <v>139</v>
      </c>
      <c r="B120" s="1428"/>
      <c r="C120" s="1429" t="n">
        <v>44</v>
      </c>
      <c r="D120" s="1429" t="n">
        <v>11</v>
      </c>
      <c r="E120" s="1429" t="n">
        <v>1</v>
      </c>
      <c r="F120" s="1429" t="n">
        <v>6</v>
      </c>
      <c r="G120" s="1429" t="n">
        <v>8</v>
      </c>
      <c r="H120" s="1429" t="n">
        <v>13</v>
      </c>
      <c r="I120" s="1429" t="n">
        <v>0</v>
      </c>
      <c r="J120" s="1429" t="n">
        <v>0</v>
      </c>
      <c r="K120" s="1429" t="n">
        <v>5</v>
      </c>
      <c r="L120" s="1429" t="n">
        <v>0</v>
      </c>
    </row>
    <row r="121" customFormat="false" ht="9.95" hidden="false" customHeight="true" outlineLevel="0" collapsed="false">
      <c r="B121" s="1430" t="s">
        <v>456</v>
      </c>
      <c r="C121" s="1429" t="n">
        <v>4</v>
      </c>
      <c r="D121" s="1431" t="s">
        <v>956</v>
      </c>
      <c r="E121" s="1431" t="s">
        <v>956</v>
      </c>
      <c r="F121" s="1431" t="s">
        <v>956</v>
      </c>
      <c r="G121" s="1431" t="s">
        <v>956</v>
      </c>
      <c r="H121" s="1431" t="s">
        <v>956</v>
      </c>
      <c r="I121" s="1431" t="s">
        <v>956</v>
      </c>
      <c r="J121" s="1431" t="s">
        <v>956</v>
      </c>
      <c r="K121" s="1431" t="s">
        <v>956</v>
      </c>
      <c r="L121" s="1431" t="s">
        <v>956</v>
      </c>
    </row>
    <row r="122" customFormat="false" ht="9.95" hidden="false" customHeight="true" outlineLevel="0" collapsed="false">
      <c r="B122" s="1430" t="s">
        <v>457</v>
      </c>
      <c r="C122" s="1429" t="n">
        <v>5</v>
      </c>
      <c r="D122" s="1429" t="n">
        <v>0</v>
      </c>
      <c r="E122" s="1429" t="n">
        <v>0</v>
      </c>
      <c r="F122" s="1429" t="n">
        <v>0</v>
      </c>
      <c r="G122" s="1429" t="n">
        <v>1</v>
      </c>
      <c r="H122" s="1429" t="n">
        <v>0</v>
      </c>
      <c r="I122" s="1429" t="n">
        <v>0</v>
      </c>
      <c r="J122" s="1429" t="n">
        <v>0</v>
      </c>
      <c r="K122" s="1429" t="n">
        <v>4</v>
      </c>
      <c r="L122" s="1429" t="n">
        <v>0</v>
      </c>
    </row>
    <row r="123" customFormat="false" ht="9.95" hidden="false" customHeight="true" outlineLevel="0" collapsed="false">
      <c r="B123" s="1430" t="s">
        <v>458</v>
      </c>
      <c r="C123" s="1429" t="n">
        <v>33</v>
      </c>
      <c r="D123" s="1429" t="n">
        <v>6</v>
      </c>
      <c r="E123" s="1429" t="n">
        <v>1</v>
      </c>
      <c r="F123" s="1429" t="n">
        <v>6</v>
      </c>
      <c r="G123" s="1429" t="n">
        <v>7</v>
      </c>
      <c r="H123" s="1429" t="n">
        <v>13</v>
      </c>
      <c r="I123" s="1429" t="n">
        <v>0</v>
      </c>
      <c r="J123" s="1429" t="n">
        <v>0</v>
      </c>
      <c r="K123" s="1429" t="n">
        <v>0</v>
      </c>
      <c r="L123" s="1429" t="n">
        <v>0</v>
      </c>
    </row>
    <row r="124" customFormat="false" ht="9.95" hidden="false" customHeight="true" outlineLevel="0" collapsed="false">
      <c r="B124" s="1430" t="s">
        <v>459</v>
      </c>
      <c r="C124" s="1429" t="n">
        <v>2</v>
      </c>
      <c r="D124" s="1431" t="s">
        <v>956</v>
      </c>
      <c r="E124" s="1431" t="s">
        <v>956</v>
      </c>
      <c r="F124" s="1431" t="s">
        <v>956</v>
      </c>
      <c r="G124" s="1431" t="s">
        <v>956</v>
      </c>
      <c r="H124" s="1431" t="s">
        <v>956</v>
      </c>
      <c r="I124" s="1431" t="s">
        <v>956</v>
      </c>
      <c r="J124" s="1431" t="s">
        <v>956</v>
      </c>
      <c r="K124" s="1431" t="s">
        <v>956</v>
      </c>
      <c r="L124" s="1431" t="s">
        <v>956</v>
      </c>
    </row>
    <row r="125" customFormat="false" ht="9.75" hidden="false" customHeight="true" outlineLevel="0" collapsed="false">
      <c r="B125" s="1415"/>
    </row>
    <row r="126" customFormat="false" ht="11.25" hidden="false" customHeight="true" outlineLevel="0" collapsed="false">
      <c r="B126" s="1441" t="s">
        <v>160</v>
      </c>
      <c r="C126" s="1429" t="n">
        <v>1646</v>
      </c>
      <c r="D126" s="1429" t="n">
        <v>288</v>
      </c>
      <c r="E126" s="1429" t="n">
        <v>8</v>
      </c>
      <c r="F126" s="1429" t="n">
        <v>126</v>
      </c>
      <c r="G126" s="1429" t="n">
        <v>259</v>
      </c>
      <c r="H126" s="1429" t="n">
        <v>847</v>
      </c>
      <c r="I126" s="1429" t="n">
        <v>18</v>
      </c>
      <c r="J126" s="1429" t="n">
        <v>29</v>
      </c>
      <c r="K126" s="1429" t="n">
        <v>58</v>
      </c>
      <c r="L126" s="1429" t="n">
        <v>13</v>
      </c>
    </row>
    <row r="127" customFormat="false" ht="11.25" hidden="false" customHeight="true" outlineLevel="0" collapsed="false">
      <c r="B127" s="1442"/>
      <c r="C127" s="1429"/>
      <c r="D127" s="1429"/>
      <c r="E127" s="1429"/>
      <c r="F127" s="1429"/>
      <c r="G127" s="1429"/>
      <c r="H127" s="1429"/>
      <c r="I127" s="1429"/>
      <c r="J127" s="1429"/>
      <c r="K127" s="1429"/>
      <c r="L127" s="1429"/>
    </row>
    <row r="128" customFormat="false" ht="11.25" hidden="false" customHeight="true" outlineLevel="0" collapsed="false">
      <c r="B128" s="1442"/>
      <c r="C128" s="1429"/>
      <c r="D128" s="1429"/>
      <c r="E128" s="1429"/>
      <c r="F128" s="1429"/>
      <c r="G128" s="1429"/>
      <c r="H128" s="1429"/>
      <c r="I128" s="1429"/>
      <c r="J128" s="1429"/>
      <c r="K128" s="1429"/>
      <c r="L128" s="1429"/>
    </row>
    <row r="129" customFormat="false" ht="11.25" hidden="false" customHeight="true" outlineLevel="0" collapsed="false">
      <c r="B129" s="1442"/>
      <c r="C129" s="1429"/>
      <c r="D129" s="1429"/>
      <c r="E129" s="1429"/>
      <c r="F129" s="1429"/>
      <c r="G129" s="1429"/>
      <c r="H129" s="1429"/>
      <c r="I129" s="1429"/>
      <c r="J129" s="1429"/>
      <c r="K129" s="1429"/>
      <c r="L129" s="1429"/>
    </row>
    <row r="130" customFormat="false" ht="11.25" hidden="false" customHeight="true" outlineLevel="0" collapsed="false">
      <c r="B130" s="1442"/>
      <c r="C130" s="1429"/>
      <c r="D130" s="1429"/>
      <c r="E130" s="1429"/>
      <c r="F130" s="1429"/>
      <c r="G130" s="1429"/>
      <c r="H130" s="1429"/>
      <c r="I130" s="1429"/>
      <c r="J130" s="1429"/>
      <c r="K130" s="1429"/>
      <c r="L130" s="1429"/>
    </row>
    <row r="131" customFormat="false" ht="11.25" hidden="false" customHeight="true" outlineLevel="0" collapsed="false">
      <c r="B131" s="1442"/>
      <c r="C131" s="1429"/>
      <c r="D131" s="1429"/>
      <c r="E131" s="1429"/>
      <c r="F131" s="1429"/>
      <c r="G131" s="1429"/>
      <c r="H131" s="1429"/>
      <c r="I131" s="1429"/>
      <c r="J131" s="1429"/>
      <c r="K131" s="1429"/>
      <c r="L131" s="1429"/>
    </row>
    <row r="132" customFormat="false" ht="11.25" hidden="false" customHeight="true" outlineLevel="0" collapsed="false">
      <c r="B132" s="1442"/>
      <c r="C132" s="1429"/>
      <c r="D132" s="1429"/>
      <c r="E132" s="1429"/>
      <c r="F132" s="1429"/>
      <c r="G132" s="1429"/>
      <c r="H132" s="1429"/>
      <c r="I132" s="1429"/>
      <c r="J132" s="1429"/>
      <c r="K132" s="1429"/>
      <c r="L132" s="1429"/>
    </row>
    <row r="133" customFormat="false" ht="11.25" hidden="false" customHeight="true" outlineLevel="0" collapsed="false">
      <c r="B133" s="1442"/>
      <c r="C133" s="1429"/>
      <c r="D133" s="1429"/>
      <c r="E133" s="1429"/>
      <c r="F133" s="1429"/>
      <c r="G133" s="1429"/>
      <c r="H133" s="1429"/>
      <c r="I133" s="1429"/>
      <c r="J133" s="1429"/>
      <c r="K133" s="1429"/>
      <c r="L133" s="1429"/>
    </row>
    <row r="134" customFormat="false" ht="11.25" hidden="false" customHeight="true" outlineLevel="0" collapsed="false">
      <c r="B134" s="1442"/>
      <c r="C134" s="1429"/>
      <c r="D134" s="1429"/>
      <c r="E134" s="1429"/>
      <c r="F134" s="1429"/>
      <c r="G134" s="1429"/>
      <c r="H134" s="1429"/>
      <c r="I134" s="1429"/>
      <c r="J134" s="1429"/>
      <c r="K134" s="1429"/>
      <c r="L134" s="1429"/>
    </row>
    <row r="135" customFormat="false" ht="11.25" hidden="false" customHeight="true" outlineLevel="0" collapsed="false">
      <c r="B135" s="1442"/>
      <c r="C135" s="1429"/>
      <c r="D135" s="1429"/>
      <c r="E135" s="1429"/>
      <c r="F135" s="1429"/>
      <c r="G135" s="1429"/>
      <c r="H135" s="1429"/>
      <c r="I135" s="1429"/>
      <c r="J135" s="1429"/>
      <c r="K135" s="1429"/>
      <c r="L135" s="1429"/>
    </row>
    <row r="136" s="1414" customFormat="true" ht="9.75" hidden="false" customHeight="true" outlineLevel="0" collapsed="false">
      <c r="A136" s="1434" t="s">
        <v>53</v>
      </c>
      <c r="B136" s="1435"/>
      <c r="C136" s="1435"/>
      <c r="D136" s="1436"/>
      <c r="E136" s="1436"/>
      <c r="F136" s="1436"/>
      <c r="G136" s="1436"/>
      <c r="H136" s="1436"/>
      <c r="I136" s="1436"/>
      <c r="J136" s="1436"/>
      <c r="K136" s="1436"/>
      <c r="L136" s="1436"/>
    </row>
    <row r="137" customFormat="false" ht="21" hidden="false" customHeight="true" outlineLevel="0" collapsed="false">
      <c r="C137" s="1425" t="s">
        <v>197</v>
      </c>
      <c r="D137" s="1427"/>
      <c r="E137" s="1427"/>
      <c r="F137" s="1427"/>
      <c r="G137" s="1427"/>
      <c r="H137" s="1427"/>
      <c r="I137" s="1427"/>
      <c r="J137" s="1427"/>
      <c r="K137" s="1427"/>
      <c r="L137" s="1427"/>
    </row>
    <row r="138" customFormat="false" ht="11.25" hidden="false" customHeight="true" outlineLevel="0" collapsed="false">
      <c r="A138" s="1427"/>
      <c r="B138" s="1435"/>
      <c r="C138" s="1435"/>
      <c r="D138" s="1435"/>
      <c r="E138" s="1435"/>
      <c r="F138" s="1435"/>
      <c r="G138" s="1435"/>
      <c r="H138" s="1435"/>
      <c r="I138" s="1435"/>
      <c r="J138" s="1435"/>
      <c r="K138" s="1435"/>
      <c r="L138" s="1435"/>
    </row>
    <row r="139" customFormat="false" ht="9.75" hidden="false" customHeight="true" outlineLevel="0" collapsed="false">
      <c r="A139" s="1428" t="s">
        <v>121</v>
      </c>
      <c r="B139" s="1428"/>
      <c r="C139" s="1429" t="n">
        <v>67</v>
      </c>
      <c r="D139" s="1429" t="n">
        <v>19</v>
      </c>
      <c r="E139" s="1429" t="n">
        <v>0</v>
      </c>
      <c r="F139" s="1429" t="n">
        <v>2</v>
      </c>
      <c r="G139" s="1429" t="n">
        <v>11</v>
      </c>
      <c r="H139" s="1429" t="n">
        <v>32</v>
      </c>
      <c r="I139" s="1429" t="n">
        <v>1</v>
      </c>
      <c r="J139" s="1429" t="n">
        <v>1</v>
      </c>
      <c r="K139" s="1429" t="n">
        <v>1</v>
      </c>
      <c r="L139" s="1429" t="n">
        <v>0</v>
      </c>
    </row>
    <row r="140" customFormat="false" ht="9.95" hidden="false" customHeight="true" outlineLevel="0" collapsed="false">
      <c r="B140" s="1430" t="s">
        <v>346</v>
      </c>
      <c r="C140" s="1429" t="n">
        <v>9</v>
      </c>
      <c r="D140" s="1429" t="n">
        <v>5</v>
      </c>
      <c r="E140" s="1429" t="n">
        <v>0</v>
      </c>
      <c r="F140" s="1429" t="n">
        <v>0</v>
      </c>
      <c r="G140" s="1429" t="n">
        <v>0</v>
      </c>
      <c r="H140" s="1429" t="n">
        <v>4</v>
      </c>
      <c r="I140" s="1429" t="n">
        <v>0</v>
      </c>
      <c r="J140" s="1429" t="n">
        <v>0</v>
      </c>
      <c r="K140" s="1429" t="n">
        <v>0</v>
      </c>
      <c r="L140" s="1429" t="n">
        <v>0</v>
      </c>
    </row>
    <row r="141" customFormat="false" ht="9.95" hidden="false" customHeight="true" outlineLevel="0" collapsed="false">
      <c r="B141" s="1430" t="s">
        <v>347</v>
      </c>
      <c r="C141" s="1429" t="n">
        <v>33</v>
      </c>
      <c r="D141" s="1429" t="n">
        <v>10</v>
      </c>
      <c r="E141" s="1429" t="n">
        <v>0</v>
      </c>
      <c r="F141" s="1429" t="n">
        <v>1</v>
      </c>
      <c r="G141" s="1429" t="n">
        <v>5</v>
      </c>
      <c r="H141" s="1429" t="n">
        <v>17</v>
      </c>
      <c r="I141" s="1429" t="n">
        <v>0</v>
      </c>
      <c r="J141" s="1429" t="n">
        <v>0</v>
      </c>
      <c r="K141" s="1429" t="n">
        <v>0</v>
      </c>
      <c r="L141" s="1429" t="n">
        <v>0</v>
      </c>
    </row>
    <row r="142" customFormat="false" ht="9.95" hidden="false" customHeight="true" outlineLevel="0" collapsed="false">
      <c r="B142" s="1430" t="s">
        <v>348</v>
      </c>
      <c r="C142" s="1429" t="n">
        <v>2</v>
      </c>
      <c r="D142" s="1429" t="n">
        <v>0</v>
      </c>
      <c r="E142" s="1429" t="n">
        <v>0</v>
      </c>
      <c r="F142" s="1429" t="n">
        <v>0</v>
      </c>
      <c r="G142" s="1429" t="n">
        <v>0</v>
      </c>
      <c r="H142" s="1429" t="n">
        <v>0</v>
      </c>
      <c r="I142" s="1429" t="n">
        <v>1</v>
      </c>
      <c r="J142" s="1429" t="n">
        <v>1</v>
      </c>
      <c r="K142" s="1429" t="n">
        <v>0</v>
      </c>
      <c r="L142" s="1429" t="n">
        <v>0</v>
      </c>
    </row>
    <row r="143" customFormat="false" ht="9.95" hidden="false" customHeight="true" outlineLevel="0" collapsed="false">
      <c r="B143" s="1430" t="s">
        <v>349</v>
      </c>
      <c r="C143" s="1429" t="n">
        <v>1</v>
      </c>
      <c r="D143" s="1431" t="s">
        <v>956</v>
      </c>
      <c r="E143" s="1431" t="s">
        <v>956</v>
      </c>
      <c r="F143" s="1431" t="s">
        <v>956</v>
      </c>
      <c r="G143" s="1431" t="s">
        <v>956</v>
      </c>
      <c r="H143" s="1431" t="s">
        <v>956</v>
      </c>
      <c r="I143" s="1431" t="s">
        <v>956</v>
      </c>
      <c r="J143" s="1431" t="s">
        <v>956</v>
      </c>
      <c r="K143" s="1431" t="s">
        <v>956</v>
      </c>
      <c r="L143" s="1431" t="s">
        <v>956</v>
      </c>
    </row>
    <row r="144" customFormat="false" ht="9.95" hidden="false" customHeight="true" outlineLevel="0" collapsed="false">
      <c r="B144" s="1430" t="s">
        <v>350</v>
      </c>
      <c r="C144" s="1429" t="n">
        <v>2</v>
      </c>
      <c r="D144" s="1429" t="n">
        <v>1</v>
      </c>
      <c r="E144" s="1429" t="n">
        <v>0</v>
      </c>
      <c r="F144" s="1429" t="n">
        <v>0</v>
      </c>
      <c r="G144" s="1429" t="n">
        <v>1</v>
      </c>
      <c r="H144" s="1429" t="n">
        <v>0</v>
      </c>
      <c r="I144" s="1429" t="n">
        <v>0</v>
      </c>
      <c r="J144" s="1429" t="n">
        <v>0</v>
      </c>
      <c r="K144" s="1429" t="n">
        <v>0</v>
      </c>
      <c r="L144" s="1429" t="n">
        <v>0</v>
      </c>
    </row>
    <row r="145" customFormat="false" ht="9.95" hidden="false" customHeight="true" outlineLevel="0" collapsed="false">
      <c r="B145" s="1430" t="s">
        <v>351</v>
      </c>
      <c r="C145" s="1429" t="n">
        <v>1</v>
      </c>
      <c r="D145" s="1431" t="s">
        <v>956</v>
      </c>
      <c r="E145" s="1431" t="s">
        <v>956</v>
      </c>
      <c r="F145" s="1431" t="s">
        <v>956</v>
      </c>
      <c r="G145" s="1431" t="s">
        <v>956</v>
      </c>
      <c r="H145" s="1431" t="s">
        <v>956</v>
      </c>
      <c r="I145" s="1431" t="s">
        <v>956</v>
      </c>
      <c r="J145" s="1431" t="s">
        <v>956</v>
      </c>
      <c r="K145" s="1431" t="s">
        <v>956</v>
      </c>
      <c r="L145" s="1431" t="s">
        <v>956</v>
      </c>
    </row>
    <row r="146" customFormat="false" ht="9.95" hidden="false" customHeight="true" outlineLevel="0" collapsed="false">
      <c r="B146" s="1430" t="s">
        <v>352</v>
      </c>
      <c r="C146" s="1429" t="n">
        <v>1</v>
      </c>
      <c r="D146" s="1431" t="s">
        <v>956</v>
      </c>
      <c r="E146" s="1431" t="s">
        <v>956</v>
      </c>
      <c r="F146" s="1431" t="s">
        <v>956</v>
      </c>
      <c r="G146" s="1431" t="s">
        <v>956</v>
      </c>
      <c r="H146" s="1431" t="s">
        <v>956</v>
      </c>
      <c r="I146" s="1431" t="s">
        <v>956</v>
      </c>
      <c r="J146" s="1431" t="s">
        <v>956</v>
      </c>
      <c r="K146" s="1431" t="s">
        <v>956</v>
      </c>
      <c r="L146" s="1431" t="s">
        <v>956</v>
      </c>
    </row>
    <row r="147" customFormat="false" ht="9.95" hidden="false" customHeight="true" outlineLevel="0" collapsed="false">
      <c r="B147" s="1430" t="s">
        <v>353</v>
      </c>
      <c r="C147" s="1429" t="n">
        <v>16</v>
      </c>
      <c r="D147" s="1429" t="n">
        <v>0</v>
      </c>
      <c r="E147" s="1429" t="n">
        <v>0</v>
      </c>
      <c r="F147" s="1429" t="n">
        <v>1</v>
      </c>
      <c r="G147" s="1429" t="n">
        <v>4</v>
      </c>
      <c r="H147" s="1429" t="n">
        <v>11</v>
      </c>
      <c r="I147" s="1429" t="n">
        <v>0</v>
      </c>
      <c r="J147" s="1429" t="n">
        <v>0</v>
      </c>
      <c r="K147" s="1429" t="n">
        <v>0</v>
      </c>
      <c r="L147" s="1429" t="n">
        <v>0</v>
      </c>
    </row>
    <row r="148" customFormat="false" ht="9.95" hidden="false" customHeight="true" outlineLevel="0" collapsed="false">
      <c r="B148" s="1430" t="s">
        <v>356</v>
      </c>
      <c r="C148" s="1429" t="n">
        <v>1</v>
      </c>
      <c r="D148" s="1431" t="s">
        <v>956</v>
      </c>
      <c r="E148" s="1431" t="s">
        <v>956</v>
      </c>
      <c r="F148" s="1431" t="s">
        <v>956</v>
      </c>
      <c r="G148" s="1431" t="s">
        <v>956</v>
      </c>
      <c r="H148" s="1431" t="s">
        <v>956</v>
      </c>
      <c r="I148" s="1431" t="s">
        <v>956</v>
      </c>
      <c r="J148" s="1431" t="s">
        <v>956</v>
      </c>
      <c r="K148" s="1431" t="s">
        <v>956</v>
      </c>
      <c r="L148" s="1431" t="s">
        <v>956</v>
      </c>
    </row>
    <row r="149" customFormat="false" ht="9.95" hidden="false" customHeight="true" outlineLevel="0" collapsed="false">
      <c r="B149" s="1430" t="s">
        <v>357</v>
      </c>
      <c r="C149" s="1429" t="n">
        <v>1</v>
      </c>
      <c r="D149" s="1431" t="s">
        <v>956</v>
      </c>
      <c r="E149" s="1431" t="s">
        <v>956</v>
      </c>
      <c r="F149" s="1431" t="s">
        <v>956</v>
      </c>
      <c r="G149" s="1431" t="s">
        <v>956</v>
      </c>
      <c r="H149" s="1431" t="s">
        <v>956</v>
      </c>
      <c r="I149" s="1431" t="s">
        <v>956</v>
      </c>
      <c r="J149" s="1431" t="s">
        <v>956</v>
      </c>
      <c r="K149" s="1431" t="s">
        <v>956</v>
      </c>
      <c r="L149" s="1431" t="s">
        <v>956</v>
      </c>
    </row>
    <row r="150" customFormat="false" ht="18.75" hidden="false" customHeight="true" outlineLevel="0" collapsed="false">
      <c r="A150" s="1428" t="s">
        <v>122</v>
      </c>
      <c r="B150" s="1428"/>
      <c r="C150" s="1429" t="n">
        <v>92</v>
      </c>
      <c r="D150" s="1429" t="n">
        <v>26</v>
      </c>
      <c r="E150" s="1429" t="n">
        <v>1</v>
      </c>
      <c r="F150" s="1429" t="n">
        <v>6</v>
      </c>
      <c r="G150" s="1429" t="n">
        <v>10</v>
      </c>
      <c r="H150" s="1429" t="n">
        <v>43</v>
      </c>
      <c r="I150" s="1429" t="n">
        <v>2</v>
      </c>
      <c r="J150" s="1429" t="n">
        <v>2</v>
      </c>
      <c r="K150" s="1429" t="n">
        <v>0</v>
      </c>
      <c r="L150" s="1429" t="n">
        <v>2</v>
      </c>
    </row>
    <row r="151" customFormat="false" ht="9.95" hidden="false" customHeight="true" outlineLevel="0" collapsed="false">
      <c r="B151" s="1430" t="s">
        <v>361</v>
      </c>
      <c r="C151" s="1429" t="n">
        <v>2</v>
      </c>
      <c r="D151" s="1431" t="s">
        <v>956</v>
      </c>
      <c r="E151" s="1431" t="s">
        <v>956</v>
      </c>
      <c r="F151" s="1431" t="s">
        <v>956</v>
      </c>
      <c r="G151" s="1431" t="s">
        <v>956</v>
      </c>
      <c r="H151" s="1431" t="s">
        <v>956</v>
      </c>
      <c r="I151" s="1431" t="s">
        <v>956</v>
      </c>
      <c r="J151" s="1431" t="s">
        <v>956</v>
      </c>
      <c r="K151" s="1431" t="s">
        <v>956</v>
      </c>
      <c r="L151" s="1431" t="s">
        <v>956</v>
      </c>
    </row>
    <row r="152" customFormat="false" ht="9.95" hidden="false" customHeight="true" outlineLevel="0" collapsed="false">
      <c r="B152" s="1430" t="s">
        <v>362</v>
      </c>
      <c r="C152" s="1429" t="n">
        <v>3</v>
      </c>
      <c r="D152" s="1431" t="s">
        <v>956</v>
      </c>
      <c r="E152" s="1431" t="s">
        <v>956</v>
      </c>
      <c r="F152" s="1431" t="s">
        <v>956</v>
      </c>
      <c r="G152" s="1431" t="s">
        <v>956</v>
      </c>
      <c r="H152" s="1431" t="s">
        <v>956</v>
      </c>
      <c r="I152" s="1431" t="s">
        <v>956</v>
      </c>
      <c r="J152" s="1431" t="s">
        <v>956</v>
      </c>
      <c r="K152" s="1431" t="s">
        <v>956</v>
      </c>
      <c r="L152" s="1431" t="s">
        <v>956</v>
      </c>
    </row>
    <row r="153" customFormat="false" ht="9.95" hidden="false" customHeight="true" outlineLevel="0" collapsed="false">
      <c r="B153" s="1430" t="s">
        <v>364</v>
      </c>
      <c r="C153" s="1429" t="n">
        <v>2</v>
      </c>
      <c r="D153" s="1431" t="s">
        <v>956</v>
      </c>
      <c r="E153" s="1431" t="s">
        <v>956</v>
      </c>
      <c r="F153" s="1431" t="s">
        <v>956</v>
      </c>
      <c r="G153" s="1431" t="s">
        <v>956</v>
      </c>
      <c r="H153" s="1431" t="s">
        <v>956</v>
      </c>
      <c r="I153" s="1431" t="s">
        <v>956</v>
      </c>
      <c r="J153" s="1431" t="s">
        <v>956</v>
      </c>
      <c r="K153" s="1431" t="s">
        <v>956</v>
      </c>
      <c r="L153" s="1431" t="s">
        <v>956</v>
      </c>
    </row>
    <row r="154" customFormat="false" ht="9.95" hidden="false" customHeight="true" outlineLevel="0" collapsed="false">
      <c r="B154" s="1430" t="s">
        <v>365</v>
      </c>
      <c r="C154" s="1429" t="n">
        <v>16</v>
      </c>
      <c r="D154" s="1429" t="n">
        <v>4</v>
      </c>
      <c r="E154" s="1429" t="n">
        <v>1</v>
      </c>
      <c r="F154" s="1429" t="n">
        <v>1</v>
      </c>
      <c r="G154" s="1429" t="n">
        <v>3</v>
      </c>
      <c r="H154" s="1429" t="n">
        <v>6</v>
      </c>
      <c r="I154" s="1429" t="n">
        <v>0</v>
      </c>
      <c r="J154" s="1429" t="n">
        <v>0</v>
      </c>
      <c r="K154" s="1429" t="n">
        <v>0</v>
      </c>
      <c r="L154" s="1429" t="n">
        <v>1</v>
      </c>
    </row>
    <row r="155" customFormat="false" ht="9.95" hidden="false" customHeight="true" outlineLevel="0" collapsed="false">
      <c r="B155" s="1430" t="s">
        <v>366</v>
      </c>
      <c r="C155" s="1429" t="n">
        <v>36</v>
      </c>
      <c r="D155" s="1429" t="n">
        <v>9</v>
      </c>
      <c r="E155" s="1429" t="n">
        <v>0</v>
      </c>
      <c r="F155" s="1429" t="n">
        <v>2</v>
      </c>
      <c r="G155" s="1429" t="n">
        <v>3</v>
      </c>
      <c r="H155" s="1429" t="n">
        <v>20</v>
      </c>
      <c r="I155" s="1429" t="n">
        <v>1</v>
      </c>
      <c r="J155" s="1429" t="n">
        <v>0</v>
      </c>
      <c r="K155" s="1429" t="n">
        <v>0</v>
      </c>
      <c r="L155" s="1429" t="n">
        <v>1</v>
      </c>
    </row>
    <row r="156" customFormat="false" ht="9.95" hidden="false" customHeight="true" outlineLevel="0" collapsed="false">
      <c r="B156" s="1430" t="s">
        <v>368</v>
      </c>
      <c r="C156" s="1429" t="n">
        <v>11</v>
      </c>
      <c r="D156" s="1429" t="n">
        <v>0</v>
      </c>
      <c r="E156" s="1429" t="n">
        <v>0</v>
      </c>
      <c r="F156" s="1429" t="n">
        <v>1</v>
      </c>
      <c r="G156" s="1429" t="n">
        <v>2</v>
      </c>
      <c r="H156" s="1429" t="n">
        <v>5</v>
      </c>
      <c r="I156" s="1429" t="n">
        <v>1</v>
      </c>
      <c r="J156" s="1429" t="n">
        <v>2</v>
      </c>
      <c r="K156" s="1429" t="n">
        <v>0</v>
      </c>
      <c r="L156" s="1429" t="n">
        <v>0</v>
      </c>
    </row>
    <row r="157" customFormat="false" ht="9.95" hidden="false" customHeight="true" outlineLevel="0" collapsed="false">
      <c r="B157" s="1430" t="s">
        <v>369</v>
      </c>
      <c r="C157" s="1429" t="n">
        <v>2</v>
      </c>
      <c r="D157" s="1429" t="n">
        <v>1</v>
      </c>
      <c r="E157" s="1429" t="n">
        <v>0</v>
      </c>
      <c r="F157" s="1429" t="n">
        <v>1</v>
      </c>
      <c r="G157" s="1429" t="n">
        <v>0</v>
      </c>
      <c r="H157" s="1429" t="n">
        <v>0</v>
      </c>
      <c r="I157" s="1429" t="n">
        <v>0</v>
      </c>
      <c r="J157" s="1429" t="n">
        <v>0</v>
      </c>
      <c r="K157" s="1429" t="n">
        <v>0</v>
      </c>
      <c r="L157" s="1429" t="n">
        <v>0</v>
      </c>
    </row>
    <row r="158" customFormat="false" ht="9.95" hidden="false" customHeight="true" outlineLevel="0" collapsed="false">
      <c r="B158" s="1430" t="s">
        <v>370</v>
      </c>
      <c r="C158" s="1429" t="n">
        <v>13</v>
      </c>
      <c r="D158" s="1429" t="n">
        <v>2</v>
      </c>
      <c r="E158" s="1429" t="n">
        <v>0</v>
      </c>
      <c r="F158" s="1429" t="n">
        <v>0</v>
      </c>
      <c r="G158" s="1429" t="n">
        <v>2</v>
      </c>
      <c r="H158" s="1429" t="n">
        <v>9</v>
      </c>
      <c r="I158" s="1429" t="n">
        <v>0</v>
      </c>
      <c r="J158" s="1429" t="n">
        <v>0</v>
      </c>
      <c r="K158" s="1429" t="n">
        <v>0</v>
      </c>
      <c r="L158" s="1429" t="n">
        <v>0</v>
      </c>
    </row>
    <row r="159" customFormat="false" ht="9.75" hidden="false" customHeight="true" outlineLevel="0" collapsed="false">
      <c r="B159" s="1430" t="s">
        <v>371</v>
      </c>
      <c r="C159" s="1429" t="n">
        <v>7</v>
      </c>
      <c r="D159" s="1429" t="n">
        <v>3</v>
      </c>
      <c r="E159" s="1429" t="n">
        <v>0</v>
      </c>
      <c r="F159" s="1429" t="n">
        <v>1</v>
      </c>
      <c r="G159" s="1429" t="n">
        <v>0</v>
      </c>
      <c r="H159" s="1429" t="n">
        <v>3</v>
      </c>
      <c r="I159" s="1429" t="n">
        <v>0</v>
      </c>
      <c r="J159" s="1429" t="n">
        <v>0</v>
      </c>
      <c r="K159" s="1429" t="n">
        <v>0</v>
      </c>
      <c r="L159" s="1429" t="n">
        <v>0</v>
      </c>
    </row>
    <row r="160" customFormat="false" ht="18.75" hidden="false" customHeight="true" outlineLevel="0" collapsed="false">
      <c r="A160" s="1428" t="s">
        <v>123</v>
      </c>
      <c r="B160" s="1428"/>
      <c r="C160" s="1429" t="n">
        <v>39</v>
      </c>
      <c r="D160" s="1429" t="n">
        <v>9</v>
      </c>
      <c r="E160" s="1429" t="n">
        <v>0</v>
      </c>
      <c r="F160" s="1429" t="n">
        <v>1</v>
      </c>
      <c r="G160" s="1429" t="n">
        <v>4</v>
      </c>
      <c r="H160" s="1429" t="n">
        <v>17</v>
      </c>
      <c r="I160" s="1429" t="n">
        <v>3</v>
      </c>
      <c r="J160" s="1429" t="n">
        <v>0</v>
      </c>
      <c r="K160" s="1429" t="n">
        <v>4</v>
      </c>
      <c r="L160" s="1429" t="n">
        <v>1</v>
      </c>
    </row>
    <row r="161" customFormat="false" ht="9.95" hidden="false" customHeight="true" outlineLevel="0" collapsed="false">
      <c r="B161" s="1430" t="s">
        <v>377</v>
      </c>
      <c r="C161" s="1429" t="n">
        <v>17</v>
      </c>
      <c r="D161" s="1431" t="s">
        <v>956</v>
      </c>
      <c r="E161" s="1431" t="s">
        <v>956</v>
      </c>
      <c r="F161" s="1431" t="s">
        <v>956</v>
      </c>
      <c r="G161" s="1431" t="s">
        <v>956</v>
      </c>
      <c r="H161" s="1431" t="s">
        <v>956</v>
      </c>
      <c r="I161" s="1431" t="s">
        <v>956</v>
      </c>
      <c r="J161" s="1431" t="s">
        <v>956</v>
      </c>
      <c r="K161" s="1431" t="s">
        <v>956</v>
      </c>
      <c r="L161" s="1431" t="s">
        <v>956</v>
      </c>
    </row>
    <row r="162" customFormat="false" ht="9.95" hidden="false" customHeight="true" outlineLevel="0" collapsed="false">
      <c r="B162" s="1430" t="s">
        <v>378</v>
      </c>
      <c r="C162" s="1429" t="n">
        <v>11</v>
      </c>
      <c r="D162" s="1429" t="n">
        <v>5</v>
      </c>
      <c r="E162" s="1429" t="n">
        <v>0</v>
      </c>
      <c r="F162" s="1429" t="n">
        <v>0</v>
      </c>
      <c r="G162" s="1429" t="n">
        <v>2</v>
      </c>
      <c r="H162" s="1429" t="n">
        <v>0</v>
      </c>
      <c r="I162" s="1429" t="n">
        <v>3</v>
      </c>
      <c r="J162" s="1429" t="n">
        <v>0</v>
      </c>
      <c r="K162" s="1429" t="n">
        <v>0</v>
      </c>
      <c r="L162" s="1429" t="n">
        <v>1</v>
      </c>
    </row>
    <row r="163" customFormat="false" ht="9.95" hidden="false" customHeight="true" outlineLevel="0" collapsed="false">
      <c r="B163" s="1430" t="s">
        <v>379</v>
      </c>
      <c r="C163" s="1429" t="n">
        <v>5</v>
      </c>
      <c r="D163" s="1431" t="s">
        <v>956</v>
      </c>
      <c r="E163" s="1431" t="s">
        <v>956</v>
      </c>
      <c r="F163" s="1431" t="s">
        <v>956</v>
      </c>
      <c r="G163" s="1431" t="s">
        <v>956</v>
      </c>
      <c r="H163" s="1431" t="s">
        <v>956</v>
      </c>
      <c r="I163" s="1431" t="s">
        <v>956</v>
      </c>
      <c r="J163" s="1431" t="s">
        <v>956</v>
      </c>
      <c r="K163" s="1431" t="s">
        <v>956</v>
      </c>
      <c r="L163" s="1431" t="s">
        <v>956</v>
      </c>
    </row>
    <row r="164" customFormat="false" ht="9.75" hidden="false" customHeight="true" outlineLevel="0" collapsed="false">
      <c r="B164" s="1430" t="s">
        <v>380</v>
      </c>
      <c r="C164" s="1429" t="n">
        <v>6</v>
      </c>
      <c r="D164" s="1429" t="n">
        <v>0</v>
      </c>
      <c r="E164" s="1429" t="n">
        <v>0</v>
      </c>
      <c r="F164" s="1429" t="n">
        <v>1</v>
      </c>
      <c r="G164" s="1429" t="n">
        <v>1</v>
      </c>
      <c r="H164" s="1429" t="n">
        <v>0</v>
      </c>
      <c r="I164" s="1429" t="n">
        <v>0</v>
      </c>
      <c r="J164" s="1429" t="n">
        <v>0</v>
      </c>
      <c r="K164" s="1429" t="n">
        <v>4</v>
      </c>
      <c r="L164" s="1429" t="n">
        <v>0</v>
      </c>
    </row>
    <row r="165" customFormat="false" ht="18.75" hidden="false" customHeight="true" outlineLevel="0" collapsed="false">
      <c r="A165" s="1428" t="s">
        <v>124</v>
      </c>
      <c r="B165" s="1428"/>
      <c r="C165" s="1429" t="n">
        <v>9</v>
      </c>
      <c r="D165" s="1429" t="n">
        <v>5</v>
      </c>
      <c r="E165" s="1429" t="n">
        <v>0</v>
      </c>
      <c r="F165" s="1429" t="n">
        <v>0</v>
      </c>
      <c r="G165" s="1429" t="n">
        <v>4</v>
      </c>
      <c r="H165" s="1429" t="n">
        <v>0</v>
      </c>
      <c r="I165" s="1429" t="n">
        <v>0</v>
      </c>
      <c r="J165" s="1429" t="n">
        <v>0</v>
      </c>
      <c r="K165" s="1429" t="n">
        <v>0</v>
      </c>
      <c r="L165" s="1429" t="n">
        <v>0</v>
      </c>
    </row>
    <row r="166" customFormat="false" ht="9.95" hidden="false" customHeight="true" outlineLevel="0" collapsed="false">
      <c r="B166" s="1430" t="s">
        <v>383</v>
      </c>
      <c r="C166" s="1429" t="n">
        <v>3</v>
      </c>
      <c r="D166" s="1431" t="s">
        <v>956</v>
      </c>
      <c r="E166" s="1431" t="s">
        <v>956</v>
      </c>
      <c r="F166" s="1431" t="s">
        <v>956</v>
      </c>
      <c r="G166" s="1431" t="s">
        <v>956</v>
      </c>
      <c r="H166" s="1431" t="s">
        <v>956</v>
      </c>
      <c r="I166" s="1431" t="s">
        <v>956</v>
      </c>
      <c r="J166" s="1431" t="s">
        <v>956</v>
      </c>
      <c r="K166" s="1431" t="s">
        <v>956</v>
      </c>
      <c r="L166" s="1431" t="s">
        <v>956</v>
      </c>
    </row>
    <row r="167" customFormat="false" ht="9.75" hidden="false" customHeight="true" outlineLevel="0" collapsed="false">
      <c r="B167" s="1430" t="s">
        <v>384</v>
      </c>
      <c r="C167" s="1429" t="n">
        <v>6</v>
      </c>
      <c r="D167" s="1431" t="s">
        <v>956</v>
      </c>
      <c r="E167" s="1431" t="s">
        <v>956</v>
      </c>
      <c r="F167" s="1431" t="s">
        <v>956</v>
      </c>
      <c r="G167" s="1431" t="s">
        <v>956</v>
      </c>
      <c r="H167" s="1431" t="s">
        <v>956</v>
      </c>
      <c r="I167" s="1431" t="s">
        <v>956</v>
      </c>
      <c r="J167" s="1431" t="s">
        <v>956</v>
      </c>
      <c r="K167" s="1431" t="s">
        <v>956</v>
      </c>
      <c r="L167" s="1431" t="s">
        <v>956</v>
      </c>
    </row>
    <row r="168" customFormat="false" ht="18.75" hidden="false" customHeight="true" outlineLevel="0" collapsed="false">
      <c r="A168" s="1428" t="s">
        <v>125</v>
      </c>
      <c r="B168" s="1428"/>
      <c r="C168" s="1429" t="n">
        <v>4</v>
      </c>
      <c r="D168" s="1429" t="n">
        <v>1</v>
      </c>
      <c r="E168" s="1429" t="n">
        <v>0</v>
      </c>
      <c r="F168" s="1429" t="n">
        <v>1</v>
      </c>
      <c r="G168" s="1429" t="n">
        <v>2</v>
      </c>
      <c r="H168" s="1429" t="n">
        <v>0</v>
      </c>
      <c r="I168" s="1429" t="n">
        <v>0</v>
      </c>
      <c r="J168" s="1429" t="n">
        <v>0</v>
      </c>
      <c r="K168" s="1429" t="n">
        <v>0</v>
      </c>
      <c r="L168" s="1429" t="n">
        <v>0</v>
      </c>
    </row>
    <row r="169" customFormat="false" ht="9.95" hidden="false" customHeight="true" outlineLevel="0" collapsed="false">
      <c r="B169" s="1430" t="s">
        <v>385</v>
      </c>
      <c r="C169" s="1429" t="n">
        <v>4</v>
      </c>
      <c r="D169" s="1429" t="n">
        <v>1</v>
      </c>
      <c r="E169" s="1429" t="n">
        <v>0</v>
      </c>
      <c r="F169" s="1429" t="n">
        <v>1</v>
      </c>
      <c r="G169" s="1429" t="n">
        <v>2</v>
      </c>
      <c r="H169" s="1429" t="n">
        <v>0</v>
      </c>
      <c r="I169" s="1429" t="n">
        <v>0</v>
      </c>
      <c r="J169" s="1429" t="n">
        <v>0</v>
      </c>
      <c r="K169" s="1429" t="n">
        <v>0</v>
      </c>
      <c r="L169" s="1429" t="n">
        <v>0</v>
      </c>
    </row>
    <row r="170" customFormat="false" ht="18.75" hidden="false" customHeight="true" outlineLevel="0" collapsed="false">
      <c r="A170" s="1428" t="s">
        <v>126</v>
      </c>
      <c r="B170" s="1428"/>
      <c r="C170" s="1429" t="n">
        <v>18</v>
      </c>
      <c r="D170" s="1429" t="n">
        <v>4</v>
      </c>
      <c r="E170" s="1429" t="n">
        <v>0</v>
      </c>
      <c r="F170" s="1429" t="n">
        <v>2</v>
      </c>
      <c r="G170" s="1429" t="n">
        <v>1</v>
      </c>
      <c r="H170" s="1429" t="n">
        <v>9</v>
      </c>
      <c r="I170" s="1429" t="n">
        <v>0</v>
      </c>
      <c r="J170" s="1429" t="n">
        <v>0</v>
      </c>
      <c r="K170" s="1429" t="n">
        <v>0</v>
      </c>
      <c r="L170" s="1429" t="n">
        <v>2</v>
      </c>
    </row>
    <row r="171" customFormat="false" ht="9.95" hidden="false" customHeight="true" outlineLevel="0" collapsed="false">
      <c r="B171" s="1430" t="s">
        <v>386</v>
      </c>
      <c r="C171" s="1429" t="n">
        <v>15</v>
      </c>
      <c r="D171" s="1429" t="n">
        <v>3</v>
      </c>
      <c r="E171" s="1429" t="n">
        <v>0</v>
      </c>
      <c r="F171" s="1429" t="n">
        <v>0</v>
      </c>
      <c r="G171" s="1429" t="n">
        <v>1</v>
      </c>
      <c r="H171" s="1429" t="n">
        <v>9</v>
      </c>
      <c r="I171" s="1429" t="n">
        <v>0</v>
      </c>
      <c r="J171" s="1429" t="n">
        <v>0</v>
      </c>
      <c r="K171" s="1429" t="n">
        <v>0</v>
      </c>
      <c r="L171" s="1429" t="n">
        <v>2</v>
      </c>
    </row>
    <row r="172" customFormat="false" ht="9.95" hidden="false" customHeight="true" outlineLevel="0" collapsed="false">
      <c r="B172" s="1430" t="s">
        <v>387</v>
      </c>
      <c r="C172" s="1429" t="n">
        <v>1</v>
      </c>
      <c r="D172" s="1431" t="s">
        <v>956</v>
      </c>
      <c r="E172" s="1431" t="s">
        <v>956</v>
      </c>
      <c r="F172" s="1431" t="s">
        <v>956</v>
      </c>
      <c r="G172" s="1431" t="s">
        <v>956</v>
      </c>
      <c r="H172" s="1431" t="s">
        <v>956</v>
      </c>
      <c r="I172" s="1431" t="s">
        <v>956</v>
      </c>
      <c r="J172" s="1431" t="s">
        <v>956</v>
      </c>
      <c r="K172" s="1431" t="s">
        <v>956</v>
      </c>
      <c r="L172" s="1431" t="s">
        <v>956</v>
      </c>
    </row>
    <row r="173" customFormat="false" ht="9.75" hidden="false" customHeight="true" outlineLevel="0" collapsed="false">
      <c r="B173" s="1430" t="s">
        <v>388</v>
      </c>
      <c r="C173" s="1429" t="n">
        <v>1</v>
      </c>
      <c r="D173" s="1431" t="s">
        <v>956</v>
      </c>
      <c r="E173" s="1431" t="s">
        <v>956</v>
      </c>
      <c r="F173" s="1431" t="s">
        <v>956</v>
      </c>
      <c r="G173" s="1431" t="s">
        <v>956</v>
      </c>
      <c r="H173" s="1431" t="s">
        <v>956</v>
      </c>
      <c r="I173" s="1431" t="s">
        <v>956</v>
      </c>
      <c r="J173" s="1431" t="s">
        <v>956</v>
      </c>
      <c r="K173" s="1431" t="s">
        <v>956</v>
      </c>
      <c r="L173" s="1431" t="s">
        <v>956</v>
      </c>
    </row>
    <row r="174" customFormat="false" ht="9.75" hidden="false" customHeight="true" outlineLevel="0" collapsed="false">
      <c r="B174" s="1430" t="s">
        <v>391</v>
      </c>
      <c r="C174" s="1429" t="n">
        <v>1</v>
      </c>
      <c r="D174" s="1431" t="s">
        <v>956</v>
      </c>
      <c r="E174" s="1431" t="s">
        <v>956</v>
      </c>
      <c r="F174" s="1431" t="s">
        <v>956</v>
      </c>
      <c r="G174" s="1431" t="s">
        <v>956</v>
      </c>
      <c r="H174" s="1431" t="s">
        <v>956</v>
      </c>
      <c r="I174" s="1431" t="s">
        <v>956</v>
      </c>
      <c r="J174" s="1431" t="s">
        <v>956</v>
      </c>
      <c r="K174" s="1431" t="s">
        <v>956</v>
      </c>
      <c r="L174" s="1431" t="s">
        <v>956</v>
      </c>
    </row>
    <row r="175" customFormat="false" ht="18.75" hidden="false" customHeight="true" outlineLevel="0" collapsed="false">
      <c r="A175" s="1428" t="s">
        <v>130</v>
      </c>
      <c r="B175" s="1428"/>
      <c r="C175" s="1429" t="n">
        <v>28</v>
      </c>
      <c r="D175" s="1429" t="n">
        <v>6</v>
      </c>
      <c r="E175" s="1429" t="n">
        <v>0</v>
      </c>
      <c r="F175" s="1429" t="n">
        <v>5</v>
      </c>
      <c r="G175" s="1429" t="n">
        <v>3</v>
      </c>
      <c r="H175" s="1429" t="n">
        <v>11</v>
      </c>
      <c r="I175" s="1429" t="n">
        <v>2</v>
      </c>
      <c r="J175" s="1429" t="n">
        <v>0</v>
      </c>
      <c r="K175" s="1429" t="n">
        <v>0</v>
      </c>
      <c r="L175" s="1429" t="n">
        <v>1</v>
      </c>
    </row>
    <row r="176" customFormat="false" ht="9.95" hidden="false" customHeight="true" outlineLevel="0" collapsed="false">
      <c r="B176" s="1430" t="s">
        <v>392</v>
      </c>
      <c r="C176" s="1429" t="n">
        <v>2</v>
      </c>
      <c r="D176" s="1429" t="n">
        <v>1</v>
      </c>
      <c r="E176" s="1429" t="n">
        <v>0</v>
      </c>
      <c r="F176" s="1429" t="n">
        <v>1</v>
      </c>
      <c r="G176" s="1429" t="n">
        <v>0</v>
      </c>
      <c r="H176" s="1429" t="n">
        <v>0</v>
      </c>
      <c r="I176" s="1429" t="n">
        <v>0</v>
      </c>
      <c r="J176" s="1429" t="n">
        <v>0</v>
      </c>
      <c r="K176" s="1429" t="n">
        <v>0</v>
      </c>
      <c r="L176" s="1429" t="n">
        <v>0</v>
      </c>
    </row>
    <row r="177" customFormat="false" ht="9.95" hidden="false" customHeight="true" outlineLevel="0" collapsed="false">
      <c r="B177" s="1430" t="s">
        <v>393</v>
      </c>
      <c r="C177" s="1429" t="n">
        <v>15</v>
      </c>
      <c r="D177" s="1429" t="n">
        <v>2</v>
      </c>
      <c r="E177" s="1429" t="n">
        <v>0</v>
      </c>
      <c r="F177" s="1429" t="n">
        <v>4</v>
      </c>
      <c r="G177" s="1429" t="n">
        <v>3</v>
      </c>
      <c r="H177" s="1429" t="n">
        <v>5</v>
      </c>
      <c r="I177" s="1429" t="n">
        <v>0</v>
      </c>
      <c r="J177" s="1429" t="n">
        <v>0</v>
      </c>
      <c r="K177" s="1429" t="n">
        <v>0</v>
      </c>
      <c r="L177" s="1429" t="n">
        <v>1</v>
      </c>
    </row>
    <row r="178" customFormat="false" ht="9.95" hidden="false" customHeight="true" outlineLevel="0" collapsed="false">
      <c r="B178" s="1430" t="s">
        <v>394</v>
      </c>
      <c r="C178" s="1429" t="n">
        <v>7</v>
      </c>
      <c r="D178" s="1429" t="n">
        <v>2</v>
      </c>
      <c r="E178" s="1429" t="n">
        <v>0</v>
      </c>
      <c r="F178" s="1429" t="n">
        <v>0</v>
      </c>
      <c r="G178" s="1429" t="n">
        <v>0</v>
      </c>
      <c r="H178" s="1429" t="n">
        <v>3</v>
      </c>
      <c r="I178" s="1429" t="n">
        <v>2</v>
      </c>
      <c r="J178" s="1429" t="n">
        <v>0</v>
      </c>
      <c r="K178" s="1429" t="n">
        <v>0</v>
      </c>
      <c r="L178" s="1429" t="n">
        <v>0</v>
      </c>
    </row>
    <row r="179" customFormat="false" ht="9.95" hidden="false" customHeight="true" outlineLevel="0" collapsed="false">
      <c r="B179" s="1430" t="s">
        <v>396</v>
      </c>
      <c r="C179" s="1429" t="n">
        <v>4</v>
      </c>
      <c r="D179" s="1429" t="n">
        <v>1</v>
      </c>
      <c r="E179" s="1429" t="n">
        <v>0</v>
      </c>
      <c r="F179" s="1429" t="n">
        <v>0</v>
      </c>
      <c r="G179" s="1429" t="n">
        <v>0</v>
      </c>
      <c r="H179" s="1429" t="n">
        <v>3</v>
      </c>
      <c r="I179" s="1429" t="n">
        <v>0</v>
      </c>
      <c r="J179" s="1429" t="n">
        <v>0</v>
      </c>
      <c r="K179" s="1429" t="n">
        <v>0</v>
      </c>
      <c r="L179" s="1429" t="n">
        <v>0</v>
      </c>
    </row>
    <row r="180" customFormat="false" ht="18.75" hidden="false" customHeight="true" outlineLevel="0" collapsed="false">
      <c r="A180" s="1428" t="s">
        <v>131</v>
      </c>
      <c r="B180" s="1428"/>
      <c r="C180" s="1429" t="n">
        <v>8</v>
      </c>
      <c r="D180" s="1429" t="n">
        <v>2</v>
      </c>
      <c r="E180" s="1429" t="n">
        <v>0</v>
      </c>
      <c r="F180" s="1429" t="n">
        <v>0</v>
      </c>
      <c r="G180" s="1429" t="n">
        <v>1</v>
      </c>
      <c r="H180" s="1429" t="n">
        <v>4</v>
      </c>
      <c r="I180" s="1429" t="n">
        <v>0</v>
      </c>
      <c r="J180" s="1429" t="n">
        <v>1</v>
      </c>
      <c r="K180" s="1429" t="n">
        <v>0</v>
      </c>
      <c r="L180" s="1429" t="n">
        <v>0</v>
      </c>
    </row>
    <row r="181" customFormat="false" ht="9.95" hidden="false" customHeight="true" outlineLevel="0" collapsed="false">
      <c r="B181" s="1430" t="s">
        <v>401</v>
      </c>
      <c r="C181" s="1429" t="n">
        <v>4</v>
      </c>
      <c r="D181" s="1429" t="n">
        <v>1</v>
      </c>
      <c r="E181" s="1429" t="n">
        <v>0</v>
      </c>
      <c r="F181" s="1429" t="n">
        <v>0</v>
      </c>
      <c r="G181" s="1429" t="n">
        <v>1</v>
      </c>
      <c r="H181" s="1429" t="n">
        <v>2</v>
      </c>
      <c r="I181" s="1429" t="n">
        <v>0</v>
      </c>
      <c r="J181" s="1429" t="n">
        <v>0</v>
      </c>
      <c r="K181" s="1429" t="n">
        <v>0</v>
      </c>
      <c r="L181" s="1429" t="n">
        <v>0</v>
      </c>
    </row>
    <row r="182" customFormat="false" ht="9.75" hidden="false" customHeight="true" outlineLevel="0" collapsed="false">
      <c r="B182" s="1430" t="s">
        <v>402</v>
      </c>
      <c r="C182" s="1429" t="n">
        <v>4</v>
      </c>
      <c r="D182" s="1429" t="n">
        <v>1</v>
      </c>
      <c r="E182" s="1429" t="n">
        <v>0</v>
      </c>
      <c r="F182" s="1429" t="n">
        <v>0</v>
      </c>
      <c r="G182" s="1429" t="n">
        <v>0</v>
      </c>
      <c r="H182" s="1429" t="n">
        <v>2</v>
      </c>
      <c r="I182" s="1429" t="n">
        <v>0</v>
      </c>
      <c r="J182" s="1429" t="n">
        <v>1</v>
      </c>
      <c r="K182" s="1429" t="n">
        <v>0</v>
      </c>
      <c r="L182" s="1429" t="n">
        <v>0</v>
      </c>
    </row>
    <row r="183" customFormat="false" ht="18.75" hidden="false" customHeight="true" outlineLevel="0" collapsed="false">
      <c r="A183" s="1428" t="s">
        <v>132</v>
      </c>
      <c r="B183" s="1428"/>
      <c r="C183" s="1429" t="n">
        <v>35</v>
      </c>
      <c r="D183" s="1429" t="n">
        <v>7</v>
      </c>
      <c r="E183" s="1429" t="n">
        <v>0</v>
      </c>
      <c r="F183" s="1429" t="n">
        <v>2</v>
      </c>
      <c r="G183" s="1429" t="n">
        <v>6</v>
      </c>
      <c r="H183" s="1429" t="n">
        <v>15</v>
      </c>
      <c r="I183" s="1429" t="n">
        <v>3</v>
      </c>
      <c r="J183" s="1429" t="n">
        <v>0</v>
      </c>
      <c r="K183" s="1429" t="n">
        <v>0</v>
      </c>
      <c r="L183" s="1429" t="n">
        <v>2</v>
      </c>
    </row>
    <row r="184" customFormat="false" ht="9.75" hidden="false" customHeight="true" outlineLevel="0" collapsed="false">
      <c r="B184" s="1430" t="s">
        <v>403</v>
      </c>
      <c r="C184" s="1429" t="n">
        <v>1</v>
      </c>
      <c r="D184" s="1431" t="s">
        <v>956</v>
      </c>
      <c r="E184" s="1431" t="s">
        <v>956</v>
      </c>
      <c r="F184" s="1431" t="s">
        <v>956</v>
      </c>
      <c r="G184" s="1431" t="s">
        <v>956</v>
      </c>
      <c r="H184" s="1431" t="s">
        <v>956</v>
      </c>
      <c r="I184" s="1431" t="s">
        <v>956</v>
      </c>
      <c r="J184" s="1431" t="s">
        <v>956</v>
      </c>
      <c r="K184" s="1431" t="s">
        <v>956</v>
      </c>
      <c r="L184" s="1431" t="s">
        <v>956</v>
      </c>
    </row>
    <row r="185" customFormat="false" ht="9.75" hidden="false" customHeight="true" outlineLevel="0" collapsed="false">
      <c r="B185" s="1430" t="s">
        <v>406</v>
      </c>
      <c r="C185" s="1429" t="n">
        <v>8</v>
      </c>
      <c r="D185" s="1429" t="n">
        <v>2</v>
      </c>
      <c r="E185" s="1429" t="n">
        <v>0</v>
      </c>
      <c r="F185" s="1429" t="n">
        <v>1</v>
      </c>
      <c r="G185" s="1429" t="n">
        <v>1</v>
      </c>
      <c r="H185" s="1429" t="n">
        <v>4</v>
      </c>
      <c r="I185" s="1429" t="n">
        <v>0</v>
      </c>
      <c r="J185" s="1429" t="n">
        <v>0</v>
      </c>
      <c r="K185" s="1429" t="n">
        <v>0</v>
      </c>
      <c r="L185" s="1429" t="n">
        <v>0</v>
      </c>
    </row>
    <row r="186" customFormat="false" ht="9.75" hidden="false" customHeight="true" outlineLevel="0" collapsed="false">
      <c r="B186" s="1430" t="s">
        <v>407</v>
      </c>
      <c r="C186" s="1429" t="n">
        <v>3</v>
      </c>
      <c r="D186" s="1429" t="n">
        <v>2</v>
      </c>
      <c r="E186" s="1429" t="n">
        <v>0</v>
      </c>
      <c r="F186" s="1429" t="n">
        <v>0</v>
      </c>
      <c r="G186" s="1429" t="n">
        <v>1</v>
      </c>
      <c r="H186" s="1429" t="n">
        <v>0</v>
      </c>
      <c r="I186" s="1429" t="n">
        <v>0</v>
      </c>
      <c r="J186" s="1429" t="n">
        <v>0</v>
      </c>
      <c r="K186" s="1429" t="n">
        <v>0</v>
      </c>
      <c r="L186" s="1429" t="n">
        <v>0</v>
      </c>
    </row>
    <row r="187" customFormat="false" ht="9.75" hidden="false" customHeight="true" outlineLevel="0" collapsed="false">
      <c r="B187" s="1430" t="s">
        <v>408</v>
      </c>
      <c r="C187" s="1429" t="n">
        <v>11</v>
      </c>
      <c r="D187" s="1431" t="s">
        <v>956</v>
      </c>
      <c r="E187" s="1431" t="s">
        <v>956</v>
      </c>
      <c r="F187" s="1431" t="s">
        <v>956</v>
      </c>
      <c r="G187" s="1431" t="s">
        <v>956</v>
      </c>
      <c r="H187" s="1431" t="s">
        <v>956</v>
      </c>
      <c r="I187" s="1431" t="s">
        <v>956</v>
      </c>
      <c r="J187" s="1431" t="s">
        <v>956</v>
      </c>
      <c r="K187" s="1431" t="s">
        <v>956</v>
      </c>
      <c r="L187" s="1431" t="s">
        <v>956</v>
      </c>
    </row>
    <row r="188" customFormat="false" ht="9.75" hidden="false" customHeight="true" outlineLevel="0" collapsed="false">
      <c r="B188" s="1430" t="s">
        <v>409</v>
      </c>
      <c r="C188" s="1429" t="n">
        <v>3</v>
      </c>
      <c r="D188" s="1431" t="s">
        <v>956</v>
      </c>
      <c r="E188" s="1431" t="s">
        <v>956</v>
      </c>
      <c r="F188" s="1431" t="s">
        <v>956</v>
      </c>
      <c r="G188" s="1431" t="s">
        <v>956</v>
      </c>
      <c r="H188" s="1431" t="s">
        <v>956</v>
      </c>
      <c r="I188" s="1431" t="s">
        <v>956</v>
      </c>
      <c r="J188" s="1431" t="s">
        <v>956</v>
      </c>
      <c r="K188" s="1431" t="s">
        <v>956</v>
      </c>
      <c r="L188" s="1431" t="s">
        <v>956</v>
      </c>
    </row>
    <row r="189" customFormat="false" ht="9.75" hidden="false" customHeight="true" outlineLevel="0" collapsed="false">
      <c r="B189" s="1430" t="s">
        <v>410</v>
      </c>
      <c r="C189" s="1429" t="n">
        <v>1</v>
      </c>
      <c r="D189" s="1431" t="s">
        <v>956</v>
      </c>
      <c r="E189" s="1431" t="s">
        <v>956</v>
      </c>
      <c r="F189" s="1431" t="s">
        <v>956</v>
      </c>
      <c r="G189" s="1431" t="s">
        <v>956</v>
      </c>
      <c r="H189" s="1431" t="s">
        <v>956</v>
      </c>
      <c r="I189" s="1431" t="s">
        <v>956</v>
      </c>
      <c r="J189" s="1431" t="s">
        <v>956</v>
      </c>
      <c r="K189" s="1431" t="s">
        <v>956</v>
      </c>
      <c r="L189" s="1431" t="s">
        <v>956</v>
      </c>
    </row>
    <row r="190" customFormat="false" ht="9.75" hidden="false" customHeight="true" outlineLevel="0" collapsed="false">
      <c r="B190" s="1430" t="s">
        <v>412</v>
      </c>
      <c r="C190" s="1429" t="n">
        <v>4</v>
      </c>
      <c r="D190" s="1429" t="n">
        <v>1</v>
      </c>
      <c r="E190" s="1429" t="n">
        <v>0</v>
      </c>
      <c r="F190" s="1429" t="n">
        <v>0</v>
      </c>
      <c r="G190" s="1429" t="n">
        <v>2</v>
      </c>
      <c r="H190" s="1429" t="n">
        <v>0</v>
      </c>
      <c r="I190" s="1429" t="n">
        <v>0</v>
      </c>
      <c r="J190" s="1429" t="n">
        <v>0</v>
      </c>
      <c r="K190" s="1429" t="n">
        <v>0</v>
      </c>
      <c r="L190" s="1429" t="n">
        <v>1</v>
      </c>
    </row>
    <row r="191" customFormat="false" ht="9.75" hidden="false" customHeight="true" outlineLevel="0" collapsed="false">
      <c r="B191" s="1430" t="s">
        <v>413</v>
      </c>
      <c r="C191" s="1429" t="n">
        <v>4</v>
      </c>
      <c r="D191" s="1429" t="n">
        <v>2</v>
      </c>
      <c r="E191" s="1429" t="n">
        <v>0</v>
      </c>
      <c r="F191" s="1429" t="n">
        <v>1</v>
      </c>
      <c r="G191" s="1429" t="n">
        <v>1</v>
      </c>
      <c r="H191" s="1429" t="n">
        <v>0</v>
      </c>
      <c r="I191" s="1429" t="n">
        <v>0</v>
      </c>
      <c r="J191" s="1429" t="n">
        <v>0</v>
      </c>
      <c r="K191" s="1429" t="n">
        <v>0</v>
      </c>
      <c r="L191" s="1429" t="n">
        <v>0</v>
      </c>
    </row>
    <row r="192" s="1414" customFormat="true" ht="9.75" hidden="false" customHeight="true" outlineLevel="0" collapsed="false">
      <c r="B192" s="1432"/>
    </row>
    <row r="193" s="1414" customFormat="true" ht="9.75" hidden="false" customHeight="true" outlineLevel="0" collapsed="false">
      <c r="B193" s="1432"/>
    </row>
    <row r="194" s="1414" customFormat="true" ht="9.75" hidden="false" customHeight="true" outlineLevel="0" collapsed="false">
      <c r="B194" s="1432"/>
    </row>
    <row r="195" s="1414" customFormat="true" ht="9.75" hidden="false" customHeight="true" outlineLevel="0" collapsed="false">
      <c r="B195" s="1432"/>
    </row>
    <row r="196" customFormat="false" ht="11.25" hidden="false" customHeight="true" outlineLevel="0" collapsed="false">
      <c r="B196" s="1432"/>
    </row>
    <row r="197" customFormat="false" ht="9.75" hidden="false" customHeight="true" outlineLevel="0" collapsed="false">
      <c r="A197" s="1434" t="s">
        <v>53</v>
      </c>
      <c r="B197" s="1435"/>
      <c r="C197" s="1435"/>
      <c r="D197" s="1436"/>
      <c r="E197" s="1429"/>
      <c r="F197" s="1429"/>
      <c r="G197" s="1429"/>
      <c r="H197" s="1429"/>
      <c r="I197" s="1429"/>
      <c r="J197" s="1429"/>
      <c r="K197" s="1429"/>
      <c r="L197" s="1429"/>
    </row>
    <row r="198" customFormat="false" ht="21" hidden="false" customHeight="true" outlineLevel="0" collapsed="false">
      <c r="C198" s="1425" t="s">
        <v>197</v>
      </c>
      <c r="D198" s="1427"/>
      <c r="E198" s="1427"/>
      <c r="F198" s="1427"/>
      <c r="G198" s="1427"/>
      <c r="H198" s="1427"/>
      <c r="I198" s="1427"/>
      <c r="J198" s="1427"/>
      <c r="K198" s="1427"/>
      <c r="L198" s="1427"/>
    </row>
    <row r="199" customFormat="false" ht="8.25" hidden="false" customHeight="true" outlineLevel="0" collapsed="false">
      <c r="A199" s="1427"/>
      <c r="B199" s="1439"/>
      <c r="C199" s="1429"/>
      <c r="D199" s="1429"/>
      <c r="E199" s="1429"/>
      <c r="F199" s="1429"/>
      <c r="G199" s="1429"/>
      <c r="H199" s="1429"/>
      <c r="I199" s="1429"/>
      <c r="J199" s="1429"/>
      <c r="K199" s="1429"/>
      <c r="L199" s="1429"/>
    </row>
    <row r="200" customFormat="false" ht="9.75" hidden="false" customHeight="true" outlineLevel="0" collapsed="false">
      <c r="A200" s="1428" t="s">
        <v>133</v>
      </c>
      <c r="B200" s="1428"/>
      <c r="C200" s="1429" t="n">
        <v>68</v>
      </c>
      <c r="D200" s="1429" t="n">
        <v>16</v>
      </c>
      <c r="E200" s="1429" t="n">
        <v>2</v>
      </c>
      <c r="F200" s="1429" t="n">
        <v>5</v>
      </c>
      <c r="G200" s="1429" t="n">
        <v>3</v>
      </c>
      <c r="H200" s="1429" t="n">
        <v>41</v>
      </c>
      <c r="I200" s="1429" t="n">
        <v>0</v>
      </c>
      <c r="J200" s="1429" t="n">
        <v>0</v>
      </c>
      <c r="K200" s="1429" t="n">
        <v>1</v>
      </c>
      <c r="L200" s="1429" t="n">
        <v>0</v>
      </c>
    </row>
    <row r="201" customFormat="false" ht="9.75" hidden="false" customHeight="true" outlineLevel="0" collapsed="false">
      <c r="B201" s="1430" t="s">
        <v>417</v>
      </c>
      <c r="C201" s="1429" t="n">
        <v>15</v>
      </c>
      <c r="D201" s="1429" t="n">
        <v>2</v>
      </c>
      <c r="E201" s="1429" t="n">
        <v>0</v>
      </c>
      <c r="F201" s="1429" t="n">
        <v>0</v>
      </c>
      <c r="G201" s="1429" t="n">
        <v>1</v>
      </c>
      <c r="H201" s="1429" t="n">
        <v>12</v>
      </c>
      <c r="I201" s="1429" t="n">
        <v>0</v>
      </c>
      <c r="J201" s="1429" t="n">
        <v>0</v>
      </c>
      <c r="K201" s="1429" t="n">
        <v>0</v>
      </c>
      <c r="L201" s="1429" t="n">
        <v>0</v>
      </c>
    </row>
    <row r="202" customFormat="false" ht="9.75" hidden="false" customHeight="true" outlineLevel="0" collapsed="false">
      <c r="B202" s="1430" t="s">
        <v>418</v>
      </c>
      <c r="C202" s="1429" t="n">
        <v>2</v>
      </c>
      <c r="D202" s="1429" t="n">
        <v>1</v>
      </c>
      <c r="E202" s="1429" t="n">
        <v>1</v>
      </c>
      <c r="F202" s="1429" t="n">
        <v>0</v>
      </c>
      <c r="G202" s="1429" t="n">
        <v>0</v>
      </c>
      <c r="H202" s="1429" t="n">
        <v>0</v>
      </c>
      <c r="I202" s="1429" t="n">
        <v>0</v>
      </c>
      <c r="J202" s="1429" t="n">
        <v>0</v>
      </c>
      <c r="K202" s="1429" t="n">
        <v>0</v>
      </c>
      <c r="L202" s="1429" t="n">
        <v>0</v>
      </c>
    </row>
    <row r="203" customFormat="false" ht="9.75" hidden="false" customHeight="true" outlineLevel="0" collapsed="false">
      <c r="B203" s="1430" t="s">
        <v>419</v>
      </c>
      <c r="C203" s="1429" t="n">
        <v>3</v>
      </c>
      <c r="D203" s="1431" t="s">
        <v>956</v>
      </c>
      <c r="E203" s="1431" t="s">
        <v>956</v>
      </c>
      <c r="F203" s="1431" t="s">
        <v>956</v>
      </c>
      <c r="G203" s="1431" t="s">
        <v>956</v>
      </c>
      <c r="H203" s="1431" t="s">
        <v>956</v>
      </c>
      <c r="I203" s="1431" t="s">
        <v>956</v>
      </c>
      <c r="J203" s="1431" t="s">
        <v>956</v>
      </c>
      <c r="K203" s="1431" t="s">
        <v>956</v>
      </c>
      <c r="L203" s="1431" t="s">
        <v>956</v>
      </c>
    </row>
    <row r="204" customFormat="false" ht="9.75" hidden="false" customHeight="true" outlineLevel="0" collapsed="false">
      <c r="B204" s="1430" t="s">
        <v>420</v>
      </c>
      <c r="C204" s="1429" t="n">
        <v>14</v>
      </c>
      <c r="D204" s="1429" t="n">
        <v>5</v>
      </c>
      <c r="E204" s="1429" t="n">
        <v>0</v>
      </c>
      <c r="F204" s="1429" t="n">
        <v>0</v>
      </c>
      <c r="G204" s="1429" t="n">
        <v>1</v>
      </c>
      <c r="H204" s="1429" t="n">
        <v>8</v>
      </c>
      <c r="I204" s="1429" t="n">
        <v>0</v>
      </c>
      <c r="J204" s="1429" t="n">
        <v>0</v>
      </c>
      <c r="K204" s="1429" t="n">
        <v>0</v>
      </c>
      <c r="L204" s="1429" t="n">
        <v>0</v>
      </c>
    </row>
    <row r="205" customFormat="false" ht="9.75" hidden="false" customHeight="true" outlineLevel="0" collapsed="false">
      <c r="B205" s="1430" t="s">
        <v>421</v>
      </c>
      <c r="C205" s="1429" t="n">
        <v>3</v>
      </c>
      <c r="D205" s="1429" t="n">
        <v>1</v>
      </c>
      <c r="E205" s="1429" t="n">
        <v>0</v>
      </c>
      <c r="F205" s="1429" t="n">
        <v>0</v>
      </c>
      <c r="G205" s="1429" t="n">
        <v>1</v>
      </c>
      <c r="H205" s="1429" t="n">
        <v>0</v>
      </c>
      <c r="I205" s="1429" t="n">
        <v>0</v>
      </c>
      <c r="J205" s="1429" t="n">
        <v>0</v>
      </c>
      <c r="K205" s="1429" t="n">
        <v>1</v>
      </c>
      <c r="L205" s="1429" t="n">
        <v>0</v>
      </c>
    </row>
    <row r="206" customFormat="false" ht="9.75" hidden="false" customHeight="true" outlineLevel="0" collapsed="false">
      <c r="B206" s="1430" t="s">
        <v>422</v>
      </c>
      <c r="C206" s="1429" t="n">
        <v>1</v>
      </c>
      <c r="D206" s="1431" t="s">
        <v>956</v>
      </c>
      <c r="E206" s="1431" t="s">
        <v>956</v>
      </c>
      <c r="F206" s="1431" t="s">
        <v>956</v>
      </c>
      <c r="G206" s="1431" t="s">
        <v>956</v>
      </c>
      <c r="H206" s="1431" t="s">
        <v>956</v>
      </c>
      <c r="I206" s="1431" t="s">
        <v>956</v>
      </c>
      <c r="J206" s="1431" t="s">
        <v>956</v>
      </c>
      <c r="K206" s="1431" t="s">
        <v>956</v>
      </c>
      <c r="L206" s="1431" t="s">
        <v>956</v>
      </c>
    </row>
    <row r="207" customFormat="false" ht="9.75" hidden="false" customHeight="true" outlineLevel="0" collapsed="false">
      <c r="B207" s="1430" t="s">
        <v>423</v>
      </c>
      <c r="C207" s="1429" t="n">
        <v>7</v>
      </c>
      <c r="D207" s="1429" t="n">
        <v>2</v>
      </c>
      <c r="E207" s="1429" t="n">
        <v>0</v>
      </c>
      <c r="F207" s="1429" t="n">
        <v>0</v>
      </c>
      <c r="G207" s="1429" t="n">
        <v>0</v>
      </c>
      <c r="H207" s="1429" t="n">
        <v>5</v>
      </c>
      <c r="I207" s="1429" t="n">
        <v>0</v>
      </c>
      <c r="J207" s="1429" t="n">
        <v>0</v>
      </c>
      <c r="K207" s="1429" t="n">
        <v>0</v>
      </c>
      <c r="L207" s="1429" t="n">
        <v>0</v>
      </c>
    </row>
    <row r="208" customFormat="false" ht="9.75" hidden="false" customHeight="true" outlineLevel="0" collapsed="false">
      <c r="B208" s="1430" t="s">
        <v>424</v>
      </c>
      <c r="C208" s="1429" t="n">
        <v>2</v>
      </c>
      <c r="D208" s="1431" t="s">
        <v>956</v>
      </c>
      <c r="E208" s="1431" t="s">
        <v>956</v>
      </c>
      <c r="F208" s="1431" t="s">
        <v>956</v>
      </c>
      <c r="G208" s="1431" t="s">
        <v>956</v>
      </c>
      <c r="H208" s="1431" t="s">
        <v>956</v>
      </c>
      <c r="I208" s="1431" t="s">
        <v>956</v>
      </c>
      <c r="J208" s="1431" t="s">
        <v>956</v>
      </c>
      <c r="K208" s="1431" t="s">
        <v>956</v>
      </c>
      <c r="L208" s="1431" t="s">
        <v>956</v>
      </c>
    </row>
    <row r="209" customFormat="false" ht="9.75" hidden="false" customHeight="true" outlineLevel="0" collapsed="false">
      <c r="B209" s="1430" t="s">
        <v>425</v>
      </c>
      <c r="C209" s="1429" t="n">
        <v>6</v>
      </c>
      <c r="D209" s="1431" t="s">
        <v>956</v>
      </c>
      <c r="E209" s="1431" t="s">
        <v>956</v>
      </c>
      <c r="F209" s="1431" t="s">
        <v>956</v>
      </c>
      <c r="G209" s="1431" t="s">
        <v>956</v>
      </c>
      <c r="H209" s="1431" t="s">
        <v>956</v>
      </c>
      <c r="I209" s="1431" t="s">
        <v>956</v>
      </c>
      <c r="J209" s="1431" t="s">
        <v>956</v>
      </c>
      <c r="K209" s="1431" t="s">
        <v>956</v>
      </c>
      <c r="L209" s="1431" t="s">
        <v>956</v>
      </c>
    </row>
    <row r="210" customFormat="false" ht="9.75" hidden="false" customHeight="true" outlineLevel="0" collapsed="false">
      <c r="B210" s="1430" t="s">
        <v>426</v>
      </c>
      <c r="C210" s="1429" t="n">
        <v>1</v>
      </c>
      <c r="D210" s="1431" t="s">
        <v>956</v>
      </c>
      <c r="E210" s="1431" t="s">
        <v>956</v>
      </c>
      <c r="F210" s="1431" t="s">
        <v>956</v>
      </c>
      <c r="G210" s="1431" t="s">
        <v>956</v>
      </c>
      <c r="H210" s="1431" t="s">
        <v>956</v>
      </c>
      <c r="I210" s="1431" t="s">
        <v>956</v>
      </c>
      <c r="J210" s="1431" t="s">
        <v>956</v>
      </c>
      <c r="K210" s="1431" t="s">
        <v>956</v>
      </c>
      <c r="L210" s="1431" t="s">
        <v>956</v>
      </c>
    </row>
    <row r="211" customFormat="false" ht="9.75" hidden="false" customHeight="true" outlineLevel="0" collapsed="false">
      <c r="B211" s="1430" t="s">
        <v>427</v>
      </c>
      <c r="C211" s="1429" t="n">
        <v>8</v>
      </c>
      <c r="D211" s="1429" t="n">
        <v>0</v>
      </c>
      <c r="E211" s="1429" t="n">
        <v>0</v>
      </c>
      <c r="F211" s="1429" t="n">
        <v>2</v>
      </c>
      <c r="G211" s="1429" t="n">
        <v>0</v>
      </c>
      <c r="H211" s="1429" t="n">
        <v>6</v>
      </c>
      <c r="I211" s="1429" t="n">
        <v>0</v>
      </c>
      <c r="J211" s="1429" t="n">
        <v>0</v>
      </c>
      <c r="K211" s="1429" t="n">
        <v>0</v>
      </c>
      <c r="L211" s="1429" t="n">
        <v>0</v>
      </c>
    </row>
    <row r="212" customFormat="false" ht="9.75" hidden="false" customHeight="true" outlineLevel="0" collapsed="false">
      <c r="B212" s="1430" t="s">
        <v>428</v>
      </c>
      <c r="C212" s="1429" t="n">
        <v>3</v>
      </c>
      <c r="D212" s="1431" t="s">
        <v>956</v>
      </c>
      <c r="E212" s="1431" t="s">
        <v>956</v>
      </c>
      <c r="F212" s="1431" t="s">
        <v>956</v>
      </c>
      <c r="G212" s="1431" t="s">
        <v>956</v>
      </c>
      <c r="H212" s="1431" t="s">
        <v>956</v>
      </c>
      <c r="I212" s="1431" t="s">
        <v>956</v>
      </c>
      <c r="J212" s="1431" t="s">
        <v>956</v>
      </c>
      <c r="K212" s="1431" t="s">
        <v>956</v>
      </c>
      <c r="L212" s="1431" t="s">
        <v>956</v>
      </c>
    </row>
    <row r="213" customFormat="false" ht="9.75" hidden="false" customHeight="true" outlineLevel="0" collapsed="false">
      <c r="B213" s="1430" t="s">
        <v>430</v>
      </c>
      <c r="C213" s="1429" t="n">
        <v>1</v>
      </c>
      <c r="D213" s="1431" t="s">
        <v>956</v>
      </c>
      <c r="E213" s="1431" t="s">
        <v>956</v>
      </c>
      <c r="F213" s="1431" t="s">
        <v>956</v>
      </c>
      <c r="G213" s="1431" t="s">
        <v>956</v>
      </c>
      <c r="H213" s="1431" t="s">
        <v>956</v>
      </c>
      <c r="I213" s="1431" t="s">
        <v>956</v>
      </c>
      <c r="J213" s="1431" t="s">
        <v>956</v>
      </c>
      <c r="K213" s="1431" t="s">
        <v>956</v>
      </c>
      <c r="L213" s="1431" t="s">
        <v>956</v>
      </c>
    </row>
    <row r="214" customFormat="false" ht="9.75" hidden="false" customHeight="true" outlineLevel="0" collapsed="false">
      <c r="B214" s="1430" t="s">
        <v>431</v>
      </c>
      <c r="C214" s="1429" t="n">
        <v>2</v>
      </c>
      <c r="D214" s="1429" t="n">
        <v>1</v>
      </c>
      <c r="E214" s="1429" t="n">
        <v>0</v>
      </c>
      <c r="F214" s="1429" t="n">
        <v>1</v>
      </c>
      <c r="G214" s="1429" t="n">
        <v>0</v>
      </c>
      <c r="H214" s="1429" t="n">
        <v>0</v>
      </c>
      <c r="I214" s="1429" t="n">
        <v>0</v>
      </c>
      <c r="J214" s="1429" t="n">
        <v>0</v>
      </c>
      <c r="K214" s="1429" t="n">
        <v>0</v>
      </c>
      <c r="L214" s="1429" t="n">
        <v>0</v>
      </c>
    </row>
    <row r="215" customFormat="false" ht="18.75" hidden="false" customHeight="true" outlineLevel="0" collapsed="false">
      <c r="A215" s="1428" t="s">
        <v>134</v>
      </c>
      <c r="B215" s="1428"/>
      <c r="C215" s="1429" t="n">
        <v>12</v>
      </c>
      <c r="D215" s="1429" t="n">
        <v>2</v>
      </c>
      <c r="E215" s="1429" t="n">
        <v>0</v>
      </c>
      <c r="F215" s="1429" t="n">
        <v>4</v>
      </c>
      <c r="G215" s="1429" t="n">
        <v>0</v>
      </c>
      <c r="H215" s="1429" t="n">
        <v>6</v>
      </c>
      <c r="I215" s="1429" t="n">
        <v>0</v>
      </c>
      <c r="J215" s="1429" t="n">
        <v>0</v>
      </c>
      <c r="K215" s="1429" t="n">
        <v>0</v>
      </c>
      <c r="L215" s="1429" t="n">
        <v>0</v>
      </c>
    </row>
    <row r="216" customFormat="false" ht="9.95" hidden="false" customHeight="true" outlineLevel="0" collapsed="false">
      <c r="B216" s="1430" t="s">
        <v>436</v>
      </c>
      <c r="C216" s="1429" t="n">
        <v>8</v>
      </c>
      <c r="D216" s="1429" t="n">
        <v>1</v>
      </c>
      <c r="E216" s="1429" t="n">
        <v>0</v>
      </c>
      <c r="F216" s="1429" t="n">
        <v>1</v>
      </c>
      <c r="G216" s="1429" t="n">
        <v>0</v>
      </c>
      <c r="H216" s="1429" t="n">
        <v>6</v>
      </c>
      <c r="I216" s="1429" t="n">
        <v>0</v>
      </c>
      <c r="J216" s="1429" t="n">
        <v>0</v>
      </c>
      <c r="K216" s="1429" t="n">
        <v>0</v>
      </c>
      <c r="L216" s="1429" t="n">
        <v>0</v>
      </c>
    </row>
    <row r="217" customFormat="false" ht="9.95" hidden="false" customHeight="true" outlineLevel="0" collapsed="false">
      <c r="B217" s="1440" t="s">
        <v>2581</v>
      </c>
    </row>
    <row r="218" customFormat="false" ht="9.95" hidden="false" customHeight="true" outlineLevel="0" collapsed="false">
      <c r="B218" s="1430" t="s">
        <v>2582</v>
      </c>
      <c r="C218" s="1429" t="n">
        <v>2</v>
      </c>
      <c r="D218" s="1431" t="s">
        <v>956</v>
      </c>
      <c r="E218" s="1431" t="s">
        <v>956</v>
      </c>
      <c r="F218" s="1431" t="s">
        <v>956</v>
      </c>
      <c r="G218" s="1431" t="s">
        <v>956</v>
      </c>
      <c r="H218" s="1431" t="s">
        <v>956</v>
      </c>
      <c r="I218" s="1431" t="s">
        <v>956</v>
      </c>
      <c r="J218" s="1431" t="s">
        <v>956</v>
      </c>
      <c r="K218" s="1431" t="s">
        <v>956</v>
      </c>
      <c r="L218" s="1431" t="s">
        <v>956</v>
      </c>
    </row>
    <row r="219" customFormat="false" ht="9.95" hidden="false" customHeight="true" outlineLevel="0" collapsed="false">
      <c r="B219" s="1430" t="s">
        <v>439</v>
      </c>
      <c r="C219" s="1429" t="n">
        <v>2</v>
      </c>
      <c r="D219" s="1431" t="s">
        <v>956</v>
      </c>
      <c r="E219" s="1431" t="s">
        <v>956</v>
      </c>
      <c r="F219" s="1431" t="s">
        <v>956</v>
      </c>
      <c r="G219" s="1431" t="s">
        <v>956</v>
      </c>
      <c r="H219" s="1431" t="s">
        <v>956</v>
      </c>
      <c r="I219" s="1431" t="s">
        <v>956</v>
      </c>
      <c r="J219" s="1431" t="s">
        <v>956</v>
      </c>
      <c r="K219" s="1431" t="s">
        <v>956</v>
      </c>
      <c r="L219" s="1431" t="s">
        <v>956</v>
      </c>
    </row>
    <row r="220" customFormat="false" ht="18.75" hidden="false" customHeight="true" outlineLevel="0" collapsed="false">
      <c r="A220" s="1428" t="s">
        <v>135</v>
      </c>
      <c r="B220" s="1428"/>
      <c r="C220" s="1429" t="n">
        <v>9</v>
      </c>
      <c r="D220" s="1429" t="n">
        <v>2</v>
      </c>
      <c r="E220" s="1429" t="n">
        <v>0</v>
      </c>
      <c r="F220" s="1429" t="n">
        <v>0</v>
      </c>
      <c r="G220" s="1429" t="n">
        <v>1</v>
      </c>
      <c r="H220" s="1429" t="n">
        <v>6</v>
      </c>
      <c r="I220" s="1429" t="n">
        <v>0</v>
      </c>
      <c r="J220" s="1429" t="n">
        <v>0</v>
      </c>
      <c r="K220" s="1429" t="n">
        <v>0</v>
      </c>
      <c r="L220" s="1429" t="n">
        <v>0</v>
      </c>
    </row>
    <row r="221" customFormat="false" ht="9.95" hidden="false" customHeight="true" outlineLevel="0" collapsed="false">
      <c r="B221" s="1430" t="s">
        <v>444</v>
      </c>
      <c r="C221" s="1429" t="n">
        <v>9</v>
      </c>
      <c r="D221" s="1429" t="n">
        <v>2</v>
      </c>
      <c r="E221" s="1429" t="n">
        <v>0</v>
      </c>
      <c r="F221" s="1429" t="n">
        <v>0</v>
      </c>
      <c r="G221" s="1429" t="n">
        <v>1</v>
      </c>
      <c r="H221" s="1429" t="n">
        <v>6</v>
      </c>
      <c r="I221" s="1429" t="n">
        <v>0</v>
      </c>
      <c r="J221" s="1429" t="n">
        <v>0</v>
      </c>
      <c r="K221" s="1429" t="n">
        <v>0</v>
      </c>
      <c r="L221" s="1429" t="n">
        <v>0</v>
      </c>
    </row>
    <row r="222" customFormat="false" ht="18.75" hidden="false" customHeight="true" outlineLevel="0" collapsed="false">
      <c r="A222" s="1428" t="s">
        <v>136</v>
      </c>
      <c r="B222" s="1428"/>
      <c r="C222" s="1429" t="n">
        <v>21</v>
      </c>
      <c r="D222" s="1429" t="n">
        <v>3</v>
      </c>
      <c r="E222" s="1429" t="n">
        <v>0</v>
      </c>
      <c r="F222" s="1429" t="n">
        <v>2</v>
      </c>
      <c r="G222" s="1429" t="n">
        <v>0</v>
      </c>
      <c r="H222" s="1429" t="n">
        <v>14</v>
      </c>
      <c r="I222" s="1429" t="n">
        <v>0</v>
      </c>
      <c r="J222" s="1429" t="n">
        <v>1</v>
      </c>
      <c r="K222" s="1429" t="n">
        <v>1</v>
      </c>
      <c r="L222" s="1429" t="n">
        <v>0</v>
      </c>
    </row>
    <row r="223" customFormat="false" ht="9.95" hidden="false" customHeight="true" outlineLevel="0" collapsed="false">
      <c r="B223" s="1430" t="s">
        <v>445</v>
      </c>
      <c r="C223" s="1429" t="n">
        <v>4</v>
      </c>
      <c r="D223" s="1431" t="s">
        <v>956</v>
      </c>
      <c r="E223" s="1431" t="s">
        <v>956</v>
      </c>
      <c r="F223" s="1431" t="s">
        <v>956</v>
      </c>
      <c r="G223" s="1431" t="s">
        <v>956</v>
      </c>
      <c r="H223" s="1431" t="s">
        <v>956</v>
      </c>
      <c r="I223" s="1431" t="s">
        <v>956</v>
      </c>
      <c r="J223" s="1431" t="s">
        <v>956</v>
      </c>
      <c r="K223" s="1431" t="s">
        <v>956</v>
      </c>
      <c r="L223" s="1431" t="s">
        <v>956</v>
      </c>
    </row>
    <row r="224" customFormat="false" ht="9.95" hidden="false" customHeight="true" outlineLevel="0" collapsed="false">
      <c r="B224" s="1430" t="s">
        <v>446</v>
      </c>
      <c r="C224" s="1429" t="n">
        <v>8</v>
      </c>
      <c r="D224" s="1429" t="n">
        <v>0</v>
      </c>
      <c r="E224" s="1429" t="n">
        <v>0</v>
      </c>
      <c r="F224" s="1429" t="n">
        <v>2</v>
      </c>
      <c r="G224" s="1429" t="n">
        <v>0</v>
      </c>
      <c r="H224" s="1429" t="n">
        <v>5</v>
      </c>
      <c r="I224" s="1429" t="n">
        <v>0</v>
      </c>
      <c r="J224" s="1429" t="n">
        <v>1</v>
      </c>
      <c r="K224" s="1429" t="n">
        <v>0</v>
      </c>
      <c r="L224" s="1429" t="n">
        <v>0</v>
      </c>
    </row>
    <row r="225" customFormat="false" ht="9.75" hidden="false" customHeight="true" outlineLevel="0" collapsed="false">
      <c r="B225" s="1430" t="s">
        <v>448</v>
      </c>
      <c r="C225" s="1429" t="n">
        <v>9</v>
      </c>
      <c r="D225" s="1431" t="s">
        <v>956</v>
      </c>
      <c r="E225" s="1431" t="s">
        <v>956</v>
      </c>
      <c r="F225" s="1431" t="s">
        <v>956</v>
      </c>
      <c r="G225" s="1431" t="s">
        <v>956</v>
      </c>
      <c r="H225" s="1431" t="s">
        <v>956</v>
      </c>
      <c r="I225" s="1431" t="s">
        <v>956</v>
      </c>
      <c r="J225" s="1431" t="s">
        <v>956</v>
      </c>
      <c r="K225" s="1431" t="s">
        <v>956</v>
      </c>
      <c r="L225" s="1431" t="s">
        <v>956</v>
      </c>
    </row>
    <row r="226" customFormat="false" ht="18.75" hidden="false" customHeight="true" outlineLevel="0" collapsed="false">
      <c r="A226" s="1428" t="s">
        <v>137</v>
      </c>
      <c r="B226" s="1428"/>
      <c r="C226" s="1429" t="n">
        <v>7</v>
      </c>
      <c r="D226" s="1429" t="n">
        <v>3</v>
      </c>
      <c r="E226" s="1429" t="n">
        <v>0</v>
      </c>
      <c r="F226" s="1429" t="n">
        <v>0</v>
      </c>
      <c r="G226" s="1429" t="n">
        <v>1</v>
      </c>
      <c r="H226" s="1429" t="n">
        <v>3</v>
      </c>
      <c r="I226" s="1429" t="n">
        <v>0</v>
      </c>
      <c r="J226" s="1429" t="n">
        <v>0</v>
      </c>
      <c r="K226" s="1429" t="n">
        <v>0</v>
      </c>
      <c r="L226" s="1429" t="n">
        <v>0</v>
      </c>
    </row>
    <row r="227" customFormat="false" ht="9.75" hidden="false" customHeight="true" outlineLevel="0" collapsed="false">
      <c r="B227" s="1430" t="s">
        <v>451</v>
      </c>
      <c r="C227" s="1429" t="n">
        <v>5</v>
      </c>
      <c r="D227" s="1429" t="n">
        <v>2</v>
      </c>
      <c r="E227" s="1429" t="n">
        <v>0</v>
      </c>
      <c r="F227" s="1429" t="n">
        <v>0</v>
      </c>
      <c r="G227" s="1429" t="n">
        <v>1</v>
      </c>
      <c r="H227" s="1429" t="n">
        <v>2</v>
      </c>
      <c r="I227" s="1429" t="n">
        <v>0</v>
      </c>
      <c r="J227" s="1429" t="n">
        <v>0</v>
      </c>
      <c r="K227" s="1429" t="n">
        <v>0</v>
      </c>
      <c r="L227" s="1429" t="n">
        <v>0</v>
      </c>
    </row>
    <row r="228" customFormat="false" ht="9.95" hidden="false" customHeight="true" outlineLevel="0" collapsed="false">
      <c r="B228" s="1430" t="s">
        <v>452</v>
      </c>
      <c r="C228" s="1429" t="n">
        <v>2</v>
      </c>
      <c r="D228" s="1429" t="n">
        <v>1</v>
      </c>
      <c r="E228" s="1429" t="n">
        <v>0</v>
      </c>
      <c r="F228" s="1429" t="n">
        <v>0</v>
      </c>
      <c r="G228" s="1429" t="n">
        <v>0</v>
      </c>
      <c r="H228" s="1429" t="n">
        <v>1</v>
      </c>
      <c r="I228" s="1429" t="n">
        <v>0</v>
      </c>
      <c r="J228" s="1429" t="n">
        <v>0</v>
      </c>
      <c r="K228" s="1429" t="n">
        <v>0</v>
      </c>
      <c r="L228" s="1429" t="n">
        <v>0</v>
      </c>
    </row>
    <row r="229" customFormat="false" ht="18.75" hidden="false" customHeight="true" outlineLevel="0" collapsed="false">
      <c r="A229" s="1428" t="s">
        <v>338</v>
      </c>
      <c r="B229" s="1428"/>
      <c r="C229" s="1429" t="n">
        <v>18</v>
      </c>
      <c r="D229" s="1429" t="n">
        <v>3</v>
      </c>
      <c r="E229" s="1429" t="n">
        <v>0</v>
      </c>
      <c r="F229" s="1429" t="n">
        <v>0</v>
      </c>
      <c r="G229" s="1429" t="n">
        <v>1</v>
      </c>
      <c r="H229" s="1429" t="n">
        <v>13</v>
      </c>
      <c r="I229" s="1429" t="n">
        <v>0</v>
      </c>
      <c r="J229" s="1429" t="n">
        <v>1</v>
      </c>
      <c r="K229" s="1429" t="n">
        <v>0</v>
      </c>
      <c r="L229" s="1429" t="n">
        <v>0</v>
      </c>
    </row>
    <row r="230" customFormat="false" ht="9.95" hidden="false" customHeight="true" outlineLevel="0" collapsed="false">
      <c r="B230" s="1430" t="s">
        <v>454</v>
      </c>
      <c r="C230" s="1429" t="n">
        <v>12</v>
      </c>
      <c r="D230" s="1429" t="n">
        <v>3</v>
      </c>
      <c r="E230" s="1429" t="n">
        <v>0</v>
      </c>
      <c r="F230" s="1429" t="n">
        <v>0</v>
      </c>
      <c r="G230" s="1429" t="n">
        <v>0</v>
      </c>
      <c r="H230" s="1429" t="n">
        <v>8</v>
      </c>
      <c r="I230" s="1429" t="n">
        <v>0</v>
      </c>
      <c r="J230" s="1429" t="n">
        <v>1</v>
      </c>
      <c r="K230" s="1429" t="n">
        <v>0</v>
      </c>
      <c r="L230" s="1429" t="n">
        <v>0</v>
      </c>
    </row>
    <row r="231" customFormat="false" ht="9.95" hidden="false" customHeight="true" outlineLevel="0" collapsed="false">
      <c r="B231" s="1430" t="s">
        <v>455</v>
      </c>
      <c r="C231" s="1429" t="n">
        <v>6</v>
      </c>
      <c r="D231" s="1429" t="n">
        <v>0</v>
      </c>
      <c r="E231" s="1429" t="n">
        <v>0</v>
      </c>
      <c r="F231" s="1429" t="n">
        <v>0</v>
      </c>
      <c r="G231" s="1429" t="n">
        <v>1</v>
      </c>
      <c r="H231" s="1429" t="n">
        <v>5</v>
      </c>
      <c r="I231" s="1429" t="n">
        <v>0</v>
      </c>
      <c r="J231" s="1429" t="n">
        <v>0</v>
      </c>
      <c r="K231" s="1429" t="n">
        <v>0</v>
      </c>
      <c r="L231" s="1429" t="n">
        <v>0</v>
      </c>
    </row>
    <row r="232" customFormat="false" ht="18.75" hidden="false" customHeight="true" outlineLevel="0" collapsed="false">
      <c r="A232" s="1428" t="s">
        <v>139</v>
      </c>
      <c r="B232" s="1428"/>
      <c r="C232" s="1429" t="n">
        <v>9</v>
      </c>
      <c r="D232" s="1429" t="n">
        <v>6</v>
      </c>
      <c r="E232" s="1429" t="n">
        <v>0</v>
      </c>
      <c r="F232" s="1429" t="n">
        <v>1</v>
      </c>
      <c r="G232" s="1429" t="n">
        <v>0</v>
      </c>
      <c r="H232" s="1429" t="n">
        <v>2</v>
      </c>
      <c r="I232" s="1429" t="n">
        <v>0</v>
      </c>
      <c r="J232" s="1429" t="n">
        <v>0</v>
      </c>
      <c r="K232" s="1429" t="n">
        <v>0</v>
      </c>
      <c r="L232" s="1429" t="n">
        <v>0</v>
      </c>
    </row>
    <row r="233" customFormat="false" ht="9.95" hidden="false" customHeight="true" outlineLevel="0" collapsed="false">
      <c r="B233" s="1430" t="s">
        <v>456</v>
      </c>
      <c r="C233" s="1429" t="n">
        <v>3</v>
      </c>
      <c r="D233" s="1431" t="s">
        <v>956</v>
      </c>
      <c r="E233" s="1431" t="s">
        <v>956</v>
      </c>
      <c r="F233" s="1431" t="s">
        <v>956</v>
      </c>
      <c r="G233" s="1431" t="s">
        <v>956</v>
      </c>
      <c r="H233" s="1431" t="s">
        <v>956</v>
      </c>
      <c r="I233" s="1431" t="s">
        <v>956</v>
      </c>
      <c r="J233" s="1431" t="s">
        <v>956</v>
      </c>
      <c r="K233" s="1431" t="s">
        <v>956</v>
      </c>
      <c r="L233" s="1431" t="s">
        <v>956</v>
      </c>
    </row>
    <row r="234" customFormat="false" ht="9.95" hidden="false" customHeight="true" outlineLevel="0" collapsed="false">
      <c r="B234" s="1430" t="s">
        <v>458</v>
      </c>
      <c r="C234" s="1429" t="n">
        <v>6</v>
      </c>
      <c r="D234" s="1431" t="s">
        <v>956</v>
      </c>
      <c r="E234" s="1431" t="s">
        <v>956</v>
      </c>
      <c r="F234" s="1431" t="s">
        <v>956</v>
      </c>
      <c r="G234" s="1431" t="s">
        <v>956</v>
      </c>
      <c r="H234" s="1431" t="s">
        <v>956</v>
      </c>
      <c r="I234" s="1431" t="s">
        <v>956</v>
      </c>
      <c r="J234" s="1431" t="s">
        <v>956</v>
      </c>
      <c r="K234" s="1431" t="s">
        <v>956</v>
      </c>
      <c r="L234" s="1431" t="s">
        <v>956</v>
      </c>
    </row>
    <row r="235" customFormat="false" ht="9.75" hidden="false" customHeight="true" outlineLevel="0" collapsed="false">
      <c r="B235" s="1415"/>
      <c r="C235" s="1429"/>
      <c r="D235" s="1429"/>
      <c r="E235" s="1429"/>
      <c r="F235" s="1429"/>
      <c r="G235" s="1429"/>
      <c r="H235" s="1429"/>
      <c r="I235" s="1429"/>
      <c r="J235" s="1429"/>
      <c r="K235" s="1429"/>
      <c r="L235" s="1429"/>
    </row>
    <row r="236" customFormat="false" ht="11.25" hidden="false" customHeight="true" outlineLevel="0" collapsed="false">
      <c r="B236" s="1441" t="s">
        <v>160</v>
      </c>
      <c r="C236" s="1429" t="n">
        <v>444</v>
      </c>
      <c r="D236" s="1429" t="n">
        <v>114</v>
      </c>
      <c r="E236" s="1429" t="n">
        <v>3</v>
      </c>
      <c r="F236" s="1429" t="n">
        <v>31</v>
      </c>
      <c r="G236" s="1429" t="n">
        <v>48</v>
      </c>
      <c r="H236" s="1429" t="n">
        <v>216</v>
      </c>
      <c r="I236" s="1429" t="n">
        <v>11</v>
      </c>
      <c r="J236" s="1429" t="n">
        <v>6</v>
      </c>
      <c r="K236" s="1429" t="n">
        <v>7</v>
      </c>
      <c r="L236" s="1429" t="n">
        <v>8</v>
      </c>
    </row>
    <row r="237" customFormat="false" ht="11.25" hidden="false" customHeight="true" outlineLevel="0" collapsed="false">
      <c r="B237" s="1442"/>
      <c r="C237" s="1429"/>
      <c r="D237" s="1429"/>
      <c r="E237" s="1429"/>
      <c r="F237" s="1429"/>
      <c r="G237" s="1429"/>
      <c r="H237" s="1429"/>
      <c r="I237" s="1429"/>
      <c r="J237" s="1429"/>
      <c r="K237" s="1429"/>
      <c r="L237" s="1429"/>
    </row>
    <row r="238" customFormat="false" ht="11.25" hidden="false" customHeight="true" outlineLevel="0" collapsed="false">
      <c r="B238" s="1442"/>
      <c r="C238" s="1429"/>
      <c r="D238" s="1429"/>
      <c r="E238" s="1429"/>
      <c r="F238" s="1429"/>
      <c r="G238" s="1429"/>
      <c r="H238" s="1429"/>
      <c r="I238" s="1429"/>
      <c r="J238" s="1429"/>
      <c r="K238" s="1429"/>
      <c r="L238" s="1429"/>
    </row>
    <row r="239" customFormat="false" ht="11.25" hidden="false" customHeight="true" outlineLevel="0" collapsed="false">
      <c r="B239" s="1442"/>
      <c r="C239" s="1429"/>
      <c r="D239" s="1429"/>
      <c r="E239" s="1429"/>
      <c r="F239" s="1429"/>
      <c r="G239" s="1429"/>
      <c r="H239" s="1429"/>
      <c r="I239" s="1429"/>
      <c r="J239" s="1429"/>
      <c r="K239" s="1429"/>
      <c r="L239" s="1429"/>
    </row>
    <row r="240" customFormat="false" ht="11.25" hidden="false" customHeight="true" outlineLevel="0" collapsed="false">
      <c r="B240" s="1442"/>
      <c r="C240" s="1429"/>
      <c r="D240" s="1429"/>
      <c r="E240" s="1429"/>
      <c r="F240" s="1429"/>
      <c r="G240" s="1429"/>
      <c r="H240" s="1429"/>
      <c r="I240" s="1429"/>
      <c r="J240" s="1429"/>
      <c r="K240" s="1429"/>
      <c r="L240" s="1429"/>
    </row>
    <row r="241" customFormat="false" ht="11.25" hidden="false" customHeight="true" outlineLevel="0" collapsed="false">
      <c r="B241" s="1442"/>
      <c r="C241" s="1429"/>
      <c r="D241" s="1429"/>
      <c r="E241" s="1429"/>
      <c r="F241" s="1429"/>
      <c r="G241" s="1429"/>
      <c r="H241" s="1429"/>
      <c r="I241" s="1429"/>
      <c r="J241" s="1429"/>
      <c r="K241" s="1429"/>
      <c r="L241" s="1429"/>
    </row>
    <row r="242" customFormat="false" ht="11.25" hidden="false" customHeight="true" outlineLevel="0" collapsed="false">
      <c r="B242" s="1442"/>
      <c r="C242" s="1429"/>
      <c r="D242" s="1429"/>
      <c r="E242" s="1429"/>
      <c r="F242" s="1429"/>
      <c r="G242" s="1429"/>
      <c r="H242" s="1429"/>
      <c r="I242" s="1429"/>
      <c r="J242" s="1429"/>
      <c r="K242" s="1429"/>
      <c r="L242" s="1429"/>
    </row>
    <row r="243" customFormat="false" ht="11.25" hidden="false" customHeight="true" outlineLevel="0" collapsed="false">
      <c r="B243" s="1442"/>
      <c r="C243" s="1429"/>
      <c r="D243" s="1429"/>
      <c r="E243" s="1429"/>
      <c r="F243" s="1429"/>
      <c r="G243" s="1429"/>
      <c r="H243" s="1429"/>
      <c r="I243" s="1429"/>
      <c r="J243" s="1429"/>
      <c r="K243" s="1429"/>
      <c r="L243" s="1429"/>
    </row>
    <row r="244" customFormat="false" ht="9" hidden="false" customHeight="true" outlineLevel="0" collapsed="false">
      <c r="B244" s="1442"/>
      <c r="C244" s="1429"/>
      <c r="D244" s="1429"/>
      <c r="E244" s="1429"/>
      <c r="F244" s="1429"/>
      <c r="G244" s="1429"/>
      <c r="H244" s="1429"/>
      <c r="I244" s="1429"/>
      <c r="J244" s="1429"/>
      <c r="K244" s="1429"/>
      <c r="L244" s="1429"/>
    </row>
    <row r="245" customFormat="false" ht="11.25" hidden="false" customHeight="true" outlineLevel="0" collapsed="false">
      <c r="B245" s="1442"/>
      <c r="C245" s="1429"/>
      <c r="D245" s="1429"/>
      <c r="E245" s="1429"/>
      <c r="F245" s="1429"/>
      <c r="G245" s="1429"/>
      <c r="H245" s="1429"/>
      <c r="I245" s="1429"/>
      <c r="J245" s="1429"/>
      <c r="K245" s="1429"/>
      <c r="L245" s="1429"/>
    </row>
    <row r="246" customFormat="false" ht="11.25" hidden="false" customHeight="true" outlineLevel="0" collapsed="false">
      <c r="B246" s="1442"/>
      <c r="C246" s="1429"/>
      <c r="D246" s="1429"/>
      <c r="E246" s="1429"/>
      <c r="F246" s="1429"/>
      <c r="G246" s="1429"/>
      <c r="H246" s="1429"/>
      <c r="I246" s="1429"/>
      <c r="J246" s="1429"/>
      <c r="K246" s="1429"/>
      <c r="L246" s="1429"/>
    </row>
    <row r="247" customFormat="false" ht="11.25" hidden="false" customHeight="true" outlineLevel="0" collapsed="false">
      <c r="B247" s="1442"/>
      <c r="C247" s="1429"/>
      <c r="D247" s="1429"/>
      <c r="E247" s="1429"/>
      <c r="F247" s="1429"/>
      <c r="G247" s="1429"/>
      <c r="H247" s="1429"/>
      <c r="I247" s="1429"/>
      <c r="J247" s="1429"/>
      <c r="K247" s="1429"/>
      <c r="L247" s="1429"/>
    </row>
    <row r="248" customFormat="false" ht="11.25" hidden="false" customHeight="true" outlineLevel="0" collapsed="false">
      <c r="B248" s="1442"/>
      <c r="C248" s="1429"/>
      <c r="D248" s="1429"/>
      <c r="E248" s="1429"/>
      <c r="F248" s="1429"/>
      <c r="G248" s="1429"/>
      <c r="H248" s="1429"/>
      <c r="I248" s="1429"/>
      <c r="J248" s="1429"/>
      <c r="K248" s="1429"/>
      <c r="L248" s="1429"/>
    </row>
    <row r="249" customFormat="false" ht="11.25" hidden="false" customHeight="true" outlineLevel="0" collapsed="false">
      <c r="B249" s="1442"/>
      <c r="C249" s="1429"/>
      <c r="D249" s="1429"/>
      <c r="E249" s="1429"/>
      <c r="F249" s="1429"/>
      <c r="G249" s="1429"/>
      <c r="H249" s="1429"/>
      <c r="I249" s="1429"/>
      <c r="J249" s="1429"/>
      <c r="K249" s="1429"/>
      <c r="L249" s="1429"/>
    </row>
    <row r="250" customFormat="false" ht="11.25" hidden="false" customHeight="true" outlineLevel="0" collapsed="false">
      <c r="B250" s="1442"/>
      <c r="C250" s="1429"/>
      <c r="D250" s="1429"/>
      <c r="E250" s="1429"/>
      <c r="F250" s="1429"/>
      <c r="G250" s="1429"/>
      <c r="H250" s="1429"/>
      <c r="I250" s="1429"/>
      <c r="J250" s="1429"/>
      <c r="K250" s="1429"/>
      <c r="L250" s="1429"/>
    </row>
    <row r="251" customFormat="false" ht="11.25" hidden="false" customHeight="true" outlineLevel="0" collapsed="false">
      <c r="B251" s="1442"/>
      <c r="C251" s="1429"/>
      <c r="D251" s="1429"/>
      <c r="E251" s="1429"/>
      <c r="F251" s="1429"/>
      <c r="G251" s="1429"/>
      <c r="H251" s="1429"/>
      <c r="I251" s="1429"/>
      <c r="J251" s="1429"/>
      <c r="K251" s="1429"/>
      <c r="L251" s="1429"/>
    </row>
    <row r="252" customFormat="false" ht="11.25" hidden="false" customHeight="true" outlineLevel="0" collapsed="false">
      <c r="B252" s="1442"/>
      <c r="C252" s="1429"/>
      <c r="D252" s="1429"/>
      <c r="E252" s="1429"/>
      <c r="F252" s="1429"/>
      <c r="G252" s="1429"/>
      <c r="H252" s="1429"/>
      <c r="I252" s="1429"/>
      <c r="J252" s="1429"/>
      <c r="K252" s="1429"/>
      <c r="L252" s="1429"/>
    </row>
    <row r="253" customFormat="false" ht="11.25" hidden="false" customHeight="true" outlineLevel="0" collapsed="false">
      <c r="B253" s="1442"/>
      <c r="C253" s="1429"/>
      <c r="D253" s="1429"/>
      <c r="E253" s="1429"/>
      <c r="F253" s="1429"/>
      <c r="G253" s="1429"/>
      <c r="H253" s="1429"/>
      <c r="I253" s="1429"/>
      <c r="J253" s="1429"/>
      <c r="K253" s="1429"/>
      <c r="L253" s="1429"/>
    </row>
    <row r="254" customFormat="false" ht="12.75" hidden="false" customHeight="true" outlineLevel="0" collapsed="false">
      <c r="B254" s="1442"/>
      <c r="C254" s="1429"/>
      <c r="D254" s="1429"/>
      <c r="E254" s="1429"/>
      <c r="F254" s="1429"/>
      <c r="G254" s="1429"/>
      <c r="H254" s="1429"/>
      <c r="I254" s="1429"/>
      <c r="J254" s="1429"/>
      <c r="K254" s="1429"/>
      <c r="L254" s="1429"/>
    </row>
    <row r="255" customFormat="false" ht="11.25" hidden="false" customHeight="true" outlineLevel="0" collapsed="false">
      <c r="B255" s="1442"/>
      <c r="C255" s="1429"/>
      <c r="D255" s="1429"/>
      <c r="E255" s="1429"/>
      <c r="F255" s="1429"/>
      <c r="G255" s="1429"/>
      <c r="H255" s="1429"/>
      <c r="I255" s="1429"/>
      <c r="J255" s="1429"/>
      <c r="K255" s="1429"/>
      <c r="L255" s="1429"/>
    </row>
    <row r="256" customFormat="false" ht="11.25" hidden="false" customHeight="true" outlineLevel="0" collapsed="false">
      <c r="B256" s="1442"/>
      <c r="C256" s="1429"/>
      <c r="D256" s="1429"/>
      <c r="E256" s="1429"/>
      <c r="F256" s="1429"/>
      <c r="G256" s="1429"/>
      <c r="H256" s="1429"/>
      <c r="I256" s="1429"/>
      <c r="J256" s="1429"/>
      <c r="K256" s="1429"/>
      <c r="L256" s="1429"/>
    </row>
    <row r="257" s="1414" customFormat="true" ht="9.75" hidden="false" customHeight="true" outlineLevel="0" collapsed="false">
      <c r="A257" s="1434" t="s">
        <v>53</v>
      </c>
      <c r="B257" s="1435"/>
      <c r="C257" s="1435"/>
      <c r="D257" s="1436"/>
      <c r="E257" s="1436"/>
      <c r="F257" s="1436"/>
      <c r="G257" s="1436"/>
      <c r="H257" s="1436"/>
      <c r="I257" s="1436"/>
      <c r="J257" s="1436"/>
      <c r="K257" s="1436"/>
      <c r="L257" s="1436"/>
    </row>
  </sheetData>
  <mergeCells count="36">
    <mergeCell ref="D5:L5"/>
    <mergeCell ref="A7:B7"/>
    <mergeCell ref="A8:B8"/>
    <mergeCell ref="A9:B9"/>
    <mergeCell ref="A14:B14"/>
    <mergeCell ref="A26:B26"/>
    <mergeCell ref="A38:B38"/>
    <mergeCell ref="A43:B43"/>
    <mergeCell ref="A47:B47"/>
    <mergeCell ref="A49:B49"/>
    <mergeCell ref="A54:B54"/>
    <mergeCell ref="A60:B60"/>
    <mergeCell ref="A63:B63"/>
    <mergeCell ref="A82:B82"/>
    <mergeCell ref="A99:B99"/>
    <mergeCell ref="A106:B106"/>
    <mergeCell ref="A108:B108"/>
    <mergeCell ref="A114:B114"/>
    <mergeCell ref="A117:B117"/>
    <mergeCell ref="A120:B120"/>
    <mergeCell ref="A139:B139"/>
    <mergeCell ref="A150:B150"/>
    <mergeCell ref="A160:B160"/>
    <mergeCell ref="A165:B165"/>
    <mergeCell ref="A168:B168"/>
    <mergeCell ref="A170:B170"/>
    <mergeCell ref="A175:B175"/>
    <mergeCell ref="A180:B180"/>
    <mergeCell ref="A183:B183"/>
    <mergeCell ref="A200:B200"/>
    <mergeCell ref="A215:B215"/>
    <mergeCell ref="A220:B220"/>
    <mergeCell ref="A222:B222"/>
    <mergeCell ref="A226:B226"/>
    <mergeCell ref="A229:B229"/>
    <mergeCell ref="A232:B23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9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443" width="1.99"/>
    <col collapsed="false" customWidth="true" hidden="false" outlineLevel="0" max="2" min="2" style="1443" width="36.42"/>
    <col collapsed="false" customWidth="true" hidden="false" outlineLevel="0" max="3" min="3" style="1444" width="7.7"/>
    <col collapsed="false" customWidth="true" hidden="false" outlineLevel="0" max="4" min="4" style="1444" width="7.28"/>
    <col collapsed="false" customWidth="true" hidden="false" outlineLevel="0" max="6" min="5" style="1444" width="6.13"/>
    <col collapsed="false" customWidth="true" hidden="false" outlineLevel="0" max="7" min="7" style="1444" width="5.42"/>
    <col collapsed="false" customWidth="true" hidden="false" outlineLevel="0" max="8" min="8" style="1444" width="6.28"/>
    <col collapsed="false" customWidth="true" hidden="false" outlineLevel="0" max="9" min="9" style="1444" width="5.85"/>
    <col collapsed="false" customWidth="true" hidden="false" outlineLevel="0" max="10" min="10" style="1444" width="6.13"/>
    <col collapsed="false" customWidth="true" hidden="false" outlineLevel="0" max="11" min="11" style="1444" width="7.28"/>
    <col collapsed="false" customWidth="true" hidden="false" outlineLevel="0" max="12" min="12" style="1444" width="6.99"/>
    <col collapsed="false" customWidth="true" hidden="false" outlineLevel="0" max="14" min="13" style="1444" width="6.85"/>
    <col collapsed="false" customWidth="true" hidden="false" outlineLevel="0" max="15" min="15" style="1444" width="5.99"/>
    <col collapsed="false" customWidth="true" hidden="false" outlineLevel="0" max="16" min="16" style="1444" width="7.13"/>
    <col collapsed="false" customWidth="true" hidden="false" outlineLevel="0" max="17" min="17" style="1444" width="7.7"/>
    <col collapsed="false" customWidth="true" hidden="false" outlineLevel="0" max="19" min="18" style="1444" width="6.85"/>
    <col collapsed="false" customWidth="true" hidden="false" outlineLevel="0" max="20" min="20" style="1443" width="1.99"/>
    <col collapsed="false" customWidth="true" hidden="false" outlineLevel="0" max="21" min="21" style="1445" width="36.42"/>
    <col collapsed="false" customWidth="false" hidden="false" outlineLevel="0" max="257" min="22" style="1443" width="11.42"/>
  </cols>
  <sheetData>
    <row r="1" s="1447" customFormat="true" ht="12" hidden="false" customHeight="true" outlineLevel="0" collapsed="false">
      <c r="A1" s="1446" t="s">
        <v>2579</v>
      </c>
      <c r="C1" s="1448"/>
      <c r="D1" s="1448"/>
      <c r="E1" s="1449"/>
      <c r="F1" s="1448"/>
      <c r="G1" s="1448"/>
      <c r="H1" s="1448"/>
      <c r="I1" s="1448"/>
      <c r="J1" s="1448"/>
      <c r="L1" s="1446" t="s">
        <v>2579</v>
      </c>
      <c r="M1" s="1448"/>
      <c r="N1" s="1448"/>
      <c r="O1" s="1448"/>
      <c r="P1" s="1448"/>
      <c r="Q1" s="1448"/>
      <c r="R1" s="1448"/>
      <c r="S1" s="1448"/>
      <c r="U1" s="1450"/>
    </row>
    <row r="2" s="1451" customFormat="true" ht="9" hidden="false" customHeight="true" outlineLevel="0" collapsed="false">
      <c r="C2" s="1452"/>
      <c r="D2" s="1452"/>
      <c r="E2" s="1453"/>
      <c r="F2" s="1452"/>
      <c r="G2" s="1452"/>
      <c r="H2" s="1452"/>
      <c r="I2" s="1452"/>
      <c r="J2" s="1452"/>
      <c r="K2" s="1454"/>
      <c r="L2" s="1455"/>
      <c r="M2" s="1452"/>
      <c r="N2" s="1452"/>
      <c r="O2" s="1452"/>
      <c r="P2" s="1452"/>
      <c r="Q2" s="1452"/>
      <c r="R2" s="1452"/>
      <c r="S2" s="1452"/>
      <c r="U2" s="1456"/>
    </row>
    <row r="3" s="1457" customFormat="true" ht="11.25" hidden="false" customHeight="true" outlineLevel="0" collapsed="false">
      <c r="A3" s="1451" t="s">
        <v>2583</v>
      </c>
      <c r="C3" s="1454"/>
      <c r="D3" s="1454"/>
      <c r="E3" s="1454"/>
      <c r="F3" s="1454"/>
      <c r="G3" s="1454"/>
      <c r="H3" s="1454"/>
      <c r="I3" s="1454"/>
      <c r="J3" s="1454"/>
      <c r="K3" s="1454"/>
      <c r="L3" s="1458" t="s">
        <v>2584</v>
      </c>
      <c r="M3" s="1454"/>
      <c r="N3" s="1454"/>
      <c r="O3" s="1454"/>
      <c r="P3" s="1454"/>
      <c r="Q3" s="1454"/>
      <c r="R3" s="1454"/>
      <c r="S3" s="1454"/>
      <c r="U3" s="1459"/>
    </row>
    <row r="4" customFormat="false" ht="9" hidden="false" customHeight="true" outlineLevel="0" collapsed="false">
      <c r="A4" s="1460"/>
      <c r="B4" s="1460"/>
      <c r="C4" s="1461"/>
      <c r="D4" s="1461"/>
      <c r="E4" s="1461"/>
      <c r="F4" s="1461"/>
      <c r="G4" s="1461"/>
      <c r="H4" s="1461"/>
      <c r="I4" s="1461"/>
      <c r="J4" s="1461"/>
      <c r="K4" s="1461"/>
      <c r="L4" s="1461"/>
      <c r="M4" s="1461"/>
      <c r="N4" s="1461"/>
      <c r="O4" s="1461"/>
      <c r="P4" s="1461"/>
      <c r="Q4" s="1461"/>
      <c r="R4" s="1461"/>
      <c r="S4" s="1461"/>
      <c r="T4" s="1460"/>
      <c r="U4" s="1460"/>
    </row>
    <row r="5" s="1468" customFormat="true" ht="9.95" hidden="false" customHeight="true" outlineLevel="0" collapsed="false">
      <c r="A5" s="1462"/>
      <c r="B5" s="1463" t="s">
        <v>630</v>
      </c>
      <c r="C5" s="1464"/>
      <c r="D5" s="1465"/>
      <c r="E5" s="1465"/>
      <c r="F5" s="1465"/>
      <c r="G5" s="1465"/>
      <c r="H5" s="1465"/>
      <c r="I5" s="1465"/>
      <c r="J5" s="1465"/>
      <c r="K5" s="1465" t="s">
        <v>717</v>
      </c>
      <c r="L5" s="1465" t="s">
        <v>718</v>
      </c>
      <c r="M5" s="1465"/>
      <c r="N5" s="1465"/>
      <c r="O5" s="1465"/>
      <c r="P5" s="1465"/>
      <c r="Q5" s="1465"/>
      <c r="R5" s="1465"/>
      <c r="S5" s="1466"/>
      <c r="T5" s="1462"/>
      <c r="U5" s="1467" t="s">
        <v>630</v>
      </c>
    </row>
    <row r="6" s="1468" customFormat="true" ht="9.95" hidden="false" customHeight="true" outlineLevel="0" collapsed="false">
      <c r="A6" s="1469" t="s">
        <v>200</v>
      </c>
      <c r="B6" s="1469"/>
      <c r="C6" s="1470" t="s">
        <v>555</v>
      </c>
      <c r="D6" s="1470"/>
      <c r="E6" s="1470"/>
      <c r="F6" s="1470"/>
      <c r="G6" s="1470"/>
      <c r="H6" s="1470"/>
      <c r="I6" s="1470"/>
      <c r="J6" s="1470"/>
      <c r="K6" s="1471" t="s">
        <v>719</v>
      </c>
      <c r="L6" s="1470"/>
      <c r="M6" s="1470" t="s">
        <v>720</v>
      </c>
      <c r="N6" s="1472"/>
      <c r="O6" s="1470"/>
      <c r="P6" s="1470"/>
      <c r="Q6" s="1470"/>
      <c r="R6" s="1470"/>
      <c r="S6" s="1470"/>
      <c r="T6" s="1473" t="s">
        <v>200</v>
      </c>
      <c r="U6" s="1473"/>
    </row>
    <row r="7" s="1468" customFormat="true" ht="9.95" hidden="false" customHeight="true" outlineLevel="0" collapsed="false">
      <c r="A7" s="1469" t="s">
        <v>826</v>
      </c>
      <c r="B7" s="1469"/>
      <c r="C7" s="1470" t="s">
        <v>116</v>
      </c>
      <c r="D7" s="1470" t="s">
        <v>721</v>
      </c>
      <c r="E7" s="1470" t="s">
        <v>122</v>
      </c>
      <c r="F7" s="1470" t="s">
        <v>123</v>
      </c>
      <c r="G7" s="1470" t="s">
        <v>722</v>
      </c>
      <c r="H7" s="1470" t="s">
        <v>125</v>
      </c>
      <c r="I7" s="1470" t="s">
        <v>723</v>
      </c>
      <c r="J7" s="1470" t="s">
        <v>130</v>
      </c>
      <c r="K7" s="1471" t="s">
        <v>724</v>
      </c>
      <c r="L7" s="1470" t="s">
        <v>725</v>
      </c>
      <c r="M7" s="1470" t="s">
        <v>726</v>
      </c>
      <c r="N7" s="1470" t="s">
        <v>727</v>
      </c>
      <c r="O7" s="1470" t="s">
        <v>728</v>
      </c>
      <c r="P7" s="1470" t="s">
        <v>136</v>
      </c>
      <c r="Q7" s="1470" t="s">
        <v>729</v>
      </c>
      <c r="R7" s="1470" t="s">
        <v>730</v>
      </c>
      <c r="S7" s="1470" t="s">
        <v>731</v>
      </c>
      <c r="T7" s="1473" t="s">
        <v>826</v>
      </c>
      <c r="U7" s="1473"/>
    </row>
    <row r="8" s="1468" customFormat="true" ht="9.95" hidden="false" customHeight="true" outlineLevel="0" collapsed="false">
      <c r="A8" s="1469" t="s">
        <v>464</v>
      </c>
      <c r="B8" s="1469"/>
      <c r="C8" s="1472"/>
      <c r="D8" s="1470" t="s">
        <v>732</v>
      </c>
      <c r="E8" s="1470"/>
      <c r="F8" s="1470"/>
      <c r="G8" s="1470" t="s">
        <v>733</v>
      </c>
      <c r="H8" s="1470"/>
      <c r="I8" s="1470" t="s">
        <v>734</v>
      </c>
      <c r="J8" s="1470"/>
      <c r="K8" s="1471" t="s">
        <v>735</v>
      </c>
      <c r="L8" s="1470" t="s">
        <v>736</v>
      </c>
      <c r="M8" s="1470" t="s">
        <v>737</v>
      </c>
      <c r="N8" s="1470" t="s">
        <v>738</v>
      </c>
      <c r="O8" s="1470" t="s">
        <v>739</v>
      </c>
      <c r="P8" s="1470"/>
      <c r="Q8" s="1470" t="s">
        <v>740</v>
      </c>
      <c r="R8" s="1470" t="s">
        <v>741</v>
      </c>
      <c r="S8" s="1470" t="s">
        <v>742</v>
      </c>
      <c r="T8" s="1473" t="s">
        <v>464</v>
      </c>
      <c r="U8" s="1473"/>
    </row>
    <row r="9" s="1468" customFormat="true" ht="9.95" hidden="false" customHeight="true" outlineLevel="0" collapsed="false">
      <c r="A9" s="1474"/>
      <c r="B9" s="1475" t="s">
        <v>630</v>
      </c>
      <c r="C9" s="1476"/>
      <c r="D9" s="1476" t="s">
        <v>743</v>
      </c>
      <c r="E9" s="1476"/>
      <c r="F9" s="1476"/>
      <c r="G9" s="1476" t="s">
        <v>734</v>
      </c>
      <c r="H9" s="1476"/>
      <c r="I9" s="1476"/>
      <c r="J9" s="1476"/>
      <c r="K9" s="1474" t="s">
        <v>744</v>
      </c>
      <c r="L9" s="1476"/>
      <c r="M9" s="1476" t="s">
        <v>745</v>
      </c>
      <c r="N9" s="1476" t="s">
        <v>746</v>
      </c>
      <c r="O9" s="1476"/>
      <c r="P9" s="1476"/>
      <c r="Q9" s="1476"/>
      <c r="R9" s="1476" t="s">
        <v>747</v>
      </c>
      <c r="S9" s="1476"/>
      <c r="T9" s="1474"/>
      <c r="U9" s="1477" t="s">
        <v>630</v>
      </c>
    </row>
    <row r="10" customFormat="false" ht="9.75" hidden="false" customHeight="true" outlineLevel="0" collapsed="false">
      <c r="A10" s="1478"/>
      <c r="B10" s="1479"/>
      <c r="C10" s="1480"/>
      <c r="D10" s="1480"/>
      <c r="E10" s="1480"/>
      <c r="F10" s="1480"/>
      <c r="G10" s="1480"/>
      <c r="H10" s="1480"/>
      <c r="I10" s="1480"/>
      <c r="J10" s="1480"/>
      <c r="K10" s="1480"/>
      <c r="L10" s="1480"/>
      <c r="M10" s="1480"/>
      <c r="N10" s="1480"/>
      <c r="O10" s="1480"/>
      <c r="P10" s="1480"/>
      <c r="Q10" s="1480"/>
      <c r="R10" s="1480"/>
      <c r="S10" s="1480"/>
      <c r="T10" s="1445"/>
      <c r="U10" s="1481"/>
    </row>
    <row r="11" customFormat="false" ht="15" hidden="false" customHeight="true" outlineLevel="0" collapsed="false">
      <c r="B11" s="1482"/>
      <c r="C11" s="1457" t="s">
        <v>170</v>
      </c>
      <c r="D11" s="1483"/>
      <c r="E11" s="1483"/>
      <c r="F11" s="1483"/>
      <c r="G11" s="1483"/>
      <c r="H11" s="1483"/>
      <c r="I11" s="1483"/>
      <c r="J11" s="1483"/>
      <c r="K11" s="1484"/>
      <c r="L11" s="1485" t="s">
        <v>170</v>
      </c>
      <c r="M11" s="1483"/>
      <c r="N11" s="1483"/>
      <c r="O11" s="1483"/>
      <c r="P11" s="1483"/>
      <c r="Q11" s="1483"/>
      <c r="R11" s="1483"/>
      <c r="S11" s="1483"/>
      <c r="T11" s="1483"/>
      <c r="U11" s="1482"/>
    </row>
    <row r="12" customFormat="false" ht="9.75" hidden="false" customHeight="true" outlineLevel="0" collapsed="false">
      <c r="A12" s="1445"/>
      <c r="B12" s="1481"/>
      <c r="C12" s="1486"/>
      <c r="D12" s="1486"/>
      <c r="E12" s="1486"/>
      <c r="F12" s="1486"/>
      <c r="G12" s="1486"/>
      <c r="H12" s="1486"/>
      <c r="I12" s="1486"/>
      <c r="J12" s="1486"/>
      <c r="K12" s="1486"/>
      <c r="L12" s="1486"/>
      <c r="M12" s="1486"/>
      <c r="N12" s="1486"/>
      <c r="O12" s="1486"/>
      <c r="P12" s="1486"/>
      <c r="Q12" s="1486"/>
      <c r="R12" s="1486"/>
      <c r="S12" s="1486"/>
      <c r="T12" s="1445"/>
      <c r="U12" s="1481"/>
    </row>
    <row r="13" customFormat="false" ht="12" hidden="false" customHeight="true" outlineLevel="0" collapsed="false">
      <c r="A13" s="1487" t="s">
        <v>465</v>
      </c>
      <c r="B13" s="1487"/>
      <c r="C13" s="1488" t="n">
        <v>288</v>
      </c>
      <c r="D13" s="1488" t="n">
        <v>39</v>
      </c>
      <c r="E13" s="1488" t="n">
        <v>64</v>
      </c>
      <c r="F13" s="1488" t="n">
        <v>19</v>
      </c>
      <c r="G13" s="1488" t="n">
        <v>10</v>
      </c>
      <c r="H13" s="1488" t="n">
        <v>3</v>
      </c>
      <c r="I13" s="1488" t="n">
        <v>7</v>
      </c>
      <c r="J13" s="1488" t="n">
        <v>28</v>
      </c>
      <c r="K13" s="1488" t="n">
        <v>3</v>
      </c>
      <c r="L13" s="1488" t="n">
        <v>16</v>
      </c>
      <c r="M13" s="1488" t="n">
        <v>50</v>
      </c>
      <c r="N13" s="1488" t="n">
        <v>9</v>
      </c>
      <c r="O13" s="1488" t="n">
        <v>4</v>
      </c>
      <c r="P13" s="1488" t="n">
        <v>15</v>
      </c>
      <c r="Q13" s="1488" t="n">
        <v>7</v>
      </c>
      <c r="R13" s="1488" t="n">
        <v>3</v>
      </c>
      <c r="S13" s="1489" t="n">
        <v>11</v>
      </c>
      <c r="T13" s="1443" t="s">
        <v>465</v>
      </c>
    </row>
    <row r="14" customFormat="false" ht="12" hidden="false" customHeight="true" outlineLevel="0" collapsed="false">
      <c r="A14" s="1445"/>
      <c r="B14" s="1490"/>
      <c r="S14" s="1491"/>
    </row>
    <row r="15" customFormat="false" ht="12" hidden="false" customHeight="true" outlineLevel="0" collapsed="false">
      <c r="A15" s="1445"/>
      <c r="B15" s="1492" t="s">
        <v>829</v>
      </c>
      <c r="C15" s="1488" t="n">
        <v>13</v>
      </c>
      <c r="D15" s="1488" t="n">
        <v>0</v>
      </c>
      <c r="E15" s="1488" t="n">
        <v>5</v>
      </c>
      <c r="F15" s="1488" t="n">
        <v>2</v>
      </c>
      <c r="G15" s="1488" t="n">
        <v>1</v>
      </c>
      <c r="H15" s="1488" t="n">
        <v>0</v>
      </c>
      <c r="I15" s="1488" t="n">
        <v>0</v>
      </c>
      <c r="J15" s="1488" t="n">
        <v>1</v>
      </c>
      <c r="K15" s="1488" t="n">
        <v>0</v>
      </c>
      <c r="L15" s="1488" t="n">
        <v>1</v>
      </c>
      <c r="M15" s="1488" t="n">
        <v>2</v>
      </c>
      <c r="N15" s="1488" t="n">
        <v>0</v>
      </c>
      <c r="O15" s="1488" t="n">
        <v>0</v>
      </c>
      <c r="P15" s="1488" t="n">
        <v>0</v>
      </c>
      <c r="Q15" s="1488" t="n">
        <v>0</v>
      </c>
      <c r="R15" s="1488" t="n">
        <v>0</v>
      </c>
      <c r="S15" s="1489" t="n">
        <v>1</v>
      </c>
      <c r="U15" s="1445" t="s">
        <v>829</v>
      </c>
    </row>
    <row r="16" customFormat="false" ht="12" hidden="false" customHeight="true" outlineLevel="0" collapsed="false">
      <c r="A16" s="1445"/>
      <c r="B16" s="1492" t="s">
        <v>830</v>
      </c>
      <c r="C16" s="1488" t="n">
        <v>18</v>
      </c>
      <c r="D16" s="1488" t="n">
        <v>4</v>
      </c>
      <c r="E16" s="1488" t="n">
        <v>1</v>
      </c>
      <c r="F16" s="1488" t="n">
        <v>0</v>
      </c>
      <c r="G16" s="1488" t="n">
        <v>0</v>
      </c>
      <c r="H16" s="1488" t="n">
        <v>0</v>
      </c>
      <c r="I16" s="1488" t="n">
        <v>0</v>
      </c>
      <c r="J16" s="1488" t="n">
        <v>3</v>
      </c>
      <c r="K16" s="1488" t="n">
        <v>1</v>
      </c>
      <c r="L16" s="1488" t="n">
        <v>1</v>
      </c>
      <c r="M16" s="1488" t="n">
        <v>7</v>
      </c>
      <c r="N16" s="1488" t="n">
        <v>0</v>
      </c>
      <c r="O16" s="1488" t="n">
        <v>0</v>
      </c>
      <c r="P16" s="1488" t="n">
        <v>0</v>
      </c>
      <c r="Q16" s="1488" t="n">
        <v>0</v>
      </c>
      <c r="R16" s="1488" t="n">
        <v>0</v>
      </c>
      <c r="S16" s="1489" t="n">
        <v>1</v>
      </c>
      <c r="U16" s="1445" t="s">
        <v>830</v>
      </c>
    </row>
    <row r="17" customFormat="false" ht="12" hidden="false" customHeight="true" outlineLevel="0" collapsed="false">
      <c r="A17" s="1445"/>
      <c r="B17" s="1492" t="s">
        <v>831</v>
      </c>
      <c r="C17" s="1488" t="n">
        <v>12</v>
      </c>
      <c r="D17" s="1488" t="n">
        <v>2</v>
      </c>
      <c r="E17" s="1488" t="n">
        <v>6</v>
      </c>
      <c r="F17" s="1488" t="n">
        <v>0</v>
      </c>
      <c r="G17" s="1488" t="n">
        <v>0</v>
      </c>
      <c r="H17" s="1488" t="n">
        <v>0</v>
      </c>
      <c r="I17" s="1488" t="n">
        <v>0</v>
      </c>
      <c r="J17" s="1488" t="n">
        <v>0</v>
      </c>
      <c r="K17" s="1488" t="n">
        <v>0</v>
      </c>
      <c r="L17" s="1488" t="n">
        <v>0</v>
      </c>
      <c r="M17" s="1488" t="n">
        <v>3</v>
      </c>
      <c r="N17" s="1488" t="n">
        <v>0</v>
      </c>
      <c r="O17" s="1488" t="n">
        <v>0</v>
      </c>
      <c r="P17" s="1488" t="n">
        <v>0</v>
      </c>
      <c r="Q17" s="1488" t="n">
        <v>0</v>
      </c>
      <c r="R17" s="1488" t="n">
        <v>0</v>
      </c>
      <c r="S17" s="1489" t="n">
        <v>1</v>
      </c>
      <c r="U17" s="1445" t="s">
        <v>831</v>
      </c>
    </row>
    <row r="18" customFormat="false" ht="12" hidden="false" customHeight="true" outlineLevel="0" collapsed="false">
      <c r="A18" s="1445"/>
      <c r="B18" s="1492" t="s">
        <v>832</v>
      </c>
      <c r="C18" s="1488" t="n">
        <v>24</v>
      </c>
      <c r="D18" s="1488" t="n">
        <v>5</v>
      </c>
      <c r="E18" s="1488" t="n">
        <v>5</v>
      </c>
      <c r="F18" s="1488" t="n">
        <v>1</v>
      </c>
      <c r="G18" s="1488" t="n">
        <v>0</v>
      </c>
      <c r="H18" s="1488" t="n">
        <v>1</v>
      </c>
      <c r="I18" s="1488" t="n">
        <v>1</v>
      </c>
      <c r="J18" s="1488" t="n">
        <v>2</v>
      </c>
      <c r="K18" s="1488" t="n">
        <v>0</v>
      </c>
      <c r="L18" s="1488" t="n">
        <v>0</v>
      </c>
      <c r="M18" s="1488" t="n">
        <v>7</v>
      </c>
      <c r="N18" s="1488" t="n">
        <v>0</v>
      </c>
      <c r="O18" s="1488" t="n">
        <v>0</v>
      </c>
      <c r="P18" s="1488" t="n">
        <v>1</v>
      </c>
      <c r="Q18" s="1488" t="n">
        <v>0</v>
      </c>
      <c r="R18" s="1488" t="n">
        <v>0</v>
      </c>
      <c r="S18" s="1489" t="n">
        <v>1</v>
      </c>
      <c r="U18" s="1445" t="s">
        <v>832</v>
      </c>
    </row>
    <row r="19" customFormat="false" ht="12" hidden="false" customHeight="true" outlineLevel="0" collapsed="false">
      <c r="A19" s="1445"/>
      <c r="B19" s="1492" t="s">
        <v>833</v>
      </c>
      <c r="C19" s="1488" t="n">
        <v>48</v>
      </c>
      <c r="D19" s="1488" t="n">
        <v>9</v>
      </c>
      <c r="E19" s="1488" t="n">
        <v>8</v>
      </c>
      <c r="F19" s="1488" t="n">
        <v>7</v>
      </c>
      <c r="G19" s="1488" t="n">
        <v>3</v>
      </c>
      <c r="H19" s="1488" t="n">
        <v>0</v>
      </c>
      <c r="I19" s="1488" t="n">
        <v>1</v>
      </c>
      <c r="J19" s="1488" t="n">
        <v>5</v>
      </c>
      <c r="K19" s="1488" t="n">
        <v>0</v>
      </c>
      <c r="L19" s="1488" t="n">
        <v>4</v>
      </c>
      <c r="M19" s="1488" t="n">
        <v>3</v>
      </c>
      <c r="N19" s="1488" t="n">
        <v>3</v>
      </c>
      <c r="O19" s="1488" t="n">
        <v>0</v>
      </c>
      <c r="P19" s="1488" t="n">
        <v>0</v>
      </c>
      <c r="Q19" s="1488" t="n">
        <v>2</v>
      </c>
      <c r="R19" s="1488" t="n">
        <v>2</v>
      </c>
      <c r="S19" s="1489" t="n">
        <v>1</v>
      </c>
      <c r="U19" s="1445" t="s">
        <v>833</v>
      </c>
    </row>
    <row r="20" customFormat="false" ht="12" hidden="false" customHeight="true" outlineLevel="0" collapsed="false">
      <c r="A20" s="1445"/>
      <c r="B20" s="1490" t="s">
        <v>835</v>
      </c>
      <c r="S20" s="1491"/>
      <c r="U20" s="1445" t="s">
        <v>835</v>
      </c>
    </row>
    <row r="21" customFormat="false" ht="12" hidden="false" customHeight="true" outlineLevel="0" collapsed="false">
      <c r="A21" s="1445"/>
      <c r="B21" s="1492" t="s">
        <v>836</v>
      </c>
      <c r="C21" s="1488" t="n">
        <v>9</v>
      </c>
      <c r="D21" s="1488" t="n">
        <v>0</v>
      </c>
      <c r="E21" s="1488" t="n">
        <v>1</v>
      </c>
      <c r="F21" s="1488" t="n">
        <v>1</v>
      </c>
      <c r="G21" s="1488" t="n">
        <v>2</v>
      </c>
      <c r="H21" s="1488" t="n">
        <v>0</v>
      </c>
      <c r="I21" s="1488" t="n">
        <v>0</v>
      </c>
      <c r="J21" s="1488" t="n">
        <v>1</v>
      </c>
      <c r="K21" s="1488" t="n">
        <v>0</v>
      </c>
      <c r="L21" s="1488" t="n">
        <v>0</v>
      </c>
      <c r="M21" s="1488" t="n">
        <v>2</v>
      </c>
      <c r="N21" s="1488" t="n">
        <v>0</v>
      </c>
      <c r="O21" s="1488" t="n">
        <v>1</v>
      </c>
      <c r="P21" s="1488" t="n">
        <v>1</v>
      </c>
      <c r="Q21" s="1488" t="n">
        <v>0</v>
      </c>
      <c r="R21" s="1488" t="n">
        <v>0</v>
      </c>
      <c r="S21" s="1489" t="n">
        <v>0</v>
      </c>
      <c r="U21" s="1445" t="s">
        <v>836</v>
      </c>
    </row>
    <row r="22" customFormat="false" ht="12" hidden="false" customHeight="true" outlineLevel="0" collapsed="false">
      <c r="A22" s="1445"/>
      <c r="B22" s="1492" t="s">
        <v>837</v>
      </c>
      <c r="C22" s="1488" t="n">
        <v>7</v>
      </c>
      <c r="D22" s="1488" t="n">
        <v>1</v>
      </c>
      <c r="E22" s="1488" t="n">
        <v>0</v>
      </c>
      <c r="F22" s="1488" t="n">
        <v>1</v>
      </c>
      <c r="G22" s="1488" t="n">
        <v>0</v>
      </c>
      <c r="H22" s="1488" t="n">
        <v>0</v>
      </c>
      <c r="I22" s="1488" t="n">
        <v>0</v>
      </c>
      <c r="J22" s="1488" t="n">
        <v>2</v>
      </c>
      <c r="K22" s="1488" t="n">
        <v>1</v>
      </c>
      <c r="L22" s="1488" t="n">
        <v>0</v>
      </c>
      <c r="M22" s="1488" t="n">
        <v>0</v>
      </c>
      <c r="N22" s="1488" t="n">
        <v>1</v>
      </c>
      <c r="O22" s="1488" t="n">
        <v>0</v>
      </c>
      <c r="P22" s="1488" t="n">
        <v>1</v>
      </c>
      <c r="Q22" s="1488" t="n">
        <v>0</v>
      </c>
      <c r="R22" s="1488" t="n">
        <v>0</v>
      </c>
      <c r="S22" s="1489" t="n">
        <v>0</v>
      </c>
      <c r="U22" s="1445" t="s">
        <v>837</v>
      </c>
    </row>
    <row r="23" customFormat="false" ht="12" hidden="false" customHeight="true" outlineLevel="0" collapsed="false">
      <c r="A23" s="1445"/>
      <c r="B23" s="1490" t="s">
        <v>838</v>
      </c>
      <c r="S23" s="1491"/>
      <c r="U23" s="1445" t="s">
        <v>838</v>
      </c>
    </row>
    <row r="24" customFormat="false" ht="12" hidden="false" customHeight="true" outlineLevel="0" collapsed="false">
      <c r="A24" s="1445"/>
      <c r="B24" s="1492" t="s">
        <v>839</v>
      </c>
      <c r="C24" s="1488" t="n">
        <v>36</v>
      </c>
      <c r="D24" s="1488" t="n">
        <v>4</v>
      </c>
      <c r="E24" s="1488" t="n">
        <v>8</v>
      </c>
      <c r="F24" s="1488" t="n">
        <v>3</v>
      </c>
      <c r="G24" s="1488" t="n">
        <v>0</v>
      </c>
      <c r="H24" s="1488" t="n">
        <v>0</v>
      </c>
      <c r="I24" s="1488" t="n">
        <v>0</v>
      </c>
      <c r="J24" s="1488" t="n">
        <v>3</v>
      </c>
      <c r="K24" s="1488" t="n">
        <v>0</v>
      </c>
      <c r="L24" s="1488" t="n">
        <v>4</v>
      </c>
      <c r="M24" s="1488" t="n">
        <v>7</v>
      </c>
      <c r="N24" s="1488" t="n">
        <v>1</v>
      </c>
      <c r="O24" s="1488" t="n">
        <v>1</v>
      </c>
      <c r="P24" s="1488" t="n">
        <v>4</v>
      </c>
      <c r="Q24" s="1488" t="n">
        <v>1</v>
      </c>
      <c r="R24" s="1488" t="n">
        <v>0</v>
      </c>
      <c r="S24" s="1489" t="n">
        <v>0</v>
      </c>
      <c r="U24" s="1445" t="s">
        <v>839</v>
      </c>
    </row>
    <row r="25" customFormat="false" ht="12" hidden="false" customHeight="true" outlineLevel="0" collapsed="false">
      <c r="A25" s="1445"/>
      <c r="B25" s="1492" t="s">
        <v>840</v>
      </c>
      <c r="C25" s="1488" t="n">
        <v>17</v>
      </c>
      <c r="D25" s="1488" t="n">
        <v>5</v>
      </c>
      <c r="E25" s="1488" t="n">
        <v>3</v>
      </c>
      <c r="F25" s="1488" t="n">
        <v>1</v>
      </c>
      <c r="G25" s="1488" t="n">
        <v>1</v>
      </c>
      <c r="H25" s="1488" t="n">
        <v>0</v>
      </c>
      <c r="I25" s="1488" t="n">
        <v>0</v>
      </c>
      <c r="J25" s="1488" t="n">
        <v>3</v>
      </c>
      <c r="K25" s="1488" t="n">
        <v>1</v>
      </c>
      <c r="L25" s="1488" t="n">
        <v>0</v>
      </c>
      <c r="M25" s="1488" t="n">
        <v>1</v>
      </c>
      <c r="N25" s="1488" t="n">
        <v>0</v>
      </c>
      <c r="O25" s="1488" t="n">
        <v>0</v>
      </c>
      <c r="P25" s="1488" t="n">
        <v>2</v>
      </c>
      <c r="Q25" s="1488" t="n">
        <v>0</v>
      </c>
      <c r="R25" s="1488" t="n">
        <v>0</v>
      </c>
      <c r="S25" s="1489" t="n">
        <v>0</v>
      </c>
      <c r="U25" s="1445" t="s">
        <v>840</v>
      </c>
    </row>
    <row r="26" customFormat="false" ht="12" hidden="false" customHeight="true" outlineLevel="0" collapsed="false">
      <c r="A26" s="1445"/>
      <c r="B26" s="1492" t="s">
        <v>841</v>
      </c>
      <c r="C26" s="1488" t="n">
        <v>12</v>
      </c>
      <c r="D26" s="1488" t="n">
        <v>0</v>
      </c>
      <c r="E26" s="1488" t="n">
        <v>5</v>
      </c>
      <c r="F26" s="1488" t="n">
        <v>1</v>
      </c>
      <c r="G26" s="1488" t="n">
        <v>2</v>
      </c>
      <c r="H26" s="1488" t="n">
        <v>0</v>
      </c>
      <c r="I26" s="1488" t="n">
        <v>0</v>
      </c>
      <c r="J26" s="1488" t="n">
        <v>0</v>
      </c>
      <c r="K26" s="1488" t="n">
        <v>0</v>
      </c>
      <c r="L26" s="1488" t="n">
        <v>0</v>
      </c>
      <c r="M26" s="1488" t="n">
        <v>0</v>
      </c>
      <c r="N26" s="1488" t="n">
        <v>1</v>
      </c>
      <c r="O26" s="1488" t="n">
        <v>1</v>
      </c>
      <c r="P26" s="1488" t="n">
        <v>1</v>
      </c>
      <c r="Q26" s="1488" t="n">
        <v>0</v>
      </c>
      <c r="R26" s="1488" t="n">
        <v>1</v>
      </c>
      <c r="S26" s="1489" t="n">
        <v>0</v>
      </c>
      <c r="U26" s="1445" t="s">
        <v>841</v>
      </c>
    </row>
    <row r="27" customFormat="false" ht="12" hidden="false" customHeight="true" outlineLevel="0" collapsed="false">
      <c r="A27" s="1445"/>
      <c r="B27" s="1492" t="s">
        <v>842</v>
      </c>
      <c r="C27" s="1488" t="n">
        <v>3</v>
      </c>
      <c r="D27" s="1493" t="s">
        <v>643</v>
      </c>
      <c r="E27" s="1493" t="s">
        <v>643</v>
      </c>
      <c r="F27" s="1493" t="s">
        <v>643</v>
      </c>
      <c r="G27" s="1493" t="s">
        <v>643</v>
      </c>
      <c r="H27" s="1493" t="s">
        <v>643</v>
      </c>
      <c r="I27" s="1493" t="s">
        <v>643</v>
      </c>
      <c r="J27" s="1493" t="s">
        <v>643</v>
      </c>
      <c r="K27" s="1493" t="s">
        <v>643</v>
      </c>
      <c r="L27" s="1493" t="s">
        <v>643</v>
      </c>
      <c r="M27" s="1493" t="s">
        <v>643</v>
      </c>
      <c r="N27" s="1493" t="s">
        <v>643</v>
      </c>
      <c r="O27" s="1493" t="s">
        <v>643</v>
      </c>
      <c r="P27" s="1493" t="s">
        <v>643</v>
      </c>
      <c r="Q27" s="1493" t="s">
        <v>643</v>
      </c>
      <c r="R27" s="1493" t="s">
        <v>643</v>
      </c>
      <c r="S27" s="1494" t="s">
        <v>643</v>
      </c>
      <c r="U27" s="1445" t="s">
        <v>842</v>
      </c>
    </row>
    <row r="28" customFormat="false" ht="12" hidden="false" customHeight="true" outlineLevel="0" collapsed="false">
      <c r="A28" s="1445"/>
      <c r="B28" s="1490" t="s">
        <v>843</v>
      </c>
      <c r="S28" s="1491"/>
      <c r="U28" s="1445" t="s">
        <v>843</v>
      </c>
    </row>
    <row r="29" customFormat="false" ht="12" hidden="false" customHeight="true" outlineLevel="0" collapsed="false">
      <c r="A29" s="1445"/>
      <c r="B29" s="1492" t="s">
        <v>844</v>
      </c>
      <c r="C29" s="1488" t="n">
        <v>7</v>
      </c>
      <c r="D29" s="1488" t="n">
        <v>1</v>
      </c>
      <c r="E29" s="1488" t="n">
        <v>2</v>
      </c>
      <c r="F29" s="1488" t="n">
        <v>1</v>
      </c>
      <c r="G29" s="1488" t="n">
        <v>0</v>
      </c>
      <c r="H29" s="1488" t="n">
        <v>0</v>
      </c>
      <c r="I29" s="1488" t="n">
        <v>1</v>
      </c>
      <c r="J29" s="1488" t="n">
        <v>0</v>
      </c>
      <c r="K29" s="1488" t="n">
        <v>0</v>
      </c>
      <c r="L29" s="1488" t="n">
        <v>0</v>
      </c>
      <c r="M29" s="1488" t="n">
        <v>2</v>
      </c>
      <c r="N29" s="1488" t="n">
        <v>0</v>
      </c>
      <c r="O29" s="1488" t="n">
        <v>0</v>
      </c>
      <c r="P29" s="1488" t="n">
        <v>0</v>
      </c>
      <c r="Q29" s="1488" t="n">
        <v>0</v>
      </c>
      <c r="R29" s="1488" t="n">
        <v>0</v>
      </c>
      <c r="S29" s="1489" t="n">
        <v>0</v>
      </c>
      <c r="U29" s="1445" t="s">
        <v>844</v>
      </c>
    </row>
    <row r="30" customFormat="false" ht="12" hidden="false" customHeight="true" outlineLevel="0" collapsed="false">
      <c r="A30" s="1445"/>
      <c r="B30" s="1492" t="s">
        <v>845</v>
      </c>
      <c r="C30" s="1488" t="n">
        <v>4</v>
      </c>
      <c r="D30" s="1488" t="n">
        <v>0</v>
      </c>
      <c r="E30" s="1488" t="n">
        <v>0</v>
      </c>
      <c r="F30" s="1488" t="n">
        <v>0</v>
      </c>
      <c r="G30" s="1488" t="n">
        <v>0</v>
      </c>
      <c r="H30" s="1488" t="n">
        <v>0</v>
      </c>
      <c r="I30" s="1488" t="n">
        <v>0</v>
      </c>
      <c r="J30" s="1488" t="n">
        <v>0</v>
      </c>
      <c r="K30" s="1488" t="n">
        <v>0</v>
      </c>
      <c r="L30" s="1488" t="n">
        <v>1</v>
      </c>
      <c r="M30" s="1488" t="n">
        <v>1</v>
      </c>
      <c r="N30" s="1488" t="n">
        <v>0</v>
      </c>
      <c r="O30" s="1488" t="n">
        <v>0</v>
      </c>
      <c r="P30" s="1488" t="n">
        <v>0</v>
      </c>
      <c r="Q30" s="1488" t="n">
        <v>2</v>
      </c>
      <c r="R30" s="1488" t="n">
        <v>0</v>
      </c>
      <c r="S30" s="1489" t="n">
        <v>0</v>
      </c>
      <c r="U30" s="1445" t="s">
        <v>845</v>
      </c>
    </row>
    <row r="31" customFormat="false" ht="12" hidden="false" customHeight="true" outlineLevel="0" collapsed="false">
      <c r="A31" s="1445"/>
      <c r="B31" s="1492" t="s">
        <v>846</v>
      </c>
      <c r="C31" s="1488" t="n">
        <v>52</v>
      </c>
      <c r="D31" s="1488" t="n">
        <v>5</v>
      </c>
      <c r="E31" s="1488" t="n">
        <v>16</v>
      </c>
      <c r="F31" s="1488" t="n">
        <v>1</v>
      </c>
      <c r="G31" s="1488" t="n">
        <v>0</v>
      </c>
      <c r="H31" s="1488" t="n">
        <v>2</v>
      </c>
      <c r="I31" s="1488" t="n">
        <v>1</v>
      </c>
      <c r="J31" s="1488" t="n">
        <v>7</v>
      </c>
      <c r="K31" s="1488" t="n">
        <v>0</v>
      </c>
      <c r="L31" s="1488" t="n">
        <v>3</v>
      </c>
      <c r="M31" s="1488" t="n">
        <v>5</v>
      </c>
      <c r="N31" s="1488" t="n">
        <v>2</v>
      </c>
      <c r="O31" s="1488" t="n">
        <v>1</v>
      </c>
      <c r="P31" s="1488" t="n">
        <v>4</v>
      </c>
      <c r="Q31" s="1488" t="n">
        <v>2</v>
      </c>
      <c r="R31" s="1488" t="n">
        <v>0</v>
      </c>
      <c r="S31" s="1489" t="n">
        <v>3</v>
      </c>
      <c r="U31" s="1445" t="s">
        <v>846</v>
      </c>
    </row>
    <row r="32" customFormat="false" ht="12" hidden="false" customHeight="true" outlineLevel="0" collapsed="false">
      <c r="A32" s="1445"/>
      <c r="B32" s="1492" t="s">
        <v>847</v>
      </c>
      <c r="C32" s="1488" t="n">
        <v>25</v>
      </c>
      <c r="D32" s="1488" t="n">
        <v>3</v>
      </c>
      <c r="E32" s="1488" t="n">
        <v>3</v>
      </c>
      <c r="F32" s="1488" t="n">
        <v>0</v>
      </c>
      <c r="G32" s="1488" t="n">
        <v>0</v>
      </c>
      <c r="H32" s="1488" t="n">
        <v>0</v>
      </c>
      <c r="I32" s="1488" t="n">
        <v>2</v>
      </c>
      <c r="J32" s="1488" t="n">
        <v>1</v>
      </c>
      <c r="K32" s="1488" t="n">
        <v>0</v>
      </c>
      <c r="L32" s="1488" t="n">
        <v>2</v>
      </c>
      <c r="M32" s="1488" t="n">
        <v>10</v>
      </c>
      <c r="N32" s="1488" t="n">
        <v>1</v>
      </c>
      <c r="O32" s="1488" t="n">
        <v>0</v>
      </c>
      <c r="P32" s="1488" t="n">
        <v>1</v>
      </c>
      <c r="Q32" s="1488" t="n">
        <v>0</v>
      </c>
      <c r="R32" s="1488" t="n">
        <v>0</v>
      </c>
      <c r="S32" s="1489" t="n">
        <v>2</v>
      </c>
      <c r="U32" s="1445" t="s">
        <v>847</v>
      </c>
    </row>
    <row r="33" customFormat="false" ht="12" hidden="false" customHeight="true" outlineLevel="0" collapsed="false">
      <c r="A33" s="1445"/>
      <c r="B33" s="1492" t="s">
        <v>848</v>
      </c>
      <c r="C33" s="1488" t="n">
        <v>1</v>
      </c>
      <c r="D33" s="1493" t="s">
        <v>643</v>
      </c>
      <c r="E33" s="1493" t="s">
        <v>643</v>
      </c>
      <c r="F33" s="1493" t="s">
        <v>643</v>
      </c>
      <c r="G33" s="1493" t="s">
        <v>643</v>
      </c>
      <c r="H33" s="1493" t="s">
        <v>643</v>
      </c>
      <c r="I33" s="1493" t="s">
        <v>643</v>
      </c>
      <c r="J33" s="1493" t="s">
        <v>643</v>
      </c>
      <c r="K33" s="1493" t="s">
        <v>643</v>
      </c>
      <c r="L33" s="1493" t="s">
        <v>643</v>
      </c>
      <c r="M33" s="1493" t="s">
        <v>643</v>
      </c>
      <c r="N33" s="1493" t="s">
        <v>643</v>
      </c>
      <c r="O33" s="1493" t="s">
        <v>643</v>
      </c>
      <c r="P33" s="1493" t="s">
        <v>643</v>
      </c>
      <c r="Q33" s="1493" t="s">
        <v>643</v>
      </c>
      <c r="R33" s="1493" t="s">
        <v>643</v>
      </c>
      <c r="S33" s="1494" t="s">
        <v>643</v>
      </c>
      <c r="U33" s="1445" t="s">
        <v>848</v>
      </c>
    </row>
    <row r="34" customFormat="false" ht="12" hidden="false" customHeight="true" outlineLevel="0" collapsed="false">
      <c r="A34" s="1445"/>
      <c r="B34" s="1490"/>
      <c r="C34" s="1488"/>
      <c r="D34" s="1488"/>
      <c r="E34" s="1488"/>
      <c r="F34" s="1488"/>
      <c r="G34" s="1488"/>
      <c r="H34" s="1488"/>
      <c r="I34" s="1488"/>
      <c r="J34" s="1488"/>
      <c r="K34" s="1488"/>
      <c r="L34" s="1488"/>
      <c r="M34" s="1488"/>
      <c r="N34" s="1488"/>
      <c r="O34" s="1488"/>
      <c r="P34" s="1488"/>
      <c r="Q34" s="1488"/>
      <c r="R34" s="1488"/>
      <c r="S34" s="1489"/>
    </row>
    <row r="35" customFormat="false" ht="12" hidden="false" customHeight="true" outlineLevel="0" collapsed="false">
      <c r="A35" s="1445"/>
      <c r="B35" s="1490"/>
      <c r="C35" s="1488"/>
      <c r="D35" s="1488"/>
      <c r="E35" s="1488"/>
      <c r="F35" s="1488"/>
      <c r="G35" s="1488"/>
      <c r="H35" s="1488"/>
      <c r="I35" s="1488"/>
      <c r="J35" s="1488"/>
      <c r="K35" s="1488"/>
      <c r="L35" s="1488"/>
      <c r="M35" s="1488"/>
      <c r="N35" s="1488"/>
      <c r="O35" s="1488"/>
      <c r="P35" s="1488"/>
      <c r="Q35" s="1488"/>
      <c r="R35" s="1488"/>
      <c r="S35" s="1489"/>
    </row>
    <row r="36" customFormat="false" ht="12" hidden="false" customHeight="true" outlineLevel="0" collapsed="false">
      <c r="A36" s="1487" t="s">
        <v>487</v>
      </c>
      <c r="B36" s="1487"/>
      <c r="C36" s="1488" t="n">
        <v>8</v>
      </c>
      <c r="D36" s="1488" t="n">
        <v>1</v>
      </c>
      <c r="E36" s="1488" t="n">
        <v>1</v>
      </c>
      <c r="F36" s="1488" t="n">
        <v>0</v>
      </c>
      <c r="G36" s="1488" t="n">
        <v>0</v>
      </c>
      <c r="H36" s="1488" t="n">
        <v>0</v>
      </c>
      <c r="I36" s="1488" t="n">
        <v>0</v>
      </c>
      <c r="J36" s="1488" t="n">
        <v>2</v>
      </c>
      <c r="K36" s="1488" t="n">
        <v>0</v>
      </c>
      <c r="L36" s="1488" t="n">
        <v>0</v>
      </c>
      <c r="M36" s="1488" t="n">
        <v>3</v>
      </c>
      <c r="N36" s="1488" t="n">
        <v>0</v>
      </c>
      <c r="O36" s="1488" t="n">
        <v>0</v>
      </c>
      <c r="P36" s="1488" t="n">
        <v>0</v>
      </c>
      <c r="Q36" s="1488" t="n">
        <v>0</v>
      </c>
      <c r="R36" s="1488" t="n">
        <v>0</v>
      </c>
      <c r="S36" s="1489" t="n">
        <v>1</v>
      </c>
      <c r="T36" s="1443" t="s">
        <v>487</v>
      </c>
    </row>
    <row r="37" customFormat="false" ht="12" hidden="false" customHeight="true" outlineLevel="0" collapsed="false">
      <c r="A37" s="1445"/>
      <c r="B37" s="1490"/>
      <c r="C37" s="1488"/>
      <c r="D37" s="1488"/>
      <c r="E37" s="1488"/>
      <c r="F37" s="1488"/>
      <c r="G37" s="1488"/>
      <c r="H37" s="1488"/>
      <c r="I37" s="1488"/>
      <c r="J37" s="1488"/>
      <c r="K37" s="1488"/>
      <c r="L37" s="1488"/>
      <c r="M37" s="1488"/>
      <c r="N37" s="1488"/>
      <c r="O37" s="1488"/>
      <c r="P37" s="1488"/>
      <c r="Q37" s="1488"/>
      <c r="R37" s="1488"/>
      <c r="S37" s="1489"/>
    </row>
    <row r="38" customFormat="false" ht="12" hidden="false" customHeight="true" outlineLevel="0" collapsed="false">
      <c r="A38" s="1445"/>
      <c r="B38" s="1490"/>
      <c r="C38" s="1488"/>
      <c r="D38" s="1488"/>
      <c r="E38" s="1488"/>
      <c r="F38" s="1488"/>
      <c r="G38" s="1488"/>
      <c r="H38" s="1488"/>
      <c r="I38" s="1488"/>
      <c r="J38" s="1488"/>
      <c r="K38" s="1488"/>
      <c r="L38" s="1488"/>
      <c r="M38" s="1488"/>
      <c r="N38" s="1488"/>
      <c r="O38" s="1488"/>
      <c r="P38" s="1488"/>
      <c r="Q38" s="1488"/>
      <c r="R38" s="1488"/>
      <c r="S38" s="1489"/>
    </row>
    <row r="39" customFormat="false" ht="12" hidden="false" customHeight="true" outlineLevel="0" collapsed="false">
      <c r="A39" s="1487" t="s">
        <v>849</v>
      </c>
      <c r="B39" s="1487"/>
      <c r="C39" s="1488" t="n">
        <v>126</v>
      </c>
      <c r="D39" s="1488" t="n">
        <v>18</v>
      </c>
      <c r="E39" s="1488" t="n">
        <v>27</v>
      </c>
      <c r="F39" s="1488" t="n">
        <v>2</v>
      </c>
      <c r="G39" s="1488" t="n">
        <v>1</v>
      </c>
      <c r="H39" s="1488" t="n">
        <v>2</v>
      </c>
      <c r="I39" s="1488" t="n">
        <v>14</v>
      </c>
      <c r="J39" s="1488" t="n">
        <v>11</v>
      </c>
      <c r="K39" s="1488" t="n">
        <v>0</v>
      </c>
      <c r="L39" s="1488" t="n">
        <v>6</v>
      </c>
      <c r="M39" s="1488" t="n">
        <v>23</v>
      </c>
      <c r="N39" s="1488" t="n">
        <v>4</v>
      </c>
      <c r="O39" s="1488" t="n">
        <v>0</v>
      </c>
      <c r="P39" s="1488" t="n">
        <v>9</v>
      </c>
      <c r="Q39" s="1488" t="n">
        <v>3</v>
      </c>
      <c r="R39" s="1488" t="n">
        <v>0</v>
      </c>
      <c r="S39" s="1489" t="n">
        <v>6</v>
      </c>
      <c r="T39" s="1443" t="s">
        <v>849</v>
      </c>
    </row>
    <row r="40" customFormat="false" ht="12" hidden="false" customHeight="true" outlineLevel="0" collapsed="false">
      <c r="A40" s="1445"/>
      <c r="B40" s="1490"/>
      <c r="S40" s="1491"/>
    </row>
    <row r="41" customFormat="false" ht="12" hidden="false" customHeight="true" outlineLevel="0" collapsed="false">
      <c r="A41" s="1445"/>
      <c r="B41" s="1490" t="s">
        <v>849</v>
      </c>
      <c r="S41" s="1491"/>
      <c r="U41" s="1445" t="s">
        <v>849</v>
      </c>
    </row>
    <row r="42" customFormat="false" ht="12" hidden="false" customHeight="true" outlineLevel="0" collapsed="false">
      <c r="A42" s="1445"/>
      <c r="B42" s="1492" t="s">
        <v>850</v>
      </c>
      <c r="C42" s="1488" t="n">
        <v>1</v>
      </c>
      <c r="D42" s="1493" t="s">
        <v>643</v>
      </c>
      <c r="E42" s="1493" t="s">
        <v>643</v>
      </c>
      <c r="F42" s="1493" t="s">
        <v>643</v>
      </c>
      <c r="G42" s="1493" t="s">
        <v>643</v>
      </c>
      <c r="H42" s="1493" t="s">
        <v>643</v>
      </c>
      <c r="I42" s="1493" t="s">
        <v>643</v>
      </c>
      <c r="J42" s="1493" t="s">
        <v>643</v>
      </c>
      <c r="K42" s="1493" t="s">
        <v>643</v>
      </c>
      <c r="L42" s="1493" t="s">
        <v>643</v>
      </c>
      <c r="M42" s="1493" t="s">
        <v>643</v>
      </c>
      <c r="N42" s="1493" t="s">
        <v>643</v>
      </c>
      <c r="O42" s="1493" t="s">
        <v>643</v>
      </c>
      <c r="P42" s="1493" t="s">
        <v>643</v>
      </c>
      <c r="Q42" s="1493" t="s">
        <v>643</v>
      </c>
      <c r="R42" s="1493" t="s">
        <v>643</v>
      </c>
      <c r="S42" s="1494" t="s">
        <v>643</v>
      </c>
      <c r="U42" s="1445" t="s">
        <v>850</v>
      </c>
    </row>
    <row r="43" customFormat="false" ht="12" hidden="false" customHeight="true" outlineLevel="0" collapsed="false">
      <c r="A43" s="1445"/>
      <c r="B43" s="1492" t="s">
        <v>853</v>
      </c>
      <c r="C43" s="1488" t="n">
        <v>16</v>
      </c>
      <c r="D43" s="1488" t="n">
        <v>2</v>
      </c>
      <c r="E43" s="1488" t="n">
        <v>3</v>
      </c>
      <c r="F43" s="1488" t="n">
        <v>0</v>
      </c>
      <c r="G43" s="1488" t="n">
        <v>0</v>
      </c>
      <c r="H43" s="1488" t="n">
        <v>1</v>
      </c>
      <c r="I43" s="1488" t="n">
        <v>1</v>
      </c>
      <c r="J43" s="1488" t="n">
        <v>3</v>
      </c>
      <c r="K43" s="1488" t="n">
        <v>0</v>
      </c>
      <c r="L43" s="1488" t="n">
        <v>1</v>
      </c>
      <c r="M43" s="1488" t="n">
        <v>3</v>
      </c>
      <c r="N43" s="1488" t="n">
        <v>0</v>
      </c>
      <c r="O43" s="1488" t="n">
        <v>0</v>
      </c>
      <c r="P43" s="1488" t="n">
        <v>2</v>
      </c>
      <c r="Q43" s="1488" t="n">
        <v>0</v>
      </c>
      <c r="R43" s="1488" t="n">
        <v>0</v>
      </c>
      <c r="S43" s="1489" t="n">
        <v>0</v>
      </c>
      <c r="U43" s="1445" t="s">
        <v>853</v>
      </c>
    </row>
    <row r="44" customFormat="false" ht="12" hidden="false" customHeight="true" outlineLevel="0" collapsed="false">
      <c r="A44" s="1445"/>
      <c r="B44" s="1492" t="s">
        <v>854</v>
      </c>
      <c r="C44" s="1488" t="n">
        <v>11</v>
      </c>
      <c r="D44" s="1488" t="n">
        <v>1</v>
      </c>
      <c r="E44" s="1488" t="n">
        <v>2</v>
      </c>
      <c r="F44" s="1488" t="n">
        <v>1</v>
      </c>
      <c r="G44" s="1488" t="n">
        <v>0</v>
      </c>
      <c r="H44" s="1488" t="n">
        <v>0</v>
      </c>
      <c r="I44" s="1488" t="n">
        <v>0</v>
      </c>
      <c r="J44" s="1488" t="n">
        <v>2</v>
      </c>
      <c r="K44" s="1488" t="n">
        <v>0</v>
      </c>
      <c r="L44" s="1488" t="n">
        <v>0</v>
      </c>
      <c r="M44" s="1488" t="n">
        <v>0</v>
      </c>
      <c r="N44" s="1488" t="n">
        <v>0</v>
      </c>
      <c r="O44" s="1488" t="n">
        <v>0</v>
      </c>
      <c r="P44" s="1488" t="n">
        <v>1</v>
      </c>
      <c r="Q44" s="1488" t="n">
        <v>1</v>
      </c>
      <c r="R44" s="1488" t="n">
        <v>0</v>
      </c>
      <c r="S44" s="1489" t="n">
        <v>3</v>
      </c>
      <c r="U44" s="1445" t="s">
        <v>854</v>
      </c>
    </row>
    <row r="45" customFormat="false" ht="12" hidden="false" customHeight="true" outlineLevel="0" collapsed="false">
      <c r="A45" s="1445"/>
      <c r="B45" s="1492" t="s">
        <v>855</v>
      </c>
      <c r="C45" s="1488" t="n">
        <v>1</v>
      </c>
      <c r="D45" s="1493" t="s">
        <v>643</v>
      </c>
      <c r="E45" s="1493" t="s">
        <v>643</v>
      </c>
      <c r="F45" s="1493" t="s">
        <v>643</v>
      </c>
      <c r="G45" s="1493" t="s">
        <v>643</v>
      </c>
      <c r="H45" s="1493" t="s">
        <v>643</v>
      </c>
      <c r="I45" s="1493" t="s">
        <v>643</v>
      </c>
      <c r="J45" s="1493" t="s">
        <v>643</v>
      </c>
      <c r="K45" s="1493" t="s">
        <v>643</v>
      </c>
      <c r="L45" s="1493" t="s">
        <v>643</v>
      </c>
      <c r="M45" s="1493" t="s">
        <v>643</v>
      </c>
      <c r="N45" s="1493" t="s">
        <v>643</v>
      </c>
      <c r="O45" s="1493" t="s">
        <v>643</v>
      </c>
      <c r="P45" s="1493" t="s">
        <v>643</v>
      </c>
      <c r="Q45" s="1493" t="s">
        <v>643</v>
      </c>
      <c r="R45" s="1493" t="s">
        <v>643</v>
      </c>
      <c r="S45" s="1494" t="s">
        <v>643</v>
      </c>
      <c r="U45" s="1445" t="s">
        <v>855</v>
      </c>
    </row>
    <row r="46" customFormat="false" ht="12" hidden="false" customHeight="true" outlineLevel="0" collapsed="false">
      <c r="A46" s="1445"/>
      <c r="B46" s="1492" t="s">
        <v>856</v>
      </c>
      <c r="C46" s="1488" t="n">
        <v>49</v>
      </c>
      <c r="D46" s="1488" t="n">
        <v>8</v>
      </c>
      <c r="E46" s="1488" t="n">
        <v>13</v>
      </c>
      <c r="F46" s="1488" t="n">
        <v>0</v>
      </c>
      <c r="G46" s="1488" t="n">
        <v>0</v>
      </c>
      <c r="H46" s="1488" t="n">
        <v>0</v>
      </c>
      <c r="I46" s="1488" t="n">
        <v>8</v>
      </c>
      <c r="J46" s="1488" t="n">
        <v>5</v>
      </c>
      <c r="K46" s="1488" t="n">
        <v>0</v>
      </c>
      <c r="L46" s="1488" t="n">
        <v>2</v>
      </c>
      <c r="M46" s="1488" t="n">
        <v>9</v>
      </c>
      <c r="N46" s="1488" t="n">
        <v>2</v>
      </c>
      <c r="O46" s="1488" t="n">
        <v>0</v>
      </c>
      <c r="P46" s="1488" t="n">
        <v>0</v>
      </c>
      <c r="Q46" s="1488" t="n">
        <v>1</v>
      </c>
      <c r="R46" s="1488" t="n">
        <v>0</v>
      </c>
      <c r="S46" s="1489" t="n">
        <v>1</v>
      </c>
      <c r="U46" s="1445" t="s">
        <v>856</v>
      </c>
    </row>
    <row r="47" customFormat="false" ht="12" hidden="false" customHeight="true" outlineLevel="0" collapsed="false">
      <c r="A47" s="1445"/>
      <c r="B47" s="1492" t="s">
        <v>858</v>
      </c>
      <c r="C47" s="1488" t="n">
        <v>47</v>
      </c>
      <c r="D47" s="1488" t="n">
        <v>7</v>
      </c>
      <c r="E47" s="1488" t="n">
        <v>8</v>
      </c>
      <c r="F47" s="1488" t="n">
        <v>1</v>
      </c>
      <c r="G47" s="1488" t="n">
        <v>1</v>
      </c>
      <c r="H47" s="1488" t="n">
        <v>1</v>
      </c>
      <c r="I47" s="1488" t="n">
        <v>3</v>
      </c>
      <c r="J47" s="1488" t="n">
        <v>1</v>
      </c>
      <c r="K47" s="1488" t="n">
        <v>0</v>
      </c>
      <c r="L47" s="1488" t="n">
        <v>3</v>
      </c>
      <c r="M47" s="1488" t="n">
        <v>11</v>
      </c>
      <c r="N47" s="1488" t="n">
        <v>2</v>
      </c>
      <c r="O47" s="1488" t="n">
        <v>0</v>
      </c>
      <c r="P47" s="1488" t="n">
        <v>6</v>
      </c>
      <c r="Q47" s="1488" t="n">
        <v>1</v>
      </c>
      <c r="R47" s="1488" t="n">
        <v>0</v>
      </c>
      <c r="S47" s="1489" t="n">
        <v>2</v>
      </c>
      <c r="U47" s="1445" t="s">
        <v>858</v>
      </c>
    </row>
    <row r="48" customFormat="false" ht="12" hidden="false" customHeight="true" outlineLevel="0" collapsed="false">
      <c r="A48" s="1445"/>
      <c r="B48" s="1490" t="s">
        <v>2585</v>
      </c>
      <c r="S48" s="1491"/>
      <c r="U48" s="1443" t="s">
        <v>2585</v>
      </c>
    </row>
    <row r="49" customFormat="false" ht="12" hidden="false" customHeight="true" outlineLevel="0" collapsed="false">
      <c r="A49" s="1445"/>
      <c r="B49" s="1492" t="s">
        <v>2586</v>
      </c>
      <c r="C49" s="1488" t="n">
        <v>1</v>
      </c>
      <c r="D49" s="1493" t="s">
        <v>643</v>
      </c>
      <c r="E49" s="1493" t="s">
        <v>643</v>
      </c>
      <c r="F49" s="1493" t="s">
        <v>643</v>
      </c>
      <c r="G49" s="1493" t="s">
        <v>643</v>
      </c>
      <c r="H49" s="1493" t="s">
        <v>643</v>
      </c>
      <c r="I49" s="1493" t="s">
        <v>643</v>
      </c>
      <c r="J49" s="1493" t="s">
        <v>643</v>
      </c>
      <c r="K49" s="1493" t="s">
        <v>643</v>
      </c>
      <c r="L49" s="1493" t="s">
        <v>643</v>
      </c>
      <c r="M49" s="1493" t="s">
        <v>643</v>
      </c>
      <c r="N49" s="1493" t="s">
        <v>643</v>
      </c>
      <c r="O49" s="1493" t="s">
        <v>643</v>
      </c>
      <c r="P49" s="1493" t="s">
        <v>643</v>
      </c>
      <c r="Q49" s="1493" t="s">
        <v>643</v>
      </c>
      <c r="R49" s="1493" t="s">
        <v>643</v>
      </c>
      <c r="S49" s="1494" t="s">
        <v>643</v>
      </c>
      <c r="U49" s="1445" t="s">
        <v>2586</v>
      </c>
    </row>
    <row r="50" customFormat="false" ht="12" hidden="false" customHeight="true" outlineLevel="0" collapsed="false">
      <c r="A50" s="1445"/>
      <c r="B50" s="1492"/>
      <c r="C50" s="1488"/>
      <c r="D50" s="1488"/>
      <c r="E50" s="1488"/>
      <c r="F50" s="1488"/>
      <c r="G50" s="1488"/>
      <c r="H50" s="1488"/>
      <c r="I50" s="1488"/>
      <c r="J50" s="1488"/>
      <c r="K50" s="1488"/>
      <c r="L50" s="1488"/>
      <c r="M50" s="1488"/>
      <c r="N50" s="1488"/>
      <c r="O50" s="1488"/>
      <c r="P50" s="1488"/>
      <c r="Q50" s="1488"/>
      <c r="R50" s="1488"/>
      <c r="S50" s="1489"/>
    </row>
    <row r="51" customFormat="false" ht="12" hidden="false" customHeight="true" outlineLevel="0" collapsed="false">
      <c r="A51" s="1445"/>
      <c r="B51" s="1490"/>
      <c r="C51" s="1488"/>
      <c r="D51" s="1488"/>
      <c r="E51" s="1488"/>
      <c r="F51" s="1488"/>
      <c r="G51" s="1488"/>
      <c r="H51" s="1488"/>
      <c r="I51" s="1488"/>
      <c r="J51" s="1488"/>
      <c r="K51" s="1488"/>
      <c r="L51" s="1488"/>
      <c r="M51" s="1488"/>
      <c r="N51" s="1488"/>
      <c r="O51" s="1488"/>
      <c r="P51" s="1488"/>
      <c r="Q51" s="1488"/>
      <c r="R51" s="1488"/>
      <c r="S51" s="1489"/>
    </row>
    <row r="52" customFormat="false" ht="12" hidden="false" customHeight="true" outlineLevel="0" collapsed="false">
      <c r="A52" s="1487" t="s">
        <v>501</v>
      </c>
      <c r="B52" s="1487"/>
      <c r="C52" s="1488" t="n">
        <v>259</v>
      </c>
      <c r="D52" s="1488" t="n">
        <v>50</v>
      </c>
      <c r="E52" s="1488" t="n">
        <v>51</v>
      </c>
      <c r="F52" s="1488" t="n">
        <v>21</v>
      </c>
      <c r="G52" s="1488" t="n">
        <v>10</v>
      </c>
      <c r="H52" s="1488" t="n">
        <v>4</v>
      </c>
      <c r="I52" s="1488" t="n">
        <v>5</v>
      </c>
      <c r="J52" s="1488" t="n">
        <v>24</v>
      </c>
      <c r="K52" s="1488" t="n">
        <v>3</v>
      </c>
      <c r="L52" s="1488" t="n">
        <v>23</v>
      </c>
      <c r="M52" s="1488" t="n">
        <v>32</v>
      </c>
      <c r="N52" s="1488" t="n">
        <v>4</v>
      </c>
      <c r="O52" s="1488" t="n">
        <v>3</v>
      </c>
      <c r="P52" s="1488" t="n">
        <v>7</v>
      </c>
      <c r="Q52" s="1488" t="n">
        <v>9</v>
      </c>
      <c r="R52" s="1488" t="n">
        <v>5</v>
      </c>
      <c r="S52" s="1489" t="n">
        <v>8</v>
      </c>
      <c r="T52" s="1443" t="s">
        <v>501</v>
      </c>
    </row>
    <row r="53" customFormat="false" ht="12" hidden="false" customHeight="true" outlineLevel="0" collapsed="false">
      <c r="A53" s="1445"/>
      <c r="B53" s="1490"/>
      <c r="S53" s="1491"/>
    </row>
    <row r="54" customFormat="false" ht="12" hidden="false" customHeight="true" outlineLevel="0" collapsed="false">
      <c r="A54" s="1445"/>
      <c r="B54" s="1492" t="s">
        <v>861</v>
      </c>
      <c r="C54" s="1488" t="n">
        <v>5</v>
      </c>
      <c r="D54" s="1488" t="n">
        <v>0</v>
      </c>
      <c r="E54" s="1488" t="n">
        <v>0</v>
      </c>
      <c r="F54" s="1488" t="n">
        <v>0</v>
      </c>
      <c r="G54" s="1488" t="n">
        <v>0</v>
      </c>
      <c r="H54" s="1488" t="n">
        <v>0</v>
      </c>
      <c r="I54" s="1488" t="n">
        <v>0</v>
      </c>
      <c r="J54" s="1488" t="n">
        <v>1</v>
      </c>
      <c r="K54" s="1488" t="n">
        <v>0</v>
      </c>
      <c r="L54" s="1488" t="n">
        <v>2</v>
      </c>
      <c r="M54" s="1488" t="n">
        <v>1</v>
      </c>
      <c r="N54" s="1488" t="n">
        <v>0</v>
      </c>
      <c r="O54" s="1488" t="n">
        <v>0</v>
      </c>
      <c r="P54" s="1488" t="n">
        <v>0</v>
      </c>
      <c r="Q54" s="1488" t="n">
        <v>0</v>
      </c>
      <c r="R54" s="1488" t="n">
        <v>1</v>
      </c>
      <c r="S54" s="1489" t="n">
        <v>0</v>
      </c>
      <c r="U54" s="1445" t="s">
        <v>861</v>
      </c>
    </row>
    <row r="55" customFormat="false" ht="12" hidden="false" customHeight="true" outlineLevel="0" collapsed="false">
      <c r="A55" s="1445"/>
      <c r="B55" s="1492" t="s">
        <v>862</v>
      </c>
      <c r="C55" s="1488" t="n">
        <v>33</v>
      </c>
      <c r="D55" s="1488" t="n">
        <v>4</v>
      </c>
      <c r="E55" s="1488" t="n">
        <v>5</v>
      </c>
      <c r="F55" s="1488" t="n">
        <v>6</v>
      </c>
      <c r="G55" s="1488" t="n">
        <v>1</v>
      </c>
      <c r="H55" s="1488" t="n">
        <v>1</v>
      </c>
      <c r="I55" s="1488" t="n">
        <v>1</v>
      </c>
      <c r="J55" s="1488" t="n">
        <v>1</v>
      </c>
      <c r="K55" s="1488" t="n">
        <v>1</v>
      </c>
      <c r="L55" s="1488" t="n">
        <v>2</v>
      </c>
      <c r="M55" s="1488" t="n">
        <v>8</v>
      </c>
      <c r="N55" s="1488" t="n">
        <v>1</v>
      </c>
      <c r="O55" s="1488" t="n">
        <v>0</v>
      </c>
      <c r="P55" s="1488" t="n">
        <v>1</v>
      </c>
      <c r="Q55" s="1488" t="n">
        <v>1</v>
      </c>
      <c r="R55" s="1488" t="n">
        <v>0</v>
      </c>
      <c r="S55" s="1489" t="n">
        <v>0</v>
      </c>
      <c r="U55" s="1445" t="s">
        <v>862</v>
      </c>
    </row>
    <row r="56" customFormat="false" ht="12" hidden="false" customHeight="true" outlineLevel="0" collapsed="false">
      <c r="A56" s="1445"/>
      <c r="B56" s="1492" t="s">
        <v>863</v>
      </c>
      <c r="C56" s="1488" t="n">
        <v>31</v>
      </c>
      <c r="D56" s="1488" t="n">
        <v>4</v>
      </c>
      <c r="E56" s="1488" t="n">
        <v>6</v>
      </c>
      <c r="F56" s="1488" t="n">
        <v>3</v>
      </c>
      <c r="G56" s="1488" t="n">
        <v>3</v>
      </c>
      <c r="H56" s="1488" t="n">
        <v>0</v>
      </c>
      <c r="I56" s="1488" t="n">
        <v>0</v>
      </c>
      <c r="J56" s="1488" t="n">
        <v>1</v>
      </c>
      <c r="K56" s="1488" t="n">
        <v>0</v>
      </c>
      <c r="L56" s="1488" t="n">
        <v>3</v>
      </c>
      <c r="M56" s="1488" t="n">
        <v>4</v>
      </c>
      <c r="N56" s="1488" t="n">
        <v>2</v>
      </c>
      <c r="O56" s="1488" t="n">
        <v>1</v>
      </c>
      <c r="P56" s="1488" t="n">
        <v>0</v>
      </c>
      <c r="Q56" s="1488" t="n">
        <v>1</v>
      </c>
      <c r="R56" s="1488" t="n">
        <v>1</v>
      </c>
      <c r="S56" s="1489" t="n">
        <v>2</v>
      </c>
      <c r="U56" s="1445" t="s">
        <v>863</v>
      </c>
    </row>
    <row r="57" customFormat="false" ht="12" hidden="false" customHeight="true" outlineLevel="0" collapsed="false">
      <c r="A57" s="1445"/>
      <c r="B57" s="1492" t="s">
        <v>864</v>
      </c>
      <c r="C57" s="1488" t="n">
        <v>65</v>
      </c>
      <c r="D57" s="1488" t="n">
        <v>16</v>
      </c>
      <c r="E57" s="1488" t="n">
        <v>14</v>
      </c>
      <c r="F57" s="1488" t="n">
        <v>6</v>
      </c>
      <c r="G57" s="1488" t="n">
        <v>2</v>
      </c>
      <c r="H57" s="1488" t="n">
        <v>1</v>
      </c>
      <c r="I57" s="1488" t="n">
        <v>0</v>
      </c>
      <c r="J57" s="1488" t="n">
        <v>7</v>
      </c>
      <c r="K57" s="1488" t="n">
        <v>0</v>
      </c>
      <c r="L57" s="1488" t="n">
        <v>5</v>
      </c>
      <c r="M57" s="1488" t="n">
        <v>4</v>
      </c>
      <c r="N57" s="1488" t="n">
        <v>1</v>
      </c>
      <c r="O57" s="1488" t="n">
        <v>0</v>
      </c>
      <c r="P57" s="1488" t="n">
        <v>2</v>
      </c>
      <c r="Q57" s="1488" t="n">
        <v>4</v>
      </c>
      <c r="R57" s="1488" t="n">
        <v>1</v>
      </c>
      <c r="S57" s="1489" t="n">
        <v>2</v>
      </c>
      <c r="U57" s="1445" t="s">
        <v>864</v>
      </c>
    </row>
    <row r="58" customFormat="false" ht="12" hidden="false" customHeight="true" outlineLevel="0" collapsed="false">
      <c r="A58" s="1445"/>
      <c r="B58" s="1492" t="s">
        <v>865</v>
      </c>
      <c r="C58" s="1488" t="n">
        <v>33</v>
      </c>
      <c r="D58" s="1488" t="n">
        <v>10</v>
      </c>
      <c r="E58" s="1488" t="n">
        <v>6</v>
      </c>
      <c r="F58" s="1488" t="n">
        <v>2</v>
      </c>
      <c r="G58" s="1488" t="n">
        <v>0</v>
      </c>
      <c r="H58" s="1488" t="n">
        <v>0</v>
      </c>
      <c r="I58" s="1488" t="n">
        <v>1</v>
      </c>
      <c r="J58" s="1488" t="n">
        <v>4</v>
      </c>
      <c r="K58" s="1488" t="n">
        <v>1</v>
      </c>
      <c r="L58" s="1488" t="n">
        <v>2</v>
      </c>
      <c r="M58" s="1488" t="n">
        <v>4</v>
      </c>
      <c r="N58" s="1488" t="n">
        <v>0</v>
      </c>
      <c r="O58" s="1488" t="n">
        <v>0</v>
      </c>
      <c r="P58" s="1488" t="n">
        <v>1</v>
      </c>
      <c r="Q58" s="1488" t="n">
        <v>0</v>
      </c>
      <c r="R58" s="1488" t="n">
        <v>0</v>
      </c>
      <c r="S58" s="1489" t="n">
        <v>2</v>
      </c>
      <c r="U58" s="1445" t="s">
        <v>865</v>
      </c>
    </row>
    <row r="59" customFormat="false" ht="12" hidden="false" customHeight="true" outlineLevel="0" collapsed="false">
      <c r="A59" s="1445"/>
      <c r="B59" s="1492" t="s">
        <v>866</v>
      </c>
      <c r="C59" s="1488" t="n">
        <v>8</v>
      </c>
      <c r="D59" s="1488" t="n">
        <v>2</v>
      </c>
      <c r="E59" s="1488" t="n">
        <v>3</v>
      </c>
      <c r="F59" s="1488" t="n">
        <v>0</v>
      </c>
      <c r="G59" s="1488" t="n">
        <v>0</v>
      </c>
      <c r="H59" s="1488" t="n">
        <v>0</v>
      </c>
      <c r="I59" s="1488" t="n">
        <v>0</v>
      </c>
      <c r="J59" s="1488" t="n">
        <v>0</v>
      </c>
      <c r="K59" s="1488" t="n">
        <v>0</v>
      </c>
      <c r="L59" s="1488" t="n">
        <v>0</v>
      </c>
      <c r="M59" s="1488" t="n">
        <v>2</v>
      </c>
      <c r="N59" s="1488" t="n">
        <v>0</v>
      </c>
      <c r="O59" s="1488" t="n">
        <v>0</v>
      </c>
      <c r="P59" s="1488" t="n">
        <v>0</v>
      </c>
      <c r="Q59" s="1488" t="n">
        <v>0</v>
      </c>
      <c r="R59" s="1488" t="n">
        <v>0</v>
      </c>
      <c r="S59" s="1489" t="n">
        <v>1</v>
      </c>
      <c r="U59" s="1445" t="s">
        <v>866</v>
      </c>
    </row>
    <row r="60" customFormat="false" ht="12" hidden="false" customHeight="true" outlineLevel="0" collapsed="false">
      <c r="A60" s="1445"/>
      <c r="B60" s="1492" t="s">
        <v>867</v>
      </c>
      <c r="C60" s="1488" t="n">
        <v>53</v>
      </c>
      <c r="D60" s="1488" t="n">
        <v>9</v>
      </c>
      <c r="E60" s="1488" t="n">
        <v>11</v>
      </c>
      <c r="F60" s="1488" t="n">
        <v>1</v>
      </c>
      <c r="G60" s="1488" t="n">
        <v>4</v>
      </c>
      <c r="H60" s="1488" t="n">
        <v>1</v>
      </c>
      <c r="I60" s="1488" t="n">
        <v>2</v>
      </c>
      <c r="J60" s="1488" t="n">
        <v>5</v>
      </c>
      <c r="K60" s="1488" t="n">
        <v>1</v>
      </c>
      <c r="L60" s="1488" t="n">
        <v>8</v>
      </c>
      <c r="M60" s="1488" t="n">
        <v>4</v>
      </c>
      <c r="N60" s="1488" t="n">
        <v>0</v>
      </c>
      <c r="O60" s="1488" t="n">
        <v>0</v>
      </c>
      <c r="P60" s="1488" t="n">
        <v>2</v>
      </c>
      <c r="Q60" s="1488" t="n">
        <v>3</v>
      </c>
      <c r="R60" s="1488" t="n">
        <v>1</v>
      </c>
      <c r="S60" s="1489" t="n">
        <v>1</v>
      </c>
      <c r="U60" s="1445" t="s">
        <v>867</v>
      </c>
    </row>
    <row r="61" customFormat="false" ht="12" hidden="false" customHeight="true" outlineLevel="0" collapsed="false">
      <c r="A61" s="1445"/>
      <c r="B61" s="1492" t="s">
        <v>868</v>
      </c>
      <c r="C61" s="1488" t="n">
        <v>17</v>
      </c>
      <c r="D61" s="1488" t="n">
        <v>4</v>
      </c>
      <c r="E61" s="1488" t="n">
        <v>4</v>
      </c>
      <c r="F61" s="1488" t="n">
        <v>0</v>
      </c>
      <c r="G61" s="1488" t="n">
        <v>0</v>
      </c>
      <c r="H61" s="1488" t="n">
        <v>1</v>
      </c>
      <c r="I61" s="1488" t="n">
        <v>1</v>
      </c>
      <c r="J61" s="1488" t="n">
        <v>2</v>
      </c>
      <c r="K61" s="1488" t="n">
        <v>0</v>
      </c>
      <c r="L61" s="1488" t="n">
        <v>0</v>
      </c>
      <c r="M61" s="1488" t="n">
        <v>5</v>
      </c>
      <c r="N61" s="1488" t="n">
        <v>0</v>
      </c>
      <c r="O61" s="1488" t="n">
        <v>0</v>
      </c>
      <c r="P61" s="1488" t="n">
        <v>0</v>
      </c>
      <c r="Q61" s="1488" t="n">
        <v>0</v>
      </c>
      <c r="R61" s="1488" t="n">
        <v>0</v>
      </c>
      <c r="S61" s="1489" t="n">
        <v>0</v>
      </c>
      <c r="U61" s="1445" t="s">
        <v>868</v>
      </c>
    </row>
    <row r="62" customFormat="false" ht="12" hidden="false" customHeight="true" outlineLevel="0" collapsed="false">
      <c r="A62" s="1445"/>
      <c r="B62" s="1492" t="s">
        <v>869</v>
      </c>
      <c r="C62" s="1488" t="n">
        <v>14</v>
      </c>
      <c r="D62" s="1488" t="n">
        <v>1</v>
      </c>
      <c r="E62" s="1488" t="n">
        <v>2</v>
      </c>
      <c r="F62" s="1488" t="n">
        <v>3</v>
      </c>
      <c r="G62" s="1488" t="n">
        <v>0</v>
      </c>
      <c r="H62" s="1488" t="n">
        <v>0</v>
      </c>
      <c r="I62" s="1488" t="n">
        <v>0</v>
      </c>
      <c r="J62" s="1488" t="n">
        <v>3</v>
      </c>
      <c r="K62" s="1488" t="n">
        <v>0</v>
      </c>
      <c r="L62" s="1488" t="n">
        <v>1</v>
      </c>
      <c r="M62" s="1488" t="n">
        <v>0</v>
      </c>
      <c r="N62" s="1488" t="n">
        <v>0</v>
      </c>
      <c r="O62" s="1488" t="n">
        <v>2</v>
      </c>
      <c r="P62" s="1488" t="n">
        <v>1</v>
      </c>
      <c r="Q62" s="1488" t="n">
        <v>0</v>
      </c>
      <c r="R62" s="1488" t="n">
        <v>1</v>
      </c>
      <c r="S62" s="1489" t="n">
        <v>0</v>
      </c>
      <c r="U62" s="1445" t="s">
        <v>869</v>
      </c>
    </row>
    <row r="63" customFormat="false" ht="12" hidden="false" customHeight="true" outlineLevel="0" collapsed="false">
      <c r="A63" s="1445"/>
      <c r="B63" s="1445"/>
      <c r="C63" s="1488"/>
      <c r="D63" s="1488"/>
      <c r="E63" s="1488"/>
      <c r="F63" s="1488"/>
      <c r="G63" s="1488"/>
      <c r="H63" s="1488"/>
      <c r="I63" s="1488"/>
      <c r="J63" s="1488"/>
      <c r="K63" s="1488"/>
      <c r="L63" s="1488"/>
      <c r="M63" s="1488"/>
      <c r="N63" s="1488"/>
      <c r="O63" s="1488"/>
      <c r="P63" s="1488"/>
      <c r="Q63" s="1488"/>
      <c r="R63" s="1488"/>
      <c r="S63" s="1488"/>
    </row>
    <row r="64" customFormat="false" ht="12" hidden="false" customHeight="true" outlineLevel="0" collapsed="false">
      <c r="A64" s="1445"/>
      <c r="B64" s="1445"/>
    </row>
    <row r="65" customFormat="false" ht="12" hidden="false" customHeight="true" outlineLevel="0" collapsed="false">
      <c r="A65" s="1445"/>
      <c r="B65" s="1445"/>
    </row>
    <row r="66" customFormat="false" ht="12" hidden="false" customHeight="true" outlineLevel="0" collapsed="false">
      <c r="A66" s="1445"/>
      <c r="B66" s="1445"/>
    </row>
    <row r="67" customFormat="false" ht="12" hidden="false" customHeight="true" outlineLevel="0" collapsed="false">
      <c r="A67" s="1445"/>
      <c r="B67" s="1445"/>
    </row>
    <row r="68" s="1500" customFormat="true" ht="9.75" hidden="false" customHeight="true" outlineLevel="0" collapsed="false">
      <c r="A68" s="1495" t="s">
        <v>53</v>
      </c>
      <c r="B68" s="1495"/>
      <c r="C68" s="1496"/>
      <c r="D68" s="1497"/>
      <c r="E68" s="1497"/>
      <c r="F68" s="1497"/>
      <c r="G68" s="1497"/>
      <c r="H68" s="1497"/>
      <c r="I68" s="1497"/>
      <c r="J68" s="1497"/>
      <c r="K68" s="1497"/>
      <c r="L68" s="1495" t="s">
        <v>53</v>
      </c>
      <c r="M68" s="1495"/>
      <c r="N68" s="1495"/>
      <c r="O68" s="1495"/>
      <c r="P68" s="1495"/>
      <c r="Q68" s="1495"/>
      <c r="R68" s="1497"/>
      <c r="S68" s="1497"/>
      <c r="T68" s="1498"/>
      <c r="U68" s="1499"/>
    </row>
    <row r="69" s="1445" customFormat="true" ht="9.75" hidden="false" customHeight="true" outlineLevel="0" collapsed="false">
      <c r="A69" s="1471"/>
      <c r="B69" s="1471"/>
      <c r="C69" s="1486"/>
      <c r="D69" s="1486"/>
      <c r="E69" s="1486"/>
      <c r="F69" s="1486"/>
      <c r="G69" s="1486"/>
      <c r="H69" s="1486"/>
      <c r="I69" s="1486"/>
      <c r="J69" s="1486"/>
      <c r="K69" s="1486"/>
      <c r="L69" s="1471"/>
      <c r="M69" s="1471"/>
      <c r="N69" s="1471"/>
      <c r="O69" s="1471"/>
      <c r="P69" s="1471"/>
      <c r="Q69" s="1471"/>
      <c r="R69" s="1486"/>
      <c r="S69" s="1486"/>
      <c r="U69" s="1481"/>
    </row>
    <row r="70" customFormat="false" ht="15" hidden="false" customHeight="true" outlineLevel="0" collapsed="false">
      <c r="B70" s="1482"/>
      <c r="C70" s="1457" t="s">
        <v>170</v>
      </c>
      <c r="D70" s="1483"/>
      <c r="E70" s="1483"/>
      <c r="F70" s="1483"/>
      <c r="G70" s="1483"/>
      <c r="H70" s="1483"/>
      <c r="I70" s="1483"/>
      <c r="J70" s="1483"/>
      <c r="K70" s="1484"/>
      <c r="L70" s="1485" t="s">
        <v>170</v>
      </c>
      <c r="M70" s="1483"/>
      <c r="N70" s="1483"/>
      <c r="O70" s="1483"/>
      <c r="P70" s="1483"/>
      <c r="Q70" s="1483"/>
      <c r="R70" s="1483"/>
      <c r="S70" s="1483"/>
      <c r="T70" s="1483"/>
      <c r="U70" s="1482"/>
    </row>
    <row r="71" customFormat="false" ht="9.75" hidden="false" customHeight="true" outlineLevel="0" collapsed="false">
      <c r="A71" s="1501"/>
      <c r="B71" s="1502"/>
      <c r="C71" s="1501"/>
      <c r="D71" s="1501"/>
      <c r="E71" s="1501"/>
      <c r="F71" s="1501"/>
      <c r="G71" s="1501"/>
      <c r="H71" s="1501"/>
      <c r="I71" s="1501"/>
      <c r="J71" s="1501"/>
      <c r="K71" s="1501"/>
      <c r="L71" s="1501"/>
      <c r="M71" s="1501"/>
      <c r="N71" s="1501"/>
      <c r="O71" s="1501"/>
      <c r="P71" s="1501"/>
      <c r="Q71" s="1501"/>
      <c r="R71" s="1501"/>
      <c r="S71" s="1501"/>
      <c r="T71" s="1501"/>
      <c r="U71" s="1502"/>
    </row>
    <row r="72" customFormat="false" ht="12" hidden="false" customHeight="true" outlineLevel="0" collapsed="false">
      <c r="A72" s="1487" t="s">
        <v>511</v>
      </c>
      <c r="B72" s="1487"/>
      <c r="C72" s="1488" t="n">
        <v>847</v>
      </c>
      <c r="D72" s="1488" t="n">
        <v>146</v>
      </c>
      <c r="E72" s="1488" t="n">
        <v>167</v>
      </c>
      <c r="F72" s="1488" t="n">
        <v>58</v>
      </c>
      <c r="G72" s="1488" t="n">
        <v>0</v>
      </c>
      <c r="H72" s="1488" t="n">
        <v>1</v>
      </c>
      <c r="I72" s="1488" t="n">
        <v>33</v>
      </c>
      <c r="J72" s="1488" t="n">
        <v>45</v>
      </c>
      <c r="K72" s="1488" t="n">
        <v>18</v>
      </c>
      <c r="L72" s="1488" t="n">
        <v>56</v>
      </c>
      <c r="M72" s="1488" t="n">
        <v>172</v>
      </c>
      <c r="N72" s="1488" t="n">
        <v>17</v>
      </c>
      <c r="O72" s="1488" t="n">
        <v>13</v>
      </c>
      <c r="P72" s="1488" t="n">
        <v>43</v>
      </c>
      <c r="Q72" s="1488" t="n">
        <v>21</v>
      </c>
      <c r="R72" s="1488" t="n">
        <v>44</v>
      </c>
      <c r="S72" s="1489" t="n">
        <v>13</v>
      </c>
      <c r="T72" s="1443" t="s">
        <v>511</v>
      </c>
    </row>
    <row r="73" customFormat="false" ht="10.5" hidden="false" customHeight="true" outlineLevel="0" collapsed="false">
      <c r="A73" s="1445"/>
      <c r="B73" s="1490"/>
      <c r="C73" s="1443"/>
      <c r="D73" s="1443"/>
      <c r="E73" s="1443"/>
      <c r="F73" s="1443"/>
      <c r="G73" s="1443"/>
      <c r="H73" s="1443"/>
      <c r="I73" s="1443"/>
      <c r="J73" s="1443"/>
      <c r="K73" s="1443"/>
      <c r="L73" s="1443"/>
      <c r="M73" s="1443"/>
      <c r="N73" s="1443"/>
      <c r="O73" s="1443"/>
      <c r="P73" s="1443"/>
      <c r="Q73" s="1443"/>
      <c r="R73" s="1443"/>
      <c r="S73" s="1490"/>
    </row>
    <row r="74" customFormat="false" ht="12" hidden="false" customHeight="true" outlineLevel="0" collapsed="false">
      <c r="A74" s="1445"/>
      <c r="B74" s="1492" t="s">
        <v>870</v>
      </c>
      <c r="C74" s="1488" t="n">
        <v>2</v>
      </c>
      <c r="D74" s="1493" t="s">
        <v>643</v>
      </c>
      <c r="E74" s="1493" t="s">
        <v>643</v>
      </c>
      <c r="F74" s="1493" t="s">
        <v>643</v>
      </c>
      <c r="G74" s="1493" t="s">
        <v>643</v>
      </c>
      <c r="H74" s="1493" t="s">
        <v>643</v>
      </c>
      <c r="I74" s="1493" t="s">
        <v>643</v>
      </c>
      <c r="J74" s="1493" t="s">
        <v>643</v>
      </c>
      <c r="K74" s="1493" t="s">
        <v>643</v>
      </c>
      <c r="L74" s="1493" t="s">
        <v>643</v>
      </c>
      <c r="M74" s="1493" t="s">
        <v>643</v>
      </c>
      <c r="N74" s="1493" t="s">
        <v>643</v>
      </c>
      <c r="O74" s="1493" t="s">
        <v>643</v>
      </c>
      <c r="P74" s="1493" t="s">
        <v>643</v>
      </c>
      <c r="Q74" s="1493" t="s">
        <v>643</v>
      </c>
      <c r="R74" s="1493" t="s">
        <v>643</v>
      </c>
      <c r="S74" s="1494" t="s">
        <v>643</v>
      </c>
      <c r="U74" s="1445" t="s">
        <v>870</v>
      </c>
    </row>
    <row r="75" customFormat="false" ht="12" hidden="false" customHeight="true" outlineLevel="0" collapsed="false">
      <c r="A75" s="1445"/>
      <c r="B75" s="1492" t="s">
        <v>871</v>
      </c>
      <c r="C75" s="1488" t="n">
        <v>4</v>
      </c>
      <c r="D75" s="1493" t="s">
        <v>643</v>
      </c>
      <c r="E75" s="1493" t="s">
        <v>643</v>
      </c>
      <c r="F75" s="1493" t="s">
        <v>643</v>
      </c>
      <c r="G75" s="1493" t="s">
        <v>643</v>
      </c>
      <c r="H75" s="1493" t="s">
        <v>643</v>
      </c>
      <c r="I75" s="1493" t="s">
        <v>643</v>
      </c>
      <c r="J75" s="1493" t="s">
        <v>643</v>
      </c>
      <c r="K75" s="1493" t="s">
        <v>643</v>
      </c>
      <c r="L75" s="1493" t="s">
        <v>643</v>
      </c>
      <c r="M75" s="1493" t="s">
        <v>643</v>
      </c>
      <c r="N75" s="1493" t="s">
        <v>643</v>
      </c>
      <c r="O75" s="1493" t="s">
        <v>643</v>
      </c>
      <c r="P75" s="1493" t="s">
        <v>643</v>
      </c>
      <c r="Q75" s="1493" t="s">
        <v>643</v>
      </c>
      <c r="R75" s="1493" t="s">
        <v>643</v>
      </c>
      <c r="S75" s="1494" t="s">
        <v>643</v>
      </c>
      <c r="U75" s="1445" t="s">
        <v>871</v>
      </c>
    </row>
    <row r="76" customFormat="false" ht="12" hidden="false" customHeight="true" outlineLevel="0" collapsed="false">
      <c r="A76" s="1445"/>
      <c r="B76" s="1492" t="s">
        <v>872</v>
      </c>
      <c r="C76" s="1488" t="n">
        <v>43</v>
      </c>
      <c r="D76" s="1488" t="n">
        <v>6</v>
      </c>
      <c r="E76" s="1488" t="n">
        <v>6</v>
      </c>
      <c r="F76" s="1488" t="n">
        <v>2</v>
      </c>
      <c r="G76" s="1488" t="n">
        <v>0</v>
      </c>
      <c r="H76" s="1488" t="n">
        <v>0</v>
      </c>
      <c r="I76" s="1488" t="n">
        <v>2</v>
      </c>
      <c r="J76" s="1488" t="n">
        <v>3</v>
      </c>
      <c r="K76" s="1488" t="n">
        <v>1</v>
      </c>
      <c r="L76" s="1488" t="n">
        <v>1</v>
      </c>
      <c r="M76" s="1488" t="n">
        <v>10</v>
      </c>
      <c r="N76" s="1488" t="n">
        <v>0</v>
      </c>
      <c r="O76" s="1488" t="n">
        <v>0</v>
      </c>
      <c r="P76" s="1488" t="n">
        <v>10</v>
      </c>
      <c r="Q76" s="1488" t="n">
        <v>2</v>
      </c>
      <c r="R76" s="1488" t="n">
        <v>0</v>
      </c>
      <c r="S76" s="1489" t="n">
        <v>0</v>
      </c>
      <c r="U76" s="1445" t="s">
        <v>872</v>
      </c>
    </row>
    <row r="77" customFormat="false" ht="12" hidden="false" customHeight="true" outlineLevel="0" collapsed="false">
      <c r="A77" s="1445"/>
      <c r="B77" s="1490" t="s">
        <v>873</v>
      </c>
      <c r="C77" s="1443"/>
      <c r="D77" s="1443"/>
      <c r="E77" s="1443"/>
      <c r="F77" s="1443"/>
      <c r="G77" s="1443"/>
      <c r="H77" s="1443"/>
      <c r="I77" s="1443"/>
      <c r="J77" s="1443"/>
      <c r="K77" s="1443"/>
      <c r="L77" s="1443"/>
      <c r="M77" s="1443"/>
      <c r="N77" s="1443"/>
      <c r="O77" s="1443"/>
      <c r="P77" s="1443"/>
      <c r="Q77" s="1443"/>
      <c r="R77" s="1443"/>
      <c r="S77" s="1490"/>
      <c r="U77" s="1445" t="s">
        <v>873</v>
      </c>
    </row>
    <row r="78" customFormat="false" ht="12" hidden="false" customHeight="true" outlineLevel="0" collapsed="false">
      <c r="A78" s="1445"/>
      <c r="B78" s="1492" t="s">
        <v>874</v>
      </c>
      <c r="C78" s="1488" t="n">
        <v>179</v>
      </c>
      <c r="D78" s="1488" t="n">
        <v>27</v>
      </c>
      <c r="E78" s="1488" t="n">
        <v>27</v>
      </c>
      <c r="F78" s="1488" t="n">
        <v>12</v>
      </c>
      <c r="G78" s="1488" t="n">
        <v>0</v>
      </c>
      <c r="H78" s="1488" t="n">
        <v>0</v>
      </c>
      <c r="I78" s="1488" t="n">
        <v>8</v>
      </c>
      <c r="J78" s="1488" t="n">
        <v>11</v>
      </c>
      <c r="K78" s="1488" t="n">
        <v>6</v>
      </c>
      <c r="L78" s="1488" t="n">
        <v>15</v>
      </c>
      <c r="M78" s="1488" t="n">
        <v>43</v>
      </c>
      <c r="N78" s="1488" t="n">
        <v>1</v>
      </c>
      <c r="O78" s="1488" t="n">
        <v>2</v>
      </c>
      <c r="P78" s="1488" t="n">
        <v>10</v>
      </c>
      <c r="Q78" s="1488" t="n">
        <v>4</v>
      </c>
      <c r="R78" s="1488" t="n">
        <v>9</v>
      </c>
      <c r="S78" s="1489" t="n">
        <v>4</v>
      </c>
      <c r="U78" s="1445" t="s">
        <v>874</v>
      </c>
    </row>
    <row r="79" customFormat="false" ht="12" hidden="false" customHeight="true" outlineLevel="0" collapsed="false">
      <c r="A79" s="1445"/>
      <c r="B79" s="1490" t="s">
        <v>875</v>
      </c>
      <c r="C79" s="1443"/>
      <c r="D79" s="1443"/>
      <c r="E79" s="1443"/>
      <c r="F79" s="1443"/>
      <c r="G79" s="1443"/>
      <c r="H79" s="1443"/>
      <c r="I79" s="1443"/>
      <c r="J79" s="1443"/>
      <c r="K79" s="1443"/>
      <c r="L79" s="1443"/>
      <c r="M79" s="1443"/>
      <c r="N79" s="1443"/>
      <c r="O79" s="1443"/>
      <c r="P79" s="1443"/>
      <c r="Q79" s="1443"/>
      <c r="R79" s="1443"/>
      <c r="S79" s="1490"/>
      <c r="U79" s="1445" t="s">
        <v>875</v>
      </c>
    </row>
    <row r="80" customFormat="false" ht="12" hidden="false" customHeight="true" outlineLevel="0" collapsed="false">
      <c r="A80" s="1445"/>
      <c r="B80" s="1492" t="s">
        <v>876</v>
      </c>
      <c r="C80" s="1488" t="n">
        <v>593</v>
      </c>
      <c r="D80" s="1488" t="n">
        <v>108</v>
      </c>
      <c r="E80" s="1488" t="n">
        <v>129</v>
      </c>
      <c r="F80" s="1488" t="n">
        <v>43</v>
      </c>
      <c r="G80" s="1488" t="n">
        <v>0</v>
      </c>
      <c r="H80" s="1488" t="n">
        <v>0</v>
      </c>
      <c r="I80" s="1488" t="n">
        <v>23</v>
      </c>
      <c r="J80" s="1488" t="n">
        <v>30</v>
      </c>
      <c r="K80" s="1488" t="n">
        <v>9</v>
      </c>
      <c r="L80" s="1488" t="n">
        <v>36</v>
      </c>
      <c r="M80" s="1488" t="n">
        <v>112</v>
      </c>
      <c r="N80" s="1488" t="n">
        <v>14</v>
      </c>
      <c r="O80" s="1488" t="n">
        <v>11</v>
      </c>
      <c r="P80" s="1488" t="n">
        <v>22</v>
      </c>
      <c r="Q80" s="1488" t="n">
        <v>14</v>
      </c>
      <c r="R80" s="1488" t="n">
        <v>33</v>
      </c>
      <c r="S80" s="1489" t="n">
        <v>9</v>
      </c>
      <c r="U80" s="1445" t="s">
        <v>876</v>
      </c>
    </row>
    <row r="81" customFormat="false" ht="12" hidden="false" customHeight="true" outlineLevel="0" collapsed="false">
      <c r="A81" s="1445"/>
      <c r="B81" s="1492" t="s">
        <v>877</v>
      </c>
      <c r="C81" s="1488" t="n">
        <v>26</v>
      </c>
      <c r="D81" s="1488" t="n">
        <v>5</v>
      </c>
      <c r="E81" s="1488" t="n">
        <v>5</v>
      </c>
      <c r="F81" s="1488" t="n">
        <v>0</v>
      </c>
      <c r="G81" s="1488" t="n">
        <v>0</v>
      </c>
      <c r="H81" s="1488" t="n">
        <v>0</v>
      </c>
      <c r="I81" s="1488" t="n">
        <v>0</v>
      </c>
      <c r="J81" s="1488" t="n">
        <v>1</v>
      </c>
      <c r="K81" s="1488" t="n">
        <v>2</v>
      </c>
      <c r="L81" s="1488" t="n">
        <v>3</v>
      </c>
      <c r="M81" s="1488" t="n">
        <v>5</v>
      </c>
      <c r="N81" s="1488" t="n">
        <v>2</v>
      </c>
      <c r="O81" s="1488" t="n">
        <v>0</v>
      </c>
      <c r="P81" s="1488" t="n">
        <v>0</v>
      </c>
      <c r="Q81" s="1488" t="n">
        <v>1</v>
      </c>
      <c r="R81" s="1488" t="n">
        <v>2</v>
      </c>
      <c r="S81" s="1489" t="n">
        <v>0</v>
      </c>
      <c r="U81" s="1445" t="s">
        <v>877</v>
      </c>
    </row>
    <row r="82" customFormat="false" ht="9" hidden="false" customHeight="true" outlineLevel="0" collapsed="false">
      <c r="A82" s="1445"/>
      <c r="B82" s="1490"/>
      <c r="C82" s="1488"/>
      <c r="D82" s="1488"/>
      <c r="E82" s="1488"/>
      <c r="F82" s="1488"/>
      <c r="G82" s="1488"/>
      <c r="H82" s="1488"/>
      <c r="I82" s="1488"/>
      <c r="J82" s="1488"/>
      <c r="K82" s="1488"/>
      <c r="L82" s="1488"/>
      <c r="M82" s="1488"/>
      <c r="N82" s="1488"/>
      <c r="O82" s="1488"/>
      <c r="P82" s="1488"/>
      <c r="Q82" s="1488"/>
      <c r="R82" s="1488"/>
      <c r="S82" s="1489"/>
    </row>
    <row r="83" customFormat="false" ht="9" hidden="false" customHeight="true" outlineLevel="0" collapsed="false">
      <c r="A83" s="1445"/>
      <c r="B83" s="1490"/>
      <c r="C83" s="1488"/>
      <c r="D83" s="1488"/>
      <c r="E83" s="1488"/>
      <c r="F83" s="1488"/>
      <c r="G83" s="1488"/>
      <c r="H83" s="1488"/>
      <c r="I83" s="1488"/>
      <c r="J83" s="1488"/>
      <c r="K83" s="1488"/>
      <c r="L83" s="1488"/>
      <c r="M83" s="1488"/>
      <c r="N83" s="1488"/>
      <c r="O83" s="1488"/>
      <c r="P83" s="1488"/>
      <c r="Q83" s="1488"/>
      <c r="R83" s="1488"/>
      <c r="S83" s="1489"/>
    </row>
    <row r="84" customFormat="false" ht="12" hidden="false" customHeight="true" outlineLevel="0" collapsed="false">
      <c r="A84" s="1487" t="s">
        <v>520</v>
      </c>
      <c r="B84" s="1487"/>
      <c r="C84" s="1488" t="n">
        <v>18</v>
      </c>
      <c r="D84" s="1488" t="n">
        <v>1</v>
      </c>
      <c r="E84" s="1488" t="n">
        <v>3</v>
      </c>
      <c r="F84" s="1488" t="n">
        <v>5</v>
      </c>
      <c r="G84" s="1488" t="n">
        <v>0</v>
      </c>
      <c r="H84" s="1488" t="n">
        <v>0</v>
      </c>
      <c r="I84" s="1488" t="n">
        <v>0</v>
      </c>
      <c r="J84" s="1488" t="n">
        <v>4</v>
      </c>
      <c r="K84" s="1488" t="n">
        <v>0</v>
      </c>
      <c r="L84" s="1488" t="n">
        <v>4</v>
      </c>
      <c r="M84" s="1488" t="n">
        <v>0</v>
      </c>
      <c r="N84" s="1488" t="n">
        <v>0</v>
      </c>
      <c r="O84" s="1488" t="n">
        <v>0</v>
      </c>
      <c r="P84" s="1488" t="n">
        <v>1</v>
      </c>
      <c r="Q84" s="1488" t="n">
        <v>0</v>
      </c>
      <c r="R84" s="1488" t="n">
        <v>0</v>
      </c>
      <c r="S84" s="1489" t="n">
        <v>0</v>
      </c>
      <c r="T84" s="1443" t="s">
        <v>520</v>
      </c>
    </row>
    <row r="85" customFormat="false" ht="12" hidden="false" customHeight="true" outlineLevel="0" collapsed="false">
      <c r="A85" s="1503"/>
      <c r="B85" s="1487"/>
      <c r="C85" s="1443"/>
      <c r="D85" s="1443"/>
      <c r="E85" s="1443"/>
      <c r="F85" s="1443"/>
      <c r="G85" s="1443"/>
      <c r="H85" s="1443"/>
      <c r="I85" s="1443"/>
      <c r="J85" s="1443"/>
      <c r="K85" s="1443"/>
      <c r="L85" s="1443"/>
      <c r="M85" s="1443"/>
      <c r="N85" s="1443"/>
      <c r="O85" s="1443"/>
      <c r="P85" s="1443"/>
      <c r="Q85" s="1443"/>
      <c r="R85" s="1443"/>
      <c r="S85" s="1490"/>
    </row>
    <row r="86" customFormat="false" ht="12" hidden="false" customHeight="true" outlineLevel="0" collapsed="false">
      <c r="A86" s="1445"/>
      <c r="B86" s="1492" t="s">
        <v>878</v>
      </c>
      <c r="C86" s="1488" t="n">
        <v>2</v>
      </c>
      <c r="D86" s="1493" t="s">
        <v>643</v>
      </c>
      <c r="E86" s="1493" t="s">
        <v>643</v>
      </c>
      <c r="F86" s="1493" t="s">
        <v>643</v>
      </c>
      <c r="G86" s="1493" t="s">
        <v>643</v>
      </c>
      <c r="H86" s="1493" t="s">
        <v>643</v>
      </c>
      <c r="I86" s="1493" t="s">
        <v>643</v>
      </c>
      <c r="J86" s="1493" t="s">
        <v>643</v>
      </c>
      <c r="K86" s="1493" t="s">
        <v>643</v>
      </c>
      <c r="L86" s="1493" t="s">
        <v>643</v>
      </c>
      <c r="M86" s="1493" t="s">
        <v>643</v>
      </c>
      <c r="N86" s="1493" t="s">
        <v>643</v>
      </c>
      <c r="O86" s="1493" t="s">
        <v>643</v>
      </c>
      <c r="P86" s="1493" t="s">
        <v>643</v>
      </c>
      <c r="Q86" s="1493" t="s">
        <v>643</v>
      </c>
      <c r="R86" s="1493" t="s">
        <v>643</v>
      </c>
      <c r="S86" s="1494" t="s">
        <v>643</v>
      </c>
      <c r="U86" s="1445" t="s">
        <v>878</v>
      </c>
    </row>
    <row r="87" customFormat="false" ht="12" hidden="false" customHeight="true" outlineLevel="0" collapsed="false">
      <c r="A87" s="1445"/>
      <c r="B87" s="1492" t="s">
        <v>879</v>
      </c>
      <c r="C87" s="1488" t="n">
        <v>2</v>
      </c>
      <c r="D87" s="1493" t="s">
        <v>643</v>
      </c>
      <c r="E87" s="1493" t="s">
        <v>643</v>
      </c>
      <c r="F87" s="1493" t="s">
        <v>643</v>
      </c>
      <c r="G87" s="1493" t="s">
        <v>643</v>
      </c>
      <c r="H87" s="1493" t="s">
        <v>643</v>
      </c>
      <c r="I87" s="1493" t="s">
        <v>643</v>
      </c>
      <c r="J87" s="1493" t="s">
        <v>643</v>
      </c>
      <c r="K87" s="1493" t="s">
        <v>643</v>
      </c>
      <c r="L87" s="1493" t="s">
        <v>643</v>
      </c>
      <c r="M87" s="1493" t="s">
        <v>643</v>
      </c>
      <c r="N87" s="1493" t="s">
        <v>643</v>
      </c>
      <c r="O87" s="1493" t="s">
        <v>643</v>
      </c>
      <c r="P87" s="1493" t="s">
        <v>643</v>
      </c>
      <c r="Q87" s="1493" t="s">
        <v>643</v>
      </c>
      <c r="R87" s="1493" t="s">
        <v>643</v>
      </c>
      <c r="S87" s="1494" t="s">
        <v>643</v>
      </c>
      <c r="U87" s="1445" t="s">
        <v>879</v>
      </c>
    </row>
    <row r="88" customFormat="false" ht="12" hidden="false" customHeight="true" outlineLevel="0" collapsed="false">
      <c r="A88" s="1445"/>
      <c r="B88" s="1492" t="s">
        <v>880</v>
      </c>
      <c r="C88" s="1488" t="n">
        <v>10</v>
      </c>
      <c r="D88" s="1488" t="n">
        <v>1</v>
      </c>
      <c r="E88" s="1488" t="n">
        <v>1</v>
      </c>
      <c r="F88" s="1488" t="n">
        <v>2</v>
      </c>
      <c r="G88" s="1488" t="n">
        <v>0</v>
      </c>
      <c r="H88" s="1488" t="n">
        <v>0</v>
      </c>
      <c r="I88" s="1488" t="n">
        <v>0</v>
      </c>
      <c r="J88" s="1488" t="n">
        <v>2</v>
      </c>
      <c r="K88" s="1488" t="n">
        <v>0</v>
      </c>
      <c r="L88" s="1488" t="n">
        <v>3</v>
      </c>
      <c r="M88" s="1488" t="n">
        <v>0</v>
      </c>
      <c r="N88" s="1488" t="n">
        <v>0</v>
      </c>
      <c r="O88" s="1488" t="n">
        <v>0</v>
      </c>
      <c r="P88" s="1488" t="n">
        <v>1</v>
      </c>
      <c r="Q88" s="1488" t="n">
        <v>0</v>
      </c>
      <c r="R88" s="1488" t="n">
        <v>0</v>
      </c>
      <c r="S88" s="1489" t="n">
        <v>0</v>
      </c>
      <c r="U88" s="1445" t="s">
        <v>880</v>
      </c>
    </row>
    <row r="89" customFormat="false" ht="12" hidden="false" customHeight="true" outlineLevel="0" collapsed="false">
      <c r="A89" s="1445"/>
      <c r="B89" s="1492" t="s">
        <v>881</v>
      </c>
      <c r="C89" s="1488" t="n">
        <v>4</v>
      </c>
      <c r="D89" s="1488" t="n">
        <v>0</v>
      </c>
      <c r="E89" s="1488" t="n">
        <v>0</v>
      </c>
      <c r="F89" s="1488" t="n">
        <v>2</v>
      </c>
      <c r="G89" s="1488" t="n">
        <v>0</v>
      </c>
      <c r="H89" s="1488" t="n">
        <v>0</v>
      </c>
      <c r="I89" s="1488" t="n">
        <v>0</v>
      </c>
      <c r="J89" s="1488" t="n">
        <v>1</v>
      </c>
      <c r="K89" s="1488" t="n">
        <v>0</v>
      </c>
      <c r="L89" s="1488" t="n">
        <v>1</v>
      </c>
      <c r="M89" s="1488" t="n">
        <v>0</v>
      </c>
      <c r="N89" s="1488" t="n">
        <v>0</v>
      </c>
      <c r="O89" s="1488" t="n">
        <v>0</v>
      </c>
      <c r="P89" s="1488" t="n">
        <v>0</v>
      </c>
      <c r="Q89" s="1488" t="n">
        <v>0</v>
      </c>
      <c r="R89" s="1488" t="n">
        <v>0</v>
      </c>
      <c r="S89" s="1489" t="n">
        <v>0</v>
      </c>
      <c r="U89" s="1445" t="s">
        <v>881</v>
      </c>
    </row>
    <row r="90" customFormat="false" ht="9" hidden="false" customHeight="true" outlineLevel="0" collapsed="false">
      <c r="A90" s="1445"/>
      <c r="B90" s="1490"/>
      <c r="C90" s="1443"/>
      <c r="D90" s="1443"/>
      <c r="E90" s="1443"/>
      <c r="F90" s="1443"/>
      <c r="G90" s="1443"/>
      <c r="H90" s="1443"/>
      <c r="I90" s="1443"/>
      <c r="J90" s="1443"/>
      <c r="K90" s="1443"/>
      <c r="L90" s="1443"/>
      <c r="M90" s="1443"/>
      <c r="N90" s="1443"/>
      <c r="O90" s="1443"/>
      <c r="P90" s="1443"/>
      <c r="Q90" s="1443"/>
      <c r="R90" s="1443"/>
      <c r="S90" s="1490"/>
    </row>
    <row r="91" customFormat="false" ht="9" hidden="false" customHeight="true" outlineLevel="0" collapsed="false">
      <c r="A91" s="1445"/>
      <c r="B91" s="1490"/>
      <c r="C91" s="1488"/>
      <c r="D91" s="1488"/>
      <c r="E91" s="1488"/>
      <c r="F91" s="1488"/>
      <c r="G91" s="1488"/>
      <c r="H91" s="1488"/>
      <c r="I91" s="1488"/>
      <c r="J91" s="1488"/>
      <c r="K91" s="1488"/>
      <c r="L91" s="1488"/>
      <c r="M91" s="1488"/>
      <c r="N91" s="1488"/>
      <c r="O91" s="1488"/>
      <c r="P91" s="1488"/>
      <c r="Q91" s="1488"/>
      <c r="R91" s="1488"/>
      <c r="S91" s="1489"/>
    </row>
    <row r="92" customFormat="false" ht="12" hidden="false" customHeight="true" outlineLevel="0" collapsed="false">
      <c r="A92" s="1487" t="s">
        <v>882</v>
      </c>
      <c r="B92" s="1487"/>
      <c r="C92" s="1488" t="n">
        <v>29</v>
      </c>
      <c r="D92" s="1488" t="n">
        <v>6</v>
      </c>
      <c r="E92" s="1488" t="n">
        <v>6</v>
      </c>
      <c r="F92" s="1488" t="n">
        <v>0</v>
      </c>
      <c r="G92" s="1488" t="n">
        <v>0</v>
      </c>
      <c r="H92" s="1488" t="n">
        <v>0</v>
      </c>
      <c r="I92" s="1488" t="n">
        <v>0</v>
      </c>
      <c r="J92" s="1488" t="n">
        <v>1</v>
      </c>
      <c r="K92" s="1488" t="n">
        <v>3</v>
      </c>
      <c r="L92" s="1488" t="n">
        <v>5</v>
      </c>
      <c r="M92" s="1488" t="n">
        <v>2</v>
      </c>
      <c r="N92" s="1488" t="n">
        <v>0</v>
      </c>
      <c r="O92" s="1488" t="n">
        <v>0</v>
      </c>
      <c r="P92" s="1488" t="n">
        <v>4</v>
      </c>
      <c r="Q92" s="1488" t="n">
        <v>0</v>
      </c>
      <c r="R92" s="1488" t="n">
        <v>2</v>
      </c>
      <c r="S92" s="1489" t="n">
        <v>0</v>
      </c>
      <c r="T92" s="1443" t="s">
        <v>882</v>
      </c>
    </row>
    <row r="93" customFormat="false" ht="10.5" hidden="false" customHeight="true" outlineLevel="0" collapsed="false">
      <c r="A93" s="1445"/>
      <c r="B93" s="1490"/>
      <c r="C93" s="1443"/>
      <c r="D93" s="1443"/>
      <c r="E93" s="1443"/>
      <c r="F93" s="1443"/>
      <c r="G93" s="1443"/>
      <c r="H93" s="1443"/>
      <c r="I93" s="1443"/>
      <c r="J93" s="1443"/>
      <c r="K93" s="1443"/>
      <c r="L93" s="1443"/>
      <c r="M93" s="1443"/>
      <c r="N93" s="1443"/>
      <c r="O93" s="1443"/>
      <c r="P93" s="1443"/>
      <c r="Q93" s="1443"/>
      <c r="R93" s="1443"/>
      <c r="S93" s="1490"/>
    </row>
    <row r="94" customFormat="false" ht="12" hidden="false" customHeight="true" outlineLevel="0" collapsed="false">
      <c r="A94" s="1445"/>
      <c r="B94" s="1490" t="s">
        <v>882</v>
      </c>
      <c r="C94" s="1443"/>
      <c r="D94" s="1443"/>
      <c r="E94" s="1443"/>
      <c r="F94" s="1443"/>
      <c r="G94" s="1443"/>
      <c r="H94" s="1443"/>
      <c r="I94" s="1443"/>
      <c r="J94" s="1443"/>
      <c r="K94" s="1443"/>
      <c r="L94" s="1443"/>
      <c r="M94" s="1443"/>
      <c r="N94" s="1443"/>
      <c r="O94" s="1443"/>
      <c r="P94" s="1443"/>
      <c r="Q94" s="1443"/>
      <c r="R94" s="1443"/>
      <c r="S94" s="1490"/>
      <c r="U94" s="1445" t="s">
        <v>882</v>
      </c>
    </row>
    <row r="95" customFormat="false" ht="12" hidden="false" customHeight="true" outlineLevel="0" collapsed="false">
      <c r="A95" s="1445"/>
      <c r="B95" s="1492" t="s">
        <v>850</v>
      </c>
      <c r="C95" s="1488" t="n">
        <v>4</v>
      </c>
      <c r="D95" s="1488" t="n">
        <v>0</v>
      </c>
      <c r="E95" s="1488" t="n">
        <v>1</v>
      </c>
      <c r="F95" s="1488" t="n">
        <v>0</v>
      </c>
      <c r="G95" s="1488" t="n">
        <v>0</v>
      </c>
      <c r="H95" s="1488" t="n">
        <v>0</v>
      </c>
      <c r="I95" s="1488" t="n">
        <v>0</v>
      </c>
      <c r="J95" s="1488" t="n">
        <v>0</v>
      </c>
      <c r="K95" s="1488" t="n">
        <v>0</v>
      </c>
      <c r="L95" s="1488" t="n">
        <v>3</v>
      </c>
      <c r="M95" s="1488" t="n">
        <v>0</v>
      </c>
      <c r="N95" s="1488" t="n">
        <v>0</v>
      </c>
      <c r="O95" s="1488" t="n">
        <v>0</v>
      </c>
      <c r="P95" s="1488" t="n">
        <v>0</v>
      </c>
      <c r="Q95" s="1488" t="n">
        <v>0</v>
      </c>
      <c r="R95" s="1488" t="n">
        <v>0</v>
      </c>
      <c r="S95" s="1489" t="n">
        <v>0</v>
      </c>
      <c r="U95" s="1445" t="s">
        <v>850</v>
      </c>
    </row>
    <row r="96" customFormat="false" ht="12" hidden="false" customHeight="true" outlineLevel="0" collapsed="false">
      <c r="A96" s="1445"/>
      <c r="B96" s="1492" t="s">
        <v>883</v>
      </c>
      <c r="C96" s="1488" t="n">
        <v>2</v>
      </c>
      <c r="D96" s="1493" t="s">
        <v>643</v>
      </c>
      <c r="E96" s="1493" t="s">
        <v>643</v>
      </c>
      <c r="F96" s="1493" t="s">
        <v>643</v>
      </c>
      <c r="G96" s="1493" t="s">
        <v>643</v>
      </c>
      <c r="H96" s="1493" t="s">
        <v>643</v>
      </c>
      <c r="I96" s="1493" t="s">
        <v>643</v>
      </c>
      <c r="J96" s="1493" t="s">
        <v>643</v>
      </c>
      <c r="K96" s="1493" t="s">
        <v>643</v>
      </c>
      <c r="L96" s="1493" t="s">
        <v>643</v>
      </c>
      <c r="M96" s="1493" t="s">
        <v>643</v>
      </c>
      <c r="N96" s="1493" t="s">
        <v>643</v>
      </c>
      <c r="O96" s="1493" t="s">
        <v>643</v>
      </c>
      <c r="P96" s="1493" t="s">
        <v>643</v>
      </c>
      <c r="Q96" s="1493" t="s">
        <v>643</v>
      </c>
      <c r="R96" s="1493" t="s">
        <v>643</v>
      </c>
      <c r="S96" s="1494" t="s">
        <v>643</v>
      </c>
      <c r="U96" s="1445" t="s">
        <v>883</v>
      </c>
    </row>
    <row r="97" customFormat="false" ht="12" hidden="false" customHeight="true" outlineLevel="0" collapsed="false">
      <c r="A97" s="1445"/>
      <c r="B97" s="1490" t="s">
        <v>884</v>
      </c>
      <c r="C97" s="1443"/>
      <c r="D97" s="1443"/>
      <c r="E97" s="1443"/>
      <c r="F97" s="1443"/>
      <c r="G97" s="1443"/>
      <c r="H97" s="1443"/>
      <c r="I97" s="1443"/>
      <c r="J97" s="1443"/>
      <c r="K97" s="1443"/>
      <c r="L97" s="1443"/>
      <c r="M97" s="1443"/>
      <c r="N97" s="1443"/>
      <c r="O97" s="1443"/>
      <c r="P97" s="1443"/>
      <c r="Q97" s="1443"/>
      <c r="R97" s="1443"/>
      <c r="S97" s="1490"/>
      <c r="U97" s="1445" t="s">
        <v>884</v>
      </c>
    </row>
    <row r="98" customFormat="false" ht="12" hidden="false" customHeight="true" outlineLevel="0" collapsed="false">
      <c r="A98" s="1445"/>
      <c r="B98" s="1492" t="s">
        <v>885</v>
      </c>
      <c r="C98" s="1488" t="n">
        <v>14</v>
      </c>
      <c r="D98" s="1488" t="n">
        <v>4</v>
      </c>
      <c r="E98" s="1488" t="n">
        <v>3</v>
      </c>
      <c r="F98" s="1488" t="n">
        <v>0</v>
      </c>
      <c r="G98" s="1488" t="n">
        <v>0</v>
      </c>
      <c r="H98" s="1488" t="n">
        <v>0</v>
      </c>
      <c r="I98" s="1488" t="n">
        <v>0</v>
      </c>
      <c r="J98" s="1488" t="n">
        <v>0</v>
      </c>
      <c r="K98" s="1488" t="n">
        <v>2</v>
      </c>
      <c r="L98" s="1488" t="n">
        <v>2</v>
      </c>
      <c r="M98" s="1488" t="n">
        <v>2</v>
      </c>
      <c r="N98" s="1488" t="n">
        <v>0</v>
      </c>
      <c r="O98" s="1488" t="n">
        <v>0</v>
      </c>
      <c r="P98" s="1488" t="n">
        <v>0</v>
      </c>
      <c r="Q98" s="1488" t="n">
        <v>0</v>
      </c>
      <c r="R98" s="1488" t="n">
        <v>1</v>
      </c>
      <c r="S98" s="1489" t="n">
        <v>0</v>
      </c>
      <c r="U98" s="1445" t="s">
        <v>885</v>
      </c>
    </row>
    <row r="99" customFormat="false" ht="12" hidden="false" customHeight="true" outlineLevel="0" collapsed="false">
      <c r="A99" s="1445"/>
      <c r="B99" s="1492" t="s">
        <v>886</v>
      </c>
      <c r="C99" s="1488" t="n">
        <v>8</v>
      </c>
      <c r="D99" s="1488" t="n">
        <v>2</v>
      </c>
      <c r="E99" s="1488" t="n">
        <v>2</v>
      </c>
      <c r="F99" s="1488" t="n">
        <v>0</v>
      </c>
      <c r="G99" s="1488" t="n">
        <v>0</v>
      </c>
      <c r="H99" s="1488" t="n">
        <v>0</v>
      </c>
      <c r="I99" s="1488" t="n">
        <v>0</v>
      </c>
      <c r="J99" s="1488" t="n">
        <v>0</v>
      </c>
      <c r="K99" s="1488" t="n">
        <v>0</v>
      </c>
      <c r="L99" s="1488" t="n">
        <v>0</v>
      </c>
      <c r="M99" s="1488" t="n">
        <v>0</v>
      </c>
      <c r="N99" s="1488" t="n">
        <v>0</v>
      </c>
      <c r="O99" s="1488" t="n">
        <v>0</v>
      </c>
      <c r="P99" s="1488" t="n">
        <v>4</v>
      </c>
      <c r="Q99" s="1488" t="n">
        <v>0</v>
      </c>
      <c r="R99" s="1488" t="n">
        <v>0</v>
      </c>
      <c r="S99" s="1489" t="n">
        <v>0</v>
      </c>
      <c r="U99" s="1445" t="s">
        <v>886</v>
      </c>
    </row>
    <row r="100" customFormat="false" ht="12" hidden="false" customHeight="true" outlineLevel="0" collapsed="false">
      <c r="A100" s="1445"/>
      <c r="B100" s="1492" t="s">
        <v>887</v>
      </c>
      <c r="C100" s="1488" t="n">
        <v>1</v>
      </c>
      <c r="D100" s="1493" t="s">
        <v>643</v>
      </c>
      <c r="E100" s="1493" t="s">
        <v>643</v>
      </c>
      <c r="F100" s="1493" t="s">
        <v>643</v>
      </c>
      <c r="G100" s="1493" t="s">
        <v>643</v>
      </c>
      <c r="H100" s="1493" t="s">
        <v>643</v>
      </c>
      <c r="I100" s="1493" t="s">
        <v>643</v>
      </c>
      <c r="J100" s="1493" t="s">
        <v>643</v>
      </c>
      <c r="K100" s="1493" t="s">
        <v>643</v>
      </c>
      <c r="L100" s="1493" t="s">
        <v>643</v>
      </c>
      <c r="M100" s="1493" t="s">
        <v>643</v>
      </c>
      <c r="N100" s="1493" t="s">
        <v>643</v>
      </c>
      <c r="O100" s="1493" t="s">
        <v>643</v>
      </c>
      <c r="P100" s="1493" t="s">
        <v>643</v>
      </c>
      <c r="Q100" s="1493" t="s">
        <v>643</v>
      </c>
      <c r="R100" s="1493" t="s">
        <v>643</v>
      </c>
      <c r="S100" s="1494" t="s">
        <v>643</v>
      </c>
      <c r="U100" s="1445" t="s">
        <v>887</v>
      </c>
    </row>
    <row r="101" customFormat="false" ht="9" hidden="false" customHeight="true" outlineLevel="0" collapsed="false">
      <c r="A101" s="1445"/>
      <c r="B101" s="1492"/>
      <c r="C101" s="1488"/>
      <c r="D101" s="1488"/>
      <c r="E101" s="1488"/>
      <c r="F101" s="1488"/>
      <c r="G101" s="1488"/>
      <c r="H101" s="1488"/>
      <c r="I101" s="1488"/>
      <c r="J101" s="1488"/>
      <c r="K101" s="1488"/>
      <c r="L101" s="1488"/>
      <c r="M101" s="1488"/>
      <c r="N101" s="1488"/>
      <c r="O101" s="1488"/>
      <c r="P101" s="1488"/>
      <c r="Q101" s="1488"/>
      <c r="R101" s="1488"/>
      <c r="S101" s="1489"/>
    </row>
    <row r="102" customFormat="false" ht="9" hidden="false" customHeight="true" outlineLevel="0" collapsed="false">
      <c r="A102" s="1445"/>
      <c r="B102" s="1492"/>
      <c r="C102" s="1488"/>
      <c r="D102" s="1488"/>
      <c r="E102" s="1488"/>
      <c r="F102" s="1488"/>
      <c r="G102" s="1488"/>
      <c r="H102" s="1488"/>
      <c r="I102" s="1488"/>
      <c r="J102" s="1488"/>
      <c r="K102" s="1488"/>
      <c r="L102" s="1488"/>
      <c r="M102" s="1488"/>
      <c r="N102" s="1488"/>
      <c r="O102" s="1488"/>
      <c r="P102" s="1488"/>
      <c r="Q102" s="1488"/>
      <c r="R102" s="1488"/>
      <c r="S102" s="1489"/>
    </row>
    <row r="103" customFormat="false" ht="12" hidden="false" customHeight="true" outlineLevel="0" collapsed="false">
      <c r="A103" s="1487" t="s">
        <v>532</v>
      </c>
      <c r="B103" s="1487"/>
      <c r="C103" s="1488" t="n">
        <v>58</v>
      </c>
      <c r="D103" s="1488" t="n">
        <v>8</v>
      </c>
      <c r="E103" s="1488" t="n">
        <v>7</v>
      </c>
      <c r="F103" s="1488" t="n">
        <v>7</v>
      </c>
      <c r="G103" s="1488" t="n">
        <v>0</v>
      </c>
      <c r="H103" s="1488" t="n">
        <v>0</v>
      </c>
      <c r="I103" s="1488" t="n">
        <v>1</v>
      </c>
      <c r="J103" s="1488" t="n">
        <v>5</v>
      </c>
      <c r="K103" s="1488" t="n">
        <v>1</v>
      </c>
      <c r="L103" s="1488" t="n">
        <v>1</v>
      </c>
      <c r="M103" s="1488" t="n">
        <v>10</v>
      </c>
      <c r="N103" s="1488" t="n">
        <v>2</v>
      </c>
      <c r="O103" s="1488" t="n">
        <v>0</v>
      </c>
      <c r="P103" s="1488" t="n">
        <v>9</v>
      </c>
      <c r="Q103" s="1488" t="n">
        <v>2</v>
      </c>
      <c r="R103" s="1488" t="n">
        <v>0</v>
      </c>
      <c r="S103" s="1489" t="n">
        <v>5</v>
      </c>
      <c r="T103" s="1443" t="s">
        <v>532</v>
      </c>
    </row>
    <row r="104" customFormat="false" ht="10.5" hidden="false" customHeight="true" outlineLevel="0" collapsed="false">
      <c r="A104" s="1445"/>
      <c r="B104" s="1490"/>
      <c r="S104" s="1491"/>
    </row>
    <row r="105" customFormat="false" ht="12" hidden="false" customHeight="true" outlineLevel="0" collapsed="false">
      <c r="A105" s="1445"/>
      <c r="B105" s="1492" t="s">
        <v>888</v>
      </c>
      <c r="C105" s="1488" t="n">
        <v>3</v>
      </c>
      <c r="D105" s="1488" t="n">
        <v>0</v>
      </c>
      <c r="E105" s="1488" t="n">
        <v>0</v>
      </c>
      <c r="F105" s="1488" t="n">
        <v>2</v>
      </c>
      <c r="G105" s="1488" t="n">
        <v>0</v>
      </c>
      <c r="H105" s="1488" t="n">
        <v>0</v>
      </c>
      <c r="I105" s="1488" t="n">
        <v>0</v>
      </c>
      <c r="J105" s="1488" t="n">
        <v>0</v>
      </c>
      <c r="K105" s="1488" t="n">
        <v>0</v>
      </c>
      <c r="L105" s="1488" t="n">
        <v>0</v>
      </c>
      <c r="M105" s="1488" t="n">
        <v>0</v>
      </c>
      <c r="N105" s="1488" t="n">
        <v>0</v>
      </c>
      <c r="O105" s="1488" t="n">
        <v>0</v>
      </c>
      <c r="P105" s="1488" t="n">
        <v>0</v>
      </c>
      <c r="Q105" s="1488" t="n">
        <v>0</v>
      </c>
      <c r="R105" s="1488" t="n">
        <v>0</v>
      </c>
      <c r="S105" s="1489" t="n">
        <v>1</v>
      </c>
      <c r="U105" s="1445" t="s">
        <v>888</v>
      </c>
    </row>
    <row r="106" customFormat="false" ht="12" hidden="false" customHeight="true" outlineLevel="0" collapsed="false">
      <c r="A106" s="1445"/>
      <c r="B106" s="1492" t="s">
        <v>890</v>
      </c>
      <c r="C106" s="1488" t="n">
        <v>1</v>
      </c>
      <c r="D106" s="1493" t="s">
        <v>643</v>
      </c>
      <c r="E106" s="1493" t="s">
        <v>643</v>
      </c>
      <c r="F106" s="1493" t="s">
        <v>643</v>
      </c>
      <c r="G106" s="1493" t="s">
        <v>643</v>
      </c>
      <c r="H106" s="1493" t="s">
        <v>643</v>
      </c>
      <c r="I106" s="1493" t="s">
        <v>643</v>
      </c>
      <c r="J106" s="1493" t="s">
        <v>643</v>
      </c>
      <c r="K106" s="1493" t="s">
        <v>643</v>
      </c>
      <c r="L106" s="1493" t="s">
        <v>643</v>
      </c>
      <c r="M106" s="1493" t="s">
        <v>643</v>
      </c>
      <c r="N106" s="1493" t="s">
        <v>643</v>
      </c>
      <c r="O106" s="1493" t="s">
        <v>643</v>
      </c>
      <c r="P106" s="1493" t="s">
        <v>643</v>
      </c>
      <c r="Q106" s="1493" t="s">
        <v>643</v>
      </c>
      <c r="R106" s="1493" t="s">
        <v>643</v>
      </c>
      <c r="S106" s="1494" t="s">
        <v>643</v>
      </c>
      <c r="U106" s="1445" t="s">
        <v>890</v>
      </c>
    </row>
    <row r="107" customFormat="false" ht="12" hidden="false" customHeight="true" outlineLevel="0" collapsed="false">
      <c r="A107" s="1445"/>
      <c r="B107" s="1492" t="s">
        <v>891</v>
      </c>
      <c r="C107" s="1488" t="n">
        <v>30</v>
      </c>
      <c r="D107" s="1488" t="n">
        <v>6</v>
      </c>
      <c r="E107" s="1488" t="n">
        <v>4</v>
      </c>
      <c r="F107" s="1488" t="n">
        <v>3</v>
      </c>
      <c r="G107" s="1488" t="n">
        <v>0</v>
      </c>
      <c r="H107" s="1488" t="n">
        <v>0</v>
      </c>
      <c r="I107" s="1488" t="n">
        <v>0</v>
      </c>
      <c r="J107" s="1488" t="n">
        <v>2</v>
      </c>
      <c r="K107" s="1488" t="n">
        <v>1</v>
      </c>
      <c r="L107" s="1488" t="n">
        <v>0</v>
      </c>
      <c r="M107" s="1488" t="n">
        <v>6</v>
      </c>
      <c r="N107" s="1488" t="n">
        <v>1</v>
      </c>
      <c r="O107" s="1488" t="n">
        <v>0</v>
      </c>
      <c r="P107" s="1488" t="n">
        <v>6</v>
      </c>
      <c r="Q107" s="1488" t="n">
        <v>1</v>
      </c>
      <c r="R107" s="1488" t="n">
        <v>0</v>
      </c>
      <c r="S107" s="1489" t="n">
        <v>0</v>
      </c>
      <c r="U107" s="1445" t="s">
        <v>891</v>
      </c>
    </row>
    <row r="108" customFormat="false" ht="12" hidden="false" customHeight="true" outlineLevel="0" collapsed="false">
      <c r="A108" s="1445"/>
      <c r="B108" s="1492" t="s">
        <v>892</v>
      </c>
      <c r="C108" s="1488" t="n">
        <v>15</v>
      </c>
      <c r="D108" s="1488" t="n">
        <v>0</v>
      </c>
      <c r="E108" s="1488" t="n">
        <v>2</v>
      </c>
      <c r="F108" s="1488" t="n">
        <v>0</v>
      </c>
      <c r="G108" s="1488" t="n">
        <v>0</v>
      </c>
      <c r="H108" s="1488" t="n">
        <v>0</v>
      </c>
      <c r="I108" s="1488" t="n">
        <v>1</v>
      </c>
      <c r="J108" s="1488" t="n">
        <v>1</v>
      </c>
      <c r="K108" s="1488" t="n">
        <v>0</v>
      </c>
      <c r="L108" s="1488" t="n">
        <v>1</v>
      </c>
      <c r="M108" s="1488" t="n">
        <v>2</v>
      </c>
      <c r="N108" s="1488" t="n">
        <v>1</v>
      </c>
      <c r="O108" s="1488" t="n">
        <v>0</v>
      </c>
      <c r="P108" s="1488" t="n">
        <v>3</v>
      </c>
      <c r="Q108" s="1488" t="n">
        <v>1</v>
      </c>
      <c r="R108" s="1488" t="n">
        <v>0</v>
      </c>
      <c r="S108" s="1489" t="n">
        <v>3</v>
      </c>
      <c r="U108" s="1445" t="s">
        <v>892</v>
      </c>
    </row>
    <row r="109" customFormat="false" ht="12" hidden="false" customHeight="true" outlineLevel="0" collapsed="false">
      <c r="A109" s="1445"/>
      <c r="B109" s="1492" t="s">
        <v>893</v>
      </c>
      <c r="C109" s="1488" t="n">
        <v>1</v>
      </c>
      <c r="D109" s="1493" t="s">
        <v>643</v>
      </c>
      <c r="E109" s="1493" t="s">
        <v>643</v>
      </c>
      <c r="F109" s="1493" t="s">
        <v>643</v>
      </c>
      <c r="G109" s="1493" t="s">
        <v>643</v>
      </c>
      <c r="H109" s="1493" t="s">
        <v>643</v>
      </c>
      <c r="I109" s="1493" t="s">
        <v>643</v>
      </c>
      <c r="J109" s="1493" t="s">
        <v>643</v>
      </c>
      <c r="K109" s="1493" t="s">
        <v>643</v>
      </c>
      <c r="L109" s="1493" t="s">
        <v>643</v>
      </c>
      <c r="M109" s="1493" t="s">
        <v>643</v>
      </c>
      <c r="N109" s="1493" t="s">
        <v>643</v>
      </c>
      <c r="O109" s="1493" t="s">
        <v>643</v>
      </c>
      <c r="P109" s="1493" t="s">
        <v>643</v>
      </c>
      <c r="Q109" s="1493" t="s">
        <v>643</v>
      </c>
      <c r="R109" s="1493" t="s">
        <v>643</v>
      </c>
      <c r="S109" s="1494" t="s">
        <v>643</v>
      </c>
      <c r="U109" s="1445" t="s">
        <v>893</v>
      </c>
    </row>
    <row r="110" customFormat="false" ht="12" hidden="false" customHeight="true" outlineLevel="0" collapsed="false">
      <c r="A110" s="1445"/>
      <c r="B110" s="1492" t="s">
        <v>894</v>
      </c>
      <c r="C110" s="1488" t="n">
        <v>1</v>
      </c>
      <c r="D110" s="1493" t="s">
        <v>643</v>
      </c>
      <c r="E110" s="1493" t="s">
        <v>643</v>
      </c>
      <c r="F110" s="1493" t="s">
        <v>643</v>
      </c>
      <c r="G110" s="1493" t="s">
        <v>643</v>
      </c>
      <c r="H110" s="1493" t="s">
        <v>643</v>
      </c>
      <c r="I110" s="1493" t="s">
        <v>643</v>
      </c>
      <c r="J110" s="1493" t="s">
        <v>643</v>
      </c>
      <c r="K110" s="1493" t="s">
        <v>643</v>
      </c>
      <c r="L110" s="1493" t="s">
        <v>643</v>
      </c>
      <c r="M110" s="1493" t="s">
        <v>643</v>
      </c>
      <c r="N110" s="1493" t="s">
        <v>643</v>
      </c>
      <c r="O110" s="1493" t="s">
        <v>643</v>
      </c>
      <c r="P110" s="1493" t="s">
        <v>643</v>
      </c>
      <c r="Q110" s="1493" t="s">
        <v>643</v>
      </c>
      <c r="R110" s="1493" t="s">
        <v>643</v>
      </c>
      <c r="S110" s="1494" t="s">
        <v>643</v>
      </c>
      <c r="U110" s="1445" t="s">
        <v>894</v>
      </c>
    </row>
    <row r="111" customFormat="false" ht="12" hidden="false" customHeight="true" outlineLevel="0" collapsed="false">
      <c r="A111" s="1445"/>
      <c r="B111" s="1492" t="s">
        <v>895</v>
      </c>
      <c r="C111" s="1488" t="n">
        <v>2</v>
      </c>
      <c r="D111" s="1493" t="s">
        <v>643</v>
      </c>
      <c r="E111" s="1493" t="s">
        <v>643</v>
      </c>
      <c r="F111" s="1493" t="s">
        <v>643</v>
      </c>
      <c r="G111" s="1493" t="s">
        <v>643</v>
      </c>
      <c r="H111" s="1493" t="s">
        <v>643</v>
      </c>
      <c r="I111" s="1493" t="s">
        <v>643</v>
      </c>
      <c r="J111" s="1493" t="s">
        <v>643</v>
      </c>
      <c r="K111" s="1493" t="s">
        <v>643</v>
      </c>
      <c r="L111" s="1493" t="s">
        <v>643</v>
      </c>
      <c r="M111" s="1493" t="s">
        <v>643</v>
      </c>
      <c r="N111" s="1493" t="s">
        <v>643</v>
      </c>
      <c r="O111" s="1493" t="s">
        <v>643</v>
      </c>
      <c r="P111" s="1493" t="s">
        <v>643</v>
      </c>
      <c r="Q111" s="1493" t="s">
        <v>643</v>
      </c>
      <c r="R111" s="1493" t="s">
        <v>643</v>
      </c>
      <c r="S111" s="1494" t="s">
        <v>643</v>
      </c>
      <c r="U111" s="1445" t="s">
        <v>895</v>
      </c>
    </row>
    <row r="112" customFormat="false" ht="12" hidden="false" customHeight="true" outlineLevel="0" collapsed="false">
      <c r="A112" s="1445"/>
      <c r="B112" s="1492" t="s">
        <v>896</v>
      </c>
      <c r="C112" s="1488" t="n">
        <v>5</v>
      </c>
      <c r="D112" s="1488" t="n">
        <v>1</v>
      </c>
      <c r="E112" s="1488" t="n">
        <v>1</v>
      </c>
      <c r="F112" s="1488" t="n">
        <v>0</v>
      </c>
      <c r="G112" s="1488" t="n">
        <v>0</v>
      </c>
      <c r="H112" s="1488" t="n">
        <v>0</v>
      </c>
      <c r="I112" s="1488" t="n">
        <v>0</v>
      </c>
      <c r="J112" s="1488" t="n">
        <v>2</v>
      </c>
      <c r="K112" s="1488" t="n">
        <v>0</v>
      </c>
      <c r="L112" s="1488" t="n">
        <v>0</v>
      </c>
      <c r="M112" s="1488" t="n">
        <v>1</v>
      </c>
      <c r="N112" s="1488" t="n">
        <v>0</v>
      </c>
      <c r="O112" s="1488" t="n">
        <v>0</v>
      </c>
      <c r="P112" s="1488" t="n">
        <v>0</v>
      </c>
      <c r="Q112" s="1488" t="n">
        <v>0</v>
      </c>
      <c r="R112" s="1488" t="n">
        <v>0</v>
      </c>
      <c r="S112" s="1489" t="n">
        <v>0</v>
      </c>
      <c r="U112" s="1445" t="s">
        <v>896</v>
      </c>
    </row>
    <row r="113" customFormat="false" ht="9" hidden="false" customHeight="true" outlineLevel="0" collapsed="false">
      <c r="A113" s="1445"/>
      <c r="B113" s="1492"/>
      <c r="C113" s="1488"/>
      <c r="D113" s="1488"/>
      <c r="E113" s="1488"/>
      <c r="F113" s="1488"/>
      <c r="G113" s="1488"/>
      <c r="H113" s="1488"/>
      <c r="I113" s="1488"/>
      <c r="J113" s="1488"/>
      <c r="K113" s="1488"/>
      <c r="L113" s="1488"/>
      <c r="M113" s="1488"/>
      <c r="N113" s="1488"/>
      <c r="O113" s="1488"/>
      <c r="P113" s="1488"/>
      <c r="Q113" s="1488"/>
      <c r="R113" s="1488"/>
      <c r="S113" s="1489"/>
    </row>
    <row r="114" customFormat="false" ht="9" hidden="false" customHeight="true" outlineLevel="0" collapsed="false">
      <c r="A114" s="1445"/>
      <c r="B114" s="1490"/>
      <c r="C114" s="1488"/>
      <c r="D114" s="1488"/>
      <c r="E114" s="1488"/>
      <c r="F114" s="1488"/>
      <c r="G114" s="1488"/>
      <c r="H114" s="1488"/>
      <c r="I114" s="1488"/>
      <c r="J114" s="1488"/>
      <c r="K114" s="1488"/>
      <c r="L114" s="1488"/>
      <c r="M114" s="1488"/>
      <c r="N114" s="1488"/>
      <c r="O114" s="1488"/>
      <c r="P114" s="1488"/>
      <c r="Q114" s="1488"/>
      <c r="R114" s="1488"/>
      <c r="S114" s="1489"/>
    </row>
    <row r="115" customFormat="false" ht="12" hidden="false" customHeight="true" outlineLevel="0" collapsed="false">
      <c r="A115" s="1487" t="s">
        <v>542</v>
      </c>
      <c r="B115" s="1487"/>
      <c r="C115" s="1488" t="n">
        <v>13</v>
      </c>
      <c r="D115" s="1488" t="n">
        <v>1</v>
      </c>
      <c r="E115" s="1488" t="n">
        <v>3</v>
      </c>
      <c r="F115" s="1488" t="n">
        <v>2</v>
      </c>
      <c r="G115" s="1488" t="n">
        <v>0</v>
      </c>
      <c r="H115" s="1488" t="n">
        <v>0</v>
      </c>
      <c r="I115" s="1488" t="n">
        <v>3</v>
      </c>
      <c r="J115" s="1488" t="n">
        <v>2</v>
      </c>
      <c r="K115" s="1488" t="n">
        <v>0</v>
      </c>
      <c r="L115" s="1488" t="n">
        <v>2</v>
      </c>
      <c r="M115" s="1488" t="n">
        <v>0</v>
      </c>
      <c r="N115" s="1488" t="n">
        <v>0</v>
      </c>
      <c r="O115" s="1488" t="n">
        <v>0</v>
      </c>
      <c r="P115" s="1488" t="n">
        <v>0</v>
      </c>
      <c r="Q115" s="1488" t="n">
        <v>0</v>
      </c>
      <c r="R115" s="1488" t="n">
        <v>0</v>
      </c>
      <c r="S115" s="1489" t="n">
        <v>0</v>
      </c>
      <c r="T115" s="1443" t="s">
        <v>542</v>
      </c>
    </row>
    <row r="116" customFormat="false" ht="10.5" hidden="false" customHeight="true" outlineLevel="0" collapsed="false">
      <c r="A116" s="1445"/>
      <c r="B116" s="1490"/>
      <c r="S116" s="1491"/>
    </row>
    <row r="117" customFormat="false" ht="12" hidden="false" customHeight="true" outlineLevel="0" collapsed="false">
      <c r="A117" s="1445"/>
      <c r="B117" s="1492" t="s">
        <v>898</v>
      </c>
      <c r="C117" s="1488" t="n">
        <v>5</v>
      </c>
      <c r="D117" s="1488" t="n">
        <v>1</v>
      </c>
      <c r="E117" s="1488" t="n">
        <v>1</v>
      </c>
      <c r="F117" s="1488" t="n">
        <v>0</v>
      </c>
      <c r="G117" s="1488" t="n">
        <v>0</v>
      </c>
      <c r="H117" s="1488" t="n">
        <v>0</v>
      </c>
      <c r="I117" s="1488" t="n">
        <v>1</v>
      </c>
      <c r="J117" s="1488" t="n">
        <v>1</v>
      </c>
      <c r="K117" s="1488" t="n">
        <v>0</v>
      </c>
      <c r="L117" s="1488" t="n">
        <v>1</v>
      </c>
      <c r="M117" s="1488" t="n">
        <v>0</v>
      </c>
      <c r="N117" s="1488" t="n">
        <v>0</v>
      </c>
      <c r="O117" s="1488" t="n">
        <v>0</v>
      </c>
      <c r="P117" s="1488" t="n">
        <v>0</v>
      </c>
      <c r="Q117" s="1488" t="n">
        <v>0</v>
      </c>
      <c r="R117" s="1488" t="n">
        <v>0</v>
      </c>
      <c r="S117" s="1489" t="n">
        <v>0</v>
      </c>
      <c r="U117" s="1445" t="s">
        <v>898</v>
      </c>
    </row>
    <row r="118" customFormat="false" ht="12" hidden="false" customHeight="true" outlineLevel="0" collapsed="false">
      <c r="A118" s="1445"/>
      <c r="B118" s="1490" t="s">
        <v>901</v>
      </c>
      <c r="S118" s="1491"/>
      <c r="U118" s="1445" t="s">
        <v>901</v>
      </c>
    </row>
    <row r="119" customFormat="false" ht="12" hidden="false" customHeight="true" outlineLevel="0" collapsed="false">
      <c r="A119" s="1445"/>
      <c r="B119" s="1492" t="s">
        <v>902</v>
      </c>
      <c r="C119" s="1488" t="n">
        <v>3</v>
      </c>
      <c r="D119" s="1488" t="n">
        <v>0</v>
      </c>
      <c r="E119" s="1488" t="n">
        <v>1</v>
      </c>
      <c r="F119" s="1488" t="n">
        <v>1</v>
      </c>
      <c r="G119" s="1488" t="n">
        <v>0</v>
      </c>
      <c r="H119" s="1488" t="n">
        <v>0</v>
      </c>
      <c r="I119" s="1488" t="n">
        <v>0</v>
      </c>
      <c r="J119" s="1488" t="n">
        <v>0</v>
      </c>
      <c r="K119" s="1488" t="n">
        <v>0</v>
      </c>
      <c r="L119" s="1488" t="n">
        <v>1</v>
      </c>
      <c r="M119" s="1488" t="n">
        <v>0</v>
      </c>
      <c r="N119" s="1488" t="n">
        <v>0</v>
      </c>
      <c r="O119" s="1488" t="n">
        <v>0</v>
      </c>
      <c r="P119" s="1488" t="n">
        <v>0</v>
      </c>
      <c r="Q119" s="1488" t="n">
        <v>0</v>
      </c>
      <c r="R119" s="1488" t="n">
        <v>0</v>
      </c>
      <c r="S119" s="1489" t="n">
        <v>0</v>
      </c>
      <c r="U119" s="1445" t="s">
        <v>902</v>
      </c>
    </row>
    <row r="120" customFormat="false" ht="12" hidden="false" customHeight="true" outlineLevel="0" collapsed="false">
      <c r="A120" s="1445"/>
      <c r="B120" s="1492" t="s">
        <v>903</v>
      </c>
      <c r="C120" s="1488" t="n">
        <v>5</v>
      </c>
      <c r="D120" s="1488" t="n">
        <v>0</v>
      </c>
      <c r="E120" s="1488" t="n">
        <v>1</v>
      </c>
      <c r="F120" s="1488" t="n">
        <v>1</v>
      </c>
      <c r="G120" s="1488" t="n">
        <v>0</v>
      </c>
      <c r="H120" s="1488" t="n">
        <v>0</v>
      </c>
      <c r="I120" s="1488" t="n">
        <v>2</v>
      </c>
      <c r="J120" s="1488" t="n">
        <v>1</v>
      </c>
      <c r="K120" s="1488" t="n">
        <v>0</v>
      </c>
      <c r="L120" s="1488" t="n">
        <v>0</v>
      </c>
      <c r="M120" s="1488" t="n">
        <v>0</v>
      </c>
      <c r="N120" s="1488" t="n">
        <v>0</v>
      </c>
      <c r="O120" s="1488" t="n">
        <v>0</v>
      </c>
      <c r="P120" s="1488" t="n">
        <v>0</v>
      </c>
      <c r="Q120" s="1488" t="n">
        <v>0</v>
      </c>
      <c r="R120" s="1488" t="n">
        <v>0</v>
      </c>
      <c r="S120" s="1489" t="n">
        <v>0</v>
      </c>
      <c r="U120" s="1445" t="s">
        <v>903</v>
      </c>
    </row>
    <row r="121" customFormat="false" ht="13.5" hidden="false" customHeight="true" outlineLevel="0" collapsed="false">
      <c r="A121" s="1445"/>
      <c r="B121" s="1492"/>
      <c r="C121" s="1488"/>
      <c r="D121" s="1488"/>
      <c r="E121" s="1488"/>
      <c r="F121" s="1488"/>
      <c r="G121" s="1488"/>
      <c r="H121" s="1488"/>
      <c r="I121" s="1488"/>
      <c r="J121" s="1488"/>
      <c r="K121" s="1488"/>
      <c r="L121" s="1488"/>
      <c r="M121" s="1488"/>
      <c r="N121" s="1488"/>
      <c r="O121" s="1488"/>
      <c r="P121" s="1488"/>
      <c r="Q121" s="1488"/>
      <c r="R121" s="1488"/>
      <c r="S121" s="1489"/>
    </row>
    <row r="122" customFormat="false" ht="12" hidden="false" customHeight="true" outlineLevel="0" collapsed="false">
      <c r="A122" s="1445"/>
      <c r="B122" s="1491" t="s">
        <v>196</v>
      </c>
      <c r="C122" s="1488" t="n">
        <v>1646</v>
      </c>
      <c r="D122" s="1488" t="n">
        <v>270</v>
      </c>
      <c r="E122" s="1488" t="n">
        <v>329</v>
      </c>
      <c r="F122" s="1488" t="n">
        <v>114</v>
      </c>
      <c r="G122" s="1488" t="n">
        <v>21</v>
      </c>
      <c r="H122" s="1488" t="n">
        <v>10</v>
      </c>
      <c r="I122" s="1488" t="n">
        <v>63</v>
      </c>
      <c r="J122" s="1488" t="n">
        <v>122</v>
      </c>
      <c r="K122" s="1488" t="n">
        <v>28</v>
      </c>
      <c r="L122" s="1488" t="n">
        <v>113</v>
      </c>
      <c r="M122" s="1488" t="n">
        <v>292</v>
      </c>
      <c r="N122" s="1488" t="n">
        <v>36</v>
      </c>
      <c r="O122" s="1488" t="n">
        <v>20</v>
      </c>
      <c r="P122" s="1488" t="n">
        <v>88</v>
      </c>
      <c r="Q122" s="1488" t="n">
        <v>42</v>
      </c>
      <c r="R122" s="1488" t="n">
        <v>54</v>
      </c>
      <c r="S122" s="1489" t="n">
        <v>44</v>
      </c>
      <c r="T122" s="1443" t="s">
        <v>170</v>
      </c>
    </row>
    <row r="123" customFormat="false" ht="7.5" hidden="false" customHeight="true" outlineLevel="0" collapsed="false">
      <c r="A123" s="1445"/>
      <c r="B123" s="1491"/>
      <c r="C123" s="1488"/>
      <c r="D123" s="1488"/>
      <c r="E123" s="1488"/>
      <c r="F123" s="1488"/>
      <c r="G123" s="1488"/>
      <c r="H123" s="1488"/>
      <c r="I123" s="1488"/>
      <c r="J123" s="1488"/>
      <c r="K123" s="1488"/>
      <c r="L123" s="1488"/>
      <c r="M123" s="1488"/>
      <c r="N123" s="1488"/>
      <c r="O123" s="1488"/>
      <c r="P123" s="1488"/>
      <c r="Q123" s="1488"/>
      <c r="R123" s="1488"/>
      <c r="S123" s="1489"/>
    </row>
    <row r="124" customFormat="false" ht="11.25" hidden="false" customHeight="true" outlineLevel="0" collapsed="false">
      <c r="A124" s="1445"/>
      <c r="B124" s="1490"/>
      <c r="C124" s="1488"/>
      <c r="D124" s="1488"/>
      <c r="E124" s="1488"/>
      <c r="F124" s="1488"/>
      <c r="G124" s="1488"/>
      <c r="H124" s="1488"/>
      <c r="I124" s="1488"/>
      <c r="J124" s="1488"/>
      <c r="K124" s="1488"/>
      <c r="L124" s="1488"/>
      <c r="M124" s="1488"/>
      <c r="N124" s="1488"/>
      <c r="O124" s="1488"/>
      <c r="P124" s="1488"/>
      <c r="Q124" s="1488"/>
      <c r="R124" s="1488"/>
      <c r="S124" s="1489"/>
    </row>
    <row r="125" customFormat="false" ht="10.5" hidden="false" customHeight="true" outlineLevel="0" collapsed="false">
      <c r="A125" s="1445"/>
      <c r="B125" s="1491" t="s">
        <v>2587</v>
      </c>
      <c r="C125" s="1488"/>
      <c r="D125" s="1488"/>
      <c r="E125" s="1488"/>
      <c r="F125" s="1488"/>
      <c r="G125" s="1488"/>
      <c r="H125" s="1488"/>
      <c r="I125" s="1488"/>
      <c r="J125" s="1488"/>
      <c r="K125" s="1488"/>
      <c r="L125" s="1488"/>
      <c r="M125" s="1488"/>
      <c r="N125" s="1488"/>
      <c r="O125" s="1488"/>
      <c r="P125" s="1488"/>
      <c r="Q125" s="1488"/>
      <c r="R125" s="1488"/>
      <c r="S125" s="1489"/>
      <c r="U125" s="1504" t="s">
        <v>2588</v>
      </c>
    </row>
    <row r="126" customFormat="false" ht="12" hidden="false" customHeight="true" outlineLevel="0" collapsed="false">
      <c r="A126" s="1445"/>
      <c r="B126" s="1491" t="s">
        <v>2589</v>
      </c>
      <c r="C126" s="1488" t="n">
        <v>146</v>
      </c>
      <c r="D126" s="1488" t="n">
        <v>35</v>
      </c>
      <c r="E126" s="1488" t="n">
        <v>30</v>
      </c>
      <c r="F126" s="1488" t="n">
        <v>13</v>
      </c>
      <c r="G126" s="1488" t="n">
        <v>6</v>
      </c>
      <c r="H126" s="1488" t="n">
        <v>0</v>
      </c>
      <c r="I126" s="1488" t="n">
        <v>3</v>
      </c>
      <c r="J126" s="1488" t="n">
        <v>16</v>
      </c>
      <c r="K126" s="1488" t="n">
        <v>0</v>
      </c>
      <c r="L126" s="1488" t="n">
        <v>7</v>
      </c>
      <c r="M126" s="1488" t="n">
        <v>19</v>
      </c>
      <c r="N126" s="1488" t="n">
        <v>3</v>
      </c>
      <c r="O126" s="1488" t="n">
        <v>2</v>
      </c>
      <c r="P126" s="1488" t="n">
        <v>6</v>
      </c>
      <c r="Q126" s="1488" t="n">
        <v>4</v>
      </c>
      <c r="R126" s="1488" t="n">
        <v>2</v>
      </c>
      <c r="S126" s="1489" t="n">
        <v>0</v>
      </c>
      <c r="U126" s="1445" t="s">
        <v>318</v>
      </c>
    </row>
    <row r="127" customFormat="false" ht="9" hidden="false" customHeight="true" outlineLevel="0" collapsed="false">
      <c r="A127" s="1445"/>
      <c r="B127" s="1486"/>
      <c r="C127" s="1488"/>
      <c r="D127" s="1488"/>
      <c r="E127" s="1488"/>
      <c r="F127" s="1488"/>
      <c r="G127" s="1488"/>
      <c r="H127" s="1488"/>
      <c r="I127" s="1488"/>
      <c r="J127" s="1488"/>
      <c r="K127" s="1488"/>
      <c r="L127" s="1488"/>
      <c r="M127" s="1488"/>
      <c r="N127" s="1488"/>
      <c r="O127" s="1488"/>
      <c r="P127" s="1488"/>
      <c r="Q127" s="1488"/>
      <c r="R127" s="1488"/>
      <c r="S127" s="1488"/>
    </row>
    <row r="128" customFormat="false" ht="9" hidden="false" customHeight="true" outlineLevel="0" collapsed="false">
      <c r="A128" s="1445"/>
      <c r="B128" s="1486"/>
      <c r="C128" s="1488"/>
      <c r="D128" s="1488"/>
      <c r="E128" s="1488"/>
      <c r="F128" s="1488"/>
      <c r="G128" s="1488"/>
      <c r="H128" s="1488"/>
      <c r="I128" s="1488"/>
      <c r="J128" s="1488"/>
      <c r="K128" s="1488"/>
      <c r="L128" s="1488"/>
      <c r="M128" s="1488"/>
      <c r="N128" s="1488"/>
      <c r="O128" s="1488"/>
      <c r="P128" s="1488"/>
      <c r="Q128" s="1488"/>
      <c r="R128" s="1488"/>
      <c r="S128" s="1488"/>
    </row>
    <row r="129" customFormat="false" ht="9" hidden="false" customHeight="true" outlineLevel="0" collapsed="false">
      <c r="A129" s="1445"/>
      <c r="B129" s="1486"/>
      <c r="C129" s="1488"/>
      <c r="D129" s="1488"/>
      <c r="E129" s="1488"/>
      <c r="F129" s="1488"/>
      <c r="G129" s="1488"/>
      <c r="H129" s="1488"/>
      <c r="I129" s="1488"/>
      <c r="J129" s="1488"/>
      <c r="K129" s="1488"/>
      <c r="L129" s="1488"/>
      <c r="M129" s="1488"/>
      <c r="N129" s="1488"/>
      <c r="O129" s="1488"/>
      <c r="P129" s="1488"/>
      <c r="Q129" s="1488"/>
      <c r="R129" s="1488"/>
      <c r="S129" s="1505"/>
    </row>
    <row r="130" customFormat="false" ht="9" hidden="false" customHeight="true" outlineLevel="0" collapsed="false">
      <c r="A130" s="1445"/>
      <c r="B130" s="1486"/>
      <c r="C130" s="1488"/>
      <c r="D130" s="1488"/>
      <c r="E130" s="1488"/>
      <c r="F130" s="1488"/>
      <c r="G130" s="1488"/>
      <c r="H130" s="1488"/>
      <c r="I130" s="1488"/>
      <c r="J130" s="1488"/>
      <c r="K130" s="1488"/>
      <c r="L130" s="1488"/>
      <c r="M130" s="1488"/>
      <c r="N130" s="1488"/>
      <c r="O130" s="1488"/>
      <c r="P130" s="1488"/>
      <c r="Q130" s="1488"/>
      <c r="R130" s="1488"/>
      <c r="S130" s="1505"/>
    </row>
    <row r="131" s="1500" customFormat="true" ht="9.75" hidden="false" customHeight="true" outlineLevel="0" collapsed="false">
      <c r="A131" s="1495" t="s">
        <v>53</v>
      </c>
      <c r="B131" s="1495"/>
      <c r="C131" s="1496"/>
      <c r="D131" s="1497"/>
      <c r="E131" s="1497"/>
      <c r="F131" s="1497"/>
      <c r="G131" s="1497"/>
      <c r="H131" s="1497"/>
      <c r="I131" s="1497"/>
      <c r="J131" s="1497"/>
      <c r="K131" s="1497"/>
      <c r="L131" s="1495" t="s">
        <v>53</v>
      </c>
      <c r="M131" s="1495"/>
      <c r="N131" s="1495"/>
      <c r="O131" s="1495"/>
      <c r="P131" s="1495"/>
      <c r="Q131" s="1495"/>
      <c r="R131" s="1497"/>
      <c r="S131" s="1497"/>
      <c r="T131" s="1498"/>
      <c r="U131" s="1499"/>
    </row>
    <row r="132" s="1445" customFormat="true" ht="9.75" hidden="false" customHeight="true" outlineLevel="0" collapsed="false">
      <c r="B132" s="1481"/>
      <c r="C132" s="1486"/>
      <c r="D132" s="1486"/>
      <c r="E132" s="1486"/>
      <c r="F132" s="1486"/>
      <c r="G132" s="1486"/>
      <c r="H132" s="1486"/>
      <c r="I132" s="1486"/>
      <c r="J132" s="1486"/>
      <c r="K132" s="1486"/>
      <c r="L132" s="1486"/>
      <c r="M132" s="1486"/>
      <c r="N132" s="1486"/>
      <c r="O132" s="1486"/>
      <c r="P132" s="1486"/>
      <c r="Q132" s="1486"/>
      <c r="R132" s="1486"/>
      <c r="S132" s="1486"/>
      <c r="U132" s="1481"/>
    </row>
    <row r="133" customFormat="false" ht="15" hidden="false" customHeight="true" outlineLevel="0" collapsed="false">
      <c r="B133" s="1482"/>
      <c r="C133" s="1506" t="s">
        <v>197</v>
      </c>
      <c r="D133" s="1483"/>
      <c r="E133" s="1483"/>
      <c r="F133" s="1483"/>
      <c r="G133" s="1483"/>
      <c r="H133" s="1483"/>
      <c r="I133" s="1483"/>
      <c r="J133" s="1483"/>
      <c r="K133" s="1484"/>
      <c r="L133" s="1506" t="s">
        <v>197</v>
      </c>
      <c r="M133" s="1483"/>
      <c r="N133" s="1483"/>
      <c r="O133" s="1483"/>
      <c r="P133" s="1483"/>
      <c r="Q133" s="1483"/>
      <c r="R133" s="1483"/>
      <c r="S133" s="1483"/>
      <c r="T133" s="1483"/>
      <c r="U133" s="1482"/>
    </row>
    <row r="134" customFormat="false" ht="9.75" hidden="false" customHeight="true" outlineLevel="0" collapsed="false">
      <c r="A134" s="1445"/>
      <c r="B134" s="1481"/>
      <c r="S134" s="1486"/>
      <c r="T134" s="1445"/>
      <c r="U134" s="1481"/>
    </row>
    <row r="135" customFormat="false" ht="12" hidden="false" customHeight="true" outlineLevel="0" collapsed="false">
      <c r="A135" s="1487" t="s">
        <v>465</v>
      </c>
      <c r="B135" s="1487"/>
      <c r="C135" s="1488" t="n">
        <v>114</v>
      </c>
      <c r="D135" s="1488" t="n">
        <v>19</v>
      </c>
      <c r="E135" s="1488" t="n">
        <v>26</v>
      </c>
      <c r="F135" s="1488" t="n">
        <v>9</v>
      </c>
      <c r="G135" s="1488" t="n">
        <v>5</v>
      </c>
      <c r="H135" s="1488" t="n">
        <v>1</v>
      </c>
      <c r="I135" s="1488" t="n">
        <v>4</v>
      </c>
      <c r="J135" s="1488" t="n">
        <v>6</v>
      </c>
      <c r="K135" s="1488" t="n">
        <v>2</v>
      </c>
      <c r="L135" s="1488" t="n">
        <v>7</v>
      </c>
      <c r="M135" s="1488" t="n">
        <v>16</v>
      </c>
      <c r="N135" s="1488" t="n">
        <v>2</v>
      </c>
      <c r="O135" s="1488" t="n">
        <v>2</v>
      </c>
      <c r="P135" s="1488" t="n">
        <v>3</v>
      </c>
      <c r="Q135" s="1488" t="n">
        <v>3</v>
      </c>
      <c r="R135" s="1488" t="n">
        <v>3</v>
      </c>
      <c r="S135" s="1489" t="n">
        <v>6</v>
      </c>
      <c r="T135" s="1443" t="s">
        <v>465</v>
      </c>
    </row>
    <row r="136" customFormat="false" ht="12" hidden="false" customHeight="true" outlineLevel="0" collapsed="false">
      <c r="A136" s="1445"/>
      <c r="B136" s="1490"/>
      <c r="C136" s="1488"/>
      <c r="D136" s="1488"/>
      <c r="E136" s="1488"/>
      <c r="F136" s="1488"/>
      <c r="G136" s="1488"/>
      <c r="H136" s="1488"/>
      <c r="I136" s="1488"/>
      <c r="J136" s="1488"/>
      <c r="K136" s="1488"/>
      <c r="L136" s="1488"/>
      <c r="M136" s="1488"/>
      <c r="N136" s="1488"/>
      <c r="O136" s="1488"/>
      <c r="P136" s="1488"/>
      <c r="Q136" s="1488"/>
      <c r="R136" s="1488"/>
      <c r="S136" s="1489"/>
    </row>
    <row r="137" customFormat="false" ht="12" hidden="false" customHeight="true" outlineLevel="0" collapsed="false">
      <c r="A137" s="1445"/>
      <c r="B137" s="1492" t="s">
        <v>829</v>
      </c>
      <c r="C137" s="1488" t="n">
        <v>9</v>
      </c>
      <c r="D137" s="1488" t="n">
        <v>0</v>
      </c>
      <c r="E137" s="1488" t="n">
        <v>4</v>
      </c>
      <c r="F137" s="1488" t="n">
        <v>2</v>
      </c>
      <c r="G137" s="1488" t="n">
        <v>1</v>
      </c>
      <c r="H137" s="1488" t="n">
        <v>0</v>
      </c>
      <c r="I137" s="1488" t="n">
        <v>0</v>
      </c>
      <c r="J137" s="1488" t="n">
        <v>1</v>
      </c>
      <c r="K137" s="1488" t="n">
        <v>0</v>
      </c>
      <c r="L137" s="1488" t="n">
        <v>0</v>
      </c>
      <c r="M137" s="1488" t="n">
        <v>1</v>
      </c>
      <c r="N137" s="1488" t="n">
        <v>0</v>
      </c>
      <c r="O137" s="1488" t="n">
        <v>0</v>
      </c>
      <c r="P137" s="1488" t="n">
        <v>0</v>
      </c>
      <c r="Q137" s="1488" t="n">
        <v>0</v>
      </c>
      <c r="R137" s="1488" t="n">
        <v>0</v>
      </c>
      <c r="S137" s="1489" t="n">
        <v>0</v>
      </c>
      <c r="U137" s="1445" t="s">
        <v>829</v>
      </c>
    </row>
    <row r="138" customFormat="false" ht="12" hidden="false" customHeight="true" outlineLevel="0" collapsed="false">
      <c r="A138" s="1445"/>
      <c r="B138" s="1492" t="s">
        <v>830</v>
      </c>
      <c r="C138" s="1488" t="n">
        <v>7</v>
      </c>
      <c r="D138" s="1488" t="n">
        <v>0</v>
      </c>
      <c r="E138" s="1488" t="n">
        <v>0</v>
      </c>
      <c r="F138" s="1488" t="n">
        <v>0</v>
      </c>
      <c r="G138" s="1488" t="n">
        <v>0</v>
      </c>
      <c r="H138" s="1488" t="n">
        <v>0</v>
      </c>
      <c r="I138" s="1488" t="n">
        <v>0</v>
      </c>
      <c r="J138" s="1488" t="n">
        <v>1</v>
      </c>
      <c r="K138" s="1488" t="n">
        <v>0</v>
      </c>
      <c r="L138" s="1488" t="n">
        <v>1</v>
      </c>
      <c r="M138" s="1488" t="n">
        <v>4</v>
      </c>
      <c r="N138" s="1488" t="n">
        <v>0</v>
      </c>
      <c r="O138" s="1488" t="n">
        <v>0</v>
      </c>
      <c r="P138" s="1488" t="n">
        <v>0</v>
      </c>
      <c r="Q138" s="1488" t="n">
        <v>0</v>
      </c>
      <c r="R138" s="1488" t="n">
        <v>0</v>
      </c>
      <c r="S138" s="1489" t="n">
        <v>1</v>
      </c>
      <c r="U138" s="1445" t="s">
        <v>830</v>
      </c>
    </row>
    <row r="139" customFormat="false" ht="12" hidden="false" customHeight="true" outlineLevel="0" collapsed="false">
      <c r="A139" s="1445"/>
      <c r="B139" s="1492" t="s">
        <v>831</v>
      </c>
      <c r="C139" s="1488" t="n">
        <v>3</v>
      </c>
      <c r="D139" s="1488" t="n">
        <v>1</v>
      </c>
      <c r="E139" s="1488" t="n">
        <v>1</v>
      </c>
      <c r="F139" s="1488" t="n">
        <v>0</v>
      </c>
      <c r="G139" s="1488" t="n">
        <v>0</v>
      </c>
      <c r="H139" s="1488" t="n">
        <v>0</v>
      </c>
      <c r="I139" s="1488" t="n">
        <v>0</v>
      </c>
      <c r="J139" s="1488" t="n">
        <v>0</v>
      </c>
      <c r="K139" s="1488" t="n">
        <v>0</v>
      </c>
      <c r="L139" s="1488" t="n">
        <v>0</v>
      </c>
      <c r="M139" s="1488" t="n">
        <v>0</v>
      </c>
      <c r="N139" s="1488" t="n">
        <v>0</v>
      </c>
      <c r="O139" s="1488" t="n">
        <v>0</v>
      </c>
      <c r="P139" s="1488" t="n">
        <v>0</v>
      </c>
      <c r="Q139" s="1488" t="n">
        <v>0</v>
      </c>
      <c r="R139" s="1488" t="n">
        <v>0</v>
      </c>
      <c r="S139" s="1489" t="n">
        <v>1</v>
      </c>
      <c r="U139" s="1445" t="s">
        <v>831</v>
      </c>
    </row>
    <row r="140" customFormat="false" ht="12" hidden="false" customHeight="true" outlineLevel="0" collapsed="false">
      <c r="A140" s="1445"/>
      <c r="B140" s="1492" t="s">
        <v>832</v>
      </c>
      <c r="C140" s="1488" t="n">
        <v>8</v>
      </c>
      <c r="D140" s="1488" t="n">
        <v>2</v>
      </c>
      <c r="E140" s="1488" t="n">
        <v>0</v>
      </c>
      <c r="F140" s="1488" t="n">
        <v>0</v>
      </c>
      <c r="G140" s="1488" t="n">
        <v>0</v>
      </c>
      <c r="H140" s="1488" t="n">
        <v>0</v>
      </c>
      <c r="I140" s="1488" t="n">
        <v>1</v>
      </c>
      <c r="J140" s="1488" t="n">
        <v>1</v>
      </c>
      <c r="K140" s="1488" t="n">
        <v>0</v>
      </c>
      <c r="L140" s="1488" t="n">
        <v>0</v>
      </c>
      <c r="M140" s="1488" t="n">
        <v>3</v>
      </c>
      <c r="N140" s="1488" t="n">
        <v>0</v>
      </c>
      <c r="O140" s="1488" t="n">
        <v>0</v>
      </c>
      <c r="P140" s="1488" t="n">
        <v>0</v>
      </c>
      <c r="Q140" s="1488" t="n">
        <v>0</v>
      </c>
      <c r="R140" s="1488" t="n">
        <v>0</v>
      </c>
      <c r="S140" s="1489" t="n">
        <v>1</v>
      </c>
      <c r="U140" s="1445" t="s">
        <v>832</v>
      </c>
    </row>
    <row r="141" customFormat="false" ht="12" hidden="false" customHeight="true" outlineLevel="0" collapsed="false">
      <c r="A141" s="1445"/>
      <c r="B141" s="1492" t="s">
        <v>833</v>
      </c>
      <c r="C141" s="1488" t="n">
        <v>16</v>
      </c>
      <c r="D141" s="1488" t="n">
        <v>5</v>
      </c>
      <c r="E141" s="1488" t="n">
        <v>3</v>
      </c>
      <c r="F141" s="1488" t="n">
        <v>2</v>
      </c>
      <c r="G141" s="1488" t="n">
        <v>1</v>
      </c>
      <c r="H141" s="1488" t="n">
        <v>0</v>
      </c>
      <c r="I141" s="1488" t="n">
        <v>0</v>
      </c>
      <c r="J141" s="1488" t="n">
        <v>0</v>
      </c>
      <c r="K141" s="1488" t="n">
        <v>0</v>
      </c>
      <c r="L141" s="1488" t="n">
        <v>1</v>
      </c>
      <c r="M141" s="1488" t="n">
        <v>0</v>
      </c>
      <c r="N141" s="1488" t="n">
        <v>0</v>
      </c>
      <c r="O141" s="1488" t="n">
        <v>0</v>
      </c>
      <c r="P141" s="1488" t="n">
        <v>0</v>
      </c>
      <c r="Q141" s="1488" t="n">
        <v>1</v>
      </c>
      <c r="R141" s="1488" t="n">
        <v>2</v>
      </c>
      <c r="S141" s="1489" t="n">
        <v>1</v>
      </c>
      <c r="U141" s="1445" t="s">
        <v>833</v>
      </c>
    </row>
    <row r="142" customFormat="false" ht="12" hidden="false" customHeight="true" outlineLevel="0" collapsed="false">
      <c r="A142" s="1445"/>
      <c r="B142" s="1490" t="s">
        <v>835</v>
      </c>
      <c r="C142" s="1488"/>
      <c r="D142" s="1488"/>
      <c r="E142" s="1488"/>
      <c r="F142" s="1488"/>
      <c r="G142" s="1488"/>
      <c r="H142" s="1488"/>
      <c r="I142" s="1488"/>
      <c r="J142" s="1488"/>
      <c r="K142" s="1488"/>
      <c r="L142" s="1488"/>
      <c r="M142" s="1488"/>
      <c r="N142" s="1488"/>
      <c r="O142" s="1488"/>
      <c r="P142" s="1488"/>
      <c r="Q142" s="1488"/>
      <c r="R142" s="1488"/>
      <c r="S142" s="1489"/>
      <c r="U142" s="1445" t="s">
        <v>835</v>
      </c>
    </row>
    <row r="143" customFormat="false" ht="12" hidden="false" customHeight="true" outlineLevel="0" collapsed="false">
      <c r="A143" s="1445"/>
      <c r="B143" s="1492" t="s">
        <v>836</v>
      </c>
      <c r="C143" s="1488" t="n">
        <v>3</v>
      </c>
      <c r="D143" s="1488" t="n">
        <v>0</v>
      </c>
      <c r="E143" s="1488" t="n">
        <v>0</v>
      </c>
      <c r="F143" s="1488" t="n">
        <v>1</v>
      </c>
      <c r="G143" s="1488" t="n">
        <v>1</v>
      </c>
      <c r="H143" s="1488" t="n">
        <v>0</v>
      </c>
      <c r="I143" s="1488" t="n">
        <v>0</v>
      </c>
      <c r="J143" s="1488" t="n">
        <v>0</v>
      </c>
      <c r="K143" s="1488" t="n">
        <v>0</v>
      </c>
      <c r="L143" s="1488" t="n">
        <v>0</v>
      </c>
      <c r="M143" s="1488" t="n">
        <v>0</v>
      </c>
      <c r="N143" s="1488" t="n">
        <v>0</v>
      </c>
      <c r="O143" s="1488" t="n">
        <v>1</v>
      </c>
      <c r="P143" s="1488" t="n">
        <v>0</v>
      </c>
      <c r="Q143" s="1488" t="n">
        <v>0</v>
      </c>
      <c r="R143" s="1488" t="n">
        <v>0</v>
      </c>
      <c r="S143" s="1489" t="n">
        <v>0</v>
      </c>
      <c r="U143" s="1445" t="s">
        <v>836</v>
      </c>
    </row>
    <row r="144" customFormat="false" ht="12" hidden="false" customHeight="true" outlineLevel="0" collapsed="false">
      <c r="A144" s="1445"/>
      <c r="B144" s="1492" t="s">
        <v>837</v>
      </c>
      <c r="C144" s="1488" t="n">
        <v>4</v>
      </c>
      <c r="D144" s="1488" t="n">
        <v>1</v>
      </c>
      <c r="E144" s="1488" t="n">
        <v>0</v>
      </c>
      <c r="F144" s="1488" t="n">
        <v>1</v>
      </c>
      <c r="G144" s="1488" t="n">
        <v>0</v>
      </c>
      <c r="H144" s="1488" t="n">
        <v>0</v>
      </c>
      <c r="I144" s="1488" t="n">
        <v>0</v>
      </c>
      <c r="J144" s="1488" t="n">
        <v>0</v>
      </c>
      <c r="K144" s="1488" t="n">
        <v>1</v>
      </c>
      <c r="L144" s="1488" t="n">
        <v>0</v>
      </c>
      <c r="M144" s="1488" t="n">
        <v>0</v>
      </c>
      <c r="N144" s="1488" t="n">
        <v>1</v>
      </c>
      <c r="O144" s="1488" t="n">
        <v>0</v>
      </c>
      <c r="P144" s="1488" t="n">
        <v>0</v>
      </c>
      <c r="Q144" s="1488" t="n">
        <v>0</v>
      </c>
      <c r="R144" s="1488" t="n">
        <v>0</v>
      </c>
      <c r="S144" s="1489" t="n">
        <v>0</v>
      </c>
      <c r="U144" s="1445" t="s">
        <v>837</v>
      </c>
    </row>
    <row r="145" customFormat="false" ht="12" hidden="false" customHeight="true" outlineLevel="0" collapsed="false">
      <c r="A145" s="1445"/>
      <c r="B145" s="1490" t="s">
        <v>838</v>
      </c>
      <c r="C145" s="1488"/>
      <c r="D145" s="1488"/>
      <c r="E145" s="1488"/>
      <c r="F145" s="1488"/>
      <c r="G145" s="1488"/>
      <c r="H145" s="1488"/>
      <c r="I145" s="1488"/>
      <c r="J145" s="1488"/>
      <c r="K145" s="1488"/>
      <c r="L145" s="1488"/>
      <c r="M145" s="1488"/>
      <c r="N145" s="1488"/>
      <c r="O145" s="1488"/>
      <c r="P145" s="1488"/>
      <c r="Q145" s="1488"/>
      <c r="R145" s="1488"/>
      <c r="S145" s="1489"/>
      <c r="U145" s="1445" t="s">
        <v>838</v>
      </c>
    </row>
    <row r="146" customFormat="false" ht="12" hidden="false" customHeight="true" outlineLevel="0" collapsed="false">
      <c r="A146" s="1445"/>
      <c r="B146" s="1492" t="s">
        <v>839</v>
      </c>
      <c r="C146" s="1488" t="n">
        <v>19</v>
      </c>
      <c r="D146" s="1488" t="n">
        <v>4</v>
      </c>
      <c r="E146" s="1488" t="n">
        <v>7</v>
      </c>
      <c r="F146" s="1488" t="n">
        <v>1</v>
      </c>
      <c r="G146" s="1488" t="n">
        <v>0</v>
      </c>
      <c r="H146" s="1488" t="n">
        <v>0</v>
      </c>
      <c r="I146" s="1488" t="n">
        <v>0</v>
      </c>
      <c r="J146" s="1488" t="n">
        <v>0</v>
      </c>
      <c r="K146" s="1488" t="n">
        <v>0</v>
      </c>
      <c r="L146" s="1488" t="n">
        <v>2</v>
      </c>
      <c r="M146" s="1488" t="n">
        <v>1</v>
      </c>
      <c r="N146" s="1488" t="n">
        <v>1</v>
      </c>
      <c r="O146" s="1488" t="n">
        <v>0</v>
      </c>
      <c r="P146" s="1488" t="n">
        <v>2</v>
      </c>
      <c r="Q146" s="1488" t="n">
        <v>1</v>
      </c>
      <c r="R146" s="1488" t="n">
        <v>0</v>
      </c>
      <c r="S146" s="1489" t="n">
        <v>0</v>
      </c>
      <c r="U146" s="1445" t="s">
        <v>839</v>
      </c>
    </row>
    <row r="147" customFormat="false" ht="12" hidden="false" customHeight="true" outlineLevel="0" collapsed="false">
      <c r="A147" s="1445"/>
      <c r="B147" s="1492" t="s">
        <v>840</v>
      </c>
      <c r="C147" s="1488" t="n">
        <v>7</v>
      </c>
      <c r="D147" s="1488" t="n">
        <v>2</v>
      </c>
      <c r="E147" s="1488" t="n">
        <v>2</v>
      </c>
      <c r="F147" s="1488" t="n">
        <v>0</v>
      </c>
      <c r="G147" s="1488" t="n">
        <v>0</v>
      </c>
      <c r="H147" s="1488" t="n">
        <v>0</v>
      </c>
      <c r="I147" s="1488" t="n">
        <v>0</v>
      </c>
      <c r="J147" s="1488" t="n">
        <v>0</v>
      </c>
      <c r="K147" s="1488" t="n">
        <v>1</v>
      </c>
      <c r="L147" s="1488" t="n">
        <v>0</v>
      </c>
      <c r="M147" s="1488" t="n">
        <v>1</v>
      </c>
      <c r="N147" s="1488" t="n">
        <v>0</v>
      </c>
      <c r="O147" s="1488" t="n">
        <v>0</v>
      </c>
      <c r="P147" s="1488" t="n">
        <v>1</v>
      </c>
      <c r="Q147" s="1488" t="n">
        <v>0</v>
      </c>
      <c r="R147" s="1488" t="n">
        <v>0</v>
      </c>
      <c r="S147" s="1489" t="n">
        <v>0</v>
      </c>
      <c r="U147" s="1445" t="s">
        <v>840</v>
      </c>
    </row>
    <row r="148" customFormat="false" ht="12" hidden="false" customHeight="true" outlineLevel="0" collapsed="false">
      <c r="A148" s="1445"/>
      <c r="B148" s="1492" t="s">
        <v>841</v>
      </c>
      <c r="C148" s="1488" t="n">
        <v>4</v>
      </c>
      <c r="D148" s="1488" t="n">
        <v>0</v>
      </c>
      <c r="E148" s="1488" t="n">
        <v>1</v>
      </c>
      <c r="F148" s="1488" t="n">
        <v>1</v>
      </c>
      <c r="G148" s="1488" t="n">
        <v>1</v>
      </c>
      <c r="H148" s="1488" t="n">
        <v>0</v>
      </c>
      <c r="I148" s="1488" t="n">
        <v>0</v>
      </c>
      <c r="J148" s="1488" t="n">
        <v>0</v>
      </c>
      <c r="K148" s="1488" t="n">
        <v>0</v>
      </c>
      <c r="L148" s="1488" t="n">
        <v>0</v>
      </c>
      <c r="M148" s="1488" t="n">
        <v>0</v>
      </c>
      <c r="N148" s="1488" t="n">
        <v>0</v>
      </c>
      <c r="O148" s="1488" t="n">
        <v>0</v>
      </c>
      <c r="P148" s="1488" t="n">
        <v>0</v>
      </c>
      <c r="Q148" s="1488" t="n">
        <v>0</v>
      </c>
      <c r="R148" s="1488" t="n">
        <v>1</v>
      </c>
      <c r="S148" s="1489" t="n">
        <v>0</v>
      </c>
      <c r="U148" s="1445" t="s">
        <v>841</v>
      </c>
    </row>
    <row r="149" customFormat="false" ht="12" hidden="false" customHeight="true" outlineLevel="0" collapsed="false">
      <c r="A149" s="1445"/>
      <c r="B149" s="1492" t="s">
        <v>842</v>
      </c>
      <c r="C149" s="1488" t="n">
        <v>1</v>
      </c>
      <c r="D149" s="1493" t="s">
        <v>643</v>
      </c>
      <c r="E149" s="1493" t="s">
        <v>643</v>
      </c>
      <c r="F149" s="1493" t="s">
        <v>643</v>
      </c>
      <c r="G149" s="1493" t="s">
        <v>643</v>
      </c>
      <c r="H149" s="1493" t="s">
        <v>643</v>
      </c>
      <c r="I149" s="1493" t="s">
        <v>643</v>
      </c>
      <c r="J149" s="1493" t="s">
        <v>643</v>
      </c>
      <c r="K149" s="1493" t="s">
        <v>643</v>
      </c>
      <c r="L149" s="1493" t="s">
        <v>643</v>
      </c>
      <c r="M149" s="1493" t="s">
        <v>643</v>
      </c>
      <c r="N149" s="1493" t="s">
        <v>643</v>
      </c>
      <c r="O149" s="1493" t="s">
        <v>643</v>
      </c>
      <c r="P149" s="1493" t="s">
        <v>643</v>
      </c>
      <c r="Q149" s="1493" t="s">
        <v>643</v>
      </c>
      <c r="R149" s="1493" t="s">
        <v>643</v>
      </c>
      <c r="S149" s="1494" t="s">
        <v>643</v>
      </c>
      <c r="U149" s="1445" t="s">
        <v>842</v>
      </c>
    </row>
    <row r="150" customFormat="false" ht="12" hidden="false" customHeight="true" outlineLevel="0" collapsed="false">
      <c r="A150" s="1445"/>
      <c r="B150" s="1490" t="s">
        <v>843</v>
      </c>
      <c r="C150" s="1488"/>
      <c r="D150" s="1488"/>
      <c r="E150" s="1488"/>
      <c r="F150" s="1488"/>
      <c r="G150" s="1488"/>
      <c r="H150" s="1488"/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U150" s="1445" t="s">
        <v>843</v>
      </c>
    </row>
    <row r="151" customFormat="false" ht="12" hidden="false" customHeight="true" outlineLevel="0" collapsed="false">
      <c r="A151" s="1445"/>
      <c r="B151" s="1492" t="s">
        <v>844</v>
      </c>
      <c r="C151" s="1488" t="n">
        <v>3</v>
      </c>
      <c r="D151" s="1488" t="n">
        <v>0</v>
      </c>
      <c r="E151" s="1488" t="n">
        <v>1</v>
      </c>
      <c r="F151" s="1488" t="n">
        <v>0</v>
      </c>
      <c r="G151" s="1488" t="n">
        <v>0</v>
      </c>
      <c r="H151" s="1488" t="n">
        <v>0</v>
      </c>
      <c r="I151" s="1488" t="n">
        <v>1</v>
      </c>
      <c r="J151" s="1488" t="n">
        <v>0</v>
      </c>
      <c r="K151" s="1488" t="n">
        <v>0</v>
      </c>
      <c r="L151" s="1488" t="n">
        <v>0</v>
      </c>
      <c r="M151" s="1488" t="n">
        <v>1</v>
      </c>
      <c r="N151" s="1488" t="n">
        <v>0</v>
      </c>
      <c r="O151" s="1488" t="n">
        <v>0</v>
      </c>
      <c r="P151" s="1488" t="n">
        <v>0</v>
      </c>
      <c r="Q151" s="1488" t="n">
        <v>0</v>
      </c>
      <c r="R151" s="1488" t="n">
        <v>0</v>
      </c>
      <c r="S151" s="1489" t="n">
        <v>0</v>
      </c>
      <c r="U151" s="1445" t="s">
        <v>844</v>
      </c>
    </row>
    <row r="152" customFormat="false" ht="12" hidden="false" customHeight="true" outlineLevel="0" collapsed="false">
      <c r="A152" s="1445"/>
      <c r="B152" s="1492" t="s">
        <v>845</v>
      </c>
      <c r="C152" s="1488" t="n">
        <v>2</v>
      </c>
      <c r="D152" s="1493" t="s">
        <v>643</v>
      </c>
      <c r="E152" s="1493" t="s">
        <v>643</v>
      </c>
      <c r="F152" s="1493" t="s">
        <v>643</v>
      </c>
      <c r="G152" s="1493" t="s">
        <v>643</v>
      </c>
      <c r="H152" s="1493" t="s">
        <v>643</v>
      </c>
      <c r="I152" s="1493" t="s">
        <v>643</v>
      </c>
      <c r="J152" s="1493" t="s">
        <v>643</v>
      </c>
      <c r="K152" s="1493" t="s">
        <v>643</v>
      </c>
      <c r="L152" s="1493" t="s">
        <v>643</v>
      </c>
      <c r="M152" s="1493" t="s">
        <v>643</v>
      </c>
      <c r="N152" s="1493" t="s">
        <v>643</v>
      </c>
      <c r="O152" s="1493" t="s">
        <v>643</v>
      </c>
      <c r="P152" s="1493" t="s">
        <v>643</v>
      </c>
      <c r="Q152" s="1493" t="s">
        <v>643</v>
      </c>
      <c r="R152" s="1493" t="s">
        <v>643</v>
      </c>
      <c r="S152" s="1494" t="s">
        <v>643</v>
      </c>
      <c r="U152" s="1445" t="s">
        <v>845</v>
      </c>
    </row>
    <row r="153" customFormat="false" ht="12" hidden="false" customHeight="true" outlineLevel="0" collapsed="false">
      <c r="A153" s="1445"/>
      <c r="B153" s="1492" t="s">
        <v>846</v>
      </c>
      <c r="C153" s="1488" t="n">
        <v>19</v>
      </c>
      <c r="D153" s="1488" t="n">
        <v>2</v>
      </c>
      <c r="E153" s="1488" t="n">
        <v>7</v>
      </c>
      <c r="F153" s="1488" t="n">
        <v>1</v>
      </c>
      <c r="G153" s="1488" t="n">
        <v>0</v>
      </c>
      <c r="H153" s="1488" t="n">
        <v>1</v>
      </c>
      <c r="I153" s="1488" t="n">
        <v>1</v>
      </c>
      <c r="J153" s="1488" t="n">
        <v>3</v>
      </c>
      <c r="K153" s="1488" t="n">
        <v>0</v>
      </c>
      <c r="L153" s="1488" t="n">
        <v>1</v>
      </c>
      <c r="M153" s="1488" t="n">
        <v>1</v>
      </c>
      <c r="N153" s="1488" t="n">
        <v>0</v>
      </c>
      <c r="O153" s="1488" t="n">
        <v>1</v>
      </c>
      <c r="P153" s="1488" t="n">
        <v>0</v>
      </c>
      <c r="Q153" s="1488" t="n">
        <v>0</v>
      </c>
      <c r="R153" s="1488" t="n">
        <v>0</v>
      </c>
      <c r="S153" s="1489" t="n">
        <v>1</v>
      </c>
      <c r="U153" s="1445" t="s">
        <v>846</v>
      </c>
    </row>
    <row r="154" customFormat="false" ht="12" hidden="false" customHeight="true" outlineLevel="0" collapsed="false">
      <c r="A154" s="1445"/>
      <c r="B154" s="1492" t="s">
        <v>847</v>
      </c>
      <c r="C154" s="1488" t="n">
        <v>9</v>
      </c>
      <c r="D154" s="1488" t="n">
        <v>2</v>
      </c>
      <c r="E154" s="1488" t="n">
        <v>0</v>
      </c>
      <c r="F154" s="1488" t="n">
        <v>0</v>
      </c>
      <c r="G154" s="1488" t="n">
        <v>0</v>
      </c>
      <c r="H154" s="1488" t="n">
        <v>0</v>
      </c>
      <c r="I154" s="1488" t="n">
        <v>1</v>
      </c>
      <c r="J154" s="1488" t="n">
        <v>0</v>
      </c>
      <c r="K154" s="1488" t="n">
        <v>0</v>
      </c>
      <c r="L154" s="1488" t="n">
        <v>1</v>
      </c>
      <c r="M154" s="1488" t="n">
        <v>4</v>
      </c>
      <c r="N154" s="1488" t="n">
        <v>0</v>
      </c>
      <c r="O154" s="1488" t="n">
        <v>0</v>
      </c>
      <c r="P154" s="1488" t="n">
        <v>0</v>
      </c>
      <c r="Q154" s="1488" t="n">
        <v>0</v>
      </c>
      <c r="R154" s="1488" t="n">
        <v>0</v>
      </c>
      <c r="S154" s="1489" t="n">
        <v>1</v>
      </c>
      <c r="U154" s="1445" t="s">
        <v>847</v>
      </c>
    </row>
    <row r="155" customFormat="false" ht="12" hidden="false" customHeight="true" outlineLevel="0" collapsed="false">
      <c r="A155" s="1445"/>
      <c r="B155" s="1492"/>
      <c r="C155" s="1488"/>
      <c r="D155" s="1488"/>
      <c r="E155" s="1488"/>
      <c r="F155" s="1488"/>
      <c r="G155" s="1488"/>
      <c r="H155" s="1488"/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</row>
    <row r="156" customFormat="false" ht="12" hidden="false" customHeight="true" outlineLevel="0" collapsed="false">
      <c r="A156" s="1445"/>
      <c r="B156" s="1490"/>
      <c r="C156" s="1488"/>
      <c r="D156" s="1488"/>
      <c r="E156" s="1488"/>
      <c r="F156" s="1488"/>
      <c r="G156" s="1488"/>
      <c r="H156" s="1488"/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" hidden="false" customHeight="true" outlineLevel="0" collapsed="false">
      <c r="A157" s="1487" t="s">
        <v>487</v>
      </c>
      <c r="B157" s="1487"/>
      <c r="C157" s="1488" t="n">
        <v>3</v>
      </c>
      <c r="D157" s="1488" t="n">
        <v>0</v>
      </c>
      <c r="E157" s="1488" t="n">
        <v>1</v>
      </c>
      <c r="F157" s="1488" t="n">
        <v>0</v>
      </c>
      <c r="G157" s="1488" t="n">
        <v>0</v>
      </c>
      <c r="H157" s="1488" t="n">
        <v>0</v>
      </c>
      <c r="I157" s="1488" t="n">
        <v>0</v>
      </c>
      <c r="J157" s="1488" t="n">
        <v>0</v>
      </c>
      <c r="K157" s="1488" t="n">
        <v>0</v>
      </c>
      <c r="L157" s="1488" t="n">
        <v>0</v>
      </c>
      <c r="M157" s="1488" t="n">
        <v>2</v>
      </c>
      <c r="N157" s="1488" t="n">
        <v>0</v>
      </c>
      <c r="O157" s="1488" t="n">
        <v>0</v>
      </c>
      <c r="P157" s="1488" t="n">
        <v>0</v>
      </c>
      <c r="Q157" s="1488" t="n">
        <v>0</v>
      </c>
      <c r="R157" s="1488" t="n">
        <v>0</v>
      </c>
      <c r="S157" s="1489" t="n">
        <v>0</v>
      </c>
      <c r="T157" s="1443" t="s">
        <v>487</v>
      </c>
    </row>
    <row r="158" customFormat="false" ht="12" hidden="false" customHeight="true" outlineLevel="0" collapsed="false">
      <c r="A158" s="1445"/>
      <c r="B158" s="1490"/>
      <c r="C158" s="1488"/>
      <c r="D158" s="1488"/>
      <c r="E158" s="1488"/>
      <c r="F158" s="1488"/>
      <c r="G158" s="1488"/>
      <c r="H158" s="1488"/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" hidden="false" customHeight="true" outlineLevel="0" collapsed="false">
      <c r="A159" s="1445"/>
      <c r="B159" s="1490"/>
      <c r="C159" s="1488"/>
      <c r="D159" s="1488"/>
      <c r="E159" s="1488"/>
      <c r="F159" s="1488"/>
      <c r="G159" s="1488"/>
      <c r="H159" s="1488"/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" hidden="false" customHeight="true" outlineLevel="0" collapsed="false">
      <c r="A160" s="1487" t="s">
        <v>849</v>
      </c>
      <c r="B160" s="1487"/>
      <c r="C160" s="1488" t="n">
        <v>31</v>
      </c>
      <c r="D160" s="1488" t="n">
        <v>2</v>
      </c>
      <c r="E160" s="1488" t="n">
        <v>6</v>
      </c>
      <c r="F160" s="1488" t="n">
        <v>1</v>
      </c>
      <c r="G160" s="1488" t="n">
        <v>0</v>
      </c>
      <c r="H160" s="1488" t="n">
        <v>1</v>
      </c>
      <c r="I160" s="1488" t="n">
        <v>2</v>
      </c>
      <c r="J160" s="1488" t="n">
        <v>5</v>
      </c>
      <c r="K160" s="1488" t="n">
        <v>0</v>
      </c>
      <c r="L160" s="1488" t="n">
        <v>2</v>
      </c>
      <c r="M160" s="1488" t="n">
        <v>5</v>
      </c>
      <c r="N160" s="1488" t="n">
        <v>4</v>
      </c>
      <c r="O160" s="1488" t="n">
        <v>0</v>
      </c>
      <c r="P160" s="1488" t="n">
        <v>2</v>
      </c>
      <c r="Q160" s="1488" t="n">
        <v>0</v>
      </c>
      <c r="R160" s="1488" t="n">
        <v>0</v>
      </c>
      <c r="S160" s="1489" t="n">
        <v>1</v>
      </c>
      <c r="T160" s="1443" t="s">
        <v>849</v>
      </c>
    </row>
    <row r="161" customFormat="false" ht="12" hidden="false" customHeight="true" outlineLevel="0" collapsed="false">
      <c r="A161" s="1503"/>
      <c r="B161" s="1487"/>
      <c r="C161" s="1488"/>
      <c r="D161" s="1488"/>
      <c r="E161" s="1488"/>
      <c r="F161" s="1488"/>
      <c r="G161" s="1488"/>
      <c r="H161" s="1488"/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" hidden="false" customHeight="true" outlineLevel="0" collapsed="false">
      <c r="A162" s="1445"/>
      <c r="B162" s="1492" t="s">
        <v>853</v>
      </c>
      <c r="C162" s="1488" t="n">
        <v>6</v>
      </c>
      <c r="D162" s="1488" t="n">
        <v>0</v>
      </c>
      <c r="E162" s="1488" t="n">
        <v>0</v>
      </c>
      <c r="F162" s="1488" t="n">
        <v>0</v>
      </c>
      <c r="G162" s="1488" t="n">
        <v>0</v>
      </c>
      <c r="H162" s="1488" t="n">
        <v>1</v>
      </c>
      <c r="I162" s="1488" t="n">
        <v>0</v>
      </c>
      <c r="J162" s="1488" t="n">
        <v>2</v>
      </c>
      <c r="K162" s="1488" t="n">
        <v>0</v>
      </c>
      <c r="L162" s="1488" t="n">
        <v>1</v>
      </c>
      <c r="M162" s="1488" t="n">
        <v>1</v>
      </c>
      <c r="N162" s="1488" t="n">
        <v>0</v>
      </c>
      <c r="O162" s="1488" t="n">
        <v>0</v>
      </c>
      <c r="P162" s="1488" t="n">
        <v>1</v>
      </c>
      <c r="Q162" s="1488" t="n">
        <v>0</v>
      </c>
      <c r="R162" s="1488" t="n">
        <v>0</v>
      </c>
      <c r="S162" s="1489" t="n">
        <v>0</v>
      </c>
      <c r="U162" s="1445" t="s">
        <v>853</v>
      </c>
    </row>
    <row r="163" customFormat="false" ht="12" hidden="false" customHeight="true" outlineLevel="0" collapsed="false">
      <c r="A163" s="1445"/>
      <c r="B163" s="1492" t="s">
        <v>854</v>
      </c>
      <c r="C163" s="1488" t="n">
        <v>1</v>
      </c>
      <c r="D163" s="1493" t="s">
        <v>643</v>
      </c>
      <c r="E163" s="1493" t="s">
        <v>643</v>
      </c>
      <c r="F163" s="1493" t="s">
        <v>643</v>
      </c>
      <c r="G163" s="1493" t="s">
        <v>643</v>
      </c>
      <c r="H163" s="1493" t="s">
        <v>643</v>
      </c>
      <c r="I163" s="1493" t="s">
        <v>643</v>
      </c>
      <c r="J163" s="1493" t="s">
        <v>643</v>
      </c>
      <c r="K163" s="1493" t="s">
        <v>643</v>
      </c>
      <c r="L163" s="1493" t="s">
        <v>643</v>
      </c>
      <c r="M163" s="1493" t="s">
        <v>643</v>
      </c>
      <c r="N163" s="1493" t="s">
        <v>643</v>
      </c>
      <c r="O163" s="1493" t="s">
        <v>643</v>
      </c>
      <c r="P163" s="1493" t="s">
        <v>643</v>
      </c>
      <c r="Q163" s="1493" t="s">
        <v>643</v>
      </c>
      <c r="R163" s="1493" t="s">
        <v>643</v>
      </c>
      <c r="S163" s="1494" t="s">
        <v>643</v>
      </c>
      <c r="U163" s="1445" t="s">
        <v>854</v>
      </c>
    </row>
    <row r="164" customFormat="false" ht="12" hidden="false" customHeight="true" outlineLevel="0" collapsed="false">
      <c r="A164" s="1445"/>
      <c r="B164" s="1492" t="s">
        <v>856</v>
      </c>
      <c r="C164" s="1488" t="n">
        <v>13</v>
      </c>
      <c r="D164" s="1488" t="n">
        <v>2</v>
      </c>
      <c r="E164" s="1488" t="n">
        <v>4</v>
      </c>
      <c r="F164" s="1488" t="n">
        <v>0</v>
      </c>
      <c r="G164" s="1488" t="n">
        <v>0</v>
      </c>
      <c r="H164" s="1488" t="n">
        <v>0</v>
      </c>
      <c r="I164" s="1488" t="n">
        <v>1</v>
      </c>
      <c r="J164" s="1488" t="n">
        <v>2</v>
      </c>
      <c r="K164" s="1488" t="n">
        <v>0</v>
      </c>
      <c r="L164" s="1488" t="n">
        <v>1</v>
      </c>
      <c r="M164" s="1488" t="n">
        <v>0</v>
      </c>
      <c r="N164" s="1488" t="n">
        <v>2</v>
      </c>
      <c r="O164" s="1488" t="n">
        <v>0</v>
      </c>
      <c r="P164" s="1488" t="n">
        <v>0</v>
      </c>
      <c r="Q164" s="1488" t="n">
        <v>0</v>
      </c>
      <c r="R164" s="1488" t="n">
        <v>0</v>
      </c>
      <c r="S164" s="1489" t="n">
        <v>1</v>
      </c>
      <c r="U164" s="1445" t="s">
        <v>856</v>
      </c>
    </row>
    <row r="165" customFormat="false" ht="12" hidden="false" customHeight="true" outlineLevel="0" collapsed="false">
      <c r="A165" s="1445"/>
      <c r="B165" s="1492" t="s">
        <v>858</v>
      </c>
      <c r="C165" s="1488" t="n">
        <v>10</v>
      </c>
      <c r="D165" s="1488" t="n">
        <v>0</v>
      </c>
      <c r="E165" s="1488" t="n">
        <v>2</v>
      </c>
      <c r="F165" s="1488" t="n">
        <v>0</v>
      </c>
      <c r="G165" s="1488" t="n">
        <v>0</v>
      </c>
      <c r="H165" s="1488" t="n">
        <v>0</v>
      </c>
      <c r="I165" s="1488" t="n">
        <v>0</v>
      </c>
      <c r="J165" s="1488" t="n">
        <v>1</v>
      </c>
      <c r="K165" s="1488" t="n">
        <v>0</v>
      </c>
      <c r="L165" s="1488" t="n">
        <v>0</v>
      </c>
      <c r="M165" s="1488" t="n">
        <v>4</v>
      </c>
      <c r="N165" s="1488" t="n">
        <v>2</v>
      </c>
      <c r="O165" s="1488" t="n">
        <v>0</v>
      </c>
      <c r="P165" s="1488" t="n">
        <v>1</v>
      </c>
      <c r="Q165" s="1488" t="n">
        <v>0</v>
      </c>
      <c r="R165" s="1488" t="n">
        <v>0</v>
      </c>
      <c r="S165" s="1489" t="n">
        <v>0</v>
      </c>
      <c r="U165" s="1445" t="s">
        <v>858</v>
      </c>
    </row>
    <row r="166" customFormat="false" ht="12" hidden="false" customHeight="true" outlineLevel="0" collapsed="false">
      <c r="A166" s="1445"/>
      <c r="B166" s="1490" t="s">
        <v>2585</v>
      </c>
      <c r="C166" s="1488"/>
      <c r="D166" s="1488"/>
      <c r="E166" s="1488"/>
      <c r="F166" s="1488"/>
      <c r="G166" s="1488"/>
      <c r="H166" s="1488"/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  <c r="U166" s="1445" t="s">
        <v>2585</v>
      </c>
    </row>
    <row r="167" customFormat="false" ht="12" hidden="false" customHeight="true" outlineLevel="0" collapsed="false">
      <c r="A167" s="1445"/>
      <c r="B167" s="1492" t="s">
        <v>2586</v>
      </c>
      <c r="C167" s="1488" t="n">
        <v>1</v>
      </c>
      <c r="D167" s="1493" t="s">
        <v>643</v>
      </c>
      <c r="E167" s="1493" t="s">
        <v>643</v>
      </c>
      <c r="F167" s="1493" t="s">
        <v>643</v>
      </c>
      <c r="G167" s="1493" t="s">
        <v>643</v>
      </c>
      <c r="H167" s="1493" t="s">
        <v>643</v>
      </c>
      <c r="I167" s="1493" t="s">
        <v>643</v>
      </c>
      <c r="J167" s="1493" t="s">
        <v>643</v>
      </c>
      <c r="K167" s="1493" t="s">
        <v>643</v>
      </c>
      <c r="L167" s="1493" t="s">
        <v>643</v>
      </c>
      <c r="M167" s="1493" t="s">
        <v>643</v>
      </c>
      <c r="N167" s="1493" t="s">
        <v>643</v>
      </c>
      <c r="O167" s="1493" t="s">
        <v>643</v>
      </c>
      <c r="P167" s="1493" t="s">
        <v>643</v>
      </c>
      <c r="Q167" s="1493" t="s">
        <v>643</v>
      </c>
      <c r="R167" s="1493" t="s">
        <v>643</v>
      </c>
      <c r="S167" s="1494" t="s">
        <v>643</v>
      </c>
      <c r="U167" s="1445" t="s">
        <v>2586</v>
      </c>
    </row>
    <row r="168" customFormat="false" ht="12" hidden="false" customHeight="true" outlineLevel="0" collapsed="false">
      <c r="A168" s="1445"/>
      <c r="B168" s="1492"/>
      <c r="C168" s="1488"/>
      <c r="D168" s="1488"/>
      <c r="E168" s="1488"/>
      <c r="F168" s="1488"/>
      <c r="G168" s="1488"/>
      <c r="H168" s="1488"/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" hidden="false" customHeight="true" outlineLevel="0" collapsed="false">
      <c r="A169" s="1445"/>
      <c r="B169" s="1490"/>
      <c r="C169" s="1488"/>
      <c r="D169" s="1488"/>
      <c r="E169" s="1488"/>
      <c r="F169" s="1488"/>
      <c r="G169" s="1488"/>
      <c r="H169" s="1488"/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" hidden="false" customHeight="true" outlineLevel="0" collapsed="false">
      <c r="A170" s="1487" t="s">
        <v>501</v>
      </c>
      <c r="B170" s="1487"/>
      <c r="C170" s="1488" t="n">
        <v>48</v>
      </c>
      <c r="D170" s="1488" t="n">
        <v>11</v>
      </c>
      <c r="E170" s="1488" t="n">
        <v>10</v>
      </c>
      <c r="F170" s="1488" t="n">
        <v>4</v>
      </c>
      <c r="G170" s="1488" t="n">
        <v>4</v>
      </c>
      <c r="H170" s="1488" t="n">
        <v>2</v>
      </c>
      <c r="I170" s="1488" t="n">
        <v>1</v>
      </c>
      <c r="J170" s="1488" t="n">
        <v>3</v>
      </c>
      <c r="K170" s="1488" t="n">
        <v>1</v>
      </c>
      <c r="L170" s="1488" t="n">
        <v>6</v>
      </c>
      <c r="M170" s="1488" t="n">
        <v>3</v>
      </c>
      <c r="N170" s="1488" t="n">
        <v>0</v>
      </c>
      <c r="O170" s="1488" t="n">
        <v>1</v>
      </c>
      <c r="P170" s="1488" t="n">
        <v>0</v>
      </c>
      <c r="Q170" s="1488" t="n">
        <v>1</v>
      </c>
      <c r="R170" s="1488" t="n">
        <v>1</v>
      </c>
      <c r="S170" s="1489" t="n">
        <v>0</v>
      </c>
      <c r="T170" s="1443" t="s">
        <v>501</v>
      </c>
    </row>
    <row r="171" customFormat="false" ht="12" hidden="false" customHeight="true" outlineLevel="0" collapsed="false">
      <c r="A171" s="1445"/>
      <c r="B171" s="1490"/>
      <c r="C171" s="1488"/>
      <c r="D171" s="1488"/>
      <c r="E171" s="1488"/>
      <c r="F171" s="1488"/>
      <c r="G171" s="1488"/>
      <c r="H171" s="1488"/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" hidden="false" customHeight="true" outlineLevel="0" collapsed="false">
      <c r="A172" s="1445"/>
      <c r="B172" s="1492" t="s">
        <v>861</v>
      </c>
      <c r="C172" s="1488" t="n">
        <v>1</v>
      </c>
      <c r="D172" s="1493" t="s">
        <v>643</v>
      </c>
      <c r="E172" s="1493" t="s">
        <v>643</v>
      </c>
      <c r="F172" s="1493" t="s">
        <v>643</v>
      </c>
      <c r="G172" s="1493" t="s">
        <v>643</v>
      </c>
      <c r="H172" s="1493" t="s">
        <v>643</v>
      </c>
      <c r="I172" s="1493" t="s">
        <v>643</v>
      </c>
      <c r="J172" s="1493" t="s">
        <v>643</v>
      </c>
      <c r="K172" s="1493" t="s">
        <v>643</v>
      </c>
      <c r="L172" s="1493" t="s">
        <v>643</v>
      </c>
      <c r="M172" s="1493" t="s">
        <v>643</v>
      </c>
      <c r="N172" s="1493" t="s">
        <v>643</v>
      </c>
      <c r="O172" s="1493" t="s">
        <v>643</v>
      </c>
      <c r="P172" s="1493" t="s">
        <v>643</v>
      </c>
      <c r="Q172" s="1493" t="s">
        <v>643</v>
      </c>
      <c r="R172" s="1493" t="s">
        <v>643</v>
      </c>
      <c r="S172" s="1494" t="s">
        <v>643</v>
      </c>
      <c r="U172" s="1445" t="s">
        <v>861</v>
      </c>
    </row>
    <row r="173" customFormat="false" ht="12" hidden="false" customHeight="true" outlineLevel="0" collapsed="false">
      <c r="A173" s="1445"/>
      <c r="B173" s="1492" t="s">
        <v>862</v>
      </c>
      <c r="C173" s="1488" t="n">
        <v>5</v>
      </c>
      <c r="D173" s="1488" t="n">
        <v>0</v>
      </c>
      <c r="E173" s="1488" t="n">
        <v>2</v>
      </c>
      <c r="F173" s="1488" t="n">
        <v>2</v>
      </c>
      <c r="G173" s="1488" t="n">
        <v>0</v>
      </c>
      <c r="H173" s="1488" t="n">
        <v>0</v>
      </c>
      <c r="I173" s="1488" t="n">
        <v>0</v>
      </c>
      <c r="J173" s="1488" t="n">
        <v>0</v>
      </c>
      <c r="K173" s="1488" t="n">
        <v>0</v>
      </c>
      <c r="L173" s="1488" t="n">
        <v>1</v>
      </c>
      <c r="M173" s="1488" t="n">
        <v>0</v>
      </c>
      <c r="N173" s="1488" t="n">
        <v>0</v>
      </c>
      <c r="O173" s="1488" t="n">
        <v>0</v>
      </c>
      <c r="P173" s="1488" t="n">
        <v>0</v>
      </c>
      <c r="Q173" s="1488" t="n">
        <v>0</v>
      </c>
      <c r="R173" s="1488" t="n">
        <v>0</v>
      </c>
      <c r="S173" s="1489" t="n">
        <v>0</v>
      </c>
      <c r="U173" s="1445" t="s">
        <v>862</v>
      </c>
    </row>
    <row r="174" customFormat="false" ht="12" hidden="false" customHeight="true" outlineLevel="0" collapsed="false">
      <c r="A174" s="1445"/>
      <c r="B174" s="1492" t="s">
        <v>863</v>
      </c>
      <c r="C174" s="1488" t="n">
        <v>1</v>
      </c>
      <c r="D174" s="1493" t="s">
        <v>643</v>
      </c>
      <c r="E174" s="1493" t="s">
        <v>643</v>
      </c>
      <c r="F174" s="1493" t="s">
        <v>643</v>
      </c>
      <c r="G174" s="1493" t="s">
        <v>643</v>
      </c>
      <c r="H174" s="1493" t="s">
        <v>643</v>
      </c>
      <c r="I174" s="1493" t="s">
        <v>643</v>
      </c>
      <c r="J174" s="1493" t="s">
        <v>643</v>
      </c>
      <c r="K174" s="1493" t="s">
        <v>643</v>
      </c>
      <c r="L174" s="1493" t="s">
        <v>643</v>
      </c>
      <c r="M174" s="1493" t="s">
        <v>643</v>
      </c>
      <c r="N174" s="1493" t="s">
        <v>643</v>
      </c>
      <c r="O174" s="1493" t="s">
        <v>643</v>
      </c>
      <c r="P174" s="1493" t="s">
        <v>643</v>
      </c>
      <c r="Q174" s="1493" t="s">
        <v>643</v>
      </c>
      <c r="R174" s="1493" t="s">
        <v>643</v>
      </c>
      <c r="S174" s="1494" t="s">
        <v>643</v>
      </c>
      <c r="U174" s="1445" t="s">
        <v>863</v>
      </c>
    </row>
    <row r="175" customFormat="false" ht="12" hidden="false" customHeight="true" outlineLevel="0" collapsed="false">
      <c r="A175" s="1445"/>
      <c r="B175" s="1492" t="s">
        <v>864</v>
      </c>
      <c r="C175" s="1488" t="n">
        <v>7</v>
      </c>
      <c r="D175" s="1488" t="n">
        <v>1</v>
      </c>
      <c r="E175" s="1488" t="n">
        <v>1</v>
      </c>
      <c r="F175" s="1488" t="n">
        <v>1</v>
      </c>
      <c r="G175" s="1488" t="n">
        <v>1</v>
      </c>
      <c r="H175" s="1488" t="n">
        <v>1</v>
      </c>
      <c r="I175" s="1488" t="n">
        <v>0</v>
      </c>
      <c r="J175" s="1488" t="n">
        <v>1</v>
      </c>
      <c r="K175" s="1488" t="n">
        <v>0</v>
      </c>
      <c r="L175" s="1488" t="n">
        <v>1</v>
      </c>
      <c r="M175" s="1488" t="n">
        <v>0</v>
      </c>
      <c r="N175" s="1488" t="n">
        <v>0</v>
      </c>
      <c r="O175" s="1488" t="n">
        <v>0</v>
      </c>
      <c r="P175" s="1488" t="n">
        <v>0</v>
      </c>
      <c r="Q175" s="1488" t="n">
        <v>0</v>
      </c>
      <c r="R175" s="1488" t="n">
        <v>0</v>
      </c>
      <c r="S175" s="1489" t="n">
        <v>0</v>
      </c>
      <c r="U175" s="1445" t="s">
        <v>864</v>
      </c>
    </row>
    <row r="176" customFormat="false" ht="12" hidden="false" customHeight="true" outlineLevel="0" collapsed="false">
      <c r="A176" s="1445"/>
      <c r="B176" s="1492" t="s">
        <v>865</v>
      </c>
      <c r="C176" s="1488" t="n">
        <v>7</v>
      </c>
      <c r="D176" s="1488" t="n">
        <v>4</v>
      </c>
      <c r="E176" s="1488" t="n">
        <v>1</v>
      </c>
      <c r="F176" s="1488" t="n">
        <v>1</v>
      </c>
      <c r="G176" s="1488" t="n">
        <v>0</v>
      </c>
      <c r="H176" s="1488" t="n">
        <v>0</v>
      </c>
      <c r="I176" s="1488" t="n">
        <v>0</v>
      </c>
      <c r="J176" s="1488" t="n">
        <v>0</v>
      </c>
      <c r="K176" s="1488" t="n">
        <v>0</v>
      </c>
      <c r="L176" s="1488" t="n">
        <v>0</v>
      </c>
      <c r="M176" s="1488" t="n">
        <v>1</v>
      </c>
      <c r="N176" s="1488" t="n">
        <v>0</v>
      </c>
      <c r="O176" s="1488" t="n">
        <v>0</v>
      </c>
      <c r="P176" s="1488" t="n">
        <v>0</v>
      </c>
      <c r="Q176" s="1488" t="n">
        <v>0</v>
      </c>
      <c r="R176" s="1488" t="n">
        <v>0</v>
      </c>
      <c r="S176" s="1489" t="n">
        <v>0</v>
      </c>
      <c r="U176" s="1445" t="s">
        <v>865</v>
      </c>
    </row>
    <row r="177" customFormat="false" ht="12" hidden="false" customHeight="true" outlineLevel="0" collapsed="false">
      <c r="A177" s="1445"/>
      <c r="B177" s="1492" t="s">
        <v>866</v>
      </c>
      <c r="C177" s="1488" t="n">
        <v>3</v>
      </c>
      <c r="D177" s="1488" t="n">
        <v>1</v>
      </c>
      <c r="E177" s="1488" t="n">
        <v>1</v>
      </c>
      <c r="F177" s="1488" t="n">
        <v>0</v>
      </c>
      <c r="G177" s="1488" t="n">
        <v>0</v>
      </c>
      <c r="H177" s="1488" t="n">
        <v>0</v>
      </c>
      <c r="I177" s="1488" t="n">
        <v>0</v>
      </c>
      <c r="J177" s="1488" t="n">
        <v>0</v>
      </c>
      <c r="K177" s="1488" t="n">
        <v>0</v>
      </c>
      <c r="L177" s="1488" t="n">
        <v>0</v>
      </c>
      <c r="M177" s="1488" t="n">
        <v>1</v>
      </c>
      <c r="N177" s="1488" t="n">
        <v>0</v>
      </c>
      <c r="O177" s="1488" t="n">
        <v>0</v>
      </c>
      <c r="P177" s="1488" t="n">
        <v>0</v>
      </c>
      <c r="Q177" s="1488" t="n">
        <v>0</v>
      </c>
      <c r="R177" s="1488" t="n">
        <v>0</v>
      </c>
      <c r="S177" s="1489" t="n">
        <v>0</v>
      </c>
      <c r="U177" s="1445" t="s">
        <v>866</v>
      </c>
    </row>
    <row r="178" customFormat="false" ht="12" hidden="false" customHeight="true" outlineLevel="0" collapsed="false">
      <c r="A178" s="1445"/>
      <c r="B178" s="1492" t="s">
        <v>867</v>
      </c>
      <c r="C178" s="1488" t="n">
        <v>18</v>
      </c>
      <c r="D178" s="1488" t="n">
        <v>3</v>
      </c>
      <c r="E178" s="1488" t="n">
        <v>5</v>
      </c>
      <c r="F178" s="1488" t="n">
        <v>0</v>
      </c>
      <c r="G178" s="1488" t="n">
        <v>2</v>
      </c>
      <c r="H178" s="1488" t="n">
        <v>1</v>
      </c>
      <c r="I178" s="1488" t="n">
        <v>0</v>
      </c>
      <c r="J178" s="1488" t="n">
        <v>1</v>
      </c>
      <c r="K178" s="1488" t="n">
        <v>1</v>
      </c>
      <c r="L178" s="1488" t="n">
        <v>3</v>
      </c>
      <c r="M178" s="1488" t="n">
        <v>0</v>
      </c>
      <c r="N178" s="1488" t="n">
        <v>0</v>
      </c>
      <c r="O178" s="1488" t="n">
        <v>0</v>
      </c>
      <c r="P178" s="1488" t="n">
        <v>0</v>
      </c>
      <c r="Q178" s="1488" t="n">
        <v>1</v>
      </c>
      <c r="R178" s="1488" t="n">
        <v>1</v>
      </c>
      <c r="S178" s="1489" t="n">
        <v>0</v>
      </c>
      <c r="U178" s="1445" t="s">
        <v>867</v>
      </c>
    </row>
    <row r="179" customFormat="false" ht="12" hidden="false" customHeight="true" outlineLevel="0" collapsed="false">
      <c r="A179" s="1445"/>
      <c r="B179" s="1492" t="s">
        <v>868</v>
      </c>
      <c r="C179" s="1488" t="n">
        <v>3</v>
      </c>
      <c r="D179" s="1488" t="n">
        <v>1</v>
      </c>
      <c r="E179" s="1488" t="n">
        <v>0</v>
      </c>
      <c r="F179" s="1488" t="n">
        <v>0</v>
      </c>
      <c r="G179" s="1488" t="n">
        <v>0</v>
      </c>
      <c r="H179" s="1488" t="n">
        <v>0</v>
      </c>
      <c r="I179" s="1488" t="n">
        <v>1</v>
      </c>
      <c r="J179" s="1488" t="n">
        <v>0</v>
      </c>
      <c r="K179" s="1488" t="n">
        <v>0</v>
      </c>
      <c r="L179" s="1488" t="n">
        <v>0</v>
      </c>
      <c r="M179" s="1488" t="n">
        <v>1</v>
      </c>
      <c r="N179" s="1488" t="n">
        <v>0</v>
      </c>
      <c r="O179" s="1488" t="n">
        <v>0</v>
      </c>
      <c r="P179" s="1488" t="n">
        <v>0</v>
      </c>
      <c r="Q179" s="1488" t="n">
        <v>0</v>
      </c>
      <c r="R179" s="1488" t="n">
        <v>0</v>
      </c>
      <c r="S179" s="1489" t="n">
        <v>0</v>
      </c>
      <c r="U179" s="1445" t="s">
        <v>868</v>
      </c>
    </row>
    <row r="180" customFormat="false" ht="12" hidden="false" customHeight="true" outlineLevel="0" collapsed="false">
      <c r="A180" s="1445"/>
      <c r="B180" s="1492" t="s">
        <v>869</v>
      </c>
      <c r="C180" s="1488" t="n">
        <v>3</v>
      </c>
      <c r="D180" s="1488" t="n">
        <v>1</v>
      </c>
      <c r="E180" s="1488" t="n">
        <v>0</v>
      </c>
      <c r="F180" s="1488" t="n">
        <v>0</v>
      </c>
      <c r="G180" s="1488" t="n">
        <v>0</v>
      </c>
      <c r="H180" s="1488" t="n">
        <v>0</v>
      </c>
      <c r="I180" s="1488" t="n">
        <v>0</v>
      </c>
      <c r="J180" s="1488" t="n">
        <v>1</v>
      </c>
      <c r="K180" s="1488" t="n">
        <v>0</v>
      </c>
      <c r="L180" s="1488" t="n">
        <v>0</v>
      </c>
      <c r="M180" s="1488" t="n">
        <v>0</v>
      </c>
      <c r="N180" s="1488" t="n">
        <v>0</v>
      </c>
      <c r="O180" s="1488" t="n">
        <v>1</v>
      </c>
      <c r="P180" s="1488" t="n">
        <v>0</v>
      </c>
      <c r="Q180" s="1488" t="n">
        <v>0</v>
      </c>
      <c r="R180" s="1488" t="n">
        <v>0</v>
      </c>
      <c r="S180" s="1489" t="n">
        <v>0</v>
      </c>
      <c r="U180" s="1445" t="s">
        <v>869</v>
      </c>
    </row>
    <row r="181" customFormat="false" ht="12" hidden="false" customHeight="true" outlineLevel="0" collapsed="false">
      <c r="A181" s="1445"/>
      <c r="B181" s="1445"/>
      <c r="C181" s="1443"/>
      <c r="D181" s="1443"/>
      <c r="E181" s="1443"/>
      <c r="F181" s="1443"/>
      <c r="G181" s="1443"/>
      <c r="H181" s="1443"/>
      <c r="I181" s="1443"/>
      <c r="J181" s="1443"/>
      <c r="K181" s="1443"/>
      <c r="L181" s="1443"/>
      <c r="M181" s="1443"/>
      <c r="N181" s="1443"/>
      <c r="O181" s="1443"/>
      <c r="P181" s="1443"/>
      <c r="Q181" s="1443"/>
      <c r="R181" s="1443"/>
      <c r="S181" s="1443"/>
    </row>
    <row r="182" customFormat="false" ht="12" hidden="false" customHeight="true" outlineLevel="0" collapsed="false">
      <c r="A182" s="1445"/>
      <c r="B182" s="1445"/>
      <c r="C182" s="1488"/>
      <c r="D182" s="1488"/>
      <c r="E182" s="1488"/>
      <c r="F182" s="1488"/>
      <c r="G182" s="1488"/>
      <c r="H182" s="1488"/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8"/>
    </row>
    <row r="183" customFormat="false" ht="12" hidden="false" customHeight="true" outlineLevel="0" collapsed="false">
      <c r="A183" s="1445"/>
      <c r="B183" s="1445"/>
      <c r="C183" s="1488"/>
      <c r="D183" s="1488"/>
      <c r="E183" s="1488"/>
      <c r="F183" s="1488"/>
      <c r="G183" s="1488"/>
      <c r="H183" s="1488"/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8"/>
    </row>
    <row r="184" customFormat="false" ht="12" hidden="false" customHeight="true" outlineLevel="0" collapsed="false">
      <c r="A184" s="1445"/>
      <c r="B184" s="1445"/>
      <c r="C184" s="1488"/>
      <c r="D184" s="1488"/>
      <c r="E184" s="1488"/>
      <c r="F184" s="1488"/>
      <c r="G184" s="1488"/>
      <c r="H184" s="1488"/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8"/>
    </row>
    <row r="185" customFormat="false" ht="12" hidden="false" customHeight="true" outlineLevel="0" collapsed="false">
      <c r="A185" s="1445"/>
      <c r="B185" s="1445"/>
      <c r="C185" s="1488"/>
      <c r="D185" s="1488"/>
      <c r="E185" s="1488"/>
      <c r="F185" s="1488"/>
      <c r="G185" s="1488"/>
      <c r="H185" s="1488"/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8"/>
    </row>
    <row r="186" customFormat="false" ht="12" hidden="false" customHeight="true" outlineLevel="0" collapsed="false">
      <c r="A186" s="1445"/>
      <c r="B186" s="1445"/>
      <c r="C186" s="1488"/>
      <c r="D186" s="1488"/>
      <c r="E186" s="1488"/>
      <c r="F186" s="1488"/>
      <c r="G186" s="1488"/>
      <c r="H186" s="1488"/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8"/>
    </row>
    <row r="187" customFormat="false" ht="12" hidden="false" customHeight="true" outlineLevel="0" collapsed="false">
      <c r="A187" s="1445"/>
      <c r="B187" s="1445"/>
      <c r="C187" s="1488"/>
      <c r="D187" s="1488"/>
      <c r="E187" s="1488"/>
      <c r="F187" s="1488"/>
      <c r="G187" s="1488"/>
      <c r="H187" s="1488"/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8"/>
    </row>
    <row r="188" customFormat="false" ht="12" hidden="false" customHeight="true" outlineLevel="0" collapsed="false">
      <c r="A188" s="1445"/>
      <c r="B188" s="1445"/>
    </row>
    <row r="189" customFormat="false" ht="12.75" hidden="false" customHeight="true" outlineLevel="0" collapsed="false">
      <c r="A189" s="1445"/>
      <c r="B189" s="1445"/>
    </row>
    <row r="190" s="1500" customFormat="true" ht="9.75" hidden="false" customHeight="true" outlineLevel="0" collapsed="false">
      <c r="A190" s="1495" t="s">
        <v>53</v>
      </c>
      <c r="B190" s="1495"/>
      <c r="C190" s="1496"/>
      <c r="D190" s="1497"/>
      <c r="E190" s="1497"/>
      <c r="F190" s="1497"/>
      <c r="G190" s="1497"/>
      <c r="H190" s="1497"/>
      <c r="I190" s="1497"/>
      <c r="J190" s="1497"/>
      <c r="K190" s="1497"/>
      <c r="L190" s="1495" t="s">
        <v>53</v>
      </c>
      <c r="M190" s="1495"/>
      <c r="N190" s="1495"/>
      <c r="O190" s="1495"/>
      <c r="P190" s="1495"/>
      <c r="Q190" s="1495"/>
      <c r="R190" s="1497"/>
      <c r="S190" s="1497"/>
      <c r="T190" s="1498"/>
      <c r="U190" s="1499"/>
    </row>
    <row r="191" s="1445" customFormat="true" ht="9.75" hidden="false" customHeight="true" outlineLevel="0" collapsed="false">
      <c r="A191" s="1471"/>
      <c r="B191" s="1471"/>
      <c r="C191" s="1486"/>
      <c r="D191" s="1486"/>
      <c r="E191" s="1486"/>
      <c r="F191" s="1486"/>
      <c r="G191" s="1486"/>
      <c r="H191" s="1486"/>
      <c r="I191" s="1486"/>
      <c r="J191" s="1486"/>
      <c r="K191" s="1486"/>
      <c r="L191" s="1471"/>
      <c r="M191" s="1471"/>
      <c r="N191" s="1471"/>
      <c r="O191" s="1471"/>
      <c r="P191" s="1471"/>
      <c r="Q191" s="1471"/>
      <c r="R191" s="1486"/>
      <c r="S191" s="1486"/>
      <c r="U191" s="1481"/>
    </row>
    <row r="192" customFormat="false" ht="15" hidden="false" customHeight="true" outlineLevel="0" collapsed="false">
      <c r="B192" s="1482"/>
      <c r="C192" s="1506" t="s">
        <v>197</v>
      </c>
      <c r="D192" s="1483"/>
      <c r="E192" s="1483"/>
      <c r="F192" s="1483"/>
      <c r="G192" s="1483"/>
      <c r="H192" s="1483"/>
      <c r="I192" s="1483"/>
      <c r="J192" s="1483"/>
      <c r="K192" s="1484"/>
      <c r="L192" s="1506" t="s">
        <v>197</v>
      </c>
      <c r="M192" s="1483"/>
      <c r="N192" s="1483"/>
      <c r="O192" s="1483"/>
      <c r="P192" s="1483"/>
      <c r="Q192" s="1483"/>
      <c r="R192" s="1483"/>
      <c r="S192" s="1483"/>
      <c r="T192" s="1483"/>
      <c r="U192" s="1482"/>
    </row>
    <row r="193" customFormat="false" ht="9.75" hidden="false" customHeight="true" outlineLevel="0" collapsed="false">
      <c r="A193" s="1501"/>
      <c r="B193" s="1502"/>
      <c r="C193" s="1507"/>
      <c r="D193" s="1507"/>
      <c r="E193" s="1507"/>
      <c r="F193" s="1507"/>
      <c r="G193" s="1507"/>
      <c r="H193" s="1507"/>
      <c r="I193" s="1507"/>
      <c r="J193" s="1507"/>
      <c r="K193" s="1507"/>
      <c r="L193" s="1507"/>
      <c r="M193" s="1507"/>
      <c r="N193" s="1507"/>
      <c r="O193" s="1507"/>
      <c r="P193" s="1507"/>
      <c r="Q193" s="1507"/>
      <c r="R193" s="1507"/>
      <c r="S193" s="1501"/>
      <c r="T193" s="1501"/>
      <c r="U193" s="1502"/>
    </row>
    <row r="194" customFormat="false" ht="12" hidden="false" customHeight="true" outlineLevel="0" collapsed="false">
      <c r="A194" s="1487" t="s">
        <v>511</v>
      </c>
      <c r="B194" s="1487"/>
      <c r="C194" s="1488" t="n">
        <v>216</v>
      </c>
      <c r="D194" s="1488" t="n">
        <v>32</v>
      </c>
      <c r="E194" s="1488" t="n">
        <v>43</v>
      </c>
      <c r="F194" s="1488" t="n">
        <v>17</v>
      </c>
      <c r="G194" s="1488" t="n">
        <v>0</v>
      </c>
      <c r="H194" s="1488" t="n">
        <v>0</v>
      </c>
      <c r="I194" s="1488" t="n">
        <v>9</v>
      </c>
      <c r="J194" s="1488" t="n">
        <v>11</v>
      </c>
      <c r="K194" s="1488" t="n">
        <v>4</v>
      </c>
      <c r="L194" s="1488" t="n">
        <v>15</v>
      </c>
      <c r="M194" s="1488" t="n">
        <v>41</v>
      </c>
      <c r="N194" s="1488" t="n">
        <v>6</v>
      </c>
      <c r="O194" s="1488" t="n">
        <v>6</v>
      </c>
      <c r="P194" s="1488" t="n">
        <v>14</v>
      </c>
      <c r="Q194" s="1488" t="n">
        <v>3</v>
      </c>
      <c r="R194" s="1488" t="n">
        <v>13</v>
      </c>
      <c r="S194" s="1489" t="n">
        <v>2</v>
      </c>
      <c r="T194" s="1443" t="s">
        <v>511</v>
      </c>
    </row>
    <row r="195" customFormat="false" ht="10.5" hidden="false" customHeight="true" outlineLevel="0" collapsed="false">
      <c r="A195" s="1445"/>
      <c r="B195" s="1490"/>
      <c r="C195" s="1488"/>
      <c r="D195" s="1488"/>
      <c r="E195" s="1488"/>
      <c r="F195" s="1488"/>
      <c r="G195" s="1488"/>
      <c r="H195" s="1488"/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" hidden="false" customHeight="true" outlineLevel="0" collapsed="false">
      <c r="A196" s="1445"/>
      <c r="B196" s="1492" t="s">
        <v>870</v>
      </c>
      <c r="C196" s="1488" t="n">
        <v>1</v>
      </c>
      <c r="D196" s="1493" t="s">
        <v>643</v>
      </c>
      <c r="E196" s="1493" t="s">
        <v>643</v>
      </c>
      <c r="F196" s="1493" t="s">
        <v>643</v>
      </c>
      <c r="G196" s="1493" t="s">
        <v>643</v>
      </c>
      <c r="H196" s="1493" t="s">
        <v>643</v>
      </c>
      <c r="I196" s="1493" t="s">
        <v>643</v>
      </c>
      <c r="J196" s="1493" t="s">
        <v>643</v>
      </c>
      <c r="K196" s="1493" t="s">
        <v>643</v>
      </c>
      <c r="L196" s="1493" t="s">
        <v>643</v>
      </c>
      <c r="M196" s="1493" t="s">
        <v>643</v>
      </c>
      <c r="N196" s="1493" t="s">
        <v>643</v>
      </c>
      <c r="O196" s="1493" t="s">
        <v>643</v>
      </c>
      <c r="P196" s="1493" t="s">
        <v>643</v>
      </c>
      <c r="Q196" s="1493" t="s">
        <v>643</v>
      </c>
      <c r="R196" s="1493" t="s">
        <v>643</v>
      </c>
      <c r="S196" s="1494" t="s">
        <v>643</v>
      </c>
      <c r="U196" s="1445" t="s">
        <v>870</v>
      </c>
    </row>
    <row r="197" customFormat="false" ht="12" hidden="false" customHeight="true" outlineLevel="0" collapsed="false">
      <c r="A197" s="1445"/>
      <c r="B197" s="1492" t="s">
        <v>871</v>
      </c>
      <c r="C197" s="1488" t="n">
        <v>2</v>
      </c>
      <c r="D197" s="1493" t="s">
        <v>643</v>
      </c>
      <c r="E197" s="1493" t="s">
        <v>643</v>
      </c>
      <c r="F197" s="1493" t="s">
        <v>643</v>
      </c>
      <c r="G197" s="1493" t="s">
        <v>643</v>
      </c>
      <c r="H197" s="1493" t="s">
        <v>643</v>
      </c>
      <c r="I197" s="1493" t="s">
        <v>643</v>
      </c>
      <c r="J197" s="1493" t="s">
        <v>643</v>
      </c>
      <c r="K197" s="1493" t="s">
        <v>643</v>
      </c>
      <c r="L197" s="1493" t="s">
        <v>643</v>
      </c>
      <c r="M197" s="1493" t="s">
        <v>643</v>
      </c>
      <c r="N197" s="1493" t="s">
        <v>643</v>
      </c>
      <c r="O197" s="1493" t="s">
        <v>643</v>
      </c>
      <c r="P197" s="1493" t="s">
        <v>643</v>
      </c>
      <c r="Q197" s="1493" t="s">
        <v>643</v>
      </c>
      <c r="R197" s="1493" t="s">
        <v>643</v>
      </c>
      <c r="S197" s="1494" t="s">
        <v>643</v>
      </c>
      <c r="U197" s="1445" t="s">
        <v>871</v>
      </c>
    </row>
    <row r="198" customFormat="false" ht="12" hidden="false" customHeight="true" outlineLevel="0" collapsed="false">
      <c r="A198" s="1445"/>
      <c r="B198" s="1492" t="s">
        <v>872</v>
      </c>
      <c r="C198" s="1488" t="n">
        <v>12</v>
      </c>
      <c r="D198" s="1488" t="n">
        <v>1</v>
      </c>
      <c r="E198" s="1488" t="n">
        <v>1</v>
      </c>
      <c r="F198" s="1488" t="n">
        <v>0</v>
      </c>
      <c r="G198" s="1488" t="n">
        <v>0</v>
      </c>
      <c r="H198" s="1488" t="n">
        <v>0</v>
      </c>
      <c r="I198" s="1488" t="n">
        <v>1</v>
      </c>
      <c r="J198" s="1488" t="n">
        <v>1</v>
      </c>
      <c r="K198" s="1488" t="n">
        <v>0</v>
      </c>
      <c r="L198" s="1488" t="n">
        <v>0</v>
      </c>
      <c r="M198" s="1488" t="n">
        <v>2</v>
      </c>
      <c r="N198" s="1488" t="n">
        <v>0</v>
      </c>
      <c r="O198" s="1488" t="n">
        <v>0</v>
      </c>
      <c r="P198" s="1488" t="n">
        <v>5</v>
      </c>
      <c r="Q198" s="1488" t="n">
        <v>1</v>
      </c>
      <c r="R198" s="1488" t="n">
        <v>0</v>
      </c>
      <c r="S198" s="1489" t="n">
        <v>0</v>
      </c>
      <c r="U198" s="1445" t="s">
        <v>872</v>
      </c>
    </row>
    <row r="199" customFormat="false" ht="12" hidden="false" customHeight="true" outlineLevel="0" collapsed="false">
      <c r="A199" s="1445"/>
      <c r="B199" s="1490" t="s">
        <v>873</v>
      </c>
      <c r="C199" s="1488"/>
      <c r="D199" s="1488"/>
      <c r="E199" s="1488"/>
      <c r="F199" s="1488"/>
      <c r="G199" s="1488"/>
      <c r="H199" s="1488"/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  <c r="U199" s="1445" t="s">
        <v>873</v>
      </c>
    </row>
    <row r="200" customFormat="false" ht="12" hidden="false" customHeight="true" outlineLevel="0" collapsed="false">
      <c r="A200" s="1445"/>
      <c r="B200" s="1492" t="s">
        <v>874</v>
      </c>
      <c r="C200" s="1488" t="n">
        <v>58</v>
      </c>
      <c r="D200" s="1488" t="n">
        <v>6</v>
      </c>
      <c r="E200" s="1488" t="n">
        <v>10</v>
      </c>
      <c r="F200" s="1488" t="n">
        <v>4</v>
      </c>
      <c r="G200" s="1488" t="n">
        <v>0</v>
      </c>
      <c r="H200" s="1488" t="n">
        <v>0</v>
      </c>
      <c r="I200" s="1488" t="n">
        <v>2</v>
      </c>
      <c r="J200" s="1488" t="n">
        <v>5</v>
      </c>
      <c r="K200" s="1488" t="n">
        <v>2</v>
      </c>
      <c r="L200" s="1488" t="n">
        <v>5</v>
      </c>
      <c r="M200" s="1488" t="n">
        <v>15</v>
      </c>
      <c r="N200" s="1488" t="n">
        <v>1</v>
      </c>
      <c r="O200" s="1488" t="n">
        <v>1</v>
      </c>
      <c r="P200" s="1488" t="n">
        <v>4</v>
      </c>
      <c r="Q200" s="1488" t="n">
        <v>1</v>
      </c>
      <c r="R200" s="1488" t="n">
        <v>2</v>
      </c>
      <c r="S200" s="1489" t="n">
        <v>0</v>
      </c>
      <c r="U200" s="1445" t="s">
        <v>874</v>
      </c>
    </row>
    <row r="201" customFormat="false" ht="12" hidden="false" customHeight="true" outlineLevel="0" collapsed="false">
      <c r="A201" s="1445"/>
      <c r="B201" s="1490" t="s">
        <v>875</v>
      </c>
      <c r="C201" s="1488"/>
      <c r="D201" s="1488"/>
      <c r="E201" s="1488"/>
      <c r="F201" s="1488"/>
      <c r="G201" s="1488"/>
      <c r="H201" s="1488"/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  <c r="U201" s="1445" t="s">
        <v>875</v>
      </c>
    </row>
    <row r="202" customFormat="false" ht="12" hidden="false" customHeight="true" outlineLevel="0" collapsed="false">
      <c r="A202" s="1445"/>
      <c r="B202" s="1492" t="s">
        <v>876</v>
      </c>
      <c r="C202" s="1488" t="n">
        <v>135</v>
      </c>
      <c r="D202" s="1488" t="n">
        <v>24</v>
      </c>
      <c r="E202" s="1488" t="n">
        <v>30</v>
      </c>
      <c r="F202" s="1488" t="n">
        <v>13</v>
      </c>
      <c r="G202" s="1488" t="n">
        <v>0</v>
      </c>
      <c r="H202" s="1488" t="n">
        <v>0</v>
      </c>
      <c r="I202" s="1488" t="n">
        <v>6</v>
      </c>
      <c r="J202" s="1488" t="n">
        <v>4</v>
      </c>
      <c r="K202" s="1488" t="n">
        <v>2</v>
      </c>
      <c r="L202" s="1488" t="n">
        <v>8</v>
      </c>
      <c r="M202" s="1488" t="n">
        <v>22</v>
      </c>
      <c r="N202" s="1488" t="n">
        <v>5</v>
      </c>
      <c r="O202" s="1488" t="n">
        <v>5</v>
      </c>
      <c r="P202" s="1488" t="n">
        <v>4</v>
      </c>
      <c r="Q202" s="1488" t="n">
        <v>0</v>
      </c>
      <c r="R202" s="1488" t="n">
        <v>10</v>
      </c>
      <c r="S202" s="1489" t="n">
        <v>2</v>
      </c>
      <c r="U202" s="1445" t="s">
        <v>876</v>
      </c>
    </row>
    <row r="203" customFormat="false" ht="12" hidden="false" customHeight="true" outlineLevel="0" collapsed="false">
      <c r="A203" s="1445"/>
      <c r="B203" s="1492" t="s">
        <v>877</v>
      </c>
      <c r="C203" s="1488" t="n">
        <v>8</v>
      </c>
      <c r="D203" s="1488" t="n">
        <v>1</v>
      </c>
      <c r="E203" s="1488" t="n">
        <v>2</v>
      </c>
      <c r="F203" s="1488" t="n">
        <v>0</v>
      </c>
      <c r="G203" s="1488" t="n">
        <v>0</v>
      </c>
      <c r="H203" s="1488" t="n">
        <v>0</v>
      </c>
      <c r="I203" s="1488" t="n">
        <v>0</v>
      </c>
      <c r="J203" s="1488" t="n">
        <v>1</v>
      </c>
      <c r="K203" s="1488" t="n">
        <v>0</v>
      </c>
      <c r="L203" s="1488" t="n">
        <v>1</v>
      </c>
      <c r="M203" s="1488" t="n">
        <v>1</v>
      </c>
      <c r="N203" s="1488" t="n">
        <v>0</v>
      </c>
      <c r="O203" s="1488" t="n">
        <v>0</v>
      </c>
      <c r="P203" s="1488" t="n">
        <v>0</v>
      </c>
      <c r="Q203" s="1488" t="n">
        <v>1</v>
      </c>
      <c r="R203" s="1488" t="n">
        <v>1</v>
      </c>
      <c r="S203" s="1489" t="n">
        <v>0</v>
      </c>
      <c r="U203" s="1445" t="s">
        <v>877</v>
      </c>
    </row>
    <row r="204" customFormat="false" ht="12" hidden="false" customHeight="true" outlineLevel="0" collapsed="false">
      <c r="A204" s="1445"/>
      <c r="B204" s="1492"/>
      <c r="C204" s="1488"/>
      <c r="D204" s="1488"/>
      <c r="E204" s="1488"/>
      <c r="F204" s="1488"/>
      <c r="G204" s="1488"/>
      <c r="H204" s="1488"/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3.5" hidden="false" customHeight="true" outlineLevel="0" collapsed="false">
      <c r="A205" s="1445"/>
      <c r="B205" s="1490"/>
      <c r="C205" s="1488"/>
      <c r="D205" s="1488"/>
      <c r="E205" s="1488"/>
      <c r="F205" s="1488"/>
      <c r="G205" s="1488"/>
      <c r="H205" s="1488"/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" hidden="false" customHeight="true" outlineLevel="0" collapsed="false">
      <c r="A206" s="1487" t="s">
        <v>520</v>
      </c>
      <c r="B206" s="1487"/>
      <c r="C206" s="1488" t="n">
        <v>11</v>
      </c>
      <c r="D206" s="1488" t="n">
        <v>1</v>
      </c>
      <c r="E206" s="1488" t="n">
        <v>2</v>
      </c>
      <c r="F206" s="1488" t="n">
        <v>3</v>
      </c>
      <c r="G206" s="1488" t="n">
        <v>0</v>
      </c>
      <c r="H206" s="1488" t="n">
        <v>0</v>
      </c>
      <c r="I206" s="1488" t="n">
        <v>0</v>
      </c>
      <c r="J206" s="1488" t="n">
        <v>2</v>
      </c>
      <c r="K206" s="1488" t="n">
        <v>0</v>
      </c>
      <c r="L206" s="1488" t="n">
        <v>3</v>
      </c>
      <c r="M206" s="1488" t="n">
        <v>0</v>
      </c>
      <c r="N206" s="1488" t="n">
        <v>0</v>
      </c>
      <c r="O206" s="1488" t="n">
        <v>0</v>
      </c>
      <c r="P206" s="1488" t="n">
        <v>0</v>
      </c>
      <c r="Q206" s="1488" t="n">
        <v>0</v>
      </c>
      <c r="R206" s="1488" t="n">
        <v>0</v>
      </c>
      <c r="S206" s="1489" t="n">
        <v>0</v>
      </c>
      <c r="T206" s="1443" t="s">
        <v>520</v>
      </c>
    </row>
    <row r="207" customFormat="false" ht="10.5" hidden="false" customHeight="true" outlineLevel="0" collapsed="false">
      <c r="A207" s="1445"/>
      <c r="B207" s="1490"/>
      <c r="C207" s="1488"/>
      <c r="D207" s="1488"/>
      <c r="E207" s="1488"/>
      <c r="F207" s="1488"/>
      <c r="G207" s="1488"/>
      <c r="H207" s="1488"/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0.5" hidden="false" customHeight="true" outlineLevel="0" collapsed="false">
      <c r="A208" s="1445"/>
      <c r="B208" s="1492" t="s">
        <v>878</v>
      </c>
      <c r="C208" s="1488" t="n">
        <v>1</v>
      </c>
      <c r="D208" s="1493" t="s">
        <v>643</v>
      </c>
      <c r="E208" s="1493" t="s">
        <v>643</v>
      </c>
      <c r="F208" s="1493" t="s">
        <v>643</v>
      </c>
      <c r="G208" s="1493" t="s">
        <v>643</v>
      </c>
      <c r="H208" s="1493" t="s">
        <v>643</v>
      </c>
      <c r="I208" s="1493" t="s">
        <v>643</v>
      </c>
      <c r="J208" s="1493" t="s">
        <v>643</v>
      </c>
      <c r="K208" s="1493" t="s">
        <v>643</v>
      </c>
      <c r="L208" s="1493" t="s">
        <v>643</v>
      </c>
      <c r="M208" s="1493" t="s">
        <v>643</v>
      </c>
      <c r="N208" s="1493" t="s">
        <v>643</v>
      </c>
      <c r="O208" s="1493" t="s">
        <v>643</v>
      </c>
      <c r="P208" s="1493" t="s">
        <v>643</v>
      </c>
      <c r="Q208" s="1493" t="s">
        <v>643</v>
      </c>
      <c r="R208" s="1493" t="s">
        <v>643</v>
      </c>
      <c r="S208" s="1494" t="s">
        <v>643</v>
      </c>
      <c r="U208" s="1445" t="s">
        <v>878</v>
      </c>
    </row>
    <row r="209" customFormat="false" ht="12" hidden="false" customHeight="true" outlineLevel="0" collapsed="false">
      <c r="A209" s="1445"/>
      <c r="B209" s="1492" t="s">
        <v>880</v>
      </c>
      <c r="C209" s="1488" t="n">
        <v>7</v>
      </c>
      <c r="D209" s="1488" t="n">
        <v>1</v>
      </c>
      <c r="E209" s="1488" t="n">
        <v>1</v>
      </c>
      <c r="F209" s="1488" t="n">
        <v>2</v>
      </c>
      <c r="G209" s="1488" t="n">
        <v>0</v>
      </c>
      <c r="H209" s="1488" t="n">
        <v>0</v>
      </c>
      <c r="I209" s="1488" t="n">
        <v>0</v>
      </c>
      <c r="J209" s="1488" t="n">
        <v>1</v>
      </c>
      <c r="K209" s="1488" t="n">
        <v>0</v>
      </c>
      <c r="L209" s="1488" t="n">
        <v>2</v>
      </c>
      <c r="M209" s="1488" t="n">
        <v>0</v>
      </c>
      <c r="N209" s="1488" t="n">
        <v>0</v>
      </c>
      <c r="O209" s="1488" t="n">
        <v>0</v>
      </c>
      <c r="P209" s="1488" t="n">
        <v>0</v>
      </c>
      <c r="Q209" s="1488" t="n">
        <v>0</v>
      </c>
      <c r="R209" s="1488" t="n">
        <v>0</v>
      </c>
      <c r="S209" s="1489" t="n">
        <v>0</v>
      </c>
      <c r="U209" s="1445" t="s">
        <v>880</v>
      </c>
    </row>
    <row r="210" customFormat="false" ht="12" hidden="false" customHeight="true" outlineLevel="0" collapsed="false">
      <c r="A210" s="1445"/>
      <c r="B210" s="1492" t="s">
        <v>881</v>
      </c>
      <c r="C210" s="1488" t="n">
        <v>3</v>
      </c>
      <c r="D210" s="1493" t="s">
        <v>643</v>
      </c>
      <c r="E210" s="1493" t="s">
        <v>643</v>
      </c>
      <c r="F210" s="1493" t="s">
        <v>643</v>
      </c>
      <c r="G210" s="1493" t="s">
        <v>643</v>
      </c>
      <c r="H210" s="1493" t="s">
        <v>643</v>
      </c>
      <c r="I210" s="1493" t="s">
        <v>643</v>
      </c>
      <c r="J210" s="1493" t="s">
        <v>643</v>
      </c>
      <c r="K210" s="1493" t="s">
        <v>643</v>
      </c>
      <c r="L210" s="1493" t="s">
        <v>643</v>
      </c>
      <c r="M210" s="1493" t="s">
        <v>643</v>
      </c>
      <c r="N210" s="1493" t="s">
        <v>643</v>
      </c>
      <c r="O210" s="1493" t="s">
        <v>643</v>
      </c>
      <c r="P210" s="1493" t="s">
        <v>643</v>
      </c>
      <c r="Q210" s="1493" t="s">
        <v>643</v>
      </c>
      <c r="R210" s="1493" t="s">
        <v>643</v>
      </c>
      <c r="S210" s="1494" t="s">
        <v>643</v>
      </c>
      <c r="U210" s="1445" t="s">
        <v>881</v>
      </c>
    </row>
    <row r="211" customFormat="false" ht="12" hidden="false" customHeight="true" outlineLevel="0" collapsed="false">
      <c r="A211" s="1445"/>
      <c r="B211" s="1492"/>
      <c r="C211" s="1488"/>
      <c r="D211" s="1488"/>
      <c r="E211" s="1488"/>
      <c r="F211" s="1488"/>
      <c r="G211" s="1488"/>
      <c r="H211" s="1488"/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" hidden="false" customHeight="true" outlineLevel="0" collapsed="false">
      <c r="A212" s="1445"/>
      <c r="B212" s="1492"/>
      <c r="C212" s="1488"/>
      <c r="D212" s="1488"/>
      <c r="E212" s="1488"/>
      <c r="F212" s="1488"/>
      <c r="G212" s="1488"/>
      <c r="H212" s="1488"/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" hidden="false" customHeight="true" outlineLevel="0" collapsed="false">
      <c r="A213" s="1487" t="s">
        <v>882</v>
      </c>
      <c r="B213" s="1487"/>
      <c r="C213" s="1488" t="n">
        <v>6</v>
      </c>
      <c r="D213" s="1488" t="n">
        <v>1</v>
      </c>
      <c r="E213" s="1488" t="n">
        <v>2</v>
      </c>
      <c r="F213" s="1488" t="n">
        <v>0</v>
      </c>
      <c r="G213" s="1488" t="n">
        <v>0</v>
      </c>
      <c r="H213" s="1488" t="n">
        <v>0</v>
      </c>
      <c r="I213" s="1488" t="n">
        <v>0</v>
      </c>
      <c r="J213" s="1488" t="n">
        <v>0</v>
      </c>
      <c r="K213" s="1488" t="n">
        <v>1</v>
      </c>
      <c r="L213" s="1488" t="n">
        <v>0</v>
      </c>
      <c r="M213" s="1488" t="n">
        <v>0</v>
      </c>
      <c r="N213" s="1488" t="n">
        <v>0</v>
      </c>
      <c r="O213" s="1488" t="n">
        <v>0</v>
      </c>
      <c r="P213" s="1488" t="n">
        <v>1</v>
      </c>
      <c r="Q213" s="1488" t="n">
        <v>0</v>
      </c>
      <c r="R213" s="1488" t="n">
        <v>1</v>
      </c>
      <c r="S213" s="1489" t="n">
        <v>0</v>
      </c>
      <c r="T213" s="1443" t="s">
        <v>882</v>
      </c>
    </row>
    <row r="214" customFormat="false" ht="10.5" hidden="false" customHeight="true" outlineLevel="0" collapsed="false">
      <c r="A214" s="1445"/>
      <c r="B214" s="1490"/>
      <c r="C214" s="1488"/>
      <c r="D214" s="1488"/>
      <c r="E214" s="1488"/>
      <c r="F214" s="1488"/>
      <c r="G214" s="1488"/>
      <c r="H214" s="1488"/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" hidden="false" customHeight="true" outlineLevel="0" collapsed="false">
      <c r="A215" s="1445"/>
      <c r="B215" s="1490" t="s">
        <v>882</v>
      </c>
      <c r="C215" s="1488"/>
      <c r="D215" s="1488"/>
      <c r="E215" s="1488"/>
      <c r="F215" s="1488"/>
      <c r="G215" s="1488"/>
      <c r="H215" s="1488"/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  <c r="U215" s="1445" t="s">
        <v>882</v>
      </c>
    </row>
    <row r="216" customFormat="false" ht="12" hidden="false" customHeight="true" outlineLevel="0" collapsed="false">
      <c r="A216" s="1445"/>
      <c r="B216" s="1492" t="s">
        <v>850</v>
      </c>
      <c r="C216" s="1488" t="n">
        <v>1</v>
      </c>
      <c r="D216" s="1493" t="s">
        <v>643</v>
      </c>
      <c r="E216" s="1493" t="s">
        <v>643</v>
      </c>
      <c r="F216" s="1493" t="s">
        <v>643</v>
      </c>
      <c r="G216" s="1493" t="s">
        <v>643</v>
      </c>
      <c r="H216" s="1493" t="s">
        <v>643</v>
      </c>
      <c r="I216" s="1493" t="s">
        <v>643</v>
      </c>
      <c r="J216" s="1493" t="s">
        <v>643</v>
      </c>
      <c r="K216" s="1493" t="s">
        <v>643</v>
      </c>
      <c r="L216" s="1493" t="s">
        <v>643</v>
      </c>
      <c r="M216" s="1493" t="s">
        <v>643</v>
      </c>
      <c r="N216" s="1493" t="s">
        <v>643</v>
      </c>
      <c r="O216" s="1493" t="s">
        <v>643</v>
      </c>
      <c r="P216" s="1493" t="s">
        <v>643</v>
      </c>
      <c r="Q216" s="1493" t="s">
        <v>643</v>
      </c>
      <c r="R216" s="1493" t="s">
        <v>643</v>
      </c>
      <c r="S216" s="1494" t="s">
        <v>643</v>
      </c>
      <c r="U216" s="1445" t="s">
        <v>850</v>
      </c>
    </row>
    <row r="217" customFormat="false" ht="12" hidden="false" customHeight="true" outlineLevel="0" collapsed="false">
      <c r="A217" s="1445"/>
      <c r="B217" s="1490" t="s">
        <v>884</v>
      </c>
      <c r="C217" s="1488"/>
      <c r="D217" s="1488"/>
      <c r="E217" s="1488"/>
      <c r="F217" s="1488"/>
      <c r="G217" s="1488"/>
      <c r="H217" s="1488"/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  <c r="U217" s="1445" t="s">
        <v>884</v>
      </c>
    </row>
    <row r="218" customFormat="false" ht="12" hidden="false" customHeight="true" outlineLevel="0" collapsed="false">
      <c r="A218" s="1445"/>
      <c r="B218" s="1492" t="s">
        <v>885</v>
      </c>
      <c r="C218" s="1488" t="n">
        <v>3</v>
      </c>
      <c r="D218" s="1488" t="n">
        <v>1</v>
      </c>
      <c r="E218" s="1488" t="n">
        <v>1</v>
      </c>
      <c r="F218" s="1488" t="n">
        <v>0</v>
      </c>
      <c r="G218" s="1488" t="n">
        <v>0</v>
      </c>
      <c r="H218" s="1488" t="n">
        <v>0</v>
      </c>
      <c r="I218" s="1488" t="n">
        <v>0</v>
      </c>
      <c r="J218" s="1488" t="n">
        <v>0</v>
      </c>
      <c r="K218" s="1488" t="n">
        <v>1</v>
      </c>
      <c r="L218" s="1488" t="n">
        <v>0</v>
      </c>
      <c r="M218" s="1488" t="n">
        <v>0</v>
      </c>
      <c r="N218" s="1488" t="n">
        <v>0</v>
      </c>
      <c r="O218" s="1488" t="n">
        <v>0</v>
      </c>
      <c r="P218" s="1488" t="n">
        <v>0</v>
      </c>
      <c r="Q218" s="1488" t="n">
        <v>0</v>
      </c>
      <c r="R218" s="1488" t="n">
        <v>0</v>
      </c>
      <c r="S218" s="1489" t="n">
        <v>0</v>
      </c>
      <c r="U218" s="1445" t="s">
        <v>885</v>
      </c>
    </row>
    <row r="219" customFormat="false" ht="12" hidden="false" customHeight="true" outlineLevel="0" collapsed="false">
      <c r="A219" s="1445"/>
      <c r="B219" s="1492" t="s">
        <v>886</v>
      </c>
      <c r="C219" s="1488" t="n">
        <v>1</v>
      </c>
      <c r="D219" s="1493" t="s">
        <v>643</v>
      </c>
      <c r="E219" s="1493" t="s">
        <v>643</v>
      </c>
      <c r="F219" s="1493" t="s">
        <v>643</v>
      </c>
      <c r="G219" s="1493" t="s">
        <v>643</v>
      </c>
      <c r="H219" s="1493" t="s">
        <v>643</v>
      </c>
      <c r="I219" s="1493" t="s">
        <v>643</v>
      </c>
      <c r="J219" s="1493" t="s">
        <v>643</v>
      </c>
      <c r="K219" s="1493" t="s">
        <v>643</v>
      </c>
      <c r="L219" s="1493" t="s">
        <v>643</v>
      </c>
      <c r="M219" s="1493" t="s">
        <v>643</v>
      </c>
      <c r="N219" s="1493" t="s">
        <v>643</v>
      </c>
      <c r="O219" s="1493" t="s">
        <v>643</v>
      </c>
      <c r="P219" s="1493" t="s">
        <v>643</v>
      </c>
      <c r="Q219" s="1493" t="s">
        <v>643</v>
      </c>
      <c r="R219" s="1493" t="s">
        <v>643</v>
      </c>
      <c r="S219" s="1494" t="s">
        <v>643</v>
      </c>
      <c r="U219" s="1445" t="s">
        <v>886</v>
      </c>
    </row>
    <row r="220" customFormat="false" ht="12" hidden="false" customHeight="true" outlineLevel="0" collapsed="false">
      <c r="A220" s="1445"/>
      <c r="B220" s="1492" t="s">
        <v>887</v>
      </c>
      <c r="C220" s="1488" t="n">
        <v>1</v>
      </c>
      <c r="D220" s="1493" t="s">
        <v>643</v>
      </c>
      <c r="E220" s="1493" t="s">
        <v>643</v>
      </c>
      <c r="F220" s="1493" t="s">
        <v>643</v>
      </c>
      <c r="G220" s="1493" t="s">
        <v>643</v>
      </c>
      <c r="H220" s="1493" t="s">
        <v>643</v>
      </c>
      <c r="I220" s="1493" t="s">
        <v>643</v>
      </c>
      <c r="J220" s="1493" t="s">
        <v>643</v>
      </c>
      <c r="K220" s="1493" t="s">
        <v>643</v>
      </c>
      <c r="L220" s="1493" t="s">
        <v>643</v>
      </c>
      <c r="M220" s="1493" t="s">
        <v>643</v>
      </c>
      <c r="N220" s="1493" t="s">
        <v>643</v>
      </c>
      <c r="O220" s="1493" t="s">
        <v>643</v>
      </c>
      <c r="P220" s="1493" t="s">
        <v>643</v>
      </c>
      <c r="Q220" s="1493" t="s">
        <v>643</v>
      </c>
      <c r="R220" s="1493" t="s">
        <v>643</v>
      </c>
      <c r="S220" s="1494" t="s">
        <v>643</v>
      </c>
      <c r="U220" s="1445" t="s">
        <v>887</v>
      </c>
    </row>
    <row r="221" customFormat="false" ht="12" hidden="false" customHeight="true" outlineLevel="0" collapsed="false">
      <c r="A221" s="1445"/>
      <c r="B221" s="1492"/>
      <c r="C221" s="1488"/>
      <c r="D221" s="1488"/>
      <c r="E221" s="1488"/>
      <c r="F221" s="1488"/>
      <c r="G221" s="1488"/>
      <c r="H221" s="1488"/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3.5" hidden="false" customHeight="true" outlineLevel="0" collapsed="false">
      <c r="A222" s="1445"/>
      <c r="B222" s="1492"/>
      <c r="C222" s="1488"/>
      <c r="D222" s="1488"/>
      <c r="E222" s="1488"/>
      <c r="F222" s="1488"/>
      <c r="G222" s="1488"/>
      <c r="H222" s="1488"/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" hidden="false" customHeight="true" outlineLevel="0" collapsed="false">
      <c r="A223" s="1487" t="s">
        <v>532</v>
      </c>
      <c r="B223" s="1487"/>
      <c r="C223" s="1488" t="n">
        <v>7</v>
      </c>
      <c r="D223" s="1488" t="n">
        <v>1</v>
      </c>
      <c r="E223" s="1488" t="n">
        <v>0</v>
      </c>
      <c r="F223" s="1488" t="n">
        <v>4</v>
      </c>
      <c r="G223" s="1488" t="n">
        <v>0</v>
      </c>
      <c r="H223" s="1488" t="n">
        <v>0</v>
      </c>
      <c r="I223" s="1488" t="n">
        <v>0</v>
      </c>
      <c r="J223" s="1488" t="n">
        <v>0</v>
      </c>
      <c r="K223" s="1488" t="n">
        <v>0</v>
      </c>
      <c r="L223" s="1488" t="n">
        <v>0</v>
      </c>
      <c r="M223" s="1488" t="n">
        <v>1</v>
      </c>
      <c r="N223" s="1488" t="n">
        <v>0</v>
      </c>
      <c r="O223" s="1488" t="n">
        <v>0</v>
      </c>
      <c r="P223" s="1488" t="n">
        <v>1</v>
      </c>
      <c r="Q223" s="1488" t="n">
        <v>0</v>
      </c>
      <c r="R223" s="1488" t="n">
        <v>0</v>
      </c>
      <c r="S223" s="1489" t="n">
        <v>0</v>
      </c>
      <c r="T223" s="1443" t="s">
        <v>532</v>
      </c>
    </row>
    <row r="224" customFormat="false" ht="10.5" hidden="false" customHeight="true" outlineLevel="0" collapsed="false">
      <c r="A224" s="1445"/>
      <c r="B224" s="1490"/>
      <c r="C224" s="1488"/>
      <c r="D224" s="1488"/>
      <c r="E224" s="1488"/>
      <c r="F224" s="1488"/>
      <c r="G224" s="1488"/>
      <c r="H224" s="1488"/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" hidden="false" customHeight="true" outlineLevel="0" collapsed="false">
      <c r="A225" s="1445"/>
      <c r="B225" s="1492" t="s">
        <v>888</v>
      </c>
      <c r="C225" s="1488" t="n">
        <v>2</v>
      </c>
      <c r="D225" s="1493" t="s">
        <v>643</v>
      </c>
      <c r="E225" s="1493" t="s">
        <v>643</v>
      </c>
      <c r="F225" s="1493" t="s">
        <v>643</v>
      </c>
      <c r="G225" s="1493" t="s">
        <v>643</v>
      </c>
      <c r="H225" s="1493" t="s">
        <v>643</v>
      </c>
      <c r="I225" s="1493" t="s">
        <v>643</v>
      </c>
      <c r="J225" s="1493" t="s">
        <v>643</v>
      </c>
      <c r="K225" s="1493" t="s">
        <v>643</v>
      </c>
      <c r="L225" s="1493" t="s">
        <v>643</v>
      </c>
      <c r="M225" s="1493" t="s">
        <v>643</v>
      </c>
      <c r="N225" s="1493" t="s">
        <v>643</v>
      </c>
      <c r="O225" s="1493" t="s">
        <v>643</v>
      </c>
      <c r="P225" s="1493" t="s">
        <v>643</v>
      </c>
      <c r="Q225" s="1493" t="s">
        <v>643</v>
      </c>
      <c r="R225" s="1493" t="s">
        <v>643</v>
      </c>
      <c r="S225" s="1494" t="s">
        <v>643</v>
      </c>
      <c r="U225" s="1445" t="s">
        <v>888</v>
      </c>
    </row>
    <row r="226" customFormat="false" ht="12" hidden="false" customHeight="true" outlineLevel="0" collapsed="false">
      <c r="A226" s="1445"/>
      <c r="B226" s="1492" t="s">
        <v>891</v>
      </c>
      <c r="C226" s="1488" t="n">
        <v>4</v>
      </c>
      <c r="D226" s="1488" t="n">
        <v>1</v>
      </c>
      <c r="E226" s="1488" t="n">
        <v>0</v>
      </c>
      <c r="F226" s="1488" t="n">
        <v>1</v>
      </c>
      <c r="G226" s="1488" t="n">
        <v>0</v>
      </c>
      <c r="H226" s="1488" t="n">
        <v>0</v>
      </c>
      <c r="I226" s="1488" t="n">
        <v>0</v>
      </c>
      <c r="J226" s="1488" t="n">
        <v>0</v>
      </c>
      <c r="K226" s="1488" t="n">
        <v>0</v>
      </c>
      <c r="L226" s="1488" t="n">
        <v>0</v>
      </c>
      <c r="M226" s="1488" t="n">
        <v>1</v>
      </c>
      <c r="N226" s="1488" t="n">
        <v>0</v>
      </c>
      <c r="O226" s="1488" t="n">
        <v>0</v>
      </c>
      <c r="P226" s="1488" t="n">
        <v>1</v>
      </c>
      <c r="Q226" s="1488" t="n">
        <v>0</v>
      </c>
      <c r="R226" s="1488" t="n">
        <v>0</v>
      </c>
      <c r="S226" s="1489" t="n">
        <v>0</v>
      </c>
      <c r="U226" s="1445" t="s">
        <v>891</v>
      </c>
    </row>
    <row r="227" customFormat="false" ht="12" hidden="false" customHeight="true" outlineLevel="0" collapsed="false">
      <c r="A227" s="1445"/>
      <c r="B227" s="1492" t="s">
        <v>895</v>
      </c>
      <c r="C227" s="1488" t="n">
        <v>1</v>
      </c>
      <c r="D227" s="1493" t="s">
        <v>643</v>
      </c>
      <c r="E227" s="1493" t="s">
        <v>643</v>
      </c>
      <c r="F227" s="1493" t="s">
        <v>643</v>
      </c>
      <c r="G227" s="1493" t="s">
        <v>643</v>
      </c>
      <c r="H227" s="1493" t="s">
        <v>643</v>
      </c>
      <c r="I227" s="1493" t="s">
        <v>643</v>
      </c>
      <c r="J227" s="1493" t="s">
        <v>643</v>
      </c>
      <c r="K227" s="1493" t="s">
        <v>643</v>
      </c>
      <c r="L227" s="1493" t="s">
        <v>643</v>
      </c>
      <c r="M227" s="1493" t="s">
        <v>643</v>
      </c>
      <c r="N227" s="1493" t="s">
        <v>643</v>
      </c>
      <c r="O227" s="1493" t="s">
        <v>643</v>
      </c>
      <c r="P227" s="1493" t="s">
        <v>643</v>
      </c>
      <c r="Q227" s="1493" t="s">
        <v>643</v>
      </c>
      <c r="R227" s="1493" t="s">
        <v>643</v>
      </c>
      <c r="S227" s="1494" t="s">
        <v>643</v>
      </c>
      <c r="U227" s="1445" t="s">
        <v>895</v>
      </c>
    </row>
    <row r="228" customFormat="false" ht="12" hidden="false" customHeight="true" outlineLevel="0" collapsed="false">
      <c r="A228" s="1445"/>
      <c r="B228" s="1492"/>
      <c r="C228" s="1488"/>
      <c r="D228" s="1488"/>
      <c r="E228" s="1488"/>
      <c r="F228" s="1488"/>
      <c r="G228" s="1488"/>
      <c r="H228" s="1488"/>
      <c r="I228" s="1488"/>
      <c r="J228" s="1488"/>
      <c r="K228" s="1488"/>
      <c r="L228" s="1488"/>
      <c r="M228" s="1488"/>
      <c r="N228" s="1488"/>
      <c r="O228" s="1488"/>
      <c r="P228" s="1488"/>
      <c r="Q228" s="1488"/>
      <c r="R228" s="1488"/>
      <c r="S228" s="1489"/>
    </row>
    <row r="229" customFormat="false" ht="13.5" hidden="false" customHeight="true" outlineLevel="0" collapsed="false">
      <c r="A229" s="1445"/>
      <c r="B229" s="1490"/>
      <c r="C229" s="1488"/>
      <c r="D229" s="1488"/>
      <c r="E229" s="1488"/>
      <c r="F229" s="1488"/>
      <c r="G229" s="1488"/>
      <c r="H229" s="1488"/>
      <c r="I229" s="1488"/>
      <c r="J229" s="1488"/>
      <c r="K229" s="1488"/>
      <c r="L229" s="1488"/>
      <c r="M229" s="1488"/>
      <c r="N229" s="1488"/>
      <c r="O229" s="1488"/>
      <c r="P229" s="1488"/>
      <c r="Q229" s="1488"/>
      <c r="R229" s="1488"/>
      <c r="S229" s="1489"/>
    </row>
    <row r="230" customFormat="false" ht="12" hidden="false" customHeight="true" outlineLevel="0" collapsed="false">
      <c r="A230" s="1487" t="s">
        <v>542</v>
      </c>
      <c r="B230" s="1487"/>
      <c r="C230" s="1488" t="n">
        <v>8</v>
      </c>
      <c r="D230" s="1488" t="n">
        <v>0</v>
      </c>
      <c r="E230" s="1488" t="n">
        <v>2</v>
      </c>
      <c r="F230" s="1488" t="n">
        <v>1</v>
      </c>
      <c r="G230" s="1488" t="n">
        <v>0</v>
      </c>
      <c r="H230" s="1488" t="n">
        <v>0</v>
      </c>
      <c r="I230" s="1488" t="n">
        <v>2</v>
      </c>
      <c r="J230" s="1488" t="n">
        <v>1</v>
      </c>
      <c r="K230" s="1488" t="n">
        <v>0</v>
      </c>
      <c r="L230" s="1488" t="n">
        <v>2</v>
      </c>
      <c r="M230" s="1488" t="n">
        <v>0</v>
      </c>
      <c r="N230" s="1488" t="n">
        <v>0</v>
      </c>
      <c r="O230" s="1488" t="n">
        <v>0</v>
      </c>
      <c r="P230" s="1488" t="n">
        <v>0</v>
      </c>
      <c r="Q230" s="1488" t="n">
        <v>0</v>
      </c>
      <c r="R230" s="1488" t="n">
        <v>0</v>
      </c>
      <c r="S230" s="1489" t="n">
        <v>0</v>
      </c>
      <c r="T230" s="1443" t="s">
        <v>542</v>
      </c>
    </row>
    <row r="231" customFormat="false" ht="10.5" hidden="false" customHeight="true" outlineLevel="0" collapsed="false">
      <c r="A231" s="1445"/>
      <c r="B231" s="1490"/>
      <c r="C231" s="1488"/>
      <c r="D231" s="1488"/>
      <c r="E231" s="1488"/>
      <c r="F231" s="1488"/>
      <c r="G231" s="1488"/>
      <c r="H231" s="1488"/>
      <c r="I231" s="1488"/>
      <c r="J231" s="1488"/>
      <c r="K231" s="1488"/>
      <c r="L231" s="1488"/>
      <c r="M231" s="1488"/>
      <c r="N231" s="1488"/>
      <c r="O231" s="1488"/>
      <c r="P231" s="1488"/>
      <c r="Q231" s="1488"/>
      <c r="R231" s="1488"/>
      <c r="S231" s="1489"/>
    </row>
    <row r="232" customFormat="false" ht="12" hidden="false" customHeight="true" outlineLevel="0" collapsed="false">
      <c r="A232" s="1445"/>
      <c r="B232" s="1492" t="s">
        <v>898</v>
      </c>
      <c r="C232" s="1488" t="n">
        <v>3</v>
      </c>
      <c r="D232" s="1488" t="n">
        <v>0</v>
      </c>
      <c r="E232" s="1488" t="n">
        <v>1</v>
      </c>
      <c r="F232" s="1488" t="n">
        <v>0</v>
      </c>
      <c r="G232" s="1488" t="n">
        <v>0</v>
      </c>
      <c r="H232" s="1488" t="n">
        <v>0</v>
      </c>
      <c r="I232" s="1488" t="n">
        <v>1</v>
      </c>
      <c r="J232" s="1488" t="n">
        <v>0</v>
      </c>
      <c r="K232" s="1488" t="n">
        <v>0</v>
      </c>
      <c r="L232" s="1488" t="n">
        <v>1</v>
      </c>
      <c r="M232" s="1488" t="n">
        <v>0</v>
      </c>
      <c r="N232" s="1488" t="n">
        <v>0</v>
      </c>
      <c r="O232" s="1488" t="n">
        <v>0</v>
      </c>
      <c r="P232" s="1488" t="n">
        <v>0</v>
      </c>
      <c r="Q232" s="1488" t="n">
        <v>0</v>
      </c>
      <c r="R232" s="1488" t="n">
        <v>0</v>
      </c>
      <c r="S232" s="1489" t="n">
        <v>0</v>
      </c>
      <c r="U232" s="1445" t="s">
        <v>898</v>
      </c>
    </row>
    <row r="233" customFormat="false" ht="12" hidden="false" customHeight="true" outlineLevel="0" collapsed="false">
      <c r="A233" s="1445"/>
      <c r="B233" s="1490" t="s">
        <v>901</v>
      </c>
      <c r="C233" s="1488"/>
      <c r="D233" s="1488"/>
      <c r="E233" s="1488"/>
      <c r="F233" s="1488"/>
      <c r="G233" s="1488"/>
      <c r="H233" s="1488"/>
      <c r="I233" s="1488"/>
      <c r="J233" s="1488"/>
      <c r="K233" s="1488"/>
      <c r="L233" s="1488"/>
      <c r="M233" s="1488"/>
      <c r="N233" s="1488"/>
      <c r="O233" s="1488"/>
      <c r="P233" s="1488"/>
      <c r="Q233" s="1488"/>
      <c r="R233" s="1488"/>
      <c r="S233" s="1489"/>
      <c r="U233" s="1445" t="s">
        <v>901</v>
      </c>
    </row>
    <row r="234" customFormat="false" ht="12" hidden="false" customHeight="true" outlineLevel="0" collapsed="false">
      <c r="A234" s="1445"/>
      <c r="B234" s="1492" t="s">
        <v>902</v>
      </c>
      <c r="C234" s="1488" t="n">
        <v>2</v>
      </c>
      <c r="D234" s="1488" t="n">
        <v>0</v>
      </c>
      <c r="E234" s="1488" t="n">
        <v>0</v>
      </c>
      <c r="F234" s="1488" t="n">
        <v>1</v>
      </c>
      <c r="G234" s="1488" t="n">
        <v>0</v>
      </c>
      <c r="H234" s="1488" t="n">
        <v>0</v>
      </c>
      <c r="I234" s="1488" t="n">
        <v>0</v>
      </c>
      <c r="J234" s="1488" t="n">
        <v>0</v>
      </c>
      <c r="K234" s="1488" t="n">
        <v>0</v>
      </c>
      <c r="L234" s="1488" t="n">
        <v>1</v>
      </c>
      <c r="M234" s="1488" t="n">
        <v>0</v>
      </c>
      <c r="N234" s="1488" t="n">
        <v>0</v>
      </c>
      <c r="O234" s="1488" t="n">
        <v>0</v>
      </c>
      <c r="P234" s="1488" t="n">
        <v>0</v>
      </c>
      <c r="Q234" s="1488" t="n">
        <v>0</v>
      </c>
      <c r="R234" s="1488" t="n">
        <v>0</v>
      </c>
      <c r="S234" s="1489" t="n">
        <v>0</v>
      </c>
      <c r="U234" s="1445" t="s">
        <v>902</v>
      </c>
    </row>
    <row r="235" customFormat="false" ht="12" hidden="false" customHeight="true" outlineLevel="0" collapsed="false">
      <c r="A235" s="1445"/>
      <c r="B235" s="1492" t="s">
        <v>903</v>
      </c>
      <c r="C235" s="1488" t="n">
        <v>3</v>
      </c>
      <c r="D235" s="1488" t="n">
        <v>0</v>
      </c>
      <c r="E235" s="1488" t="n">
        <v>1</v>
      </c>
      <c r="F235" s="1488" t="n">
        <v>0</v>
      </c>
      <c r="G235" s="1488" t="n">
        <v>0</v>
      </c>
      <c r="H235" s="1488" t="n">
        <v>0</v>
      </c>
      <c r="I235" s="1488" t="n">
        <v>1</v>
      </c>
      <c r="J235" s="1488" t="n">
        <v>1</v>
      </c>
      <c r="K235" s="1488" t="n">
        <v>0</v>
      </c>
      <c r="L235" s="1488" t="n">
        <v>0</v>
      </c>
      <c r="M235" s="1488" t="n">
        <v>0</v>
      </c>
      <c r="N235" s="1488" t="n">
        <v>0</v>
      </c>
      <c r="O235" s="1488" t="n">
        <v>0</v>
      </c>
      <c r="P235" s="1488" t="n">
        <v>0</v>
      </c>
      <c r="Q235" s="1488" t="n">
        <v>0</v>
      </c>
      <c r="R235" s="1488" t="n">
        <v>0</v>
      </c>
      <c r="S235" s="1489" t="n">
        <v>0</v>
      </c>
      <c r="U235" s="1445" t="s">
        <v>903</v>
      </c>
    </row>
    <row r="236" customFormat="false" ht="13.5" hidden="false" customHeight="true" outlineLevel="0" collapsed="false">
      <c r="A236" s="1445"/>
      <c r="B236" s="1492"/>
      <c r="C236" s="1488"/>
      <c r="D236" s="1488"/>
      <c r="E236" s="1488"/>
      <c r="F236" s="1488"/>
      <c r="G236" s="1488"/>
      <c r="H236" s="1488"/>
      <c r="I236" s="1488"/>
      <c r="J236" s="1488"/>
      <c r="K236" s="1488"/>
      <c r="L236" s="1488"/>
      <c r="M236" s="1488"/>
      <c r="N236" s="1488"/>
      <c r="O236" s="1488"/>
      <c r="P236" s="1488"/>
      <c r="Q236" s="1488"/>
      <c r="R236" s="1488"/>
      <c r="S236" s="1489"/>
    </row>
    <row r="237" customFormat="false" ht="12" hidden="false" customHeight="true" outlineLevel="0" collapsed="false">
      <c r="A237" s="1445"/>
      <c r="B237" s="1491" t="s">
        <v>196</v>
      </c>
      <c r="C237" s="1488" t="n">
        <v>444</v>
      </c>
      <c r="D237" s="1488" t="n">
        <v>67</v>
      </c>
      <c r="E237" s="1488" t="n">
        <v>92</v>
      </c>
      <c r="F237" s="1488" t="n">
        <v>39</v>
      </c>
      <c r="G237" s="1488" t="n">
        <v>9</v>
      </c>
      <c r="H237" s="1488" t="n">
        <v>4</v>
      </c>
      <c r="I237" s="1488" t="n">
        <v>18</v>
      </c>
      <c r="J237" s="1488" t="n">
        <v>28</v>
      </c>
      <c r="K237" s="1488" t="n">
        <v>8</v>
      </c>
      <c r="L237" s="1488" t="n">
        <v>35</v>
      </c>
      <c r="M237" s="1488" t="n">
        <v>68</v>
      </c>
      <c r="N237" s="1488" t="n">
        <v>12</v>
      </c>
      <c r="O237" s="1488" t="n">
        <v>9</v>
      </c>
      <c r="P237" s="1488" t="n">
        <v>21</v>
      </c>
      <c r="Q237" s="1488" t="n">
        <v>7</v>
      </c>
      <c r="R237" s="1488" t="n">
        <v>18</v>
      </c>
      <c r="S237" s="1489" t="n">
        <v>9</v>
      </c>
      <c r="T237" s="1443" t="s">
        <v>170</v>
      </c>
    </row>
    <row r="238" customFormat="false" ht="9" hidden="false" customHeight="true" outlineLevel="0" collapsed="false">
      <c r="A238" s="1445"/>
      <c r="B238" s="1490"/>
      <c r="C238" s="1488"/>
      <c r="D238" s="1488"/>
      <c r="E238" s="1488"/>
      <c r="F238" s="1488"/>
      <c r="G238" s="1488"/>
      <c r="H238" s="1488"/>
      <c r="I238" s="1488"/>
      <c r="J238" s="1488"/>
      <c r="K238" s="1488"/>
      <c r="L238" s="1488"/>
      <c r="M238" s="1488"/>
      <c r="N238" s="1488"/>
      <c r="O238" s="1488"/>
      <c r="P238" s="1488"/>
      <c r="Q238" s="1488"/>
      <c r="R238" s="1488"/>
      <c r="S238" s="1489"/>
    </row>
    <row r="239" customFormat="false" ht="10.5" hidden="false" customHeight="true" outlineLevel="0" collapsed="false">
      <c r="A239" s="1445"/>
      <c r="B239" s="1490"/>
      <c r="C239" s="1488"/>
      <c r="D239" s="1488"/>
      <c r="E239" s="1488"/>
      <c r="F239" s="1488"/>
      <c r="G239" s="1488"/>
      <c r="H239" s="1488"/>
      <c r="I239" s="1488"/>
      <c r="J239" s="1488"/>
      <c r="K239" s="1488"/>
      <c r="L239" s="1488"/>
      <c r="M239" s="1488"/>
      <c r="N239" s="1488"/>
      <c r="O239" s="1488"/>
      <c r="P239" s="1488"/>
      <c r="Q239" s="1488"/>
      <c r="R239" s="1488"/>
      <c r="S239" s="1489"/>
      <c r="U239" s="1504"/>
    </row>
    <row r="240" customFormat="false" ht="10.5" hidden="false" customHeight="true" outlineLevel="0" collapsed="false">
      <c r="A240" s="1445"/>
      <c r="B240" s="1491" t="s">
        <v>2587</v>
      </c>
      <c r="C240" s="1488"/>
      <c r="D240" s="1488"/>
      <c r="E240" s="1488"/>
      <c r="F240" s="1488"/>
      <c r="G240" s="1488"/>
      <c r="H240" s="1488"/>
      <c r="I240" s="1488"/>
      <c r="J240" s="1488"/>
      <c r="K240" s="1488"/>
      <c r="L240" s="1488"/>
      <c r="M240" s="1488"/>
      <c r="N240" s="1488"/>
      <c r="O240" s="1488"/>
      <c r="P240" s="1488"/>
      <c r="Q240" s="1488"/>
      <c r="R240" s="1488"/>
      <c r="S240" s="1489"/>
      <c r="U240" s="1504" t="s">
        <v>2588</v>
      </c>
    </row>
    <row r="241" customFormat="false" ht="12" hidden="false" customHeight="true" outlineLevel="0" collapsed="false">
      <c r="A241" s="1445"/>
      <c r="B241" s="1491" t="s">
        <v>2589</v>
      </c>
      <c r="C241" s="1488" t="n">
        <v>39</v>
      </c>
      <c r="D241" s="1488" t="n">
        <v>9</v>
      </c>
      <c r="E241" s="1488" t="n">
        <v>8</v>
      </c>
      <c r="F241" s="1488" t="n">
        <v>3</v>
      </c>
      <c r="G241" s="1488" t="n">
        <v>4</v>
      </c>
      <c r="H241" s="1488" t="n">
        <v>0</v>
      </c>
      <c r="I241" s="1488" t="n">
        <v>2</v>
      </c>
      <c r="J241" s="1488" t="n">
        <v>2</v>
      </c>
      <c r="K241" s="1488" t="n">
        <v>0</v>
      </c>
      <c r="L241" s="1488" t="n">
        <v>3</v>
      </c>
      <c r="M241" s="1488" t="n">
        <v>4</v>
      </c>
      <c r="N241" s="1488" t="n">
        <v>2</v>
      </c>
      <c r="O241" s="1488" t="n">
        <v>0</v>
      </c>
      <c r="P241" s="1488" t="n">
        <v>2</v>
      </c>
      <c r="Q241" s="1488" t="n">
        <v>0</v>
      </c>
      <c r="R241" s="1488" t="n">
        <v>0</v>
      </c>
      <c r="S241" s="1489" t="n">
        <v>0</v>
      </c>
      <c r="U241" s="1445" t="s">
        <v>318</v>
      </c>
    </row>
    <row r="242" customFormat="false" ht="14.25" hidden="false" customHeight="true" outlineLevel="0" collapsed="false">
      <c r="C242" s="1488"/>
      <c r="D242" s="1488"/>
      <c r="E242" s="1488"/>
      <c r="F242" s="1488"/>
      <c r="G242" s="1488"/>
      <c r="H242" s="1488"/>
      <c r="I242" s="1488"/>
      <c r="J242" s="1488"/>
      <c r="K242" s="1488"/>
      <c r="L242" s="1488"/>
      <c r="M242" s="1488"/>
      <c r="N242" s="1488"/>
      <c r="O242" s="1488"/>
      <c r="P242" s="1488"/>
      <c r="Q242" s="1488"/>
      <c r="R242" s="1488"/>
      <c r="S242" s="1488"/>
    </row>
    <row r="250" s="1500" customFormat="true" ht="9.75" hidden="false" customHeight="true" outlineLevel="0" collapsed="false">
      <c r="A250" s="1495" t="s">
        <v>53</v>
      </c>
      <c r="B250" s="1495"/>
      <c r="C250" s="1496"/>
      <c r="D250" s="1497"/>
      <c r="E250" s="1497"/>
      <c r="F250" s="1497"/>
      <c r="G250" s="1497"/>
      <c r="H250" s="1497"/>
      <c r="I250" s="1497"/>
      <c r="J250" s="1497"/>
      <c r="K250" s="1497"/>
      <c r="L250" s="1495" t="s">
        <v>53</v>
      </c>
      <c r="M250" s="1495"/>
      <c r="N250" s="1495"/>
      <c r="O250" s="1495"/>
      <c r="P250" s="1495"/>
      <c r="Q250" s="1495"/>
      <c r="R250" s="1497"/>
      <c r="S250" s="1497"/>
      <c r="T250" s="1498"/>
      <c r="U250" s="1499"/>
    </row>
  </sheetData>
  <mergeCells count="32">
    <mergeCell ref="A6:B6"/>
    <mergeCell ref="T6:U6"/>
    <mergeCell ref="A7:B7"/>
    <mergeCell ref="T7:U7"/>
    <mergeCell ref="A8:B8"/>
    <mergeCell ref="T8:U8"/>
    <mergeCell ref="A13:B13"/>
    <mergeCell ref="A36:B36"/>
    <mergeCell ref="A39:B39"/>
    <mergeCell ref="A52:B52"/>
    <mergeCell ref="A68:B68"/>
    <mergeCell ref="L68:Q68"/>
    <mergeCell ref="A72:B72"/>
    <mergeCell ref="A84:B84"/>
    <mergeCell ref="A92:B92"/>
    <mergeCell ref="A103:B103"/>
    <mergeCell ref="A115:B115"/>
    <mergeCell ref="A131:B131"/>
    <mergeCell ref="L131:Q131"/>
    <mergeCell ref="A135:B135"/>
    <mergeCell ref="A157:B157"/>
    <mergeCell ref="A160:B160"/>
    <mergeCell ref="A170:B170"/>
    <mergeCell ref="A190:B190"/>
    <mergeCell ref="L190:Q190"/>
    <mergeCell ref="A194:B194"/>
    <mergeCell ref="A206:B206"/>
    <mergeCell ref="A213:B213"/>
    <mergeCell ref="A223:B223"/>
    <mergeCell ref="A230:B230"/>
    <mergeCell ref="A250:B250"/>
    <mergeCell ref="L250:Q250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  <colBreaks count="1" manualBreakCount="1">
    <brk id="11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508" width="2.28"/>
    <col collapsed="false" customWidth="true" hidden="false" outlineLevel="0" max="2" min="2" style="1508" width="26.56"/>
    <col collapsed="false" customWidth="true" hidden="false" outlineLevel="0" max="3" min="3" style="1509" width="2.13"/>
    <col collapsed="false" customWidth="true" hidden="false" outlineLevel="0" max="4" min="4" style="1510" width="5.56"/>
    <col collapsed="false" customWidth="true" hidden="false" outlineLevel="0" max="5" min="5" style="1510" width="4.99"/>
    <col collapsed="false" customWidth="true" hidden="false" outlineLevel="0" max="15" min="6" style="1510" width="4.42"/>
    <col collapsed="false" customWidth="true" hidden="false" outlineLevel="0" max="17" min="16" style="1510" width="5.56"/>
    <col collapsed="false" customWidth="false" hidden="false" outlineLevel="0" max="257" min="18" style="1508" width="11.42"/>
  </cols>
  <sheetData>
    <row r="1" s="1513" customFormat="true" ht="11.25" hidden="false" customHeight="true" outlineLevel="0" collapsed="false">
      <c r="A1" s="1511" t="s">
        <v>2579</v>
      </c>
      <c r="B1" s="1512"/>
      <c r="C1" s="1512"/>
      <c r="D1" s="1512"/>
      <c r="E1" s="1512"/>
      <c r="F1" s="1512"/>
      <c r="G1" s="1512"/>
      <c r="H1" s="1512"/>
      <c r="I1" s="1512"/>
      <c r="J1" s="1512"/>
      <c r="K1" s="1512"/>
      <c r="L1" s="1512"/>
      <c r="M1" s="1512"/>
      <c r="N1" s="1512"/>
      <c r="O1" s="1512"/>
      <c r="P1" s="1512"/>
      <c r="Q1" s="1512"/>
    </row>
    <row r="2" s="1515" customFormat="true" ht="7.5" hidden="false" customHeight="true" outlineLevel="0" collapsed="false">
      <c r="A2" s="1514"/>
      <c r="B2" s="1514"/>
      <c r="C2" s="1514"/>
      <c r="D2" s="1514"/>
      <c r="E2" s="1514"/>
      <c r="F2" s="1514"/>
      <c r="G2" s="1514"/>
      <c r="H2" s="1514"/>
      <c r="I2" s="1514"/>
      <c r="J2" s="1514"/>
      <c r="K2" s="1514"/>
      <c r="L2" s="1514"/>
      <c r="M2" s="1514"/>
      <c r="N2" s="1514"/>
      <c r="O2" s="1514"/>
      <c r="P2" s="1514"/>
      <c r="Q2" s="1514"/>
    </row>
    <row r="3" s="1517" customFormat="true" ht="11.1" hidden="false" customHeight="true" outlineLevel="0" collapsed="false">
      <c r="A3" s="1516" t="s">
        <v>2590</v>
      </c>
      <c r="B3" s="1514"/>
      <c r="C3" s="1514"/>
      <c r="D3" s="1514"/>
      <c r="E3" s="1514"/>
      <c r="F3" s="1514"/>
      <c r="G3" s="1514"/>
      <c r="H3" s="1514"/>
      <c r="I3" s="1514"/>
      <c r="J3" s="1514"/>
      <c r="K3" s="1514"/>
      <c r="L3" s="1514"/>
      <c r="M3" s="1514"/>
      <c r="N3" s="1514"/>
      <c r="O3" s="1514"/>
      <c r="P3" s="1514"/>
      <c r="Q3" s="1514"/>
    </row>
    <row r="4" s="1517" customFormat="true" ht="11.1" hidden="false" customHeight="true" outlineLevel="0" collapsed="false">
      <c r="A4" s="1516" t="s">
        <v>2591</v>
      </c>
      <c r="B4" s="1514"/>
      <c r="C4" s="1514"/>
      <c r="D4" s="1514"/>
      <c r="E4" s="1514"/>
      <c r="F4" s="1514"/>
      <c r="G4" s="1514"/>
      <c r="H4" s="1514"/>
      <c r="I4" s="1514"/>
      <c r="J4" s="1514"/>
      <c r="K4" s="1514"/>
      <c r="L4" s="1514"/>
      <c r="M4" s="1514"/>
      <c r="N4" s="1514"/>
      <c r="O4" s="1514"/>
      <c r="P4" s="1514"/>
      <c r="Q4" s="1514"/>
    </row>
    <row r="5" customFormat="false" ht="7.5" hidden="false" customHeight="true" outlineLevel="0" collapsed="false">
      <c r="A5" s="1518"/>
      <c r="B5" s="1518"/>
      <c r="C5" s="1519"/>
      <c r="D5" s="1520"/>
      <c r="E5" s="1520"/>
      <c r="F5" s="1520"/>
      <c r="G5" s="1520"/>
      <c r="H5" s="1520"/>
      <c r="I5" s="1520"/>
      <c r="J5" s="1520"/>
      <c r="K5" s="1520"/>
      <c r="L5" s="1520"/>
      <c r="M5" s="1520"/>
      <c r="N5" s="1520"/>
      <c r="O5" s="1520"/>
      <c r="P5" s="1520"/>
      <c r="Q5" s="1520"/>
    </row>
    <row r="6" customFormat="false" ht="9" hidden="false" customHeight="true" outlineLevel="0" collapsed="false">
      <c r="A6" s="1521" t="s">
        <v>200</v>
      </c>
      <c r="B6" s="1521"/>
      <c r="C6" s="1521"/>
      <c r="D6" s="1521"/>
      <c r="E6" s="1522" t="s">
        <v>2592</v>
      </c>
      <c r="F6" s="1522"/>
      <c r="G6" s="1522"/>
      <c r="H6" s="1522"/>
      <c r="I6" s="1522"/>
      <c r="J6" s="1522"/>
      <c r="K6" s="1522"/>
      <c r="L6" s="1522"/>
      <c r="M6" s="1522"/>
      <c r="N6" s="1522"/>
      <c r="O6" s="1522"/>
      <c r="P6" s="1523" t="s">
        <v>2165</v>
      </c>
      <c r="Q6" s="1523"/>
    </row>
    <row r="7" customFormat="false" ht="9" hidden="false" customHeight="true" outlineLevel="0" collapsed="false">
      <c r="A7" s="1521" t="s">
        <v>2593</v>
      </c>
      <c r="B7" s="1521"/>
      <c r="C7" s="1521"/>
      <c r="D7" s="1521" t="s">
        <v>2594</v>
      </c>
      <c r="E7" s="1521"/>
      <c r="F7" s="1521"/>
      <c r="G7" s="1521"/>
      <c r="H7" s="1521"/>
      <c r="I7" s="1521"/>
      <c r="J7" s="1521"/>
      <c r="K7" s="1521"/>
      <c r="L7" s="1521"/>
      <c r="M7" s="1521"/>
      <c r="N7" s="1521"/>
      <c r="O7" s="1521"/>
      <c r="P7" s="1524" t="s">
        <v>1837</v>
      </c>
      <c r="Q7" s="1524"/>
    </row>
    <row r="8" customFormat="false" ht="9" hidden="false" customHeight="true" outlineLevel="0" collapsed="false">
      <c r="A8" s="1521" t="s">
        <v>464</v>
      </c>
      <c r="B8" s="1521"/>
      <c r="C8" s="1521"/>
      <c r="D8" s="1521" t="s">
        <v>2595</v>
      </c>
      <c r="E8" s="1521" t="s">
        <v>1838</v>
      </c>
      <c r="F8" s="1521" t="n">
        <v>33</v>
      </c>
      <c r="G8" s="1521" t="n">
        <v>35</v>
      </c>
      <c r="H8" s="1521" t="n">
        <v>37</v>
      </c>
      <c r="I8" s="1521" t="n">
        <v>39</v>
      </c>
      <c r="J8" s="1521" t="n">
        <v>41</v>
      </c>
      <c r="K8" s="1521" t="n">
        <v>43</v>
      </c>
      <c r="L8" s="1521" t="n">
        <v>45</v>
      </c>
      <c r="M8" s="1521" t="n">
        <v>47</v>
      </c>
      <c r="N8" s="1521" t="n">
        <v>49</v>
      </c>
      <c r="O8" s="1521" t="n">
        <v>51</v>
      </c>
      <c r="P8" s="1521" t="s">
        <v>1847</v>
      </c>
      <c r="Q8" s="1525"/>
    </row>
    <row r="9" customFormat="false" ht="9" hidden="false" customHeight="true" outlineLevel="0" collapsed="false">
      <c r="A9" s="1525"/>
      <c r="B9" s="1525"/>
      <c r="C9" s="1521"/>
      <c r="D9" s="1521" t="s">
        <v>108</v>
      </c>
      <c r="E9" s="1521" t="n">
        <v>33</v>
      </c>
      <c r="F9" s="1521" t="s">
        <v>2212</v>
      </c>
      <c r="G9" s="1521" t="s">
        <v>2212</v>
      </c>
      <c r="H9" s="1521" t="s">
        <v>2212</v>
      </c>
      <c r="I9" s="1521" t="s">
        <v>2212</v>
      </c>
      <c r="J9" s="1521" t="s">
        <v>2212</v>
      </c>
      <c r="K9" s="1521" t="s">
        <v>2212</v>
      </c>
      <c r="L9" s="1521" t="s">
        <v>2212</v>
      </c>
      <c r="M9" s="1521" t="s">
        <v>2212</v>
      </c>
      <c r="N9" s="1521" t="s">
        <v>2212</v>
      </c>
      <c r="O9" s="1521" t="s">
        <v>107</v>
      </c>
      <c r="P9" s="1521" t="s">
        <v>2596</v>
      </c>
      <c r="Q9" s="1525" t="s">
        <v>2597</v>
      </c>
    </row>
    <row r="10" customFormat="false" ht="9" hidden="false" customHeight="true" outlineLevel="0" collapsed="false">
      <c r="A10" s="1521" t="s">
        <v>2598</v>
      </c>
      <c r="B10" s="1521"/>
      <c r="C10" s="1521"/>
      <c r="D10" s="1521" t="s">
        <v>116</v>
      </c>
      <c r="E10" s="1521"/>
      <c r="F10" s="1521" t="n">
        <v>35</v>
      </c>
      <c r="G10" s="1521" t="n">
        <v>37</v>
      </c>
      <c r="H10" s="1521" t="n">
        <v>39</v>
      </c>
      <c r="I10" s="1521" t="n">
        <v>41</v>
      </c>
      <c r="J10" s="1521" t="n">
        <v>43</v>
      </c>
      <c r="K10" s="1521" t="n">
        <v>45</v>
      </c>
      <c r="L10" s="1521" t="n">
        <v>47</v>
      </c>
      <c r="M10" s="1521" t="n">
        <v>49</v>
      </c>
      <c r="N10" s="1521" t="n">
        <v>51</v>
      </c>
      <c r="O10" s="1521" t="s">
        <v>2599</v>
      </c>
      <c r="P10" s="1521" t="s">
        <v>2600</v>
      </c>
      <c r="Q10" s="1525"/>
    </row>
    <row r="11" customFormat="false" ht="9" hidden="false" customHeight="true" outlineLevel="0" collapsed="false">
      <c r="A11" s="1522" t="s">
        <v>1692</v>
      </c>
      <c r="B11" s="1522"/>
      <c r="C11" s="1522"/>
      <c r="D11" s="1522"/>
      <c r="E11" s="1526"/>
      <c r="F11" s="1526"/>
      <c r="G11" s="1526"/>
      <c r="H11" s="1526"/>
      <c r="I11" s="1526"/>
      <c r="J11" s="1526"/>
      <c r="K11" s="1526"/>
      <c r="L11" s="1526"/>
      <c r="M11" s="1526"/>
      <c r="N11" s="1526"/>
      <c r="O11" s="1526"/>
      <c r="P11" s="1522" t="s">
        <v>1853</v>
      </c>
      <c r="Q11" s="1519"/>
    </row>
    <row r="12" customFormat="false" ht="9" hidden="false" customHeight="true" outlineLevel="0" collapsed="false">
      <c r="C12" s="1527"/>
    </row>
    <row r="13" customFormat="false" ht="9" hidden="false" customHeight="true" outlineLevel="0" collapsed="false">
      <c r="A13" s="1508" t="s">
        <v>465</v>
      </c>
      <c r="C13" s="1528"/>
    </row>
    <row r="14" customFormat="false" ht="6.75" hidden="false" customHeight="true" outlineLevel="0" collapsed="false">
      <c r="C14" s="1528"/>
    </row>
    <row r="15" customFormat="false" ht="9" hidden="false" customHeight="true" outlineLevel="0" collapsed="false">
      <c r="B15" s="1508" t="s">
        <v>465</v>
      </c>
      <c r="C15" s="1528" t="s">
        <v>1698</v>
      </c>
      <c r="D15" s="1529" t="n">
        <v>4</v>
      </c>
      <c r="E15" s="1529" t="n">
        <v>0</v>
      </c>
      <c r="F15" s="1529" t="n">
        <v>0</v>
      </c>
      <c r="G15" s="1529" t="n">
        <v>0</v>
      </c>
      <c r="H15" s="1529" t="n">
        <v>1</v>
      </c>
      <c r="I15" s="1529" t="n">
        <v>0</v>
      </c>
      <c r="J15" s="1529" t="n">
        <v>0</v>
      </c>
      <c r="K15" s="1529" t="n">
        <v>2</v>
      </c>
      <c r="L15" s="1529" t="n">
        <v>0</v>
      </c>
      <c r="M15" s="1529" t="n">
        <v>0</v>
      </c>
      <c r="N15" s="1529" t="n">
        <v>0</v>
      </c>
      <c r="O15" s="1529" t="n">
        <v>1</v>
      </c>
      <c r="P15" s="1530" t="n">
        <v>44.8</v>
      </c>
      <c r="Q15" s="1530" t="n">
        <v>43.5</v>
      </c>
    </row>
    <row r="16" customFormat="false" ht="9" hidden="false" customHeight="true" outlineLevel="0" collapsed="false">
      <c r="B16" s="1508" t="s">
        <v>850</v>
      </c>
      <c r="C16" s="1528" t="s">
        <v>1699</v>
      </c>
      <c r="D16" s="1529" t="n">
        <v>9</v>
      </c>
      <c r="E16" s="1529" t="n">
        <v>0</v>
      </c>
      <c r="F16" s="1529" t="n">
        <v>0</v>
      </c>
      <c r="G16" s="1529" t="n">
        <v>1</v>
      </c>
      <c r="H16" s="1529" t="n">
        <v>0</v>
      </c>
      <c r="I16" s="1529" t="n">
        <v>2</v>
      </c>
      <c r="J16" s="1529" t="n">
        <v>3</v>
      </c>
      <c r="K16" s="1529" t="n">
        <v>0</v>
      </c>
      <c r="L16" s="1529" t="n">
        <v>0</v>
      </c>
      <c r="M16" s="1529" t="n">
        <v>3</v>
      </c>
      <c r="N16" s="1529" t="n">
        <v>0</v>
      </c>
      <c r="O16" s="1529" t="n">
        <v>0</v>
      </c>
      <c r="P16" s="1530" t="n">
        <v>42.3</v>
      </c>
      <c r="Q16" s="1530" t="n">
        <v>41.8</v>
      </c>
    </row>
    <row r="17" customFormat="false" ht="9" hidden="false" customHeight="true" outlineLevel="0" collapsed="false">
      <c r="C17" s="1528" t="s">
        <v>1700</v>
      </c>
      <c r="D17" s="1529" t="n">
        <v>13</v>
      </c>
      <c r="E17" s="1529" t="n">
        <v>0</v>
      </c>
      <c r="F17" s="1529" t="n">
        <v>0</v>
      </c>
      <c r="G17" s="1529" t="n">
        <v>1</v>
      </c>
      <c r="H17" s="1529" t="n">
        <v>1</v>
      </c>
      <c r="I17" s="1529" t="n">
        <v>2</v>
      </c>
      <c r="J17" s="1529" t="n">
        <v>3</v>
      </c>
      <c r="K17" s="1529" t="n">
        <v>2</v>
      </c>
      <c r="L17" s="1529" t="n">
        <v>0</v>
      </c>
      <c r="M17" s="1529" t="n">
        <v>3</v>
      </c>
      <c r="N17" s="1529" t="n">
        <v>0</v>
      </c>
      <c r="O17" s="1529" t="n">
        <v>1</v>
      </c>
      <c r="P17" s="1530" t="n">
        <v>43.1</v>
      </c>
      <c r="Q17" s="1530" t="n">
        <v>42.5</v>
      </c>
    </row>
    <row r="18" customFormat="false" ht="9" hidden="false" customHeight="true" outlineLevel="0" collapsed="false">
      <c r="C18" s="1528"/>
      <c r="D18" s="1529"/>
      <c r="E18" s="1529"/>
      <c r="F18" s="1529"/>
      <c r="G18" s="1529"/>
      <c r="H18" s="1529"/>
      <c r="I18" s="1529"/>
      <c r="J18" s="1529"/>
      <c r="K18" s="1529"/>
      <c r="L18" s="1529"/>
      <c r="M18" s="1529"/>
      <c r="N18" s="1529"/>
      <c r="O18" s="1529"/>
      <c r="P18" s="1530"/>
      <c r="Q18" s="1530"/>
    </row>
    <row r="19" customFormat="false" ht="9" hidden="false" customHeight="true" outlineLevel="0" collapsed="false">
      <c r="B19" s="1508" t="s">
        <v>830</v>
      </c>
      <c r="C19" s="1528" t="s">
        <v>1698</v>
      </c>
      <c r="D19" s="1529" t="n">
        <v>11</v>
      </c>
      <c r="E19" s="1529" t="n">
        <v>0</v>
      </c>
      <c r="F19" s="1529" t="n">
        <v>1</v>
      </c>
      <c r="G19" s="1529" t="n">
        <v>0</v>
      </c>
      <c r="H19" s="1529" t="n">
        <v>3</v>
      </c>
      <c r="I19" s="1529" t="n">
        <v>3</v>
      </c>
      <c r="J19" s="1529" t="n">
        <v>0</v>
      </c>
      <c r="K19" s="1529" t="n">
        <v>0</v>
      </c>
      <c r="L19" s="1529" t="n">
        <v>0</v>
      </c>
      <c r="M19" s="1529" t="n">
        <v>2</v>
      </c>
      <c r="N19" s="1529" t="n">
        <v>0</v>
      </c>
      <c r="O19" s="1529" t="n">
        <v>2</v>
      </c>
      <c r="P19" s="1530" t="n">
        <v>42.6</v>
      </c>
      <c r="Q19" s="1530" t="n">
        <v>40.5</v>
      </c>
    </row>
    <row r="20" customFormat="false" ht="9" hidden="false" customHeight="true" outlineLevel="0" collapsed="false">
      <c r="C20" s="1528" t="s">
        <v>1699</v>
      </c>
      <c r="D20" s="1529" t="n">
        <v>7</v>
      </c>
      <c r="E20" s="1529" t="n">
        <v>0</v>
      </c>
      <c r="F20" s="1529" t="n">
        <v>0</v>
      </c>
      <c r="G20" s="1529" t="n">
        <v>0</v>
      </c>
      <c r="H20" s="1529" t="n">
        <v>0</v>
      </c>
      <c r="I20" s="1529" t="n">
        <v>2</v>
      </c>
      <c r="J20" s="1529" t="n">
        <v>1</v>
      </c>
      <c r="K20" s="1529" t="n">
        <v>2</v>
      </c>
      <c r="L20" s="1529" t="n">
        <v>1</v>
      </c>
      <c r="M20" s="1529" t="n">
        <v>0</v>
      </c>
      <c r="N20" s="1529" t="n">
        <v>1</v>
      </c>
      <c r="O20" s="1529" t="n">
        <v>0</v>
      </c>
      <c r="P20" s="1530" t="n">
        <v>43.1</v>
      </c>
      <c r="Q20" s="1530" t="n">
        <v>44.3</v>
      </c>
    </row>
    <row r="21" customFormat="false" ht="9" hidden="false" customHeight="true" outlineLevel="0" collapsed="false">
      <c r="C21" s="1528" t="s">
        <v>1700</v>
      </c>
      <c r="D21" s="1529" t="n">
        <v>18</v>
      </c>
      <c r="E21" s="1529" t="n">
        <v>0</v>
      </c>
      <c r="F21" s="1529" t="n">
        <v>1</v>
      </c>
      <c r="G21" s="1529" t="n">
        <v>0</v>
      </c>
      <c r="H21" s="1529" t="n">
        <v>3</v>
      </c>
      <c r="I21" s="1529" t="n">
        <v>5</v>
      </c>
      <c r="J21" s="1529" t="n">
        <v>1</v>
      </c>
      <c r="K21" s="1529" t="n">
        <v>2</v>
      </c>
      <c r="L21" s="1529" t="n">
        <v>1</v>
      </c>
      <c r="M21" s="1529" t="n">
        <v>2</v>
      </c>
      <c r="N21" s="1529" t="n">
        <v>1</v>
      </c>
      <c r="O21" s="1529" t="n">
        <v>2</v>
      </c>
      <c r="P21" s="1530" t="n">
        <v>42.8</v>
      </c>
      <c r="Q21" s="1530" t="n">
        <v>41</v>
      </c>
    </row>
    <row r="22" customFormat="false" ht="9" hidden="false" customHeight="true" outlineLevel="0" collapsed="false">
      <c r="C22" s="1528"/>
      <c r="D22" s="1529"/>
      <c r="E22" s="1529"/>
      <c r="F22" s="1529"/>
      <c r="G22" s="1529"/>
      <c r="H22" s="1529"/>
      <c r="I22" s="1529"/>
      <c r="J22" s="1529"/>
      <c r="K22" s="1529"/>
      <c r="L22" s="1529"/>
      <c r="M22" s="1529"/>
      <c r="N22" s="1529"/>
      <c r="O22" s="1529"/>
      <c r="P22" s="1530"/>
      <c r="Q22" s="1530"/>
    </row>
    <row r="23" customFormat="false" ht="9" hidden="false" customHeight="true" outlineLevel="0" collapsed="false">
      <c r="B23" s="1508" t="s">
        <v>831</v>
      </c>
      <c r="C23" s="1528" t="s">
        <v>1698</v>
      </c>
      <c r="D23" s="1529" t="n">
        <v>9</v>
      </c>
      <c r="E23" s="1529" t="n">
        <v>0</v>
      </c>
      <c r="F23" s="1529" t="n">
        <v>0</v>
      </c>
      <c r="G23" s="1529" t="n">
        <v>0</v>
      </c>
      <c r="H23" s="1529" t="n">
        <v>2</v>
      </c>
      <c r="I23" s="1529" t="n">
        <v>3</v>
      </c>
      <c r="J23" s="1529" t="n">
        <v>0</v>
      </c>
      <c r="K23" s="1529" t="n">
        <v>0</v>
      </c>
      <c r="L23" s="1529" t="n">
        <v>2</v>
      </c>
      <c r="M23" s="1529" t="n">
        <v>2</v>
      </c>
      <c r="N23" s="1529" t="n">
        <v>0</v>
      </c>
      <c r="O23" s="1529" t="n">
        <v>0</v>
      </c>
      <c r="P23" s="1530" t="n">
        <v>42.7</v>
      </c>
      <c r="Q23" s="1530" t="n">
        <v>40.8</v>
      </c>
    </row>
    <row r="24" customFormat="false" ht="9" hidden="false" customHeight="true" outlineLevel="0" collapsed="false">
      <c r="C24" s="1528" t="s">
        <v>1699</v>
      </c>
      <c r="D24" s="1529" t="n">
        <v>3</v>
      </c>
      <c r="E24" s="1529" t="n">
        <v>0</v>
      </c>
      <c r="F24" s="1529" t="n">
        <v>0</v>
      </c>
      <c r="G24" s="1529" t="n">
        <v>0</v>
      </c>
      <c r="H24" s="1529" t="n">
        <v>1</v>
      </c>
      <c r="I24" s="1529" t="n">
        <v>1</v>
      </c>
      <c r="J24" s="1529" t="n">
        <v>0</v>
      </c>
      <c r="K24" s="1529" t="n">
        <v>0</v>
      </c>
      <c r="L24" s="1529" t="n">
        <v>1</v>
      </c>
      <c r="M24" s="1529" t="n">
        <v>0</v>
      </c>
      <c r="N24" s="1529" t="n">
        <v>0</v>
      </c>
      <c r="O24" s="1529" t="n">
        <v>0</v>
      </c>
      <c r="P24" s="1530" t="n">
        <v>41.1</v>
      </c>
      <c r="Q24" s="1530" t="n">
        <v>39.5</v>
      </c>
    </row>
    <row r="25" customFormat="false" ht="9" hidden="false" customHeight="true" outlineLevel="0" collapsed="false">
      <c r="C25" s="1528" t="s">
        <v>1700</v>
      </c>
      <c r="D25" s="1529" t="n">
        <v>12</v>
      </c>
      <c r="E25" s="1529" t="n">
        <v>0</v>
      </c>
      <c r="F25" s="1529" t="n">
        <v>0</v>
      </c>
      <c r="G25" s="1529" t="n">
        <v>0</v>
      </c>
      <c r="H25" s="1529" t="n">
        <v>3</v>
      </c>
      <c r="I25" s="1529" t="n">
        <v>4</v>
      </c>
      <c r="J25" s="1529" t="n">
        <v>0</v>
      </c>
      <c r="K25" s="1529" t="n">
        <v>0</v>
      </c>
      <c r="L25" s="1529" t="n">
        <v>3</v>
      </c>
      <c r="M25" s="1529" t="n">
        <v>2</v>
      </c>
      <c r="N25" s="1529" t="n">
        <v>0</v>
      </c>
      <c r="O25" s="1529" t="n">
        <v>0</v>
      </c>
      <c r="P25" s="1530" t="n">
        <v>42.3</v>
      </c>
      <c r="Q25" s="1530" t="n">
        <v>40.5</v>
      </c>
    </row>
    <row r="26" customFormat="false" ht="9" hidden="false" customHeight="true" outlineLevel="0" collapsed="false">
      <c r="C26" s="1528"/>
      <c r="D26" s="1529"/>
      <c r="E26" s="1529"/>
      <c r="F26" s="1529"/>
      <c r="G26" s="1529"/>
      <c r="H26" s="1529"/>
      <c r="I26" s="1529"/>
      <c r="J26" s="1529"/>
      <c r="K26" s="1529"/>
      <c r="L26" s="1529"/>
      <c r="M26" s="1529"/>
      <c r="N26" s="1529"/>
      <c r="O26" s="1529"/>
      <c r="P26" s="1530"/>
      <c r="Q26" s="1530"/>
    </row>
    <row r="27" customFormat="false" ht="9" hidden="false" customHeight="true" outlineLevel="0" collapsed="false">
      <c r="B27" s="1508" t="s">
        <v>832</v>
      </c>
      <c r="C27" s="1528" t="s">
        <v>1698</v>
      </c>
      <c r="D27" s="1529" t="n">
        <v>16</v>
      </c>
      <c r="E27" s="1529" t="n">
        <v>0</v>
      </c>
      <c r="F27" s="1529" t="n">
        <v>1</v>
      </c>
      <c r="G27" s="1529" t="n">
        <v>2</v>
      </c>
      <c r="H27" s="1529" t="n">
        <v>1</v>
      </c>
      <c r="I27" s="1529" t="n">
        <v>2</v>
      </c>
      <c r="J27" s="1529" t="n">
        <v>3</v>
      </c>
      <c r="K27" s="1529" t="n">
        <v>2</v>
      </c>
      <c r="L27" s="1529" t="n">
        <v>1</v>
      </c>
      <c r="M27" s="1529" t="n">
        <v>3</v>
      </c>
      <c r="N27" s="1529" t="n">
        <v>1</v>
      </c>
      <c r="O27" s="1529" t="n">
        <v>0</v>
      </c>
      <c r="P27" s="1530" t="n">
        <v>41.7</v>
      </c>
      <c r="Q27" s="1530" t="n">
        <v>42.5</v>
      </c>
    </row>
    <row r="28" customFormat="false" ht="9" hidden="false" customHeight="true" outlineLevel="0" collapsed="false">
      <c r="C28" s="1528" t="s">
        <v>1699</v>
      </c>
      <c r="D28" s="1529" t="n">
        <v>8</v>
      </c>
      <c r="E28" s="1529" t="n">
        <v>0</v>
      </c>
      <c r="F28" s="1529" t="n">
        <v>0</v>
      </c>
      <c r="G28" s="1529" t="n">
        <v>0</v>
      </c>
      <c r="H28" s="1529" t="n">
        <v>2</v>
      </c>
      <c r="I28" s="1529" t="n">
        <v>2</v>
      </c>
      <c r="J28" s="1529" t="n">
        <v>1</v>
      </c>
      <c r="K28" s="1529" t="n">
        <v>1</v>
      </c>
      <c r="L28" s="1529" t="n">
        <v>0</v>
      </c>
      <c r="M28" s="1529" t="n">
        <v>0</v>
      </c>
      <c r="N28" s="1529" t="n">
        <v>1</v>
      </c>
      <c r="O28" s="1529" t="n">
        <v>1</v>
      </c>
      <c r="P28" s="1530" t="n">
        <v>42.9</v>
      </c>
      <c r="Q28" s="1530" t="n">
        <v>41</v>
      </c>
    </row>
    <row r="29" customFormat="false" ht="9" hidden="false" customHeight="true" outlineLevel="0" collapsed="false">
      <c r="C29" s="1528" t="s">
        <v>1700</v>
      </c>
      <c r="D29" s="1529" t="n">
        <v>24</v>
      </c>
      <c r="E29" s="1529" t="n">
        <v>0</v>
      </c>
      <c r="F29" s="1529" t="n">
        <v>1</v>
      </c>
      <c r="G29" s="1529" t="n">
        <v>2</v>
      </c>
      <c r="H29" s="1529" t="n">
        <v>3</v>
      </c>
      <c r="I29" s="1529" t="n">
        <v>4</v>
      </c>
      <c r="J29" s="1529" t="n">
        <v>4</v>
      </c>
      <c r="K29" s="1529" t="n">
        <v>3</v>
      </c>
      <c r="L29" s="1529" t="n">
        <v>1</v>
      </c>
      <c r="M29" s="1529" t="n">
        <v>3</v>
      </c>
      <c r="N29" s="1529" t="n">
        <v>2</v>
      </c>
      <c r="O29" s="1529" t="n">
        <v>1</v>
      </c>
      <c r="P29" s="1530" t="n">
        <v>42.1</v>
      </c>
      <c r="Q29" s="1530" t="n">
        <v>42</v>
      </c>
    </row>
    <row r="30" customFormat="false" ht="9" hidden="false" customHeight="true" outlineLevel="0" collapsed="false">
      <c r="C30" s="1528"/>
      <c r="D30" s="1529"/>
      <c r="E30" s="1529"/>
      <c r="F30" s="1529"/>
      <c r="G30" s="1529"/>
      <c r="H30" s="1529"/>
      <c r="I30" s="1529"/>
      <c r="J30" s="1529"/>
      <c r="K30" s="1529"/>
      <c r="L30" s="1529"/>
      <c r="M30" s="1529"/>
      <c r="N30" s="1529"/>
      <c r="O30" s="1529"/>
      <c r="P30" s="1530"/>
      <c r="Q30" s="1530"/>
    </row>
    <row r="31" customFormat="false" ht="9" hidden="false" customHeight="true" outlineLevel="0" collapsed="false">
      <c r="B31" s="1508" t="s">
        <v>833</v>
      </c>
      <c r="C31" s="1528" t="s">
        <v>1698</v>
      </c>
      <c r="D31" s="1529" t="n">
        <v>32</v>
      </c>
      <c r="E31" s="1529" t="n">
        <v>0</v>
      </c>
      <c r="F31" s="1529" t="n">
        <v>2</v>
      </c>
      <c r="G31" s="1529" t="n">
        <v>4</v>
      </c>
      <c r="H31" s="1529" t="n">
        <v>3</v>
      </c>
      <c r="I31" s="1529" t="n">
        <v>3</v>
      </c>
      <c r="J31" s="1529" t="n">
        <v>5</v>
      </c>
      <c r="K31" s="1529" t="n">
        <v>5</v>
      </c>
      <c r="L31" s="1529" t="n">
        <v>5</v>
      </c>
      <c r="M31" s="1529" t="n">
        <v>0</v>
      </c>
      <c r="N31" s="1529" t="n">
        <v>3</v>
      </c>
      <c r="O31" s="1529" t="n">
        <v>2</v>
      </c>
      <c r="P31" s="1530" t="n">
        <v>42.8</v>
      </c>
      <c r="Q31" s="1530" t="n">
        <v>42.7</v>
      </c>
    </row>
    <row r="32" customFormat="false" ht="9" hidden="false" customHeight="true" outlineLevel="0" collapsed="false">
      <c r="C32" s="1528" t="s">
        <v>1699</v>
      </c>
      <c r="D32" s="1529" t="n">
        <v>16</v>
      </c>
      <c r="E32" s="1529" t="n">
        <v>0</v>
      </c>
      <c r="F32" s="1529" t="n">
        <v>1</v>
      </c>
      <c r="G32" s="1529" t="n">
        <v>0</v>
      </c>
      <c r="H32" s="1529" t="n">
        <v>3</v>
      </c>
      <c r="I32" s="1529" t="n">
        <v>2</v>
      </c>
      <c r="J32" s="1529" t="n">
        <v>0</v>
      </c>
      <c r="K32" s="1529" t="n">
        <v>3</v>
      </c>
      <c r="L32" s="1529" t="n">
        <v>1</v>
      </c>
      <c r="M32" s="1529" t="n">
        <v>2</v>
      </c>
      <c r="N32" s="1529" t="n">
        <v>2</v>
      </c>
      <c r="O32" s="1529" t="n">
        <v>2</v>
      </c>
      <c r="P32" s="1530" t="n">
        <v>43.5</v>
      </c>
      <c r="Q32" s="1530" t="n">
        <v>43.7</v>
      </c>
    </row>
    <row r="33" customFormat="false" ht="9" hidden="false" customHeight="true" outlineLevel="0" collapsed="false">
      <c r="C33" s="1528" t="s">
        <v>1700</v>
      </c>
      <c r="D33" s="1529" t="n">
        <v>48</v>
      </c>
      <c r="E33" s="1529" t="n">
        <v>0</v>
      </c>
      <c r="F33" s="1529" t="n">
        <v>3</v>
      </c>
      <c r="G33" s="1529" t="n">
        <v>4</v>
      </c>
      <c r="H33" s="1529" t="n">
        <v>6</v>
      </c>
      <c r="I33" s="1529" t="n">
        <v>5</v>
      </c>
      <c r="J33" s="1529" t="n">
        <v>5</v>
      </c>
      <c r="K33" s="1529" t="n">
        <v>8</v>
      </c>
      <c r="L33" s="1529" t="n">
        <v>6</v>
      </c>
      <c r="M33" s="1529" t="n">
        <v>2</v>
      </c>
      <c r="N33" s="1529" t="n">
        <v>5</v>
      </c>
      <c r="O33" s="1529" t="n">
        <v>4</v>
      </c>
      <c r="P33" s="1530" t="n">
        <v>43</v>
      </c>
      <c r="Q33" s="1530" t="n">
        <v>43.2</v>
      </c>
    </row>
    <row r="34" customFormat="false" ht="9" hidden="false" customHeight="true" outlineLevel="0" collapsed="false">
      <c r="C34" s="1528"/>
      <c r="D34" s="1529"/>
      <c r="E34" s="1529"/>
      <c r="F34" s="1529"/>
      <c r="G34" s="1529"/>
      <c r="H34" s="1529"/>
      <c r="I34" s="1529"/>
      <c r="J34" s="1529"/>
      <c r="K34" s="1529"/>
      <c r="L34" s="1529"/>
      <c r="M34" s="1529"/>
      <c r="N34" s="1529"/>
      <c r="O34" s="1529"/>
      <c r="P34" s="1530"/>
      <c r="Q34" s="1530"/>
    </row>
    <row r="35" customFormat="false" ht="9" hidden="false" customHeight="true" outlineLevel="0" collapsed="false">
      <c r="B35" s="1508" t="s">
        <v>2601</v>
      </c>
      <c r="C35" s="1528" t="s">
        <v>1698</v>
      </c>
      <c r="D35" s="1529" t="n">
        <v>6</v>
      </c>
      <c r="E35" s="1529" t="n">
        <v>0</v>
      </c>
      <c r="F35" s="1529" t="n">
        <v>0</v>
      </c>
      <c r="G35" s="1529" t="n">
        <v>0</v>
      </c>
      <c r="H35" s="1529" t="n">
        <v>1</v>
      </c>
      <c r="I35" s="1529" t="n">
        <v>2</v>
      </c>
      <c r="J35" s="1529" t="n">
        <v>0</v>
      </c>
      <c r="K35" s="1529" t="n">
        <v>1</v>
      </c>
      <c r="L35" s="1529" t="n">
        <v>0</v>
      </c>
      <c r="M35" s="1529" t="n">
        <v>0</v>
      </c>
      <c r="N35" s="1529" t="n">
        <v>1</v>
      </c>
      <c r="O35" s="1529" t="n">
        <v>1</v>
      </c>
      <c r="P35" s="1530" t="n">
        <v>43.9</v>
      </c>
      <c r="Q35" s="1530" t="n">
        <v>41</v>
      </c>
    </row>
    <row r="36" customFormat="false" ht="9" hidden="false" customHeight="true" outlineLevel="0" collapsed="false">
      <c r="B36" s="1508" t="s">
        <v>2602</v>
      </c>
      <c r="C36" s="1528" t="s">
        <v>1699</v>
      </c>
      <c r="D36" s="1529" t="n">
        <v>3</v>
      </c>
      <c r="E36" s="1529" t="n">
        <v>0</v>
      </c>
      <c r="F36" s="1529" t="n">
        <v>0</v>
      </c>
      <c r="G36" s="1529" t="n">
        <v>0</v>
      </c>
      <c r="H36" s="1529" t="n">
        <v>2</v>
      </c>
      <c r="I36" s="1529" t="n">
        <v>1</v>
      </c>
      <c r="J36" s="1529" t="n">
        <v>0</v>
      </c>
      <c r="K36" s="1529" t="n">
        <v>0</v>
      </c>
      <c r="L36" s="1529" t="n">
        <v>0</v>
      </c>
      <c r="M36" s="1529" t="n">
        <v>0</v>
      </c>
      <c r="N36" s="1529" t="n">
        <v>0</v>
      </c>
      <c r="O36" s="1529" t="n">
        <v>0</v>
      </c>
      <c r="P36" s="1530" t="n">
        <v>38</v>
      </c>
      <c r="Q36" s="1530" t="n">
        <v>38.5</v>
      </c>
    </row>
    <row r="37" customFormat="false" ht="9" hidden="false" customHeight="true" outlineLevel="0" collapsed="false">
      <c r="C37" s="1528" t="s">
        <v>1700</v>
      </c>
      <c r="D37" s="1529" t="n">
        <v>9</v>
      </c>
      <c r="E37" s="1529" t="n">
        <v>0</v>
      </c>
      <c r="F37" s="1529" t="n">
        <v>0</v>
      </c>
      <c r="G37" s="1529" t="n">
        <v>0</v>
      </c>
      <c r="H37" s="1529" t="n">
        <v>3</v>
      </c>
      <c r="I37" s="1529" t="n">
        <v>3</v>
      </c>
      <c r="J37" s="1529" t="n">
        <v>0</v>
      </c>
      <c r="K37" s="1529" t="n">
        <v>1</v>
      </c>
      <c r="L37" s="1529" t="n">
        <v>0</v>
      </c>
      <c r="M37" s="1529" t="n">
        <v>0</v>
      </c>
      <c r="N37" s="1529" t="n">
        <v>1</v>
      </c>
      <c r="O37" s="1529" t="n">
        <v>1</v>
      </c>
      <c r="P37" s="1530" t="n">
        <v>41.9</v>
      </c>
      <c r="Q37" s="1530" t="n">
        <v>39.8</v>
      </c>
    </row>
    <row r="38" customFormat="false" ht="9" hidden="false" customHeight="true" outlineLevel="0" collapsed="false">
      <c r="C38" s="1528"/>
      <c r="D38" s="1529"/>
      <c r="E38" s="1529"/>
      <c r="F38" s="1529"/>
      <c r="G38" s="1529"/>
      <c r="H38" s="1529"/>
      <c r="I38" s="1529"/>
      <c r="J38" s="1529"/>
      <c r="K38" s="1529"/>
      <c r="L38" s="1529"/>
      <c r="M38" s="1529"/>
      <c r="N38" s="1529"/>
      <c r="O38" s="1529"/>
      <c r="P38" s="1530"/>
      <c r="Q38" s="1530"/>
    </row>
    <row r="39" customFormat="false" ht="9" hidden="false" customHeight="true" outlineLevel="0" collapsed="false">
      <c r="B39" s="1508" t="s">
        <v>837</v>
      </c>
      <c r="C39" s="1528" t="s">
        <v>1698</v>
      </c>
      <c r="D39" s="1529" t="n">
        <v>3</v>
      </c>
      <c r="E39" s="1529" t="n">
        <v>0</v>
      </c>
      <c r="F39" s="1529" t="n">
        <v>0</v>
      </c>
      <c r="G39" s="1529" t="n">
        <v>0</v>
      </c>
      <c r="H39" s="1529" t="n">
        <v>1</v>
      </c>
      <c r="I39" s="1529" t="n">
        <v>1</v>
      </c>
      <c r="J39" s="1529" t="n">
        <v>0</v>
      </c>
      <c r="K39" s="1529" t="n">
        <v>1</v>
      </c>
      <c r="L39" s="1529" t="n">
        <v>0</v>
      </c>
      <c r="M39" s="1529" t="n">
        <v>0</v>
      </c>
      <c r="N39" s="1529" t="n">
        <v>0</v>
      </c>
      <c r="O39" s="1529" t="n">
        <v>0</v>
      </c>
      <c r="P39" s="1530" t="n">
        <v>40.1</v>
      </c>
      <c r="Q39" s="1530" t="n">
        <v>40.5</v>
      </c>
    </row>
    <row r="40" customFormat="false" ht="9" hidden="false" customHeight="true" outlineLevel="0" collapsed="false">
      <c r="C40" s="1528" t="s">
        <v>1699</v>
      </c>
      <c r="D40" s="1529" t="n">
        <v>4</v>
      </c>
      <c r="E40" s="1529" t="n">
        <v>1</v>
      </c>
      <c r="F40" s="1529" t="n">
        <v>0</v>
      </c>
      <c r="G40" s="1529" t="n">
        <v>0</v>
      </c>
      <c r="H40" s="1529" t="n">
        <v>0</v>
      </c>
      <c r="I40" s="1529" t="n">
        <v>0</v>
      </c>
      <c r="J40" s="1529" t="n">
        <v>3</v>
      </c>
      <c r="K40" s="1529" t="n">
        <v>0</v>
      </c>
      <c r="L40" s="1529" t="n">
        <v>0</v>
      </c>
      <c r="M40" s="1529" t="n">
        <v>0</v>
      </c>
      <c r="N40" s="1529" t="n">
        <v>0</v>
      </c>
      <c r="O40" s="1529" t="n">
        <v>0</v>
      </c>
      <c r="P40" s="1530" t="n">
        <v>39.2</v>
      </c>
      <c r="Q40" s="1530" t="n">
        <v>42</v>
      </c>
    </row>
    <row r="41" customFormat="false" ht="9" hidden="false" customHeight="true" outlineLevel="0" collapsed="false">
      <c r="C41" s="1528" t="s">
        <v>1700</v>
      </c>
      <c r="D41" s="1529" t="n">
        <v>7</v>
      </c>
      <c r="E41" s="1529" t="n">
        <v>1</v>
      </c>
      <c r="F41" s="1529" t="n">
        <v>0</v>
      </c>
      <c r="G41" s="1529" t="n">
        <v>0</v>
      </c>
      <c r="H41" s="1529" t="n">
        <v>1</v>
      </c>
      <c r="I41" s="1529" t="n">
        <v>1</v>
      </c>
      <c r="J41" s="1529" t="n">
        <v>3</v>
      </c>
      <c r="K41" s="1529" t="n">
        <v>1</v>
      </c>
      <c r="L41" s="1529" t="n">
        <v>0</v>
      </c>
      <c r="M41" s="1529" t="n">
        <v>0</v>
      </c>
      <c r="N41" s="1529" t="n">
        <v>0</v>
      </c>
      <c r="O41" s="1529" t="n">
        <v>0</v>
      </c>
      <c r="P41" s="1530" t="n">
        <v>39.6</v>
      </c>
      <c r="Q41" s="1530" t="n">
        <v>41.5</v>
      </c>
    </row>
    <row r="42" customFormat="false" ht="9" hidden="false" customHeight="true" outlineLevel="0" collapsed="false">
      <c r="C42" s="1528"/>
      <c r="D42" s="1529"/>
      <c r="E42" s="1529"/>
      <c r="F42" s="1529"/>
      <c r="G42" s="1529"/>
      <c r="H42" s="1529"/>
      <c r="I42" s="1529"/>
      <c r="J42" s="1529"/>
      <c r="K42" s="1529"/>
      <c r="L42" s="1529"/>
      <c r="M42" s="1529"/>
      <c r="N42" s="1529"/>
      <c r="O42" s="1529"/>
      <c r="P42" s="1530"/>
      <c r="Q42" s="1530"/>
    </row>
    <row r="43" customFormat="false" ht="9" hidden="false" customHeight="true" outlineLevel="0" collapsed="false">
      <c r="B43" s="1508" t="s">
        <v>2603</v>
      </c>
      <c r="C43" s="1528" t="s">
        <v>1698</v>
      </c>
      <c r="D43" s="1529" t="n">
        <v>17</v>
      </c>
      <c r="E43" s="1529" t="n">
        <v>0</v>
      </c>
      <c r="F43" s="1529" t="n">
        <v>0</v>
      </c>
      <c r="G43" s="1529" t="n">
        <v>1</v>
      </c>
      <c r="H43" s="1529" t="n">
        <v>3</v>
      </c>
      <c r="I43" s="1529" t="n">
        <v>4</v>
      </c>
      <c r="J43" s="1529" t="n">
        <v>2</v>
      </c>
      <c r="K43" s="1529" t="n">
        <v>5</v>
      </c>
      <c r="L43" s="1529" t="n">
        <v>1</v>
      </c>
      <c r="M43" s="1529" t="n">
        <v>0</v>
      </c>
      <c r="N43" s="1529" t="n">
        <v>0</v>
      </c>
      <c r="O43" s="1529" t="n">
        <v>1</v>
      </c>
      <c r="P43" s="1530" t="n">
        <v>41.5</v>
      </c>
      <c r="Q43" s="1530" t="n">
        <v>41.3</v>
      </c>
    </row>
    <row r="44" customFormat="false" ht="9" hidden="false" customHeight="true" outlineLevel="0" collapsed="false">
      <c r="B44" s="1508" t="s">
        <v>2604</v>
      </c>
      <c r="C44" s="1528" t="s">
        <v>1699</v>
      </c>
      <c r="D44" s="1529" t="n">
        <v>19</v>
      </c>
      <c r="E44" s="1529" t="n">
        <v>0</v>
      </c>
      <c r="F44" s="1529" t="n">
        <v>0</v>
      </c>
      <c r="G44" s="1529" t="n">
        <v>3</v>
      </c>
      <c r="H44" s="1529" t="n">
        <v>4</v>
      </c>
      <c r="I44" s="1529" t="n">
        <v>4</v>
      </c>
      <c r="J44" s="1529" t="n">
        <v>2</v>
      </c>
      <c r="K44" s="1529" t="n">
        <v>2</v>
      </c>
      <c r="L44" s="1529" t="n">
        <v>0</v>
      </c>
      <c r="M44" s="1529" t="n">
        <v>1</v>
      </c>
      <c r="N44" s="1529" t="n">
        <v>2</v>
      </c>
      <c r="O44" s="1529" t="n">
        <v>1</v>
      </c>
      <c r="P44" s="1530" t="n">
        <v>41.6</v>
      </c>
      <c r="Q44" s="1530" t="n">
        <v>40.5</v>
      </c>
    </row>
    <row r="45" customFormat="false" ht="9" hidden="false" customHeight="true" outlineLevel="0" collapsed="false">
      <c r="C45" s="1528" t="s">
        <v>1700</v>
      </c>
      <c r="D45" s="1529" t="n">
        <v>36</v>
      </c>
      <c r="E45" s="1529" t="n">
        <v>0</v>
      </c>
      <c r="F45" s="1529" t="n">
        <v>0</v>
      </c>
      <c r="G45" s="1529" t="n">
        <v>4</v>
      </c>
      <c r="H45" s="1529" t="n">
        <v>7</v>
      </c>
      <c r="I45" s="1529" t="n">
        <v>8</v>
      </c>
      <c r="J45" s="1529" t="n">
        <v>4</v>
      </c>
      <c r="K45" s="1529" t="n">
        <v>7</v>
      </c>
      <c r="L45" s="1529" t="n">
        <v>1</v>
      </c>
      <c r="M45" s="1529" t="n">
        <v>1</v>
      </c>
      <c r="N45" s="1529" t="n">
        <v>2</v>
      </c>
      <c r="O45" s="1529" t="n">
        <v>2</v>
      </c>
      <c r="P45" s="1530" t="n">
        <v>41.5</v>
      </c>
      <c r="Q45" s="1530" t="n">
        <v>40.8</v>
      </c>
    </row>
    <row r="46" customFormat="false" ht="9" hidden="false" customHeight="true" outlineLevel="0" collapsed="false">
      <c r="C46" s="1528"/>
      <c r="D46" s="1529"/>
      <c r="E46" s="1529"/>
      <c r="F46" s="1529"/>
      <c r="G46" s="1529"/>
      <c r="H46" s="1529"/>
      <c r="I46" s="1529"/>
      <c r="J46" s="1529"/>
      <c r="K46" s="1529"/>
      <c r="L46" s="1529"/>
      <c r="M46" s="1529"/>
      <c r="N46" s="1529"/>
      <c r="O46" s="1529"/>
      <c r="P46" s="1530"/>
      <c r="Q46" s="1530"/>
    </row>
    <row r="47" customFormat="false" ht="9" hidden="false" customHeight="true" outlineLevel="0" collapsed="false">
      <c r="B47" s="1508" t="s">
        <v>840</v>
      </c>
      <c r="C47" s="1528" t="s">
        <v>1698</v>
      </c>
      <c r="D47" s="1529" t="n">
        <v>10</v>
      </c>
      <c r="E47" s="1529" t="n">
        <v>0</v>
      </c>
      <c r="F47" s="1529" t="n">
        <v>0</v>
      </c>
      <c r="G47" s="1529" t="n">
        <v>4</v>
      </c>
      <c r="H47" s="1529" t="n">
        <v>0</v>
      </c>
      <c r="I47" s="1529" t="n">
        <v>1</v>
      </c>
      <c r="J47" s="1529" t="n">
        <v>2</v>
      </c>
      <c r="K47" s="1529" t="n">
        <v>1</v>
      </c>
      <c r="L47" s="1529" t="n">
        <v>1</v>
      </c>
      <c r="M47" s="1529" t="n">
        <v>1</v>
      </c>
      <c r="N47" s="1529" t="n">
        <v>0</v>
      </c>
      <c r="O47" s="1529" t="n">
        <v>0</v>
      </c>
      <c r="P47" s="1530" t="n">
        <v>40.2</v>
      </c>
      <c r="Q47" s="1530" t="n">
        <v>41</v>
      </c>
    </row>
    <row r="48" customFormat="false" ht="9" hidden="false" customHeight="true" outlineLevel="0" collapsed="false">
      <c r="C48" s="1528" t="s">
        <v>1699</v>
      </c>
      <c r="D48" s="1529" t="n">
        <v>7</v>
      </c>
      <c r="E48" s="1529" t="n">
        <v>0</v>
      </c>
      <c r="F48" s="1529" t="n">
        <v>0</v>
      </c>
      <c r="G48" s="1529" t="n">
        <v>1</v>
      </c>
      <c r="H48" s="1529" t="n">
        <v>2</v>
      </c>
      <c r="I48" s="1529" t="n">
        <v>2</v>
      </c>
      <c r="J48" s="1529" t="n">
        <v>0</v>
      </c>
      <c r="K48" s="1529" t="n">
        <v>1</v>
      </c>
      <c r="L48" s="1529" t="n">
        <v>0</v>
      </c>
      <c r="M48" s="1529" t="n">
        <v>0</v>
      </c>
      <c r="N48" s="1529" t="n">
        <v>0</v>
      </c>
      <c r="O48" s="1529" t="n">
        <v>1</v>
      </c>
      <c r="P48" s="1530" t="n">
        <v>42</v>
      </c>
      <c r="Q48" s="1530" t="n">
        <v>39.5</v>
      </c>
    </row>
    <row r="49" customFormat="false" ht="9" hidden="false" customHeight="true" outlineLevel="0" collapsed="false">
      <c r="C49" s="1528" t="s">
        <v>1700</v>
      </c>
      <c r="D49" s="1529" t="n">
        <v>17</v>
      </c>
      <c r="E49" s="1529" t="n">
        <v>0</v>
      </c>
      <c r="F49" s="1529" t="n">
        <v>0</v>
      </c>
      <c r="G49" s="1529" t="n">
        <v>5</v>
      </c>
      <c r="H49" s="1529" t="n">
        <v>2</v>
      </c>
      <c r="I49" s="1529" t="n">
        <v>3</v>
      </c>
      <c r="J49" s="1529" t="n">
        <v>2</v>
      </c>
      <c r="K49" s="1529" t="n">
        <v>2</v>
      </c>
      <c r="L49" s="1529" t="n">
        <v>1</v>
      </c>
      <c r="M49" s="1529" t="n">
        <v>1</v>
      </c>
      <c r="N49" s="1529" t="n">
        <v>0</v>
      </c>
      <c r="O49" s="1529" t="n">
        <v>1</v>
      </c>
      <c r="P49" s="1530" t="n">
        <v>41</v>
      </c>
      <c r="Q49" s="1530" t="n">
        <v>40.3</v>
      </c>
    </row>
    <row r="50" customFormat="false" ht="9" hidden="false" customHeight="true" outlineLevel="0" collapsed="false">
      <c r="C50" s="1528"/>
      <c r="D50" s="1529"/>
      <c r="E50" s="1529"/>
      <c r="F50" s="1529"/>
      <c r="G50" s="1529"/>
      <c r="H50" s="1529"/>
      <c r="I50" s="1529"/>
      <c r="J50" s="1529"/>
      <c r="K50" s="1529"/>
      <c r="L50" s="1529"/>
      <c r="M50" s="1529"/>
      <c r="N50" s="1529"/>
      <c r="O50" s="1529"/>
      <c r="P50" s="1530"/>
      <c r="Q50" s="1530"/>
    </row>
    <row r="51" customFormat="false" ht="9" hidden="false" customHeight="true" outlineLevel="0" collapsed="false">
      <c r="B51" s="1508" t="s">
        <v>841</v>
      </c>
      <c r="C51" s="1528" t="s">
        <v>1698</v>
      </c>
      <c r="D51" s="1529" t="n">
        <v>8</v>
      </c>
      <c r="E51" s="1529" t="n">
        <v>0</v>
      </c>
      <c r="F51" s="1529" t="n">
        <v>0</v>
      </c>
      <c r="G51" s="1529" t="n">
        <v>1</v>
      </c>
      <c r="H51" s="1529" t="n">
        <v>2</v>
      </c>
      <c r="I51" s="1529" t="n">
        <v>1</v>
      </c>
      <c r="J51" s="1529" t="n">
        <v>2</v>
      </c>
      <c r="K51" s="1529" t="n">
        <v>1</v>
      </c>
      <c r="L51" s="1529" t="n">
        <v>1</v>
      </c>
      <c r="M51" s="1529" t="n">
        <v>0</v>
      </c>
      <c r="N51" s="1529" t="n">
        <v>0</v>
      </c>
      <c r="O51" s="1529" t="n">
        <v>0</v>
      </c>
      <c r="P51" s="1530" t="n">
        <v>40.4</v>
      </c>
      <c r="Q51" s="1530" t="n">
        <v>40</v>
      </c>
    </row>
    <row r="52" customFormat="false" ht="9" hidden="false" customHeight="true" outlineLevel="0" collapsed="false">
      <c r="C52" s="1528" t="s">
        <v>1699</v>
      </c>
      <c r="D52" s="1529" t="n">
        <v>4</v>
      </c>
      <c r="E52" s="1529" t="n">
        <v>0</v>
      </c>
      <c r="F52" s="1529" t="n">
        <v>0</v>
      </c>
      <c r="G52" s="1529" t="n">
        <v>0</v>
      </c>
      <c r="H52" s="1529" t="n">
        <v>0</v>
      </c>
      <c r="I52" s="1529" t="n">
        <v>1</v>
      </c>
      <c r="J52" s="1529" t="n">
        <v>1</v>
      </c>
      <c r="K52" s="1529" t="n">
        <v>0</v>
      </c>
      <c r="L52" s="1529" t="n">
        <v>1</v>
      </c>
      <c r="M52" s="1529" t="n">
        <v>1</v>
      </c>
      <c r="N52" s="1529" t="n">
        <v>0</v>
      </c>
      <c r="O52" s="1529" t="n">
        <v>0</v>
      </c>
      <c r="P52" s="1530" t="n">
        <v>43.1</v>
      </c>
      <c r="Q52" s="1530" t="n">
        <v>42</v>
      </c>
    </row>
    <row r="53" customFormat="false" ht="9" hidden="false" customHeight="true" outlineLevel="0" collapsed="false">
      <c r="C53" s="1528" t="s">
        <v>1700</v>
      </c>
      <c r="D53" s="1529" t="n">
        <v>12</v>
      </c>
      <c r="E53" s="1529" t="n">
        <v>0</v>
      </c>
      <c r="F53" s="1529" t="n">
        <v>0</v>
      </c>
      <c r="G53" s="1529" t="n">
        <v>1</v>
      </c>
      <c r="H53" s="1529" t="n">
        <v>2</v>
      </c>
      <c r="I53" s="1529" t="n">
        <v>2</v>
      </c>
      <c r="J53" s="1529" t="n">
        <v>3</v>
      </c>
      <c r="K53" s="1529" t="n">
        <v>1</v>
      </c>
      <c r="L53" s="1529" t="n">
        <v>2</v>
      </c>
      <c r="M53" s="1529" t="n">
        <v>1</v>
      </c>
      <c r="N53" s="1529" t="n">
        <v>0</v>
      </c>
      <c r="O53" s="1529" t="n">
        <v>0</v>
      </c>
      <c r="P53" s="1530" t="n">
        <v>41.3</v>
      </c>
      <c r="Q53" s="1530" t="n">
        <v>42</v>
      </c>
    </row>
    <row r="54" customFormat="false" ht="9" hidden="false" customHeight="true" outlineLevel="0" collapsed="false">
      <c r="C54" s="1528"/>
      <c r="D54" s="1529"/>
      <c r="E54" s="1529"/>
      <c r="F54" s="1529"/>
      <c r="G54" s="1529"/>
      <c r="H54" s="1529"/>
      <c r="I54" s="1529"/>
      <c r="J54" s="1529"/>
      <c r="K54" s="1529"/>
      <c r="L54" s="1529"/>
      <c r="M54" s="1529"/>
      <c r="N54" s="1529"/>
      <c r="O54" s="1529"/>
      <c r="P54" s="1530"/>
      <c r="Q54" s="1530"/>
    </row>
    <row r="55" customFormat="false" ht="9" hidden="false" customHeight="true" outlineLevel="0" collapsed="false">
      <c r="B55" s="1508" t="s">
        <v>842</v>
      </c>
      <c r="C55" s="1528" t="s">
        <v>1698</v>
      </c>
      <c r="D55" s="1529" t="n">
        <v>2</v>
      </c>
      <c r="E55" s="1529" t="n">
        <v>0</v>
      </c>
      <c r="F55" s="1529" t="n">
        <v>0</v>
      </c>
      <c r="G55" s="1529" t="n">
        <v>0</v>
      </c>
      <c r="H55" s="1529" t="n">
        <v>0</v>
      </c>
      <c r="I55" s="1529" t="n">
        <v>0</v>
      </c>
      <c r="J55" s="1529" t="n">
        <v>1</v>
      </c>
      <c r="K55" s="1529" t="n">
        <v>0</v>
      </c>
      <c r="L55" s="1529" t="n">
        <v>0</v>
      </c>
      <c r="M55" s="1529" t="n">
        <v>1</v>
      </c>
      <c r="N55" s="1529" t="n">
        <v>0</v>
      </c>
      <c r="O55" s="1529" t="n">
        <v>0</v>
      </c>
      <c r="P55" s="1531" t="s">
        <v>643</v>
      </c>
      <c r="Q55" s="1531" t="s">
        <v>643</v>
      </c>
    </row>
    <row r="56" customFormat="false" ht="9" hidden="false" customHeight="true" outlineLevel="0" collapsed="false">
      <c r="C56" s="1528" t="s">
        <v>1699</v>
      </c>
      <c r="D56" s="1529" t="n">
        <v>1</v>
      </c>
      <c r="E56" s="1529" t="n">
        <v>0</v>
      </c>
      <c r="F56" s="1529" t="n">
        <v>0</v>
      </c>
      <c r="G56" s="1529" t="n">
        <v>0</v>
      </c>
      <c r="H56" s="1529" t="n">
        <v>0</v>
      </c>
      <c r="I56" s="1529" t="n">
        <v>0</v>
      </c>
      <c r="J56" s="1529" t="n">
        <v>0</v>
      </c>
      <c r="K56" s="1529" t="n">
        <v>0</v>
      </c>
      <c r="L56" s="1529" t="n">
        <v>0</v>
      </c>
      <c r="M56" s="1529" t="n">
        <v>0</v>
      </c>
      <c r="N56" s="1529" t="n">
        <v>0</v>
      </c>
      <c r="O56" s="1529" t="n">
        <v>1</v>
      </c>
      <c r="P56" s="1531" t="s">
        <v>643</v>
      </c>
      <c r="Q56" s="1531" t="s">
        <v>643</v>
      </c>
    </row>
    <row r="57" customFormat="false" ht="9" hidden="false" customHeight="true" outlineLevel="0" collapsed="false">
      <c r="C57" s="1528" t="s">
        <v>1700</v>
      </c>
      <c r="D57" s="1529" t="n">
        <v>3</v>
      </c>
      <c r="E57" s="1529" t="n">
        <v>0</v>
      </c>
      <c r="F57" s="1529" t="n">
        <v>0</v>
      </c>
      <c r="G57" s="1529" t="n">
        <v>0</v>
      </c>
      <c r="H57" s="1529" t="n">
        <v>0</v>
      </c>
      <c r="I57" s="1529" t="n">
        <v>0</v>
      </c>
      <c r="J57" s="1529" t="n">
        <v>1</v>
      </c>
      <c r="K57" s="1529" t="n">
        <v>0</v>
      </c>
      <c r="L57" s="1529" t="n">
        <v>0</v>
      </c>
      <c r="M57" s="1529" t="n">
        <v>1</v>
      </c>
      <c r="N57" s="1529" t="n">
        <v>0</v>
      </c>
      <c r="O57" s="1529" t="n">
        <v>1</v>
      </c>
      <c r="P57" s="1530" t="n">
        <v>47.9</v>
      </c>
      <c r="Q57" s="1530" t="n">
        <v>48.5</v>
      </c>
    </row>
    <row r="58" customFormat="false" ht="9" hidden="false" customHeight="true" outlineLevel="0" collapsed="false">
      <c r="C58" s="1528"/>
      <c r="D58" s="1529"/>
      <c r="E58" s="1529"/>
      <c r="F58" s="1529"/>
      <c r="G58" s="1529"/>
      <c r="H58" s="1529"/>
      <c r="I58" s="1529"/>
      <c r="J58" s="1529"/>
      <c r="K58" s="1529"/>
      <c r="L58" s="1529"/>
      <c r="M58" s="1529"/>
      <c r="N58" s="1529"/>
      <c r="O58" s="1529"/>
      <c r="P58" s="1530"/>
      <c r="Q58" s="1530"/>
    </row>
    <row r="59" customFormat="false" ht="9" hidden="false" customHeight="true" outlineLevel="0" collapsed="false">
      <c r="B59" s="1508" t="s">
        <v>2605</v>
      </c>
      <c r="C59" s="1528" t="s">
        <v>1698</v>
      </c>
      <c r="D59" s="1529" t="n">
        <v>4</v>
      </c>
      <c r="E59" s="1529" t="n">
        <v>0</v>
      </c>
      <c r="F59" s="1529" t="n">
        <v>0</v>
      </c>
      <c r="G59" s="1529" t="n">
        <v>0</v>
      </c>
      <c r="H59" s="1529" t="n">
        <v>1</v>
      </c>
      <c r="I59" s="1529" t="n">
        <v>0</v>
      </c>
      <c r="J59" s="1529" t="n">
        <v>1</v>
      </c>
      <c r="K59" s="1529" t="n">
        <v>1</v>
      </c>
      <c r="L59" s="1529" t="n">
        <v>0</v>
      </c>
      <c r="M59" s="1529" t="n">
        <v>1</v>
      </c>
      <c r="N59" s="1529" t="n">
        <v>0</v>
      </c>
      <c r="O59" s="1529" t="n">
        <v>0</v>
      </c>
      <c r="P59" s="1530" t="n">
        <v>42.3</v>
      </c>
      <c r="Q59" s="1530" t="n">
        <v>42</v>
      </c>
    </row>
    <row r="60" customFormat="false" ht="9" hidden="false" customHeight="true" outlineLevel="0" collapsed="false">
      <c r="B60" s="1508" t="s">
        <v>2606</v>
      </c>
      <c r="C60" s="1528" t="s">
        <v>1699</v>
      </c>
      <c r="D60" s="1529" t="n">
        <v>3</v>
      </c>
      <c r="E60" s="1529" t="n">
        <v>0</v>
      </c>
      <c r="F60" s="1529" t="n">
        <v>0</v>
      </c>
      <c r="G60" s="1529" t="n">
        <v>0</v>
      </c>
      <c r="H60" s="1529" t="n">
        <v>0</v>
      </c>
      <c r="I60" s="1529" t="n">
        <v>0</v>
      </c>
      <c r="J60" s="1529" t="n">
        <v>0</v>
      </c>
      <c r="K60" s="1529" t="n">
        <v>0</v>
      </c>
      <c r="L60" s="1529" t="n">
        <v>1</v>
      </c>
      <c r="M60" s="1529" t="n">
        <v>0</v>
      </c>
      <c r="N60" s="1529" t="n">
        <v>1</v>
      </c>
      <c r="O60" s="1529" t="n">
        <v>1</v>
      </c>
      <c r="P60" s="1530" t="n">
        <v>50.1</v>
      </c>
      <c r="Q60" s="1530" t="n">
        <v>50.5</v>
      </c>
    </row>
    <row r="61" customFormat="false" ht="9" hidden="false" customHeight="true" outlineLevel="0" collapsed="false">
      <c r="C61" s="1528" t="s">
        <v>1700</v>
      </c>
      <c r="D61" s="1529" t="n">
        <v>7</v>
      </c>
      <c r="E61" s="1529" t="n">
        <v>0</v>
      </c>
      <c r="F61" s="1529" t="n">
        <v>0</v>
      </c>
      <c r="G61" s="1529" t="n">
        <v>0</v>
      </c>
      <c r="H61" s="1529" t="n">
        <v>1</v>
      </c>
      <c r="I61" s="1529" t="n">
        <v>0</v>
      </c>
      <c r="J61" s="1529" t="n">
        <v>1</v>
      </c>
      <c r="K61" s="1529" t="n">
        <v>1</v>
      </c>
      <c r="L61" s="1529" t="n">
        <v>1</v>
      </c>
      <c r="M61" s="1529" t="n">
        <v>1</v>
      </c>
      <c r="N61" s="1529" t="n">
        <v>1</v>
      </c>
      <c r="O61" s="1529" t="n">
        <v>1</v>
      </c>
      <c r="P61" s="1530" t="n">
        <v>45.6</v>
      </c>
      <c r="Q61" s="1530" t="n">
        <v>46.5</v>
      </c>
    </row>
    <row r="62" customFormat="false" ht="9" hidden="false" customHeight="true" outlineLevel="0" collapsed="false">
      <c r="C62" s="1528"/>
      <c r="D62" s="1529"/>
      <c r="E62" s="1529"/>
      <c r="F62" s="1529"/>
      <c r="G62" s="1529"/>
      <c r="H62" s="1529"/>
      <c r="I62" s="1529"/>
      <c r="J62" s="1529"/>
      <c r="K62" s="1529"/>
      <c r="L62" s="1529"/>
      <c r="M62" s="1529"/>
      <c r="N62" s="1529"/>
      <c r="O62" s="1529"/>
      <c r="P62" s="1530"/>
      <c r="Q62" s="1530"/>
    </row>
    <row r="63" customFormat="false" ht="9" hidden="false" customHeight="true" outlineLevel="0" collapsed="false">
      <c r="B63" s="1508" t="s">
        <v>845</v>
      </c>
      <c r="C63" s="1528" t="s">
        <v>1698</v>
      </c>
      <c r="D63" s="1529" t="n">
        <v>2</v>
      </c>
      <c r="E63" s="1529" t="n">
        <v>0</v>
      </c>
      <c r="F63" s="1529" t="n">
        <v>0</v>
      </c>
      <c r="G63" s="1529" t="n">
        <v>0</v>
      </c>
      <c r="H63" s="1529" t="n">
        <v>0</v>
      </c>
      <c r="I63" s="1529" t="n">
        <v>0</v>
      </c>
      <c r="J63" s="1529" t="n">
        <v>1</v>
      </c>
      <c r="K63" s="1529" t="n">
        <v>0</v>
      </c>
      <c r="L63" s="1529" t="n">
        <v>0</v>
      </c>
      <c r="M63" s="1529" t="n">
        <v>0</v>
      </c>
      <c r="N63" s="1529" t="n">
        <v>1</v>
      </c>
      <c r="O63" s="1529" t="n">
        <v>0</v>
      </c>
      <c r="P63" s="1530" t="n">
        <v>46.1</v>
      </c>
      <c r="Q63" s="1530" t="n">
        <v>43</v>
      </c>
      <c r="R63" s="1532"/>
    </row>
    <row r="64" customFormat="false" ht="9" hidden="false" customHeight="true" outlineLevel="0" collapsed="false">
      <c r="C64" s="1528" t="s">
        <v>1699</v>
      </c>
      <c r="D64" s="1529" t="n">
        <v>2</v>
      </c>
      <c r="E64" s="1529" t="n">
        <v>0</v>
      </c>
      <c r="F64" s="1529" t="n">
        <v>0</v>
      </c>
      <c r="G64" s="1529" t="n">
        <v>0</v>
      </c>
      <c r="H64" s="1529" t="n">
        <v>0</v>
      </c>
      <c r="I64" s="1529" t="n">
        <v>0</v>
      </c>
      <c r="J64" s="1529" t="n">
        <v>0</v>
      </c>
      <c r="K64" s="1529" t="n">
        <v>1</v>
      </c>
      <c r="L64" s="1529" t="n">
        <v>1</v>
      </c>
      <c r="M64" s="1529" t="n">
        <v>0</v>
      </c>
      <c r="N64" s="1529" t="n">
        <v>0</v>
      </c>
      <c r="O64" s="1529" t="n">
        <v>0</v>
      </c>
      <c r="P64" s="1530" t="n">
        <v>45.4</v>
      </c>
      <c r="Q64" s="1530" t="n">
        <v>45</v>
      </c>
      <c r="R64" s="1532"/>
    </row>
    <row r="65" customFormat="false" ht="9" hidden="false" customHeight="true" outlineLevel="0" collapsed="false">
      <c r="C65" s="1528" t="s">
        <v>1700</v>
      </c>
      <c r="D65" s="1529" t="n">
        <v>4</v>
      </c>
      <c r="E65" s="1529" t="n">
        <v>0</v>
      </c>
      <c r="F65" s="1529" t="n">
        <v>0</v>
      </c>
      <c r="G65" s="1529" t="n">
        <v>0</v>
      </c>
      <c r="H65" s="1529" t="n">
        <v>0</v>
      </c>
      <c r="I65" s="1529" t="n">
        <v>0</v>
      </c>
      <c r="J65" s="1529" t="n">
        <v>1</v>
      </c>
      <c r="K65" s="1529" t="n">
        <v>1</v>
      </c>
      <c r="L65" s="1529" t="n">
        <v>1</v>
      </c>
      <c r="M65" s="1529" t="n">
        <v>0</v>
      </c>
      <c r="N65" s="1529" t="n">
        <v>1</v>
      </c>
      <c r="O65" s="1529" t="n">
        <v>0</v>
      </c>
      <c r="P65" s="1530" t="n">
        <v>45.8</v>
      </c>
      <c r="Q65" s="1530" t="n">
        <v>45</v>
      </c>
      <c r="R65" s="1532"/>
    </row>
    <row r="66" customFormat="false" ht="9" hidden="false" customHeight="true" outlineLevel="0" collapsed="false">
      <c r="C66" s="1528"/>
      <c r="D66" s="1529"/>
      <c r="E66" s="1529"/>
      <c r="F66" s="1529"/>
      <c r="G66" s="1529"/>
      <c r="H66" s="1529"/>
      <c r="I66" s="1529"/>
      <c r="J66" s="1529"/>
      <c r="K66" s="1529"/>
      <c r="L66" s="1529"/>
      <c r="M66" s="1529"/>
      <c r="N66" s="1529"/>
      <c r="O66" s="1529"/>
      <c r="P66" s="1530"/>
      <c r="Q66" s="1530"/>
      <c r="R66" s="1532"/>
    </row>
    <row r="67" customFormat="false" ht="9" hidden="false" customHeight="true" outlineLevel="0" collapsed="false">
      <c r="B67" s="1508" t="s">
        <v>846</v>
      </c>
      <c r="C67" s="1528" t="s">
        <v>1698</v>
      </c>
      <c r="D67" s="1529" t="n">
        <v>33</v>
      </c>
      <c r="E67" s="1529" t="n">
        <v>1</v>
      </c>
      <c r="F67" s="1529" t="n">
        <v>3</v>
      </c>
      <c r="G67" s="1529" t="n">
        <v>7</v>
      </c>
      <c r="H67" s="1529" t="n">
        <v>6</v>
      </c>
      <c r="I67" s="1529" t="n">
        <v>6</v>
      </c>
      <c r="J67" s="1529" t="n">
        <v>3</v>
      </c>
      <c r="K67" s="1529" t="n">
        <v>2</v>
      </c>
      <c r="L67" s="1529" t="n">
        <v>1</v>
      </c>
      <c r="M67" s="1529" t="n">
        <v>0</v>
      </c>
      <c r="N67" s="1529" t="n">
        <v>2</v>
      </c>
      <c r="O67" s="1529" t="n">
        <v>2</v>
      </c>
      <c r="P67" s="1530" t="n">
        <v>40.1</v>
      </c>
      <c r="Q67" s="1530" t="n">
        <v>38.8</v>
      </c>
    </row>
    <row r="68" customFormat="false" ht="9" hidden="false" customHeight="true" outlineLevel="0" collapsed="false">
      <c r="C68" s="1528" t="s">
        <v>1699</v>
      </c>
      <c r="D68" s="1529" t="n">
        <v>19</v>
      </c>
      <c r="E68" s="1529" t="n">
        <v>0</v>
      </c>
      <c r="F68" s="1529" t="n">
        <v>2</v>
      </c>
      <c r="G68" s="1529" t="n">
        <v>3</v>
      </c>
      <c r="H68" s="1529" t="n">
        <v>4</v>
      </c>
      <c r="I68" s="1529" t="n">
        <v>3</v>
      </c>
      <c r="J68" s="1529" t="n">
        <v>2</v>
      </c>
      <c r="K68" s="1529" t="n">
        <v>2</v>
      </c>
      <c r="L68" s="1529" t="n">
        <v>2</v>
      </c>
      <c r="M68" s="1529" t="n">
        <v>0</v>
      </c>
      <c r="N68" s="1529" t="n">
        <v>0</v>
      </c>
      <c r="O68" s="1529" t="n">
        <v>1</v>
      </c>
      <c r="P68" s="1530" t="n">
        <v>39.5</v>
      </c>
      <c r="Q68" s="1530" t="n">
        <v>39.5</v>
      </c>
    </row>
    <row r="69" customFormat="false" ht="9" hidden="false" customHeight="true" outlineLevel="0" collapsed="false">
      <c r="C69" s="1528" t="s">
        <v>1700</v>
      </c>
      <c r="D69" s="1529" t="n">
        <v>52</v>
      </c>
      <c r="E69" s="1529" t="n">
        <v>1</v>
      </c>
      <c r="F69" s="1529" t="n">
        <v>5</v>
      </c>
      <c r="G69" s="1529" t="n">
        <v>10</v>
      </c>
      <c r="H69" s="1529" t="n">
        <v>10</v>
      </c>
      <c r="I69" s="1529" t="n">
        <v>9</v>
      </c>
      <c r="J69" s="1529" t="n">
        <v>5</v>
      </c>
      <c r="K69" s="1529" t="n">
        <v>4</v>
      </c>
      <c r="L69" s="1529" t="n">
        <v>3</v>
      </c>
      <c r="M69" s="1529" t="n">
        <v>0</v>
      </c>
      <c r="N69" s="1529" t="n">
        <v>2</v>
      </c>
      <c r="O69" s="1529" t="n">
        <v>3</v>
      </c>
      <c r="P69" s="1530" t="n">
        <v>39.9</v>
      </c>
      <c r="Q69" s="1530" t="n">
        <v>39</v>
      </c>
    </row>
    <row r="70" customFormat="false" ht="9" hidden="false" customHeight="true" outlineLevel="0" collapsed="false">
      <c r="C70" s="1528"/>
      <c r="D70" s="1529"/>
      <c r="E70" s="1529"/>
      <c r="F70" s="1529"/>
      <c r="G70" s="1529"/>
      <c r="H70" s="1529"/>
      <c r="I70" s="1529"/>
      <c r="J70" s="1529"/>
      <c r="K70" s="1529"/>
      <c r="L70" s="1529"/>
      <c r="M70" s="1529"/>
      <c r="N70" s="1529"/>
      <c r="O70" s="1529"/>
      <c r="P70" s="1530"/>
      <c r="Q70" s="1530"/>
    </row>
    <row r="71" customFormat="false" ht="9" hidden="false" customHeight="true" outlineLevel="0" collapsed="false">
      <c r="B71" s="1508" t="s">
        <v>847</v>
      </c>
      <c r="C71" s="1528" t="s">
        <v>1698</v>
      </c>
      <c r="D71" s="1529" t="n">
        <v>16</v>
      </c>
      <c r="E71" s="1529" t="n">
        <v>0</v>
      </c>
      <c r="F71" s="1529" t="n">
        <v>1</v>
      </c>
      <c r="G71" s="1529" t="n">
        <v>0</v>
      </c>
      <c r="H71" s="1529" t="n">
        <v>2</v>
      </c>
      <c r="I71" s="1529" t="n">
        <v>1</v>
      </c>
      <c r="J71" s="1529" t="n">
        <v>2</v>
      </c>
      <c r="K71" s="1529" t="n">
        <v>2</v>
      </c>
      <c r="L71" s="1529" t="n">
        <v>3</v>
      </c>
      <c r="M71" s="1529" t="n">
        <v>1</v>
      </c>
      <c r="N71" s="1529" t="n">
        <v>1</v>
      </c>
      <c r="O71" s="1529" t="n">
        <v>3</v>
      </c>
      <c r="P71" s="1530" t="n">
        <v>44.6</v>
      </c>
      <c r="Q71" s="1530" t="n">
        <v>45</v>
      </c>
    </row>
    <row r="72" customFormat="false" ht="9" hidden="false" customHeight="true" outlineLevel="0" collapsed="false">
      <c r="C72" s="1528" t="s">
        <v>1699</v>
      </c>
      <c r="D72" s="1529" t="n">
        <v>9</v>
      </c>
      <c r="E72" s="1529" t="n">
        <v>0</v>
      </c>
      <c r="F72" s="1529" t="n">
        <v>0</v>
      </c>
      <c r="G72" s="1529" t="n">
        <v>1</v>
      </c>
      <c r="H72" s="1529" t="n">
        <v>2</v>
      </c>
      <c r="I72" s="1529" t="n">
        <v>1</v>
      </c>
      <c r="J72" s="1529" t="n">
        <v>1</v>
      </c>
      <c r="K72" s="1529" t="n">
        <v>2</v>
      </c>
      <c r="L72" s="1529" t="n">
        <v>0</v>
      </c>
      <c r="M72" s="1529" t="n">
        <v>1</v>
      </c>
      <c r="N72" s="1529" t="n">
        <v>0</v>
      </c>
      <c r="O72" s="1529" t="n">
        <v>1</v>
      </c>
      <c r="P72" s="1530" t="n">
        <v>41.6</v>
      </c>
      <c r="Q72" s="1530" t="n">
        <v>41.5</v>
      </c>
    </row>
    <row r="73" customFormat="false" ht="9" hidden="false" customHeight="true" outlineLevel="0" collapsed="false">
      <c r="C73" s="1528" t="s">
        <v>1700</v>
      </c>
      <c r="D73" s="1529" t="n">
        <v>25</v>
      </c>
      <c r="E73" s="1529" t="n">
        <v>0</v>
      </c>
      <c r="F73" s="1529" t="n">
        <v>1</v>
      </c>
      <c r="G73" s="1529" t="n">
        <v>1</v>
      </c>
      <c r="H73" s="1529" t="n">
        <v>4</v>
      </c>
      <c r="I73" s="1529" t="n">
        <v>2</v>
      </c>
      <c r="J73" s="1529" t="n">
        <v>3</v>
      </c>
      <c r="K73" s="1529" t="n">
        <v>4</v>
      </c>
      <c r="L73" s="1529" t="n">
        <v>3</v>
      </c>
      <c r="M73" s="1529" t="n">
        <v>2</v>
      </c>
      <c r="N73" s="1529" t="n">
        <v>1</v>
      </c>
      <c r="O73" s="1529" t="n">
        <v>4</v>
      </c>
      <c r="P73" s="1530" t="n">
        <v>43.5</v>
      </c>
      <c r="Q73" s="1530" t="n">
        <v>43.5</v>
      </c>
    </row>
    <row r="74" customFormat="false" ht="9" hidden="false" customHeight="true" outlineLevel="0" collapsed="false">
      <c r="C74" s="1528"/>
      <c r="D74" s="1529"/>
      <c r="E74" s="1529"/>
      <c r="F74" s="1529"/>
      <c r="G74" s="1529"/>
      <c r="H74" s="1529"/>
      <c r="I74" s="1529"/>
      <c r="J74" s="1529"/>
      <c r="K74" s="1529"/>
      <c r="L74" s="1529"/>
      <c r="M74" s="1529"/>
      <c r="N74" s="1529"/>
      <c r="O74" s="1529"/>
      <c r="P74" s="1530"/>
      <c r="Q74" s="1530"/>
      <c r="R74" s="1532"/>
    </row>
    <row r="75" customFormat="false" ht="9" hidden="false" customHeight="true" outlineLevel="0" collapsed="false">
      <c r="B75" s="1508" t="s">
        <v>848</v>
      </c>
      <c r="C75" s="1528" t="s">
        <v>1698</v>
      </c>
      <c r="D75" s="1529" t="n">
        <v>1</v>
      </c>
      <c r="E75" s="1529" t="n">
        <v>0</v>
      </c>
      <c r="F75" s="1529" t="n">
        <v>0</v>
      </c>
      <c r="G75" s="1529" t="n">
        <v>0</v>
      </c>
      <c r="H75" s="1529" t="n">
        <v>0</v>
      </c>
      <c r="I75" s="1529" t="n">
        <v>0</v>
      </c>
      <c r="J75" s="1529" t="n">
        <v>0</v>
      </c>
      <c r="K75" s="1529" t="n">
        <v>0</v>
      </c>
      <c r="L75" s="1529" t="n">
        <v>0</v>
      </c>
      <c r="M75" s="1529" t="n">
        <v>0</v>
      </c>
      <c r="N75" s="1529" t="n">
        <v>1</v>
      </c>
      <c r="O75" s="1529" t="n">
        <v>0</v>
      </c>
      <c r="P75" s="1531" t="s">
        <v>643</v>
      </c>
      <c r="Q75" s="1531" t="s">
        <v>643</v>
      </c>
      <c r="R75" s="1532"/>
    </row>
    <row r="76" customFormat="false" ht="9" hidden="false" customHeight="true" outlineLevel="0" collapsed="false">
      <c r="C76" s="1528"/>
      <c r="D76" s="1529"/>
      <c r="E76" s="1529"/>
      <c r="F76" s="1529"/>
      <c r="G76" s="1529"/>
      <c r="H76" s="1529"/>
      <c r="I76" s="1529"/>
      <c r="J76" s="1529"/>
      <c r="K76" s="1529"/>
      <c r="L76" s="1529"/>
      <c r="M76" s="1529"/>
      <c r="N76" s="1529"/>
      <c r="O76" s="1529"/>
      <c r="P76" s="1530"/>
      <c r="Q76" s="1530"/>
      <c r="R76" s="1532"/>
    </row>
    <row r="77" customFormat="false" ht="9" hidden="false" customHeight="true" outlineLevel="0" collapsed="false">
      <c r="B77" s="1510" t="s">
        <v>2607</v>
      </c>
      <c r="C77" s="1528" t="s">
        <v>1698</v>
      </c>
      <c r="D77" s="1529" t="n">
        <v>174</v>
      </c>
      <c r="E77" s="1529" t="n">
        <v>1</v>
      </c>
      <c r="F77" s="1529" t="n">
        <v>8</v>
      </c>
      <c r="G77" s="1529" t="n">
        <v>19</v>
      </c>
      <c r="H77" s="1529" t="n">
        <v>26</v>
      </c>
      <c r="I77" s="1529" t="n">
        <v>27</v>
      </c>
      <c r="J77" s="1529" t="n">
        <v>22</v>
      </c>
      <c r="K77" s="1529" t="n">
        <v>23</v>
      </c>
      <c r="L77" s="1529" t="n">
        <v>15</v>
      </c>
      <c r="M77" s="1529" t="n">
        <v>11</v>
      </c>
      <c r="N77" s="1529" t="n">
        <v>10</v>
      </c>
      <c r="O77" s="1529" t="n">
        <v>12</v>
      </c>
      <c r="P77" s="1530" t="n">
        <v>42.1</v>
      </c>
      <c r="Q77" s="1530" t="n">
        <v>41.6</v>
      </c>
      <c r="R77" s="1532"/>
    </row>
    <row r="78" customFormat="false" ht="9" hidden="false" customHeight="true" outlineLevel="0" collapsed="false">
      <c r="C78" s="1528" t="s">
        <v>1699</v>
      </c>
      <c r="D78" s="1529" t="n">
        <v>114</v>
      </c>
      <c r="E78" s="1529" t="n">
        <v>1</v>
      </c>
      <c r="F78" s="1529" t="n">
        <v>3</v>
      </c>
      <c r="G78" s="1529" t="n">
        <v>9</v>
      </c>
      <c r="H78" s="1529" t="n">
        <v>20</v>
      </c>
      <c r="I78" s="1529" t="n">
        <v>21</v>
      </c>
      <c r="J78" s="1529" t="n">
        <v>14</v>
      </c>
      <c r="K78" s="1529" t="n">
        <v>14</v>
      </c>
      <c r="L78" s="1529" t="n">
        <v>8</v>
      </c>
      <c r="M78" s="1529" t="n">
        <v>8</v>
      </c>
      <c r="N78" s="1529" t="n">
        <v>7</v>
      </c>
      <c r="O78" s="1529" t="n">
        <v>9</v>
      </c>
      <c r="P78" s="1530" t="n">
        <v>42.1</v>
      </c>
      <c r="Q78" s="1530" t="n">
        <v>41.3</v>
      </c>
      <c r="R78" s="1532"/>
    </row>
    <row r="79" customFormat="false" ht="9" hidden="false" customHeight="true" outlineLevel="0" collapsed="false">
      <c r="C79" s="1528" t="s">
        <v>1700</v>
      </c>
      <c r="D79" s="1529" t="n">
        <v>288</v>
      </c>
      <c r="E79" s="1529" t="n">
        <v>2</v>
      </c>
      <c r="F79" s="1529" t="n">
        <v>11</v>
      </c>
      <c r="G79" s="1529" t="n">
        <v>28</v>
      </c>
      <c r="H79" s="1529" t="n">
        <v>46</v>
      </c>
      <c r="I79" s="1529" t="n">
        <v>48</v>
      </c>
      <c r="J79" s="1529" t="n">
        <v>36</v>
      </c>
      <c r="K79" s="1529" t="n">
        <v>37</v>
      </c>
      <c r="L79" s="1529" t="n">
        <v>23</v>
      </c>
      <c r="M79" s="1529" t="n">
        <v>19</v>
      </c>
      <c r="N79" s="1529" t="n">
        <v>17</v>
      </c>
      <c r="O79" s="1529" t="n">
        <v>21</v>
      </c>
      <c r="P79" s="1530" t="n">
        <v>42.1</v>
      </c>
      <c r="Q79" s="1530" t="n">
        <v>41.5</v>
      </c>
      <c r="R79" s="1532"/>
    </row>
    <row r="80" customFormat="false" ht="8.25" hidden="false" customHeight="true" outlineLevel="0" collapsed="false">
      <c r="C80" s="1528"/>
      <c r="D80" s="1529"/>
      <c r="E80" s="1529"/>
      <c r="F80" s="1529"/>
      <c r="G80" s="1529"/>
      <c r="H80" s="1529"/>
      <c r="I80" s="1529"/>
      <c r="J80" s="1529"/>
      <c r="K80" s="1529"/>
      <c r="L80" s="1529"/>
      <c r="M80" s="1529"/>
      <c r="N80" s="1529"/>
      <c r="O80" s="1529"/>
      <c r="P80" s="1530"/>
      <c r="Q80" s="1530"/>
      <c r="R80" s="1532"/>
    </row>
    <row r="81" customFormat="false" ht="9" hidden="false" customHeight="true" outlineLevel="0" collapsed="false">
      <c r="A81" s="1508" t="s">
        <v>487</v>
      </c>
      <c r="C81" s="1528"/>
      <c r="D81" s="1529"/>
      <c r="E81" s="1529"/>
      <c r="F81" s="1529"/>
      <c r="G81" s="1529"/>
      <c r="H81" s="1529"/>
      <c r="I81" s="1529"/>
      <c r="J81" s="1529"/>
      <c r="K81" s="1529"/>
      <c r="L81" s="1529"/>
      <c r="M81" s="1529"/>
      <c r="N81" s="1529"/>
      <c r="O81" s="1529"/>
      <c r="P81" s="1530"/>
      <c r="Q81" s="1530"/>
    </row>
    <row r="82" customFormat="false" ht="6" hidden="false" customHeight="true" outlineLevel="0" collapsed="false">
      <c r="C82" s="1528"/>
      <c r="D82" s="1529"/>
      <c r="E82" s="1529"/>
      <c r="F82" s="1529"/>
      <c r="G82" s="1529"/>
      <c r="H82" s="1529"/>
      <c r="I82" s="1529"/>
      <c r="J82" s="1529"/>
      <c r="K82" s="1529"/>
      <c r="L82" s="1529"/>
      <c r="M82" s="1529"/>
      <c r="N82" s="1529"/>
      <c r="O82" s="1529"/>
      <c r="P82" s="1530"/>
      <c r="Q82" s="1530"/>
    </row>
    <row r="83" customFormat="false" ht="9" hidden="false" customHeight="true" outlineLevel="0" collapsed="false">
      <c r="B83" s="1508" t="s">
        <v>487</v>
      </c>
      <c r="C83" s="1528" t="s">
        <v>1698</v>
      </c>
      <c r="D83" s="1529" t="n">
        <v>5</v>
      </c>
      <c r="E83" s="1529" t="n">
        <v>0</v>
      </c>
      <c r="F83" s="1529" t="n">
        <v>0</v>
      </c>
      <c r="G83" s="1529" t="n">
        <v>1</v>
      </c>
      <c r="H83" s="1529" t="n">
        <v>0</v>
      </c>
      <c r="I83" s="1529" t="n">
        <v>1</v>
      </c>
      <c r="J83" s="1529" t="n">
        <v>0</v>
      </c>
      <c r="K83" s="1529" t="n">
        <v>0</v>
      </c>
      <c r="L83" s="1529" t="n">
        <v>2</v>
      </c>
      <c r="M83" s="1529" t="n">
        <v>0</v>
      </c>
      <c r="N83" s="1529" t="n">
        <v>0</v>
      </c>
      <c r="O83" s="1529" t="n">
        <v>1</v>
      </c>
      <c r="P83" s="1530" t="n">
        <v>43.8</v>
      </c>
      <c r="Q83" s="1530" t="n">
        <v>45.3</v>
      </c>
    </row>
    <row r="84" customFormat="false" ht="9" hidden="false" customHeight="true" outlineLevel="0" collapsed="false">
      <c r="C84" s="1528" t="s">
        <v>1699</v>
      </c>
      <c r="D84" s="1529" t="n">
        <v>3</v>
      </c>
      <c r="E84" s="1529" t="n">
        <v>0</v>
      </c>
      <c r="F84" s="1529" t="n">
        <v>0</v>
      </c>
      <c r="G84" s="1529" t="n">
        <v>0</v>
      </c>
      <c r="H84" s="1529" t="n">
        <v>1</v>
      </c>
      <c r="I84" s="1529" t="n">
        <v>1</v>
      </c>
      <c r="J84" s="1529" t="n">
        <v>0</v>
      </c>
      <c r="K84" s="1529" t="n">
        <v>0</v>
      </c>
      <c r="L84" s="1529" t="n">
        <v>0</v>
      </c>
      <c r="M84" s="1529" t="n">
        <v>0</v>
      </c>
      <c r="N84" s="1529" t="n">
        <v>0</v>
      </c>
      <c r="O84" s="1529" t="n">
        <v>1</v>
      </c>
      <c r="P84" s="1530" t="n">
        <v>44.3</v>
      </c>
      <c r="Q84" s="1530" t="n">
        <v>40.5</v>
      </c>
    </row>
    <row r="85" customFormat="false" ht="9" hidden="false" customHeight="true" outlineLevel="0" collapsed="false">
      <c r="C85" s="1528" t="s">
        <v>1700</v>
      </c>
      <c r="D85" s="1529" t="n">
        <v>8</v>
      </c>
      <c r="E85" s="1529" t="n">
        <v>0</v>
      </c>
      <c r="F85" s="1529" t="n">
        <v>0</v>
      </c>
      <c r="G85" s="1529" t="n">
        <v>1</v>
      </c>
      <c r="H85" s="1529" t="n">
        <v>1</v>
      </c>
      <c r="I85" s="1529" t="n">
        <v>2</v>
      </c>
      <c r="J85" s="1529" t="n">
        <v>0</v>
      </c>
      <c r="K85" s="1529" t="n">
        <v>0</v>
      </c>
      <c r="L85" s="1529" t="n">
        <v>2</v>
      </c>
      <c r="M85" s="1529" t="n">
        <v>0</v>
      </c>
      <c r="N85" s="1529" t="n">
        <v>0</v>
      </c>
      <c r="O85" s="1529" t="n">
        <v>2</v>
      </c>
      <c r="P85" s="1530" t="n">
        <v>44</v>
      </c>
      <c r="Q85" s="1530" t="n">
        <v>41</v>
      </c>
    </row>
    <row r="86" customFormat="false" ht="9" hidden="false" customHeight="true" outlineLevel="0" collapsed="false">
      <c r="D86" s="1529"/>
      <c r="E86" s="1529"/>
      <c r="F86" s="1529"/>
      <c r="G86" s="1529"/>
      <c r="H86" s="1529"/>
      <c r="I86" s="1529"/>
      <c r="J86" s="1529"/>
      <c r="K86" s="1529"/>
      <c r="L86" s="1529"/>
      <c r="M86" s="1529"/>
      <c r="N86" s="1529"/>
      <c r="O86" s="1529"/>
      <c r="P86" s="1530"/>
      <c r="Q86" s="1530"/>
    </row>
    <row r="87" s="1534" customFormat="true" ht="12" hidden="false" customHeight="true" outlineLevel="0" collapsed="false">
      <c r="A87" s="1533" t="s">
        <v>127</v>
      </c>
      <c r="C87" s="1535"/>
      <c r="P87" s="1530"/>
      <c r="Q87" s="1530"/>
      <c r="R87" s="1532"/>
    </row>
    <row r="88" s="1534" customFormat="true" ht="9" hidden="false" customHeight="true" outlineLevel="0" collapsed="false">
      <c r="A88" s="1534" t="s">
        <v>2608</v>
      </c>
      <c r="C88" s="1535"/>
      <c r="D88" s="1536"/>
      <c r="E88" s="1536"/>
      <c r="F88" s="1536"/>
      <c r="G88" s="1536"/>
      <c r="H88" s="1536"/>
      <c r="I88" s="1536"/>
      <c r="J88" s="1536"/>
      <c r="K88" s="1536"/>
      <c r="L88" s="1536"/>
      <c r="M88" s="1536"/>
      <c r="N88" s="1536"/>
      <c r="O88" s="1536"/>
      <c r="P88" s="1530"/>
      <c r="Q88" s="1530"/>
    </row>
    <row r="89" s="1534" customFormat="true" ht="6" hidden="false" customHeight="true" outlineLevel="0" collapsed="false">
      <c r="C89" s="1535"/>
      <c r="D89" s="1536"/>
      <c r="E89" s="1536"/>
      <c r="F89" s="1536"/>
      <c r="G89" s="1536"/>
      <c r="H89" s="1536"/>
      <c r="I89" s="1536"/>
      <c r="J89" s="1536"/>
      <c r="K89" s="1536"/>
      <c r="L89" s="1536"/>
      <c r="M89" s="1536"/>
      <c r="N89" s="1536"/>
      <c r="O89" s="1536"/>
      <c r="P89" s="1530"/>
      <c r="Q89" s="1530"/>
    </row>
    <row r="90" s="1534" customFormat="true" ht="9" hidden="false" customHeight="true" outlineLevel="0" collapsed="false">
      <c r="A90" s="1537" t="s">
        <v>53</v>
      </c>
      <c r="B90" s="1537"/>
      <c r="C90" s="1537"/>
      <c r="D90" s="1537"/>
      <c r="E90" s="1538"/>
      <c r="F90" s="1538"/>
      <c r="G90" s="1538"/>
      <c r="H90" s="1538"/>
      <c r="I90" s="1538"/>
      <c r="J90" s="1538"/>
      <c r="K90" s="1538"/>
      <c r="L90" s="1538"/>
      <c r="M90" s="1538"/>
      <c r="N90" s="1538"/>
      <c r="O90" s="1538"/>
      <c r="P90" s="1530"/>
      <c r="Q90" s="1530"/>
    </row>
    <row r="91" customFormat="false" ht="10.5" hidden="false" customHeight="true" outlineLevel="0" collapsed="false">
      <c r="C91" s="1528"/>
      <c r="D91" s="1529"/>
      <c r="E91" s="1529"/>
      <c r="F91" s="1529"/>
      <c r="G91" s="1529"/>
      <c r="H91" s="1529"/>
      <c r="I91" s="1529"/>
      <c r="J91" s="1529"/>
      <c r="K91" s="1529"/>
      <c r="L91" s="1529"/>
      <c r="M91" s="1529"/>
      <c r="N91" s="1529"/>
      <c r="O91" s="1529"/>
      <c r="P91" s="1530"/>
      <c r="Q91" s="1530"/>
    </row>
    <row r="92" customFormat="false" ht="9" hidden="false" customHeight="true" outlineLevel="0" collapsed="false">
      <c r="A92" s="1508" t="s">
        <v>225</v>
      </c>
      <c r="C92" s="1528"/>
      <c r="D92" s="1529"/>
      <c r="E92" s="1529"/>
      <c r="F92" s="1529"/>
      <c r="G92" s="1529"/>
      <c r="H92" s="1529"/>
      <c r="I92" s="1529"/>
      <c r="J92" s="1529"/>
      <c r="K92" s="1529"/>
      <c r="L92" s="1529"/>
      <c r="M92" s="1529"/>
      <c r="N92" s="1529"/>
      <c r="O92" s="1529"/>
      <c r="P92" s="1530"/>
      <c r="Q92" s="1530"/>
    </row>
    <row r="93" customFormat="false" ht="9" hidden="false" customHeight="true" outlineLevel="0" collapsed="false">
      <c r="A93" s="1508" t="s">
        <v>489</v>
      </c>
      <c r="C93" s="1528"/>
      <c r="D93" s="1529"/>
      <c r="E93" s="1529"/>
      <c r="F93" s="1529"/>
      <c r="G93" s="1529"/>
      <c r="H93" s="1529"/>
      <c r="I93" s="1529"/>
      <c r="J93" s="1529"/>
      <c r="K93" s="1529"/>
      <c r="L93" s="1529"/>
      <c r="M93" s="1529"/>
      <c r="N93" s="1529"/>
      <c r="O93" s="1529"/>
      <c r="P93" s="1530"/>
      <c r="Q93" s="1530"/>
    </row>
    <row r="94" customFormat="false" ht="9" hidden="false" customHeight="true" outlineLevel="0" collapsed="false">
      <c r="C94" s="1528"/>
      <c r="D94" s="1529"/>
      <c r="E94" s="1529"/>
      <c r="F94" s="1529"/>
      <c r="G94" s="1529"/>
      <c r="H94" s="1529"/>
      <c r="I94" s="1529"/>
      <c r="J94" s="1529"/>
      <c r="K94" s="1529"/>
      <c r="L94" s="1529"/>
      <c r="M94" s="1529"/>
      <c r="N94" s="1529"/>
      <c r="O94" s="1529"/>
      <c r="P94" s="1530"/>
      <c r="Q94" s="1530"/>
    </row>
    <row r="95" customFormat="false" ht="9" hidden="false" customHeight="true" outlineLevel="0" collapsed="false">
      <c r="B95" s="1508" t="s">
        <v>225</v>
      </c>
      <c r="C95" s="1528"/>
      <c r="P95" s="1530"/>
      <c r="Q95" s="1530"/>
    </row>
    <row r="96" customFormat="false" ht="9" hidden="false" customHeight="true" outlineLevel="0" collapsed="false">
      <c r="B96" s="1508" t="s">
        <v>2609</v>
      </c>
      <c r="C96" s="1528" t="s">
        <v>1698</v>
      </c>
      <c r="D96" s="1529" t="n">
        <v>1</v>
      </c>
      <c r="E96" s="1529" t="n">
        <v>0</v>
      </c>
      <c r="F96" s="1529" t="n">
        <v>0</v>
      </c>
      <c r="G96" s="1529" t="n">
        <v>1</v>
      </c>
      <c r="H96" s="1529" t="n">
        <v>0</v>
      </c>
      <c r="I96" s="1529" t="n">
        <v>0</v>
      </c>
      <c r="J96" s="1529" t="n">
        <v>0</v>
      </c>
      <c r="K96" s="1529" t="n">
        <v>0</v>
      </c>
      <c r="L96" s="1529" t="n">
        <v>0</v>
      </c>
      <c r="M96" s="1529" t="n">
        <v>0</v>
      </c>
      <c r="N96" s="1529" t="n">
        <v>0</v>
      </c>
      <c r="O96" s="1529" t="n">
        <v>0</v>
      </c>
      <c r="P96" s="1531" t="s">
        <v>643</v>
      </c>
      <c r="Q96" s="1531" t="s">
        <v>643</v>
      </c>
    </row>
    <row r="97" customFormat="false" ht="9" hidden="false" customHeight="true" outlineLevel="0" collapsed="false">
      <c r="C97" s="1528"/>
      <c r="D97" s="1529"/>
      <c r="E97" s="1529"/>
      <c r="F97" s="1529"/>
      <c r="G97" s="1529"/>
      <c r="H97" s="1529"/>
      <c r="I97" s="1529"/>
      <c r="J97" s="1529"/>
      <c r="K97" s="1529"/>
      <c r="L97" s="1529"/>
      <c r="M97" s="1529"/>
      <c r="N97" s="1529"/>
      <c r="O97" s="1529"/>
      <c r="P97" s="1530"/>
      <c r="Q97" s="1530"/>
    </row>
    <row r="98" customFormat="false" ht="9" hidden="false" customHeight="true" outlineLevel="0" collapsed="false">
      <c r="B98" s="1508" t="s">
        <v>853</v>
      </c>
      <c r="C98" s="1528" t="s">
        <v>1698</v>
      </c>
      <c r="D98" s="1529" t="n">
        <v>10</v>
      </c>
      <c r="E98" s="1529" t="n">
        <v>0</v>
      </c>
      <c r="F98" s="1529" t="n">
        <v>0</v>
      </c>
      <c r="G98" s="1529" t="n">
        <v>4</v>
      </c>
      <c r="H98" s="1529" t="n">
        <v>1</v>
      </c>
      <c r="I98" s="1529" t="n">
        <v>0</v>
      </c>
      <c r="J98" s="1529" t="n">
        <v>1</v>
      </c>
      <c r="K98" s="1529" t="n">
        <v>0</v>
      </c>
      <c r="L98" s="1529" t="n">
        <v>1</v>
      </c>
      <c r="M98" s="1529" t="n">
        <v>1</v>
      </c>
      <c r="N98" s="1529" t="n">
        <v>0</v>
      </c>
      <c r="O98" s="1529" t="n">
        <v>2</v>
      </c>
      <c r="P98" s="1530" t="n">
        <v>42.4</v>
      </c>
      <c r="Q98" s="1530" t="n">
        <v>38</v>
      </c>
    </row>
    <row r="99" customFormat="false" ht="9" hidden="false" customHeight="true" outlineLevel="0" collapsed="false">
      <c r="C99" s="1528" t="s">
        <v>1699</v>
      </c>
      <c r="D99" s="1529" t="n">
        <v>6</v>
      </c>
      <c r="E99" s="1529" t="n">
        <v>0</v>
      </c>
      <c r="F99" s="1529" t="n">
        <v>0</v>
      </c>
      <c r="G99" s="1529" t="n">
        <v>0</v>
      </c>
      <c r="H99" s="1529" t="n">
        <v>1</v>
      </c>
      <c r="I99" s="1529" t="n">
        <v>0</v>
      </c>
      <c r="J99" s="1529" t="n">
        <v>1</v>
      </c>
      <c r="K99" s="1529" t="n">
        <v>2</v>
      </c>
      <c r="L99" s="1529" t="n">
        <v>0</v>
      </c>
      <c r="M99" s="1529" t="n">
        <v>1</v>
      </c>
      <c r="N99" s="1529" t="n">
        <v>1</v>
      </c>
      <c r="O99" s="1529" t="n">
        <v>0</v>
      </c>
      <c r="P99" s="1530" t="n">
        <v>43.6</v>
      </c>
      <c r="Q99" s="1530" t="n">
        <v>44.5</v>
      </c>
    </row>
    <row r="100" customFormat="false" ht="9" hidden="false" customHeight="true" outlineLevel="0" collapsed="false">
      <c r="C100" s="1528" t="s">
        <v>1700</v>
      </c>
      <c r="D100" s="1529" t="n">
        <v>16</v>
      </c>
      <c r="E100" s="1529" t="n">
        <v>0</v>
      </c>
      <c r="F100" s="1529" t="n">
        <v>0</v>
      </c>
      <c r="G100" s="1529" t="n">
        <v>4</v>
      </c>
      <c r="H100" s="1529" t="n">
        <v>2</v>
      </c>
      <c r="I100" s="1529" t="n">
        <v>0</v>
      </c>
      <c r="J100" s="1529" t="n">
        <v>2</v>
      </c>
      <c r="K100" s="1529" t="n">
        <v>2</v>
      </c>
      <c r="L100" s="1529" t="n">
        <v>1</v>
      </c>
      <c r="M100" s="1529" t="n">
        <v>2</v>
      </c>
      <c r="N100" s="1529" t="n">
        <v>1</v>
      </c>
      <c r="O100" s="1529" t="n">
        <v>2</v>
      </c>
      <c r="P100" s="1530" t="n">
        <v>42.9</v>
      </c>
      <c r="Q100" s="1530" t="n">
        <v>42</v>
      </c>
    </row>
    <row r="101" customFormat="false" ht="9" hidden="false" customHeight="true" outlineLevel="0" collapsed="false">
      <c r="C101" s="1528"/>
      <c r="D101" s="1529"/>
      <c r="E101" s="1529"/>
      <c r="F101" s="1529"/>
      <c r="G101" s="1529"/>
      <c r="H101" s="1529"/>
      <c r="I101" s="1529"/>
      <c r="J101" s="1529"/>
      <c r="K101" s="1529"/>
      <c r="L101" s="1529"/>
      <c r="M101" s="1529"/>
      <c r="N101" s="1529"/>
      <c r="O101" s="1529"/>
      <c r="P101" s="1530"/>
      <c r="Q101" s="1530"/>
    </row>
    <row r="102" customFormat="false" ht="9" hidden="false" customHeight="true" outlineLevel="0" collapsed="false">
      <c r="B102" s="1508" t="s">
        <v>854</v>
      </c>
      <c r="C102" s="1528" t="s">
        <v>1698</v>
      </c>
      <c r="D102" s="1529" t="n">
        <v>10</v>
      </c>
      <c r="E102" s="1529" t="n">
        <v>0</v>
      </c>
      <c r="F102" s="1529" t="n">
        <v>0</v>
      </c>
      <c r="G102" s="1529" t="n">
        <v>0</v>
      </c>
      <c r="H102" s="1529" t="n">
        <v>0</v>
      </c>
      <c r="I102" s="1529" t="n">
        <v>1</v>
      </c>
      <c r="J102" s="1529" t="n">
        <v>3</v>
      </c>
      <c r="K102" s="1529" t="n">
        <v>3</v>
      </c>
      <c r="L102" s="1529" t="n">
        <v>2</v>
      </c>
      <c r="M102" s="1529" t="n">
        <v>1</v>
      </c>
      <c r="N102" s="1529" t="n">
        <v>0</v>
      </c>
      <c r="O102" s="1529" t="n">
        <v>0</v>
      </c>
      <c r="P102" s="1531" t="s">
        <v>643</v>
      </c>
      <c r="Q102" s="1531" t="s">
        <v>643</v>
      </c>
    </row>
    <row r="103" customFormat="false" ht="9" hidden="false" customHeight="true" outlineLevel="0" collapsed="false">
      <c r="C103" s="1528" t="s">
        <v>1699</v>
      </c>
      <c r="D103" s="1529" t="n">
        <v>1</v>
      </c>
      <c r="E103" s="1529" t="n">
        <v>0</v>
      </c>
      <c r="F103" s="1529" t="n">
        <v>0</v>
      </c>
      <c r="G103" s="1529" t="n">
        <v>0</v>
      </c>
      <c r="H103" s="1529" t="n">
        <v>0</v>
      </c>
      <c r="I103" s="1529" t="n">
        <v>0</v>
      </c>
      <c r="J103" s="1529" t="n">
        <v>0</v>
      </c>
      <c r="K103" s="1529" t="n">
        <v>0</v>
      </c>
      <c r="L103" s="1529" t="n">
        <v>1</v>
      </c>
      <c r="M103" s="1529" t="n">
        <v>0</v>
      </c>
      <c r="N103" s="1529" t="n">
        <v>0</v>
      </c>
      <c r="O103" s="1529" t="n">
        <v>0</v>
      </c>
      <c r="P103" s="1531" t="s">
        <v>643</v>
      </c>
      <c r="Q103" s="1531" t="s">
        <v>643</v>
      </c>
    </row>
    <row r="104" customFormat="false" ht="9" hidden="false" customHeight="true" outlineLevel="0" collapsed="false">
      <c r="C104" s="1528" t="s">
        <v>1700</v>
      </c>
      <c r="D104" s="1529" t="n">
        <v>11</v>
      </c>
      <c r="E104" s="1529" t="n">
        <v>0</v>
      </c>
      <c r="F104" s="1529" t="n">
        <v>0</v>
      </c>
      <c r="G104" s="1529" t="n">
        <v>0</v>
      </c>
      <c r="H104" s="1529" t="n">
        <v>0</v>
      </c>
      <c r="I104" s="1529" t="n">
        <v>1</v>
      </c>
      <c r="J104" s="1529" t="n">
        <v>3</v>
      </c>
      <c r="K104" s="1529" t="n">
        <v>3</v>
      </c>
      <c r="L104" s="1529" t="n">
        <v>3</v>
      </c>
      <c r="M104" s="1529" t="n">
        <v>1</v>
      </c>
      <c r="N104" s="1529" t="n">
        <v>0</v>
      </c>
      <c r="O104" s="1529" t="n">
        <v>0</v>
      </c>
      <c r="P104" s="1530" t="n">
        <v>43.7</v>
      </c>
      <c r="Q104" s="1530" t="n">
        <v>44.3</v>
      </c>
    </row>
    <row r="105" customFormat="false" ht="9" hidden="false" customHeight="true" outlineLevel="0" collapsed="false">
      <c r="C105" s="1528"/>
      <c r="D105" s="1529"/>
      <c r="E105" s="1529"/>
      <c r="F105" s="1529"/>
      <c r="G105" s="1529"/>
      <c r="H105" s="1529"/>
      <c r="I105" s="1529"/>
      <c r="J105" s="1529"/>
      <c r="K105" s="1529"/>
      <c r="L105" s="1529"/>
      <c r="M105" s="1529"/>
      <c r="N105" s="1529"/>
      <c r="O105" s="1529"/>
      <c r="P105" s="1530"/>
      <c r="Q105" s="1530"/>
    </row>
    <row r="106" customFormat="false" ht="9" hidden="false" customHeight="true" outlineLevel="0" collapsed="false">
      <c r="B106" s="1508" t="s">
        <v>855</v>
      </c>
      <c r="C106" s="1528" t="s">
        <v>1698</v>
      </c>
      <c r="D106" s="1529" t="n">
        <v>1</v>
      </c>
      <c r="E106" s="1529" t="n">
        <v>0</v>
      </c>
      <c r="F106" s="1529" t="n">
        <v>0</v>
      </c>
      <c r="G106" s="1529" t="n">
        <v>0</v>
      </c>
      <c r="H106" s="1529" t="n">
        <v>0</v>
      </c>
      <c r="I106" s="1529" t="n">
        <v>0</v>
      </c>
      <c r="J106" s="1529" t="n">
        <v>1</v>
      </c>
      <c r="K106" s="1529" t="n">
        <v>0</v>
      </c>
      <c r="L106" s="1529" t="n">
        <v>0</v>
      </c>
      <c r="M106" s="1529" t="n">
        <v>0</v>
      </c>
      <c r="N106" s="1529" t="n">
        <v>0</v>
      </c>
      <c r="O106" s="1529" t="n">
        <v>0</v>
      </c>
      <c r="P106" s="1531" t="s">
        <v>643</v>
      </c>
      <c r="Q106" s="1531" t="s">
        <v>643</v>
      </c>
    </row>
    <row r="107" customFormat="false" ht="9" hidden="false" customHeight="true" outlineLevel="0" collapsed="false">
      <c r="C107" s="1528"/>
      <c r="D107" s="1529"/>
      <c r="E107" s="1529"/>
      <c r="F107" s="1529"/>
      <c r="G107" s="1529"/>
      <c r="H107" s="1529"/>
      <c r="I107" s="1529"/>
      <c r="J107" s="1529"/>
      <c r="K107" s="1529"/>
      <c r="L107" s="1529"/>
      <c r="M107" s="1529"/>
      <c r="N107" s="1529"/>
      <c r="O107" s="1529"/>
      <c r="P107" s="1530"/>
      <c r="Q107" s="1530"/>
    </row>
    <row r="108" customFormat="false" ht="9" hidden="false" customHeight="true" outlineLevel="0" collapsed="false">
      <c r="B108" s="1508" t="s">
        <v>856</v>
      </c>
      <c r="C108" s="1528" t="s">
        <v>1698</v>
      </c>
      <c r="D108" s="1529" t="n">
        <v>36</v>
      </c>
      <c r="E108" s="1529" t="n">
        <v>1</v>
      </c>
      <c r="F108" s="1529" t="n">
        <v>2</v>
      </c>
      <c r="G108" s="1529" t="n">
        <v>9</v>
      </c>
      <c r="H108" s="1529" t="n">
        <v>12</v>
      </c>
      <c r="I108" s="1529" t="n">
        <v>4</v>
      </c>
      <c r="J108" s="1529" t="n">
        <v>5</v>
      </c>
      <c r="K108" s="1529" t="n">
        <v>2</v>
      </c>
      <c r="L108" s="1529" t="n">
        <v>1</v>
      </c>
      <c r="M108" s="1529" t="n">
        <v>0</v>
      </c>
      <c r="N108" s="1529" t="n">
        <v>0</v>
      </c>
      <c r="O108" s="1529" t="n">
        <v>0</v>
      </c>
      <c r="P108" s="1530" t="n">
        <v>37.9</v>
      </c>
      <c r="Q108" s="1530" t="n">
        <v>37.9</v>
      </c>
    </row>
    <row r="109" customFormat="false" ht="9" hidden="false" customHeight="true" outlineLevel="0" collapsed="false">
      <c r="C109" s="1528" t="s">
        <v>1699</v>
      </c>
      <c r="D109" s="1529" t="n">
        <v>13</v>
      </c>
      <c r="E109" s="1529" t="n">
        <v>1</v>
      </c>
      <c r="F109" s="1529" t="n">
        <v>1</v>
      </c>
      <c r="G109" s="1529" t="n">
        <v>4</v>
      </c>
      <c r="H109" s="1529" t="n">
        <v>1</v>
      </c>
      <c r="I109" s="1529" t="n">
        <v>1</v>
      </c>
      <c r="J109" s="1529" t="n">
        <v>1</v>
      </c>
      <c r="K109" s="1529" t="n">
        <v>2</v>
      </c>
      <c r="L109" s="1529" t="n">
        <v>1</v>
      </c>
      <c r="M109" s="1529" t="n">
        <v>1</v>
      </c>
      <c r="N109" s="1529" t="n">
        <v>0</v>
      </c>
      <c r="O109" s="1529" t="n">
        <v>0</v>
      </c>
      <c r="P109" s="1530" t="n">
        <v>38.6</v>
      </c>
      <c r="Q109" s="1530" t="n">
        <v>37.5</v>
      </c>
    </row>
    <row r="110" customFormat="false" ht="9" hidden="false" customHeight="true" outlineLevel="0" collapsed="false">
      <c r="C110" s="1528" t="s">
        <v>1700</v>
      </c>
      <c r="D110" s="1529" t="n">
        <v>49</v>
      </c>
      <c r="E110" s="1529" t="n">
        <v>2</v>
      </c>
      <c r="F110" s="1529" t="n">
        <v>3</v>
      </c>
      <c r="G110" s="1529" t="n">
        <v>13</v>
      </c>
      <c r="H110" s="1529" t="n">
        <v>13</v>
      </c>
      <c r="I110" s="1529" t="n">
        <v>5</v>
      </c>
      <c r="J110" s="1529" t="n">
        <v>6</v>
      </c>
      <c r="K110" s="1529" t="n">
        <v>4</v>
      </c>
      <c r="L110" s="1529" t="n">
        <v>2</v>
      </c>
      <c r="M110" s="1529" t="n">
        <v>1</v>
      </c>
      <c r="N110" s="1529" t="n">
        <v>0</v>
      </c>
      <c r="O110" s="1529" t="n">
        <v>0</v>
      </c>
      <c r="P110" s="1530" t="n">
        <v>38.1</v>
      </c>
      <c r="Q110" s="1530" t="n">
        <v>37.8</v>
      </c>
    </row>
    <row r="111" customFormat="false" ht="9" hidden="false" customHeight="true" outlineLevel="0" collapsed="false">
      <c r="C111" s="1528"/>
      <c r="D111" s="1529"/>
      <c r="E111" s="1529"/>
      <c r="F111" s="1529"/>
      <c r="G111" s="1529"/>
      <c r="H111" s="1529"/>
      <c r="I111" s="1529"/>
      <c r="J111" s="1529"/>
      <c r="K111" s="1529"/>
      <c r="L111" s="1529"/>
      <c r="M111" s="1529"/>
      <c r="N111" s="1529"/>
      <c r="O111" s="1529"/>
      <c r="P111" s="1530"/>
      <c r="Q111" s="1530"/>
    </row>
    <row r="112" customFormat="false" ht="9" hidden="false" customHeight="true" outlineLevel="0" collapsed="false">
      <c r="B112" s="1508" t="s">
        <v>858</v>
      </c>
      <c r="C112" s="1528" t="s">
        <v>1698</v>
      </c>
      <c r="D112" s="1529" t="n">
        <v>37</v>
      </c>
      <c r="E112" s="1529" t="n">
        <v>4</v>
      </c>
      <c r="F112" s="1529" t="n">
        <v>8</v>
      </c>
      <c r="G112" s="1529" t="n">
        <v>2</v>
      </c>
      <c r="H112" s="1529" t="n">
        <v>4</v>
      </c>
      <c r="I112" s="1529" t="n">
        <v>8</v>
      </c>
      <c r="J112" s="1529" t="n">
        <v>4</v>
      </c>
      <c r="K112" s="1529" t="n">
        <v>4</v>
      </c>
      <c r="L112" s="1529" t="n">
        <v>2</v>
      </c>
      <c r="M112" s="1529" t="n">
        <v>1</v>
      </c>
      <c r="N112" s="1529" t="n">
        <v>0</v>
      </c>
      <c r="O112" s="1529" t="n">
        <v>0</v>
      </c>
      <c r="P112" s="1530" t="n">
        <v>38.2</v>
      </c>
      <c r="Q112" s="1530" t="n">
        <v>39.1</v>
      </c>
    </row>
    <row r="113" customFormat="false" ht="9" hidden="false" customHeight="true" outlineLevel="0" collapsed="false">
      <c r="C113" s="1528" t="s">
        <v>1699</v>
      </c>
      <c r="D113" s="1529" t="n">
        <v>10</v>
      </c>
      <c r="E113" s="1529" t="n">
        <v>1</v>
      </c>
      <c r="F113" s="1529" t="n">
        <v>2</v>
      </c>
      <c r="G113" s="1529" t="n">
        <v>2</v>
      </c>
      <c r="H113" s="1529" t="n">
        <v>2</v>
      </c>
      <c r="I113" s="1529" t="n">
        <v>0</v>
      </c>
      <c r="J113" s="1529" t="n">
        <v>1</v>
      </c>
      <c r="K113" s="1529" t="n">
        <v>0</v>
      </c>
      <c r="L113" s="1529" t="n">
        <v>0</v>
      </c>
      <c r="M113" s="1529" t="n">
        <v>2</v>
      </c>
      <c r="N113" s="1529" t="n">
        <v>0</v>
      </c>
      <c r="O113" s="1529" t="n">
        <v>0</v>
      </c>
      <c r="P113" s="1530" t="n">
        <v>37.8</v>
      </c>
      <c r="Q113" s="1530" t="n">
        <v>36</v>
      </c>
    </row>
    <row r="114" customFormat="false" ht="9" hidden="false" customHeight="true" outlineLevel="0" collapsed="false">
      <c r="C114" s="1528" t="s">
        <v>1700</v>
      </c>
      <c r="D114" s="1529" t="n">
        <v>47</v>
      </c>
      <c r="E114" s="1529" t="n">
        <v>5</v>
      </c>
      <c r="F114" s="1529" t="n">
        <v>10</v>
      </c>
      <c r="G114" s="1529" t="n">
        <v>4</v>
      </c>
      <c r="H114" s="1529" t="n">
        <v>6</v>
      </c>
      <c r="I114" s="1529" t="n">
        <v>8</v>
      </c>
      <c r="J114" s="1529" t="n">
        <v>5</v>
      </c>
      <c r="K114" s="1529" t="n">
        <v>4</v>
      </c>
      <c r="L114" s="1529" t="n">
        <v>2</v>
      </c>
      <c r="M114" s="1529" t="n">
        <v>3</v>
      </c>
      <c r="N114" s="1529" t="n">
        <v>0</v>
      </c>
      <c r="O114" s="1529" t="n">
        <v>0</v>
      </c>
      <c r="P114" s="1530" t="n">
        <v>38.1</v>
      </c>
      <c r="Q114" s="1530" t="n">
        <v>38.3</v>
      </c>
    </row>
    <row r="115" customFormat="false" ht="9" hidden="false" customHeight="true" outlineLevel="0" collapsed="false">
      <c r="C115" s="1528"/>
      <c r="D115" s="1529"/>
      <c r="E115" s="1529"/>
      <c r="F115" s="1529"/>
      <c r="G115" s="1529"/>
      <c r="H115" s="1529"/>
      <c r="I115" s="1529"/>
      <c r="J115" s="1529"/>
      <c r="K115" s="1529"/>
      <c r="L115" s="1529"/>
      <c r="M115" s="1529"/>
      <c r="N115" s="1529"/>
      <c r="O115" s="1529"/>
      <c r="P115" s="1530"/>
      <c r="Q115" s="1530"/>
    </row>
    <row r="116" customFormat="false" ht="9" hidden="false" customHeight="true" outlineLevel="0" collapsed="false">
      <c r="B116" s="1508" t="s">
        <v>2585</v>
      </c>
      <c r="C116" s="1528"/>
      <c r="D116" s="1529"/>
      <c r="E116" s="1529"/>
      <c r="F116" s="1529"/>
      <c r="G116" s="1529"/>
      <c r="H116" s="1529"/>
      <c r="I116" s="1529"/>
      <c r="J116" s="1529"/>
      <c r="K116" s="1529"/>
      <c r="L116" s="1529"/>
      <c r="M116" s="1529"/>
      <c r="N116" s="1529"/>
      <c r="O116" s="1529"/>
      <c r="P116" s="1530"/>
      <c r="Q116" s="1530"/>
    </row>
    <row r="117" customFormat="false" ht="9" hidden="false" customHeight="true" outlineLevel="0" collapsed="false">
      <c r="B117" s="1508" t="s">
        <v>2610</v>
      </c>
      <c r="C117" s="1528" t="s">
        <v>1699</v>
      </c>
      <c r="D117" s="1529" t="n">
        <v>1</v>
      </c>
      <c r="E117" s="1529" t="n">
        <v>0</v>
      </c>
      <c r="F117" s="1529" t="n">
        <v>1</v>
      </c>
      <c r="G117" s="1529" t="n">
        <v>0</v>
      </c>
      <c r="H117" s="1529" t="n">
        <v>0</v>
      </c>
      <c r="I117" s="1529" t="n">
        <v>0</v>
      </c>
      <c r="J117" s="1529" t="n">
        <v>0</v>
      </c>
      <c r="K117" s="1529" t="n">
        <v>0</v>
      </c>
      <c r="L117" s="1529" t="n">
        <v>0</v>
      </c>
      <c r="M117" s="1529" t="n">
        <v>0</v>
      </c>
      <c r="N117" s="1529" t="n">
        <v>0</v>
      </c>
      <c r="O117" s="1529" t="n">
        <v>0</v>
      </c>
      <c r="P117" s="1531" t="s">
        <v>643</v>
      </c>
      <c r="Q117" s="1531" t="s">
        <v>643</v>
      </c>
    </row>
    <row r="118" customFormat="false" ht="9" hidden="false" customHeight="true" outlineLevel="0" collapsed="false">
      <c r="C118" s="1528"/>
      <c r="D118" s="1529"/>
      <c r="E118" s="1529"/>
      <c r="F118" s="1529"/>
      <c r="G118" s="1529"/>
      <c r="H118" s="1529"/>
      <c r="I118" s="1529"/>
      <c r="J118" s="1529"/>
      <c r="K118" s="1529"/>
      <c r="L118" s="1529"/>
      <c r="M118" s="1529"/>
      <c r="N118" s="1529"/>
      <c r="O118" s="1529"/>
      <c r="P118" s="1530"/>
      <c r="Q118" s="1530"/>
    </row>
    <row r="119" customFormat="false" ht="9" hidden="false" customHeight="true" outlineLevel="0" collapsed="false">
      <c r="B119" s="1510" t="s">
        <v>2607</v>
      </c>
      <c r="C119" s="1528" t="s">
        <v>1698</v>
      </c>
      <c r="D119" s="1529" t="n">
        <v>95</v>
      </c>
      <c r="E119" s="1529" t="n">
        <v>5</v>
      </c>
      <c r="F119" s="1529" t="n">
        <v>10</v>
      </c>
      <c r="G119" s="1529" t="n">
        <v>16</v>
      </c>
      <c r="H119" s="1529" t="n">
        <v>17</v>
      </c>
      <c r="I119" s="1529" t="n">
        <v>13</v>
      </c>
      <c r="J119" s="1529" t="n">
        <v>14</v>
      </c>
      <c r="K119" s="1529" t="n">
        <v>9</v>
      </c>
      <c r="L119" s="1529" t="n">
        <v>6</v>
      </c>
      <c r="M119" s="1529" t="n">
        <v>3</v>
      </c>
      <c r="N119" s="1529" t="n">
        <v>0</v>
      </c>
      <c r="O119" s="1529" t="n">
        <v>2</v>
      </c>
      <c r="P119" s="1530" t="n">
        <v>39.1</v>
      </c>
      <c r="Q119" s="1530" t="n">
        <v>38.9</v>
      </c>
    </row>
    <row r="120" customFormat="false" ht="9" hidden="false" customHeight="true" outlineLevel="0" collapsed="false">
      <c r="C120" s="1528" t="s">
        <v>1699</v>
      </c>
      <c r="D120" s="1529" t="n">
        <v>31</v>
      </c>
      <c r="E120" s="1529" t="n">
        <v>2</v>
      </c>
      <c r="F120" s="1529" t="n">
        <v>4</v>
      </c>
      <c r="G120" s="1529" t="n">
        <v>6</v>
      </c>
      <c r="H120" s="1529" t="n">
        <v>4</v>
      </c>
      <c r="I120" s="1529" t="n">
        <v>1</v>
      </c>
      <c r="J120" s="1529" t="n">
        <v>3</v>
      </c>
      <c r="K120" s="1529" t="n">
        <v>4</v>
      </c>
      <c r="L120" s="1529" t="n">
        <v>2</v>
      </c>
      <c r="M120" s="1529" t="n">
        <v>4</v>
      </c>
      <c r="N120" s="1529" t="n">
        <v>1</v>
      </c>
      <c r="O120" s="1529" t="n">
        <v>0</v>
      </c>
      <c r="P120" s="1530" t="n">
        <v>39.4</v>
      </c>
      <c r="Q120" s="1530" t="n">
        <v>37.9</v>
      </c>
    </row>
    <row r="121" customFormat="false" ht="9" hidden="false" customHeight="true" outlineLevel="0" collapsed="false">
      <c r="C121" s="1528" t="s">
        <v>1700</v>
      </c>
      <c r="D121" s="1529" t="n">
        <v>126</v>
      </c>
      <c r="E121" s="1529" t="n">
        <v>7</v>
      </c>
      <c r="F121" s="1529" t="n">
        <v>14</v>
      </c>
      <c r="G121" s="1529" t="n">
        <v>22</v>
      </c>
      <c r="H121" s="1529" t="n">
        <v>21</v>
      </c>
      <c r="I121" s="1529" t="n">
        <v>14</v>
      </c>
      <c r="J121" s="1529" t="n">
        <v>17</v>
      </c>
      <c r="K121" s="1529" t="n">
        <v>13</v>
      </c>
      <c r="L121" s="1529" t="n">
        <v>8</v>
      </c>
      <c r="M121" s="1529" t="n">
        <v>7</v>
      </c>
      <c r="N121" s="1529" t="n">
        <v>1</v>
      </c>
      <c r="O121" s="1529" t="n">
        <v>2</v>
      </c>
      <c r="P121" s="1530" t="n">
        <v>39.2</v>
      </c>
      <c r="Q121" s="1530" t="n">
        <v>38.9</v>
      </c>
    </row>
    <row r="122" customFormat="false" ht="10.5" hidden="false" customHeight="true" outlineLevel="0" collapsed="false">
      <c r="C122" s="1528"/>
      <c r="D122" s="1529"/>
      <c r="E122" s="1529"/>
      <c r="F122" s="1529"/>
      <c r="G122" s="1529"/>
      <c r="H122" s="1529"/>
      <c r="I122" s="1529"/>
      <c r="J122" s="1529"/>
      <c r="K122" s="1529"/>
      <c r="L122" s="1529"/>
      <c r="M122" s="1529"/>
      <c r="N122" s="1529"/>
      <c r="O122" s="1529"/>
      <c r="P122" s="1530"/>
      <c r="Q122" s="1530"/>
    </row>
    <row r="123" customFormat="false" ht="9" hidden="false" customHeight="true" outlineLevel="0" collapsed="false">
      <c r="A123" s="1508" t="s">
        <v>501</v>
      </c>
      <c r="C123" s="1528"/>
      <c r="D123" s="1529"/>
      <c r="E123" s="1529"/>
      <c r="F123" s="1529"/>
      <c r="G123" s="1529"/>
      <c r="H123" s="1529"/>
      <c r="I123" s="1529"/>
      <c r="J123" s="1529"/>
      <c r="K123" s="1529"/>
      <c r="L123" s="1529"/>
      <c r="M123" s="1529"/>
      <c r="N123" s="1529"/>
      <c r="O123" s="1529"/>
      <c r="P123" s="1530"/>
      <c r="Q123" s="1530"/>
    </row>
    <row r="124" customFormat="false" ht="9" hidden="false" customHeight="true" outlineLevel="0" collapsed="false">
      <c r="C124" s="1528"/>
      <c r="D124" s="1529"/>
      <c r="E124" s="1529"/>
      <c r="F124" s="1529"/>
      <c r="G124" s="1529"/>
      <c r="H124" s="1529"/>
      <c r="I124" s="1529"/>
      <c r="J124" s="1529"/>
      <c r="K124" s="1529"/>
      <c r="L124" s="1529"/>
      <c r="M124" s="1529"/>
      <c r="N124" s="1529"/>
      <c r="O124" s="1529"/>
      <c r="P124" s="1530"/>
      <c r="Q124" s="1530"/>
    </row>
    <row r="125" customFormat="false" ht="9" hidden="false" customHeight="true" outlineLevel="0" collapsed="false">
      <c r="B125" s="1508" t="s">
        <v>501</v>
      </c>
      <c r="C125" s="1528" t="s">
        <v>1698</v>
      </c>
      <c r="D125" s="1529" t="n">
        <v>4</v>
      </c>
      <c r="E125" s="1529" t="n">
        <v>0</v>
      </c>
      <c r="F125" s="1529" t="n">
        <v>1</v>
      </c>
      <c r="G125" s="1529" t="n">
        <v>1</v>
      </c>
      <c r="H125" s="1529" t="n">
        <v>1</v>
      </c>
      <c r="I125" s="1529" t="n">
        <v>0</v>
      </c>
      <c r="J125" s="1529" t="n">
        <v>0</v>
      </c>
      <c r="K125" s="1529" t="n">
        <v>0</v>
      </c>
      <c r="L125" s="1529" t="n">
        <v>0</v>
      </c>
      <c r="M125" s="1529" t="n">
        <v>0</v>
      </c>
      <c r="N125" s="1529" t="n">
        <v>1</v>
      </c>
      <c r="O125" s="1529" t="n">
        <v>0</v>
      </c>
      <c r="P125" s="1531" t="s">
        <v>643</v>
      </c>
      <c r="Q125" s="1531" t="s">
        <v>643</v>
      </c>
    </row>
    <row r="126" customFormat="false" ht="9" hidden="false" customHeight="true" outlineLevel="0" collapsed="false">
      <c r="B126" s="1508" t="s">
        <v>850</v>
      </c>
      <c r="C126" s="1528" t="s">
        <v>1699</v>
      </c>
      <c r="D126" s="1529" t="n">
        <v>1</v>
      </c>
      <c r="E126" s="1529" t="n">
        <v>0</v>
      </c>
      <c r="F126" s="1529" t="n">
        <v>0</v>
      </c>
      <c r="G126" s="1529" t="n">
        <v>0</v>
      </c>
      <c r="H126" s="1529" t="n">
        <v>0</v>
      </c>
      <c r="I126" s="1529" t="n">
        <v>0</v>
      </c>
      <c r="J126" s="1529" t="n">
        <v>1</v>
      </c>
      <c r="K126" s="1529" t="n">
        <v>0</v>
      </c>
      <c r="L126" s="1529" t="n">
        <v>0</v>
      </c>
      <c r="M126" s="1529" t="n">
        <v>0</v>
      </c>
      <c r="N126" s="1529" t="n">
        <v>0</v>
      </c>
      <c r="O126" s="1529" t="n">
        <v>0</v>
      </c>
      <c r="P126" s="1531" t="s">
        <v>643</v>
      </c>
      <c r="Q126" s="1531" t="s">
        <v>643</v>
      </c>
    </row>
    <row r="127" customFormat="false" ht="9" hidden="false" customHeight="true" outlineLevel="0" collapsed="false">
      <c r="C127" s="1528" t="s">
        <v>1700</v>
      </c>
      <c r="D127" s="1529" t="n">
        <v>5</v>
      </c>
      <c r="E127" s="1529" t="n">
        <v>0</v>
      </c>
      <c r="F127" s="1529" t="n">
        <v>1</v>
      </c>
      <c r="G127" s="1529" t="n">
        <v>1</v>
      </c>
      <c r="H127" s="1529" t="n">
        <v>1</v>
      </c>
      <c r="I127" s="1529" t="n">
        <v>0</v>
      </c>
      <c r="J127" s="1529" t="n">
        <v>1</v>
      </c>
      <c r="K127" s="1529" t="n">
        <v>0</v>
      </c>
      <c r="L127" s="1529" t="n">
        <v>0</v>
      </c>
      <c r="M127" s="1529" t="n">
        <v>0</v>
      </c>
      <c r="N127" s="1529" t="n">
        <v>1</v>
      </c>
      <c r="O127" s="1529" t="n">
        <v>0</v>
      </c>
      <c r="P127" s="1530" t="n">
        <v>39.8</v>
      </c>
      <c r="Q127" s="1530" t="n">
        <v>38.5</v>
      </c>
    </row>
    <row r="128" customFormat="false" ht="9" hidden="false" customHeight="true" outlineLevel="0" collapsed="false">
      <c r="C128" s="1528"/>
      <c r="D128" s="1529"/>
      <c r="E128" s="1529"/>
      <c r="F128" s="1529"/>
      <c r="G128" s="1529"/>
      <c r="H128" s="1529"/>
      <c r="I128" s="1529"/>
      <c r="J128" s="1529"/>
      <c r="K128" s="1529"/>
      <c r="L128" s="1529"/>
      <c r="M128" s="1529"/>
      <c r="N128" s="1529"/>
      <c r="O128" s="1529"/>
      <c r="P128" s="1530"/>
      <c r="Q128" s="1530"/>
    </row>
    <row r="129" customFormat="false" ht="9" hidden="false" customHeight="true" outlineLevel="0" collapsed="false">
      <c r="B129" s="1508" t="s">
        <v>862</v>
      </c>
      <c r="C129" s="1528" t="s">
        <v>1698</v>
      </c>
      <c r="D129" s="1529" t="n">
        <v>28</v>
      </c>
      <c r="E129" s="1529" t="n">
        <v>2</v>
      </c>
      <c r="F129" s="1529" t="n">
        <v>3</v>
      </c>
      <c r="G129" s="1529" t="n">
        <v>8</v>
      </c>
      <c r="H129" s="1529" t="n">
        <v>7</v>
      </c>
      <c r="I129" s="1529" t="n">
        <v>5</v>
      </c>
      <c r="J129" s="1529" t="n">
        <v>3</v>
      </c>
      <c r="K129" s="1529" t="n">
        <v>0</v>
      </c>
      <c r="L129" s="1529" t="n">
        <v>0</v>
      </c>
      <c r="M129" s="1529" t="n">
        <v>0</v>
      </c>
      <c r="N129" s="1529" t="n">
        <v>0</v>
      </c>
      <c r="O129" s="1529" t="n">
        <v>0</v>
      </c>
      <c r="P129" s="1530" t="n">
        <v>36.8</v>
      </c>
      <c r="Q129" s="1530" t="n">
        <v>37.3</v>
      </c>
    </row>
    <row r="130" customFormat="false" ht="9" hidden="false" customHeight="true" outlineLevel="0" collapsed="false">
      <c r="C130" s="1528" t="s">
        <v>1699</v>
      </c>
      <c r="D130" s="1529" t="n">
        <v>5</v>
      </c>
      <c r="E130" s="1529" t="n">
        <v>0</v>
      </c>
      <c r="F130" s="1529" t="n">
        <v>1</v>
      </c>
      <c r="G130" s="1529" t="n">
        <v>2</v>
      </c>
      <c r="H130" s="1529" t="n">
        <v>1</v>
      </c>
      <c r="I130" s="1529" t="n">
        <v>0</v>
      </c>
      <c r="J130" s="1529" t="n">
        <v>0</v>
      </c>
      <c r="K130" s="1529" t="n">
        <v>0</v>
      </c>
      <c r="L130" s="1529" t="n">
        <v>1</v>
      </c>
      <c r="M130" s="1529" t="n">
        <v>0</v>
      </c>
      <c r="N130" s="1529" t="n">
        <v>0</v>
      </c>
      <c r="O130" s="1529" t="n">
        <v>0</v>
      </c>
      <c r="P130" s="1530" t="n">
        <v>37.4</v>
      </c>
      <c r="Q130" s="1530" t="n">
        <v>36.5</v>
      </c>
    </row>
    <row r="131" customFormat="false" ht="9" hidden="false" customHeight="true" outlineLevel="0" collapsed="false">
      <c r="C131" s="1528" t="s">
        <v>1700</v>
      </c>
      <c r="D131" s="1529" t="n">
        <v>33</v>
      </c>
      <c r="E131" s="1529" t="n">
        <v>2</v>
      </c>
      <c r="F131" s="1529" t="n">
        <v>4</v>
      </c>
      <c r="G131" s="1529" t="n">
        <v>10</v>
      </c>
      <c r="H131" s="1529" t="n">
        <v>8</v>
      </c>
      <c r="I131" s="1529" t="n">
        <v>5</v>
      </c>
      <c r="J131" s="1529" t="n">
        <v>3</v>
      </c>
      <c r="K131" s="1529" t="n">
        <v>0</v>
      </c>
      <c r="L131" s="1529" t="n">
        <v>1</v>
      </c>
      <c r="M131" s="1529" t="n">
        <v>0</v>
      </c>
      <c r="N131" s="1529" t="n">
        <v>0</v>
      </c>
      <c r="O131" s="1529" t="n">
        <v>0</v>
      </c>
      <c r="P131" s="1530" t="n">
        <v>36.9</v>
      </c>
      <c r="Q131" s="1530" t="n">
        <v>37.1</v>
      </c>
    </row>
    <row r="132" customFormat="false" ht="9" hidden="false" customHeight="true" outlineLevel="0" collapsed="false">
      <c r="C132" s="1528"/>
      <c r="D132" s="1529"/>
      <c r="E132" s="1529"/>
      <c r="F132" s="1529"/>
      <c r="G132" s="1529"/>
      <c r="H132" s="1529"/>
      <c r="I132" s="1529"/>
      <c r="J132" s="1529"/>
      <c r="K132" s="1529"/>
      <c r="L132" s="1529"/>
      <c r="M132" s="1529"/>
      <c r="N132" s="1529"/>
      <c r="O132" s="1529"/>
      <c r="P132" s="1530"/>
      <c r="Q132" s="1530"/>
    </row>
    <row r="133" customFormat="false" ht="9" hidden="false" customHeight="true" outlineLevel="0" collapsed="false">
      <c r="B133" s="1508" t="s">
        <v>863</v>
      </c>
      <c r="C133" s="1528" t="s">
        <v>1698</v>
      </c>
      <c r="D133" s="1529" t="n">
        <v>30</v>
      </c>
      <c r="E133" s="1529" t="n">
        <v>1</v>
      </c>
      <c r="F133" s="1529" t="n">
        <v>3</v>
      </c>
      <c r="G133" s="1529" t="n">
        <v>8</v>
      </c>
      <c r="H133" s="1529" t="n">
        <v>4</v>
      </c>
      <c r="I133" s="1529" t="n">
        <v>6</v>
      </c>
      <c r="J133" s="1529" t="n">
        <v>3</v>
      </c>
      <c r="K133" s="1529" t="n">
        <v>1</v>
      </c>
      <c r="L133" s="1529" t="n">
        <v>2</v>
      </c>
      <c r="M133" s="1529" t="n">
        <v>0</v>
      </c>
      <c r="N133" s="1529" t="n">
        <v>0</v>
      </c>
      <c r="O133" s="1529" t="n">
        <v>2</v>
      </c>
      <c r="P133" s="1531" t="s">
        <v>643</v>
      </c>
      <c r="Q133" s="1531" t="s">
        <v>643</v>
      </c>
    </row>
    <row r="134" customFormat="false" ht="9" hidden="false" customHeight="true" outlineLevel="0" collapsed="false">
      <c r="C134" s="1528" t="s">
        <v>1699</v>
      </c>
      <c r="D134" s="1529" t="n">
        <v>1</v>
      </c>
      <c r="E134" s="1529" t="n">
        <v>0</v>
      </c>
      <c r="F134" s="1529" t="n">
        <v>0</v>
      </c>
      <c r="G134" s="1529" t="n">
        <v>0</v>
      </c>
      <c r="H134" s="1529" t="n">
        <v>0</v>
      </c>
      <c r="I134" s="1529" t="n">
        <v>0</v>
      </c>
      <c r="J134" s="1529" t="n">
        <v>1</v>
      </c>
      <c r="K134" s="1529" t="n">
        <v>0</v>
      </c>
      <c r="L134" s="1529" t="n">
        <v>0</v>
      </c>
      <c r="M134" s="1529" t="n">
        <v>0</v>
      </c>
      <c r="N134" s="1529" t="n">
        <v>0</v>
      </c>
      <c r="O134" s="1529" t="n">
        <v>0</v>
      </c>
      <c r="P134" s="1531" t="s">
        <v>643</v>
      </c>
      <c r="Q134" s="1531" t="s">
        <v>643</v>
      </c>
    </row>
    <row r="135" customFormat="false" ht="9" hidden="false" customHeight="true" outlineLevel="0" collapsed="false">
      <c r="C135" s="1528" t="s">
        <v>1700</v>
      </c>
      <c r="D135" s="1529" t="n">
        <v>31</v>
      </c>
      <c r="E135" s="1529" t="n">
        <v>1</v>
      </c>
      <c r="F135" s="1529" t="n">
        <v>3</v>
      </c>
      <c r="G135" s="1529" t="n">
        <v>8</v>
      </c>
      <c r="H135" s="1529" t="n">
        <v>4</v>
      </c>
      <c r="I135" s="1529" t="n">
        <v>6</v>
      </c>
      <c r="J135" s="1529" t="n">
        <v>4</v>
      </c>
      <c r="K135" s="1529" t="n">
        <v>1</v>
      </c>
      <c r="L135" s="1529" t="n">
        <v>2</v>
      </c>
      <c r="M135" s="1529" t="n">
        <v>0</v>
      </c>
      <c r="N135" s="1529" t="n">
        <v>0</v>
      </c>
      <c r="O135" s="1529" t="n">
        <v>2</v>
      </c>
      <c r="P135" s="1530" t="n">
        <v>39</v>
      </c>
      <c r="Q135" s="1530" t="n">
        <v>37.9</v>
      </c>
    </row>
    <row r="136" customFormat="false" ht="9" hidden="false" customHeight="true" outlineLevel="0" collapsed="false">
      <c r="C136" s="1528"/>
      <c r="D136" s="1529"/>
      <c r="E136" s="1529"/>
      <c r="F136" s="1529"/>
      <c r="G136" s="1529"/>
      <c r="H136" s="1529"/>
      <c r="I136" s="1529"/>
      <c r="J136" s="1529"/>
      <c r="K136" s="1529"/>
      <c r="L136" s="1529"/>
      <c r="M136" s="1529"/>
      <c r="N136" s="1529"/>
      <c r="O136" s="1529"/>
      <c r="P136" s="1530"/>
      <c r="Q136" s="1530"/>
    </row>
    <row r="137" customFormat="false" ht="9" hidden="false" customHeight="true" outlineLevel="0" collapsed="false">
      <c r="B137" s="1508" t="s">
        <v>864</v>
      </c>
      <c r="C137" s="1528" t="s">
        <v>1698</v>
      </c>
      <c r="D137" s="1529" t="n">
        <v>58</v>
      </c>
      <c r="E137" s="1529" t="n">
        <v>0</v>
      </c>
      <c r="F137" s="1529" t="n">
        <v>4</v>
      </c>
      <c r="G137" s="1529" t="n">
        <v>6</v>
      </c>
      <c r="H137" s="1529" t="n">
        <v>14</v>
      </c>
      <c r="I137" s="1529" t="n">
        <v>11</v>
      </c>
      <c r="J137" s="1529" t="n">
        <v>9</v>
      </c>
      <c r="K137" s="1529" t="n">
        <v>1</v>
      </c>
      <c r="L137" s="1529" t="n">
        <v>3</v>
      </c>
      <c r="M137" s="1529" t="n">
        <v>3</v>
      </c>
      <c r="N137" s="1529" t="n">
        <v>3</v>
      </c>
      <c r="O137" s="1529" t="n">
        <v>4</v>
      </c>
      <c r="P137" s="1530" t="n">
        <v>40.8</v>
      </c>
      <c r="Q137" s="1530" t="n">
        <v>40.3</v>
      </c>
    </row>
    <row r="138" customFormat="false" ht="9" hidden="false" customHeight="true" outlineLevel="0" collapsed="false">
      <c r="C138" s="1528" t="s">
        <v>1699</v>
      </c>
      <c r="D138" s="1529" t="n">
        <v>7</v>
      </c>
      <c r="E138" s="1529" t="n">
        <v>1</v>
      </c>
      <c r="F138" s="1529" t="n">
        <v>0</v>
      </c>
      <c r="G138" s="1529" t="n">
        <v>1</v>
      </c>
      <c r="H138" s="1529" t="n">
        <v>1</v>
      </c>
      <c r="I138" s="1529" t="n">
        <v>1</v>
      </c>
      <c r="J138" s="1529" t="n">
        <v>2</v>
      </c>
      <c r="K138" s="1529" t="n">
        <v>0</v>
      </c>
      <c r="L138" s="1529" t="n">
        <v>0</v>
      </c>
      <c r="M138" s="1529" t="n">
        <v>0</v>
      </c>
      <c r="N138" s="1529" t="n">
        <v>0</v>
      </c>
      <c r="O138" s="1529" t="n">
        <v>1</v>
      </c>
      <c r="P138" s="1530" t="n">
        <v>39.6</v>
      </c>
      <c r="Q138" s="1530" t="n">
        <v>39.5</v>
      </c>
    </row>
    <row r="139" customFormat="false" ht="9" hidden="false" customHeight="true" outlineLevel="0" collapsed="false">
      <c r="C139" s="1528" t="s">
        <v>1700</v>
      </c>
      <c r="D139" s="1529" t="n">
        <v>65</v>
      </c>
      <c r="E139" s="1529" t="n">
        <v>1</v>
      </c>
      <c r="F139" s="1529" t="n">
        <v>4</v>
      </c>
      <c r="G139" s="1529" t="n">
        <v>7</v>
      </c>
      <c r="H139" s="1529" t="n">
        <v>15</v>
      </c>
      <c r="I139" s="1529" t="n">
        <v>12</v>
      </c>
      <c r="J139" s="1529" t="n">
        <v>11</v>
      </c>
      <c r="K139" s="1529" t="n">
        <v>1</v>
      </c>
      <c r="L139" s="1529" t="n">
        <v>3</v>
      </c>
      <c r="M139" s="1529" t="n">
        <v>3</v>
      </c>
      <c r="N139" s="1529" t="n">
        <v>3</v>
      </c>
      <c r="O139" s="1529" t="n">
        <v>5</v>
      </c>
      <c r="P139" s="1530" t="n">
        <v>40.7</v>
      </c>
      <c r="Q139" s="1530" t="n">
        <v>40.3</v>
      </c>
    </row>
    <row r="140" customFormat="false" ht="9" hidden="false" customHeight="true" outlineLevel="0" collapsed="false">
      <c r="C140" s="1528"/>
      <c r="D140" s="1529"/>
      <c r="E140" s="1529"/>
      <c r="F140" s="1529"/>
      <c r="G140" s="1529"/>
      <c r="H140" s="1529"/>
      <c r="I140" s="1529"/>
      <c r="J140" s="1529"/>
      <c r="K140" s="1529"/>
      <c r="L140" s="1529"/>
      <c r="M140" s="1529"/>
      <c r="N140" s="1529"/>
      <c r="O140" s="1529"/>
      <c r="P140" s="1530"/>
      <c r="Q140" s="1530"/>
    </row>
    <row r="141" customFormat="false" ht="9" hidden="false" customHeight="true" outlineLevel="0" collapsed="false">
      <c r="B141" s="1508" t="s">
        <v>865</v>
      </c>
      <c r="C141" s="1528" t="s">
        <v>1698</v>
      </c>
      <c r="D141" s="1529" t="n">
        <v>26</v>
      </c>
      <c r="E141" s="1529" t="n">
        <v>1</v>
      </c>
      <c r="F141" s="1529" t="n">
        <v>2</v>
      </c>
      <c r="G141" s="1529" t="n">
        <v>5</v>
      </c>
      <c r="H141" s="1529" t="n">
        <v>3</v>
      </c>
      <c r="I141" s="1529" t="n">
        <v>6</v>
      </c>
      <c r="J141" s="1529" t="n">
        <v>4</v>
      </c>
      <c r="K141" s="1529" t="n">
        <v>0</v>
      </c>
      <c r="L141" s="1529" t="n">
        <v>3</v>
      </c>
      <c r="M141" s="1529" t="n">
        <v>1</v>
      </c>
      <c r="N141" s="1529" t="n">
        <v>0</v>
      </c>
      <c r="O141" s="1529" t="n">
        <v>1</v>
      </c>
      <c r="P141" s="1530" t="n">
        <v>39.9</v>
      </c>
      <c r="Q141" s="1530" t="n">
        <v>39.5</v>
      </c>
    </row>
    <row r="142" customFormat="false" ht="9" hidden="false" customHeight="true" outlineLevel="0" collapsed="false">
      <c r="C142" s="1528" t="s">
        <v>1699</v>
      </c>
      <c r="D142" s="1529" t="n">
        <v>7</v>
      </c>
      <c r="E142" s="1529" t="n">
        <v>0</v>
      </c>
      <c r="F142" s="1529" t="n">
        <v>1</v>
      </c>
      <c r="G142" s="1529" t="n">
        <v>2</v>
      </c>
      <c r="H142" s="1529" t="n">
        <v>3</v>
      </c>
      <c r="I142" s="1529" t="n">
        <v>0</v>
      </c>
      <c r="J142" s="1529" t="n">
        <v>0</v>
      </c>
      <c r="K142" s="1529" t="n">
        <v>1</v>
      </c>
      <c r="L142" s="1529" t="n">
        <v>0</v>
      </c>
      <c r="M142" s="1529" t="n">
        <v>0</v>
      </c>
      <c r="N142" s="1529" t="n">
        <v>0</v>
      </c>
      <c r="O142" s="1529" t="n">
        <v>0</v>
      </c>
      <c r="P142" s="1530" t="n">
        <v>37.2</v>
      </c>
      <c r="Q142" s="1530" t="n">
        <v>38.2</v>
      </c>
    </row>
    <row r="143" customFormat="false" ht="9" hidden="false" customHeight="true" outlineLevel="0" collapsed="false">
      <c r="C143" s="1528" t="s">
        <v>1700</v>
      </c>
      <c r="D143" s="1529" t="n">
        <v>33</v>
      </c>
      <c r="E143" s="1529" t="n">
        <v>1</v>
      </c>
      <c r="F143" s="1529" t="n">
        <v>3</v>
      </c>
      <c r="G143" s="1529" t="n">
        <v>7</v>
      </c>
      <c r="H143" s="1529" t="n">
        <v>6</v>
      </c>
      <c r="I143" s="1529" t="n">
        <v>6</v>
      </c>
      <c r="J143" s="1529" t="n">
        <v>4</v>
      </c>
      <c r="K143" s="1529" t="n">
        <v>1</v>
      </c>
      <c r="L143" s="1529" t="n">
        <v>3</v>
      </c>
      <c r="M143" s="1529" t="n">
        <v>1</v>
      </c>
      <c r="N143" s="1529" t="n">
        <v>0</v>
      </c>
      <c r="O143" s="1529" t="n">
        <v>1</v>
      </c>
      <c r="P143" s="1530" t="n">
        <v>39.3</v>
      </c>
      <c r="Q143" s="1530" t="n">
        <v>38.9</v>
      </c>
    </row>
    <row r="144" customFormat="false" ht="9" hidden="false" customHeight="true" outlineLevel="0" collapsed="false">
      <c r="C144" s="1528"/>
      <c r="D144" s="1529"/>
      <c r="E144" s="1529"/>
      <c r="F144" s="1529"/>
      <c r="G144" s="1529"/>
      <c r="H144" s="1529"/>
      <c r="I144" s="1529"/>
      <c r="J144" s="1529"/>
      <c r="K144" s="1529"/>
      <c r="L144" s="1529"/>
      <c r="M144" s="1529"/>
      <c r="N144" s="1529"/>
      <c r="O144" s="1529"/>
      <c r="P144" s="1530"/>
      <c r="Q144" s="1530"/>
    </row>
    <row r="145" customFormat="false" ht="9" hidden="false" customHeight="true" outlineLevel="0" collapsed="false">
      <c r="B145" s="1508" t="s">
        <v>866</v>
      </c>
      <c r="C145" s="1528" t="s">
        <v>1698</v>
      </c>
      <c r="D145" s="1529" t="n">
        <v>5</v>
      </c>
      <c r="E145" s="1529" t="n">
        <v>1</v>
      </c>
      <c r="F145" s="1529" t="n">
        <v>0</v>
      </c>
      <c r="G145" s="1529" t="n">
        <v>0</v>
      </c>
      <c r="H145" s="1529" t="n">
        <v>2</v>
      </c>
      <c r="I145" s="1529" t="n">
        <v>1</v>
      </c>
      <c r="J145" s="1529" t="n">
        <v>0</v>
      </c>
      <c r="K145" s="1529" t="n">
        <v>0</v>
      </c>
      <c r="L145" s="1529" t="n">
        <v>0</v>
      </c>
      <c r="M145" s="1529" t="n">
        <v>1</v>
      </c>
      <c r="N145" s="1529" t="n">
        <v>0</v>
      </c>
      <c r="O145" s="1529" t="n">
        <v>0</v>
      </c>
      <c r="P145" s="1530" t="n">
        <v>39.1</v>
      </c>
      <c r="Q145" s="1530" t="n">
        <v>38.5</v>
      </c>
    </row>
    <row r="146" customFormat="false" ht="9" hidden="false" customHeight="true" outlineLevel="0" collapsed="false">
      <c r="C146" s="1528" t="s">
        <v>1699</v>
      </c>
      <c r="D146" s="1529" t="n">
        <v>3</v>
      </c>
      <c r="E146" s="1529" t="n">
        <v>0</v>
      </c>
      <c r="F146" s="1529" t="n">
        <v>0</v>
      </c>
      <c r="G146" s="1529" t="n">
        <v>0</v>
      </c>
      <c r="H146" s="1529" t="n">
        <v>1</v>
      </c>
      <c r="I146" s="1529" t="n">
        <v>2</v>
      </c>
      <c r="J146" s="1529" t="n">
        <v>0</v>
      </c>
      <c r="K146" s="1529" t="n">
        <v>0</v>
      </c>
      <c r="L146" s="1529" t="n">
        <v>0</v>
      </c>
      <c r="M146" s="1529" t="n">
        <v>0</v>
      </c>
      <c r="N146" s="1529" t="n">
        <v>0</v>
      </c>
      <c r="O146" s="1529" t="n">
        <v>0</v>
      </c>
      <c r="P146" s="1530" t="n">
        <v>39</v>
      </c>
      <c r="Q146" s="1530" t="n">
        <v>39.5</v>
      </c>
    </row>
    <row r="147" customFormat="false" ht="9" hidden="false" customHeight="true" outlineLevel="0" collapsed="false">
      <c r="C147" s="1528" t="s">
        <v>1700</v>
      </c>
      <c r="D147" s="1529" t="n">
        <v>8</v>
      </c>
      <c r="E147" s="1529" t="n">
        <v>1</v>
      </c>
      <c r="F147" s="1529" t="n">
        <v>0</v>
      </c>
      <c r="G147" s="1529" t="n">
        <v>0</v>
      </c>
      <c r="H147" s="1529" t="n">
        <v>3</v>
      </c>
      <c r="I147" s="1529" t="n">
        <v>3</v>
      </c>
      <c r="J147" s="1529" t="n">
        <v>0</v>
      </c>
      <c r="K147" s="1529" t="n">
        <v>0</v>
      </c>
      <c r="L147" s="1529" t="n">
        <v>0</v>
      </c>
      <c r="M147" s="1529" t="n">
        <v>1</v>
      </c>
      <c r="N147" s="1529" t="n">
        <v>0</v>
      </c>
      <c r="O147" s="1529" t="n">
        <v>0</v>
      </c>
      <c r="P147" s="1530" t="n">
        <v>39.1</v>
      </c>
      <c r="Q147" s="1530" t="n">
        <v>39</v>
      </c>
    </row>
    <row r="148" customFormat="false" ht="9" hidden="false" customHeight="true" outlineLevel="0" collapsed="false">
      <c r="C148" s="1528"/>
      <c r="D148" s="1529"/>
      <c r="E148" s="1529"/>
      <c r="F148" s="1529"/>
      <c r="G148" s="1529"/>
      <c r="H148" s="1529"/>
      <c r="I148" s="1529"/>
      <c r="J148" s="1529"/>
      <c r="K148" s="1529"/>
      <c r="L148" s="1529"/>
      <c r="M148" s="1529"/>
      <c r="N148" s="1529"/>
      <c r="O148" s="1529"/>
      <c r="P148" s="1530"/>
      <c r="Q148" s="1530"/>
    </row>
    <row r="149" customFormat="false" ht="9" hidden="false" customHeight="true" outlineLevel="0" collapsed="false">
      <c r="B149" s="1508" t="s">
        <v>867</v>
      </c>
      <c r="C149" s="1528" t="s">
        <v>1698</v>
      </c>
      <c r="D149" s="1529" t="n">
        <v>35</v>
      </c>
      <c r="E149" s="1529" t="n">
        <v>2</v>
      </c>
      <c r="F149" s="1529" t="n">
        <v>2</v>
      </c>
      <c r="G149" s="1529" t="n">
        <v>3</v>
      </c>
      <c r="H149" s="1529" t="n">
        <v>4</v>
      </c>
      <c r="I149" s="1529" t="n">
        <v>3</v>
      </c>
      <c r="J149" s="1529" t="n">
        <v>6</v>
      </c>
      <c r="K149" s="1529" t="n">
        <v>8</v>
      </c>
      <c r="L149" s="1529" t="n">
        <v>4</v>
      </c>
      <c r="M149" s="1529" t="n">
        <v>0</v>
      </c>
      <c r="N149" s="1529" t="n">
        <v>0</v>
      </c>
      <c r="O149" s="1529" t="n">
        <v>3</v>
      </c>
      <c r="P149" s="1530" t="n">
        <v>41.2</v>
      </c>
      <c r="Q149" s="1530" t="n">
        <v>41.9</v>
      </c>
    </row>
    <row r="150" customFormat="false" ht="9" hidden="false" customHeight="true" outlineLevel="0" collapsed="false">
      <c r="C150" s="1528" t="s">
        <v>1699</v>
      </c>
      <c r="D150" s="1529" t="n">
        <v>18</v>
      </c>
      <c r="E150" s="1529" t="n">
        <v>0</v>
      </c>
      <c r="F150" s="1529" t="n">
        <v>1</v>
      </c>
      <c r="G150" s="1529" t="n">
        <v>1</v>
      </c>
      <c r="H150" s="1529" t="n">
        <v>3</v>
      </c>
      <c r="I150" s="1529" t="n">
        <v>1</v>
      </c>
      <c r="J150" s="1529" t="n">
        <v>3</v>
      </c>
      <c r="K150" s="1529" t="n">
        <v>2</v>
      </c>
      <c r="L150" s="1529" t="n">
        <v>2</v>
      </c>
      <c r="M150" s="1529" t="n">
        <v>1</v>
      </c>
      <c r="N150" s="1529" t="n">
        <v>3</v>
      </c>
      <c r="O150" s="1529" t="n">
        <v>1</v>
      </c>
      <c r="P150" s="1530" t="n">
        <v>42.9</v>
      </c>
      <c r="Q150" s="1530" t="n">
        <v>42</v>
      </c>
    </row>
    <row r="151" customFormat="false" ht="9" hidden="false" customHeight="true" outlineLevel="0" collapsed="false">
      <c r="C151" s="1528" t="s">
        <v>1700</v>
      </c>
      <c r="D151" s="1529" t="n">
        <v>53</v>
      </c>
      <c r="E151" s="1529" t="n">
        <v>2</v>
      </c>
      <c r="F151" s="1529" t="n">
        <v>3</v>
      </c>
      <c r="G151" s="1529" t="n">
        <v>4</v>
      </c>
      <c r="H151" s="1529" t="n">
        <v>7</v>
      </c>
      <c r="I151" s="1529" t="n">
        <v>4</v>
      </c>
      <c r="J151" s="1529" t="n">
        <v>9</v>
      </c>
      <c r="K151" s="1529" t="n">
        <v>10</v>
      </c>
      <c r="L151" s="1529" t="n">
        <v>6</v>
      </c>
      <c r="M151" s="1529" t="n">
        <v>1</v>
      </c>
      <c r="N151" s="1529" t="n">
        <v>3</v>
      </c>
      <c r="O151" s="1529" t="n">
        <v>4</v>
      </c>
      <c r="P151" s="1530" t="n">
        <v>41.8</v>
      </c>
      <c r="Q151" s="1530" t="n">
        <v>41.9</v>
      </c>
    </row>
    <row r="152" customFormat="false" ht="9" hidden="false" customHeight="true" outlineLevel="0" collapsed="false">
      <c r="C152" s="1528"/>
      <c r="D152" s="1529"/>
      <c r="E152" s="1529"/>
      <c r="F152" s="1529"/>
      <c r="G152" s="1529"/>
      <c r="H152" s="1529"/>
      <c r="I152" s="1529"/>
      <c r="J152" s="1529"/>
      <c r="K152" s="1529"/>
      <c r="L152" s="1529"/>
      <c r="M152" s="1529"/>
      <c r="N152" s="1529"/>
      <c r="O152" s="1529"/>
      <c r="P152" s="1530"/>
      <c r="Q152" s="1530"/>
    </row>
    <row r="153" customFormat="false" ht="9" hidden="false" customHeight="true" outlineLevel="0" collapsed="false">
      <c r="B153" s="1508" t="s">
        <v>2611</v>
      </c>
      <c r="C153" s="1528" t="s">
        <v>1698</v>
      </c>
      <c r="D153" s="1529" t="n">
        <v>14</v>
      </c>
      <c r="E153" s="1529" t="n">
        <v>0</v>
      </c>
      <c r="F153" s="1529" t="n">
        <v>2</v>
      </c>
      <c r="G153" s="1529" t="n">
        <v>0</v>
      </c>
      <c r="H153" s="1529" t="n">
        <v>2</v>
      </c>
      <c r="I153" s="1529" t="n">
        <v>5</v>
      </c>
      <c r="J153" s="1529" t="n">
        <v>2</v>
      </c>
      <c r="K153" s="1529" t="n">
        <v>1</v>
      </c>
      <c r="L153" s="1529" t="n">
        <v>1</v>
      </c>
      <c r="M153" s="1529" t="n">
        <v>0</v>
      </c>
      <c r="N153" s="1529" t="n">
        <v>0</v>
      </c>
      <c r="O153" s="1529" t="n">
        <v>1</v>
      </c>
      <c r="P153" s="1530" t="n">
        <v>40.9</v>
      </c>
      <c r="Q153" s="1530" t="n">
        <v>40.5</v>
      </c>
    </row>
    <row r="154" customFormat="false" ht="9" hidden="false" customHeight="true" outlineLevel="0" collapsed="false">
      <c r="B154" s="1508" t="s">
        <v>2612</v>
      </c>
      <c r="C154" s="1528" t="s">
        <v>1699</v>
      </c>
      <c r="D154" s="1529" t="n">
        <v>3</v>
      </c>
      <c r="E154" s="1529" t="n">
        <v>0</v>
      </c>
      <c r="F154" s="1529" t="n">
        <v>0</v>
      </c>
      <c r="G154" s="1529" t="n">
        <v>0</v>
      </c>
      <c r="H154" s="1529" t="n">
        <v>0</v>
      </c>
      <c r="I154" s="1529" t="n">
        <v>2</v>
      </c>
      <c r="J154" s="1529" t="n">
        <v>0</v>
      </c>
      <c r="K154" s="1529" t="n">
        <v>0</v>
      </c>
      <c r="L154" s="1529" t="n">
        <v>0</v>
      </c>
      <c r="M154" s="1529" t="n">
        <v>1</v>
      </c>
      <c r="N154" s="1529" t="n">
        <v>0</v>
      </c>
      <c r="O154" s="1529" t="n">
        <v>0</v>
      </c>
      <c r="P154" s="1530" t="n">
        <v>42.3</v>
      </c>
      <c r="Q154" s="1530" t="n">
        <v>40.8</v>
      </c>
    </row>
    <row r="155" customFormat="false" ht="9" hidden="false" customHeight="true" outlineLevel="0" collapsed="false">
      <c r="C155" s="1528" t="s">
        <v>1700</v>
      </c>
      <c r="D155" s="1529" t="n">
        <v>17</v>
      </c>
      <c r="E155" s="1529" t="n">
        <v>0</v>
      </c>
      <c r="F155" s="1529" t="n">
        <v>2</v>
      </c>
      <c r="G155" s="1529" t="n">
        <v>0</v>
      </c>
      <c r="H155" s="1529" t="n">
        <v>2</v>
      </c>
      <c r="I155" s="1529" t="n">
        <v>7</v>
      </c>
      <c r="J155" s="1529" t="n">
        <v>2</v>
      </c>
      <c r="K155" s="1529" t="n">
        <v>1</v>
      </c>
      <c r="L155" s="1529" t="n">
        <v>1</v>
      </c>
      <c r="M155" s="1529" t="n">
        <v>1</v>
      </c>
      <c r="N155" s="1529" t="n">
        <v>0</v>
      </c>
      <c r="O155" s="1529" t="n">
        <v>1</v>
      </c>
      <c r="P155" s="1530" t="n">
        <v>41.1</v>
      </c>
      <c r="Q155" s="1530" t="n">
        <v>40.6</v>
      </c>
    </row>
    <row r="156" s="1534" customFormat="true" ht="9" hidden="false" customHeight="true" outlineLevel="0" collapsed="false">
      <c r="A156" s="1509"/>
      <c r="B156" s="1509"/>
      <c r="C156" s="1528"/>
      <c r="D156" s="1529"/>
      <c r="E156" s="1529"/>
      <c r="F156" s="1529"/>
      <c r="G156" s="1529"/>
      <c r="H156" s="1529"/>
      <c r="I156" s="1529"/>
      <c r="J156" s="1529"/>
      <c r="K156" s="1529"/>
      <c r="L156" s="1529"/>
      <c r="M156" s="1529"/>
      <c r="N156" s="1529"/>
      <c r="O156" s="1529"/>
      <c r="P156" s="1530"/>
      <c r="Q156" s="1530"/>
    </row>
    <row r="157" customFormat="false" ht="9" hidden="false" customHeight="true" outlineLevel="0" collapsed="false">
      <c r="B157" s="1508" t="s">
        <v>869</v>
      </c>
      <c r="C157" s="1528" t="s">
        <v>1698</v>
      </c>
      <c r="D157" s="1529" t="n">
        <v>11</v>
      </c>
      <c r="E157" s="1529" t="n">
        <v>0</v>
      </c>
      <c r="F157" s="1529" t="n">
        <v>0</v>
      </c>
      <c r="G157" s="1529" t="n">
        <v>2</v>
      </c>
      <c r="H157" s="1529" t="n">
        <v>1</v>
      </c>
      <c r="I157" s="1529" t="n">
        <v>2</v>
      </c>
      <c r="J157" s="1529" t="n">
        <v>3</v>
      </c>
      <c r="K157" s="1529" t="n">
        <v>0</v>
      </c>
      <c r="L157" s="1529" t="n">
        <v>2</v>
      </c>
      <c r="M157" s="1529" t="n">
        <v>0</v>
      </c>
      <c r="N157" s="1529" t="n">
        <v>1</v>
      </c>
      <c r="O157" s="1529" t="n">
        <v>0</v>
      </c>
      <c r="P157" s="1530" t="n">
        <v>40.9</v>
      </c>
      <c r="Q157" s="1530" t="n">
        <v>41.3</v>
      </c>
    </row>
    <row r="158" customFormat="false" ht="9" hidden="false" customHeight="true" outlineLevel="0" collapsed="false">
      <c r="C158" s="1528" t="s">
        <v>1699</v>
      </c>
      <c r="D158" s="1529" t="n">
        <v>3</v>
      </c>
      <c r="E158" s="1529" t="n">
        <v>0</v>
      </c>
      <c r="F158" s="1529" t="n">
        <v>1</v>
      </c>
      <c r="G158" s="1529" t="n">
        <v>0</v>
      </c>
      <c r="H158" s="1529" t="n">
        <v>1</v>
      </c>
      <c r="I158" s="1529" t="n">
        <v>0</v>
      </c>
      <c r="J158" s="1529" t="n">
        <v>0</v>
      </c>
      <c r="K158" s="1529" t="n">
        <v>0</v>
      </c>
      <c r="L158" s="1529" t="n">
        <v>1</v>
      </c>
      <c r="M158" s="1529" t="n">
        <v>0</v>
      </c>
      <c r="N158" s="1529" t="n">
        <v>0</v>
      </c>
      <c r="O158" s="1529" t="n">
        <v>0</v>
      </c>
      <c r="P158" s="1530" t="n">
        <v>39</v>
      </c>
      <c r="Q158" s="1530" t="n">
        <v>38.5</v>
      </c>
    </row>
    <row r="159" customFormat="false" ht="9" hidden="false" customHeight="true" outlineLevel="0" collapsed="false">
      <c r="C159" s="1528" t="s">
        <v>1700</v>
      </c>
      <c r="D159" s="1529" t="n">
        <v>14</v>
      </c>
      <c r="E159" s="1529" t="n">
        <v>0</v>
      </c>
      <c r="F159" s="1529" t="n">
        <v>1</v>
      </c>
      <c r="G159" s="1529" t="n">
        <v>2</v>
      </c>
      <c r="H159" s="1529" t="n">
        <v>2</v>
      </c>
      <c r="I159" s="1529" t="n">
        <v>2</v>
      </c>
      <c r="J159" s="1529" t="n">
        <v>3</v>
      </c>
      <c r="K159" s="1529" t="n">
        <v>0</v>
      </c>
      <c r="L159" s="1529" t="n">
        <v>3</v>
      </c>
      <c r="M159" s="1529" t="n">
        <v>0</v>
      </c>
      <c r="N159" s="1529" t="n">
        <v>1</v>
      </c>
      <c r="O159" s="1529" t="n">
        <v>0</v>
      </c>
      <c r="P159" s="1530" t="n">
        <v>40.5</v>
      </c>
      <c r="Q159" s="1530" t="n">
        <v>41</v>
      </c>
    </row>
    <row r="160" customFormat="false" ht="9" hidden="false" customHeight="true" outlineLevel="0" collapsed="false">
      <c r="C160" s="1528"/>
      <c r="D160" s="1529"/>
      <c r="E160" s="1529"/>
      <c r="F160" s="1529"/>
      <c r="G160" s="1529"/>
      <c r="H160" s="1529"/>
      <c r="I160" s="1529"/>
      <c r="J160" s="1529"/>
      <c r="K160" s="1529"/>
      <c r="L160" s="1529"/>
      <c r="M160" s="1529"/>
      <c r="N160" s="1529"/>
      <c r="O160" s="1529"/>
      <c r="P160" s="1530"/>
      <c r="Q160" s="1530"/>
    </row>
    <row r="161" customFormat="false" ht="9" hidden="false" customHeight="true" outlineLevel="0" collapsed="false">
      <c r="B161" s="1510" t="s">
        <v>2607</v>
      </c>
      <c r="C161" s="1528" t="s">
        <v>1698</v>
      </c>
      <c r="D161" s="1529" t="n">
        <v>211</v>
      </c>
      <c r="E161" s="1529" t="n">
        <v>7</v>
      </c>
      <c r="F161" s="1529" t="n">
        <v>17</v>
      </c>
      <c r="G161" s="1529" t="n">
        <v>33</v>
      </c>
      <c r="H161" s="1529" t="n">
        <v>38</v>
      </c>
      <c r="I161" s="1529" t="n">
        <v>39</v>
      </c>
      <c r="J161" s="1529" t="n">
        <v>30</v>
      </c>
      <c r="K161" s="1529" t="n">
        <v>11</v>
      </c>
      <c r="L161" s="1529" t="n">
        <v>15</v>
      </c>
      <c r="M161" s="1529" t="n">
        <v>5</v>
      </c>
      <c r="N161" s="1529" t="n">
        <v>5</v>
      </c>
      <c r="O161" s="1529" t="n">
        <v>11</v>
      </c>
      <c r="P161" s="1530" t="n">
        <v>39.9</v>
      </c>
      <c r="Q161" s="1530" t="n">
        <v>39.6</v>
      </c>
    </row>
    <row r="162" customFormat="false" ht="9" hidden="false" customHeight="true" outlineLevel="0" collapsed="false">
      <c r="C162" s="1528" t="s">
        <v>1699</v>
      </c>
      <c r="D162" s="1529" t="n">
        <v>48</v>
      </c>
      <c r="E162" s="1529" t="n">
        <v>1</v>
      </c>
      <c r="F162" s="1529" t="n">
        <v>4</v>
      </c>
      <c r="G162" s="1529" t="n">
        <v>6</v>
      </c>
      <c r="H162" s="1529" t="n">
        <v>10</v>
      </c>
      <c r="I162" s="1529" t="n">
        <v>6</v>
      </c>
      <c r="J162" s="1529" t="n">
        <v>7</v>
      </c>
      <c r="K162" s="1529" t="n">
        <v>3</v>
      </c>
      <c r="L162" s="1529" t="n">
        <v>4</v>
      </c>
      <c r="M162" s="1529" t="n">
        <v>2</v>
      </c>
      <c r="N162" s="1529" t="n">
        <v>3</v>
      </c>
      <c r="O162" s="1529" t="n">
        <v>2</v>
      </c>
      <c r="P162" s="1530" t="n">
        <v>40.4</v>
      </c>
      <c r="Q162" s="1530" t="n">
        <v>40.3</v>
      </c>
    </row>
    <row r="163" customFormat="false" ht="9" hidden="false" customHeight="true" outlineLevel="0" collapsed="false">
      <c r="C163" s="1528" t="s">
        <v>1700</v>
      </c>
      <c r="D163" s="1529" t="n">
        <v>259</v>
      </c>
      <c r="E163" s="1529" t="n">
        <v>8</v>
      </c>
      <c r="F163" s="1529" t="n">
        <v>21</v>
      </c>
      <c r="G163" s="1529" t="n">
        <v>39</v>
      </c>
      <c r="H163" s="1529" t="n">
        <v>48</v>
      </c>
      <c r="I163" s="1529" t="n">
        <v>45</v>
      </c>
      <c r="J163" s="1529" t="n">
        <v>37</v>
      </c>
      <c r="K163" s="1529" t="n">
        <v>14</v>
      </c>
      <c r="L163" s="1529" t="n">
        <v>19</v>
      </c>
      <c r="M163" s="1529" t="n">
        <v>7</v>
      </c>
      <c r="N163" s="1529" t="n">
        <v>8</v>
      </c>
      <c r="O163" s="1529" t="n">
        <v>13</v>
      </c>
      <c r="P163" s="1530" t="n">
        <v>40</v>
      </c>
      <c r="Q163" s="1530" t="n">
        <v>39.7</v>
      </c>
    </row>
    <row r="164" customFormat="false" ht="9" hidden="false" customHeight="true" outlineLevel="0" collapsed="false">
      <c r="D164" s="1529"/>
      <c r="E164" s="1529"/>
      <c r="F164" s="1529"/>
      <c r="G164" s="1529"/>
      <c r="H164" s="1529"/>
      <c r="I164" s="1529"/>
      <c r="J164" s="1529"/>
      <c r="K164" s="1529"/>
      <c r="L164" s="1529"/>
      <c r="M164" s="1529"/>
      <c r="N164" s="1529"/>
      <c r="O164" s="1529"/>
      <c r="P164" s="1530"/>
      <c r="Q164" s="1530"/>
    </row>
    <row r="165" customFormat="false" ht="9" hidden="false" customHeight="true" outlineLevel="0" collapsed="false">
      <c r="D165" s="1529"/>
      <c r="E165" s="1529"/>
      <c r="F165" s="1529"/>
      <c r="G165" s="1529"/>
      <c r="H165" s="1529"/>
      <c r="I165" s="1529"/>
      <c r="J165" s="1529"/>
      <c r="K165" s="1529"/>
      <c r="L165" s="1529"/>
      <c r="M165" s="1529"/>
      <c r="N165" s="1529"/>
      <c r="O165" s="1529"/>
      <c r="P165" s="1530"/>
      <c r="Q165" s="1530"/>
    </row>
    <row r="166" s="1534" customFormat="true" ht="9" hidden="false" customHeight="true" outlineLevel="0" collapsed="false">
      <c r="A166" s="1533" t="s">
        <v>127</v>
      </c>
      <c r="C166" s="1535"/>
      <c r="P166" s="1530"/>
      <c r="Q166" s="1530"/>
    </row>
    <row r="167" s="1534" customFormat="true" ht="9" hidden="false" customHeight="true" outlineLevel="0" collapsed="false">
      <c r="A167" s="1534" t="s">
        <v>2608</v>
      </c>
      <c r="C167" s="1535"/>
      <c r="P167" s="1530"/>
      <c r="Q167" s="1530"/>
    </row>
    <row r="168" s="1534" customFormat="true" ht="9" hidden="false" customHeight="true" outlineLevel="0" collapsed="false">
      <c r="C168" s="1535"/>
      <c r="D168" s="1536"/>
      <c r="E168" s="1536"/>
      <c r="F168" s="1536"/>
      <c r="G168" s="1536"/>
      <c r="H168" s="1536"/>
      <c r="I168" s="1536"/>
      <c r="J168" s="1536"/>
      <c r="K168" s="1536"/>
      <c r="L168" s="1536"/>
      <c r="M168" s="1536"/>
      <c r="N168" s="1536"/>
      <c r="O168" s="1536"/>
      <c r="P168" s="1530"/>
      <c r="Q168" s="1530"/>
    </row>
    <row r="169" s="1534" customFormat="true" ht="9" hidden="false" customHeight="true" outlineLevel="0" collapsed="false">
      <c r="A169" s="1537" t="s">
        <v>53</v>
      </c>
      <c r="B169" s="1537"/>
      <c r="C169" s="1537"/>
      <c r="D169" s="1537"/>
      <c r="E169" s="1538"/>
      <c r="F169" s="1538"/>
      <c r="G169" s="1538"/>
      <c r="H169" s="1538"/>
      <c r="I169" s="1538"/>
      <c r="J169" s="1538"/>
      <c r="K169" s="1538"/>
      <c r="L169" s="1538"/>
      <c r="M169" s="1538"/>
      <c r="N169" s="1538"/>
      <c r="O169" s="1538"/>
      <c r="P169" s="1530"/>
      <c r="Q169" s="1530"/>
    </row>
    <row r="170" customFormat="false" ht="9" hidden="false" customHeight="true" outlineLevel="0" collapsed="false">
      <c r="C170" s="1528"/>
      <c r="D170" s="1529"/>
      <c r="E170" s="1529"/>
      <c r="F170" s="1529"/>
      <c r="G170" s="1529"/>
      <c r="H170" s="1529"/>
      <c r="I170" s="1529"/>
      <c r="J170" s="1529"/>
      <c r="K170" s="1529"/>
      <c r="L170" s="1529"/>
      <c r="M170" s="1529"/>
      <c r="N170" s="1529"/>
      <c r="O170" s="1529"/>
      <c r="P170" s="1530"/>
      <c r="Q170" s="1530"/>
    </row>
    <row r="171" customFormat="false" ht="9" hidden="false" customHeight="true" outlineLevel="0" collapsed="false">
      <c r="A171" s="1508" t="s">
        <v>511</v>
      </c>
      <c r="C171" s="1528"/>
      <c r="D171" s="1529"/>
      <c r="E171" s="1529"/>
      <c r="F171" s="1529"/>
      <c r="G171" s="1529"/>
      <c r="H171" s="1529"/>
      <c r="I171" s="1529"/>
      <c r="J171" s="1529"/>
      <c r="K171" s="1529"/>
      <c r="L171" s="1529"/>
      <c r="M171" s="1529"/>
      <c r="N171" s="1529"/>
      <c r="O171" s="1529"/>
      <c r="P171" s="1530"/>
      <c r="Q171" s="1530"/>
    </row>
    <row r="172" customFormat="false" ht="9" hidden="false" customHeight="true" outlineLevel="0" collapsed="false">
      <c r="C172" s="1528"/>
      <c r="D172" s="1529"/>
      <c r="E172" s="1529"/>
      <c r="F172" s="1529"/>
      <c r="G172" s="1529"/>
      <c r="H172" s="1529"/>
      <c r="I172" s="1529"/>
      <c r="J172" s="1529"/>
      <c r="K172" s="1529"/>
      <c r="L172" s="1529"/>
      <c r="M172" s="1529"/>
      <c r="N172" s="1529"/>
      <c r="O172" s="1529"/>
      <c r="P172" s="1530"/>
      <c r="Q172" s="1530"/>
    </row>
    <row r="173" customFormat="false" ht="9" hidden="false" customHeight="true" outlineLevel="0" collapsed="false">
      <c r="B173" s="1508" t="s">
        <v>870</v>
      </c>
      <c r="C173" s="1528" t="s">
        <v>1698</v>
      </c>
      <c r="D173" s="1529" t="n">
        <v>1</v>
      </c>
      <c r="E173" s="1529" t="n">
        <v>0</v>
      </c>
      <c r="F173" s="1529" t="n">
        <v>0</v>
      </c>
      <c r="G173" s="1529" t="n">
        <v>0</v>
      </c>
      <c r="H173" s="1529" t="n">
        <v>0</v>
      </c>
      <c r="I173" s="1529" t="n">
        <v>1</v>
      </c>
      <c r="J173" s="1529" t="n">
        <v>0</v>
      </c>
      <c r="K173" s="1529" t="n">
        <v>0</v>
      </c>
      <c r="L173" s="1529" t="n">
        <v>0</v>
      </c>
      <c r="M173" s="1529" t="n">
        <v>0</v>
      </c>
      <c r="N173" s="1529" t="n">
        <v>0</v>
      </c>
      <c r="O173" s="1529" t="n">
        <v>0</v>
      </c>
      <c r="P173" s="1531" t="s">
        <v>643</v>
      </c>
      <c r="Q173" s="1531" t="s">
        <v>643</v>
      </c>
    </row>
    <row r="174" customFormat="false" ht="9" hidden="false" customHeight="true" outlineLevel="0" collapsed="false">
      <c r="C174" s="1528" t="s">
        <v>1699</v>
      </c>
      <c r="D174" s="1529" t="n">
        <v>1</v>
      </c>
      <c r="E174" s="1529" t="n">
        <v>0</v>
      </c>
      <c r="F174" s="1529" t="n">
        <v>0</v>
      </c>
      <c r="G174" s="1529" t="n">
        <v>0</v>
      </c>
      <c r="H174" s="1529" t="n">
        <v>0</v>
      </c>
      <c r="I174" s="1529" t="n">
        <v>0</v>
      </c>
      <c r="J174" s="1529" t="n">
        <v>0</v>
      </c>
      <c r="K174" s="1529" t="n">
        <v>0</v>
      </c>
      <c r="L174" s="1529" t="n">
        <v>1</v>
      </c>
      <c r="M174" s="1529" t="n">
        <v>0</v>
      </c>
      <c r="N174" s="1529" t="n">
        <v>0</v>
      </c>
      <c r="O174" s="1529" t="n">
        <v>0</v>
      </c>
      <c r="P174" s="1531" t="s">
        <v>643</v>
      </c>
      <c r="Q174" s="1531" t="s">
        <v>643</v>
      </c>
    </row>
    <row r="175" customFormat="false" ht="9" hidden="false" customHeight="true" outlineLevel="0" collapsed="false">
      <c r="C175" s="1528" t="s">
        <v>1700</v>
      </c>
      <c r="D175" s="1529" t="n">
        <v>2</v>
      </c>
      <c r="E175" s="1529" t="n">
        <v>0</v>
      </c>
      <c r="F175" s="1529" t="n">
        <v>0</v>
      </c>
      <c r="G175" s="1529" t="n">
        <v>0</v>
      </c>
      <c r="H175" s="1529" t="n">
        <v>0</v>
      </c>
      <c r="I175" s="1529" t="n">
        <v>1</v>
      </c>
      <c r="J175" s="1529" t="n">
        <v>0</v>
      </c>
      <c r="K175" s="1529" t="n">
        <v>0</v>
      </c>
      <c r="L175" s="1529" t="n">
        <v>1</v>
      </c>
      <c r="M175" s="1529" t="n">
        <v>0</v>
      </c>
      <c r="N175" s="1529" t="n">
        <v>0</v>
      </c>
      <c r="O175" s="1529" t="n">
        <v>0</v>
      </c>
      <c r="P175" s="1530" t="n">
        <v>42.5</v>
      </c>
      <c r="Q175" s="1530" t="n">
        <v>41</v>
      </c>
    </row>
    <row r="176" customFormat="false" ht="9" hidden="false" customHeight="true" outlineLevel="0" collapsed="false">
      <c r="C176" s="1528"/>
      <c r="D176" s="1529"/>
      <c r="E176" s="1529"/>
      <c r="F176" s="1529"/>
      <c r="G176" s="1529"/>
      <c r="H176" s="1529"/>
      <c r="I176" s="1529"/>
      <c r="J176" s="1529"/>
      <c r="K176" s="1529"/>
      <c r="L176" s="1529"/>
      <c r="M176" s="1529"/>
      <c r="N176" s="1529"/>
      <c r="O176" s="1529"/>
      <c r="P176" s="1530"/>
      <c r="Q176" s="1530"/>
    </row>
    <row r="177" customFormat="false" ht="9" hidden="false" customHeight="true" outlineLevel="0" collapsed="false">
      <c r="B177" s="1508" t="s">
        <v>871</v>
      </c>
      <c r="C177" s="1528" t="s">
        <v>1698</v>
      </c>
      <c r="D177" s="1529" t="n">
        <v>2</v>
      </c>
      <c r="E177" s="1529" t="n">
        <v>0</v>
      </c>
      <c r="F177" s="1529" t="n">
        <v>0</v>
      </c>
      <c r="G177" s="1529" t="n">
        <v>0</v>
      </c>
      <c r="H177" s="1529" t="n">
        <v>1</v>
      </c>
      <c r="I177" s="1529" t="n">
        <v>0</v>
      </c>
      <c r="J177" s="1529" t="n">
        <v>0</v>
      </c>
      <c r="K177" s="1529" t="n">
        <v>1</v>
      </c>
      <c r="L177" s="1529" t="n">
        <v>0</v>
      </c>
      <c r="M177" s="1529" t="n">
        <v>0</v>
      </c>
      <c r="N177" s="1529" t="n">
        <v>0</v>
      </c>
      <c r="O177" s="1529" t="n">
        <v>0</v>
      </c>
      <c r="P177" s="1531" t="s">
        <v>643</v>
      </c>
      <c r="Q177" s="1531" t="s">
        <v>643</v>
      </c>
    </row>
    <row r="178" customFormat="false" ht="9" hidden="false" customHeight="true" outlineLevel="0" collapsed="false">
      <c r="C178" s="1528" t="s">
        <v>1699</v>
      </c>
      <c r="D178" s="1529" t="n">
        <v>2</v>
      </c>
      <c r="E178" s="1529" t="n">
        <v>0</v>
      </c>
      <c r="F178" s="1529" t="n">
        <v>1</v>
      </c>
      <c r="G178" s="1529" t="n">
        <v>0</v>
      </c>
      <c r="H178" s="1529" t="n">
        <v>0</v>
      </c>
      <c r="I178" s="1529" t="n">
        <v>0</v>
      </c>
      <c r="J178" s="1529" t="n">
        <v>0</v>
      </c>
      <c r="K178" s="1529" t="n">
        <v>0</v>
      </c>
      <c r="L178" s="1529" t="n">
        <v>1</v>
      </c>
      <c r="M178" s="1529" t="n">
        <v>0</v>
      </c>
      <c r="N178" s="1529" t="n">
        <v>0</v>
      </c>
      <c r="O178" s="1529" t="n">
        <v>0</v>
      </c>
      <c r="P178" s="1531" t="s">
        <v>643</v>
      </c>
      <c r="Q178" s="1531" t="s">
        <v>643</v>
      </c>
    </row>
    <row r="179" customFormat="false" ht="9" hidden="false" customHeight="true" outlineLevel="0" collapsed="false">
      <c r="C179" s="1528" t="s">
        <v>1700</v>
      </c>
      <c r="D179" s="1529" t="n">
        <v>4</v>
      </c>
      <c r="E179" s="1529" t="n">
        <v>0</v>
      </c>
      <c r="F179" s="1529" t="n">
        <v>1</v>
      </c>
      <c r="G179" s="1529" t="n">
        <v>0</v>
      </c>
      <c r="H179" s="1529" t="n">
        <v>1</v>
      </c>
      <c r="I179" s="1529" t="n">
        <v>0</v>
      </c>
      <c r="J179" s="1529" t="n">
        <v>0</v>
      </c>
      <c r="K179" s="1529" t="n">
        <v>1</v>
      </c>
      <c r="L179" s="1529" t="n">
        <v>1</v>
      </c>
      <c r="M179" s="1529" t="n">
        <v>0</v>
      </c>
      <c r="N179" s="1529" t="n">
        <v>0</v>
      </c>
      <c r="O179" s="1529" t="n">
        <v>0</v>
      </c>
      <c r="P179" s="1530" t="n">
        <v>40.3</v>
      </c>
      <c r="Q179" s="1530" t="n">
        <v>38</v>
      </c>
    </row>
    <row r="180" customFormat="false" ht="9" hidden="false" customHeight="true" outlineLevel="0" collapsed="false">
      <c r="C180" s="1528"/>
      <c r="D180" s="1529"/>
      <c r="E180" s="1529"/>
      <c r="F180" s="1529"/>
      <c r="G180" s="1529"/>
      <c r="H180" s="1529"/>
      <c r="I180" s="1529"/>
      <c r="J180" s="1529"/>
      <c r="K180" s="1529"/>
      <c r="L180" s="1529"/>
      <c r="M180" s="1529"/>
      <c r="N180" s="1529"/>
      <c r="O180" s="1529"/>
      <c r="P180" s="1530"/>
      <c r="Q180" s="1530"/>
    </row>
    <row r="181" customFormat="false" ht="9" hidden="false" customHeight="true" outlineLevel="0" collapsed="false">
      <c r="B181" s="1508" t="s">
        <v>2613</v>
      </c>
      <c r="C181" s="1528" t="s">
        <v>1698</v>
      </c>
      <c r="D181" s="1529" t="n">
        <v>31</v>
      </c>
      <c r="E181" s="1529" t="n">
        <v>2</v>
      </c>
      <c r="F181" s="1529" t="n">
        <v>2</v>
      </c>
      <c r="G181" s="1529" t="n">
        <v>1</v>
      </c>
      <c r="H181" s="1529" t="n">
        <v>7</v>
      </c>
      <c r="I181" s="1529" t="n">
        <v>3</v>
      </c>
      <c r="J181" s="1529" t="n">
        <v>2</v>
      </c>
      <c r="K181" s="1529" t="n">
        <v>3</v>
      </c>
      <c r="L181" s="1529" t="n">
        <v>3</v>
      </c>
      <c r="M181" s="1529" t="n">
        <v>2</v>
      </c>
      <c r="N181" s="1529" t="n">
        <v>3</v>
      </c>
      <c r="O181" s="1529" t="n">
        <v>3</v>
      </c>
      <c r="P181" s="1530" t="n">
        <v>41.8</v>
      </c>
      <c r="Q181" s="1530" t="n">
        <v>41.3</v>
      </c>
    </row>
    <row r="182" customFormat="false" ht="9" hidden="false" customHeight="true" outlineLevel="0" collapsed="false">
      <c r="B182" s="1508" t="s">
        <v>2614</v>
      </c>
      <c r="C182" s="1528" t="s">
        <v>1699</v>
      </c>
      <c r="D182" s="1529" t="n">
        <v>12</v>
      </c>
      <c r="E182" s="1529" t="n">
        <v>0</v>
      </c>
      <c r="F182" s="1529" t="n">
        <v>0</v>
      </c>
      <c r="G182" s="1529" t="n">
        <v>0</v>
      </c>
      <c r="H182" s="1529" t="n">
        <v>1</v>
      </c>
      <c r="I182" s="1529" t="n">
        <v>3</v>
      </c>
      <c r="J182" s="1529" t="n">
        <v>2</v>
      </c>
      <c r="K182" s="1529" t="n">
        <v>1</v>
      </c>
      <c r="L182" s="1529" t="n">
        <v>2</v>
      </c>
      <c r="M182" s="1529" t="n">
        <v>3</v>
      </c>
      <c r="N182" s="1529" t="n">
        <v>0</v>
      </c>
      <c r="O182" s="1529" t="n">
        <v>0</v>
      </c>
      <c r="P182" s="1530" t="n">
        <v>42.9</v>
      </c>
      <c r="Q182" s="1530" t="n">
        <v>42</v>
      </c>
    </row>
    <row r="183" customFormat="false" ht="9" hidden="false" customHeight="true" outlineLevel="0" collapsed="false">
      <c r="C183" s="1528" t="s">
        <v>1700</v>
      </c>
      <c r="D183" s="1529" t="n">
        <v>43</v>
      </c>
      <c r="E183" s="1529" t="n">
        <v>2</v>
      </c>
      <c r="F183" s="1529" t="n">
        <v>2</v>
      </c>
      <c r="G183" s="1529" t="n">
        <v>1</v>
      </c>
      <c r="H183" s="1529" t="n">
        <v>8</v>
      </c>
      <c r="I183" s="1529" t="n">
        <v>6</v>
      </c>
      <c r="J183" s="1529" t="n">
        <v>4</v>
      </c>
      <c r="K183" s="1529" t="n">
        <v>4</v>
      </c>
      <c r="L183" s="1529" t="n">
        <v>5</v>
      </c>
      <c r="M183" s="1529" t="n">
        <v>5</v>
      </c>
      <c r="N183" s="1529" t="n">
        <v>3</v>
      </c>
      <c r="O183" s="1529" t="n">
        <v>3</v>
      </c>
      <c r="P183" s="1530" t="n">
        <v>42.1</v>
      </c>
      <c r="Q183" s="1530" t="n">
        <v>41.6</v>
      </c>
    </row>
    <row r="184" customFormat="false" ht="9" hidden="false" customHeight="true" outlineLevel="0" collapsed="false">
      <c r="C184" s="1528"/>
      <c r="D184" s="1529"/>
      <c r="E184" s="1529"/>
      <c r="F184" s="1529"/>
      <c r="G184" s="1529"/>
      <c r="H184" s="1529"/>
      <c r="I184" s="1529"/>
      <c r="J184" s="1529"/>
      <c r="K184" s="1529"/>
      <c r="L184" s="1529"/>
      <c r="M184" s="1529"/>
      <c r="N184" s="1529"/>
      <c r="O184" s="1529"/>
      <c r="P184" s="1530"/>
      <c r="Q184" s="1530"/>
    </row>
    <row r="185" customFormat="false" ht="9" hidden="false" customHeight="true" outlineLevel="0" collapsed="false">
      <c r="B185" s="1508" t="s">
        <v>2615</v>
      </c>
      <c r="C185" s="1528" t="s">
        <v>1698</v>
      </c>
      <c r="D185" s="1529" t="n">
        <v>121</v>
      </c>
      <c r="E185" s="1529" t="n">
        <v>6</v>
      </c>
      <c r="F185" s="1529" t="n">
        <v>10</v>
      </c>
      <c r="G185" s="1529" t="n">
        <v>11</v>
      </c>
      <c r="H185" s="1529" t="n">
        <v>17</v>
      </c>
      <c r="I185" s="1529" t="n">
        <v>15</v>
      </c>
      <c r="J185" s="1529" t="n">
        <v>12</v>
      </c>
      <c r="K185" s="1529" t="n">
        <v>11</v>
      </c>
      <c r="L185" s="1529" t="n">
        <v>10</v>
      </c>
      <c r="M185" s="1529" t="n">
        <v>12</v>
      </c>
      <c r="N185" s="1529" t="n">
        <v>8</v>
      </c>
      <c r="O185" s="1529" t="n">
        <v>9</v>
      </c>
      <c r="P185" s="1530" t="n">
        <v>41.5</v>
      </c>
      <c r="Q185" s="1530" t="n">
        <v>41.3</v>
      </c>
    </row>
    <row r="186" customFormat="false" ht="9" hidden="false" customHeight="true" outlineLevel="0" collapsed="false">
      <c r="B186" s="1508" t="s">
        <v>2616</v>
      </c>
      <c r="C186" s="1528" t="s">
        <v>1699</v>
      </c>
      <c r="D186" s="1529" t="n">
        <v>58</v>
      </c>
      <c r="E186" s="1529" t="n">
        <v>1</v>
      </c>
      <c r="F186" s="1529" t="n">
        <v>2</v>
      </c>
      <c r="G186" s="1529" t="n">
        <v>6</v>
      </c>
      <c r="H186" s="1529" t="n">
        <v>13</v>
      </c>
      <c r="I186" s="1529" t="n">
        <v>6</v>
      </c>
      <c r="J186" s="1529" t="n">
        <v>6</v>
      </c>
      <c r="K186" s="1529" t="n">
        <v>5</v>
      </c>
      <c r="L186" s="1529" t="n">
        <v>7</v>
      </c>
      <c r="M186" s="1529" t="n">
        <v>4</v>
      </c>
      <c r="N186" s="1529" t="n">
        <v>3</v>
      </c>
      <c r="O186" s="1529" t="n">
        <v>5</v>
      </c>
      <c r="P186" s="1530" t="n">
        <v>41.8</v>
      </c>
      <c r="Q186" s="1530" t="n">
        <v>41.3</v>
      </c>
    </row>
    <row r="187" customFormat="false" ht="9" hidden="false" customHeight="true" outlineLevel="0" collapsed="false">
      <c r="C187" s="1528" t="s">
        <v>1700</v>
      </c>
      <c r="D187" s="1529" t="n">
        <v>179</v>
      </c>
      <c r="E187" s="1529" t="n">
        <v>7</v>
      </c>
      <c r="F187" s="1529" t="n">
        <v>12</v>
      </c>
      <c r="G187" s="1529" t="n">
        <v>17</v>
      </c>
      <c r="H187" s="1529" t="n">
        <v>30</v>
      </c>
      <c r="I187" s="1529" t="n">
        <v>21</v>
      </c>
      <c r="J187" s="1529" t="n">
        <v>18</v>
      </c>
      <c r="K187" s="1529" t="n">
        <v>16</v>
      </c>
      <c r="L187" s="1529" t="n">
        <v>17</v>
      </c>
      <c r="M187" s="1529" t="n">
        <v>16</v>
      </c>
      <c r="N187" s="1529" t="n">
        <v>11</v>
      </c>
      <c r="O187" s="1529" t="n">
        <v>14</v>
      </c>
      <c r="P187" s="1530" t="n">
        <v>41.6</v>
      </c>
      <c r="Q187" s="1530" t="n">
        <v>41.3</v>
      </c>
    </row>
    <row r="188" customFormat="false" ht="9" hidden="false" customHeight="true" outlineLevel="0" collapsed="false">
      <c r="C188" s="1528"/>
      <c r="D188" s="1529"/>
      <c r="E188" s="1529"/>
      <c r="F188" s="1529"/>
      <c r="G188" s="1529"/>
      <c r="H188" s="1529"/>
      <c r="I188" s="1529"/>
      <c r="J188" s="1529"/>
      <c r="K188" s="1529"/>
      <c r="L188" s="1529"/>
      <c r="M188" s="1529"/>
      <c r="N188" s="1529"/>
      <c r="O188" s="1529"/>
      <c r="P188" s="1530"/>
      <c r="Q188" s="1530"/>
    </row>
    <row r="189" customFormat="false" ht="9" hidden="false" customHeight="true" outlineLevel="0" collapsed="false">
      <c r="B189" s="1508" t="s">
        <v>2617</v>
      </c>
      <c r="C189" s="1528" t="s">
        <v>1698</v>
      </c>
      <c r="D189" s="1529" t="n">
        <v>458</v>
      </c>
      <c r="E189" s="1529" t="n">
        <v>6</v>
      </c>
      <c r="F189" s="1529" t="n">
        <v>31</v>
      </c>
      <c r="G189" s="1529" t="n">
        <v>65</v>
      </c>
      <c r="H189" s="1529" t="n">
        <v>80</v>
      </c>
      <c r="I189" s="1529" t="n">
        <v>68</v>
      </c>
      <c r="J189" s="1529" t="n">
        <v>68</v>
      </c>
      <c r="K189" s="1529" t="n">
        <v>55</v>
      </c>
      <c r="L189" s="1529" t="n">
        <v>32</v>
      </c>
      <c r="M189" s="1529" t="n">
        <v>19</v>
      </c>
      <c r="N189" s="1529" t="n">
        <v>14</v>
      </c>
      <c r="O189" s="1529" t="n">
        <v>20</v>
      </c>
      <c r="P189" s="1530" t="n">
        <v>40.5</v>
      </c>
      <c r="Q189" s="1530" t="n">
        <v>40.4</v>
      </c>
    </row>
    <row r="190" customFormat="false" ht="9" hidden="false" customHeight="true" outlineLevel="0" collapsed="false">
      <c r="B190" s="1508" t="s">
        <v>2618</v>
      </c>
      <c r="C190" s="1528" t="s">
        <v>1699</v>
      </c>
      <c r="D190" s="1529" t="n">
        <v>135</v>
      </c>
      <c r="E190" s="1529" t="n">
        <v>4</v>
      </c>
      <c r="F190" s="1529" t="n">
        <v>12</v>
      </c>
      <c r="G190" s="1529" t="n">
        <v>21</v>
      </c>
      <c r="H190" s="1529" t="n">
        <v>22</v>
      </c>
      <c r="I190" s="1529" t="n">
        <v>19</v>
      </c>
      <c r="J190" s="1529" t="n">
        <v>14</v>
      </c>
      <c r="K190" s="1529" t="n">
        <v>10</v>
      </c>
      <c r="L190" s="1529" t="n">
        <v>10</v>
      </c>
      <c r="M190" s="1529" t="n">
        <v>7</v>
      </c>
      <c r="N190" s="1529" t="n">
        <v>8</v>
      </c>
      <c r="O190" s="1529" t="n">
        <v>8</v>
      </c>
      <c r="P190" s="1530" t="n">
        <v>40.6</v>
      </c>
      <c r="Q190" s="1530" t="n">
        <v>39.9</v>
      </c>
    </row>
    <row r="191" customFormat="false" ht="9" hidden="false" customHeight="true" outlineLevel="0" collapsed="false">
      <c r="C191" s="1528" t="s">
        <v>1700</v>
      </c>
      <c r="D191" s="1529" t="n">
        <v>593</v>
      </c>
      <c r="E191" s="1529" t="n">
        <v>10</v>
      </c>
      <c r="F191" s="1529" t="n">
        <v>43</v>
      </c>
      <c r="G191" s="1529" t="n">
        <v>86</v>
      </c>
      <c r="H191" s="1529" t="n">
        <v>102</v>
      </c>
      <c r="I191" s="1529" t="n">
        <v>87</v>
      </c>
      <c r="J191" s="1529" t="n">
        <v>82</v>
      </c>
      <c r="K191" s="1529" t="n">
        <v>65</v>
      </c>
      <c r="L191" s="1529" t="n">
        <v>42</v>
      </c>
      <c r="M191" s="1529" t="n">
        <v>26</v>
      </c>
      <c r="N191" s="1529" t="n">
        <v>22</v>
      </c>
      <c r="O191" s="1529" t="n">
        <v>28</v>
      </c>
      <c r="P191" s="1530" t="n">
        <v>40.5</v>
      </c>
      <c r="Q191" s="1530" t="n">
        <v>40.3</v>
      </c>
    </row>
    <row r="192" customFormat="false" ht="9" hidden="false" customHeight="true" outlineLevel="0" collapsed="false">
      <c r="C192" s="1528"/>
      <c r="D192" s="1529"/>
      <c r="E192" s="1529"/>
      <c r="F192" s="1529"/>
      <c r="G192" s="1529"/>
      <c r="H192" s="1529"/>
      <c r="I192" s="1529"/>
      <c r="J192" s="1529"/>
      <c r="K192" s="1529"/>
      <c r="L192" s="1529"/>
      <c r="M192" s="1529"/>
      <c r="N192" s="1529"/>
      <c r="O192" s="1529"/>
      <c r="P192" s="1530"/>
      <c r="Q192" s="1530"/>
    </row>
    <row r="193" customFormat="false" ht="9" hidden="false" customHeight="true" outlineLevel="0" collapsed="false">
      <c r="B193" s="1508" t="s">
        <v>877</v>
      </c>
      <c r="C193" s="1528" t="s">
        <v>1698</v>
      </c>
      <c r="D193" s="1529" t="n">
        <v>18</v>
      </c>
      <c r="E193" s="1529" t="n">
        <v>1</v>
      </c>
      <c r="F193" s="1529" t="n">
        <v>1</v>
      </c>
      <c r="G193" s="1529" t="n">
        <v>4</v>
      </c>
      <c r="H193" s="1529" t="n">
        <v>2</v>
      </c>
      <c r="I193" s="1529" t="n">
        <v>1</v>
      </c>
      <c r="J193" s="1529" t="n">
        <v>2</v>
      </c>
      <c r="K193" s="1529" t="n">
        <v>1</v>
      </c>
      <c r="L193" s="1529" t="n">
        <v>2</v>
      </c>
      <c r="M193" s="1529" t="n">
        <v>1</v>
      </c>
      <c r="N193" s="1529" t="n">
        <v>2</v>
      </c>
      <c r="O193" s="1529" t="n">
        <v>1</v>
      </c>
      <c r="P193" s="1530" t="n">
        <v>41.2</v>
      </c>
      <c r="Q193" s="1530" t="n">
        <v>41</v>
      </c>
    </row>
    <row r="194" customFormat="false" ht="9" hidden="false" customHeight="true" outlineLevel="0" collapsed="false">
      <c r="C194" s="1528" t="s">
        <v>1699</v>
      </c>
      <c r="D194" s="1529" t="n">
        <v>8</v>
      </c>
      <c r="E194" s="1529" t="n">
        <v>0</v>
      </c>
      <c r="F194" s="1529" t="n">
        <v>2</v>
      </c>
      <c r="G194" s="1529" t="n">
        <v>3</v>
      </c>
      <c r="H194" s="1529" t="n">
        <v>0</v>
      </c>
      <c r="I194" s="1529" t="n">
        <v>2</v>
      </c>
      <c r="J194" s="1529" t="n">
        <v>0</v>
      </c>
      <c r="K194" s="1529" t="n">
        <v>0</v>
      </c>
      <c r="L194" s="1529" t="n">
        <v>1</v>
      </c>
      <c r="M194" s="1529" t="n">
        <v>0</v>
      </c>
      <c r="N194" s="1529" t="n">
        <v>0</v>
      </c>
      <c r="O194" s="1529" t="n">
        <v>0</v>
      </c>
      <c r="P194" s="1530" t="n">
        <v>37.3</v>
      </c>
      <c r="Q194" s="1530" t="n">
        <v>36</v>
      </c>
    </row>
    <row r="195" customFormat="false" ht="9" hidden="false" customHeight="true" outlineLevel="0" collapsed="false">
      <c r="C195" s="1528" t="s">
        <v>1700</v>
      </c>
      <c r="D195" s="1529" t="n">
        <v>26</v>
      </c>
      <c r="E195" s="1529" t="n">
        <v>1</v>
      </c>
      <c r="F195" s="1529" t="n">
        <v>3</v>
      </c>
      <c r="G195" s="1529" t="n">
        <v>7</v>
      </c>
      <c r="H195" s="1529" t="n">
        <v>2</v>
      </c>
      <c r="I195" s="1529" t="n">
        <v>3</v>
      </c>
      <c r="J195" s="1529" t="n">
        <v>2</v>
      </c>
      <c r="K195" s="1529" t="n">
        <v>1</v>
      </c>
      <c r="L195" s="1529" t="n">
        <v>3</v>
      </c>
      <c r="M195" s="1529" t="n">
        <v>1</v>
      </c>
      <c r="N195" s="1529" t="n">
        <v>2</v>
      </c>
      <c r="O195" s="1529" t="n">
        <v>1</v>
      </c>
      <c r="P195" s="1530" t="n">
        <v>40</v>
      </c>
      <c r="Q195" s="1530" t="n">
        <v>38</v>
      </c>
    </row>
    <row r="196" customFormat="false" ht="9" hidden="false" customHeight="true" outlineLevel="0" collapsed="false">
      <c r="C196" s="1528"/>
      <c r="D196" s="1529"/>
      <c r="E196" s="1529"/>
      <c r="F196" s="1529"/>
      <c r="G196" s="1529"/>
      <c r="H196" s="1529"/>
      <c r="I196" s="1529"/>
      <c r="J196" s="1529"/>
      <c r="K196" s="1529"/>
      <c r="L196" s="1529"/>
      <c r="M196" s="1529"/>
      <c r="N196" s="1529"/>
      <c r="O196" s="1529"/>
      <c r="P196" s="1530"/>
      <c r="Q196" s="1530"/>
    </row>
    <row r="197" customFormat="false" ht="9" hidden="false" customHeight="true" outlineLevel="0" collapsed="false">
      <c r="B197" s="1510" t="s">
        <v>2607</v>
      </c>
      <c r="C197" s="1528" t="s">
        <v>1698</v>
      </c>
      <c r="D197" s="1529" t="n">
        <v>631</v>
      </c>
      <c r="E197" s="1529" t="n">
        <v>15</v>
      </c>
      <c r="F197" s="1529" t="n">
        <v>44</v>
      </c>
      <c r="G197" s="1529" t="n">
        <v>81</v>
      </c>
      <c r="H197" s="1529" t="n">
        <v>107</v>
      </c>
      <c r="I197" s="1529" t="n">
        <v>88</v>
      </c>
      <c r="J197" s="1529" t="n">
        <v>84</v>
      </c>
      <c r="K197" s="1529" t="n">
        <v>71</v>
      </c>
      <c r="L197" s="1529" t="n">
        <v>47</v>
      </c>
      <c r="M197" s="1529" t="n">
        <v>34</v>
      </c>
      <c r="N197" s="1529" t="n">
        <v>27</v>
      </c>
      <c r="O197" s="1529" t="n">
        <v>33</v>
      </c>
      <c r="P197" s="1530" t="n">
        <v>40.8</v>
      </c>
      <c r="Q197" s="1530" t="n">
        <v>40.6</v>
      </c>
    </row>
    <row r="198" customFormat="false" ht="9" hidden="false" customHeight="true" outlineLevel="0" collapsed="false">
      <c r="C198" s="1528" t="s">
        <v>1699</v>
      </c>
      <c r="D198" s="1529" t="n">
        <v>216</v>
      </c>
      <c r="E198" s="1529" t="n">
        <v>5</v>
      </c>
      <c r="F198" s="1529" t="n">
        <v>17</v>
      </c>
      <c r="G198" s="1529" t="n">
        <v>30</v>
      </c>
      <c r="H198" s="1529" t="n">
        <v>36</v>
      </c>
      <c r="I198" s="1529" t="n">
        <v>30</v>
      </c>
      <c r="J198" s="1529" t="n">
        <v>22</v>
      </c>
      <c r="K198" s="1529" t="n">
        <v>16</v>
      </c>
      <c r="L198" s="1529" t="n">
        <v>22</v>
      </c>
      <c r="M198" s="1529" t="n">
        <v>14</v>
      </c>
      <c r="N198" s="1529" t="n">
        <v>11</v>
      </c>
      <c r="O198" s="1529" t="n">
        <v>13</v>
      </c>
      <c r="P198" s="1530" t="n">
        <v>41</v>
      </c>
      <c r="Q198" s="1530" t="n">
        <v>40.2</v>
      </c>
    </row>
    <row r="199" customFormat="false" ht="9" hidden="false" customHeight="true" outlineLevel="0" collapsed="false">
      <c r="C199" s="1528" t="s">
        <v>1700</v>
      </c>
      <c r="D199" s="1529" t="n">
        <v>847</v>
      </c>
      <c r="E199" s="1529" t="n">
        <v>20</v>
      </c>
      <c r="F199" s="1529" t="n">
        <v>61</v>
      </c>
      <c r="G199" s="1529" t="n">
        <v>111</v>
      </c>
      <c r="H199" s="1529" t="n">
        <v>143</v>
      </c>
      <c r="I199" s="1529" t="n">
        <v>118</v>
      </c>
      <c r="J199" s="1529" t="n">
        <v>106</v>
      </c>
      <c r="K199" s="1529" t="n">
        <v>87</v>
      </c>
      <c r="L199" s="1529" t="n">
        <v>69</v>
      </c>
      <c r="M199" s="1529" t="n">
        <v>48</v>
      </c>
      <c r="N199" s="1529" t="n">
        <v>38</v>
      </c>
      <c r="O199" s="1529" t="n">
        <v>46</v>
      </c>
      <c r="P199" s="1530" t="n">
        <v>40.8</v>
      </c>
      <c r="Q199" s="1530" t="n">
        <v>40.5</v>
      </c>
    </row>
    <row r="200" customFormat="false" ht="9" hidden="false" customHeight="true" outlineLevel="0" collapsed="false">
      <c r="C200" s="1528"/>
      <c r="D200" s="1529"/>
      <c r="E200" s="1529"/>
      <c r="F200" s="1529"/>
      <c r="G200" s="1529"/>
      <c r="H200" s="1529"/>
      <c r="I200" s="1529"/>
      <c r="J200" s="1529"/>
      <c r="K200" s="1529"/>
      <c r="L200" s="1529"/>
      <c r="M200" s="1529"/>
      <c r="N200" s="1529"/>
      <c r="O200" s="1529"/>
      <c r="P200" s="1530"/>
      <c r="Q200" s="1530"/>
    </row>
    <row r="201" customFormat="false" ht="10.5" hidden="false" customHeight="true" outlineLevel="0" collapsed="false">
      <c r="C201" s="1528"/>
      <c r="D201" s="1529"/>
      <c r="E201" s="1529"/>
      <c r="F201" s="1529"/>
      <c r="G201" s="1529"/>
      <c r="H201" s="1529"/>
      <c r="I201" s="1529"/>
      <c r="J201" s="1529"/>
      <c r="K201" s="1529"/>
      <c r="L201" s="1529"/>
      <c r="M201" s="1529"/>
      <c r="N201" s="1529"/>
      <c r="O201" s="1529"/>
      <c r="P201" s="1530"/>
      <c r="Q201" s="1530"/>
    </row>
    <row r="202" customFormat="false" ht="9" hidden="false" customHeight="true" outlineLevel="0" collapsed="false">
      <c r="A202" s="1508" t="s">
        <v>520</v>
      </c>
      <c r="C202" s="1528"/>
      <c r="D202" s="1529"/>
      <c r="E202" s="1529"/>
      <c r="F202" s="1529"/>
      <c r="G202" s="1529"/>
      <c r="H202" s="1529"/>
      <c r="I202" s="1529"/>
      <c r="J202" s="1529"/>
      <c r="K202" s="1529"/>
      <c r="L202" s="1529"/>
      <c r="M202" s="1529"/>
      <c r="N202" s="1529"/>
      <c r="O202" s="1529"/>
      <c r="P202" s="1530"/>
      <c r="Q202" s="1530"/>
    </row>
    <row r="203" customFormat="false" ht="9" hidden="false" customHeight="true" outlineLevel="0" collapsed="false">
      <c r="C203" s="1528"/>
      <c r="D203" s="1529"/>
      <c r="E203" s="1529"/>
      <c r="F203" s="1529"/>
      <c r="G203" s="1529"/>
      <c r="H203" s="1529"/>
      <c r="I203" s="1529"/>
      <c r="J203" s="1529"/>
      <c r="K203" s="1529"/>
      <c r="L203" s="1529"/>
      <c r="M203" s="1529"/>
      <c r="N203" s="1529"/>
      <c r="O203" s="1529"/>
      <c r="P203" s="1530"/>
      <c r="Q203" s="1530"/>
    </row>
    <row r="204" customFormat="false" ht="9" hidden="false" customHeight="true" outlineLevel="0" collapsed="false">
      <c r="B204" s="1508" t="s">
        <v>878</v>
      </c>
      <c r="C204" s="1528" t="s">
        <v>1698</v>
      </c>
      <c r="D204" s="1529" t="n">
        <v>1</v>
      </c>
      <c r="E204" s="1529" t="n">
        <v>0</v>
      </c>
      <c r="F204" s="1529" t="n">
        <v>0</v>
      </c>
      <c r="G204" s="1529" t="n">
        <v>0</v>
      </c>
      <c r="H204" s="1529" t="n">
        <v>0</v>
      </c>
      <c r="I204" s="1529" t="n">
        <v>0</v>
      </c>
      <c r="J204" s="1529" t="n">
        <v>0</v>
      </c>
      <c r="K204" s="1529" t="n">
        <v>0</v>
      </c>
      <c r="L204" s="1529" t="n">
        <v>0</v>
      </c>
      <c r="M204" s="1529" t="n">
        <v>0</v>
      </c>
      <c r="N204" s="1529" t="n">
        <v>0</v>
      </c>
      <c r="O204" s="1529" t="n">
        <v>1</v>
      </c>
      <c r="P204" s="1531" t="s">
        <v>643</v>
      </c>
      <c r="Q204" s="1531" t="s">
        <v>643</v>
      </c>
    </row>
    <row r="205" customFormat="false" ht="9" hidden="false" customHeight="true" outlineLevel="0" collapsed="false">
      <c r="C205" s="1528" t="s">
        <v>1699</v>
      </c>
      <c r="D205" s="1529" t="n">
        <v>1</v>
      </c>
      <c r="E205" s="1529" t="n">
        <v>0</v>
      </c>
      <c r="F205" s="1529" t="n">
        <v>0</v>
      </c>
      <c r="G205" s="1529" t="n">
        <v>0</v>
      </c>
      <c r="H205" s="1529" t="n">
        <v>1</v>
      </c>
      <c r="I205" s="1529" t="n">
        <v>0</v>
      </c>
      <c r="J205" s="1529" t="n">
        <v>0</v>
      </c>
      <c r="K205" s="1529" t="n">
        <v>0</v>
      </c>
      <c r="L205" s="1529" t="n">
        <v>0</v>
      </c>
      <c r="M205" s="1529" t="n">
        <v>0</v>
      </c>
      <c r="N205" s="1529" t="n">
        <v>0</v>
      </c>
      <c r="O205" s="1529" t="n">
        <v>0</v>
      </c>
      <c r="P205" s="1531" t="s">
        <v>643</v>
      </c>
      <c r="Q205" s="1531" t="s">
        <v>643</v>
      </c>
    </row>
    <row r="206" customFormat="false" ht="9" hidden="false" customHeight="true" outlineLevel="0" collapsed="false">
      <c r="C206" s="1528" t="s">
        <v>1700</v>
      </c>
      <c r="D206" s="1529" t="n">
        <v>2</v>
      </c>
      <c r="E206" s="1529" t="n">
        <v>0</v>
      </c>
      <c r="F206" s="1529" t="n">
        <v>0</v>
      </c>
      <c r="G206" s="1529" t="n">
        <v>0</v>
      </c>
      <c r="H206" s="1529" t="n">
        <v>1</v>
      </c>
      <c r="I206" s="1529" t="n">
        <v>0</v>
      </c>
      <c r="J206" s="1529" t="n">
        <v>0</v>
      </c>
      <c r="K206" s="1529" t="n">
        <v>0</v>
      </c>
      <c r="L206" s="1529" t="n">
        <v>0</v>
      </c>
      <c r="M206" s="1529" t="n">
        <v>0</v>
      </c>
      <c r="N206" s="1529" t="n">
        <v>0</v>
      </c>
      <c r="O206" s="1529" t="n">
        <v>1</v>
      </c>
      <c r="P206" s="1530" t="n">
        <v>43.8</v>
      </c>
      <c r="Q206" s="1530" t="n">
        <v>38</v>
      </c>
    </row>
    <row r="207" customFormat="false" ht="9" hidden="false" customHeight="true" outlineLevel="0" collapsed="false">
      <c r="C207" s="1528"/>
      <c r="D207" s="1529"/>
      <c r="E207" s="1529"/>
      <c r="F207" s="1529"/>
      <c r="G207" s="1529"/>
      <c r="H207" s="1529"/>
      <c r="I207" s="1529"/>
      <c r="J207" s="1529"/>
      <c r="K207" s="1529"/>
      <c r="L207" s="1529"/>
      <c r="M207" s="1529"/>
      <c r="N207" s="1529"/>
      <c r="O207" s="1529"/>
      <c r="P207" s="1530"/>
      <c r="Q207" s="1530"/>
    </row>
    <row r="208" customFormat="false" ht="9" hidden="false" customHeight="true" outlineLevel="0" collapsed="false">
      <c r="B208" s="1508" t="s">
        <v>879</v>
      </c>
      <c r="C208" s="1528" t="s">
        <v>1698</v>
      </c>
      <c r="D208" s="1529" t="n">
        <v>2</v>
      </c>
      <c r="E208" s="1529" t="n">
        <v>0</v>
      </c>
      <c r="F208" s="1529" t="n">
        <v>0</v>
      </c>
      <c r="G208" s="1529" t="n">
        <v>0</v>
      </c>
      <c r="H208" s="1529" t="n">
        <v>0</v>
      </c>
      <c r="I208" s="1529" t="n">
        <v>0</v>
      </c>
      <c r="J208" s="1529" t="n">
        <v>1</v>
      </c>
      <c r="K208" s="1529" t="n">
        <v>1</v>
      </c>
      <c r="L208" s="1529" t="n">
        <v>0</v>
      </c>
      <c r="M208" s="1529" t="n">
        <v>0</v>
      </c>
      <c r="N208" s="1529" t="n">
        <v>0</v>
      </c>
      <c r="O208" s="1529" t="n">
        <v>0</v>
      </c>
      <c r="P208" s="1530" t="n">
        <v>42.6</v>
      </c>
      <c r="Q208" s="1530" t="n">
        <v>43</v>
      </c>
    </row>
    <row r="209" customFormat="false" ht="9" hidden="false" customHeight="true" outlineLevel="0" collapsed="false">
      <c r="C209" s="1528"/>
      <c r="D209" s="1529"/>
      <c r="E209" s="1529"/>
      <c r="F209" s="1529"/>
      <c r="G209" s="1529"/>
      <c r="H209" s="1529"/>
      <c r="I209" s="1529"/>
      <c r="J209" s="1529"/>
      <c r="K209" s="1529"/>
      <c r="L209" s="1529"/>
      <c r="M209" s="1529"/>
      <c r="N209" s="1529"/>
      <c r="O209" s="1529"/>
      <c r="P209" s="1530"/>
      <c r="Q209" s="1530"/>
    </row>
    <row r="210" customFormat="false" ht="9" hidden="false" customHeight="true" outlineLevel="0" collapsed="false">
      <c r="B210" s="1508" t="s">
        <v>2619</v>
      </c>
      <c r="C210" s="1528" t="s">
        <v>1698</v>
      </c>
      <c r="D210" s="1529" t="n">
        <v>3</v>
      </c>
      <c r="E210" s="1529" t="n">
        <v>0</v>
      </c>
      <c r="F210" s="1529" t="n">
        <v>0</v>
      </c>
      <c r="G210" s="1529" t="n">
        <v>0</v>
      </c>
      <c r="H210" s="1529" t="n">
        <v>0</v>
      </c>
      <c r="I210" s="1529" t="n">
        <v>1</v>
      </c>
      <c r="J210" s="1529" t="n">
        <v>1</v>
      </c>
      <c r="K210" s="1529" t="n">
        <v>0</v>
      </c>
      <c r="L210" s="1529" t="n">
        <v>1</v>
      </c>
      <c r="M210" s="1529" t="n">
        <v>0</v>
      </c>
      <c r="N210" s="1529" t="n">
        <v>0</v>
      </c>
      <c r="O210" s="1529" t="n">
        <v>0</v>
      </c>
      <c r="P210" s="1530" t="n">
        <v>41.9</v>
      </c>
      <c r="Q210" s="1530" t="n">
        <v>41.5</v>
      </c>
    </row>
    <row r="211" customFormat="false" ht="9" hidden="false" customHeight="true" outlineLevel="0" collapsed="false">
      <c r="B211" s="1508" t="s">
        <v>2620</v>
      </c>
      <c r="C211" s="1528" t="s">
        <v>1699</v>
      </c>
      <c r="D211" s="1529" t="n">
        <v>7</v>
      </c>
      <c r="E211" s="1529" t="n">
        <v>0</v>
      </c>
      <c r="F211" s="1529" t="n">
        <v>0</v>
      </c>
      <c r="G211" s="1529" t="n">
        <v>0</v>
      </c>
      <c r="H211" s="1529" t="n">
        <v>2</v>
      </c>
      <c r="I211" s="1529" t="n">
        <v>2</v>
      </c>
      <c r="J211" s="1529" t="n">
        <v>2</v>
      </c>
      <c r="K211" s="1529" t="n">
        <v>1</v>
      </c>
      <c r="L211" s="1529" t="n">
        <v>0</v>
      </c>
      <c r="M211" s="1529" t="n">
        <v>0</v>
      </c>
      <c r="N211" s="1529" t="n">
        <v>0</v>
      </c>
      <c r="O211" s="1529" t="n">
        <v>0</v>
      </c>
      <c r="P211" s="1530" t="n">
        <v>40.3</v>
      </c>
      <c r="Q211" s="1530" t="n">
        <v>40.8</v>
      </c>
    </row>
    <row r="212" customFormat="false" ht="9" hidden="false" customHeight="true" outlineLevel="0" collapsed="false">
      <c r="C212" s="1528" t="s">
        <v>1700</v>
      </c>
      <c r="D212" s="1529" t="n">
        <v>10</v>
      </c>
      <c r="E212" s="1529" t="n">
        <v>0</v>
      </c>
      <c r="F212" s="1529" t="n">
        <v>0</v>
      </c>
      <c r="G212" s="1529" t="n">
        <v>0</v>
      </c>
      <c r="H212" s="1529" t="n">
        <v>2</v>
      </c>
      <c r="I212" s="1529" t="n">
        <v>3</v>
      </c>
      <c r="J212" s="1529" t="n">
        <v>3</v>
      </c>
      <c r="K212" s="1529" t="n">
        <v>1</v>
      </c>
      <c r="L212" s="1529" t="n">
        <v>1</v>
      </c>
      <c r="M212" s="1529" t="n">
        <v>0</v>
      </c>
      <c r="N212" s="1529" t="n">
        <v>0</v>
      </c>
      <c r="O212" s="1529" t="n">
        <v>0</v>
      </c>
      <c r="P212" s="1530" t="n">
        <v>40.8</v>
      </c>
      <c r="Q212" s="1530" t="n">
        <v>41</v>
      </c>
    </row>
    <row r="213" customFormat="false" ht="9" hidden="false" customHeight="true" outlineLevel="0" collapsed="false">
      <c r="C213" s="1528"/>
      <c r="D213" s="1529"/>
      <c r="E213" s="1529"/>
      <c r="F213" s="1529"/>
      <c r="G213" s="1529"/>
      <c r="H213" s="1529"/>
      <c r="I213" s="1529"/>
      <c r="J213" s="1529"/>
      <c r="K213" s="1529"/>
      <c r="L213" s="1529"/>
      <c r="M213" s="1529"/>
      <c r="N213" s="1529"/>
      <c r="O213" s="1529"/>
      <c r="P213" s="1530"/>
      <c r="Q213" s="1530"/>
    </row>
    <row r="214" customFormat="false" ht="9" hidden="false" customHeight="true" outlineLevel="0" collapsed="false">
      <c r="B214" s="1508" t="s">
        <v>2621</v>
      </c>
      <c r="C214" s="1528" t="s">
        <v>1698</v>
      </c>
      <c r="D214" s="1529" t="n">
        <v>1</v>
      </c>
      <c r="E214" s="1529" t="n">
        <v>0</v>
      </c>
      <c r="F214" s="1529" t="n">
        <v>0</v>
      </c>
      <c r="G214" s="1529" t="n">
        <v>1</v>
      </c>
      <c r="H214" s="1529" t="n">
        <v>0</v>
      </c>
      <c r="I214" s="1529" t="n">
        <v>0</v>
      </c>
      <c r="J214" s="1529" t="n">
        <v>0</v>
      </c>
      <c r="K214" s="1529" t="n">
        <v>0</v>
      </c>
      <c r="L214" s="1529" t="n">
        <v>0</v>
      </c>
      <c r="M214" s="1529" t="n">
        <v>0</v>
      </c>
      <c r="N214" s="1529" t="n">
        <v>0</v>
      </c>
      <c r="O214" s="1529" t="n">
        <v>0</v>
      </c>
      <c r="P214" s="1531" t="s">
        <v>643</v>
      </c>
      <c r="Q214" s="1531" t="s">
        <v>643</v>
      </c>
    </row>
    <row r="215" customFormat="false" ht="9" hidden="false" customHeight="true" outlineLevel="0" collapsed="false">
      <c r="B215" s="1508" t="s">
        <v>2620</v>
      </c>
      <c r="C215" s="1528" t="s">
        <v>1699</v>
      </c>
      <c r="D215" s="1529" t="n">
        <v>3</v>
      </c>
      <c r="E215" s="1529" t="n">
        <v>0</v>
      </c>
      <c r="F215" s="1529" t="n">
        <v>0</v>
      </c>
      <c r="G215" s="1529" t="n">
        <v>0</v>
      </c>
      <c r="H215" s="1529" t="n">
        <v>0</v>
      </c>
      <c r="I215" s="1529" t="n">
        <v>1</v>
      </c>
      <c r="J215" s="1529" t="n">
        <v>2</v>
      </c>
      <c r="K215" s="1529" t="n">
        <v>0</v>
      </c>
      <c r="L215" s="1529" t="n">
        <v>0</v>
      </c>
      <c r="M215" s="1529" t="n">
        <v>0</v>
      </c>
      <c r="N215" s="1529" t="n">
        <v>0</v>
      </c>
      <c r="O215" s="1529" t="n">
        <v>0</v>
      </c>
      <c r="P215" s="1531" t="s">
        <v>643</v>
      </c>
      <c r="Q215" s="1531" t="s">
        <v>643</v>
      </c>
    </row>
    <row r="216" customFormat="false" ht="9" hidden="false" customHeight="true" outlineLevel="0" collapsed="false">
      <c r="C216" s="1528" t="s">
        <v>1700</v>
      </c>
      <c r="D216" s="1529" t="n">
        <v>4</v>
      </c>
      <c r="E216" s="1529" t="n">
        <v>0</v>
      </c>
      <c r="F216" s="1529" t="n">
        <v>0</v>
      </c>
      <c r="G216" s="1529" t="n">
        <v>1</v>
      </c>
      <c r="H216" s="1529" t="n">
        <v>0</v>
      </c>
      <c r="I216" s="1529" t="n">
        <v>1</v>
      </c>
      <c r="J216" s="1529" t="n">
        <v>2</v>
      </c>
      <c r="K216" s="1529" t="n">
        <v>0</v>
      </c>
      <c r="L216" s="1529" t="n">
        <v>0</v>
      </c>
      <c r="M216" s="1529" t="n">
        <v>0</v>
      </c>
      <c r="N216" s="1529" t="n">
        <v>0</v>
      </c>
      <c r="O216" s="1529" t="n">
        <v>0</v>
      </c>
      <c r="P216" s="1530" t="n">
        <v>39.8</v>
      </c>
      <c r="Q216" s="1530" t="n">
        <v>40</v>
      </c>
    </row>
    <row r="217" customFormat="false" ht="9" hidden="false" customHeight="true" outlineLevel="0" collapsed="false">
      <c r="C217" s="1528"/>
      <c r="D217" s="1529"/>
      <c r="E217" s="1529"/>
      <c r="F217" s="1529"/>
      <c r="G217" s="1529"/>
      <c r="H217" s="1529"/>
      <c r="I217" s="1529"/>
      <c r="J217" s="1529"/>
      <c r="K217" s="1529"/>
      <c r="L217" s="1529"/>
      <c r="M217" s="1529"/>
      <c r="N217" s="1529"/>
      <c r="O217" s="1529"/>
      <c r="P217" s="1530"/>
      <c r="Q217" s="1530"/>
    </row>
    <row r="218" customFormat="false" ht="9" hidden="false" customHeight="true" outlineLevel="0" collapsed="false">
      <c r="B218" s="1510" t="s">
        <v>2607</v>
      </c>
      <c r="C218" s="1528" t="s">
        <v>1698</v>
      </c>
      <c r="D218" s="1529" t="n">
        <v>7</v>
      </c>
      <c r="E218" s="1529" t="n">
        <v>0</v>
      </c>
      <c r="F218" s="1529" t="n">
        <v>0</v>
      </c>
      <c r="G218" s="1529" t="n">
        <v>1</v>
      </c>
      <c r="H218" s="1529" t="n">
        <v>0</v>
      </c>
      <c r="I218" s="1529" t="n">
        <v>1</v>
      </c>
      <c r="J218" s="1529" t="n">
        <v>2</v>
      </c>
      <c r="K218" s="1529" t="n">
        <v>1</v>
      </c>
      <c r="L218" s="1529" t="n">
        <v>1</v>
      </c>
      <c r="M218" s="1529" t="n">
        <v>0</v>
      </c>
      <c r="N218" s="1529" t="n">
        <v>0</v>
      </c>
      <c r="O218" s="1529" t="n">
        <v>1</v>
      </c>
      <c r="P218" s="1530" t="n">
        <v>42.5</v>
      </c>
      <c r="Q218" s="1530" t="n">
        <v>42.5</v>
      </c>
    </row>
    <row r="219" customFormat="false" ht="9" hidden="false" customHeight="true" outlineLevel="0" collapsed="false">
      <c r="B219" s="1510"/>
      <c r="C219" s="1528" t="s">
        <v>1699</v>
      </c>
      <c r="D219" s="1529" t="n">
        <v>11</v>
      </c>
      <c r="E219" s="1529" t="n">
        <v>0</v>
      </c>
      <c r="F219" s="1529" t="n">
        <v>0</v>
      </c>
      <c r="G219" s="1529" t="n">
        <v>0</v>
      </c>
      <c r="H219" s="1529" t="n">
        <v>3</v>
      </c>
      <c r="I219" s="1529" t="n">
        <v>3</v>
      </c>
      <c r="J219" s="1529" t="n">
        <v>4</v>
      </c>
      <c r="K219" s="1529" t="n">
        <v>1</v>
      </c>
      <c r="L219" s="1529" t="n">
        <v>0</v>
      </c>
      <c r="M219" s="1529" t="n">
        <v>0</v>
      </c>
      <c r="N219" s="1529" t="n">
        <v>0</v>
      </c>
      <c r="O219" s="1529" t="n">
        <v>0</v>
      </c>
      <c r="P219" s="1530" t="n">
        <v>40.2</v>
      </c>
      <c r="Q219" s="1530" t="n">
        <v>40.8</v>
      </c>
    </row>
    <row r="220" customFormat="false" ht="9" hidden="false" customHeight="true" outlineLevel="0" collapsed="false">
      <c r="B220" s="1510"/>
      <c r="C220" s="1528" t="s">
        <v>1700</v>
      </c>
      <c r="D220" s="1529" t="n">
        <v>18</v>
      </c>
      <c r="E220" s="1529" t="n">
        <v>0</v>
      </c>
      <c r="F220" s="1529" t="n">
        <v>0</v>
      </c>
      <c r="G220" s="1529" t="n">
        <v>1</v>
      </c>
      <c r="H220" s="1529" t="n">
        <v>3</v>
      </c>
      <c r="I220" s="1529" t="n">
        <v>4</v>
      </c>
      <c r="J220" s="1529" t="n">
        <v>6</v>
      </c>
      <c r="K220" s="1529" t="n">
        <v>2</v>
      </c>
      <c r="L220" s="1529" t="n">
        <v>1</v>
      </c>
      <c r="M220" s="1529" t="n">
        <v>0</v>
      </c>
      <c r="N220" s="1529" t="n">
        <v>0</v>
      </c>
      <c r="O220" s="1529" t="n">
        <v>1</v>
      </c>
      <c r="P220" s="1530" t="n">
        <v>41.1</v>
      </c>
      <c r="Q220" s="1530" t="n">
        <v>41.3</v>
      </c>
    </row>
    <row r="221" customFormat="false" ht="9" hidden="false" customHeight="true" outlineLevel="0" collapsed="false">
      <c r="C221" s="1528"/>
      <c r="D221" s="1529"/>
      <c r="E221" s="1529"/>
      <c r="F221" s="1529"/>
      <c r="G221" s="1529"/>
      <c r="H221" s="1529"/>
      <c r="I221" s="1529"/>
      <c r="J221" s="1529"/>
      <c r="K221" s="1529"/>
      <c r="L221" s="1529"/>
      <c r="M221" s="1529"/>
      <c r="N221" s="1529"/>
      <c r="O221" s="1529"/>
      <c r="P221" s="1530"/>
      <c r="Q221" s="1530"/>
    </row>
    <row r="222" customFormat="false" ht="9" hidden="false" customHeight="true" outlineLevel="0" collapsed="false">
      <c r="C222" s="1528"/>
      <c r="D222" s="1529"/>
      <c r="E222" s="1529"/>
      <c r="F222" s="1529"/>
      <c r="G222" s="1529"/>
      <c r="H222" s="1529"/>
      <c r="I222" s="1529"/>
      <c r="J222" s="1529"/>
      <c r="K222" s="1529"/>
      <c r="L222" s="1529"/>
      <c r="M222" s="1529"/>
      <c r="N222" s="1529"/>
      <c r="O222" s="1529"/>
      <c r="P222" s="1530"/>
      <c r="Q222" s="1530"/>
    </row>
    <row r="223" customFormat="false" ht="9" hidden="false" customHeight="true" outlineLevel="0" collapsed="false">
      <c r="A223" s="1508" t="s">
        <v>2496</v>
      </c>
      <c r="C223" s="1528"/>
      <c r="D223" s="1529"/>
      <c r="E223" s="1529"/>
      <c r="F223" s="1529"/>
      <c r="G223" s="1529"/>
      <c r="H223" s="1529"/>
      <c r="I223" s="1529"/>
      <c r="J223" s="1529"/>
      <c r="K223" s="1529"/>
      <c r="L223" s="1529"/>
      <c r="M223" s="1529"/>
      <c r="N223" s="1529"/>
      <c r="O223" s="1529"/>
      <c r="P223" s="1530"/>
      <c r="Q223" s="1530"/>
    </row>
    <row r="224" customFormat="false" ht="9" hidden="false" customHeight="true" outlineLevel="0" collapsed="false">
      <c r="A224" s="1508" t="s">
        <v>489</v>
      </c>
      <c r="C224" s="1528"/>
      <c r="D224" s="1529"/>
      <c r="E224" s="1529"/>
      <c r="F224" s="1529"/>
      <c r="G224" s="1529"/>
      <c r="H224" s="1529"/>
      <c r="I224" s="1529"/>
      <c r="J224" s="1529"/>
      <c r="K224" s="1529"/>
      <c r="L224" s="1529"/>
      <c r="M224" s="1529"/>
      <c r="N224" s="1529"/>
      <c r="O224" s="1529"/>
      <c r="P224" s="1530"/>
      <c r="Q224" s="1530"/>
    </row>
    <row r="225" customFormat="false" ht="9" hidden="false" customHeight="true" outlineLevel="0" collapsed="false">
      <c r="C225" s="1528"/>
      <c r="D225" s="1529"/>
      <c r="E225" s="1529"/>
      <c r="F225" s="1529"/>
      <c r="G225" s="1529"/>
      <c r="H225" s="1529"/>
      <c r="I225" s="1529"/>
      <c r="J225" s="1529"/>
      <c r="K225" s="1529"/>
      <c r="L225" s="1529"/>
      <c r="M225" s="1529"/>
      <c r="N225" s="1529"/>
      <c r="O225" s="1529"/>
      <c r="P225" s="1530"/>
      <c r="Q225" s="1530"/>
    </row>
    <row r="226" customFormat="false" ht="9" hidden="false" customHeight="true" outlineLevel="0" collapsed="false">
      <c r="B226" s="1508" t="s">
        <v>2496</v>
      </c>
      <c r="C226" s="1528" t="s">
        <v>1698</v>
      </c>
      <c r="D226" s="1529" t="n">
        <v>3</v>
      </c>
      <c r="E226" s="1529" t="n">
        <v>0</v>
      </c>
      <c r="F226" s="1529" t="n">
        <v>1</v>
      </c>
      <c r="G226" s="1529" t="n">
        <v>1</v>
      </c>
      <c r="H226" s="1529" t="n">
        <v>0</v>
      </c>
      <c r="I226" s="1529" t="n">
        <v>1</v>
      </c>
      <c r="J226" s="1529" t="n">
        <v>0</v>
      </c>
      <c r="K226" s="1529" t="n">
        <v>0</v>
      </c>
      <c r="L226" s="1529" t="n">
        <v>0</v>
      </c>
      <c r="M226" s="1529" t="n">
        <v>0</v>
      </c>
      <c r="N226" s="1529" t="n">
        <v>0</v>
      </c>
      <c r="O226" s="1529" t="n">
        <v>0</v>
      </c>
      <c r="P226" s="1531" t="s">
        <v>643</v>
      </c>
      <c r="Q226" s="1531" t="s">
        <v>643</v>
      </c>
    </row>
    <row r="227" customFormat="false" ht="9" hidden="false" customHeight="true" outlineLevel="0" collapsed="false">
      <c r="B227" s="1508" t="s">
        <v>2609</v>
      </c>
      <c r="C227" s="1528" t="s">
        <v>1699</v>
      </c>
      <c r="D227" s="1529" t="n">
        <v>1</v>
      </c>
      <c r="E227" s="1529" t="n">
        <v>0</v>
      </c>
      <c r="F227" s="1529" t="n">
        <v>0</v>
      </c>
      <c r="G227" s="1529" t="n">
        <v>0</v>
      </c>
      <c r="H227" s="1529" t="n">
        <v>0</v>
      </c>
      <c r="I227" s="1529" t="n">
        <v>0</v>
      </c>
      <c r="J227" s="1529" t="n">
        <v>0</v>
      </c>
      <c r="K227" s="1529" t="n">
        <v>0</v>
      </c>
      <c r="L227" s="1529" t="n">
        <v>0</v>
      </c>
      <c r="M227" s="1529" t="n">
        <v>1</v>
      </c>
      <c r="N227" s="1529" t="n">
        <v>0</v>
      </c>
      <c r="O227" s="1529" t="n">
        <v>0</v>
      </c>
      <c r="P227" s="1531" t="s">
        <v>643</v>
      </c>
      <c r="Q227" s="1531" t="s">
        <v>643</v>
      </c>
    </row>
    <row r="228" customFormat="false" ht="9" hidden="false" customHeight="true" outlineLevel="0" collapsed="false">
      <c r="C228" s="1528" t="s">
        <v>1700</v>
      </c>
      <c r="D228" s="1529" t="n">
        <v>4</v>
      </c>
      <c r="E228" s="1529" t="n">
        <v>0</v>
      </c>
      <c r="F228" s="1529" t="n">
        <v>1</v>
      </c>
      <c r="G228" s="1529" t="n">
        <v>1</v>
      </c>
      <c r="H228" s="1529" t="n">
        <v>0</v>
      </c>
      <c r="I228" s="1529" t="n">
        <v>1</v>
      </c>
      <c r="J228" s="1529" t="n">
        <v>0</v>
      </c>
      <c r="K228" s="1529" t="n">
        <v>0</v>
      </c>
      <c r="L228" s="1529" t="n">
        <v>0</v>
      </c>
      <c r="M228" s="1529" t="n">
        <v>1</v>
      </c>
      <c r="N228" s="1529" t="n">
        <v>0</v>
      </c>
      <c r="O228" s="1529" t="n">
        <v>0</v>
      </c>
      <c r="P228" s="1530" t="n">
        <v>38.3</v>
      </c>
      <c r="Q228" s="1530" t="n">
        <v>37</v>
      </c>
    </row>
    <row r="229" customFormat="false" ht="9" hidden="false" customHeight="true" outlineLevel="0" collapsed="false">
      <c r="C229" s="1528"/>
      <c r="D229" s="1529"/>
      <c r="E229" s="1529"/>
      <c r="F229" s="1529"/>
      <c r="G229" s="1529"/>
      <c r="H229" s="1529"/>
      <c r="I229" s="1529"/>
      <c r="J229" s="1529"/>
      <c r="K229" s="1529"/>
      <c r="L229" s="1529"/>
      <c r="M229" s="1529"/>
      <c r="N229" s="1529"/>
      <c r="O229" s="1529"/>
      <c r="P229" s="1530"/>
      <c r="Q229" s="1530"/>
    </row>
    <row r="230" customFormat="false" ht="9" hidden="false" customHeight="true" outlineLevel="0" collapsed="false">
      <c r="B230" s="1508" t="s">
        <v>883</v>
      </c>
      <c r="C230" s="1528" t="s">
        <v>1698</v>
      </c>
      <c r="D230" s="1529" t="n">
        <v>2</v>
      </c>
      <c r="E230" s="1529" t="n">
        <v>0</v>
      </c>
      <c r="F230" s="1529" t="n">
        <v>0</v>
      </c>
      <c r="G230" s="1529" t="n">
        <v>0</v>
      </c>
      <c r="H230" s="1529" t="n">
        <v>0</v>
      </c>
      <c r="I230" s="1529" t="n">
        <v>1</v>
      </c>
      <c r="J230" s="1529" t="n">
        <v>0</v>
      </c>
      <c r="K230" s="1529" t="n">
        <v>0</v>
      </c>
      <c r="L230" s="1529" t="n">
        <v>0</v>
      </c>
      <c r="M230" s="1529" t="n">
        <v>1</v>
      </c>
      <c r="N230" s="1529" t="n">
        <v>0</v>
      </c>
      <c r="O230" s="1529" t="n">
        <v>0</v>
      </c>
      <c r="P230" s="1530" t="n">
        <v>43.6</v>
      </c>
      <c r="Q230" s="1530" t="n">
        <v>40</v>
      </c>
    </row>
    <row r="231" customFormat="false" ht="9" hidden="false" customHeight="true" outlineLevel="0" collapsed="false">
      <c r="C231" s="1528"/>
      <c r="D231" s="1529"/>
      <c r="E231" s="1529"/>
      <c r="F231" s="1529"/>
      <c r="G231" s="1529"/>
      <c r="H231" s="1529"/>
      <c r="I231" s="1529"/>
      <c r="J231" s="1529"/>
      <c r="K231" s="1529"/>
      <c r="L231" s="1529"/>
      <c r="M231" s="1529"/>
      <c r="N231" s="1529"/>
      <c r="O231" s="1529"/>
      <c r="P231" s="1530"/>
      <c r="Q231" s="1530"/>
    </row>
    <row r="232" customFormat="false" ht="9" hidden="false" customHeight="true" outlineLevel="0" collapsed="false">
      <c r="B232" s="1508" t="s">
        <v>2507</v>
      </c>
      <c r="C232" s="1528" t="s">
        <v>1698</v>
      </c>
      <c r="D232" s="1529" t="n">
        <v>11</v>
      </c>
      <c r="E232" s="1529" t="n">
        <v>0</v>
      </c>
      <c r="F232" s="1529" t="n">
        <v>0</v>
      </c>
      <c r="G232" s="1529" t="n">
        <v>2</v>
      </c>
      <c r="H232" s="1529" t="n">
        <v>2</v>
      </c>
      <c r="I232" s="1529" t="n">
        <v>2</v>
      </c>
      <c r="J232" s="1529" t="n">
        <v>2</v>
      </c>
      <c r="K232" s="1529" t="n">
        <v>2</v>
      </c>
      <c r="L232" s="1529" t="n">
        <v>1</v>
      </c>
      <c r="M232" s="1529" t="n">
        <v>0</v>
      </c>
      <c r="N232" s="1529" t="n">
        <v>0</v>
      </c>
      <c r="O232" s="1529" t="n">
        <v>0</v>
      </c>
      <c r="P232" s="1530" t="n">
        <v>39.9</v>
      </c>
      <c r="Q232" s="1530" t="n">
        <v>40.5</v>
      </c>
    </row>
    <row r="233" customFormat="false" ht="9" hidden="false" customHeight="true" outlineLevel="0" collapsed="false">
      <c r="B233" s="1508" t="s">
        <v>2622</v>
      </c>
      <c r="C233" s="1528" t="s">
        <v>1699</v>
      </c>
      <c r="D233" s="1529" t="n">
        <v>3</v>
      </c>
      <c r="E233" s="1529" t="n">
        <v>0</v>
      </c>
      <c r="F233" s="1529" t="n">
        <v>1</v>
      </c>
      <c r="G233" s="1529" t="n">
        <v>0</v>
      </c>
      <c r="H233" s="1529" t="n">
        <v>1</v>
      </c>
      <c r="I233" s="1529" t="n">
        <v>0</v>
      </c>
      <c r="J233" s="1529" t="n">
        <v>1</v>
      </c>
      <c r="K233" s="1529" t="n">
        <v>0</v>
      </c>
      <c r="L233" s="1529" t="n">
        <v>0</v>
      </c>
      <c r="M233" s="1529" t="n">
        <v>0</v>
      </c>
      <c r="N233" s="1529" t="n">
        <v>0</v>
      </c>
      <c r="O233" s="1529" t="n">
        <v>0</v>
      </c>
      <c r="P233" s="1530" t="n">
        <v>37.5</v>
      </c>
      <c r="Q233" s="1530" t="n">
        <v>37.5</v>
      </c>
    </row>
    <row r="234" customFormat="false" ht="9" hidden="false" customHeight="true" outlineLevel="0" collapsed="false">
      <c r="C234" s="1528" t="s">
        <v>1700</v>
      </c>
      <c r="D234" s="1529" t="n">
        <v>14</v>
      </c>
      <c r="E234" s="1529" t="n">
        <v>0</v>
      </c>
      <c r="F234" s="1529" t="n">
        <v>1</v>
      </c>
      <c r="G234" s="1529" t="n">
        <v>2</v>
      </c>
      <c r="H234" s="1529" t="n">
        <v>3</v>
      </c>
      <c r="I234" s="1529" t="n">
        <v>2</v>
      </c>
      <c r="J234" s="1529" t="n">
        <v>3</v>
      </c>
      <c r="K234" s="1529" t="n">
        <v>2</v>
      </c>
      <c r="L234" s="1529" t="n">
        <v>1</v>
      </c>
      <c r="M234" s="1529" t="n">
        <v>0</v>
      </c>
      <c r="N234" s="1529" t="n">
        <v>0</v>
      </c>
      <c r="O234" s="1529" t="n">
        <v>0</v>
      </c>
      <c r="P234" s="1530" t="n">
        <v>39.4</v>
      </c>
      <c r="Q234" s="1530" t="n">
        <v>40</v>
      </c>
    </row>
    <row r="235" s="1534" customFormat="true" ht="9" hidden="false" customHeight="true" outlineLevel="0" collapsed="false">
      <c r="A235" s="1509"/>
      <c r="B235" s="1509"/>
      <c r="C235" s="1528"/>
      <c r="D235" s="1529"/>
      <c r="E235" s="1529"/>
      <c r="F235" s="1529"/>
      <c r="G235" s="1529"/>
      <c r="H235" s="1529"/>
      <c r="I235" s="1529"/>
      <c r="J235" s="1529"/>
      <c r="K235" s="1529"/>
      <c r="L235" s="1529"/>
      <c r="M235" s="1529"/>
      <c r="N235" s="1529"/>
      <c r="O235" s="1529"/>
      <c r="P235" s="1530"/>
      <c r="Q235" s="1530"/>
    </row>
    <row r="236" customFormat="false" ht="9" hidden="false" customHeight="true" outlineLevel="0" collapsed="false">
      <c r="B236" s="1508" t="s">
        <v>886</v>
      </c>
      <c r="C236" s="1528" t="s">
        <v>1698</v>
      </c>
      <c r="D236" s="1529" t="n">
        <v>7</v>
      </c>
      <c r="E236" s="1529" t="n">
        <v>0</v>
      </c>
      <c r="F236" s="1529" t="n">
        <v>0</v>
      </c>
      <c r="G236" s="1529" t="n">
        <v>0</v>
      </c>
      <c r="H236" s="1529" t="n">
        <v>0</v>
      </c>
      <c r="I236" s="1529" t="n">
        <v>1</v>
      </c>
      <c r="J236" s="1529" t="n">
        <v>0</v>
      </c>
      <c r="K236" s="1529" t="n">
        <v>1</v>
      </c>
      <c r="L236" s="1529" t="n">
        <v>1</v>
      </c>
      <c r="M236" s="1529" t="n">
        <v>0</v>
      </c>
      <c r="N236" s="1529" t="n">
        <v>1</v>
      </c>
      <c r="O236" s="1529" t="n">
        <v>3</v>
      </c>
      <c r="P236" s="1531" t="s">
        <v>643</v>
      </c>
      <c r="Q236" s="1531" t="s">
        <v>643</v>
      </c>
    </row>
    <row r="237" customFormat="false" ht="9" hidden="false" customHeight="true" outlineLevel="0" collapsed="false">
      <c r="C237" s="1528" t="s">
        <v>1699</v>
      </c>
      <c r="D237" s="1529" t="n">
        <v>1</v>
      </c>
      <c r="E237" s="1529" t="n">
        <v>0</v>
      </c>
      <c r="F237" s="1529" t="n">
        <v>0</v>
      </c>
      <c r="G237" s="1529" t="n">
        <v>1</v>
      </c>
      <c r="H237" s="1529" t="n">
        <v>0</v>
      </c>
      <c r="I237" s="1529" t="n">
        <v>0</v>
      </c>
      <c r="J237" s="1529" t="n">
        <v>0</v>
      </c>
      <c r="K237" s="1529" t="n">
        <v>0</v>
      </c>
      <c r="L237" s="1529" t="n">
        <v>0</v>
      </c>
      <c r="M237" s="1529" t="n">
        <v>0</v>
      </c>
      <c r="N237" s="1529" t="n">
        <v>0</v>
      </c>
      <c r="O237" s="1529" t="n">
        <v>0</v>
      </c>
      <c r="P237" s="1531" t="s">
        <v>643</v>
      </c>
      <c r="Q237" s="1531" t="s">
        <v>643</v>
      </c>
    </row>
    <row r="238" customFormat="false" ht="9" hidden="false" customHeight="true" outlineLevel="0" collapsed="false">
      <c r="C238" s="1528" t="s">
        <v>1700</v>
      </c>
      <c r="D238" s="1529" t="n">
        <v>8</v>
      </c>
      <c r="E238" s="1529" t="n">
        <v>0</v>
      </c>
      <c r="F238" s="1529" t="n">
        <v>0</v>
      </c>
      <c r="G238" s="1529" t="n">
        <v>1</v>
      </c>
      <c r="H238" s="1529" t="n">
        <v>0</v>
      </c>
      <c r="I238" s="1529" t="n">
        <v>1</v>
      </c>
      <c r="J238" s="1529" t="n">
        <v>0</v>
      </c>
      <c r="K238" s="1529" t="n">
        <v>1</v>
      </c>
      <c r="L238" s="1529" t="n">
        <v>1</v>
      </c>
      <c r="M238" s="1529" t="n">
        <v>0</v>
      </c>
      <c r="N238" s="1529" t="n">
        <v>1</v>
      </c>
      <c r="O238" s="1529" t="n">
        <v>3</v>
      </c>
      <c r="P238" s="1530" t="n">
        <v>46.4</v>
      </c>
      <c r="Q238" s="1530" t="n">
        <v>46</v>
      </c>
    </row>
    <row r="239" customFormat="false" ht="9" hidden="false" customHeight="true" outlineLevel="0" collapsed="false">
      <c r="C239" s="1528"/>
      <c r="D239" s="1529"/>
      <c r="E239" s="1529"/>
      <c r="F239" s="1529"/>
      <c r="G239" s="1529"/>
      <c r="H239" s="1529"/>
      <c r="I239" s="1529"/>
      <c r="J239" s="1529"/>
      <c r="K239" s="1529"/>
      <c r="L239" s="1529"/>
      <c r="M239" s="1529"/>
      <c r="N239" s="1529"/>
      <c r="O239" s="1529"/>
      <c r="P239" s="1530"/>
      <c r="Q239" s="1530"/>
    </row>
    <row r="240" customFormat="false" ht="9" hidden="false" customHeight="true" outlineLevel="0" collapsed="false">
      <c r="B240" s="1508" t="s">
        <v>887</v>
      </c>
      <c r="C240" s="1528" t="s">
        <v>1699</v>
      </c>
      <c r="D240" s="1529" t="n">
        <v>1</v>
      </c>
      <c r="E240" s="1529" t="n">
        <v>0</v>
      </c>
      <c r="F240" s="1529" t="n">
        <v>0</v>
      </c>
      <c r="G240" s="1529" t="n">
        <v>0</v>
      </c>
      <c r="H240" s="1529" t="n">
        <v>0</v>
      </c>
      <c r="I240" s="1529" t="n">
        <v>1</v>
      </c>
      <c r="J240" s="1529" t="n">
        <v>0</v>
      </c>
      <c r="K240" s="1529" t="n">
        <v>0</v>
      </c>
      <c r="L240" s="1529" t="n">
        <v>0</v>
      </c>
      <c r="M240" s="1529" t="n">
        <v>0</v>
      </c>
      <c r="N240" s="1529" t="n">
        <v>0</v>
      </c>
      <c r="O240" s="1529" t="n">
        <v>0</v>
      </c>
      <c r="P240" s="1531" t="s">
        <v>643</v>
      </c>
      <c r="Q240" s="1531" t="s">
        <v>643</v>
      </c>
    </row>
    <row r="241" customFormat="false" ht="9" hidden="false" customHeight="true" outlineLevel="0" collapsed="false">
      <c r="C241" s="1528"/>
      <c r="D241" s="1529"/>
      <c r="E241" s="1529"/>
      <c r="F241" s="1529"/>
      <c r="G241" s="1529"/>
      <c r="H241" s="1529"/>
      <c r="I241" s="1529"/>
      <c r="J241" s="1529"/>
      <c r="K241" s="1529"/>
      <c r="L241" s="1529"/>
      <c r="M241" s="1529"/>
      <c r="N241" s="1529"/>
      <c r="O241" s="1529"/>
      <c r="P241" s="1530"/>
      <c r="Q241" s="1530"/>
    </row>
    <row r="242" customFormat="false" ht="9" hidden="false" customHeight="true" outlineLevel="0" collapsed="false">
      <c r="B242" s="1510" t="s">
        <v>2607</v>
      </c>
      <c r="C242" s="1528" t="s">
        <v>1698</v>
      </c>
      <c r="D242" s="1529" t="n">
        <v>23</v>
      </c>
      <c r="E242" s="1529" t="n">
        <v>0</v>
      </c>
      <c r="F242" s="1529" t="n">
        <v>1</v>
      </c>
      <c r="G242" s="1529" t="n">
        <v>3</v>
      </c>
      <c r="H242" s="1529" t="n">
        <v>2</v>
      </c>
      <c r="I242" s="1529" t="n">
        <v>5</v>
      </c>
      <c r="J242" s="1529" t="n">
        <v>2</v>
      </c>
      <c r="K242" s="1529" t="n">
        <v>3</v>
      </c>
      <c r="L242" s="1529" t="n">
        <v>2</v>
      </c>
      <c r="M242" s="1529" t="n">
        <v>1</v>
      </c>
      <c r="N242" s="1529" t="n">
        <v>1</v>
      </c>
      <c r="O242" s="1529" t="n">
        <v>3</v>
      </c>
      <c r="P242" s="1530" t="n">
        <v>42.1</v>
      </c>
      <c r="Q242" s="1530" t="n">
        <v>41.3</v>
      </c>
    </row>
    <row r="243" customFormat="false" ht="9" hidden="false" customHeight="true" outlineLevel="0" collapsed="false">
      <c r="C243" s="1528" t="s">
        <v>1699</v>
      </c>
      <c r="D243" s="1529" t="n">
        <v>6</v>
      </c>
      <c r="E243" s="1529" t="n">
        <v>0</v>
      </c>
      <c r="F243" s="1529" t="n">
        <v>1</v>
      </c>
      <c r="G243" s="1529" t="n">
        <v>1</v>
      </c>
      <c r="H243" s="1529" t="n">
        <v>1</v>
      </c>
      <c r="I243" s="1529" t="n">
        <v>1</v>
      </c>
      <c r="J243" s="1529" t="n">
        <v>1</v>
      </c>
      <c r="K243" s="1529" t="n">
        <v>0</v>
      </c>
      <c r="L243" s="1529" t="n">
        <v>0</v>
      </c>
      <c r="M243" s="1529" t="n">
        <v>1</v>
      </c>
      <c r="N243" s="1529" t="n">
        <v>0</v>
      </c>
      <c r="O243" s="1529" t="n">
        <v>0</v>
      </c>
      <c r="P243" s="1530" t="n">
        <v>39.2</v>
      </c>
      <c r="Q243" s="1530" t="n">
        <v>38</v>
      </c>
    </row>
    <row r="244" customFormat="false" ht="9" hidden="false" customHeight="true" outlineLevel="0" collapsed="false">
      <c r="C244" s="1528" t="s">
        <v>1700</v>
      </c>
      <c r="D244" s="1529" t="n">
        <v>29</v>
      </c>
      <c r="E244" s="1529" t="n">
        <v>0</v>
      </c>
      <c r="F244" s="1529" t="n">
        <v>2</v>
      </c>
      <c r="G244" s="1529" t="n">
        <v>4</v>
      </c>
      <c r="H244" s="1529" t="n">
        <v>3</v>
      </c>
      <c r="I244" s="1529" t="n">
        <v>6</v>
      </c>
      <c r="J244" s="1529" t="n">
        <v>3</v>
      </c>
      <c r="K244" s="1529" t="n">
        <v>3</v>
      </c>
      <c r="L244" s="1529" t="n">
        <v>2</v>
      </c>
      <c r="M244" s="1529" t="n">
        <v>2</v>
      </c>
      <c r="N244" s="1529" t="n">
        <v>1</v>
      </c>
      <c r="O244" s="1529" t="n">
        <v>3</v>
      </c>
      <c r="P244" s="1530" t="n">
        <v>41.5</v>
      </c>
      <c r="Q244" s="1530" t="n">
        <v>40.8</v>
      </c>
    </row>
    <row r="245" s="1534" customFormat="true" ht="11.25" hidden="false" customHeight="true" outlineLevel="0" collapsed="false">
      <c r="A245" s="1533" t="s">
        <v>127</v>
      </c>
      <c r="C245" s="1535"/>
      <c r="P245" s="1530"/>
      <c r="Q245" s="1530"/>
    </row>
    <row r="246" s="1534" customFormat="true" ht="9" hidden="false" customHeight="true" outlineLevel="0" collapsed="false">
      <c r="A246" s="1534" t="s">
        <v>2608</v>
      </c>
      <c r="C246" s="1535"/>
      <c r="D246" s="1536"/>
      <c r="E246" s="1536"/>
      <c r="F246" s="1536"/>
      <c r="G246" s="1536"/>
      <c r="H246" s="1536"/>
      <c r="I246" s="1536"/>
      <c r="J246" s="1536"/>
      <c r="K246" s="1536"/>
      <c r="L246" s="1536"/>
      <c r="M246" s="1536"/>
      <c r="N246" s="1536"/>
      <c r="O246" s="1536"/>
      <c r="P246" s="1530"/>
      <c r="Q246" s="1530"/>
    </row>
    <row r="247" s="1534" customFormat="true" ht="8.25" hidden="false" customHeight="true" outlineLevel="0" collapsed="false">
      <c r="C247" s="1535"/>
      <c r="D247" s="1536"/>
      <c r="E247" s="1536"/>
      <c r="F247" s="1536"/>
      <c r="G247" s="1536"/>
      <c r="H247" s="1536"/>
      <c r="I247" s="1536"/>
      <c r="J247" s="1536"/>
      <c r="K247" s="1536"/>
      <c r="L247" s="1536"/>
      <c r="M247" s="1536"/>
      <c r="N247" s="1536"/>
      <c r="O247" s="1536"/>
      <c r="P247" s="1530"/>
      <c r="Q247" s="1530"/>
    </row>
    <row r="248" s="1534" customFormat="true" ht="9" hidden="false" customHeight="true" outlineLevel="0" collapsed="false">
      <c r="A248" s="1537" t="s">
        <v>53</v>
      </c>
      <c r="B248" s="1537"/>
      <c r="C248" s="1537"/>
      <c r="D248" s="1537"/>
      <c r="E248" s="1538"/>
      <c r="F248" s="1538"/>
      <c r="G248" s="1538"/>
      <c r="H248" s="1538"/>
      <c r="I248" s="1538"/>
      <c r="J248" s="1538"/>
      <c r="K248" s="1538"/>
      <c r="L248" s="1538"/>
      <c r="M248" s="1538"/>
      <c r="N248" s="1538"/>
      <c r="O248" s="1538"/>
      <c r="P248" s="1530"/>
      <c r="Q248" s="1530"/>
    </row>
    <row r="249" s="1534" customFormat="true" ht="9" hidden="false" customHeight="true" outlineLevel="0" collapsed="false">
      <c r="A249" s="1537"/>
      <c r="B249" s="1537"/>
      <c r="C249" s="1539"/>
      <c r="D249" s="1537"/>
      <c r="E249" s="1538"/>
      <c r="F249" s="1538"/>
      <c r="G249" s="1538"/>
      <c r="H249" s="1538"/>
      <c r="I249" s="1538"/>
      <c r="J249" s="1538"/>
      <c r="K249" s="1538"/>
      <c r="L249" s="1538"/>
      <c r="M249" s="1538"/>
      <c r="N249" s="1538"/>
      <c r="O249" s="1538"/>
      <c r="P249" s="1530"/>
      <c r="Q249" s="1530"/>
    </row>
    <row r="250" customFormat="false" ht="9" hidden="false" customHeight="true" outlineLevel="0" collapsed="false">
      <c r="A250" s="1508" t="s">
        <v>532</v>
      </c>
      <c r="C250" s="1528"/>
      <c r="D250" s="1529"/>
      <c r="E250" s="1529"/>
      <c r="F250" s="1529"/>
      <c r="G250" s="1529"/>
      <c r="H250" s="1529"/>
      <c r="I250" s="1529"/>
      <c r="J250" s="1529"/>
      <c r="K250" s="1529"/>
      <c r="L250" s="1529"/>
      <c r="M250" s="1529"/>
      <c r="N250" s="1529"/>
      <c r="O250" s="1529"/>
      <c r="P250" s="1530"/>
      <c r="Q250" s="1530"/>
    </row>
    <row r="251" customFormat="false" ht="9" hidden="false" customHeight="true" outlineLevel="0" collapsed="false">
      <c r="C251" s="1528"/>
      <c r="D251" s="1529"/>
      <c r="E251" s="1529"/>
      <c r="F251" s="1529"/>
      <c r="G251" s="1529"/>
      <c r="H251" s="1529"/>
      <c r="I251" s="1529"/>
      <c r="J251" s="1529"/>
      <c r="K251" s="1529"/>
      <c r="L251" s="1529"/>
      <c r="M251" s="1529"/>
      <c r="N251" s="1529"/>
      <c r="O251" s="1529"/>
      <c r="P251" s="1530"/>
      <c r="Q251" s="1530"/>
    </row>
    <row r="252" customFormat="false" ht="9" hidden="false" customHeight="true" outlineLevel="0" collapsed="false">
      <c r="B252" s="1508" t="s">
        <v>888</v>
      </c>
      <c r="C252" s="1528" t="s">
        <v>1698</v>
      </c>
      <c r="D252" s="1529" t="n">
        <v>1</v>
      </c>
      <c r="E252" s="1529" t="n">
        <v>0</v>
      </c>
      <c r="F252" s="1529" t="n">
        <v>0</v>
      </c>
      <c r="G252" s="1529" t="n">
        <v>0</v>
      </c>
      <c r="H252" s="1529" t="n">
        <v>0</v>
      </c>
      <c r="I252" s="1529" t="n">
        <v>0</v>
      </c>
      <c r="J252" s="1529" t="n">
        <v>1</v>
      </c>
      <c r="K252" s="1529" t="n">
        <v>0</v>
      </c>
      <c r="L252" s="1529" t="n">
        <v>0</v>
      </c>
      <c r="M252" s="1529" t="n">
        <v>0</v>
      </c>
      <c r="N252" s="1529" t="n">
        <v>0</v>
      </c>
      <c r="O252" s="1529" t="n">
        <v>0</v>
      </c>
      <c r="P252" s="1531" t="s">
        <v>643</v>
      </c>
      <c r="Q252" s="1531" t="s">
        <v>643</v>
      </c>
    </row>
    <row r="253" customFormat="false" ht="9" hidden="false" customHeight="true" outlineLevel="0" collapsed="false">
      <c r="C253" s="1528" t="s">
        <v>1699</v>
      </c>
      <c r="D253" s="1529" t="n">
        <v>2</v>
      </c>
      <c r="E253" s="1529" t="n">
        <v>0</v>
      </c>
      <c r="F253" s="1529" t="n">
        <v>0</v>
      </c>
      <c r="G253" s="1529" t="n">
        <v>0</v>
      </c>
      <c r="H253" s="1529" t="n">
        <v>1</v>
      </c>
      <c r="I253" s="1529" t="n">
        <v>0</v>
      </c>
      <c r="J253" s="1529" t="n">
        <v>1</v>
      </c>
      <c r="K253" s="1529" t="n">
        <v>0</v>
      </c>
      <c r="L253" s="1529" t="n">
        <v>0</v>
      </c>
      <c r="M253" s="1529" t="n">
        <v>0</v>
      </c>
      <c r="N253" s="1529" t="n">
        <v>0</v>
      </c>
      <c r="O253" s="1529" t="n">
        <v>0</v>
      </c>
      <c r="P253" s="1531" t="s">
        <v>643</v>
      </c>
      <c r="Q253" s="1531" t="s">
        <v>643</v>
      </c>
    </row>
    <row r="254" customFormat="false" ht="9" hidden="false" customHeight="true" outlineLevel="0" collapsed="false">
      <c r="C254" s="1528" t="s">
        <v>1700</v>
      </c>
      <c r="D254" s="1529" t="n">
        <v>3</v>
      </c>
      <c r="E254" s="1529" t="n">
        <v>0</v>
      </c>
      <c r="F254" s="1529" t="n">
        <v>0</v>
      </c>
      <c r="G254" s="1529" t="n">
        <v>0</v>
      </c>
      <c r="H254" s="1529" t="n">
        <v>1</v>
      </c>
      <c r="I254" s="1529" t="n">
        <v>0</v>
      </c>
      <c r="J254" s="1529" t="n">
        <v>2</v>
      </c>
      <c r="K254" s="1529" t="n">
        <v>0</v>
      </c>
      <c r="L254" s="1529" t="n">
        <v>0</v>
      </c>
      <c r="M254" s="1529" t="n">
        <v>0</v>
      </c>
      <c r="N254" s="1529" t="n">
        <v>0</v>
      </c>
      <c r="O254" s="1529" t="n">
        <v>0</v>
      </c>
      <c r="P254" s="1530" t="n">
        <v>40.3</v>
      </c>
      <c r="Q254" s="1530" t="n">
        <v>41.3</v>
      </c>
    </row>
    <row r="255" customFormat="false" ht="9" hidden="false" customHeight="true" outlineLevel="0" collapsed="false">
      <c r="C255" s="1528"/>
      <c r="D255" s="1529"/>
      <c r="E255" s="1529"/>
      <c r="F255" s="1529"/>
      <c r="G255" s="1529"/>
      <c r="H255" s="1529"/>
      <c r="I255" s="1529"/>
      <c r="J255" s="1529"/>
      <c r="K255" s="1529"/>
      <c r="L255" s="1529"/>
      <c r="M255" s="1529"/>
      <c r="N255" s="1529"/>
      <c r="O255" s="1529"/>
      <c r="P255" s="1530"/>
      <c r="Q255" s="1530"/>
    </row>
    <row r="256" customFormat="false" ht="9" hidden="false" customHeight="true" outlineLevel="0" collapsed="false">
      <c r="B256" s="1508" t="s">
        <v>890</v>
      </c>
      <c r="C256" s="1528" t="s">
        <v>1698</v>
      </c>
      <c r="D256" s="1529" t="n">
        <v>1</v>
      </c>
      <c r="E256" s="1529" t="n">
        <v>0</v>
      </c>
      <c r="F256" s="1529" t="n">
        <v>0</v>
      </c>
      <c r="G256" s="1529" t="n">
        <v>0</v>
      </c>
      <c r="H256" s="1529" t="n">
        <v>0</v>
      </c>
      <c r="I256" s="1529" t="n">
        <v>0</v>
      </c>
      <c r="J256" s="1529" t="n">
        <v>0</v>
      </c>
      <c r="K256" s="1529" t="n">
        <v>0</v>
      </c>
      <c r="L256" s="1529" t="n">
        <v>1</v>
      </c>
      <c r="M256" s="1529" t="n">
        <v>0</v>
      </c>
      <c r="N256" s="1529" t="n">
        <v>0</v>
      </c>
      <c r="O256" s="1529" t="n">
        <v>0</v>
      </c>
      <c r="P256" s="1531" t="s">
        <v>643</v>
      </c>
      <c r="Q256" s="1531" t="s">
        <v>643</v>
      </c>
    </row>
    <row r="257" s="1534" customFormat="true" ht="9" hidden="false" customHeight="true" outlineLevel="0" collapsed="false">
      <c r="A257" s="1537"/>
      <c r="B257" s="1537"/>
      <c r="C257" s="1539"/>
      <c r="D257" s="1529"/>
      <c r="E257" s="1529"/>
      <c r="F257" s="1529"/>
      <c r="G257" s="1529"/>
      <c r="H257" s="1529"/>
      <c r="I257" s="1529"/>
      <c r="J257" s="1529"/>
      <c r="K257" s="1529"/>
      <c r="L257" s="1529"/>
      <c r="M257" s="1529"/>
      <c r="N257" s="1529"/>
      <c r="O257" s="1529"/>
      <c r="P257" s="1530"/>
      <c r="Q257" s="1530"/>
    </row>
    <row r="258" customFormat="false" ht="9" hidden="false" customHeight="true" outlineLevel="0" collapsed="false">
      <c r="B258" s="1508" t="s">
        <v>891</v>
      </c>
      <c r="C258" s="1528" t="s">
        <v>1698</v>
      </c>
      <c r="D258" s="1529" t="n">
        <v>26</v>
      </c>
      <c r="E258" s="1529" t="n">
        <v>0</v>
      </c>
      <c r="F258" s="1529" t="n">
        <v>4</v>
      </c>
      <c r="G258" s="1529" t="n">
        <v>1</v>
      </c>
      <c r="H258" s="1529" t="n">
        <v>2</v>
      </c>
      <c r="I258" s="1529" t="n">
        <v>7</v>
      </c>
      <c r="J258" s="1529" t="n">
        <v>0</v>
      </c>
      <c r="K258" s="1529" t="n">
        <v>2</v>
      </c>
      <c r="L258" s="1529" t="n">
        <v>3</v>
      </c>
      <c r="M258" s="1529" t="n">
        <v>3</v>
      </c>
      <c r="N258" s="1529" t="n">
        <v>1</v>
      </c>
      <c r="O258" s="1529" t="n">
        <v>3</v>
      </c>
      <c r="P258" s="1530" t="n">
        <v>42.4</v>
      </c>
      <c r="Q258" s="1530" t="n">
        <v>40.8</v>
      </c>
    </row>
    <row r="259" customFormat="false" ht="9" hidden="false" customHeight="true" outlineLevel="0" collapsed="false">
      <c r="C259" s="1528" t="s">
        <v>1699</v>
      </c>
      <c r="D259" s="1529" t="n">
        <v>4</v>
      </c>
      <c r="E259" s="1529" t="n">
        <v>0</v>
      </c>
      <c r="F259" s="1529" t="n">
        <v>1</v>
      </c>
      <c r="G259" s="1529" t="n">
        <v>0</v>
      </c>
      <c r="H259" s="1529" t="n">
        <v>0</v>
      </c>
      <c r="I259" s="1529" t="n">
        <v>1</v>
      </c>
      <c r="J259" s="1529" t="n">
        <v>0</v>
      </c>
      <c r="K259" s="1529" t="n">
        <v>0</v>
      </c>
      <c r="L259" s="1529" t="n">
        <v>2</v>
      </c>
      <c r="M259" s="1529" t="n">
        <v>0</v>
      </c>
      <c r="N259" s="1529" t="n">
        <v>0</v>
      </c>
      <c r="O259" s="1529" t="n">
        <v>0</v>
      </c>
      <c r="P259" s="1530" t="n">
        <v>41</v>
      </c>
      <c r="Q259" s="1530" t="n">
        <v>41</v>
      </c>
    </row>
    <row r="260" customFormat="false" ht="9" hidden="false" customHeight="true" outlineLevel="0" collapsed="false">
      <c r="C260" s="1528" t="s">
        <v>1700</v>
      </c>
      <c r="D260" s="1529" t="n">
        <v>30</v>
      </c>
      <c r="E260" s="1529" t="n">
        <v>0</v>
      </c>
      <c r="F260" s="1529" t="n">
        <v>5</v>
      </c>
      <c r="G260" s="1529" t="n">
        <v>1</v>
      </c>
      <c r="H260" s="1529" t="n">
        <v>2</v>
      </c>
      <c r="I260" s="1529" t="n">
        <v>8</v>
      </c>
      <c r="J260" s="1529" t="n">
        <v>0</v>
      </c>
      <c r="K260" s="1529" t="n">
        <v>2</v>
      </c>
      <c r="L260" s="1529" t="n">
        <v>5</v>
      </c>
      <c r="M260" s="1529" t="n">
        <v>3</v>
      </c>
      <c r="N260" s="1529" t="n">
        <v>1</v>
      </c>
      <c r="O260" s="1529" t="n">
        <v>3</v>
      </c>
      <c r="P260" s="1530" t="n">
        <v>42.3</v>
      </c>
      <c r="Q260" s="1530" t="n">
        <v>40.9</v>
      </c>
    </row>
    <row r="261" customFormat="false" ht="9" hidden="false" customHeight="true" outlineLevel="0" collapsed="false">
      <c r="C261" s="1528"/>
      <c r="D261" s="1529"/>
      <c r="E261" s="1529"/>
      <c r="F261" s="1529"/>
      <c r="G261" s="1529"/>
      <c r="H261" s="1529"/>
      <c r="I261" s="1529"/>
      <c r="J261" s="1529"/>
      <c r="K261" s="1529"/>
      <c r="L261" s="1529"/>
      <c r="M261" s="1529"/>
      <c r="N261" s="1529"/>
      <c r="O261" s="1529"/>
      <c r="P261" s="1530"/>
      <c r="Q261" s="1530"/>
    </row>
    <row r="262" customFormat="false" ht="9" hidden="false" customHeight="true" outlineLevel="0" collapsed="false">
      <c r="B262" s="1508" t="s">
        <v>892</v>
      </c>
      <c r="C262" s="1528" t="s">
        <v>1698</v>
      </c>
      <c r="D262" s="1529" t="n">
        <v>15</v>
      </c>
      <c r="E262" s="1529" t="n">
        <v>1</v>
      </c>
      <c r="F262" s="1529" t="n">
        <v>1</v>
      </c>
      <c r="G262" s="1529" t="n">
        <v>2</v>
      </c>
      <c r="H262" s="1529" t="n">
        <v>1</v>
      </c>
      <c r="I262" s="1529" t="n">
        <v>2</v>
      </c>
      <c r="J262" s="1529" t="n">
        <v>2</v>
      </c>
      <c r="K262" s="1529" t="n">
        <v>2</v>
      </c>
      <c r="L262" s="1529" t="n">
        <v>1</v>
      </c>
      <c r="M262" s="1529" t="n">
        <v>1</v>
      </c>
      <c r="N262" s="1529" t="n">
        <v>1</v>
      </c>
      <c r="O262" s="1529" t="n">
        <v>1</v>
      </c>
      <c r="P262" s="1530" t="n">
        <v>41.3</v>
      </c>
      <c r="Q262" s="1530" t="n">
        <v>41.3</v>
      </c>
    </row>
    <row r="263" customFormat="false" ht="9" hidden="false" customHeight="true" outlineLevel="0" collapsed="false">
      <c r="C263" s="1528"/>
      <c r="D263" s="1529"/>
      <c r="E263" s="1529"/>
      <c r="F263" s="1529"/>
      <c r="G263" s="1529"/>
      <c r="H263" s="1529"/>
      <c r="I263" s="1529"/>
      <c r="J263" s="1529"/>
      <c r="K263" s="1529"/>
      <c r="L263" s="1529"/>
      <c r="M263" s="1529"/>
      <c r="N263" s="1529"/>
      <c r="O263" s="1529"/>
      <c r="P263" s="1530"/>
      <c r="Q263" s="1530"/>
    </row>
    <row r="264" customFormat="false" ht="9" hidden="false" customHeight="true" outlineLevel="0" collapsed="false">
      <c r="B264" s="1508" t="s">
        <v>893</v>
      </c>
      <c r="C264" s="1528" t="s">
        <v>1698</v>
      </c>
      <c r="D264" s="1529" t="n">
        <v>1</v>
      </c>
      <c r="E264" s="1529" t="n">
        <v>0</v>
      </c>
      <c r="F264" s="1529" t="n">
        <v>0</v>
      </c>
      <c r="G264" s="1529" t="n">
        <v>0</v>
      </c>
      <c r="H264" s="1529" t="n">
        <v>0</v>
      </c>
      <c r="I264" s="1529" t="n">
        <v>0</v>
      </c>
      <c r="J264" s="1529" t="n">
        <v>0</v>
      </c>
      <c r="K264" s="1529" t="n">
        <v>1</v>
      </c>
      <c r="L264" s="1529" t="n">
        <v>0</v>
      </c>
      <c r="M264" s="1529" t="n">
        <v>0</v>
      </c>
      <c r="N264" s="1529" t="n">
        <v>0</v>
      </c>
      <c r="O264" s="1529" t="n">
        <v>0</v>
      </c>
      <c r="P264" s="1531" t="s">
        <v>643</v>
      </c>
      <c r="Q264" s="1531" t="s">
        <v>643</v>
      </c>
    </row>
    <row r="265" customFormat="false" ht="9" hidden="false" customHeight="true" outlineLevel="0" collapsed="false">
      <c r="C265" s="1528"/>
      <c r="D265" s="1529"/>
      <c r="E265" s="1529"/>
      <c r="F265" s="1529"/>
      <c r="G265" s="1529"/>
      <c r="H265" s="1529"/>
      <c r="I265" s="1529"/>
      <c r="J265" s="1529"/>
      <c r="K265" s="1529"/>
      <c r="L265" s="1529"/>
      <c r="M265" s="1529"/>
      <c r="N265" s="1529"/>
      <c r="O265" s="1529"/>
      <c r="P265" s="1530"/>
      <c r="Q265" s="1530"/>
    </row>
    <row r="266" customFormat="false" ht="9" hidden="false" customHeight="true" outlineLevel="0" collapsed="false">
      <c r="B266" s="1508" t="s">
        <v>894</v>
      </c>
      <c r="C266" s="1528" t="s">
        <v>1698</v>
      </c>
      <c r="D266" s="1529" t="n">
        <v>1</v>
      </c>
      <c r="E266" s="1529" t="n">
        <v>0</v>
      </c>
      <c r="F266" s="1529" t="n">
        <v>0</v>
      </c>
      <c r="G266" s="1529" t="n">
        <v>0</v>
      </c>
      <c r="H266" s="1529" t="n">
        <v>0</v>
      </c>
      <c r="I266" s="1529" t="n">
        <v>0</v>
      </c>
      <c r="J266" s="1529" t="n">
        <v>0</v>
      </c>
      <c r="K266" s="1529" t="n">
        <v>0</v>
      </c>
      <c r="L266" s="1529" t="n">
        <v>0</v>
      </c>
      <c r="M266" s="1529" t="n">
        <v>0</v>
      </c>
      <c r="N266" s="1529" t="n">
        <v>0</v>
      </c>
      <c r="O266" s="1529" t="n">
        <v>1</v>
      </c>
      <c r="P266" s="1531" t="s">
        <v>643</v>
      </c>
      <c r="Q266" s="1531" t="s">
        <v>643</v>
      </c>
    </row>
    <row r="267" customFormat="false" ht="9" hidden="false" customHeight="true" outlineLevel="0" collapsed="false">
      <c r="C267" s="1528"/>
      <c r="D267" s="1529"/>
      <c r="E267" s="1529"/>
      <c r="F267" s="1529"/>
      <c r="G267" s="1529"/>
      <c r="H267" s="1529"/>
      <c r="I267" s="1529"/>
      <c r="J267" s="1529"/>
      <c r="K267" s="1529"/>
      <c r="L267" s="1529"/>
      <c r="M267" s="1529"/>
      <c r="N267" s="1529"/>
      <c r="O267" s="1529"/>
      <c r="P267" s="1530"/>
      <c r="Q267" s="1530"/>
    </row>
    <row r="268" customFormat="false" ht="9" hidden="false" customHeight="true" outlineLevel="0" collapsed="false">
      <c r="B268" s="1508" t="s">
        <v>895</v>
      </c>
      <c r="C268" s="1528" t="s">
        <v>1698</v>
      </c>
      <c r="D268" s="1529" t="n">
        <v>1</v>
      </c>
      <c r="E268" s="1529" t="n">
        <v>0</v>
      </c>
      <c r="F268" s="1529" t="n">
        <v>0</v>
      </c>
      <c r="G268" s="1529" t="n">
        <v>0</v>
      </c>
      <c r="H268" s="1529" t="n">
        <v>0</v>
      </c>
      <c r="I268" s="1529" t="n">
        <v>0</v>
      </c>
      <c r="J268" s="1529" t="n">
        <v>0</v>
      </c>
      <c r="K268" s="1529" t="n">
        <v>1</v>
      </c>
      <c r="L268" s="1529" t="n">
        <v>0</v>
      </c>
      <c r="M268" s="1529" t="n">
        <v>0</v>
      </c>
      <c r="N268" s="1529" t="n">
        <v>0</v>
      </c>
      <c r="O268" s="1529" t="n">
        <v>0</v>
      </c>
      <c r="P268" s="1531" t="s">
        <v>643</v>
      </c>
      <c r="Q268" s="1531" t="s">
        <v>643</v>
      </c>
    </row>
    <row r="269" customFormat="false" ht="9" hidden="false" customHeight="true" outlineLevel="0" collapsed="false">
      <c r="C269" s="1528" t="s">
        <v>1699</v>
      </c>
      <c r="D269" s="1529" t="n">
        <v>1</v>
      </c>
      <c r="E269" s="1529" t="n">
        <v>0</v>
      </c>
      <c r="F269" s="1529" t="n">
        <v>0</v>
      </c>
      <c r="G269" s="1529" t="n">
        <v>0</v>
      </c>
      <c r="H269" s="1529" t="n">
        <v>0</v>
      </c>
      <c r="I269" s="1529" t="n">
        <v>0</v>
      </c>
      <c r="J269" s="1529" t="n">
        <v>0</v>
      </c>
      <c r="K269" s="1529" t="n">
        <v>0</v>
      </c>
      <c r="L269" s="1529" t="n">
        <v>0</v>
      </c>
      <c r="M269" s="1529" t="n">
        <v>0</v>
      </c>
      <c r="N269" s="1529" t="n">
        <v>1</v>
      </c>
      <c r="O269" s="1529" t="n">
        <v>0</v>
      </c>
      <c r="P269" s="1531" t="s">
        <v>643</v>
      </c>
      <c r="Q269" s="1531" t="s">
        <v>643</v>
      </c>
    </row>
    <row r="270" customFormat="false" ht="9" hidden="false" customHeight="true" outlineLevel="0" collapsed="false">
      <c r="C270" s="1528" t="s">
        <v>1700</v>
      </c>
      <c r="D270" s="1529" t="n">
        <v>2</v>
      </c>
      <c r="E270" s="1529" t="n">
        <v>0</v>
      </c>
      <c r="F270" s="1529" t="n">
        <v>0</v>
      </c>
      <c r="G270" s="1529" t="n">
        <v>0</v>
      </c>
      <c r="H270" s="1529" t="n">
        <v>0</v>
      </c>
      <c r="I270" s="1529" t="n">
        <v>0</v>
      </c>
      <c r="J270" s="1529" t="n">
        <v>0</v>
      </c>
      <c r="K270" s="1529" t="n">
        <v>1</v>
      </c>
      <c r="L270" s="1529" t="n">
        <v>0</v>
      </c>
      <c r="M270" s="1529" t="n">
        <v>0</v>
      </c>
      <c r="N270" s="1529" t="n">
        <v>1</v>
      </c>
      <c r="O270" s="1529" t="n">
        <v>0</v>
      </c>
      <c r="P270" s="1530" t="n">
        <v>46.4</v>
      </c>
      <c r="Q270" s="1530" t="n">
        <v>44</v>
      </c>
    </row>
    <row r="271" customFormat="false" ht="9" hidden="false" customHeight="true" outlineLevel="0" collapsed="false">
      <c r="C271" s="1528"/>
      <c r="D271" s="1529"/>
      <c r="E271" s="1529"/>
      <c r="F271" s="1529"/>
      <c r="G271" s="1529"/>
      <c r="H271" s="1529"/>
      <c r="I271" s="1529"/>
      <c r="J271" s="1529"/>
      <c r="K271" s="1529"/>
      <c r="L271" s="1529"/>
      <c r="M271" s="1529"/>
      <c r="N271" s="1529"/>
      <c r="O271" s="1529"/>
      <c r="P271" s="1530"/>
      <c r="Q271" s="1530"/>
    </row>
    <row r="272" customFormat="false" ht="9" hidden="false" customHeight="true" outlineLevel="0" collapsed="false">
      <c r="B272" s="1508" t="s">
        <v>896</v>
      </c>
      <c r="C272" s="1528" t="s">
        <v>1698</v>
      </c>
      <c r="D272" s="1529" t="n">
        <v>5</v>
      </c>
      <c r="E272" s="1529" t="n">
        <v>0</v>
      </c>
      <c r="F272" s="1529" t="n">
        <v>0</v>
      </c>
      <c r="G272" s="1529" t="n">
        <v>1</v>
      </c>
      <c r="H272" s="1529" t="n">
        <v>0</v>
      </c>
      <c r="I272" s="1529" t="n">
        <v>1</v>
      </c>
      <c r="J272" s="1529" t="n">
        <v>2</v>
      </c>
      <c r="K272" s="1529" t="n">
        <v>0</v>
      </c>
      <c r="L272" s="1529" t="n">
        <v>0</v>
      </c>
      <c r="M272" s="1529" t="n">
        <v>1</v>
      </c>
      <c r="N272" s="1529" t="n">
        <v>0</v>
      </c>
      <c r="O272" s="1529" t="n">
        <v>0</v>
      </c>
      <c r="P272" s="1530" t="n">
        <v>40.9</v>
      </c>
      <c r="Q272" s="1530" t="n">
        <v>41.3</v>
      </c>
    </row>
    <row r="273" customFormat="false" ht="9" hidden="false" customHeight="true" outlineLevel="0" collapsed="false">
      <c r="C273" s="1528"/>
      <c r="D273" s="1529"/>
      <c r="E273" s="1529"/>
      <c r="F273" s="1529"/>
      <c r="G273" s="1529"/>
      <c r="H273" s="1529"/>
      <c r="I273" s="1529"/>
      <c r="J273" s="1529"/>
      <c r="K273" s="1529"/>
      <c r="L273" s="1529"/>
      <c r="M273" s="1529"/>
      <c r="N273" s="1529"/>
      <c r="O273" s="1529"/>
      <c r="P273" s="1530"/>
      <c r="Q273" s="1530"/>
    </row>
    <row r="274" customFormat="false" ht="9" hidden="false" customHeight="true" outlineLevel="0" collapsed="false">
      <c r="B274" s="1510" t="s">
        <v>2607</v>
      </c>
      <c r="C274" s="1528" t="s">
        <v>1698</v>
      </c>
      <c r="D274" s="1529" t="n">
        <v>51</v>
      </c>
      <c r="E274" s="1529" t="n">
        <v>1</v>
      </c>
      <c r="F274" s="1529" t="n">
        <v>5</v>
      </c>
      <c r="G274" s="1529" t="n">
        <v>4</v>
      </c>
      <c r="H274" s="1529" t="n">
        <v>3</v>
      </c>
      <c r="I274" s="1529" t="n">
        <v>10</v>
      </c>
      <c r="J274" s="1529" t="n">
        <v>5</v>
      </c>
      <c r="K274" s="1529" t="n">
        <v>6</v>
      </c>
      <c r="L274" s="1529" t="n">
        <v>5</v>
      </c>
      <c r="M274" s="1529" t="n">
        <v>5</v>
      </c>
      <c r="N274" s="1529" t="n">
        <v>2</v>
      </c>
      <c r="O274" s="1529" t="n">
        <v>5</v>
      </c>
      <c r="P274" s="1530" t="n">
        <v>42.3</v>
      </c>
      <c r="Q274" s="1530" t="n">
        <v>41.5</v>
      </c>
    </row>
    <row r="275" customFormat="false" ht="9" hidden="false" customHeight="true" outlineLevel="0" collapsed="false">
      <c r="C275" s="1528" t="s">
        <v>1699</v>
      </c>
      <c r="D275" s="1529" t="n">
        <v>7</v>
      </c>
      <c r="E275" s="1529" t="n">
        <v>0</v>
      </c>
      <c r="F275" s="1529" t="n">
        <v>1</v>
      </c>
      <c r="G275" s="1529" t="n">
        <v>0</v>
      </c>
      <c r="H275" s="1529" t="n">
        <v>1</v>
      </c>
      <c r="I275" s="1529" t="n">
        <v>1</v>
      </c>
      <c r="J275" s="1529" t="n">
        <v>1</v>
      </c>
      <c r="K275" s="1529" t="n">
        <v>0</v>
      </c>
      <c r="L275" s="1529" t="n">
        <v>2</v>
      </c>
      <c r="M275" s="1529" t="n">
        <v>0</v>
      </c>
      <c r="N275" s="1529" t="n">
        <v>1</v>
      </c>
      <c r="O275" s="1529" t="n">
        <v>0</v>
      </c>
      <c r="P275" s="1530" t="n">
        <v>41.9</v>
      </c>
      <c r="Q275" s="1530" t="n">
        <v>41.5</v>
      </c>
    </row>
    <row r="276" customFormat="false" ht="9" hidden="false" customHeight="true" outlineLevel="0" collapsed="false">
      <c r="C276" s="1528" t="s">
        <v>1700</v>
      </c>
      <c r="D276" s="1529" t="n">
        <v>58</v>
      </c>
      <c r="E276" s="1529" t="n">
        <v>1</v>
      </c>
      <c r="F276" s="1529" t="n">
        <v>6</v>
      </c>
      <c r="G276" s="1529" t="n">
        <v>4</v>
      </c>
      <c r="H276" s="1529" t="n">
        <v>4</v>
      </c>
      <c r="I276" s="1529" t="n">
        <v>11</v>
      </c>
      <c r="J276" s="1529" t="n">
        <v>6</v>
      </c>
      <c r="K276" s="1529" t="n">
        <v>6</v>
      </c>
      <c r="L276" s="1529" t="n">
        <v>7</v>
      </c>
      <c r="M276" s="1529" t="n">
        <v>5</v>
      </c>
      <c r="N276" s="1529" t="n">
        <v>3</v>
      </c>
      <c r="O276" s="1529" t="n">
        <v>5</v>
      </c>
      <c r="P276" s="1530" t="n">
        <v>42.2</v>
      </c>
      <c r="Q276" s="1530" t="n">
        <v>41.5</v>
      </c>
    </row>
    <row r="277" customFormat="false" ht="11.25" hidden="false" customHeight="true" outlineLevel="0" collapsed="false">
      <c r="C277" s="1528"/>
      <c r="D277" s="1529"/>
      <c r="E277" s="1529"/>
      <c r="F277" s="1529"/>
      <c r="G277" s="1529"/>
      <c r="H277" s="1529"/>
      <c r="I277" s="1529"/>
      <c r="J277" s="1529"/>
      <c r="K277" s="1529"/>
      <c r="L277" s="1529"/>
      <c r="M277" s="1529"/>
      <c r="N277" s="1529"/>
      <c r="O277" s="1529"/>
      <c r="P277" s="1530"/>
      <c r="Q277" s="1530"/>
    </row>
    <row r="278" customFormat="false" ht="9" hidden="false" customHeight="true" outlineLevel="0" collapsed="false">
      <c r="A278" s="1508" t="s">
        <v>542</v>
      </c>
      <c r="C278" s="1528"/>
      <c r="D278" s="1529"/>
      <c r="E278" s="1529"/>
      <c r="F278" s="1529"/>
      <c r="G278" s="1529"/>
      <c r="H278" s="1529"/>
      <c r="I278" s="1529"/>
      <c r="J278" s="1529"/>
      <c r="K278" s="1529"/>
      <c r="L278" s="1529"/>
      <c r="M278" s="1529"/>
      <c r="N278" s="1529"/>
      <c r="O278" s="1529"/>
      <c r="P278" s="1530"/>
      <c r="Q278" s="1530"/>
    </row>
    <row r="279" customFormat="false" ht="9" hidden="false" customHeight="true" outlineLevel="0" collapsed="false">
      <c r="C279" s="1528"/>
      <c r="D279" s="1529"/>
      <c r="E279" s="1529"/>
      <c r="F279" s="1529"/>
      <c r="G279" s="1529"/>
      <c r="H279" s="1529"/>
      <c r="I279" s="1529"/>
      <c r="J279" s="1529"/>
      <c r="K279" s="1529"/>
      <c r="L279" s="1529"/>
      <c r="M279" s="1529"/>
      <c r="N279" s="1529"/>
      <c r="O279" s="1529"/>
      <c r="P279" s="1530"/>
      <c r="Q279" s="1530"/>
    </row>
    <row r="280" customFormat="false" ht="9" hidden="false" customHeight="true" outlineLevel="0" collapsed="false">
      <c r="B280" s="1508" t="s">
        <v>542</v>
      </c>
      <c r="C280" s="1528" t="s">
        <v>1698</v>
      </c>
      <c r="D280" s="1529" t="n">
        <v>2</v>
      </c>
      <c r="E280" s="1529" t="n">
        <v>0</v>
      </c>
      <c r="F280" s="1529" t="n">
        <v>0</v>
      </c>
      <c r="G280" s="1529" t="n">
        <v>0</v>
      </c>
      <c r="H280" s="1529" t="n">
        <v>1</v>
      </c>
      <c r="I280" s="1529" t="n">
        <v>0</v>
      </c>
      <c r="J280" s="1529" t="n">
        <v>0</v>
      </c>
      <c r="K280" s="1529" t="n">
        <v>1</v>
      </c>
      <c r="L280" s="1529" t="n">
        <v>0</v>
      </c>
      <c r="M280" s="1529" t="n">
        <v>0</v>
      </c>
      <c r="N280" s="1529" t="n">
        <v>0</v>
      </c>
      <c r="O280" s="1529" t="n">
        <v>0</v>
      </c>
      <c r="P280" s="1531" t="s">
        <v>643</v>
      </c>
      <c r="Q280" s="1531" t="s">
        <v>643</v>
      </c>
    </row>
    <row r="281" customFormat="false" ht="9" hidden="false" customHeight="true" outlineLevel="0" collapsed="false">
      <c r="B281" s="1508" t="s">
        <v>850</v>
      </c>
      <c r="C281" s="1528" t="s">
        <v>1699</v>
      </c>
      <c r="D281" s="1529" t="n">
        <v>3</v>
      </c>
      <c r="E281" s="1529" t="n">
        <v>0</v>
      </c>
      <c r="F281" s="1529" t="n">
        <v>0</v>
      </c>
      <c r="G281" s="1529" t="n">
        <v>0</v>
      </c>
      <c r="H281" s="1529" t="n">
        <v>0</v>
      </c>
      <c r="I281" s="1529" t="n">
        <v>0</v>
      </c>
      <c r="J281" s="1529" t="n">
        <v>0</v>
      </c>
      <c r="K281" s="1529" t="n">
        <v>1</v>
      </c>
      <c r="L281" s="1529" t="n">
        <v>0</v>
      </c>
      <c r="M281" s="1529" t="n">
        <v>0</v>
      </c>
      <c r="N281" s="1529" t="n">
        <v>1</v>
      </c>
      <c r="O281" s="1529" t="n">
        <v>1</v>
      </c>
      <c r="P281" s="1531" t="s">
        <v>643</v>
      </c>
      <c r="Q281" s="1531" t="s">
        <v>643</v>
      </c>
    </row>
    <row r="282" customFormat="false" ht="9" hidden="false" customHeight="true" outlineLevel="0" collapsed="false">
      <c r="C282" s="1528" t="s">
        <v>1700</v>
      </c>
      <c r="D282" s="1529" t="n">
        <v>5</v>
      </c>
      <c r="E282" s="1529" t="n">
        <v>0</v>
      </c>
      <c r="F282" s="1529" t="n">
        <v>0</v>
      </c>
      <c r="G282" s="1529" t="n">
        <v>0</v>
      </c>
      <c r="H282" s="1529" t="n">
        <v>1</v>
      </c>
      <c r="I282" s="1529" t="n">
        <v>0</v>
      </c>
      <c r="J282" s="1529" t="n">
        <v>0</v>
      </c>
      <c r="K282" s="1529" t="n">
        <v>2</v>
      </c>
      <c r="L282" s="1529" t="n">
        <v>0</v>
      </c>
      <c r="M282" s="1529" t="n">
        <v>0</v>
      </c>
      <c r="N282" s="1529" t="n">
        <v>1</v>
      </c>
      <c r="O282" s="1529" t="n">
        <v>1</v>
      </c>
      <c r="P282" s="1530" t="n">
        <v>45.8</v>
      </c>
      <c r="Q282" s="1530" t="n">
        <v>44.5</v>
      </c>
    </row>
    <row r="283" customFormat="false" ht="9" hidden="false" customHeight="true" outlineLevel="0" collapsed="false">
      <c r="C283" s="1528"/>
      <c r="D283" s="1529"/>
      <c r="E283" s="1529"/>
      <c r="F283" s="1529"/>
      <c r="G283" s="1529"/>
      <c r="H283" s="1529"/>
      <c r="I283" s="1529"/>
      <c r="J283" s="1529"/>
      <c r="K283" s="1529"/>
      <c r="L283" s="1529"/>
      <c r="M283" s="1529"/>
      <c r="N283" s="1529"/>
      <c r="O283" s="1529"/>
      <c r="P283" s="1530"/>
      <c r="Q283" s="1530"/>
    </row>
    <row r="284" customFormat="false" ht="9" hidden="false" customHeight="true" outlineLevel="0" collapsed="false">
      <c r="B284" s="1508" t="s">
        <v>2623</v>
      </c>
      <c r="C284" s="1528" t="s">
        <v>1698</v>
      </c>
      <c r="D284" s="1529" t="n">
        <v>1</v>
      </c>
      <c r="E284" s="1529" t="n">
        <v>0</v>
      </c>
      <c r="F284" s="1529" t="n">
        <v>0</v>
      </c>
      <c r="G284" s="1529" t="n">
        <v>0</v>
      </c>
      <c r="H284" s="1529" t="n">
        <v>0</v>
      </c>
      <c r="I284" s="1529" t="n">
        <v>0</v>
      </c>
      <c r="J284" s="1529" t="n">
        <v>0</v>
      </c>
      <c r="K284" s="1529" t="n">
        <v>1</v>
      </c>
      <c r="L284" s="1529" t="n">
        <v>0</v>
      </c>
      <c r="M284" s="1529" t="n">
        <v>0</v>
      </c>
      <c r="N284" s="1529" t="n">
        <v>0</v>
      </c>
      <c r="O284" s="1529" t="n">
        <v>0</v>
      </c>
      <c r="P284" s="1531" t="s">
        <v>643</v>
      </c>
      <c r="Q284" s="1531" t="s">
        <v>643</v>
      </c>
    </row>
    <row r="285" customFormat="false" ht="9" hidden="false" customHeight="true" outlineLevel="0" collapsed="false">
      <c r="B285" s="1508" t="s">
        <v>2624</v>
      </c>
      <c r="C285" s="1528" t="s">
        <v>1699</v>
      </c>
      <c r="D285" s="1529" t="n">
        <v>2</v>
      </c>
      <c r="E285" s="1529" t="n">
        <v>0</v>
      </c>
      <c r="F285" s="1529" t="n">
        <v>0</v>
      </c>
      <c r="G285" s="1529" t="n">
        <v>0</v>
      </c>
      <c r="H285" s="1529" t="n">
        <v>0</v>
      </c>
      <c r="I285" s="1529" t="n">
        <v>1</v>
      </c>
      <c r="J285" s="1529" t="n">
        <v>0</v>
      </c>
      <c r="K285" s="1529" t="n">
        <v>0</v>
      </c>
      <c r="L285" s="1529" t="n">
        <v>0</v>
      </c>
      <c r="M285" s="1529" t="n">
        <v>1</v>
      </c>
      <c r="N285" s="1529" t="n">
        <v>0</v>
      </c>
      <c r="O285" s="1529" t="n">
        <v>0</v>
      </c>
      <c r="P285" s="1531" t="s">
        <v>643</v>
      </c>
      <c r="Q285" s="1531" t="s">
        <v>643</v>
      </c>
    </row>
    <row r="286" customFormat="false" ht="9" hidden="false" customHeight="true" outlineLevel="0" collapsed="false">
      <c r="C286" s="1528" t="s">
        <v>1700</v>
      </c>
      <c r="D286" s="1529" t="n">
        <v>3</v>
      </c>
      <c r="E286" s="1529" t="n">
        <v>0</v>
      </c>
      <c r="F286" s="1529" t="n">
        <v>0</v>
      </c>
      <c r="G286" s="1529" t="n">
        <v>0</v>
      </c>
      <c r="H286" s="1529" t="n">
        <v>0</v>
      </c>
      <c r="I286" s="1529" t="n">
        <v>1</v>
      </c>
      <c r="J286" s="1529" t="n">
        <v>0</v>
      </c>
      <c r="K286" s="1529" t="n">
        <v>1</v>
      </c>
      <c r="L286" s="1529" t="n">
        <v>0</v>
      </c>
      <c r="M286" s="1529" t="n">
        <v>1</v>
      </c>
      <c r="N286" s="1529" t="n">
        <v>0</v>
      </c>
      <c r="O286" s="1529" t="n">
        <v>0</v>
      </c>
      <c r="P286" s="1530" t="n">
        <v>43.9</v>
      </c>
      <c r="Q286" s="1530" t="n">
        <v>43.5</v>
      </c>
    </row>
    <row r="287" customFormat="false" ht="9" hidden="false" customHeight="true" outlineLevel="0" collapsed="false">
      <c r="C287" s="1528"/>
      <c r="D287" s="1529"/>
      <c r="E287" s="1529"/>
      <c r="F287" s="1529"/>
      <c r="G287" s="1529"/>
      <c r="H287" s="1529"/>
      <c r="I287" s="1529"/>
      <c r="J287" s="1529"/>
      <c r="K287" s="1529"/>
      <c r="L287" s="1529"/>
      <c r="M287" s="1529"/>
      <c r="N287" s="1529"/>
      <c r="O287" s="1529"/>
      <c r="P287" s="1530"/>
      <c r="Q287" s="1530"/>
    </row>
    <row r="288" customFormat="false" ht="9" hidden="false" customHeight="true" outlineLevel="0" collapsed="false">
      <c r="B288" s="1508" t="s">
        <v>903</v>
      </c>
      <c r="C288" s="1528" t="s">
        <v>1698</v>
      </c>
      <c r="D288" s="1529" t="n">
        <v>2</v>
      </c>
      <c r="E288" s="1529" t="n">
        <v>0</v>
      </c>
      <c r="F288" s="1529" t="n">
        <v>0</v>
      </c>
      <c r="G288" s="1529" t="n">
        <v>0</v>
      </c>
      <c r="H288" s="1529" t="n">
        <v>1</v>
      </c>
      <c r="I288" s="1529" t="n">
        <v>0</v>
      </c>
      <c r="J288" s="1529" t="n">
        <v>0</v>
      </c>
      <c r="K288" s="1529" t="n">
        <v>0</v>
      </c>
      <c r="L288" s="1529" t="n">
        <v>0</v>
      </c>
      <c r="M288" s="1529" t="n">
        <v>1</v>
      </c>
      <c r="N288" s="1529" t="n">
        <v>0</v>
      </c>
      <c r="O288" s="1529" t="n">
        <v>0</v>
      </c>
      <c r="P288" s="1530" t="n">
        <v>42.5</v>
      </c>
      <c r="Q288" s="1530" t="n">
        <v>38</v>
      </c>
    </row>
    <row r="289" customFormat="false" ht="9" hidden="false" customHeight="true" outlineLevel="0" collapsed="false">
      <c r="C289" s="1528" t="s">
        <v>1699</v>
      </c>
      <c r="D289" s="1529" t="n">
        <v>3</v>
      </c>
      <c r="E289" s="1529" t="n">
        <v>0</v>
      </c>
      <c r="F289" s="1529" t="n">
        <v>0</v>
      </c>
      <c r="G289" s="1529" t="n">
        <v>0</v>
      </c>
      <c r="H289" s="1529" t="n">
        <v>1</v>
      </c>
      <c r="I289" s="1529" t="n">
        <v>0</v>
      </c>
      <c r="J289" s="1529" t="n">
        <v>0</v>
      </c>
      <c r="K289" s="1529" t="n">
        <v>0</v>
      </c>
      <c r="L289" s="1529" t="n">
        <v>0</v>
      </c>
      <c r="M289" s="1529" t="n">
        <v>1</v>
      </c>
      <c r="N289" s="1529" t="n">
        <v>0</v>
      </c>
      <c r="O289" s="1529" t="n">
        <v>1</v>
      </c>
      <c r="P289" s="1530" t="n">
        <v>46.9</v>
      </c>
      <c r="Q289" s="1530" t="n">
        <v>47.5</v>
      </c>
    </row>
    <row r="290" customFormat="false" ht="9" hidden="false" customHeight="true" outlineLevel="0" collapsed="false">
      <c r="C290" s="1528" t="s">
        <v>1700</v>
      </c>
      <c r="D290" s="1529" t="n">
        <v>5</v>
      </c>
      <c r="E290" s="1529" t="n">
        <v>0</v>
      </c>
      <c r="F290" s="1529" t="n">
        <v>0</v>
      </c>
      <c r="G290" s="1529" t="n">
        <v>0</v>
      </c>
      <c r="H290" s="1529" t="n">
        <v>2</v>
      </c>
      <c r="I290" s="1529" t="n">
        <v>0</v>
      </c>
      <c r="J290" s="1529" t="n">
        <v>0</v>
      </c>
      <c r="K290" s="1529" t="n">
        <v>0</v>
      </c>
      <c r="L290" s="1529" t="n">
        <v>0</v>
      </c>
      <c r="M290" s="1529" t="n">
        <v>2</v>
      </c>
      <c r="N290" s="1529" t="n">
        <v>0</v>
      </c>
      <c r="O290" s="1529" t="n">
        <v>1</v>
      </c>
      <c r="P290" s="1530" t="n">
        <v>45.2</v>
      </c>
      <c r="Q290" s="1530" t="n">
        <v>47.5</v>
      </c>
    </row>
    <row r="291" customFormat="false" ht="9" hidden="false" customHeight="true" outlineLevel="0" collapsed="false">
      <c r="C291" s="1528"/>
      <c r="D291" s="1529"/>
      <c r="E291" s="1529"/>
      <c r="F291" s="1529"/>
      <c r="G291" s="1529"/>
      <c r="H291" s="1529"/>
      <c r="I291" s="1529"/>
      <c r="J291" s="1529"/>
      <c r="K291" s="1529"/>
      <c r="L291" s="1529"/>
      <c r="M291" s="1529"/>
      <c r="N291" s="1529"/>
      <c r="O291" s="1529"/>
      <c r="P291" s="1530"/>
      <c r="Q291" s="1530"/>
    </row>
    <row r="292" customFormat="false" ht="9" hidden="false" customHeight="true" outlineLevel="0" collapsed="false">
      <c r="B292" s="1510" t="s">
        <v>2607</v>
      </c>
      <c r="C292" s="1528" t="s">
        <v>1698</v>
      </c>
      <c r="D292" s="1529" t="n">
        <v>5</v>
      </c>
      <c r="E292" s="1529" t="n">
        <v>0</v>
      </c>
      <c r="F292" s="1529" t="n">
        <v>0</v>
      </c>
      <c r="G292" s="1529" t="n">
        <v>0</v>
      </c>
      <c r="H292" s="1529" t="n">
        <v>2</v>
      </c>
      <c r="I292" s="1529" t="n">
        <v>0</v>
      </c>
      <c r="J292" s="1529" t="n">
        <v>0</v>
      </c>
      <c r="K292" s="1529" t="n">
        <v>2</v>
      </c>
      <c r="L292" s="1529" t="n">
        <v>0</v>
      </c>
      <c r="M292" s="1529" t="n">
        <v>1</v>
      </c>
      <c r="N292" s="1529" t="n">
        <v>0</v>
      </c>
      <c r="O292" s="1529" t="n">
        <v>0</v>
      </c>
      <c r="P292" s="1530" t="n">
        <v>41.9</v>
      </c>
      <c r="Q292" s="1530" t="n">
        <v>43.3</v>
      </c>
    </row>
    <row r="293" customFormat="false" ht="9" hidden="false" customHeight="true" outlineLevel="0" collapsed="false">
      <c r="C293" s="1528" t="s">
        <v>1699</v>
      </c>
      <c r="D293" s="1529" t="n">
        <v>8</v>
      </c>
      <c r="E293" s="1529" t="n">
        <v>0</v>
      </c>
      <c r="F293" s="1529" t="n">
        <v>0</v>
      </c>
      <c r="G293" s="1529" t="n">
        <v>0</v>
      </c>
      <c r="H293" s="1529" t="n">
        <v>1</v>
      </c>
      <c r="I293" s="1529" t="n">
        <v>1</v>
      </c>
      <c r="J293" s="1529" t="n">
        <v>0</v>
      </c>
      <c r="K293" s="1529" t="n">
        <v>1</v>
      </c>
      <c r="L293" s="1529" t="n">
        <v>0</v>
      </c>
      <c r="M293" s="1529" t="n">
        <v>2</v>
      </c>
      <c r="N293" s="1529" t="n">
        <v>1</v>
      </c>
      <c r="O293" s="1529" t="n">
        <v>2</v>
      </c>
      <c r="P293" s="1530" t="n">
        <v>47.1</v>
      </c>
      <c r="Q293" s="1530" t="n">
        <v>48</v>
      </c>
    </row>
    <row r="294" customFormat="false" ht="9" hidden="false" customHeight="true" outlineLevel="0" collapsed="false">
      <c r="C294" s="1528" t="s">
        <v>1700</v>
      </c>
      <c r="D294" s="1529" t="n">
        <v>13</v>
      </c>
      <c r="E294" s="1529" t="n">
        <v>0</v>
      </c>
      <c r="F294" s="1529" t="n">
        <v>0</v>
      </c>
      <c r="G294" s="1529" t="n">
        <v>0</v>
      </c>
      <c r="H294" s="1529" t="n">
        <v>3</v>
      </c>
      <c r="I294" s="1529" t="n">
        <v>1</v>
      </c>
      <c r="J294" s="1529" t="n">
        <v>0</v>
      </c>
      <c r="K294" s="1529" t="n">
        <v>3</v>
      </c>
      <c r="L294" s="1529" t="n">
        <v>0</v>
      </c>
      <c r="M294" s="1529" t="n">
        <v>3</v>
      </c>
      <c r="N294" s="1529" t="n">
        <v>1</v>
      </c>
      <c r="O294" s="1529" t="n">
        <v>2</v>
      </c>
      <c r="P294" s="1530" t="n">
        <v>45.1</v>
      </c>
      <c r="Q294" s="1530" t="n">
        <v>44.5</v>
      </c>
    </row>
    <row r="295" customFormat="false" ht="9" hidden="false" customHeight="true" outlineLevel="0" collapsed="false">
      <c r="C295" s="1528"/>
      <c r="D295" s="1529"/>
      <c r="E295" s="1529"/>
      <c r="F295" s="1529"/>
      <c r="G295" s="1529"/>
      <c r="H295" s="1529"/>
      <c r="I295" s="1529"/>
      <c r="J295" s="1529"/>
      <c r="K295" s="1529"/>
      <c r="L295" s="1529"/>
      <c r="M295" s="1529"/>
      <c r="N295" s="1529"/>
      <c r="O295" s="1529"/>
      <c r="P295" s="1530"/>
      <c r="Q295" s="1530"/>
    </row>
    <row r="296" customFormat="false" ht="9" hidden="false" customHeight="true" outlineLevel="0" collapsed="false">
      <c r="C296" s="1528"/>
      <c r="D296" s="1529"/>
      <c r="E296" s="1529"/>
      <c r="F296" s="1529"/>
      <c r="G296" s="1529"/>
      <c r="H296" s="1529"/>
      <c r="I296" s="1529"/>
      <c r="J296" s="1529"/>
      <c r="K296" s="1529"/>
      <c r="L296" s="1529"/>
      <c r="M296" s="1529"/>
      <c r="N296" s="1529"/>
      <c r="O296" s="1529"/>
      <c r="P296" s="1530"/>
      <c r="Q296" s="1530"/>
    </row>
    <row r="297" customFormat="false" ht="9" hidden="false" customHeight="true" outlineLevel="0" collapsed="false">
      <c r="B297" s="1510" t="s">
        <v>1830</v>
      </c>
      <c r="C297" s="1528" t="s">
        <v>1698</v>
      </c>
      <c r="D297" s="1529" t="n">
        <v>1202</v>
      </c>
      <c r="E297" s="1529" t="n">
        <v>29</v>
      </c>
      <c r="F297" s="1529" t="n">
        <v>85</v>
      </c>
      <c r="G297" s="1529" t="n">
        <v>158</v>
      </c>
      <c r="H297" s="1529" t="n">
        <v>195</v>
      </c>
      <c r="I297" s="1529" t="n">
        <v>184</v>
      </c>
      <c r="J297" s="1529" t="n">
        <v>159</v>
      </c>
      <c r="K297" s="1529" t="n">
        <v>126</v>
      </c>
      <c r="L297" s="1529" t="n">
        <v>93</v>
      </c>
      <c r="M297" s="1529" t="n">
        <v>60</v>
      </c>
      <c r="N297" s="1529" t="n">
        <v>45</v>
      </c>
      <c r="O297" s="1529" t="n">
        <v>68</v>
      </c>
      <c r="P297" s="1530" t="n">
        <v>40.8</v>
      </c>
      <c r="Q297" s="1530" t="n">
        <v>40.5</v>
      </c>
    </row>
    <row r="298" customFormat="false" ht="9" hidden="false" customHeight="true" outlineLevel="0" collapsed="false">
      <c r="C298" s="1528" t="s">
        <v>1699</v>
      </c>
      <c r="D298" s="1529" t="n">
        <v>444</v>
      </c>
      <c r="E298" s="1529" t="n">
        <v>9</v>
      </c>
      <c r="F298" s="1529" t="n">
        <v>30</v>
      </c>
      <c r="G298" s="1529" t="n">
        <v>52</v>
      </c>
      <c r="H298" s="1529" t="n">
        <v>77</v>
      </c>
      <c r="I298" s="1529" t="n">
        <v>65</v>
      </c>
      <c r="J298" s="1529" t="n">
        <v>52</v>
      </c>
      <c r="K298" s="1529" t="n">
        <v>39</v>
      </c>
      <c r="L298" s="1529" t="n">
        <v>38</v>
      </c>
      <c r="M298" s="1529" t="n">
        <v>31</v>
      </c>
      <c r="N298" s="1529" t="n">
        <v>24</v>
      </c>
      <c r="O298" s="1529" t="n">
        <v>27</v>
      </c>
      <c r="P298" s="1530" t="n">
        <v>41.2</v>
      </c>
      <c r="Q298" s="1530" t="n">
        <v>40.7</v>
      </c>
    </row>
    <row r="299" customFormat="false" ht="9" hidden="false" customHeight="true" outlineLevel="0" collapsed="false">
      <c r="C299" s="1528" t="s">
        <v>1700</v>
      </c>
      <c r="D299" s="1529" t="n">
        <v>1646</v>
      </c>
      <c r="E299" s="1529" t="n">
        <v>38</v>
      </c>
      <c r="F299" s="1529" t="n">
        <v>115</v>
      </c>
      <c r="G299" s="1529" t="n">
        <v>210</v>
      </c>
      <c r="H299" s="1529" t="n">
        <v>272</v>
      </c>
      <c r="I299" s="1529" t="n">
        <v>249</v>
      </c>
      <c r="J299" s="1529" t="n">
        <v>211</v>
      </c>
      <c r="K299" s="1529" t="n">
        <v>165</v>
      </c>
      <c r="L299" s="1529" t="n">
        <v>131</v>
      </c>
      <c r="M299" s="1529" t="n">
        <v>91</v>
      </c>
      <c r="N299" s="1529" t="n">
        <v>69</v>
      </c>
      <c r="O299" s="1529" t="n">
        <v>95</v>
      </c>
      <c r="P299" s="1530" t="n">
        <v>40.9</v>
      </c>
      <c r="Q299" s="1530" t="n">
        <v>40.5</v>
      </c>
    </row>
    <row r="300" customFormat="false" ht="9" hidden="false" customHeight="true" outlineLevel="0" collapsed="false">
      <c r="D300" s="1529"/>
      <c r="E300" s="1529"/>
      <c r="F300" s="1529"/>
      <c r="G300" s="1529"/>
      <c r="H300" s="1529"/>
      <c r="I300" s="1529"/>
      <c r="J300" s="1529"/>
      <c r="K300" s="1529"/>
      <c r="L300" s="1529"/>
      <c r="M300" s="1529"/>
      <c r="N300" s="1529"/>
      <c r="O300" s="1529"/>
      <c r="P300" s="1540"/>
      <c r="Q300" s="1540"/>
    </row>
    <row r="301" customFormat="false" ht="9" hidden="false" customHeight="true" outlineLevel="0" collapsed="false">
      <c r="D301" s="1529"/>
      <c r="E301" s="1529"/>
      <c r="F301" s="1529"/>
      <c r="G301" s="1529"/>
      <c r="H301" s="1529"/>
      <c r="I301" s="1529"/>
      <c r="J301" s="1529"/>
      <c r="K301" s="1529"/>
      <c r="L301" s="1529"/>
      <c r="M301" s="1529"/>
      <c r="N301" s="1529"/>
      <c r="O301" s="1529"/>
      <c r="P301" s="1540"/>
      <c r="Q301" s="1540"/>
    </row>
    <row r="302" customFormat="false" ht="9" hidden="false" customHeight="true" outlineLevel="0" collapsed="false">
      <c r="D302" s="1529"/>
      <c r="E302" s="1529"/>
      <c r="F302" s="1529"/>
      <c r="G302" s="1529"/>
      <c r="H302" s="1529"/>
      <c r="I302" s="1529"/>
      <c r="J302" s="1529"/>
      <c r="K302" s="1529"/>
      <c r="L302" s="1529"/>
      <c r="M302" s="1529"/>
      <c r="N302" s="1529"/>
      <c r="O302" s="1529"/>
      <c r="P302" s="1540"/>
      <c r="Q302" s="1540"/>
    </row>
    <row r="303" customFormat="false" ht="9" hidden="false" customHeight="true" outlineLevel="0" collapsed="false">
      <c r="D303" s="1529"/>
      <c r="E303" s="1529"/>
      <c r="F303" s="1529"/>
      <c r="G303" s="1529"/>
      <c r="H303" s="1529"/>
      <c r="I303" s="1529"/>
      <c r="J303" s="1529"/>
      <c r="K303" s="1529"/>
      <c r="L303" s="1529"/>
      <c r="M303" s="1529"/>
      <c r="N303" s="1529"/>
      <c r="O303" s="1529"/>
      <c r="P303" s="1540"/>
      <c r="Q303" s="1540"/>
    </row>
    <row r="304" customFormat="false" ht="9" hidden="false" customHeight="true" outlineLevel="0" collapsed="false">
      <c r="D304" s="1529"/>
      <c r="E304" s="1529"/>
      <c r="F304" s="1529"/>
      <c r="G304" s="1529"/>
      <c r="H304" s="1529"/>
      <c r="I304" s="1529"/>
      <c r="J304" s="1529"/>
      <c r="K304" s="1529"/>
      <c r="L304" s="1529"/>
      <c r="M304" s="1529"/>
      <c r="N304" s="1529"/>
      <c r="O304" s="1529"/>
      <c r="P304" s="1540"/>
      <c r="Q304" s="1540"/>
    </row>
    <row r="305" customFormat="false" ht="9" hidden="false" customHeight="true" outlineLevel="0" collapsed="false">
      <c r="D305" s="1529"/>
      <c r="E305" s="1529"/>
      <c r="F305" s="1529"/>
      <c r="G305" s="1529"/>
      <c r="H305" s="1529"/>
      <c r="I305" s="1529"/>
      <c r="J305" s="1529"/>
      <c r="K305" s="1529"/>
      <c r="L305" s="1529"/>
      <c r="M305" s="1529"/>
      <c r="N305" s="1529"/>
      <c r="O305" s="1529"/>
      <c r="P305" s="1540"/>
      <c r="Q305" s="1540"/>
    </row>
    <row r="306" customFormat="false" ht="9" hidden="false" customHeight="true" outlineLevel="0" collapsed="false">
      <c r="D306" s="1529"/>
      <c r="E306" s="1529"/>
      <c r="F306" s="1529"/>
      <c r="G306" s="1529"/>
      <c r="H306" s="1529"/>
      <c r="I306" s="1529"/>
      <c r="J306" s="1529"/>
      <c r="K306" s="1529"/>
      <c r="L306" s="1529"/>
      <c r="M306" s="1529"/>
      <c r="N306" s="1529"/>
      <c r="O306" s="1529"/>
      <c r="P306" s="1540"/>
      <c r="Q306" s="1540"/>
    </row>
    <row r="307" customFormat="false" ht="9" hidden="false" customHeight="true" outlineLevel="0" collapsed="false">
      <c r="D307" s="1529"/>
      <c r="E307" s="1529"/>
      <c r="F307" s="1529"/>
      <c r="G307" s="1529"/>
      <c r="H307" s="1529"/>
      <c r="I307" s="1529"/>
      <c r="J307" s="1529"/>
      <c r="K307" s="1529"/>
      <c r="L307" s="1529"/>
      <c r="M307" s="1529"/>
      <c r="N307" s="1529"/>
      <c r="O307" s="1529"/>
      <c r="P307" s="1540"/>
      <c r="Q307" s="1540"/>
    </row>
    <row r="308" customFormat="false" ht="9" hidden="false" customHeight="true" outlineLevel="0" collapsed="false">
      <c r="D308" s="1529"/>
      <c r="E308" s="1529"/>
      <c r="F308" s="1529"/>
      <c r="G308" s="1529"/>
      <c r="H308" s="1529"/>
      <c r="I308" s="1529"/>
      <c r="J308" s="1529"/>
      <c r="K308" s="1529"/>
      <c r="L308" s="1529"/>
      <c r="M308" s="1529"/>
      <c r="N308" s="1529"/>
      <c r="O308" s="1529"/>
      <c r="P308" s="1540"/>
      <c r="Q308" s="1540"/>
    </row>
    <row r="309" customFormat="false" ht="9" hidden="false" customHeight="true" outlineLevel="0" collapsed="false">
      <c r="D309" s="1529"/>
      <c r="E309" s="1529"/>
      <c r="F309" s="1529"/>
      <c r="G309" s="1529"/>
      <c r="H309" s="1529"/>
      <c r="I309" s="1529"/>
      <c r="J309" s="1529"/>
      <c r="K309" s="1529"/>
      <c r="L309" s="1529"/>
      <c r="M309" s="1529"/>
      <c r="N309" s="1529"/>
      <c r="O309" s="1529"/>
      <c r="P309" s="1540"/>
      <c r="Q309" s="1540"/>
    </row>
    <row r="310" customFormat="false" ht="9" hidden="false" customHeight="true" outlineLevel="0" collapsed="false">
      <c r="D310" s="1529"/>
      <c r="E310" s="1529"/>
      <c r="F310" s="1529"/>
      <c r="G310" s="1529"/>
      <c r="H310" s="1529"/>
      <c r="I310" s="1529"/>
      <c r="J310" s="1529"/>
      <c r="K310" s="1529"/>
      <c r="L310" s="1529"/>
      <c r="M310" s="1529"/>
      <c r="N310" s="1529"/>
      <c r="O310" s="1529"/>
      <c r="P310" s="1540"/>
      <c r="Q310" s="1540"/>
    </row>
    <row r="311" customFormat="false" ht="9" hidden="false" customHeight="true" outlineLevel="0" collapsed="false">
      <c r="D311" s="1529"/>
      <c r="E311" s="1529"/>
      <c r="F311" s="1529"/>
      <c r="G311" s="1529"/>
      <c r="H311" s="1529"/>
      <c r="I311" s="1529"/>
      <c r="J311" s="1529"/>
      <c r="K311" s="1529"/>
      <c r="L311" s="1529"/>
      <c r="M311" s="1529"/>
      <c r="N311" s="1529"/>
      <c r="O311" s="1529"/>
      <c r="P311" s="1540"/>
      <c r="Q311" s="1540"/>
    </row>
    <row r="312" customFormat="false" ht="9" hidden="false" customHeight="true" outlineLevel="0" collapsed="false">
      <c r="D312" s="1529"/>
      <c r="E312" s="1529"/>
      <c r="F312" s="1529"/>
      <c r="G312" s="1529"/>
      <c r="H312" s="1529"/>
      <c r="I312" s="1529"/>
      <c r="J312" s="1529"/>
      <c r="K312" s="1529"/>
      <c r="L312" s="1529"/>
      <c r="M312" s="1529"/>
      <c r="N312" s="1529"/>
      <c r="O312" s="1529"/>
      <c r="P312" s="1540"/>
      <c r="Q312" s="1540"/>
    </row>
    <row r="313" customFormat="false" ht="9" hidden="false" customHeight="true" outlineLevel="0" collapsed="false">
      <c r="D313" s="1529"/>
      <c r="E313" s="1529"/>
      <c r="F313" s="1529"/>
      <c r="G313" s="1529"/>
      <c r="H313" s="1529"/>
      <c r="I313" s="1529"/>
      <c r="J313" s="1529"/>
      <c r="K313" s="1529"/>
      <c r="L313" s="1529"/>
      <c r="M313" s="1529"/>
      <c r="N313" s="1529"/>
      <c r="O313" s="1529"/>
      <c r="P313" s="1540"/>
      <c r="Q313" s="1540"/>
    </row>
    <row r="314" customFormat="false" ht="9" hidden="false" customHeight="true" outlineLevel="0" collapsed="false">
      <c r="D314" s="1529"/>
      <c r="E314" s="1529"/>
      <c r="F314" s="1529"/>
      <c r="G314" s="1529"/>
      <c r="H314" s="1529"/>
      <c r="I314" s="1529"/>
      <c r="J314" s="1529"/>
      <c r="K314" s="1529"/>
      <c r="L314" s="1529"/>
      <c r="M314" s="1529"/>
      <c r="N314" s="1529"/>
      <c r="O314" s="1529"/>
      <c r="P314" s="1540"/>
      <c r="Q314" s="1540"/>
    </row>
    <row r="324" s="1534" customFormat="true" ht="9" hidden="false" customHeight="true" outlineLevel="0" collapsed="false">
      <c r="A324" s="1533" t="s">
        <v>127</v>
      </c>
      <c r="C324" s="1535"/>
      <c r="P324" s="1540"/>
      <c r="Q324" s="1540"/>
    </row>
    <row r="325" s="1534" customFormat="true" ht="9" hidden="false" customHeight="true" outlineLevel="0" collapsed="false">
      <c r="A325" s="1534" t="s">
        <v>2608</v>
      </c>
      <c r="C325" s="1535"/>
      <c r="D325" s="1536"/>
      <c r="E325" s="1536"/>
      <c r="F325" s="1536"/>
      <c r="G325" s="1536"/>
      <c r="H325" s="1536"/>
      <c r="I325" s="1536"/>
      <c r="J325" s="1536"/>
      <c r="K325" s="1536"/>
      <c r="L325" s="1536"/>
      <c r="M325" s="1536"/>
      <c r="N325" s="1536"/>
      <c r="O325" s="1536"/>
      <c r="P325" s="1540"/>
      <c r="Q325" s="1540"/>
    </row>
    <row r="326" s="1534" customFormat="true" ht="9" hidden="false" customHeight="true" outlineLevel="0" collapsed="false">
      <c r="C326" s="1535"/>
      <c r="D326" s="1536"/>
      <c r="E326" s="1536"/>
      <c r="F326" s="1536"/>
      <c r="G326" s="1536"/>
      <c r="H326" s="1536"/>
      <c r="I326" s="1536"/>
      <c r="J326" s="1536"/>
      <c r="K326" s="1536"/>
      <c r="L326" s="1536"/>
      <c r="M326" s="1536"/>
      <c r="N326" s="1536"/>
      <c r="O326" s="1536"/>
      <c r="P326" s="1540"/>
      <c r="Q326" s="1540"/>
    </row>
    <row r="327" s="1534" customFormat="true" ht="9" hidden="false" customHeight="true" outlineLevel="0" collapsed="false">
      <c r="A327" s="1537" t="s">
        <v>53</v>
      </c>
      <c r="B327" s="1537"/>
      <c r="C327" s="1537"/>
      <c r="D327" s="1537"/>
      <c r="E327" s="1538"/>
      <c r="F327" s="1538"/>
      <c r="G327" s="1538"/>
      <c r="H327" s="1538"/>
      <c r="I327" s="1538"/>
      <c r="J327" s="1538"/>
      <c r="K327" s="1538"/>
      <c r="L327" s="1538"/>
      <c r="M327" s="1538"/>
      <c r="N327" s="1538"/>
      <c r="O327" s="1538"/>
      <c r="P327" s="1540"/>
      <c r="Q327" s="1540"/>
    </row>
    <row r="330" s="1534" customFormat="true" ht="9" hidden="false" customHeight="true" outlineLevel="0" collapsed="false">
      <c r="A330" s="1533"/>
      <c r="C330" s="1535"/>
      <c r="D330" s="1536"/>
      <c r="E330" s="1536"/>
      <c r="F330" s="1536"/>
      <c r="G330" s="1536"/>
      <c r="H330" s="1536"/>
      <c r="I330" s="1536"/>
      <c r="J330" s="1536"/>
      <c r="K330" s="1536"/>
      <c r="L330" s="1536"/>
      <c r="M330" s="1536"/>
      <c r="N330" s="1536"/>
      <c r="O330" s="1536"/>
      <c r="P330" s="1541"/>
      <c r="Q330" s="1541"/>
    </row>
    <row r="331" s="1534" customFormat="true" ht="9" hidden="false" customHeight="true" outlineLevel="0" collapsed="false">
      <c r="C331" s="1535"/>
      <c r="D331" s="1536"/>
      <c r="E331" s="1536"/>
      <c r="F331" s="1536"/>
      <c r="G331" s="1536"/>
      <c r="H331" s="1536"/>
      <c r="I331" s="1536"/>
      <c r="J331" s="1536"/>
      <c r="K331" s="1536"/>
      <c r="L331" s="1536"/>
      <c r="M331" s="1536"/>
      <c r="N331" s="1536"/>
      <c r="O331" s="1536"/>
      <c r="P331" s="1541"/>
      <c r="Q331" s="1541"/>
    </row>
    <row r="332" s="1534" customFormat="true" ht="9" hidden="false" customHeight="true" outlineLevel="0" collapsed="false">
      <c r="C332" s="1535"/>
      <c r="D332" s="1536"/>
      <c r="E332" s="1536"/>
      <c r="F332" s="1536"/>
      <c r="G332" s="1536"/>
      <c r="H332" s="1536"/>
      <c r="I332" s="1536"/>
      <c r="J332" s="1536"/>
      <c r="K332" s="1536"/>
      <c r="L332" s="1536"/>
      <c r="M332" s="1536"/>
      <c r="N332" s="1536"/>
      <c r="O332" s="1536"/>
      <c r="P332" s="1541"/>
      <c r="Q332" s="1541"/>
    </row>
  </sheetData>
  <mergeCells count="12">
    <mergeCell ref="A6:C6"/>
    <mergeCell ref="E6:O6"/>
    <mergeCell ref="P6:Q6"/>
    <mergeCell ref="A7:C7"/>
    <mergeCell ref="P7:Q7"/>
    <mergeCell ref="A8:C8"/>
    <mergeCell ref="A10:C10"/>
    <mergeCell ref="A11:C11"/>
    <mergeCell ref="A90:D90"/>
    <mergeCell ref="A169:D169"/>
    <mergeCell ref="A248:D248"/>
    <mergeCell ref="A327:D327"/>
  </mergeCells>
  <printOptions headings="false" gridLines="false" gridLinesSet="true" horizontalCentered="true" verticalCentered="false"/>
  <pageMargins left="0.39375" right="0.39375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542" width="36.56"/>
    <col collapsed="false" customWidth="true" hidden="false" outlineLevel="0" max="2" min="2" style="1542" width="5.56"/>
    <col collapsed="false" customWidth="true" hidden="false" outlineLevel="0" max="3" min="3" style="1542" width="6.42"/>
    <col collapsed="false" customWidth="true" hidden="false" outlineLevel="0" max="4" min="4" style="1542" width="4.56"/>
    <col collapsed="false" customWidth="true" hidden="false" outlineLevel="0" max="5" min="5" style="1542" width="6.99"/>
    <col collapsed="false" customWidth="true" hidden="false" outlineLevel="0" max="7" min="6" style="1542" width="6.42"/>
    <col collapsed="false" customWidth="true" hidden="false" outlineLevel="0" max="8" min="8" style="1542" width="6.56"/>
    <col collapsed="false" customWidth="true" hidden="false" outlineLevel="0" max="9" min="9" style="1542" width="6.42"/>
    <col collapsed="false" customWidth="true" hidden="false" outlineLevel="0" max="11" min="10" style="1542" width="6.28"/>
    <col collapsed="false" customWidth="false" hidden="false" outlineLevel="0" max="257" min="12" style="1542" width="11.42"/>
  </cols>
  <sheetData>
    <row r="1" customFormat="false" ht="11.25" hidden="false" customHeight="true" outlineLevel="0" collapsed="false">
      <c r="A1" s="1543" t="s">
        <v>2579</v>
      </c>
      <c r="B1" s="1544"/>
      <c r="C1" s="1544"/>
      <c r="D1" s="1544"/>
      <c r="E1" s="1544"/>
      <c r="F1" s="1544"/>
      <c r="G1" s="1544"/>
      <c r="H1" s="1544"/>
      <c r="I1" s="1544"/>
      <c r="J1" s="1544"/>
      <c r="K1" s="1544"/>
    </row>
    <row r="2" customFormat="false" ht="8.25" hidden="false" customHeight="true" outlineLevel="0" collapsed="false">
      <c r="A2" s="1545"/>
      <c r="B2" s="1544"/>
      <c r="C2" s="1544"/>
      <c r="D2" s="1544"/>
      <c r="E2" s="1544"/>
      <c r="F2" s="1544"/>
      <c r="G2" s="1544"/>
      <c r="H2" s="1544"/>
      <c r="I2" s="1544"/>
      <c r="J2" s="1544"/>
      <c r="K2" s="1544"/>
    </row>
    <row r="3" s="1548" customFormat="true" ht="10.5" hidden="false" customHeight="true" outlineLevel="0" collapsed="false">
      <c r="A3" s="1546" t="s">
        <v>2625</v>
      </c>
      <c r="B3" s="1547"/>
      <c r="C3" s="1547"/>
      <c r="D3" s="1547"/>
      <c r="E3" s="1547"/>
      <c r="F3" s="1547"/>
      <c r="G3" s="1547"/>
      <c r="H3" s="1547"/>
      <c r="I3" s="1547"/>
      <c r="J3" s="1547"/>
      <c r="K3" s="1547"/>
    </row>
    <row r="4" customFormat="false" ht="8.25" hidden="false" customHeight="true" outlineLevel="0" collapsed="false">
      <c r="A4" s="1549" t="s">
        <v>630</v>
      </c>
      <c r="B4" s="1550"/>
      <c r="C4" s="1550" t="s">
        <v>630</v>
      </c>
      <c r="D4" s="1550"/>
      <c r="E4" s="1550"/>
      <c r="F4" s="1550"/>
      <c r="G4" s="1550"/>
      <c r="H4" s="1550"/>
      <c r="I4" s="1550"/>
      <c r="J4" s="1550"/>
      <c r="K4" s="1550"/>
    </row>
    <row r="5" s="1554" customFormat="true" ht="10.5" hidden="false" customHeight="true" outlineLevel="0" collapsed="false">
      <c r="A5" s="1551" t="s">
        <v>630</v>
      </c>
      <c r="B5" s="1552"/>
      <c r="C5" s="1553" t="s">
        <v>788</v>
      </c>
      <c r="D5" s="1553"/>
      <c r="E5" s="1553"/>
      <c r="F5" s="1553"/>
      <c r="G5" s="1553"/>
      <c r="H5" s="1553"/>
      <c r="I5" s="1553"/>
      <c r="J5" s="1553"/>
      <c r="K5" s="1553"/>
    </row>
    <row r="6" s="1554" customFormat="true" ht="9.75" hidden="false" customHeight="true" outlineLevel="0" collapsed="false">
      <c r="A6" s="1555" t="s">
        <v>630</v>
      </c>
      <c r="B6" s="1552"/>
      <c r="C6" s="1552" t="s">
        <v>756</v>
      </c>
      <c r="D6" s="1556" t="s">
        <v>789</v>
      </c>
      <c r="E6" s="1556" t="s">
        <v>790</v>
      </c>
      <c r="F6" s="1556" t="s">
        <v>630</v>
      </c>
      <c r="G6" s="1557" t="s">
        <v>791</v>
      </c>
      <c r="H6" s="1556" t="s">
        <v>630</v>
      </c>
      <c r="I6" s="1556" t="s">
        <v>792</v>
      </c>
      <c r="J6" s="1556" t="s">
        <v>630</v>
      </c>
      <c r="K6" s="1558" t="s">
        <v>630</v>
      </c>
    </row>
    <row r="7" s="1554" customFormat="true" ht="9.75" hidden="false" customHeight="true" outlineLevel="0" collapsed="false">
      <c r="A7" s="1555" t="s">
        <v>630</v>
      </c>
      <c r="B7" s="1556"/>
      <c r="C7" s="1556" t="s">
        <v>107</v>
      </c>
      <c r="D7" s="1556" t="s">
        <v>789</v>
      </c>
      <c r="E7" s="1556" t="s">
        <v>794</v>
      </c>
      <c r="F7" s="1556" t="s">
        <v>795</v>
      </c>
      <c r="G7" s="1559" t="s">
        <v>796</v>
      </c>
      <c r="H7" s="1556" t="s">
        <v>797</v>
      </c>
      <c r="I7" s="1556" t="s">
        <v>798</v>
      </c>
      <c r="J7" s="1556" t="s">
        <v>799</v>
      </c>
      <c r="K7" s="1558" t="s">
        <v>761</v>
      </c>
    </row>
    <row r="8" s="1554" customFormat="true" ht="9.75" hidden="false" customHeight="true" outlineLevel="0" collapsed="false">
      <c r="A8" s="1555" t="s">
        <v>648</v>
      </c>
      <c r="B8" s="1556" t="s">
        <v>801</v>
      </c>
      <c r="C8" s="1556" t="s">
        <v>802</v>
      </c>
      <c r="D8" s="1556" t="s">
        <v>487</v>
      </c>
      <c r="E8" s="1556" t="s">
        <v>803</v>
      </c>
      <c r="F8" s="1556" t="s">
        <v>804</v>
      </c>
      <c r="G8" s="1560" t="s">
        <v>805</v>
      </c>
      <c r="H8" s="1556" t="s">
        <v>806</v>
      </c>
      <c r="I8" s="1556" t="s">
        <v>807</v>
      </c>
      <c r="J8" s="1556" t="s">
        <v>808</v>
      </c>
      <c r="K8" s="1558" t="s">
        <v>771</v>
      </c>
    </row>
    <row r="9" s="1554" customFormat="true" ht="9.75" hidden="false" customHeight="true" outlineLevel="0" collapsed="false">
      <c r="A9" s="1555" t="s">
        <v>630</v>
      </c>
      <c r="B9" s="1556" t="s">
        <v>113</v>
      </c>
      <c r="C9" s="1556" t="s">
        <v>774</v>
      </c>
      <c r="D9" s="1561" t="s">
        <v>630</v>
      </c>
      <c r="E9" s="1556" t="s">
        <v>811</v>
      </c>
      <c r="F9" s="1556" t="s">
        <v>766</v>
      </c>
      <c r="G9" s="1560" t="s">
        <v>812</v>
      </c>
      <c r="H9" s="1556" t="s">
        <v>777</v>
      </c>
      <c r="I9" s="1556" t="s">
        <v>813</v>
      </c>
      <c r="J9" s="1556" t="s">
        <v>774</v>
      </c>
      <c r="K9" s="1558" t="s">
        <v>774</v>
      </c>
    </row>
    <row r="10" s="1554" customFormat="true" ht="9.75" hidden="false" customHeight="true" outlineLevel="0" collapsed="false">
      <c r="A10" s="1555" t="s">
        <v>630</v>
      </c>
      <c r="B10" s="1556"/>
      <c r="C10" s="1556" t="s">
        <v>816</v>
      </c>
      <c r="D10" s="1556" t="s">
        <v>789</v>
      </c>
      <c r="E10" s="1556" t="s">
        <v>774</v>
      </c>
      <c r="F10" s="1556" t="s">
        <v>774</v>
      </c>
      <c r="G10" s="1559" t="s">
        <v>774</v>
      </c>
      <c r="H10" s="1556"/>
      <c r="I10" s="1552" t="s">
        <v>774</v>
      </c>
      <c r="J10" s="1556" t="s">
        <v>781</v>
      </c>
      <c r="K10" s="1558" t="s">
        <v>782</v>
      </c>
    </row>
    <row r="11" s="1554" customFormat="true" ht="9.75" hidden="false" customHeight="true" outlineLevel="0" collapsed="false">
      <c r="A11" s="1562" t="s">
        <v>630</v>
      </c>
      <c r="B11" s="1563"/>
      <c r="C11" s="1563" t="s">
        <v>819</v>
      </c>
      <c r="D11" s="1563" t="s">
        <v>789</v>
      </c>
      <c r="E11" s="1563" t="s">
        <v>781</v>
      </c>
      <c r="F11" s="1563" t="s">
        <v>781</v>
      </c>
      <c r="G11" s="1564" t="s">
        <v>781</v>
      </c>
      <c r="H11" s="1563" t="s">
        <v>630</v>
      </c>
      <c r="I11" s="1563" t="s">
        <v>781</v>
      </c>
      <c r="J11" s="1563" t="s">
        <v>630</v>
      </c>
      <c r="K11" s="1553" t="s">
        <v>630</v>
      </c>
    </row>
    <row r="12" customFormat="false" ht="6.75" hidden="false" customHeight="true" outlineLevel="0" collapsed="false">
      <c r="A12" s="1565"/>
    </row>
    <row r="13" customFormat="false" ht="10.5" hidden="false" customHeight="true" outlineLevel="0" collapsed="false">
      <c r="B13" s="1566" t="s">
        <v>170</v>
      </c>
      <c r="C13" s="1567"/>
      <c r="D13" s="1567"/>
      <c r="E13" s="1567"/>
      <c r="F13" s="1567"/>
      <c r="G13" s="1567"/>
      <c r="H13" s="1567"/>
      <c r="I13" s="1567"/>
      <c r="J13" s="1567"/>
      <c r="K13" s="1567"/>
    </row>
    <row r="14" customFormat="false" ht="8.25" hidden="false" customHeight="true" outlineLevel="0" collapsed="false">
      <c r="A14" s="1565"/>
    </row>
    <row r="15" customFormat="false" ht="10.5" hidden="false" customHeight="true" outlineLevel="0" collapsed="false">
      <c r="B15" s="1568" t="s">
        <v>659</v>
      </c>
      <c r="C15" s="1569"/>
      <c r="D15" s="1569"/>
      <c r="E15" s="1569"/>
      <c r="F15" s="1569"/>
      <c r="G15" s="1569"/>
      <c r="H15" s="1569"/>
      <c r="I15" s="1569"/>
      <c r="J15" s="1569"/>
      <c r="K15" s="1569"/>
    </row>
    <row r="16" customFormat="false" ht="8.25" hidden="false" customHeight="true" outlineLevel="0" collapsed="false">
      <c r="B16" s="1568"/>
      <c r="C16" s="1569"/>
      <c r="D16" s="1569"/>
      <c r="E16" s="1569"/>
      <c r="F16" s="1569"/>
      <c r="G16" s="1569"/>
      <c r="H16" s="1569"/>
      <c r="I16" s="1569"/>
      <c r="J16" s="1569"/>
      <c r="K16" s="1569"/>
    </row>
    <row r="17" customFormat="false" ht="9.75" hidden="false" customHeight="true" outlineLevel="0" collapsed="false">
      <c r="A17" s="1570" t="s">
        <v>332</v>
      </c>
      <c r="B17" s="1571"/>
      <c r="C17" s="1571"/>
      <c r="D17" s="1571"/>
      <c r="E17" s="1571"/>
      <c r="F17" s="1571"/>
      <c r="G17" s="1571"/>
      <c r="H17" s="1571"/>
      <c r="I17" s="1571"/>
      <c r="J17" s="1571"/>
      <c r="K17" s="1571"/>
    </row>
    <row r="18" customFormat="false" ht="6.75" hidden="false" customHeight="true" outlineLevel="0" collapsed="false">
      <c r="A18" s="1570"/>
      <c r="B18" s="1571"/>
      <c r="C18" s="1571"/>
      <c r="D18" s="1571"/>
      <c r="E18" s="1571"/>
      <c r="F18" s="1571"/>
      <c r="G18" s="1571"/>
      <c r="H18" s="1571"/>
      <c r="I18" s="1571"/>
      <c r="J18" s="1571"/>
      <c r="K18" s="1571"/>
    </row>
    <row r="19" customFormat="false" ht="9.75" hidden="false" customHeight="true" outlineLevel="0" collapsed="false">
      <c r="A19" s="1572" t="s">
        <v>2626</v>
      </c>
      <c r="B19" s="1573" t="n">
        <v>10</v>
      </c>
      <c r="C19" s="1573" t="n">
        <v>8</v>
      </c>
      <c r="D19" s="1573" t="n">
        <v>0</v>
      </c>
      <c r="E19" s="1573" t="n">
        <v>0</v>
      </c>
      <c r="F19" s="1573" t="n">
        <v>0</v>
      </c>
      <c r="G19" s="1573" t="n">
        <v>0</v>
      </c>
      <c r="H19" s="1573" t="n">
        <v>1</v>
      </c>
      <c r="I19" s="1573" t="n">
        <v>0</v>
      </c>
      <c r="J19" s="1573" t="n">
        <v>1</v>
      </c>
      <c r="K19" s="1573" t="n">
        <v>0</v>
      </c>
    </row>
    <row r="20" customFormat="false" ht="9.75" hidden="false" customHeight="true" outlineLevel="0" collapsed="false">
      <c r="A20" s="1572" t="s">
        <v>2627</v>
      </c>
      <c r="B20" s="1573" t="n">
        <v>3</v>
      </c>
      <c r="C20" s="1574" t="s">
        <v>956</v>
      </c>
      <c r="D20" s="1574" t="s">
        <v>956</v>
      </c>
      <c r="E20" s="1574" t="s">
        <v>956</v>
      </c>
      <c r="F20" s="1574" t="s">
        <v>956</v>
      </c>
      <c r="G20" s="1574" t="s">
        <v>956</v>
      </c>
      <c r="H20" s="1574" t="s">
        <v>956</v>
      </c>
      <c r="I20" s="1574" t="s">
        <v>956</v>
      </c>
      <c r="J20" s="1574" t="s">
        <v>956</v>
      </c>
      <c r="K20" s="1574" t="s">
        <v>956</v>
      </c>
    </row>
    <row r="21" customFormat="false" ht="9.75" hidden="false" customHeight="true" outlineLevel="0" collapsed="false">
      <c r="A21" s="1572" t="s">
        <v>2628</v>
      </c>
      <c r="B21" s="1573" t="n">
        <v>12</v>
      </c>
      <c r="C21" s="1573" t="n">
        <v>2</v>
      </c>
      <c r="D21" s="1573" t="n">
        <v>0</v>
      </c>
      <c r="E21" s="1573" t="n">
        <v>4</v>
      </c>
      <c r="F21" s="1573" t="n">
        <v>3</v>
      </c>
      <c r="G21" s="1573" t="n">
        <v>1</v>
      </c>
      <c r="H21" s="1573" t="n">
        <v>1</v>
      </c>
      <c r="I21" s="1573" t="n">
        <v>0</v>
      </c>
      <c r="J21" s="1573" t="n">
        <v>1</v>
      </c>
      <c r="K21" s="1573" t="n">
        <v>0</v>
      </c>
    </row>
    <row r="22" customFormat="false" ht="9.75" hidden="false" customHeight="true" outlineLevel="0" collapsed="false">
      <c r="A22" s="1572" t="s">
        <v>2629</v>
      </c>
      <c r="B22" s="1573" t="n">
        <v>2</v>
      </c>
      <c r="C22" s="1574" t="s">
        <v>956</v>
      </c>
      <c r="D22" s="1574" t="s">
        <v>956</v>
      </c>
      <c r="E22" s="1574" t="s">
        <v>956</v>
      </c>
      <c r="F22" s="1574" t="s">
        <v>956</v>
      </c>
      <c r="G22" s="1574" t="s">
        <v>956</v>
      </c>
      <c r="H22" s="1574" t="s">
        <v>956</v>
      </c>
      <c r="I22" s="1574" t="s">
        <v>956</v>
      </c>
      <c r="J22" s="1574" t="s">
        <v>956</v>
      </c>
      <c r="K22" s="1574" t="s">
        <v>956</v>
      </c>
    </row>
    <row r="23" customFormat="false" ht="8.25" hidden="false" customHeight="true" outlineLevel="0" collapsed="false">
      <c r="A23" s="1572"/>
      <c r="B23" s="1573"/>
      <c r="C23" s="1573"/>
      <c r="D23" s="1573"/>
      <c r="E23" s="1573"/>
      <c r="F23" s="1573"/>
      <c r="G23" s="1573"/>
      <c r="H23" s="1573"/>
      <c r="I23" s="1573"/>
      <c r="J23" s="1573"/>
      <c r="K23" s="1573"/>
    </row>
    <row r="24" customFormat="false" ht="9.75" hidden="false" customHeight="true" outlineLevel="0" collapsed="false">
      <c r="A24" s="1575" t="s">
        <v>157</v>
      </c>
      <c r="B24" s="1573" t="n">
        <v>27</v>
      </c>
      <c r="C24" s="1573" t="n">
        <v>13</v>
      </c>
      <c r="D24" s="1573" t="n">
        <v>0</v>
      </c>
      <c r="E24" s="1573" t="n">
        <v>5</v>
      </c>
      <c r="F24" s="1573" t="n">
        <v>3</v>
      </c>
      <c r="G24" s="1573" t="n">
        <v>2</v>
      </c>
      <c r="H24" s="1573" t="n">
        <v>2</v>
      </c>
      <c r="I24" s="1573" t="n">
        <v>0</v>
      </c>
      <c r="J24" s="1573" t="n">
        <v>2</v>
      </c>
      <c r="K24" s="1573" t="n">
        <v>0</v>
      </c>
    </row>
    <row r="25" customFormat="false" ht="8.25" hidden="false" customHeight="true" outlineLevel="0" collapsed="false">
      <c r="A25" s="1572"/>
      <c r="B25" s="1573"/>
      <c r="C25" s="1573"/>
      <c r="D25" s="1573"/>
      <c r="E25" s="1573"/>
      <c r="F25" s="1573"/>
      <c r="G25" s="1573"/>
      <c r="H25" s="1573"/>
      <c r="I25" s="1573"/>
      <c r="J25" s="1573"/>
      <c r="K25" s="1573"/>
    </row>
    <row r="26" customFormat="false" ht="9.75" hidden="false" customHeight="true" outlineLevel="0" collapsed="false">
      <c r="A26" s="1570" t="s">
        <v>669</v>
      </c>
      <c r="B26" s="1573"/>
      <c r="C26" s="1573"/>
      <c r="D26" s="1573"/>
      <c r="E26" s="1573"/>
      <c r="F26" s="1573"/>
      <c r="G26" s="1573"/>
      <c r="H26" s="1573"/>
      <c r="I26" s="1573"/>
      <c r="J26" s="1573"/>
      <c r="K26" s="1573"/>
    </row>
    <row r="27" customFormat="false" ht="6" hidden="false" customHeight="true" outlineLevel="0" collapsed="false">
      <c r="A27" s="1570"/>
      <c r="B27" s="1573"/>
      <c r="C27" s="1573"/>
      <c r="D27" s="1573"/>
      <c r="E27" s="1573"/>
      <c r="F27" s="1573"/>
      <c r="G27" s="1573"/>
      <c r="H27" s="1573"/>
      <c r="I27" s="1573"/>
      <c r="J27" s="1573"/>
      <c r="K27" s="1573"/>
    </row>
    <row r="28" customFormat="false" ht="9.75" hidden="false" customHeight="true" outlineLevel="0" collapsed="false">
      <c r="A28" s="1572" t="s">
        <v>2630</v>
      </c>
      <c r="B28" s="1573" t="n">
        <v>4</v>
      </c>
      <c r="C28" s="1573" t="n">
        <v>1</v>
      </c>
      <c r="D28" s="1573" t="n">
        <v>0</v>
      </c>
      <c r="E28" s="1573" t="n">
        <v>2</v>
      </c>
      <c r="F28" s="1573" t="n">
        <v>1</v>
      </c>
      <c r="G28" s="1573" t="n">
        <v>0</v>
      </c>
      <c r="H28" s="1573" t="n">
        <v>0</v>
      </c>
      <c r="I28" s="1573" t="n">
        <v>0</v>
      </c>
      <c r="J28" s="1573" t="n">
        <v>0</v>
      </c>
      <c r="K28" s="1573" t="n">
        <v>0</v>
      </c>
    </row>
    <row r="29" customFormat="false" ht="9.75" hidden="false" customHeight="true" outlineLevel="0" collapsed="false">
      <c r="A29" s="1572" t="s">
        <v>2631</v>
      </c>
      <c r="B29" s="1573" t="n">
        <v>3</v>
      </c>
      <c r="C29" s="1573" t="n">
        <v>2</v>
      </c>
      <c r="D29" s="1573" t="n">
        <v>0</v>
      </c>
      <c r="E29" s="1573" t="n">
        <v>0</v>
      </c>
      <c r="F29" s="1573" t="n">
        <v>1</v>
      </c>
      <c r="G29" s="1573" t="n">
        <v>0</v>
      </c>
      <c r="H29" s="1573" t="n">
        <v>0</v>
      </c>
      <c r="I29" s="1573" t="n">
        <v>0</v>
      </c>
      <c r="J29" s="1573" t="n">
        <v>0</v>
      </c>
      <c r="K29" s="1573" t="n">
        <v>0</v>
      </c>
    </row>
    <row r="30" customFormat="false" ht="9.75" hidden="false" customHeight="true" outlineLevel="0" collapsed="false">
      <c r="A30" s="1572" t="s">
        <v>2632</v>
      </c>
      <c r="B30" s="1573" t="n">
        <v>5</v>
      </c>
      <c r="C30" s="1573" t="n">
        <v>1</v>
      </c>
      <c r="D30" s="1573" t="n">
        <v>0</v>
      </c>
      <c r="E30" s="1573" t="n">
        <v>2</v>
      </c>
      <c r="F30" s="1573" t="n">
        <v>1</v>
      </c>
      <c r="G30" s="1573" t="n">
        <v>0</v>
      </c>
      <c r="H30" s="1573" t="n">
        <v>0</v>
      </c>
      <c r="I30" s="1573" t="n">
        <v>1</v>
      </c>
      <c r="J30" s="1573" t="n">
        <v>0</v>
      </c>
      <c r="K30" s="1573" t="n">
        <v>0</v>
      </c>
    </row>
    <row r="31" customFormat="false" ht="9.75" hidden="false" customHeight="true" outlineLevel="0" collapsed="false">
      <c r="A31" s="1572" t="s">
        <v>2633</v>
      </c>
      <c r="B31" s="1573" t="n">
        <v>2</v>
      </c>
      <c r="C31" s="1573" t="n">
        <v>0</v>
      </c>
      <c r="D31" s="1573" t="n">
        <v>0</v>
      </c>
      <c r="E31" s="1573" t="n">
        <v>0</v>
      </c>
      <c r="F31" s="1573" t="n">
        <v>0</v>
      </c>
      <c r="G31" s="1573" t="n">
        <v>1</v>
      </c>
      <c r="H31" s="1573" t="n">
        <v>0</v>
      </c>
      <c r="I31" s="1573" t="n">
        <v>0</v>
      </c>
      <c r="J31" s="1573" t="n">
        <v>1</v>
      </c>
      <c r="K31" s="1573" t="n">
        <v>0</v>
      </c>
    </row>
    <row r="32" customFormat="false" ht="9.75" hidden="false" customHeight="true" outlineLevel="0" collapsed="false">
      <c r="A32" s="1572" t="s">
        <v>2634</v>
      </c>
      <c r="B32" s="1573" t="n">
        <v>4</v>
      </c>
      <c r="C32" s="1573" t="n">
        <v>0</v>
      </c>
      <c r="D32" s="1573" t="n">
        <v>0</v>
      </c>
      <c r="E32" s="1573" t="n">
        <v>0</v>
      </c>
      <c r="F32" s="1573" t="n">
        <v>3</v>
      </c>
      <c r="G32" s="1573" t="n">
        <v>0</v>
      </c>
      <c r="H32" s="1573" t="n">
        <v>0</v>
      </c>
      <c r="I32" s="1573" t="n">
        <v>1</v>
      </c>
      <c r="J32" s="1573" t="n">
        <v>0</v>
      </c>
      <c r="K32" s="1573" t="n">
        <v>0</v>
      </c>
    </row>
    <row r="33" customFormat="false" ht="9.75" hidden="false" customHeight="true" outlineLevel="0" collapsed="false">
      <c r="A33" s="1572" t="s">
        <v>2635</v>
      </c>
      <c r="B33" s="1573" t="n">
        <v>54</v>
      </c>
      <c r="C33" s="1573" t="n">
        <v>5</v>
      </c>
      <c r="D33" s="1573" t="n">
        <v>0</v>
      </c>
      <c r="E33" s="1573" t="n">
        <v>9</v>
      </c>
      <c r="F33" s="1573" t="n">
        <v>6</v>
      </c>
      <c r="G33" s="1573" t="n">
        <v>31</v>
      </c>
      <c r="H33" s="1573" t="n">
        <v>0</v>
      </c>
      <c r="I33" s="1573" t="n">
        <v>2</v>
      </c>
      <c r="J33" s="1573" t="n">
        <v>1</v>
      </c>
      <c r="K33" s="1573" t="n">
        <v>0</v>
      </c>
    </row>
    <row r="34" customFormat="false" ht="9.75" hidden="false" customHeight="true" outlineLevel="0" collapsed="false">
      <c r="A34" s="1572" t="s">
        <v>2636</v>
      </c>
      <c r="B34" s="1573" t="n">
        <v>59</v>
      </c>
      <c r="C34" s="1573" t="n">
        <v>13</v>
      </c>
      <c r="D34" s="1573" t="n">
        <v>0</v>
      </c>
      <c r="E34" s="1573" t="n">
        <v>16</v>
      </c>
      <c r="F34" s="1573" t="n">
        <v>20</v>
      </c>
      <c r="G34" s="1573" t="n">
        <v>8</v>
      </c>
      <c r="H34" s="1573" t="n">
        <v>1</v>
      </c>
      <c r="I34" s="1573" t="n">
        <v>0</v>
      </c>
      <c r="J34" s="1573" t="n">
        <v>1</v>
      </c>
      <c r="K34" s="1573" t="n">
        <v>0</v>
      </c>
    </row>
    <row r="35" customFormat="false" ht="8.25" hidden="false" customHeight="true" outlineLevel="0" collapsed="false">
      <c r="A35" s="1570"/>
      <c r="B35" s="1573"/>
      <c r="C35" s="1573"/>
      <c r="D35" s="1573"/>
      <c r="E35" s="1573"/>
      <c r="F35" s="1573"/>
      <c r="G35" s="1573"/>
      <c r="H35" s="1573"/>
      <c r="I35" s="1573"/>
      <c r="J35" s="1573"/>
      <c r="K35" s="1573"/>
    </row>
    <row r="36" customFormat="false" ht="9.75" hidden="false" customHeight="true" outlineLevel="0" collapsed="false">
      <c r="A36" s="1575" t="s">
        <v>157</v>
      </c>
      <c r="B36" s="1573" t="n">
        <v>131</v>
      </c>
      <c r="C36" s="1573" t="n">
        <v>22</v>
      </c>
      <c r="D36" s="1573" t="n">
        <v>0</v>
      </c>
      <c r="E36" s="1573" t="n">
        <v>29</v>
      </c>
      <c r="F36" s="1573" t="n">
        <v>32</v>
      </c>
      <c r="G36" s="1573" t="n">
        <v>40</v>
      </c>
      <c r="H36" s="1573" t="n">
        <v>1</v>
      </c>
      <c r="I36" s="1573" t="n">
        <v>4</v>
      </c>
      <c r="J36" s="1573" t="n">
        <v>3</v>
      </c>
      <c r="K36" s="1573" t="n">
        <v>0</v>
      </c>
    </row>
    <row r="37" customFormat="false" ht="8.25" hidden="false" customHeight="true" outlineLevel="0" collapsed="false">
      <c r="A37" s="1570"/>
      <c r="B37" s="1573"/>
      <c r="C37" s="1573"/>
      <c r="D37" s="1573"/>
      <c r="E37" s="1573"/>
      <c r="F37" s="1573"/>
      <c r="G37" s="1573"/>
      <c r="H37" s="1573"/>
      <c r="I37" s="1573"/>
      <c r="J37" s="1573"/>
      <c r="K37" s="1573"/>
    </row>
    <row r="38" customFormat="false" ht="9.75" hidden="false" customHeight="true" outlineLevel="0" collapsed="false">
      <c r="A38" s="1570" t="s">
        <v>2637</v>
      </c>
      <c r="B38" s="1573"/>
      <c r="C38" s="1573"/>
      <c r="D38" s="1573"/>
      <c r="E38" s="1573"/>
      <c r="F38" s="1573"/>
      <c r="G38" s="1573"/>
      <c r="H38" s="1573"/>
      <c r="I38" s="1573"/>
      <c r="J38" s="1573"/>
      <c r="K38" s="1573"/>
    </row>
    <row r="39" customFormat="false" ht="9.75" hidden="false" customHeight="true" outlineLevel="0" collapsed="false">
      <c r="A39" s="1570" t="s">
        <v>2638</v>
      </c>
      <c r="B39" s="1573"/>
      <c r="C39" s="1573"/>
      <c r="D39" s="1573"/>
      <c r="E39" s="1573"/>
      <c r="F39" s="1573"/>
      <c r="G39" s="1573"/>
      <c r="H39" s="1573"/>
      <c r="I39" s="1573"/>
      <c r="J39" s="1573"/>
      <c r="K39" s="1573"/>
    </row>
    <row r="40" customFormat="false" ht="6.75" hidden="false" customHeight="true" outlineLevel="0" collapsed="false">
      <c r="A40" s="1570"/>
      <c r="B40" s="1573"/>
      <c r="C40" s="1573"/>
      <c r="D40" s="1573"/>
      <c r="E40" s="1573"/>
      <c r="F40" s="1573"/>
      <c r="G40" s="1573"/>
      <c r="H40" s="1573"/>
      <c r="I40" s="1573"/>
      <c r="J40" s="1573"/>
      <c r="K40" s="1573"/>
    </row>
    <row r="41" customFormat="false" ht="9.75" hidden="false" customHeight="true" outlineLevel="0" collapsed="false">
      <c r="A41" s="1572" t="s">
        <v>2639</v>
      </c>
      <c r="B41" s="1573" t="n">
        <v>202</v>
      </c>
      <c r="C41" s="1573" t="n">
        <v>24</v>
      </c>
      <c r="D41" s="1573" t="n">
        <v>3</v>
      </c>
      <c r="E41" s="1573" t="n">
        <v>12</v>
      </c>
      <c r="F41" s="1573" t="n">
        <v>22</v>
      </c>
      <c r="G41" s="1573" t="n">
        <v>130</v>
      </c>
      <c r="H41" s="1573" t="n">
        <v>1</v>
      </c>
      <c r="I41" s="1573" t="n">
        <v>3</v>
      </c>
      <c r="J41" s="1573" t="n">
        <v>5</v>
      </c>
      <c r="K41" s="1573" t="n">
        <v>2</v>
      </c>
    </row>
    <row r="42" customFormat="false" ht="9.75" hidden="false" customHeight="true" outlineLevel="0" collapsed="false">
      <c r="A42" s="1570" t="s">
        <v>2640</v>
      </c>
      <c r="B42" s="1573"/>
      <c r="C42" s="1573"/>
      <c r="D42" s="1573"/>
      <c r="E42" s="1573"/>
      <c r="F42" s="1573"/>
      <c r="G42" s="1573"/>
      <c r="H42" s="1573"/>
      <c r="I42" s="1573"/>
      <c r="J42" s="1573"/>
      <c r="K42" s="1573"/>
    </row>
    <row r="43" customFormat="false" ht="9.75" hidden="false" customHeight="true" outlineLevel="0" collapsed="false">
      <c r="A43" s="1572" t="s">
        <v>2641</v>
      </c>
      <c r="B43" s="1573" t="n">
        <v>735</v>
      </c>
      <c r="C43" s="1573" t="n">
        <v>85</v>
      </c>
      <c r="D43" s="1573" t="n">
        <v>1</v>
      </c>
      <c r="E43" s="1573" t="n">
        <v>24</v>
      </c>
      <c r="F43" s="1573" t="n">
        <v>106</v>
      </c>
      <c r="G43" s="1573" t="n">
        <v>479</v>
      </c>
      <c r="H43" s="1573" t="n">
        <v>7</v>
      </c>
      <c r="I43" s="1573" t="n">
        <v>11</v>
      </c>
      <c r="J43" s="1573" t="n">
        <v>19</v>
      </c>
      <c r="K43" s="1573" t="n">
        <v>3</v>
      </c>
    </row>
    <row r="44" customFormat="false" ht="9.75" hidden="false" customHeight="true" outlineLevel="0" collapsed="false">
      <c r="A44" s="1572" t="s">
        <v>2642</v>
      </c>
      <c r="B44" s="1573" t="n">
        <v>17</v>
      </c>
      <c r="C44" s="1573" t="n">
        <v>4</v>
      </c>
      <c r="D44" s="1573" t="n">
        <v>0</v>
      </c>
      <c r="E44" s="1573" t="n">
        <v>0</v>
      </c>
      <c r="F44" s="1573" t="n">
        <v>3</v>
      </c>
      <c r="G44" s="1573" t="n">
        <v>10</v>
      </c>
      <c r="H44" s="1573" t="n">
        <v>0</v>
      </c>
      <c r="I44" s="1573" t="n">
        <v>0</v>
      </c>
      <c r="J44" s="1573" t="n">
        <v>0</v>
      </c>
      <c r="K44" s="1573" t="n">
        <v>0</v>
      </c>
    </row>
    <row r="45" customFormat="false" ht="8.25" hidden="false" customHeight="true" outlineLevel="0" collapsed="false">
      <c r="A45" s="1570"/>
      <c r="B45" s="1573"/>
      <c r="C45" s="1573"/>
      <c r="D45" s="1573"/>
      <c r="E45" s="1573"/>
      <c r="F45" s="1573"/>
      <c r="G45" s="1573"/>
      <c r="H45" s="1573"/>
      <c r="I45" s="1573"/>
      <c r="J45" s="1573"/>
      <c r="K45" s="1573"/>
    </row>
    <row r="46" customFormat="false" ht="9.75" hidden="false" customHeight="true" outlineLevel="0" collapsed="false">
      <c r="A46" s="1575" t="s">
        <v>157</v>
      </c>
      <c r="B46" s="1573" t="n">
        <v>954</v>
      </c>
      <c r="C46" s="1573" t="n">
        <v>113</v>
      </c>
      <c r="D46" s="1573" t="n">
        <v>4</v>
      </c>
      <c r="E46" s="1573" t="n">
        <v>36</v>
      </c>
      <c r="F46" s="1573" t="n">
        <v>131</v>
      </c>
      <c r="G46" s="1573" t="n">
        <v>619</v>
      </c>
      <c r="H46" s="1573" t="n">
        <v>8</v>
      </c>
      <c r="I46" s="1573" t="n">
        <v>14</v>
      </c>
      <c r="J46" s="1573" t="n">
        <v>24</v>
      </c>
      <c r="K46" s="1573" t="n">
        <v>5</v>
      </c>
    </row>
    <row r="47" customFormat="false" ht="8.25" hidden="false" customHeight="true" outlineLevel="0" collapsed="false">
      <c r="A47" s="1570"/>
      <c r="B47" s="1573"/>
      <c r="C47" s="1573"/>
      <c r="D47" s="1573"/>
      <c r="E47" s="1573"/>
      <c r="F47" s="1573"/>
      <c r="G47" s="1573"/>
      <c r="H47" s="1573"/>
      <c r="I47" s="1573"/>
      <c r="J47" s="1573"/>
      <c r="K47" s="1573"/>
    </row>
    <row r="48" customFormat="false" ht="9.75" hidden="false" customHeight="true" outlineLevel="0" collapsed="false">
      <c r="A48" s="1570" t="s">
        <v>686</v>
      </c>
      <c r="B48" s="1573"/>
      <c r="C48" s="1573"/>
      <c r="D48" s="1573"/>
      <c r="E48" s="1573"/>
      <c r="F48" s="1573"/>
      <c r="G48" s="1573"/>
      <c r="H48" s="1573"/>
      <c r="I48" s="1573"/>
      <c r="J48" s="1573"/>
      <c r="K48" s="1573"/>
    </row>
    <row r="49" customFormat="false" ht="6.75" hidden="false" customHeight="true" outlineLevel="0" collapsed="false">
      <c r="A49" s="1570"/>
      <c r="B49" s="1573"/>
      <c r="C49" s="1573"/>
      <c r="D49" s="1573"/>
      <c r="E49" s="1573"/>
      <c r="F49" s="1573"/>
      <c r="G49" s="1573"/>
      <c r="H49" s="1573"/>
      <c r="I49" s="1573"/>
      <c r="J49" s="1573"/>
      <c r="K49" s="1573"/>
    </row>
    <row r="50" customFormat="false" ht="9.75" hidden="false" customHeight="true" outlineLevel="0" collapsed="false">
      <c r="A50" s="1572" t="s">
        <v>2643</v>
      </c>
      <c r="B50" s="1573" t="n">
        <v>5</v>
      </c>
      <c r="C50" s="1573" t="n">
        <v>3</v>
      </c>
      <c r="D50" s="1573" t="n">
        <v>0</v>
      </c>
      <c r="E50" s="1573" t="n">
        <v>0</v>
      </c>
      <c r="F50" s="1573" t="n">
        <v>0</v>
      </c>
      <c r="G50" s="1573" t="n">
        <v>2</v>
      </c>
      <c r="H50" s="1573" t="n">
        <v>0</v>
      </c>
      <c r="I50" s="1573" t="n">
        <v>0</v>
      </c>
      <c r="J50" s="1573" t="n">
        <v>0</v>
      </c>
      <c r="K50" s="1573" t="n">
        <v>0</v>
      </c>
    </row>
    <row r="51" customFormat="false" ht="9.75" hidden="false" customHeight="true" outlineLevel="0" collapsed="false">
      <c r="A51" s="1572" t="s">
        <v>2644</v>
      </c>
      <c r="B51" s="1573" t="n">
        <v>1</v>
      </c>
      <c r="C51" s="1574" t="s">
        <v>956</v>
      </c>
      <c r="D51" s="1574" t="s">
        <v>956</v>
      </c>
      <c r="E51" s="1574" t="s">
        <v>956</v>
      </c>
      <c r="F51" s="1574" t="s">
        <v>956</v>
      </c>
      <c r="G51" s="1574" t="s">
        <v>956</v>
      </c>
      <c r="H51" s="1574" t="s">
        <v>956</v>
      </c>
      <c r="I51" s="1574" t="s">
        <v>956</v>
      </c>
      <c r="J51" s="1574" t="s">
        <v>956</v>
      </c>
      <c r="K51" s="1574" t="s">
        <v>956</v>
      </c>
    </row>
    <row r="52" customFormat="false" ht="9.75" hidden="false" customHeight="true" outlineLevel="0" collapsed="false">
      <c r="A52" s="1572" t="s">
        <v>2645</v>
      </c>
      <c r="B52" s="1573" t="n">
        <v>1</v>
      </c>
      <c r="C52" s="1574" t="s">
        <v>956</v>
      </c>
      <c r="D52" s="1574" t="s">
        <v>956</v>
      </c>
      <c r="E52" s="1574" t="s">
        <v>956</v>
      </c>
      <c r="F52" s="1574" t="s">
        <v>956</v>
      </c>
      <c r="G52" s="1574" t="s">
        <v>956</v>
      </c>
      <c r="H52" s="1574" t="s">
        <v>956</v>
      </c>
      <c r="I52" s="1574" t="s">
        <v>956</v>
      </c>
      <c r="J52" s="1574" t="s">
        <v>956</v>
      </c>
      <c r="K52" s="1574" t="s">
        <v>956</v>
      </c>
    </row>
    <row r="53" customFormat="false" ht="8.25" hidden="false" customHeight="true" outlineLevel="0" collapsed="false">
      <c r="A53" s="1570"/>
      <c r="B53" s="1573"/>
      <c r="C53" s="1573"/>
      <c r="D53" s="1573"/>
      <c r="E53" s="1573"/>
      <c r="F53" s="1573"/>
      <c r="G53" s="1573"/>
      <c r="H53" s="1573"/>
      <c r="I53" s="1573"/>
      <c r="J53" s="1573"/>
      <c r="K53" s="1573"/>
    </row>
    <row r="54" customFormat="false" ht="9.75" hidden="false" customHeight="true" outlineLevel="0" collapsed="false">
      <c r="A54" s="1575" t="s">
        <v>157</v>
      </c>
      <c r="B54" s="1573" t="n">
        <v>7</v>
      </c>
      <c r="C54" s="1573" t="n">
        <v>3</v>
      </c>
      <c r="D54" s="1573" t="n">
        <v>0</v>
      </c>
      <c r="E54" s="1573" t="n">
        <v>0</v>
      </c>
      <c r="F54" s="1573" t="n">
        <v>1</v>
      </c>
      <c r="G54" s="1573" t="n">
        <v>3</v>
      </c>
      <c r="H54" s="1573" t="n">
        <v>0</v>
      </c>
      <c r="I54" s="1573" t="n">
        <v>0</v>
      </c>
      <c r="J54" s="1573" t="n">
        <v>0</v>
      </c>
      <c r="K54" s="1573" t="n">
        <v>0</v>
      </c>
    </row>
    <row r="55" customFormat="false" ht="9.75" hidden="false" customHeight="true" outlineLevel="0" collapsed="false">
      <c r="A55" s="1575"/>
      <c r="B55" s="1573"/>
      <c r="C55" s="1573"/>
      <c r="D55" s="1573"/>
      <c r="E55" s="1573"/>
      <c r="F55" s="1573"/>
      <c r="G55" s="1573"/>
      <c r="H55" s="1573"/>
      <c r="I55" s="1573"/>
      <c r="J55" s="1573"/>
      <c r="K55" s="1573"/>
    </row>
    <row r="56" customFormat="false" ht="12" hidden="false" customHeight="true" outlineLevel="0" collapsed="false">
      <c r="A56" s="1575"/>
      <c r="B56" s="1573"/>
      <c r="C56" s="1573"/>
      <c r="D56" s="1573"/>
      <c r="E56" s="1573"/>
      <c r="F56" s="1573"/>
      <c r="G56" s="1573"/>
      <c r="H56" s="1573"/>
      <c r="I56" s="1573"/>
      <c r="J56" s="1573"/>
      <c r="K56" s="1573"/>
    </row>
    <row r="57" customFormat="false" ht="9.75" hidden="false" customHeight="true" outlineLevel="0" collapsed="false">
      <c r="A57" s="1575" t="s">
        <v>693</v>
      </c>
      <c r="B57" s="1573" t="n">
        <v>1119</v>
      </c>
      <c r="C57" s="1573" t="n">
        <v>151</v>
      </c>
      <c r="D57" s="1573" t="n">
        <v>4</v>
      </c>
      <c r="E57" s="1573" t="n">
        <v>70</v>
      </c>
      <c r="F57" s="1573" t="n">
        <v>167</v>
      </c>
      <c r="G57" s="1573" t="n">
        <v>664</v>
      </c>
      <c r="H57" s="1573" t="n">
        <v>11</v>
      </c>
      <c r="I57" s="1573" t="n">
        <v>18</v>
      </c>
      <c r="J57" s="1573" t="n">
        <v>29</v>
      </c>
      <c r="K57" s="1573" t="n">
        <v>5</v>
      </c>
    </row>
    <row r="58" customFormat="false" ht="15" hidden="false" customHeight="true" outlineLevel="0" collapsed="false">
      <c r="A58" s="1576"/>
    </row>
    <row r="59" customFormat="false" ht="10.5" hidden="false" customHeight="true" outlineLevel="0" collapsed="false">
      <c r="B59" s="1568" t="s">
        <v>694</v>
      </c>
      <c r="C59" s="1569"/>
      <c r="D59" s="1569"/>
      <c r="E59" s="1569"/>
      <c r="F59" s="1569"/>
      <c r="G59" s="1569"/>
      <c r="H59" s="1569"/>
      <c r="I59" s="1569"/>
      <c r="J59" s="1569"/>
      <c r="K59" s="1569"/>
    </row>
    <row r="60" customFormat="false" ht="8.25" hidden="false" customHeight="true" outlineLevel="0" collapsed="false">
      <c r="A60" s="1577"/>
      <c r="B60" s="1569"/>
      <c r="C60" s="1569"/>
      <c r="D60" s="1569"/>
      <c r="E60" s="1569"/>
      <c r="F60" s="1569"/>
      <c r="G60" s="1569"/>
      <c r="H60" s="1569"/>
      <c r="I60" s="1569"/>
      <c r="J60" s="1569"/>
      <c r="K60" s="1569"/>
    </row>
    <row r="61" customFormat="false" ht="9.75" hidden="false" customHeight="true" outlineLevel="0" collapsed="false">
      <c r="A61" s="1570" t="s">
        <v>695</v>
      </c>
      <c r="B61" s="1578"/>
      <c r="C61" s="1578"/>
      <c r="D61" s="1578"/>
      <c r="E61" s="1578"/>
      <c r="F61" s="1578"/>
      <c r="G61" s="1578"/>
      <c r="H61" s="1578"/>
      <c r="I61" s="1578"/>
      <c r="J61" s="1578"/>
      <c r="K61" s="1578"/>
    </row>
    <row r="62" customFormat="false" ht="8.25" hidden="false" customHeight="true" outlineLevel="0" collapsed="false">
      <c r="A62" s="1570"/>
      <c r="B62" s="1578"/>
      <c r="C62" s="1578"/>
      <c r="D62" s="1578"/>
      <c r="E62" s="1578"/>
      <c r="F62" s="1578"/>
      <c r="G62" s="1578"/>
      <c r="H62" s="1578"/>
      <c r="I62" s="1578"/>
      <c r="J62" s="1578"/>
      <c r="K62" s="1578"/>
    </row>
    <row r="63" customFormat="false" ht="9.75" hidden="false" customHeight="true" outlineLevel="0" collapsed="false">
      <c r="A63" s="1572" t="s">
        <v>2646</v>
      </c>
      <c r="B63" s="1573" t="n">
        <v>3</v>
      </c>
      <c r="C63" s="1573" t="n">
        <v>1</v>
      </c>
      <c r="D63" s="1573" t="n">
        <v>0</v>
      </c>
      <c r="E63" s="1573" t="n">
        <v>0</v>
      </c>
      <c r="F63" s="1573" t="n">
        <v>1</v>
      </c>
      <c r="G63" s="1573" t="n">
        <v>1</v>
      </c>
      <c r="H63" s="1573" t="n">
        <v>0</v>
      </c>
      <c r="I63" s="1573" t="n">
        <v>0</v>
      </c>
      <c r="J63" s="1573" t="n">
        <v>0</v>
      </c>
      <c r="K63" s="1573" t="n">
        <v>0</v>
      </c>
    </row>
    <row r="64" customFormat="false" ht="9.75" hidden="false" customHeight="true" outlineLevel="0" collapsed="false">
      <c r="A64" s="1572"/>
      <c r="B64" s="1573"/>
      <c r="C64" s="1573"/>
      <c r="D64" s="1573"/>
      <c r="E64" s="1573"/>
      <c r="F64" s="1573"/>
      <c r="G64" s="1573"/>
      <c r="H64" s="1573"/>
      <c r="I64" s="1573"/>
      <c r="J64" s="1573"/>
      <c r="K64" s="1573"/>
    </row>
    <row r="65" customFormat="false" ht="9.75" hidden="false" customHeight="true" outlineLevel="0" collapsed="false">
      <c r="A65" s="1570" t="s">
        <v>698</v>
      </c>
      <c r="B65" s="1573"/>
      <c r="C65" s="1573"/>
      <c r="D65" s="1573"/>
      <c r="E65" s="1573"/>
      <c r="F65" s="1573"/>
      <c r="G65" s="1573"/>
      <c r="H65" s="1573"/>
      <c r="I65" s="1573"/>
      <c r="J65" s="1573"/>
      <c r="K65" s="1573"/>
    </row>
    <row r="66" customFormat="false" ht="8.25" hidden="false" customHeight="true" outlineLevel="0" collapsed="false">
      <c r="A66" s="1570"/>
      <c r="B66" s="1573"/>
      <c r="C66" s="1573"/>
      <c r="D66" s="1573"/>
      <c r="E66" s="1573"/>
      <c r="F66" s="1573"/>
      <c r="G66" s="1573"/>
      <c r="H66" s="1573"/>
      <c r="I66" s="1573"/>
      <c r="J66" s="1573"/>
      <c r="K66" s="1573"/>
    </row>
    <row r="67" customFormat="false" ht="9.75" hidden="false" customHeight="true" outlineLevel="0" collapsed="false">
      <c r="A67" s="1572" t="s">
        <v>2647</v>
      </c>
      <c r="B67" s="1573" t="n">
        <v>12</v>
      </c>
      <c r="C67" s="1573" t="n">
        <v>5</v>
      </c>
      <c r="D67" s="1573" t="n">
        <v>1</v>
      </c>
      <c r="E67" s="1573" t="n">
        <v>0</v>
      </c>
      <c r="F67" s="1573" t="n">
        <v>3</v>
      </c>
      <c r="G67" s="1573" t="n">
        <v>1</v>
      </c>
      <c r="H67" s="1573" t="n">
        <v>0</v>
      </c>
      <c r="I67" s="1573" t="n">
        <v>0</v>
      </c>
      <c r="J67" s="1573" t="n">
        <v>1</v>
      </c>
      <c r="K67" s="1573" t="n">
        <v>1</v>
      </c>
    </row>
    <row r="68" customFormat="false" ht="9.75" hidden="false" customHeight="true" outlineLevel="0" collapsed="false">
      <c r="A68" s="1572" t="s">
        <v>2648</v>
      </c>
      <c r="B68" s="1573" t="n">
        <v>21</v>
      </c>
      <c r="C68" s="1573" t="n">
        <v>3</v>
      </c>
      <c r="D68" s="1573" t="n">
        <v>0</v>
      </c>
      <c r="E68" s="1573" t="n">
        <v>0</v>
      </c>
      <c r="F68" s="1573" t="n">
        <v>2</v>
      </c>
      <c r="G68" s="1573" t="n">
        <v>14</v>
      </c>
      <c r="H68" s="1573" t="n">
        <v>0</v>
      </c>
      <c r="I68" s="1573" t="n">
        <v>0</v>
      </c>
      <c r="J68" s="1573" t="n">
        <v>2</v>
      </c>
      <c r="K68" s="1573" t="n">
        <v>0</v>
      </c>
    </row>
    <row r="69" customFormat="false" ht="12" hidden="false" customHeight="true" outlineLevel="0" collapsed="false">
      <c r="A69" s="1572"/>
      <c r="B69" s="1573"/>
      <c r="C69" s="1573"/>
      <c r="D69" s="1573"/>
      <c r="E69" s="1573"/>
      <c r="F69" s="1573"/>
      <c r="G69" s="1573"/>
      <c r="H69" s="1573"/>
      <c r="I69" s="1573"/>
      <c r="J69" s="1573"/>
      <c r="K69" s="1573"/>
    </row>
    <row r="70" customFormat="false" ht="9.75" hidden="false" customHeight="true" outlineLevel="0" collapsed="false">
      <c r="A70" s="1575" t="s">
        <v>703</v>
      </c>
      <c r="B70" s="1573" t="n">
        <v>36</v>
      </c>
      <c r="C70" s="1573" t="n">
        <v>9</v>
      </c>
      <c r="D70" s="1573" t="n">
        <v>1</v>
      </c>
      <c r="E70" s="1573" t="n">
        <v>0</v>
      </c>
      <c r="F70" s="1573" t="n">
        <v>6</v>
      </c>
      <c r="G70" s="1573" t="n">
        <v>16</v>
      </c>
      <c r="H70" s="1573" t="n">
        <v>0</v>
      </c>
      <c r="I70" s="1573" t="n">
        <v>0</v>
      </c>
      <c r="J70" s="1573" t="n">
        <v>3</v>
      </c>
      <c r="K70" s="1573" t="n">
        <v>1</v>
      </c>
    </row>
    <row r="71" customFormat="false" ht="15" hidden="false" customHeight="true" outlineLevel="0" collapsed="false">
      <c r="B71" s="1578"/>
      <c r="C71" s="1578"/>
      <c r="D71" s="1578"/>
      <c r="E71" s="1578"/>
      <c r="F71" s="1578"/>
      <c r="G71" s="1578"/>
      <c r="H71" s="1578"/>
      <c r="I71" s="1578"/>
      <c r="J71" s="1578"/>
      <c r="K71" s="1578"/>
    </row>
    <row r="72" customFormat="false" ht="10.5" hidden="false" customHeight="true" outlineLevel="0" collapsed="false">
      <c r="B72" s="1568" t="s">
        <v>2649</v>
      </c>
      <c r="C72" s="1569"/>
      <c r="D72" s="1569"/>
      <c r="E72" s="1569"/>
      <c r="F72" s="1569"/>
      <c r="G72" s="1569"/>
      <c r="H72" s="1569"/>
      <c r="I72" s="1569"/>
      <c r="J72" s="1569"/>
      <c r="K72" s="1569"/>
    </row>
    <row r="73" customFormat="false" ht="8.25" hidden="false" customHeight="true" outlineLevel="0" collapsed="false">
      <c r="B73" s="1578"/>
      <c r="C73" s="1578"/>
      <c r="D73" s="1578"/>
      <c r="E73" s="1578"/>
      <c r="F73" s="1578"/>
      <c r="G73" s="1578"/>
      <c r="H73" s="1578"/>
      <c r="I73" s="1578"/>
      <c r="J73" s="1578"/>
      <c r="K73" s="1578"/>
    </row>
    <row r="74" customFormat="false" ht="9.75" hidden="false" customHeight="true" outlineLevel="0" collapsed="false">
      <c r="A74" s="1575" t="s">
        <v>2650</v>
      </c>
      <c r="B74" s="1573" t="n">
        <v>1155</v>
      </c>
      <c r="C74" s="1573" t="n">
        <v>160</v>
      </c>
      <c r="D74" s="1573" t="n">
        <v>5</v>
      </c>
      <c r="E74" s="1573" t="n">
        <v>70</v>
      </c>
      <c r="F74" s="1573" t="n">
        <v>173</v>
      </c>
      <c r="G74" s="1573" t="n">
        <v>680</v>
      </c>
      <c r="H74" s="1573" t="n">
        <v>11</v>
      </c>
      <c r="I74" s="1573" t="n">
        <v>18</v>
      </c>
      <c r="J74" s="1573" t="n">
        <v>32</v>
      </c>
      <c r="K74" s="1573" t="n">
        <v>6</v>
      </c>
    </row>
    <row r="75" customFormat="false" ht="15" hidden="false" customHeight="true" outlineLevel="0" collapsed="false">
      <c r="B75" s="1578"/>
      <c r="C75" s="1578"/>
      <c r="D75" s="1578"/>
      <c r="E75" s="1578"/>
      <c r="F75" s="1578"/>
      <c r="G75" s="1578"/>
      <c r="H75" s="1578"/>
      <c r="I75" s="1578"/>
      <c r="J75" s="1578"/>
      <c r="K75" s="1578"/>
    </row>
    <row r="76" customFormat="false" ht="10.5" hidden="false" customHeight="true" outlineLevel="0" collapsed="false">
      <c r="B76" s="1568" t="s">
        <v>2651</v>
      </c>
      <c r="C76" s="1569"/>
      <c r="D76" s="1569"/>
      <c r="E76" s="1569"/>
      <c r="F76" s="1569"/>
      <c r="G76" s="1569"/>
      <c r="H76" s="1569"/>
      <c r="I76" s="1569"/>
      <c r="J76" s="1569"/>
      <c r="K76" s="1569"/>
    </row>
    <row r="77" customFormat="false" ht="8.25" hidden="false" customHeight="true" outlineLevel="0" collapsed="false">
      <c r="B77" s="1578"/>
      <c r="C77" s="1578"/>
      <c r="D77" s="1578"/>
      <c r="E77" s="1578"/>
      <c r="F77" s="1578"/>
      <c r="G77" s="1578"/>
      <c r="H77" s="1578"/>
      <c r="I77" s="1578"/>
      <c r="J77" s="1578"/>
      <c r="K77" s="1578"/>
    </row>
    <row r="78" customFormat="false" ht="9.75" hidden="false" customHeight="true" outlineLevel="0" collapsed="false">
      <c r="A78" s="1575" t="s">
        <v>157</v>
      </c>
      <c r="B78" s="1573" t="n">
        <v>491</v>
      </c>
      <c r="C78" s="1573" t="n">
        <v>128</v>
      </c>
      <c r="D78" s="1573" t="n">
        <v>3</v>
      </c>
      <c r="E78" s="1573" t="n">
        <v>56</v>
      </c>
      <c r="F78" s="1573" t="n">
        <v>86</v>
      </c>
      <c r="G78" s="1573" t="n">
        <v>167</v>
      </c>
      <c r="H78" s="1573" t="n">
        <v>7</v>
      </c>
      <c r="I78" s="1573" t="n">
        <v>11</v>
      </c>
      <c r="J78" s="1573" t="n">
        <v>26</v>
      </c>
      <c r="K78" s="1573" t="n">
        <v>7</v>
      </c>
    </row>
    <row r="79" customFormat="false" ht="15" hidden="false" customHeight="true" outlineLevel="0" collapsed="false">
      <c r="B79" s="1578"/>
      <c r="C79" s="1578"/>
      <c r="D79" s="1578"/>
      <c r="E79" s="1578"/>
      <c r="F79" s="1578"/>
      <c r="G79" s="1578"/>
      <c r="H79" s="1578"/>
      <c r="I79" s="1578"/>
      <c r="J79" s="1578"/>
      <c r="K79" s="1578"/>
    </row>
    <row r="80" customFormat="false" ht="11.25" hidden="false" customHeight="true" outlineLevel="0" collapsed="false">
      <c r="B80" s="1568" t="s">
        <v>170</v>
      </c>
      <c r="C80" s="1569"/>
      <c r="D80" s="1569"/>
      <c r="E80" s="1569"/>
      <c r="F80" s="1569"/>
      <c r="G80" s="1569"/>
      <c r="H80" s="1569"/>
      <c r="I80" s="1569"/>
      <c r="J80" s="1569"/>
      <c r="K80" s="1569"/>
    </row>
    <row r="81" customFormat="false" ht="8.25" hidden="false" customHeight="true" outlineLevel="0" collapsed="false">
      <c r="B81" s="1578"/>
      <c r="C81" s="1578"/>
      <c r="D81" s="1578"/>
      <c r="E81" s="1578"/>
      <c r="F81" s="1578"/>
      <c r="G81" s="1578"/>
      <c r="H81" s="1578"/>
      <c r="I81" s="1578"/>
      <c r="J81" s="1578"/>
      <c r="K81" s="1578"/>
    </row>
    <row r="82" customFormat="false" ht="9.75" hidden="false" customHeight="true" outlineLevel="0" collapsed="false">
      <c r="A82" s="1575" t="s">
        <v>160</v>
      </c>
      <c r="B82" s="1573" t="n">
        <v>1646</v>
      </c>
      <c r="C82" s="1573" t="n">
        <v>288</v>
      </c>
      <c r="D82" s="1573" t="n">
        <v>8</v>
      </c>
      <c r="E82" s="1573" t="n">
        <v>126</v>
      </c>
      <c r="F82" s="1573" t="n">
        <v>259</v>
      </c>
      <c r="G82" s="1573" t="n">
        <v>847</v>
      </c>
      <c r="H82" s="1573" t="n">
        <v>18</v>
      </c>
      <c r="I82" s="1573" t="n">
        <v>29</v>
      </c>
      <c r="J82" s="1573" t="n">
        <v>58</v>
      </c>
      <c r="K82" s="1573" t="n">
        <v>13</v>
      </c>
    </row>
    <row r="83" customFormat="false" ht="9" hidden="false" customHeight="true" outlineLevel="0" collapsed="false">
      <c r="A83" s="1576"/>
      <c r="B83" s="1578"/>
      <c r="C83" s="1578"/>
      <c r="D83" s="1578"/>
      <c r="E83" s="1578"/>
      <c r="F83" s="1578"/>
      <c r="G83" s="1578"/>
      <c r="H83" s="1578"/>
      <c r="I83" s="1578"/>
      <c r="J83" s="1578"/>
      <c r="K83" s="1578"/>
    </row>
    <row r="84" customFormat="false" ht="9" hidden="false" customHeight="true" outlineLevel="0" collapsed="false">
      <c r="A84" s="1576"/>
      <c r="B84" s="1578"/>
      <c r="C84" s="1578"/>
      <c r="D84" s="1578"/>
      <c r="E84" s="1578"/>
      <c r="F84" s="1578"/>
      <c r="G84" s="1578"/>
      <c r="H84" s="1578"/>
      <c r="I84" s="1578"/>
      <c r="J84" s="1578"/>
      <c r="K84" s="1578"/>
    </row>
    <row r="85" s="1580" customFormat="true" ht="10.5" hidden="false" customHeight="true" outlineLevel="0" collapsed="false">
      <c r="A85" s="1579" t="s">
        <v>53</v>
      </c>
    </row>
    <row r="86" s="1580" customFormat="true" ht="9" hidden="false" customHeight="true" outlineLevel="0" collapsed="false">
      <c r="A86" s="1579"/>
    </row>
    <row r="87" customFormat="false" ht="12" hidden="false" customHeight="false" outlineLevel="0" collapsed="false">
      <c r="B87" s="1566" t="s">
        <v>197</v>
      </c>
      <c r="C87" s="1567"/>
      <c r="D87" s="1567"/>
      <c r="E87" s="1567"/>
      <c r="F87" s="1567"/>
      <c r="G87" s="1567"/>
      <c r="H87" s="1567"/>
      <c r="I87" s="1567"/>
      <c r="J87" s="1567"/>
      <c r="K87" s="1567"/>
    </row>
    <row r="88" customFormat="false" ht="8.25" hidden="false" customHeight="true" outlineLevel="0" collapsed="false">
      <c r="A88" s="1565"/>
    </row>
    <row r="89" customFormat="false" ht="10.5" hidden="false" customHeight="true" outlineLevel="0" collapsed="false">
      <c r="B89" s="1568" t="s">
        <v>659</v>
      </c>
      <c r="C89" s="1569"/>
      <c r="D89" s="1569"/>
      <c r="E89" s="1569"/>
      <c r="F89" s="1569"/>
      <c r="G89" s="1569"/>
      <c r="H89" s="1569"/>
      <c r="I89" s="1569"/>
      <c r="J89" s="1569"/>
      <c r="K89" s="1569"/>
    </row>
    <row r="90" customFormat="false" ht="9.75" hidden="false" customHeight="true" outlineLevel="0" collapsed="false">
      <c r="A90" s="1565"/>
      <c r="B90" s="1571"/>
      <c r="C90" s="1571"/>
      <c r="D90" s="1571"/>
      <c r="E90" s="1571"/>
      <c r="F90" s="1571"/>
      <c r="G90" s="1571"/>
      <c r="H90" s="1571"/>
      <c r="I90" s="1571"/>
      <c r="J90" s="1571"/>
      <c r="K90" s="1571"/>
    </row>
    <row r="91" customFormat="false" ht="9.75" hidden="false" customHeight="true" outlineLevel="0" collapsed="false">
      <c r="A91" s="1570" t="s">
        <v>332</v>
      </c>
      <c r="B91" s="1571"/>
      <c r="C91" s="1571"/>
      <c r="D91" s="1571"/>
      <c r="E91" s="1571"/>
      <c r="F91" s="1571"/>
      <c r="G91" s="1571"/>
      <c r="H91" s="1571"/>
      <c r="I91" s="1571"/>
      <c r="J91" s="1571"/>
      <c r="K91" s="1571"/>
    </row>
    <row r="92" customFormat="false" ht="6.75" hidden="false" customHeight="true" outlineLevel="0" collapsed="false">
      <c r="A92" s="1570"/>
      <c r="B92" s="1571"/>
      <c r="C92" s="1571"/>
      <c r="D92" s="1571"/>
      <c r="E92" s="1571"/>
      <c r="F92" s="1571"/>
      <c r="G92" s="1571"/>
      <c r="H92" s="1571"/>
      <c r="I92" s="1571"/>
      <c r="J92" s="1571"/>
      <c r="K92" s="1571"/>
    </row>
    <row r="93" customFormat="false" ht="9.75" hidden="false" customHeight="true" outlineLevel="0" collapsed="false">
      <c r="A93" s="1572" t="s">
        <v>2626</v>
      </c>
      <c r="B93" s="1573" t="n">
        <v>6</v>
      </c>
      <c r="C93" s="1574" t="s">
        <v>956</v>
      </c>
      <c r="D93" s="1574" t="s">
        <v>956</v>
      </c>
      <c r="E93" s="1574" t="s">
        <v>956</v>
      </c>
      <c r="F93" s="1574" t="s">
        <v>956</v>
      </c>
      <c r="G93" s="1574" t="s">
        <v>956</v>
      </c>
      <c r="H93" s="1574" t="s">
        <v>956</v>
      </c>
      <c r="I93" s="1574" t="s">
        <v>956</v>
      </c>
      <c r="J93" s="1574" t="s">
        <v>956</v>
      </c>
      <c r="K93" s="1574" t="s">
        <v>956</v>
      </c>
    </row>
    <row r="94" customFormat="false" ht="9.75" hidden="false" customHeight="true" outlineLevel="0" collapsed="false">
      <c r="A94" s="1572" t="s">
        <v>2627</v>
      </c>
      <c r="B94" s="1573" t="n">
        <v>1</v>
      </c>
      <c r="C94" s="1574" t="s">
        <v>956</v>
      </c>
      <c r="D94" s="1574" t="s">
        <v>956</v>
      </c>
      <c r="E94" s="1574" t="s">
        <v>956</v>
      </c>
      <c r="F94" s="1574" t="s">
        <v>956</v>
      </c>
      <c r="G94" s="1574" t="s">
        <v>956</v>
      </c>
      <c r="H94" s="1574" t="s">
        <v>956</v>
      </c>
      <c r="I94" s="1574" t="s">
        <v>956</v>
      </c>
      <c r="J94" s="1574" t="s">
        <v>956</v>
      </c>
      <c r="K94" s="1574" t="s">
        <v>956</v>
      </c>
    </row>
    <row r="95" customFormat="false" ht="9.75" hidden="false" customHeight="true" outlineLevel="0" collapsed="false">
      <c r="A95" s="1572" t="s">
        <v>2628</v>
      </c>
      <c r="B95" s="1573" t="n">
        <v>5</v>
      </c>
      <c r="C95" s="1574" t="s">
        <v>956</v>
      </c>
      <c r="D95" s="1574" t="s">
        <v>956</v>
      </c>
      <c r="E95" s="1574" t="s">
        <v>956</v>
      </c>
      <c r="F95" s="1574" t="s">
        <v>956</v>
      </c>
      <c r="G95" s="1574" t="s">
        <v>956</v>
      </c>
      <c r="H95" s="1574" t="s">
        <v>956</v>
      </c>
      <c r="I95" s="1574" t="s">
        <v>956</v>
      </c>
      <c r="J95" s="1574" t="s">
        <v>956</v>
      </c>
      <c r="K95" s="1574" t="s">
        <v>956</v>
      </c>
    </row>
    <row r="96" customFormat="false" ht="9.75" hidden="false" customHeight="true" outlineLevel="0" collapsed="false">
      <c r="A96" s="1572" t="s">
        <v>2629</v>
      </c>
      <c r="B96" s="1573" t="n">
        <v>1</v>
      </c>
      <c r="C96" s="1574" t="s">
        <v>956</v>
      </c>
      <c r="D96" s="1574" t="s">
        <v>956</v>
      </c>
      <c r="E96" s="1574" t="s">
        <v>956</v>
      </c>
      <c r="F96" s="1574" t="s">
        <v>956</v>
      </c>
      <c r="G96" s="1574" t="s">
        <v>956</v>
      </c>
      <c r="H96" s="1574" t="s">
        <v>956</v>
      </c>
      <c r="I96" s="1574" t="s">
        <v>956</v>
      </c>
      <c r="J96" s="1574" t="s">
        <v>956</v>
      </c>
      <c r="K96" s="1574" t="s">
        <v>956</v>
      </c>
    </row>
    <row r="97" customFormat="false" ht="8.25" hidden="false" customHeight="true" outlineLevel="0" collapsed="false">
      <c r="A97" s="1572"/>
      <c r="B97" s="1573"/>
      <c r="C97" s="1573"/>
      <c r="D97" s="1573"/>
      <c r="E97" s="1573"/>
      <c r="F97" s="1573"/>
      <c r="G97" s="1573"/>
      <c r="H97" s="1573"/>
      <c r="I97" s="1573"/>
      <c r="J97" s="1573"/>
      <c r="K97" s="1573"/>
    </row>
    <row r="98" customFormat="false" ht="9.75" hidden="false" customHeight="true" outlineLevel="0" collapsed="false">
      <c r="A98" s="1575" t="s">
        <v>157</v>
      </c>
      <c r="B98" s="1573" t="n">
        <v>13</v>
      </c>
      <c r="C98" s="1573" t="n">
        <v>9</v>
      </c>
      <c r="D98" s="1573" t="n">
        <v>0</v>
      </c>
      <c r="E98" s="1573" t="n">
        <v>0</v>
      </c>
      <c r="F98" s="1573" t="n">
        <v>2</v>
      </c>
      <c r="G98" s="1573" t="n">
        <v>1</v>
      </c>
      <c r="H98" s="1573" t="n">
        <v>1</v>
      </c>
      <c r="I98" s="1573" t="n">
        <v>0</v>
      </c>
      <c r="J98" s="1573" t="n">
        <v>0</v>
      </c>
      <c r="K98" s="1573" t="n">
        <v>0</v>
      </c>
    </row>
    <row r="99" customFormat="false" ht="8.25" hidden="false" customHeight="true" outlineLevel="0" collapsed="false">
      <c r="A99" s="1572"/>
      <c r="B99" s="1573"/>
      <c r="C99" s="1573"/>
      <c r="D99" s="1573"/>
      <c r="E99" s="1573"/>
      <c r="F99" s="1573"/>
      <c r="G99" s="1573"/>
      <c r="H99" s="1573"/>
      <c r="I99" s="1573"/>
      <c r="J99" s="1573"/>
      <c r="K99" s="1573"/>
    </row>
    <row r="100" customFormat="false" ht="9.75" hidden="false" customHeight="true" outlineLevel="0" collapsed="false">
      <c r="A100" s="1570" t="s">
        <v>669</v>
      </c>
      <c r="B100" s="1573"/>
      <c r="C100" s="1573"/>
      <c r="D100" s="1573"/>
      <c r="E100" s="1573"/>
      <c r="F100" s="1573"/>
      <c r="G100" s="1573"/>
      <c r="H100" s="1573"/>
      <c r="I100" s="1573"/>
      <c r="J100" s="1573"/>
      <c r="K100" s="1573"/>
    </row>
    <row r="101" customFormat="false" ht="6" hidden="false" customHeight="true" outlineLevel="0" collapsed="false">
      <c r="A101" s="1570"/>
      <c r="B101" s="1573"/>
      <c r="C101" s="1573"/>
      <c r="D101" s="1573"/>
      <c r="E101" s="1573"/>
      <c r="F101" s="1573"/>
      <c r="G101" s="1573"/>
      <c r="H101" s="1573"/>
      <c r="I101" s="1573"/>
      <c r="J101" s="1573"/>
      <c r="K101" s="1573"/>
    </row>
    <row r="102" customFormat="false" ht="9.75" hidden="false" customHeight="true" outlineLevel="0" collapsed="false">
      <c r="A102" s="1572" t="s">
        <v>2632</v>
      </c>
      <c r="B102" s="1573" t="n">
        <v>3</v>
      </c>
      <c r="C102" s="1573" t="n">
        <v>1</v>
      </c>
      <c r="D102" s="1573" t="n">
        <v>0</v>
      </c>
      <c r="E102" s="1573" t="n">
        <v>1</v>
      </c>
      <c r="F102" s="1573" t="n">
        <v>0</v>
      </c>
      <c r="G102" s="1573" t="n">
        <v>0</v>
      </c>
      <c r="H102" s="1573" t="n">
        <v>0</v>
      </c>
      <c r="I102" s="1573" t="n">
        <v>1</v>
      </c>
      <c r="J102" s="1573" t="n">
        <v>0</v>
      </c>
      <c r="K102" s="1573" t="n">
        <v>0</v>
      </c>
    </row>
    <row r="103" customFormat="false" ht="9.75" hidden="false" customHeight="true" outlineLevel="0" collapsed="false">
      <c r="A103" s="1572" t="s">
        <v>2635</v>
      </c>
      <c r="B103" s="1573" t="n">
        <v>13</v>
      </c>
      <c r="C103" s="1573" t="n">
        <v>3</v>
      </c>
      <c r="D103" s="1573" t="n">
        <v>0</v>
      </c>
      <c r="E103" s="1573" t="n">
        <v>3</v>
      </c>
      <c r="F103" s="1573" t="n">
        <v>1</v>
      </c>
      <c r="G103" s="1573" t="n">
        <v>6</v>
      </c>
      <c r="H103" s="1573" t="n">
        <v>0</v>
      </c>
      <c r="I103" s="1573" t="n">
        <v>0</v>
      </c>
      <c r="J103" s="1573" t="n">
        <v>0</v>
      </c>
      <c r="K103" s="1573" t="n">
        <v>0</v>
      </c>
    </row>
    <row r="104" customFormat="false" ht="9.75" hidden="false" customHeight="true" outlineLevel="0" collapsed="false">
      <c r="A104" s="1572" t="s">
        <v>2636</v>
      </c>
      <c r="B104" s="1573" t="n">
        <v>11</v>
      </c>
      <c r="C104" s="1573" t="n">
        <v>4</v>
      </c>
      <c r="D104" s="1573" t="n">
        <v>0</v>
      </c>
      <c r="E104" s="1573" t="n">
        <v>0</v>
      </c>
      <c r="F104" s="1573" t="n">
        <v>3</v>
      </c>
      <c r="G104" s="1573" t="n">
        <v>3</v>
      </c>
      <c r="H104" s="1573" t="n">
        <v>1</v>
      </c>
      <c r="I104" s="1573" t="n">
        <v>0</v>
      </c>
      <c r="J104" s="1573" t="n">
        <v>0</v>
      </c>
      <c r="K104" s="1573" t="n">
        <v>0</v>
      </c>
    </row>
    <row r="105" customFormat="false" ht="8.25" hidden="false" customHeight="true" outlineLevel="0" collapsed="false">
      <c r="A105" s="1570"/>
      <c r="B105" s="1573"/>
      <c r="C105" s="1573"/>
      <c r="D105" s="1573"/>
      <c r="E105" s="1573"/>
      <c r="F105" s="1573"/>
      <c r="G105" s="1573"/>
      <c r="H105" s="1573"/>
      <c r="I105" s="1573"/>
      <c r="J105" s="1573"/>
      <c r="K105" s="1573"/>
    </row>
    <row r="106" customFormat="false" ht="9.75" hidden="false" customHeight="true" outlineLevel="0" collapsed="false">
      <c r="A106" s="1575" t="s">
        <v>157</v>
      </c>
      <c r="B106" s="1573" t="n">
        <v>27</v>
      </c>
      <c r="C106" s="1573" t="n">
        <v>8</v>
      </c>
      <c r="D106" s="1573" t="n">
        <v>0</v>
      </c>
      <c r="E106" s="1573" t="n">
        <v>4</v>
      </c>
      <c r="F106" s="1573" t="n">
        <v>4</v>
      </c>
      <c r="G106" s="1573" t="n">
        <v>9</v>
      </c>
      <c r="H106" s="1573" t="n">
        <v>1</v>
      </c>
      <c r="I106" s="1573" t="n">
        <v>1</v>
      </c>
      <c r="J106" s="1573" t="n">
        <v>0</v>
      </c>
      <c r="K106" s="1573" t="n">
        <v>0</v>
      </c>
    </row>
    <row r="107" customFormat="false" ht="8.25" hidden="false" customHeight="true" outlineLevel="0" collapsed="false">
      <c r="A107" s="1570"/>
      <c r="B107" s="1573"/>
      <c r="C107" s="1573"/>
      <c r="D107" s="1573"/>
      <c r="E107" s="1573"/>
      <c r="F107" s="1573"/>
      <c r="G107" s="1573"/>
      <c r="H107" s="1573"/>
      <c r="I107" s="1573"/>
      <c r="J107" s="1573"/>
      <c r="K107" s="1573"/>
    </row>
    <row r="108" customFormat="false" ht="9.75" hidden="false" customHeight="true" outlineLevel="0" collapsed="false">
      <c r="A108" s="1570" t="s">
        <v>2637</v>
      </c>
      <c r="B108" s="1573"/>
      <c r="C108" s="1573"/>
      <c r="D108" s="1573"/>
      <c r="E108" s="1573"/>
      <c r="F108" s="1573"/>
      <c r="G108" s="1573"/>
      <c r="H108" s="1573"/>
      <c r="I108" s="1573"/>
      <c r="J108" s="1573"/>
      <c r="K108" s="1573"/>
    </row>
    <row r="109" customFormat="false" ht="9.75" hidden="false" customHeight="true" outlineLevel="0" collapsed="false">
      <c r="A109" s="1570" t="s">
        <v>2638</v>
      </c>
      <c r="B109" s="1573"/>
      <c r="C109" s="1573"/>
      <c r="D109" s="1573"/>
      <c r="E109" s="1573"/>
      <c r="F109" s="1573"/>
      <c r="G109" s="1573"/>
      <c r="H109" s="1573"/>
      <c r="I109" s="1573"/>
      <c r="J109" s="1573"/>
      <c r="K109" s="1573"/>
    </row>
    <row r="110" customFormat="false" ht="6.75" hidden="false" customHeight="true" outlineLevel="0" collapsed="false">
      <c r="A110" s="1570"/>
      <c r="B110" s="1573"/>
      <c r="C110" s="1573"/>
      <c r="D110" s="1573"/>
      <c r="E110" s="1573"/>
      <c r="F110" s="1573"/>
      <c r="G110" s="1573"/>
      <c r="H110" s="1573"/>
      <c r="I110" s="1573"/>
      <c r="J110" s="1573"/>
      <c r="K110" s="1573"/>
    </row>
    <row r="111" customFormat="false" ht="9.75" hidden="false" customHeight="true" outlineLevel="0" collapsed="false">
      <c r="A111" s="1572" t="s">
        <v>2639</v>
      </c>
      <c r="B111" s="1573" t="n">
        <v>39</v>
      </c>
      <c r="C111" s="1573" t="n">
        <v>5</v>
      </c>
      <c r="D111" s="1573" t="n">
        <v>1</v>
      </c>
      <c r="E111" s="1573" t="n">
        <v>5</v>
      </c>
      <c r="F111" s="1573" t="n">
        <v>4</v>
      </c>
      <c r="G111" s="1573" t="n">
        <v>22</v>
      </c>
      <c r="H111" s="1573" t="n">
        <v>1</v>
      </c>
      <c r="I111" s="1573" t="n">
        <v>1</v>
      </c>
      <c r="J111" s="1573" t="n">
        <v>0</v>
      </c>
      <c r="K111" s="1573" t="n">
        <v>0</v>
      </c>
    </row>
    <row r="112" customFormat="false" ht="9.75" hidden="false" customHeight="true" outlineLevel="0" collapsed="false">
      <c r="A112" s="1570" t="s">
        <v>2640</v>
      </c>
      <c r="B112" s="1573"/>
      <c r="C112" s="1573"/>
      <c r="D112" s="1573"/>
      <c r="E112" s="1573"/>
      <c r="F112" s="1573"/>
      <c r="G112" s="1573"/>
      <c r="H112" s="1573"/>
      <c r="I112" s="1573"/>
      <c r="J112" s="1573"/>
      <c r="K112" s="1573"/>
    </row>
    <row r="113" customFormat="false" ht="9.75" hidden="false" customHeight="true" outlineLevel="0" collapsed="false">
      <c r="A113" s="1572" t="s">
        <v>2641</v>
      </c>
      <c r="B113" s="1573" t="n">
        <v>207</v>
      </c>
      <c r="C113" s="1573" t="n">
        <v>30</v>
      </c>
      <c r="D113" s="1573" t="n">
        <v>1</v>
      </c>
      <c r="E113" s="1573" t="n">
        <v>5</v>
      </c>
      <c r="F113" s="1573" t="n">
        <v>19</v>
      </c>
      <c r="G113" s="1573" t="n">
        <v>142</v>
      </c>
      <c r="H113" s="1573" t="n">
        <v>5</v>
      </c>
      <c r="I113" s="1573" t="n">
        <v>2</v>
      </c>
      <c r="J113" s="1573" t="n">
        <v>2</v>
      </c>
      <c r="K113" s="1573" t="n">
        <v>1</v>
      </c>
    </row>
    <row r="114" customFormat="false" ht="9.75" hidden="false" customHeight="true" outlineLevel="0" collapsed="false">
      <c r="A114" s="1572" t="s">
        <v>2642</v>
      </c>
      <c r="B114" s="1573" t="n">
        <v>5</v>
      </c>
      <c r="C114" s="1573" t="n">
        <v>4</v>
      </c>
      <c r="D114" s="1573" t="n">
        <v>0</v>
      </c>
      <c r="E114" s="1573" t="n">
        <v>0</v>
      </c>
      <c r="F114" s="1573" t="n">
        <v>0</v>
      </c>
      <c r="G114" s="1573" t="n">
        <v>1</v>
      </c>
      <c r="H114" s="1573" t="n">
        <v>0</v>
      </c>
      <c r="I114" s="1573" t="n">
        <v>0</v>
      </c>
      <c r="J114" s="1573" t="n">
        <v>0</v>
      </c>
      <c r="K114" s="1573" t="n">
        <v>0</v>
      </c>
    </row>
    <row r="115" customFormat="false" ht="8.25" hidden="false" customHeight="true" outlineLevel="0" collapsed="false">
      <c r="A115" s="1570"/>
      <c r="B115" s="1573"/>
      <c r="C115" s="1573"/>
      <c r="D115" s="1573"/>
      <c r="E115" s="1573"/>
      <c r="F115" s="1573"/>
      <c r="G115" s="1573"/>
      <c r="H115" s="1573"/>
      <c r="I115" s="1573"/>
      <c r="J115" s="1573"/>
      <c r="K115" s="1573"/>
    </row>
    <row r="116" customFormat="false" ht="9.75" hidden="false" customHeight="true" outlineLevel="0" collapsed="false">
      <c r="A116" s="1575" t="s">
        <v>157</v>
      </c>
      <c r="B116" s="1573" t="n">
        <v>251</v>
      </c>
      <c r="C116" s="1573" t="n">
        <v>39</v>
      </c>
      <c r="D116" s="1573" t="n">
        <v>2</v>
      </c>
      <c r="E116" s="1573" t="n">
        <v>10</v>
      </c>
      <c r="F116" s="1573" t="n">
        <v>23</v>
      </c>
      <c r="G116" s="1573" t="n">
        <v>165</v>
      </c>
      <c r="H116" s="1573" t="n">
        <v>6</v>
      </c>
      <c r="I116" s="1573" t="n">
        <v>3</v>
      </c>
      <c r="J116" s="1573" t="n">
        <v>2</v>
      </c>
      <c r="K116" s="1573" t="n">
        <v>1</v>
      </c>
    </row>
    <row r="117" customFormat="false" ht="8.25" hidden="false" customHeight="true" outlineLevel="0" collapsed="false">
      <c r="A117" s="1570"/>
      <c r="B117" s="1573"/>
      <c r="C117" s="1573"/>
      <c r="D117" s="1573"/>
      <c r="E117" s="1573"/>
      <c r="F117" s="1573"/>
      <c r="G117" s="1573"/>
      <c r="H117" s="1573"/>
      <c r="I117" s="1573"/>
      <c r="J117" s="1573"/>
      <c r="K117" s="1573"/>
    </row>
    <row r="118" customFormat="false" ht="9.75" hidden="false" customHeight="true" outlineLevel="0" collapsed="false">
      <c r="A118" s="1570" t="s">
        <v>686</v>
      </c>
      <c r="B118" s="1573"/>
      <c r="C118" s="1573"/>
      <c r="D118" s="1573"/>
      <c r="E118" s="1573"/>
      <c r="F118" s="1573"/>
      <c r="G118" s="1573"/>
      <c r="H118" s="1573"/>
      <c r="I118" s="1573"/>
      <c r="J118" s="1573"/>
      <c r="K118" s="1573"/>
    </row>
    <row r="119" customFormat="false" ht="6.75" hidden="false" customHeight="true" outlineLevel="0" collapsed="false">
      <c r="A119" s="1570"/>
      <c r="B119" s="1573"/>
      <c r="C119" s="1573"/>
      <c r="D119" s="1573"/>
      <c r="E119" s="1573"/>
      <c r="F119" s="1573"/>
      <c r="G119" s="1573"/>
      <c r="H119" s="1573"/>
      <c r="I119" s="1573"/>
      <c r="J119" s="1573"/>
      <c r="K119" s="1573"/>
    </row>
    <row r="120" customFormat="false" ht="9.75" hidden="false" customHeight="true" outlineLevel="0" collapsed="false">
      <c r="A120" s="1572" t="s">
        <v>2643</v>
      </c>
      <c r="B120" s="1573" t="n">
        <v>3</v>
      </c>
      <c r="C120" s="1573" t="n">
        <v>2</v>
      </c>
      <c r="D120" s="1573" t="n">
        <v>0</v>
      </c>
      <c r="E120" s="1573" t="n">
        <v>0</v>
      </c>
      <c r="F120" s="1573" t="n">
        <v>0</v>
      </c>
      <c r="G120" s="1573" t="n">
        <v>1</v>
      </c>
      <c r="H120" s="1573" t="n">
        <v>0</v>
      </c>
      <c r="I120" s="1573" t="n">
        <v>0</v>
      </c>
      <c r="J120" s="1573" t="n">
        <v>0</v>
      </c>
      <c r="K120" s="1573" t="n">
        <v>0</v>
      </c>
    </row>
    <row r="121" customFormat="false" ht="8.25" hidden="false" customHeight="true" outlineLevel="0" collapsed="false">
      <c r="A121" s="1570"/>
      <c r="B121" s="1573"/>
      <c r="C121" s="1573"/>
      <c r="D121" s="1573"/>
      <c r="E121" s="1573"/>
      <c r="F121" s="1573"/>
      <c r="G121" s="1573"/>
      <c r="H121" s="1573"/>
      <c r="I121" s="1573"/>
      <c r="J121" s="1573"/>
      <c r="K121" s="1573"/>
    </row>
    <row r="122" customFormat="false" ht="9.75" hidden="false" customHeight="true" outlineLevel="0" collapsed="false">
      <c r="A122" s="1575" t="s">
        <v>157</v>
      </c>
      <c r="B122" s="1573" t="n">
        <v>3</v>
      </c>
      <c r="C122" s="1573" t="n">
        <v>2</v>
      </c>
      <c r="D122" s="1573" t="n">
        <v>0</v>
      </c>
      <c r="E122" s="1573" t="n">
        <v>0</v>
      </c>
      <c r="F122" s="1573" t="n">
        <v>0</v>
      </c>
      <c r="G122" s="1573" t="n">
        <v>1</v>
      </c>
      <c r="H122" s="1573" t="n">
        <v>0</v>
      </c>
      <c r="I122" s="1573" t="n">
        <v>0</v>
      </c>
      <c r="J122" s="1573" t="n">
        <v>0</v>
      </c>
      <c r="K122" s="1573" t="n">
        <v>0</v>
      </c>
    </row>
    <row r="123" customFormat="false" ht="9.75" hidden="false" customHeight="true" outlineLevel="0" collapsed="false">
      <c r="A123" s="1575"/>
      <c r="B123" s="1573"/>
      <c r="C123" s="1573"/>
      <c r="D123" s="1573"/>
      <c r="E123" s="1573"/>
      <c r="F123" s="1573"/>
      <c r="G123" s="1573"/>
      <c r="H123" s="1573"/>
      <c r="I123" s="1573"/>
      <c r="J123" s="1573"/>
      <c r="K123" s="1573"/>
    </row>
    <row r="124" customFormat="false" ht="12" hidden="false" customHeight="true" outlineLevel="0" collapsed="false">
      <c r="A124" s="1575"/>
      <c r="B124" s="1573"/>
      <c r="C124" s="1573"/>
      <c r="D124" s="1573"/>
      <c r="E124" s="1573"/>
      <c r="F124" s="1573"/>
      <c r="G124" s="1573"/>
      <c r="H124" s="1573"/>
      <c r="I124" s="1573"/>
      <c r="J124" s="1573"/>
      <c r="K124" s="1573"/>
    </row>
    <row r="125" customFormat="false" ht="9.75" hidden="false" customHeight="true" outlineLevel="0" collapsed="false">
      <c r="A125" s="1575" t="s">
        <v>693</v>
      </c>
      <c r="B125" s="1573" t="n">
        <v>294</v>
      </c>
      <c r="C125" s="1573" t="n">
        <v>58</v>
      </c>
      <c r="D125" s="1573" t="n">
        <v>2</v>
      </c>
      <c r="E125" s="1573" t="n">
        <v>14</v>
      </c>
      <c r="F125" s="1573" t="n">
        <v>29</v>
      </c>
      <c r="G125" s="1573" t="n">
        <v>176</v>
      </c>
      <c r="H125" s="1573" t="n">
        <v>8</v>
      </c>
      <c r="I125" s="1573" t="n">
        <v>4</v>
      </c>
      <c r="J125" s="1573" t="n">
        <v>2</v>
      </c>
      <c r="K125" s="1573" t="n">
        <v>1</v>
      </c>
    </row>
    <row r="126" customFormat="false" ht="15" hidden="false" customHeight="true" outlineLevel="0" collapsed="false">
      <c r="A126" s="1576"/>
    </row>
    <row r="127" customFormat="false" ht="10.5" hidden="false" customHeight="true" outlineLevel="0" collapsed="false">
      <c r="B127" s="1568" t="s">
        <v>694</v>
      </c>
      <c r="C127" s="1569"/>
      <c r="D127" s="1569"/>
      <c r="E127" s="1569"/>
      <c r="F127" s="1569"/>
      <c r="G127" s="1569"/>
      <c r="H127" s="1569"/>
      <c r="I127" s="1569"/>
      <c r="J127" s="1569"/>
      <c r="K127" s="1569"/>
    </row>
    <row r="128" customFormat="false" ht="8.25" hidden="false" customHeight="true" outlineLevel="0" collapsed="false">
      <c r="A128" s="1577"/>
      <c r="B128" s="1569"/>
      <c r="C128" s="1569"/>
      <c r="D128" s="1569"/>
      <c r="E128" s="1569"/>
      <c r="F128" s="1569"/>
      <c r="G128" s="1569"/>
      <c r="H128" s="1569"/>
      <c r="I128" s="1569"/>
      <c r="J128" s="1569"/>
      <c r="K128" s="1569"/>
    </row>
    <row r="129" customFormat="false" ht="9.75" hidden="false" customHeight="true" outlineLevel="0" collapsed="false">
      <c r="A129" s="1570" t="s">
        <v>698</v>
      </c>
      <c r="B129" s="1578"/>
      <c r="C129" s="1578"/>
      <c r="D129" s="1578"/>
      <c r="E129" s="1578"/>
      <c r="F129" s="1578"/>
      <c r="G129" s="1578"/>
      <c r="H129" s="1578"/>
      <c r="I129" s="1578"/>
      <c r="J129" s="1578"/>
      <c r="K129" s="1578"/>
    </row>
    <row r="130" customFormat="false" ht="8.25" hidden="false" customHeight="true" outlineLevel="0" collapsed="false">
      <c r="A130" s="1570"/>
      <c r="B130" s="1578"/>
      <c r="C130" s="1578"/>
      <c r="D130" s="1578"/>
      <c r="E130" s="1578"/>
      <c r="F130" s="1578"/>
      <c r="G130" s="1578"/>
      <c r="H130" s="1578"/>
      <c r="I130" s="1578"/>
      <c r="J130" s="1578"/>
      <c r="K130" s="1578"/>
    </row>
    <row r="131" customFormat="false" ht="9.75" hidden="false" customHeight="true" outlineLevel="0" collapsed="false">
      <c r="A131" s="1572" t="s">
        <v>2647</v>
      </c>
      <c r="B131" s="1573" t="n">
        <v>5</v>
      </c>
      <c r="C131" s="1573" t="n">
        <v>2</v>
      </c>
      <c r="D131" s="1573" t="n">
        <v>0</v>
      </c>
      <c r="E131" s="1573" t="n">
        <v>0</v>
      </c>
      <c r="F131" s="1573" t="n">
        <v>1</v>
      </c>
      <c r="G131" s="1573" t="n">
        <v>1</v>
      </c>
      <c r="H131" s="1573" t="n">
        <v>0</v>
      </c>
      <c r="I131" s="1573" t="n">
        <v>0</v>
      </c>
      <c r="J131" s="1573" t="n">
        <v>0</v>
      </c>
      <c r="K131" s="1573" t="n">
        <v>1</v>
      </c>
    </row>
    <row r="132" customFormat="false" ht="9.75" hidden="false" customHeight="true" outlineLevel="0" collapsed="false">
      <c r="A132" s="1572" t="s">
        <v>2648</v>
      </c>
      <c r="B132" s="1573" t="n">
        <v>5</v>
      </c>
      <c r="C132" s="1573" t="n">
        <v>1</v>
      </c>
      <c r="D132" s="1573" t="n">
        <v>0</v>
      </c>
      <c r="E132" s="1573" t="n">
        <v>0</v>
      </c>
      <c r="F132" s="1573" t="n">
        <v>1</v>
      </c>
      <c r="G132" s="1573" t="n">
        <v>3</v>
      </c>
      <c r="H132" s="1573" t="n">
        <v>0</v>
      </c>
      <c r="I132" s="1573" t="n">
        <v>0</v>
      </c>
      <c r="J132" s="1573" t="n">
        <v>0</v>
      </c>
      <c r="K132" s="1573" t="n">
        <v>0</v>
      </c>
    </row>
    <row r="133" customFormat="false" ht="12" hidden="false" customHeight="true" outlineLevel="0" collapsed="false">
      <c r="A133" s="1572"/>
      <c r="B133" s="1573"/>
      <c r="C133" s="1573"/>
      <c r="D133" s="1573"/>
      <c r="E133" s="1573"/>
      <c r="F133" s="1573"/>
      <c r="G133" s="1573"/>
      <c r="H133" s="1573"/>
      <c r="I133" s="1573"/>
      <c r="J133" s="1573"/>
      <c r="K133" s="1573"/>
    </row>
    <row r="134" customFormat="false" ht="9.75" hidden="false" customHeight="true" outlineLevel="0" collapsed="false">
      <c r="A134" s="1575" t="s">
        <v>703</v>
      </c>
      <c r="B134" s="1573" t="n">
        <v>10</v>
      </c>
      <c r="C134" s="1573" t="n">
        <v>3</v>
      </c>
      <c r="D134" s="1573" t="n">
        <v>0</v>
      </c>
      <c r="E134" s="1573" t="n">
        <v>0</v>
      </c>
      <c r="F134" s="1573" t="n">
        <v>2</v>
      </c>
      <c r="G134" s="1573" t="n">
        <v>4</v>
      </c>
      <c r="H134" s="1573" t="n">
        <v>0</v>
      </c>
      <c r="I134" s="1573" t="n">
        <v>0</v>
      </c>
      <c r="J134" s="1573" t="n">
        <v>0</v>
      </c>
      <c r="K134" s="1573" t="n">
        <v>1</v>
      </c>
    </row>
    <row r="135" customFormat="false" ht="15" hidden="false" customHeight="true" outlineLevel="0" collapsed="false">
      <c r="B135" s="1578"/>
      <c r="C135" s="1578"/>
      <c r="D135" s="1578"/>
      <c r="E135" s="1578"/>
      <c r="F135" s="1578"/>
      <c r="G135" s="1578"/>
      <c r="H135" s="1578"/>
      <c r="I135" s="1578"/>
      <c r="J135" s="1578"/>
      <c r="K135" s="1578"/>
    </row>
    <row r="136" customFormat="false" ht="10.5" hidden="false" customHeight="true" outlineLevel="0" collapsed="false">
      <c r="B136" s="1568" t="s">
        <v>2649</v>
      </c>
      <c r="C136" s="1569"/>
      <c r="D136" s="1569"/>
      <c r="E136" s="1569"/>
      <c r="F136" s="1569"/>
      <c r="G136" s="1569"/>
      <c r="H136" s="1569"/>
      <c r="I136" s="1569"/>
      <c r="J136" s="1569"/>
      <c r="K136" s="1569"/>
    </row>
    <row r="137" customFormat="false" ht="8.25" hidden="false" customHeight="true" outlineLevel="0" collapsed="false">
      <c r="B137" s="1578"/>
      <c r="C137" s="1578"/>
      <c r="D137" s="1578"/>
      <c r="E137" s="1578"/>
      <c r="F137" s="1578"/>
      <c r="G137" s="1578"/>
      <c r="H137" s="1578"/>
      <c r="I137" s="1578"/>
      <c r="J137" s="1578"/>
      <c r="K137" s="1578"/>
    </row>
    <row r="138" customFormat="false" ht="9.75" hidden="false" customHeight="true" outlineLevel="0" collapsed="false">
      <c r="A138" s="1575" t="s">
        <v>2650</v>
      </c>
      <c r="B138" s="1573" t="n">
        <v>304</v>
      </c>
      <c r="C138" s="1573" t="n">
        <v>61</v>
      </c>
      <c r="D138" s="1573" t="n">
        <v>2</v>
      </c>
      <c r="E138" s="1573" t="n">
        <v>14</v>
      </c>
      <c r="F138" s="1573" t="n">
        <v>31</v>
      </c>
      <c r="G138" s="1573" t="n">
        <v>180</v>
      </c>
      <c r="H138" s="1573" t="n">
        <v>8</v>
      </c>
      <c r="I138" s="1573" t="n">
        <v>4</v>
      </c>
      <c r="J138" s="1573" t="n">
        <v>2</v>
      </c>
      <c r="K138" s="1573" t="n">
        <v>2</v>
      </c>
    </row>
    <row r="139" customFormat="false" ht="15" hidden="false" customHeight="true" outlineLevel="0" collapsed="false">
      <c r="B139" s="1578"/>
      <c r="C139" s="1578"/>
      <c r="D139" s="1578"/>
      <c r="E139" s="1578"/>
      <c r="F139" s="1578"/>
      <c r="G139" s="1578"/>
      <c r="H139" s="1578"/>
      <c r="I139" s="1578"/>
      <c r="J139" s="1578"/>
      <c r="K139" s="1578"/>
    </row>
    <row r="140" customFormat="false" ht="10.5" hidden="false" customHeight="true" outlineLevel="0" collapsed="false">
      <c r="B140" s="1568" t="s">
        <v>2651</v>
      </c>
      <c r="C140" s="1569"/>
      <c r="D140" s="1569"/>
      <c r="E140" s="1569"/>
      <c r="F140" s="1569"/>
      <c r="G140" s="1569"/>
      <c r="H140" s="1569"/>
      <c r="I140" s="1569"/>
      <c r="J140" s="1569"/>
      <c r="K140" s="1569"/>
    </row>
    <row r="141" customFormat="false" ht="8.25" hidden="false" customHeight="true" outlineLevel="0" collapsed="false">
      <c r="B141" s="1578"/>
      <c r="C141" s="1578"/>
      <c r="D141" s="1578"/>
      <c r="E141" s="1578"/>
      <c r="F141" s="1578"/>
      <c r="G141" s="1578"/>
      <c r="H141" s="1578"/>
      <c r="I141" s="1578"/>
      <c r="J141" s="1578"/>
      <c r="K141" s="1578"/>
    </row>
    <row r="142" customFormat="false" ht="9.75" hidden="false" customHeight="true" outlineLevel="0" collapsed="false">
      <c r="A142" s="1575" t="s">
        <v>157</v>
      </c>
      <c r="B142" s="1573" t="n">
        <v>140</v>
      </c>
      <c r="C142" s="1573" t="n">
        <v>53</v>
      </c>
      <c r="D142" s="1573" t="n">
        <v>1</v>
      </c>
      <c r="E142" s="1573" t="n">
        <v>17</v>
      </c>
      <c r="F142" s="1573" t="n">
        <v>17</v>
      </c>
      <c r="G142" s="1573" t="n">
        <v>36</v>
      </c>
      <c r="H142" s="1573" t="n">
        <v>3</v>
      </c>
      <c r="I142" s="1573" t="n">
        <v>2</v>
      </c>
      <c r="J142" s="1573" t="n">
        <v>5</v>
      </c>
      <c r="K142" s="1573" t="n">
        <v>6</v>
      </c>
    </row>
    <row r="143" customFormat="false" ht="15" hidden="false" customHeight="true" outlineLevel="0" collapsed="false">
      <c r="B143" s="1578"/>
      <c r="C143" s="1578"/>
      <c r="D143" s="1578"/>
      <c r="E143" s="1578"/>
      <c r="F143" s="1578"/>
      <c r="G143" s="1578"/>
      <c r="H143" s="1578"/>
      <c r="I143" s="1578"/>
      <c r="J143" s="1578"/>
      <c r="K143" s="1578"/>
    </row>
    <row r="144" customFormat="false" ht="11.25" hidden="false" customHeight="true" outlineLevel="0" collapsed="false">
      <c r="B144" s="1568" t="s">
        <v>170</v>
      </c>
      <c r="C144" s="1569"/>
      <c r="D144" s="1569"/>
      <c r="E144" s="1569"/>
      <c r="F144" s="1569"/>
      <c r="G144" s="1569"/>
      <c r="H144" s="1569"/>
      <c r="I144" s="1569"/>
      <c r="J144" s="1569"/>
      <c r="K144" s="1569"/>
    </row>
    <row r="145" customFormat="false" ht="8.25" hidden="false" customHeight="true" outlineLevel="0" collapsed="false">
      <c r="B145" s="1578"/>
      <c r="C145" s="1578"/>
      <c r="D145" s="1578"/>
      <c r="E145" s="1578"/>
      <c r="F145" s="1578"/>
      <c r="G145" s="1578"/>
      <c r="H145" s="1578"/>
      <c r="I145" s="1578"/>
      <c r="J145" s="1578"/>
      <c r="K145" s="1578"/>
    </row>
    <row r="146" customFormat="false" ht="9.75" hidden="false" customHeight="true" outlineLevel="0" collapsed="false">
      <c r="A146" s="1575" t="s">
        <v>160</v>
      </c>
      <c r="B146" s="1573" t="n">
        <v>444</v>
      </c>
      <c r="C146" s="1573" t="n">
        <v>114</v>
      </c>
      <c r="D146" s="1573" t="n">
        <v>3</v>
      </c>
      <c r="E146" s="1573" t="n">
        <v>31</v>
      </c>
      <c r="F146" s="1573" t="n">
        <v>48</v>
      </c>
      <c r="G146" s="1573" t="n">
        <v>216</v>
      </c>
      <c r="H146" s="1573" t="n">
        <v>11</v>
      </c>
      <c r="I146" s="1573" t="n">
        <v>6</v>
      </c>
      <c r="J146" s="1573" t="n">
        <v>7</v>
      </c>
      <c r="K146" s="1573" t="n">
        <v>8</v>
      </c>
    </row>
    <row r="147" customFormat="false" ht="9" hidden="false" customHeight="true" outlineLevel="0" collapsed="false">
      <c r="A147" s="1576"/>
      <c r="B147" s="1578"/>
      <c r="C147" s="1578"/>
      <c r="D147" s="1578"/>
      <c r="E147" s="1578"/>
      <c r="F147" s="1578"/>
      <c r="G147" s="1578"/>
      <c r="H147" s="1578"/>
      <c r="I147" s="1578"/>
      <c r="J147" s="1578"/>
      <c r="K147" s="1578"/>
    </row>
    <row r="148" customFormat="false" ht="9" hidden="false" customHeight="true" outlineLevel="0" collapsed="false">
      <c r="A148" s="1576"/>
      <c r="B148" s="1578"/>
      <c r="C148" s="1578"/>
      <c r="D148" s="1578"/>
      <c r="E148" s="1578"/>
      <c r="F148" s="1578"/>
      <c r="G148" s="1578"/>
      <c r="H148" s="1578"/>
      <c r="I148" s="1578"/>
      <c r="J148" s="1578"/>
      <c r="K148" s="1578"/>
    </row>
    <row r="149" s="1580" customFormat="true" ht="10.5" hidden="false" customHeight="true" outlineLevel="0" collapsed="false"/>
    <row r="157" customFormat="false" ht="11.25" hidden="false" customHeight="false" outlineLevel="0" collapsed="false">
      <c r="A157" s="1579" t="s">
        <v>53</v>
      </c>
    </row>
  </sheetData>
  <mergeCells count="1">
    <mergeCell ref="C5:K5"/>
  </mergeCells>
  <printOptions headings="false" gridLines="false" gridLinesSet="true" horizontalCentered="true" verticalCentered="false"/>
  <pageMargins left="0.315277777777778" right="0.315277777777778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C1"/>
    </sheetView>
  </sheetViews>
  <sheetFormatPr defaultColWidth="11.421875" defaultRowHeight="9.95" zeroHeight="false" outlineLevelRow="0" outlineLevelCol="0"/>
  <cols>
    <col collapsed="false" customWidth="true" hidden="false" outlineLevel="0" max="1" min="1" style="1581" width="45.99"/>
    <col collapsed="false" customWidth="true" hidden="false" outlineLevel="0" max="2" min="2" style="1581" width="4.7"/>
    <col collapsed="false" customWidth="true" hidden="false" outlineLevel="0" max="3" min="3" style="1582" width="41.7"/>
    <col collapsed="false" customWidth="true" hidden="false" outlineLevel="0" max="4" min="4" style="1582" width="7.7"/>
    <col collapsed="false" customWidth="true" hidden="false" outlineLevel="0" max="5" min="5" style="1582" width="6.85"/>
    <col collapsed="false" customWidth="true" hidden="false" outlineLevel="0" max="6" min="6" style="1582" width="6.7"/>
    <col collapsed="false" customWidth="true" hidden="false" outlineLevel="0" max="7" min="7" style="1582" width="6.42"/>
    <col collapsed="false" customWidth="true" hidden="false" outlineLevel="0" max="8" min="8" style="1582" width="6.85"/>
    <col collapsed="false" customWidth="true" hidden="false" outlineLevel="0" max="9" min="9" style="1582" width="8.42"/>
    <col collapsed="false" customWidth="true" hidden="false" outlineLevel="0" max="10" min="10" style="1582" width="8.13"/>
    <col collapsed="false" customWidth="false" hidden="false" outlineLevel="0" max="257" min="11" style="1581" width="11.42"/>
  </cols>
  <sheetData>
    <row r="1" s="1584" customFormat="true" ht="12" hidden="false" customHeight="true" outlineLevel="0" collapsed="false">
      <c r="A1" s="1583" t="s">
        <v>2652</v>
      </c>
      <c r="B1" s="1583"/>
      <c r="C1" s="1583"/>
      <c r="D1" s="1581"/>
      <c r="E1" s="1581"/>
      <c r="F1" s="1581"/>
      <c r="G1" s="1581"/>
      <c r="H1" s="1581"/>
      <c r="I1" s="1581"/>
      <c r="J1" s="1581"/>
    </row>
    <row r="2" s="1585" customFormat="true" ht="12" hidden="false" customHeight="true" outlineLevel="0" collapsed="false">
      <c r="A2" s="1583" t="s">
        <v>2653</v>
      </c>
      <c r="B2" s="1583"/>
      <c r="C2" s="1583"/>
    </row>
    <row r="3" s="1585" customFormat="true" ht="12" hidden="false" customHeight="true" outlineLevel="0" collapsed="false">
      <c r="A3" s="1583" t="s">
        <v>2654</v>
      </c>
      <c r="B3" s="1583"/>
      <c r="C3" s="1583"/>
    </row>
    <row r="4" customFormat="false" ht="12" hidden="false" customHeight="true" outlineLevel="0" collapsed="false">
      <c r="C4" s="1581"/>
      <c r="D4" s="1581"/>
      <c r="E4" s="1581"/>
      <c r="F4" s="1581"/>
      <c r="G4" s="1581"/>
      <c r="H4" s="1581"/>
      <c r="I4" s="1581"/>
      <c r="J4" s="1581"/>
    </row>
    <row r="5" customFormat="false" ht="13.5" hidden="false" customHeight="true" outlineLevel="0" collapsed="false">
      <c r="A5" s="1586" t="s">
        <v>2655</v>
      </c>
      <c r="B5" s="1587" t="s">
        <v>2656</v>
      </c>
      <c r="C5" s="1587"/>
      <c r="D5" s="1581"/>
      <c r="E5" s="1581"/>
      <c r="F5" s="1581"/>
      <c r="G5" s="1581"/>
      <c r="H5" s="1581"/>
      <c r="I5" s="1581"/>
      <c r="J5" s="1581"/>
    </row>
    <row r="6" customFormat="false" ht="13.5" hidden="false" customHeight="true" outlineLevel="0" collapsed="false">
      <c r="A6" s="1588" t="s">
        <v>648</v>
      </c>
      <c r="B6" s="1589" t="s">
        <v>2657</v>
      </c>
      <c r="C6" s="1589"/>
      <c r="D6" s="1581"/>
      <c r="E6" s="1581"/>
      <c r="F6" s="1581"/>
      <c r="G6" s="1581"/>
      <c r="H6" s="1581"/>
      <c r="I6" s="1581"/>
      <c r="J6" s="1581"/>
    </row>
    <row r="7" customFormat="false" ht="12" hidden="false" customHeight="true" outlineLevel="0" collapsed="false">
      <c r="B7" s="1590"/>
      <c r="C7" s="1581"/>
      <c r="D7" s="1581"/>
      <c r="E7" s="1581"/>
      <c r="F7" s="1581"/>
      <c r="G7" s="1581"/>
      <c r="H7" s="1581"/>
      <c r="I7" s="1581"/>
      <c r="J7" s="1581"/>
    </row>
    <row r="8" customFormat="false" ht="12" hidden="false" customHeight="true" outlineLevel="0" collapsed="false">
      <c r="B8" s="1590"/>
      <c r="C8" s="1581"/>
      <c r="D8" s="1581"/>
      <c r="E8" s="1581"/>
      <c r="F8" s="1581"/>
      <c r="G8" s="1581"/>
      <c r="H8" s="1581"/>
      <c r="I8" s="1581"/>
      <c r="J8" s="1581"/>
    </row>
    <row r="9" customFormat="false" ht="12" hidden="false" customHeight="true" outlineLevel="0" collapsed="false">
      <c r="A9" s="1591" t="s">
        <v>2658</v>
      </c>
      <c r="B9" s="1591"/>
      <c r="C9" s="1591"/>
      <c r="D9" s="1581"/>
      <c r="E9" s="1581"/>
      <c r="F9" s="1581"/>
      <c r="G9" s="1581"/>
      <c r="H9" s="1581"/>
      <c r="I9" s="1581"/>
      <c r="J9" s="1581"/>
    </row>
    <row r="10" customFormat="false" ht="11.1" hidden="false" customHeight="true" outlineLevel="0" collapsed="false">
      <c r="A10" s="1592"/>
      <c r="B10" s="1593"/>
      <c r="C10" s="1592"/>
      <c r="D10" s="1581"/>
      <c r="E10" s="1581"/>
      <c r="F10" s="1581"/>
      <c r="G10" s="1581"/>
      <c r="H10" s="1581"/>
      <c r="I10" s="1581"/>
      <c r="J10" s="1581"/>
    </row>
    <row r="11" customFormat="false" ht="11.1" hidden="false" customHeight="true" outlineLevel="0" collapsed="false">
      <c r="A11" s="1592"/>
      <c r="B11" s="1593"/>
      <c r="C11" s="1592"/>
      <c r="D11" s="1581"/>
      <c r="E11" s="1581"/>
      <c r="F11" s="1581"/>
      <c r="G11" s="1581"/>
      <c r="H11" s="1581"/>
      <c r="I11" s="1581"/>
      <c r="J11" s="1581"/>
    </row>
    <row r="12" customFormat="false" ht="11.1" hidden="false" customHeight="true" outlineLevel="0" collapsed="false">
      <c r="A12" s="1594" t="s">
        <v>332</v>
      </c>
      <c r="B12" s="1595"/>
      <c r="C12" s="1592"/>
      <c r="D12" s="1581"/>
      <c r="E12" s="1581"/>
      <c r="F12" s="1581"/>
      <c r="G12" s="1581"/>
      <c r="H12" s="1581"/>
      <c r="I12" s="1581"/>
      <c r="J12" s="1581"/>
    </row>
    <row r="13" customFormat="false" ht="11.1" hidden="false" customHeight="true" outlineLevel="0" collapsed="false">
      <c r="A13" s="1592"/>
      <c r="B13" s="1596"/>
      <c r="C13" s="1592"/>
      <c r="D13" s="1581"/>
      <c r="E13" s="1581"/>
      <c r="F13" s="1581"/>
      <c r="G13" s="1581"/>
      <c r="H13" s="1581"/>
      <c r="I13" s="1581"/>
      <c r="J13" s="1581"/>
    </row>
    <row r="14" customFormat="false" ht="11.1" hidden="false" customHeight="true" outlineLevel="0" collapsed="false">
      <c r="A14" s="1592" t="s">
        <v>660</v>
      </c>
      <c r="B14" s="1596"/>
      <c r="C14" s="1592"/>
      <c r="D14" s="1581"/>
      <c r="E14" s="1581"/>
      <c r="F14" s="1581"/>
      <c r="G14" s="1581"/>
      <c r="H14" s="1581"/>
      <c r="I14" s="1581"/>
      <c r="J14" s="1581"/>
    </row>
    <row r="15" customFormat="false" ht="11.1" hidden="false" customHeight="true" outlineLevel="0" collapsed="false">
      <c r="A15" s="1592" t="s">
        <v>661</v>
      </c>
      <c r="B15" s="1596"/>
      <c r="C15" s="1592"/>
      <c r="D15" s="1581"/>
      <c r="E15" s="1581"/>
      <c r="F15" s="1581"/>
      <c r="G15" s="1581"/>
      <c r="H15" s="1581"/>
      <c r="I15" s="1581"/>
      <c r="J15" s="1581"/>
    </row>
    <row r="16" customFormat="false" ht="11.1" hidden="false" customHeight="true" outlineLevel="0" collapsed="false">
      <c r="A16" s="1592" t="s">
        <v>662</v>
      </c>
      <c r="B16" s="1596"/>
      <c r="C16" s="1592"/>
      <c r="D16" s="1581"/>
      <c r="E16" s="1581"/>
      <c r="F16" s="1581"/>
      <c r="G16" s="1581"/>
      <c r="H16" s="1581"/>
      <c r="I16" s="1581"/>
      <c r="J16" s="1581"/>
    </row>
    <row r="17" customFormat="false" ht="11.1" hidden="false" customHeight="true" outlineLevel="0" collapsed="false">
      <c r="A17" s="1592" t="s">
        <v>663</v>
      </c>
      <c r="B17" s="1596"/>
      <c r="C17" s="1592"/>
      <c r="D17" s="1581"/>
      <c r="E17" s="1581"/>
      <c r="F17" s="1581"/>
      <c r="G17" s="1581"/>
      <c r="H17" s="1581"/>
      <c r="I17" s="1581"/>
      <c r="J17" s="1581"/>
    </row>
    <row r="18" customFormat="false" ht="11.1" hidden="false" customHeight="true" outlineLevel="0" collapsed="false">
      <c r="A18" s="1592" t="s">
        <v>664</v>
      </c>
      <c r="B18" s="1596"/>
      <c r="C18" s="1592"/>
      <c r="D18" s="1581"/>
      <c r="E18" s="1581"/>
      <c r="F18" s="1581"/>
      <c r="G18" s="1581"/>
      <c r="H18" s="1581"/>
      <c r="I18" s="1581"/>
      <c r="J18" s="1581"/>
    </row>
    <row r="19" customFormat="false" ht="11.1" hidden="false" customHeight="true" outlineLevel="0" collapsed="false">
      <c r="A19" s="1592" t="s">
        <v>665</v>
      </c>
      <c r="B19" s="1596"/>
      <c r="C19" s="1592"/>
      <c r="D19" s="1581"/>
      <c r="E19" s="1581"/>
      <c r="F19" s="1581"/>
      <c r="G19" s="1581"/>
      <c r="H19" s="1581"/>
      <c r="I19" s="1581"/>
      <c r="J19" s="1581"/>
    </row>
    <row r="20" customFormat="false" ht="11.1" hidden="false" customHeight="true" outlineLevel="0" collapsed="false">
      <c r="A20" s="1592" t="s">
        <v>1800</v>
      </c>
      <c r="B20" s="1596"/>
      <c r="C20" s="1592"/>
      <c r="D20" s="1581"/>
      <c r="E20" s="1581"/>
      <c r="F20" s="1581"/>
      <c r="G20" s="1581"/>
      <c r="H20" s="1581"/>
      <c r="I20" s="1581"/>
      <c r="J20" s="1581"/>
    </row>
    <row r="21" customFormat="false" ht="11.1" hidden="false" customHeight="true" outlineLevel="0" collapsed="false">
      <c r="A21" s="1593" t="s">
        <v>1801</v>
      </c>
      <c r="B21" s="1596"/>
      <c r="C21" s="1592"/>
      <c r="D21" s="1581"/>
      <c r="E21" s="1581"/>
      <c r="F21" s="1581"/>
      <c r="G21" s="1581"/>
      <c r="H21" s="1581"/>
      <c r="I21" s="1581"/>
      <c r="J21" s="1581"/>
    </row>
    <row r="22" customFormat="false" ht="11.1" hidden="false" customHeight="true" outlineLevel="0" collapsed="false">
      <c r="A22" s="1593"/>
      <c r="B22" s="1593"/>
      <c r="C22" s="1592"/>
      <c r="D22" s="1581"/>
      <c r="E22" s="1581"/>
      <c r="F22" s="1581"/>
      <c r="G22" s="1581"/>
      <c r="H22" s="1581"/>
      <c r="I22" s="1581"/>
      <c r="J22" s="1581"/>
    </row>
    <row r="23" customFormat="false" ht="11.1" hidden="false" customHeight="true" outlineLevel="0" collapsed="false">
      <c r="A23" s="1592"/>
      <c r="B23" s="1593"/>
      <c r="C23" s="1592"/>
      <c r="D23" s="1581"/>
      <c r="E23" s="1581"/>
      <c r="F23" s="1581"/>
      <c r="G23" s="1581"/>
      <c r="H23" s="1581"/>
      <c r="I23" s="1581"/>
      <c r="J23" s="1581"/>
    </row>
    <row r="24" customFormat="false" ht="11.1" hidden="false" customHeight="true" outlineLevel="0" collapsed="false">
      <c r="A24" s="1592"/>
      <c r="B24" s="1593"/>
      <c r="C24" s="1592"/>
      <c r="D24" s="1581"/>
      <c r="E24" s="1581"/>
      <c r="F24" s="1581"/>
      <c r="G24" s="1581"/>
      <c r="H24" s="1581"/>
      <c r="I24" s="1581"/>
      <c r="J24" s="1581"/>
    </row>
    <row r="25" customFormat="false" ht="11.1" hidden="false" customHeight="true" outlineLevel="0" collapsed="false">
      <c r="A25" s="1594" t="s">
        <v>669</v>
      </c>
      <c r="B25" s="1595"/>
      <c r="C25" s="1592"/>
      <c r="D25" s="1581"/>
      <c r="E25" s="1581"/>
      <c r="F25" s="1581"/>
      <c r="G25" s="1581"/>
      <c r="H25" s="1581"/>
      <c r="I25" s="1581"/>
      <c r="J25" s="1581"/>
    </row>
    <row r="26" customFormat="false" ht="11.1" hidden="false" customHeight="true" outlineLevel="0" collapsed="false">
      <c r="A26" s="1592"/>
      <c r="B26" s="1596"/>
      <c r="C26" s="1592"/>
      <c r="D26" s="1581"/>
      <c r="E26" s="1581"/>
      <c r="F26" s="1581"/>
      <c r="G26" s="1581"/>
      <c r="H26" s="1581"/>
      <c r="I26" s="1581"/>
      <c r="J26" s="1581"/>
    </row>
    <row r="27" customFormat="false" ht="11.1" hidden="false" customHeight="true" outlineLevel="0" collapsed="false">
      <c r="A27" s="1592" t="s">
        <v>1803</v>
      </c>
      <c r="B27" s="1596"/>
      <c r="C27" s="1592"/>
      <c r="D27" s="1581"/>
      <c r="E27" s="1581"/>
      <c r="F27" s="1581"/>
      <c r="G27" s="1581"/>
      <c r="H27" s="1581"/>
      <c r="I27" s="1581"/>
      <c r="J27" s="1581"/>
    </row>
    <row r="28" customFormat="false" ht="11.1" hidden="false" customHeight="true" outlineLevel="0" collapsed="false">
      <c r="A28" s="1592" t="s">
        <v>1804</v>
      </c>
      <c r="B28" s="1596"/>
      <c r="C28" s="1592" t="s">
        <v>2659</v>
      </c>
      <c r="D28" s="1581"/>
      <c r="E28" s="1581"/>
      <c r="F28" s="1581"/>
      <c r="G28" s="1581"/>
      <c r="H28" s="1581"/>
      <c r="I28" s="1581"/>
      <c r="J28" s="1581"/>
    </row>
    <row r="29" customFormat="false" ht="11.1" hidden="false" customHeight="true" outlineLevel="0" collapsed="false">
      <c r="A29" s="1592" t="s">
        <v>1805</v>
      </c>
      <c r="B29" s="1596"/>
      <c r="C29" s="1592"/>
      <c r="D29" s="1581"/>
      <c r="E29" s="1581"/>
      <c r="F29" s="1581"/>
      <c r="G29" s="1581"/>
      <c r="H29" s="1581"/>
      <c r="I29" s="1581"/>
      <c r="J29" s="1581"/>
    </row>
    <row r="30" customFormat="false" ht="11.1" hidden="false" customHeight="true" outlineLevel="0" collapsed="false">
      <c r="A30" s="1592" t="s">
        <v>1823</v>
      </c>
      <c r="B30" s="1596"/>
      <c r="C30" s="1592"/>
      <c r="D30" s="1581"/>
      <c r="E30" s="1581"/>
      <c r="F30" s="1581"/>
      <c r="G30" s="1581"/>
      <c r="H30" s="1581"/>
      <c r="I30" s="1581"/>
      <c r="J30" s="1581"/>
    </row>
    <row r="31" customFormat="false" ht="11.1" hidden="false" customHeight="true" outlineLevel="0" collapsed="false">
      <c r="A31" s="1592" t="s">
        <v>1824</v>
      </c>
      <c r="B31" s="1596"/>
      <c r="C31" s="1592" t="s">
        <v>2660</v>
      </c>
      <c r="D31" s="1581"/>
      <c r="E31" s="1581"/>
      <c r="F31" s="1581"/>
      <c r="G31" s="1581"/>
      <c r="H31" s="1581"/>
      <c r="I31" s="1581"/>
      <c r="J31" s="1581"/>
    </row>
    <row r="32" customFormat="false" ht="11.1" hidden="false" customHeight="true" outlineLevel="0" collapsed="false">
      <c r="A32" s="1592" t="s">
        <v>2661</v>
      </c>
      <c r="B32" s="1596"/>
      <c r="C32" s="1597"/>
      <c r="D32" s="1581"/>
      <c r="E32" s="1581"/>
      <c r="F32" s="1581"/>
      <c r="G32" s="1581"/>
      <c r="H32" s="1581"/>
      <c r="I32" s="1581"/>
      <c r="J32" s="1581"/>
    </row>
    <row r="33" customFormat="false" ht="11.1" hidden="false" customHeight="true" outlineLevel="0" collapsed="false">
      <c r="A33" s="1592" t="s">
        <v>2662</v>
      </c>
      <c r="B33" s="1596"/>
      <c r="C33" s="1592"/>
      <c r="D33" s="1581"/>
      <c r="E33" s="1581"/>
      <c r="F33" s="1581"/>
      <c r="G33" s="1581"/>
      <c r="H33" s="1581"/>
      <c r="I33" s="1581"/>
      <c r="J33" s="1581"/>
    </row>
    <row r="34" customFormat="false" ht="11.1" hidden="false" customHeight="true" outlineLevel="0" collapsed="false">
      <c r="A34" s="1592"/>
      <c r="B34" s="1593"/>
      <c r="C34" s="1592"/>
      <c r="D34" s="1581"/>
      <c r="E34" s="1581"/>
      <c r="F34" s="1581"/>
      <c r="G34" s="1581"/>
      <c r="H34" s="1581"/>
      <c r="I34" s="1581"/>
      <c r="J34" s="1581"/>
    </row>
    <row r="35" customFormat="false" ht="11.1" hidden="false" customHeight="true" outlineLevel="0" collapsed="false">
      <c r="A35" s="1592"/>
      <c r="B35" s="1593"/>
      <c r="C35" s="1592"/>
      <c r="D35" s="1581"/>
      <c r="E35" s="1581"/>
      <c r="F35" s="1581"/>
      <c r="G35" s="1581"/>
      <c r="H35" s="1581"/>
      <c r="I35" s="1581"/>
      <c r="J35" s="1581"/>
    </row>
    <row r="36" customFormat="false" ht="11.1" hidden="false" customHeight="true" outlineLevel="0" collapsed="false">
      <c r="A36" s="1592"/>
      <c r="B36" s="1593"/>
      <c r="C36" s="1592"/>
      <c r="D36" s="1581"/>
      <c r="E36" s="1581"/>
      <c r="F36" s="1581"/>
      <c r="G36" s="1581"/>
      <c r="H36" s="1581"/>
      <c r="I36" s="1581"/>
      <c r="J36" s="1581"/>
    </row>
    <row r="37" customFormat="false" ht="11.1" hidden="false" customHeight="true" outlineLevel="0" collapsed="false">
      <c r="A37" s="1594" t="s">
        <v>679</v>
      </c>
      <c r="B37" s="1595"/>
      <c r="C37" s="1592"/>
      <c r="D37" s="1581"/>
      <c r="E37" s="1581"/>
      <c r="F37" s="1581"/>
      <c r="G37" s="1581"/>
      <c r="H37" s="1581"/>
      <c r="I37" s="1581"/>
      <c r="J37" s="1581"/>
    </row>
    <row r="38" customFormat="false" ht="11.1" hidden="false" customHeight="true" outlineLevel="0" collapsed="false">
      <c r="A38" s="1592"/>
      <c r="B38" s="1596"/>
      <c r="C38" s="1592"/>
      <c r="D38" s="1581"/>
      <c r="E38" s="1581"/>
      <c r="F38" s="1581"/>
      <c r="G38" s="1581"/>
      <c r="H38" s="1581"/>
      <c r="I38" s="1581"/>
      <c r="J38" s="1581"/>
    </row>
    <row r="39" customFormat="false" ht="11.1" hidden="false" customHeight="true" outlineLevel="0" collapsed="false">
      <c r="A39" s="1592" t="s">
        <v>2663</v>
      </c>
      <c r="B39" s="1596"/>
      <c r="C39" s="1592" t="s">
        <v>2664</v>
      </c>
      <c r="D39" s="1581"/>
      <c r="E39" s="1581"/>
      <c r="F39" s="1581"/>
      <c r="G39" s="1581"/>
      <c r="H39" s="1581"/>
      <c r="I39" s="1581"/>
      <c r="J39" s="1581"/>
    </row>
    <row r="40" customFormat="false" ht="11.1" hidden="false" customHeight="true" outlineLevel="0" collapsed="false">
      <c r="A40" s="1592"/>
      <c r="B40" s="1596"/>
      <c r="C40" s="1592" t="s">
        <v>2665</v>
      </c>
      <c r="D40" s="1581"/>
      <c r="E40" s="1581"/>
      <c r="F40" s="1581"/>
      <c r="G40" s="1581"/>
      <c r="H40" s="1581"/>
      <c r="I40" s="1581"/>
      <c r="J40" s="1581"/>
    </row>
    <row r="41" customFormat="false" ht="11.1" hidden="false" customHeight="true" outlineLevel="0" collapsed="false">
      <c r="B41" s="1596"/>
      <c r="C41" s="1592" t="s">
        <v>2666</v>
      </c>
      <c r="E41" s="1581"/>
      <c r="F41" s="1581"/>
      <c r="G41" s="1581"/>
      <c r="H41" s="1581"/>
      <c r="I41" s="1581"/>
      <c r="J41" s="1581"/>
    </row>
    <row r="42" customFormat="false" ht="11.1" hidden="false" customHeight="true" outlineLevel="0" collapsed="false">
      <c r="A42" s="1592" t="s">
        <v>2667</v>
      </c>
      <c r="B42" s="1596"/>
      <c r="C42" s="1592" t="s">
        <v>2668</v>
      </c>
      <c r="D42" s="1581"/>
      <c r="E42" s="1581"/>
      <c r="F42" s="1581"/>
      <c r="G42" s="1581"/>
      <c r="H42" s="1581"/>
      <c r="I42" s="1581"/>
      <c r="J42" s="1581"/>
    </row>
    <row r="43" customFormat="false" ht="11.1" hidden="false" customHeight="true" outlineLevel="0" collapsed="false">
      <c r="A43" s="1592"/>
      <c r="B43" s="1596"/>
      <c r="C43" s="1592" t="s">
        <v>2669</v>
      </c>
      <c r="D43" s="1581"/>
      <c r="E43" s="1581"/>
      <c r="F43" s="1581"/>
      <c r="G43" s="1581"/>
      <c r="H43" s="1581"/>
      <c r="I43" s="1581"/>
      <c r="J43" s="1581"/>
    </row>
    <row r="44" customFormat="false" ht="11.1" hidden="false" customHeight="true" outlineLevel="0" collapsed="false">
      <c r="A44" s="1592" t="s">
        <v>2670</v>
      </c>
      <c r="B44" s="1596"/>
      <c r="C44" s="1581"/>
      <c r="D44" s="1581"/>
      <c r="E44" s="1581"/>
      <c r="F44" s="1581"/>
      <c r="G44" s="1581"/>
      <c r="H44" s="1581"/>
      <c r="I44" s="1581"/>
      <c r="J44" s="1581"/>
    </row>
    <row r="45" customFormat="false" ht="11.1" hidden="false" customHeight="true" outlineLevel="0" collapsed="false">
      <c r="A45" s="1598" t="s">
        <v>2671</v>
      </c>
      <c r="B45" s="1593"/>
      <c r="C45" s="1592"/>
      <c r="D45" s="1581"/>
      <c r="E45" s="1581"/>
      <c r="F45" s="1581"/>
      <c r="G45" s="1581"/>
      <c r="H45" s="1581"/>
      <c r="I45" s="1581"/>
      <c r="J45" s="1581"/>
    </row>
    <row r="46" customFormat="false" ht="11.1" hidden="false" customHeight="true" outlineLevel="0" collapsed="false">
      <c r="A46" s="1593"/>
      <c r="B46" s="1593"/>
      <c r="C46" s="1592"/>
      <c r="D46" s="1581"/>
      <c r="E46" s="1581"/>
      <c r="F46" s="1581"/>
      <c r="G46" s="1581"/>
      <c r="H46" s="1581"/>
      <c r="I46" s="1581"/>
      <c r="J46" s="1581"/>
    </row>
    <row r="47" customFormat="false" ht="11.1" hidden="false" customHeight="true" outlineLevel="0" collapsed="false">
      <c r="A47" s="1592"/>
      <c r="B47" s="1593"/>
      <c r="C47" s="1592"/>
      <c r="D47" s="1581"/>
      <c r="E47" s="1581"/>
      <c r="F47" s="1581"/>
      <c r="G47" s="1581"/>
      <c r="H47" s="1581"/>
      <c r="I47" s="1581"/>
      <c r="J47" s="1581"/>
    </row>
    <row r="48" customFormat="false" ht="11.1" hidden="false" customHeight="true" outlineLevel="0" collapsed="false">
      <c r="A48" s="1592"/>
      <c r="B48" s="1593"/>
      <c r="C48" s="1592"/>
      <c r="D48" s="1581"/>
      <c r="E48" s="1581"/>
      <c r="F48" s="1581"/>
      <c r="G48" s="1581"/>
      <c r="H48" s="1581"/>
      <c r="I48" s="1581"/>
      <c r="J48" s="1581"/>
    </row>
    <row r="49" customFormat="false" ht="11.1" hidden="false" customHeight="true" outlineLevel="0" collapsed="false">
      <c r="A49" s="1594" t="s">
        <v>686</v>
      </c>
      <c r="B49" s="1595"/>
      <c r="C49" s="1592"/>
      <c r="D49" s="1581"/>
      <c r="E49" s="1581"/>
      <c r="F49" s="1581"/>
      <c r="G49" s="1581"/>
      <c r="H49" s="1581"/>
      <c r="I49" s="1581"/>
      <c r="J49" s="1581"/>
    </row>
    <row r="50" customFormat="false" ht="11.1" hidden="false" customHeight="true" outlineLevel="0" collapsed="false">
      <c r="A50" s="1592"/>
      <c r="B50" s="1596"/>
      <c r="C50" s="1592"/>
      <c r="D50" s="1581"/>
      <c r="E50" s="1581"/>
      <c r="F50" s="1581"/>
      <c r="G50" s="1581"/>
      <c r="H50" s="1581"/>
      <c r="I50" s="1581"/>
      <c r="J50" s="1581"/>
    </row>
    <row r="51" customFormat="false" ht="11.1" hidden="false" customHeight="true" outlineLevel="0" collapsed="false">
      <c r="A51" s="1592" t="s">
        <v>2171</v>
      </c>
      <c r="B51" s="1596"/>
      <c r="C51" s="1592" t="s">
        <v>2672</v>
      </c>
      <c r="D51" s="1581"/>
      <c r="E51" s="1581"/>
      <c r="F51" s="1581"/>
      <c r="G51" s="1581"/>
      <c r="H51" s="1581"/>
      <c r="I51" s="1581"/>
      <c r="J51" s="1581"/>
    </row>
    <row r="52" customFormat="false" ht="11.1" hidden="false" customHeight="true" outlineLevel="0" collapsed="false">
      <c r="A52" s="1592"/>
      <c r="B52" s="1596"/>
      <c r="C52" s="1592" t="s">
        <v>2673</v>
      </c>
      <c r="D52" s="1581"/>
      <c r="E52" s="1581"/>
      <c r="F52" s="1581"/>
      <c r="G52" s="1581"/>
      <c r="H52" s="1581"/>
      <c r="I52" s="1581"/>
      <c r="J52" s="1581"/>
    </row>
    <row r="53" customFormat="false" ht="11.1" hidden="false" customHeight="true" outlineLevel="0" collapsed="false">
      <c r="A53" s="1592"/>
      <c r="B53" s="1596"/>
      <c r="C53" s="1592" t="s">
        <v>2674</v>
      </c>
      <c r="D53" s="1581"/>
      <c r="E53" s="1581"/>
      <c r="F53" s="1581"/>
      <c r="G53" s="1581"/>
      <c r="H53" s="1581"/>
      <c r="I53" s="1581"/>
      <c r="J53" s="1581"/>
    </row>
    <row r="54" customFormat="false" ht="11.1" hidden="false" customHeight="true" outlineLevel="0" collapsed="false">
      <c r="A54" s="1592"/>
      <c r="B54" s="1596"/>
      <c r="C54" s="1592" t="s">
        <v>2675</v>
      </c>
      <c r="D54" s="1581"/>
      <c r="E54" s="1581"/>
      <c r="F54" s="1581"/>
      <c r="G54" s="1581"/>
      <c r="H54" s="1581"/>
      <c r="I54" s="1581"/>
      <c r="J54" s="1581"/>
    </row>
    <row r="55" customFormat="false" ht="11.1" hidden="false" customHeight="true" outlineLevel="0" collapsed="false">
      <c r="A55" s="1592"/>
      <c r="B55" s="1596"/>
      <c r="C55" s="1592" t="s">
        <v>2676</v>
      </c>
      <c r="D55" s="1581"/>
      <c r="E55" s="1581"/>
      <c r="F55" s="1581"/>
      <c r="G55" s="1581"/>
      <c r="H55" s="1581"/>
      <c r="I55" s="1581"/>
      <c r="J55" s="1581"/>
    </row>
    <row r="56" customFormat="false" ht="11.1" hidden="false" customHeight="true" outlineLevel="0" collapsed="false">
      <c r="A56" s="1592" t="s">
        <v>1814</v>
      </c>
      <c r="B56" s="1596"/>
      <c r="C56" s="1592" t="s">
        <v>2677</v>
      </c>
      <c r="D56" s="1581"/>
      <c r="E56" s="1581"/>
      <c r="F56" s="1581"/>
      <c r="G56" s="1581"/>
      <c r="H56" s="1581"/>
      <c r="I56" s="1581"/>
      <c r="J56" s="1581"/>
    </row>
    <row r="57" customFormat="false" ht="11.1" hidden="false" customHeight="true" outlineLevel="0" collapsed="false">
      <c r="A57" s="1592" t="s">
        <v>2678</v>
      </c>
      <c r="B57" s="1596"/>
      <c r="C57" s="1592"/>
      <c r="D57" s="1581"/>
      <c r="E57" s="1581"/>
      <c r="F57" s="1581"/>
      <c r="G57" s="1581"/>
      <c r="H57" s="1581"/>
      <c r="I57" s="1581"/>
      <c r="J57" s="1581"/>
    </row>
    <row r="58" customFormat="false" ht="11.1" hidden="false" customHeight="true" outlineLevel="0" collapsed="false">
      <c r="A58" s="1592" t="s">
        <v>2679</v>
      </c>
      <c r="B58" s="1596"/>
      <c r="C58" s="1592" t="s">
        <v>2680</v>
      </c>
      <c r="D58" s="1581"/>
      <c r="E58" s="1581"/>
      <c r="F58" s="1581"/>
      <c r="G58" s="1581"/>
      <c r="H58" s="1581"/>
      <c r="I58" s="1581"/>
      <c r="J58" s="1581"/>
    </row>
    <row r="59" customFormat="false" ht="11.1" hidden="false" customHeight="true" outlineLevel="0" collapsed="false">
      <c r="A59" s="1592"/>
      <c r="B59" s="1596"/>
      <c r="C59" s="1592" t="s">
        <v>2681</v>
      </c>
      <c r="D59" s="1581"/>
      <c r="E59" s="1581"/>
      <c r="F59" s="1581"/>
      <c r="G59" s="1581"/>
      <c r="H59" s="1581"/>
      <c r="I59" s="1581"/>
      <c r="J59" s="1581"/>
    </row>
    <row r="60" customFormat="false" ht="11.1" hidden="false" customHeight="true" outlineLevel="0" collapsed="false">
      <c r="A60" s="1592"/>
      <c r="B60" s="1596"/>
      <c r="C60" s="1592" t="s">
        <v>2682</v>
      </c>
      <c r="D60" s="1581"/>
      <c r="E60" s="1581"/>
      <c r="F60" s="1581"/>
      <c r="G60" s="1581"/>
      <c r="H60" s="1581"/>
      <c r="I60" s="1581"/>
      <c r="J60" s="1581"/>
    </row>
    <row r="61" customFormat="false" ht="11.1" hidden="false" customHeight="true" outlineLevel="0" collapsed="false">
      <c r="A61" s="1592"/>
      <c r="B61" s="1596"/>
      <c r="C61" s="1592" t="s">
        <v>2683</v>
      </c>
      <c r="D61" s="1581"/>
      <c r="E61" s="1581"/>
      <c r="F61" s="1581"/>
      <c r="G61" s="1581"/>
      <c r="H61" s="1581"/>
      <c r="I61" s="1581"/>
      <c r="J61" s="1581"/>
    </row>
    <row r="62" customFormat="false" ht="11.1" hidden="false" customHeight="true" outlineLevel="0" collapsed="false">
      <c r="A62" s="1592"/>
      <c r="B62" s="1593"/>
      <c r="C62" s="1592"/>
      <c r="D62" s="1581"/>
      <c r="E62" s="1581"/>
      <c r="F62" s="1581"/>
      <c r="G62" s="1581"/>
      <c r="H62" s="1581"/>
      <c r="I62" s="1581"/>
      <c r="J62" s="1581"/>
    </row>
    <row r="63" customFormat="false" ht="10.5" hidden="false" customHeight="true" outlineLevel="0" collapsed="false">
      <c r="A63" s="1592"/>
      <c r="B63" s="1593"/>
      <c r="C63" s="1592"/>
      <c r="D63" s="1581"/>
      <c r="E63" s="1581"/>
      <c r="F63" s="1581"/>
      <c r="G63" s="1581"/>
      <c r="H63" s="1581"/>
      <c r="I63" s="1581"/>
      <c r="J63" s="1581"/>
    </row>
    <row r="64" customFormat="false" ht="10.5" hidden="false" customHeight="true" outlineLevel="0" collapsed="false">
      <c r="A64" s="1592"/>
      <c r="B64" s="1593"/>
      <c r="C64" s="1592"/>
      <c r="D64" s="1581"/>
      <c r="E64" s="1581"/>
      <c r="F64" s="1581"/>
      <c r="G64" s="1581"/>
      <c r="H64" s="1581"/>
      <c r="I64" s="1581"/>
      <c r="J64" s="1581"/>
    </row>
    <row r="65" customFormat="false" ht="10.5" hidden="false" customHeight="true" outlineLevel="0" collapsed="false">
      <c r="A65" s="1592"/>
      <c r="B65" s="1593"/>
      <c r="C65" s="1592"/>
      <c r="D65" s="1581"/>
      <c r="E65" s="1581"/>
      <c r="F65" s="1581"/>
      <c r="G65" s="1581"/>
      <c r="H65" s="1581"/>
      <c r="I65" s="1581"/>
      <c r="J65" s="1581"/>
    </row>
    <row r="66" customFormat="false" ht="10.5" hidden="false" customHeight="true" outlineLevel="0" collapsed="false">
      <c r="A66" s="1592"/>
      <c r="B66" s="1593"/>
      <c r="C66" s="1592"/>
      <c r="D66" s="1581"/>
      <c r="E66" s="1581"/>
      <c r="F66" s="1581"/>
      <c r="G66" s="1581"/>
      <c r="H66" s="1581"/>
      <c r="I66" s="1581"/>
      <c r="J66" s="1581"/>
    </row>
    <row r="67" customFormat="false" ht="11.1" hidden="false" customHeight="true" outlineLevel="0" collapsed="false">
      <c r="A67" s="1592"/>
      <c r="B67" s="1593"/>
      <c r="C67" s="1592"/>
      <c r="D67" s="1581"/>
      <c r="E67" s="1581"/>
      <c r="F67" s="1581"/>
      <c r="G67" s="1581"/>
      <c r="H67" s="1581"/>
      <c r="I67" s="1581"/>
      <c r="J67" s="1581"/>
    </row>
    <row r="68" s="1600" customFormat="true" ht="14.25" hidden="false" customHeight="true" outlineLevel="0" collapsed="false">
      <c r="A68" s="1599"/>
      <c r="B68" s="1599"/>
      <c r="C68" s="1599"/>
    </row>
    <row r="69" s="1602" customFormat="true" ht="9.75" hidden="false" customHeight="true" outlineLevel="0" collapsed="false">
      <c r="A69" s="1601" t="s">
        <v>53</v>
      </c>
      <c r="D69" s="1603"/>
      <c r="E69" s="1603"/>
      <c r="F69" s="1603"/>
      <c r="G69" s="1603"/>
      <c r="H69" s="1603"/>
      <c r="I69" s="1603"/>
      <c r="J69" s="1603"/>
      <c r="K69" s="1603"/>
    </row>
    <row r="70" s="1602" customFormat="true" ht="3.75" hidden="false" customHeight="true" outlineLevel="0" collapsed="false">
      <c r="A70" s="1604"/>
      <c r="D70" s="1603"/>
      <c r="E70" s="1603"/>
      <c r="F70" s="1603"/>
      <c r="G70" s="1603"/>
      <c r="H70" s="1603"/>
      <c r="I70" s="1603"/>
      <c r="J70" s="1603"/>
      <c r="K70" s="1603"/>
    </row>
    <row r="71" s="1593" customFormat="true" ht="8.25" hidden="false" customHeight="true" outlineLevel="0" collapsed="false">
      <c r="A71" s="1605"/>
      <c r="C71" s="1606"/>
      <c r="D71" s="1606"/>
      <c r="E71" s="1606"/>
      <c r="F71" s="1606"/>
      <c r="G71" s="1606"/>
      <c r="H71" s="1606"/>
      <c r="I71" s="1606"/>
      <c r="J71" s="1606"/>
    </row>
    <row r="72" s="1592" customFormat="true" ht="12" hidden="false" customHeight="true" outlineLevel="0" collapsed="false">
      <c r="A72" s="1605"/>
      <c r="C72" s="1597"/>
      <c r="D72" s="1597"/>
      <c r="E72" s="1597"/>
      <c r="F72" s="1597"/>
      <c r="G72" s="1597"/>
      <c r="H72" s="1597"/>
      <c r="I72" s="1597"/>
      <c r="J72" s="1597"/>
    </row>
    <row r="73" s="1590" customFormat="true" ht="12" hidden="false" customHeight="true" outlineLevel="0" collapsed="false">
      <c r="A73" s="1591" t="s">
        <v>2684</v>
      </c>
      <c r="B73" s="1591"/>
      <c r="C73" s="1591"/>
    </row>
    <row r="74" customFormat="false" ht="11.1" hidden="false" customHeight="true" outlineLevel="0" collapsed="false">
      <c r="A74" s="1592"/>
      <c r="B74" s="1593"/>
      <c r="C74" s="1592"/>
      <c r="D74" s="1581"/>
      <c r="E74" s="1581"/>
      <c r="F74" s="1581"/>
      <c r="G74" s="1581"/>
      <c r="H74" s="1581"/>
      <c r="I74" s="1581"/>
      <c r="J74" s="1581"/>
    </row>
    <row r="75" customFormat="false" ht="11.1" hidden="false" customHeight="true" outlineLevel="0" collapsed="false">
      <c r="A75" s="1592"/>
      <c r="B75" s="1593"/>
      <c r="C75" s="1592"/>
      <c r="D75" s="1581"/>
      <c r="E75" s="1581"/>
      <c r="F75" s="1581"/>
      <c r="G75" s="1581"/>
      <c r="H75" s="1581"/>
      <c r="I75" s="1581"/>
      <c r="J75" s="1581"/>
    </row>
    <row r="76" customFormat="false" ht="11.1" hidden="false" customHeight="true" outlineLevel="0" collapsed="false">
      <c r="A76" s="1594" t="s">
        <v>695</v>
      </c>
      <c r="B76" s="1595"/>
      <c r="C76" s="1592"/>
      <c r="D76" s="1581"/>
      <c r="E76" s="1581"/>
      <c r="F76" s="1581"/>
      <c r="G76" s="1581"/>
      <c r="H76" s="1581"/>
      <c r="I76" s="1581"/>
      <c r="J76" s="1581"/>
    </row>
    <row r="77" customFormat="false" ht="11.1" hidden="false" customHeight="true" outlineLevel="0" collapsed="false">
      <c r="A77" s="1607"/>
      <c r="B77" s="1595"/>
      <c r="C77" s="1592"/>
      <c r="D77" s="1581"/>
      <c r="E77" s="1581"/>
      <c r="F77" s="1581"/>
      <c r="G77" s="1581"/>
      <c r="H77" s="1581"/>
      <c r="I77" s="1581"/>
      <c r="J77" s="1581"/>
    </row>
    <row r="78" customFormat="false" ht="11.1" hidden="false" customHeight="true" outlineLevel="0" collapsed="false">
      <c r="A78" s="1592" t="s">
        <v>2685</v>
      </c>
      <c r="B78" s="1596"/>
      <c r="C78" s="1592" t="s">
        <v>2686</v>
      </c>
      <c r="D78" s="1581"/>
      <c r="E78" s="1581"/>
      <c r="F78" s="1581"/>
      <c r="G78" s="1581"/>
      <c r="H78" s="1581"/>
      <c r="I78" s="1581"/>
      <c r="J78" s="1581"/>
    </row>
    <row r="79" customFormat="false" ht="11.1" hidden="false" customHeight="true" outlineLevel="0" collapsed="false">
      <c r="A79" s="1592" t="s">
        <v>697</v>
      </c>
      <c r="B79" s="1596"/>
      <c r="C79" s="1592"/>
      <c r="D79" s="1581"/>
      <c r="E79" s="1581"/>
      <c r="F79" s="1581"/>
      <c r="G79" s="1581"/>
      <c r="H79" s="1581"/>
      <c r="I79" s="1581"/>
      <c r="J79" s="1581"/>
    </row>
    <row r="80" customFormat="false" ht="11.1" hidden="false" customHeight="true" outlineLevel="0" collapsed="false">
      <c r="A80" s="1592"/>
      <c r="B80" s="1593"/>
      <c r="C80" s="1592"/>
      <c r="D80" s="1581"/>
      <c r="E80" s="1581"/>
      <c r="F80" s="1581"/>
      <c r="G80" s="1581"/>
      <c r="H80" s="1581"/>
      <c r="I80" s="1581"/>
      <c r="J80" s="1581"/>
    </row>
    <row r="81" customFormat="false" ht="11.1" hidden="false" customHeight="true" outlineLevel="0" collapsed="false">
      <c r="A81" s="1592"/>
      <c r="B81" s="1593"/>
      <c r="C81" s="1592"/>
      <c r="D81" s="1581"/>
      <c r="E81" s="1581"/>
      <c r="F81" s="1581"/>
      <c r="G81" s="1581"/>
      <c r="H81" s="1581"/>
      <c r="I81" s="1581"/>
      <c r="J81" s="1581"/>
    </row>
    <row r="82" customFormat="false" ht="11.1" hidden="false" customHeight="true" outlineLevel="0" collapsed="false">
      <c r="A82" s="1592"/>
      <c r="B82" s="1593"/>
      <c r="C82" s="1592"/>
      <c r="D82" s="1581"/>
      <c r="E82" s="1581"/>
      <c r="F82" s="1581"/>
      <c r="G82" s="1581"/>
      <c r="H82" s="1581"/>
      <c r="I82" s="1581"/>
      <c r="J82" s="1581"/>
    </row>
    <row r="83" customFormat="false" ht="11.1" hidden="false" customHeight="true" outlineLevel="0" collapsed="false">
      <c r="A83" s="1594" t="s">
        <v>698</v>
      </c>
      <c r="B83" s="1595"/>
      <c r="C83" s="1592"/>
      <c r="D83" s="1581"/>
      <c r="E83" s="1581"/>
      <c r="F83" s="1581"/>
      <c r="G83" s="1581"/>
      <c r="H83" s="1581"/>
      <c r="I83" s="1581"/>
      <c r="J83" s="1581"/>
    </row>
    <row r="84" customFormat="false" ht="11.1" hidden="false" customHeight="true" outlineLevel="0" collapsed="false">
      <c r="A84" s="1592"/>
      <c r="B84" s="1596"/>
      <c r="C84" s="1592"/>
      <c r="D84" s="1581"/>
      <c r="E84" s="1581"/>
      <c r="F84" s="1581"/>
      <c r="G84" s="1581"/>
      <c r="H84" s="1581"/>
      <c r="I84" s="1581"/>
      <c r="J84" s="1581"/>
    </row>
    <row r="85" customFormat="false" ht="11.1" hidden="false" customHeight="true" outlineLevel="0" collapsed="false">
      <c r="A85" s="1592" t="s">
        <v>698</v>
      </c>
      <c r="B85" s="1596"/>
      <c r="C85" s="1592" t="s">
        <v>2687</v>
      </c>
      <c r="D85" s="1581"/>
      <c r="E85" s="1581"/>
      <c r="F85" s="1581"/>
      <c r="G85" s="1581"/>
      <c r="H85" s="1581"/>
      <c r="I85" s="1581"/>
      <c r="J85" s="1581"/>
    </row>
    <row r="86" customFormat="false" ht="11.1" hidden="false" customHeight="true" outlineLevel="0" collapsed="false">
      <c r="A86" s="1592" t="s">
        <v>699</v>
      </c>
      <c r="B86" s="1596"/>
      <c r="C86" s="1592"/>
      <c r="D86" s="1581"/>
      <c r="E86" s="1581"/>
      <c r="F86" s="1581"/>
      <c r="G86" s="1581"/>
      <c r="H86" s="1581"/>
      <c r="I86" s="1581"/>
      <c r="J86" s="1581"/>
    </row>
    <row r="87" customFormat="false" ht="11.1" hidden="false" customHeight="true" outlineLevel="0" collapsed="false">
      <c r="A87" s="1592" t="s">
        <v>700</v>
      </c>
      <c r="B87" s="1596"/>
      <c r="C87" s="1592"/>
      <c r="D87" s="1581"/>
      <c r="E87" s="1581"/>
      <c r="F87" s="1581"/>
      <c r="G87" s="1581"/>
      <c r="H87" s="1581"/>
      <c r="I87" s="1581"/>
      <c r="J87" s="1581"/>
    </row>
    <row r="88" customFormat="false" ht="11.1" hidden="false" customHeight="true" outlineLevel="0" collapsed="false">
      <c r="A88" s="1593"/>
      <c r="B88" s="1593"/>
      <c r="C88" s="1592"/>
      <c r="D88" s="1581"/>
      <c r="E88" s="1581"/>
      <c r="F88" s="1581"/>
      <c r="G88" s="1581"/>
      <c r="H88" s="1581"/>
      <c r="I88" s="1581"/>
      <c r="J88" s="1581"/>
    </row>
    <row r="89" customFormat="false" ht="11.1" hidden="false" customHeight="true" outlineLevel="0" collapsed="false">
      <c r="A89" s="1592"/>
      <c r="B89" s="1593"/>
      <c r="C89" s="1592"/>
      <c r="D89" s="1581"/>
      <c r="E89" s="1581"/>
      <c r="F89" s="1581"/>
      <c r="G89" s="1581"/>
      <c r="H89" s="1581"/>
      <c r="I89" s="1581"/>
      <c r="J89" s="1581"/>
    </row>
    <row r="90" customFormat="false" ht="11.1" hidden="false" customHeight="true" outlineLevel="0" collapsed="false">
      <c r="A90" s="1592"/>
      <c r="B90" s="1593"/>
      <c r="C90" s="1592"/>
      <c r="D90" s="1581"/>
      <c r="E90" s="1581"/>
      <c r="F90" s="1581"/>
      <c r="G90" s="1581"/>
      <c r="H90" s="1581"/>
      <c r="I90" s="1581"/>
      <c r="J90" s="1581"/>
    </row>
    <row r="91" customFormat="false" ht="11.1" hidden="false" customHeight="true" outlineLevel="0" collapsed="false">
      <c r="A91" s="1594" t="s">
        <v>701</v>
      </c>
      <c r="B91" s="1595"/>
      <c r="C91" s="1592"/>
      <c r="D91" s="1581"/>
      <c r="E91" s="1581"/>
      <c r="F91" s="1581"/>
      <c r="G91" s="1581"/>
      <c r="H91" s="1581"/>
      <c r="I91" s="1581"/>
      <c r="J91" s="1581"/>
    </row>
    <row r="92" customFormat="false" ht="11.1" hidden="false" customHeight="true" outlineLevel="0" collapsed="false">
      <c r="A92" s="1592"/>
      <c r="B92" s="1596"/>
      <c r="C92" s="1592"/>
      <c r="D92" s="1581"/>
      <c r="E92" s="1581"/>
      <c r="F92" s="1581"/>
      <c r="G92" s="1581"/>
      <c r="H92" s="1581"/>
      <c r="I92" s="1581"/>
      <c r="J92" s="1581"/>
    </row>
    <row r="93" customFormat="false" ht="11.1" hidden="false" customHeight="true" outlineLevel="0" collapsed="false">
      <c r="A93" s="1592" t="s">
        <v>701</v>
      </c>
      <c r="B93" s="1596"/>
      <c r="C93" s="1592" t="s">
        <v>2688</v>
      </c>
      <c r="D93" s="1581"/>
      <c r="E93" s="1581"/>
      <c r="F93" s="1581"/>
      <c r="G93" s="1581"/>
      <c r="H93" s="1581"/>
      <c r="I93" s="1581"/>
      <c r="J93" s="1581"/>
    </row>
    <row r="94" customFormat="false" ht="11.1" hidden="false" customHeight="true" outlineLevel="0" collapsed="false">
      <c r="A94" s="1592"/>
      <c r="B94" s="1596"/>
      <c r="C94" s="1592" t="s">
        <v>2689</v>
      </c>
      <c r="D94" s="1581"/>
      <c r="E94" s="1581"/>
      <c r="F94" s="1581"/>
      <c r="G94" s="1581"/>
      <c r="H94" s="1581"/>
      <c r="I94" s="1581"/>
      <c r="J94" s="1581"/>
    </row>
    <row r="95" customFormat="false" ht="11.1" hidden="false" customHeight="true" outlineLevel="0" collapsed="false">
      <c r="A95" s="1592"/>
      <c r="B95" s="1596"/>
      <c r="C95" s="1592" t="s">
        <v>2690</v>
      </c>
      <c r="D95" s="1581"/>
      <c r="E95" s="1581"/>
      <c r="F95" s="1581"/>
      <c r="G95" s="1581"/>
      <c r="H95" s="1581"/>
      <c r="I95" s="1581"/>
      <c r="J95" s="1581"/>
    </row>
    <row r="96" customFormat="false" ht="11.1" hidden="false" customHeight="true" outlineLevel="0" collapsed="false">
      <c r="A96" s="1592" t="s">
        <v>702</v>
      </c>
      <c r="B96" s="1596"/>
      <c r="C96" s="1592" t="s">
        <v>2691</v>
      </c>
      <c r="D96" s="1581"/>
      <c r="E96" s="1581"/>
      <c r="F96" s="1581"/>
      <c r="G96" s="1581"/>
      <c r="H96" s="1581"/>
      <c r="I96" s="1581"/>
      <c r="J96" s="1581"/>
    </row>
    <row r="97" customFormat="false" ht="11.1" hidden="false" customHeight="true" outlineLevel="0" collapsed="false">
      <c r="A97" s="1592" t="s">
        <v>2692</v>
      </c>
      <c r="B97" s="1596"/>
      <c r="C97" s="1592" t="s">
        <v>2693</v>
      </c>
      <c r="D97" s="1581"/>
      <c r="E97" s="1581"/>
      <c r="F97" s="1581"/>
      <c r="G97" s="1581"/>
      <c r="H97" s="1581"/>
      <c r="I97" s="1581"/>
      <c r="J97" s="1581"/>
    </row>
    <row r="98" customFormat="false" ht="11.1" hidden="false" customHeight="true" outlineLevel="0" collapsed="false">
      <c r="A98" s="1592" t="s">
        <v>2694</v>
      </c>
      <c r="B98" s="1596"/>
      <c r="C98" s="1592" t="s">
        <v>2695</v>
      </c>
      <c r="D98" s="1581"/>
      <c r="E98" s="1581"/>
      <c r="F98" s="1581"/>
      <c r="G98" s="1581"/>
      <c r="H98" s="1581"/>
      <c r="I98" s="1581"/>
      <c r="J98" s="1581"/>
    </row>
    <row r="99" customFormat="false" ht="11.1" hidden="false" customHeight="true" outlineLevel="0" collapsed="false">
      <c r="A99" s="1592"/>
      <c r="B99" s="1596"/>
      <c r="C99" s="1592" t="s">
        <v>2696</v>
      </c>
      <c r="D99" s="1581"/>
      <c r="E99" s="1581"/>
      <c r="F99" s="1581"/>
      <c r="G99" s="1581"/>
      <c r="H99" s="1581"/>
      <c r="I99" s="1581"/>
      <c r="J99" s="1581"/>
    </row>
    <row r="100" customFormat="false" ht="11.1" hidden="false" customHeight="true" outlineLevel="0" collapsed="false">
      <c r="A100" s="1592"/>
      <c r="B100" s="1596"/>
      <c r="C100" s="1592" t="s">
        <v>2697</v>
      </c>
      <c r="D100" s="1581"/>
      <c r="E100" s="1581"/>
      <c r="F100" s="1581"/>
      <c r="G100" s="1581"/>
      <c r="H100" s="1581"/>
      <c r="I100" s="1581"/>
      <c r="J100" s="1581"/>
    </row>
    <row r="101" customFormat="false" ht="11.1" hidden="false" customHeight="true" outlineLevel="0" collapsed="false">
      <c r="A101" s="1592"/>
      <c r="B101" s="1593"/>
      <c r="C101" s="1592"/>
      <c r="D101" s="1581"/>
      <c r="E101" s="1581"/>
      <c r="F101" s="1581"/>
      <c r="G101" s="1581"/>
      <c r="H101" s="1581"/>
      <c r="I101" s="1581"/>
      <c r="J101" s="1581"/>
    </row>
    <row r="102" customFormat="false" ht="11.1" hidden="false" customHeight="true" outlineLevel="0" collapsed="false">
      <c r="A102" s="1592"/>
      <c r="B102" s="1593"/>
      <c r="C102" s="1592"/>
      <c r="D102" s="1581"/>
      <c r="E102" s="1581"/>
      <c r="F102" s="1581"/>
      <c r="G102" s="1581"/>
      <c r="H102" s="1581"/>
      <c r="I102" s="1581"/>
      <c r="J102" s="1581"/>
    </row>
    <row r="103" customFormat="false" ht="11.1" hidden="false" customHeight="true" outlineLevel="0" collapsed="false">
      <c r="A103" s="1592"/>
      <c r="B103" s="1593"/>
      <c r="C103" s="1592"/>
      <c r="D103" s="1581"/>
      <c r="E103" s="1581"/>
      <c r="F103" s="1581"/>
      <c r="G103" s="1581"/>
      <c r="H103" s="1581"/>
      <c r="I103" s="1581"/>
      <c r="J103" s="1581"/>
    </row>
    <row r="104" customFormat="false" ht="11.1" hidden="false" customHeight="true" outlineLevel="0" collapsed="false">
      <c r="A104" s="1592"/>
      <c r="B104" s="1593"/>
      <c r="C104" s="1592"/>
      <c r="D104" s="1581"/>
      <c r="E104" s="1581"/>
      <c r="F104" s="1581"/>
      <c r="G104" s="1581"/>
      <c r="H104" s="1581"/>
      <c r="I104" s="1581"/>
      <c r="J104" s="1581"/>
    </row>
    <row r="105" customFormat="false" ht="11.1" hidden="false" customHeight="true" outlineLevel="0" collapsed="false">
      <c r="A105" s="1591" t="s">
        <v>2698</v>
      </c>
      <c r="B105" s="1591"/>
      <c r="C105" s="1591"/>
      <c r="D105" s="1581"/>
      <c r="E105" s="1581"/>
      <c r="F105" s="1581"/>
      <c r="G105" s="1581"/>
      <c r="H105" s="1581"/>
      <c r="I105" s="1581"/>
      <c r="J105" s="1581"/>
    </row>
    <row r="106" customFormat="false" ht="11.1" hidden="false" customHeight="true" outlineLevel="0" collapsed="false">
      <c r="A106" s="1592"/>
      <c r="B106" s="1593"/>
      <c r="C106" s="1592"/>
      <c r="D106" s="1581"/>
      <c r="E106" s="1581"/>
      <c r="F106" s="1581"/>
      <c r="G106" s="1581"/>
      <c r="H106" s="1581"/>
      <c r="I106" s="1581"/>
      <c r="J106" s="1581"/>
    </row>
    <row r="107" customFormat="false" ht="11.1" hidden="false" customHeight="true" outlineLevel="0" collapsed="false">
      <c r="A107" s="1592"/>
      <c r="B107" s="1593"/>
      <c r="C107" s="1592"/>
      <c r="D107" s="1581"/>
      <c r="E107" s="1581"/>
      <c r="F107" s="1581"/>
      <c r="G107" s="1581"/>
      <c r="H107" s="1581"/>
      <c r="I107" s="1581"/>
      <c r="J107" s="1581"/>
    </row>
    <row r="108" customFormat="false" ht="11.1" hidden="false" customHeight="true" outlineLevel="0" collapsed="false">
      <c r="A108" s="1592" t="s">
        <v>2699</v>
      </c>
      <c r="B108" s="1596"/>
      <c r="C108" s="1592"/>
      <c r="D108" s="1581"/>
      <c r="E108" s="1581"/>
      <c r="F108" s="1581"/>
      <c r="G108" s="1581"/>
      <c r="H108" s="1581"/>
      <c r="I108" s="1581"/>
      <c r="J108" s="1581"/>
    </row>
    <row r="109" customFormat="false" ht="11.1" hidden="false" customHeight="true" outlineLevel="0" collapsed="false">
      <c r="A109" s="1592" t="s">
        <v>2700</v>
      </c>
      <c r="B109" s="1596"/>
      <c r="C109" s="1592"/>
      <c r="D109" s="1581"/>
      <c r="E109" s="1581"/>
      <c r="F109" s="1581"/>
      <c r="G109" s="1581"/>
      <c r="H109" s="1581"/>
      <c r="I109" s="1581"/>
      <c r="J109" s="1581"/>
    </row>
    <row r="110" customFormat="false" ht="11.1" hidden="false" customHeight="true" outlineLevel="0" collapsed="false">
      <c r="A110" s="1592" t="s">
        <v>2701</v>
      </c>
      <c r="B110" s="1596"/>
      <c r="C110" s="1592"/>
      <c r="D110" s="1581"/>
      <c r="E110" s="1581"/>
      <c r="F110" s="1581"/>
      <c r="G110" s="1581"/>
      <c r="H110" s="1581"/>
      <c r="I110" s="1581"/>
      <c r="J110" s="1581"/>
    </row>
    <row r="111" customFormat="false" ht="11.1" hidden="false" customHeight="true" outlineLevel="0" collapsed="false">
      <c r="A111" s="1592" t="s">
        <v>2702</v>
      </c>
      <c r="B111" s="1596"/>
      <c r="C111" s="1592"/>
      <c r="D111" s="1581"/>
      <c r="E111" s="1581"/>
      <c r="F111" s="1581"/>
      <c r="G111" s="1581"/>
      <c r="H111" s="1581"/>
      <c r="I111" s="1581"/>
      <c r="J111" s="1581"/>
    </row>
    <row r="112" customFormat="false" ht="11.1" hidden="false" customHeight="true" outlineLevel="0" collapsed="false">
      <c r="A112" s="1592" t="s">
        <v>2703</v>
      </c>
      <c r="B112" s="1596"/>
      <c r="C112" s="1592"/>
      <c r="D112" s="1581"/>
      <c r="E112" s="1581"/>
      <c r="F112" s="1581"/>
      <c r="G112" s="1581"/>
      <c r="H112" s="1581"/>
      <c r="I112" s="1581"/>
      <c r="J112" s="1581"/>
    </row>
    <row r="113" customFormat="false" ht="11.1" hidden="false" customHeight="true" outlineLevel="0" collapsed="false">
      <c r="A113" s="1592" t="s">
        <v>2704</v>
      </c>
      <c r="B113" s="1596"/>
      <c r="C113" s="1592"/>
      <c r="D113" s="1581"/>
      <c r="E113" s="1581"/>
      <c r="F113" s="1581"/>
      <c r="G113" s="1581"/>
      <c r="H113" s="1581"/>
      <c r="I113" s="1581"/>
      <c r="J113" s="1581"/>
    </row>
    <row r="114" customFormat="false" ht="11.1" hidden="false" customHeight="true" outlineLevel="0" collapsed="false">
      <c r="A114" s="1592" t="s">
        <v>2705</v>
      </c>
      <c r="B114" s="1596"/>
      <c r="C114" s="1592"/>
      <c r="D114" s="1581"/>
      <c r="E114" s="1581"/>
      <c r="F114" s="1581"/>
      <c r="G114" s="1581"/>
      <c r="H114" s="1581"/>
      <c r="I114" s="1581"/>
      <c r="J114" s="1581"/>
    </row>
    <row r="115" customFormat="false" ht="11.1" hidden="false" customHeight="true" outlineLevel="0" collapsed="false">
      <c r="A115" s="1592" t="s">
        <v>2706</v>
      </c>
      <c r="B115" s="1596"/>
      <c r="C115" s="1592"/>
      <c r="D115" s="1581"/>
      <c r="E115" s="1581"/>
      <c r="F115" s="1581"/>
      <c r="G115" s="1581"/>
      <c r="H115" s="1581"/>
      <c r="I115" s="1581"/>
      <c r="J115" s="1581"/>
    </row>
    <row r="116" customFormat="false" ht="11.1" hidden="false" customHeight="true" outlineLevel="0" collapsed="false">
      <c r="A116" s="1592" t="s">
        <v>711</v>
      </c>
      <c r="B116" s="1596"/>
      <c r="C116" s="1592"/>
      <c r="D116" s="1581"/>
      <c r="E116" s="1581"/>
      <c r="F116" s="1581"/>
      <c r="G116" s="1581"/>
      <c r="H116" s="1581"/>
      <c r="I116" s="1581"/>
      <c r="J116" s="1581"/>
    </row>
    <row r="117" customFormat="false" ht="11.1" hidden="false" customHeight="true" outlineLevel="0" collapsed="false">
      <c r="A117" s="1592" t="s">
        <v>712</v>
      </c>
      <c r="B117" s="1596"/>
      <c r="C117" s="1592"/>
      <c r="D117" s="1581"/>
      <c r="E117" s="1581"/>
      <c r="F117" s="1581"/>
      <c r="G117" s="1581"/>
      <c r="H117" s="1581"/>
      <c r="I117" s="1581"/>
      <c r="J117" s="1581"/>
    </row>
    <row r="118" customFormat="false" ht="11.1" hidden="false" customHeight="true" outlineLevel="0" collapsed="false">
      <c r="A118" s="1592" t="s">
        <v>713</v>
      </c>
      <c r="B118" s="1596"/>
      <c r="C118" s="1592"/>
      <c r="D118" s="1581"/>
      <c r="E118" s="1581"/>
      <c r="F118" s="1581"/>
      <c r="G118" s="1581"/>
      <c r="H118" s="1581"/>
      <c r="I118" s="1581"/>
      <c r="J118" s="1581"/>
    </row>
    <row r="119" customFormat="false" ht="11.1" hidden="false" customHeight="true" outlineLevel="0" collapsed="false">
      <c r="A119" s="1593"/>
      <c r="B119" s="1593"/>
      <c r="C119" s="1592"/>
      <c r="D119" s="1581"/>
      <c r="E119" s="1581"/>
      <c r="F119" s="1581"/>
      <c r="G119" s="1581"/>
      <c r="H119" s="1581"/>
      <c r="I119" s="1581"/>
      <c r="J119" s="1581"/>
    </row>
    <row r="120" customFormat="false" ht="11.1" hidden="false" customHeight="true" outlineLevel="0" collapsed="false">
      <c r="A120" s="1593"/>
      <c r="B120" s="1593"/>
      <c r="C120" s="1592"/>
      <c r="D120" s="1581"/>
      <c r="E120" s="1581"/>
      <c r="F120" s="1581"/>
      <c r="G120" s="1581"/>
      <c r="H120" s="1581"/>
      <c r="I120" s="1581"/>
      <c r="J120" s="1581"/>
    </row>
    <row r="121" customFormat="false" ht="11.1" hidden="false" customHeight="true" outlineLevel="0" collapsed="false">
      <c r="A121" s="1593"/>
      <c r="B121" s="1593"/>
      <c r="C121" s="1592"/>
      <c r="D121" s="1581"/>
      <c r="E121" s="1581"/>
      <c r="F121" s="1581"/>
      <c r="G121" s="1581"/>
      <c r="H121" s="1581"/>
      <c r="I121" s="1581"/>
      <c r="J121" s="1581"/>
    </row>
    <row r="122" customFormat="false" ht="11.1" hidden="false" customHeight="true" outlineLevel="0" collapsed="false">
      <c r="A122" s="1593"/>
      <c r="B122" s="1593"/>
      <c r="C122" s="1592"/>
      <c r="D122" s="1581"/>
      <c r="E122" s="1581"/>
      <c r="F122" s="1581"/>
      <c r="G122" s="1581"/>
      <c r="H122" s="1581"/>
      <c r="I122" s="1581"/>
      <c r="J122" s="1581"/>
    </row>
    <row r="123" customFormat="false" ht="11.1" hidden="false" customHeight="true" outlineLevel="0" collapsed="false">
      <c r="A123" s="1592"/>
      <c r="B123" s="1593"/>
      <c r="C123" s="1592"/>
      <c r="D123" s="1581"/>
      <c r="E123" s="1581"/>
      <c r="F123" s="1581"/>
      <c r="G123" s="1581"/>
      <c r="H123" s="1581"/>
      <c r="I123" s="1581"/>
      <c r="J123" s="1581"/>
    </row>
    <row r="124" customFormat="false" ht="11.1" hidden="false" customHeight="true" outlineLevel="0" collapsed="false">
      <c r="A124" s="1591" t="s">
        <v>2707</v>
      </c>
      <c r="B124" s="1591"/>
      <c r="C124" s="1591"/>
      <c r="D124" s="1581"/>
      <c r="E124" s="1581"/>
      <c r="F124" s="1581"/>
      <c r="G124" s="1581"/>
      <c r="H124" s="1581"/>
      <c r="I124" s="1581"/>
      <c r="J124" s="1581"/>
    </row>
    <row r="125" customFormat="false" ht="11.1" hidden="false" customHeight="true" outlineLevel="0" collapsed="false">
      <c r="A125" s="1592"/>
      <c r="B125" s="1593"/>
      <c r="C125" s="1592"/>
      <c r="D125" s="1581"/>
      <c r="E125" s="1581"/>
      <c r="F125" s="1581"/>
      <c r="G125" s="1581"/>
      <c r="H125" s="1581"/>
      <c r="I125" s="1581"/>
      <c r="J125" s="1581"/>
    </row>
    <row r="126" customFormat="false" ht="11.1" hidden="false" customHeight="true" outlineLevel="0" collapsed="false">
      <c r="A126" s="1592" t="s">
        <v>714</v>
      </c>
      <c r="B126" s="1596"/>
      <c r="C126" s="1592"/>
      <c r="D126" s="1581"/>
      <c r="E126" s="1581"/>
      <c r="F126" s="1581"/>
      <c r="G126" s="1581"/>
      <c r="H126" s="1581"/>
      <c r="I126" s="1581"/>
      <c r="J126" s="1581"/>
    </row>
    <row r="127" customFormat="false" ht="11.1" hidden="false" customHeight="true" outlineLevel="0" collapsed="false">
      <c r="A127" s="1593"/>
      <c r="B127" s="1593"/>
      <c r="C127" s="1592"/>
      <c r="D127" s="1581"/>
      <c r="E127" s="1581"/>
      <c r="F127" s="1581"/>
      <c r="G127" s="1581"/>
      <c r="H127" s="1581"/>
      <c r="I127" s="1581"/>
      <c r="J127" s="1581"/>
    </row>
    <row r="128" customFormat="false" ht="11.1" hidden="false" customHeight="true" outlineLevel="0" collapsed="false">
      <c r="A128" s="1592"/>
      <c r="B128" s="1593"/>
      <c r="C128" s="1592"/>
      <c r="D128" s="1581"/>
      <c r="E128" s="1581"/>
      <c r="F128" s="1581"/>
      <c r="G128" s="1581"/>
      <c r="H128" s="1581"/>
      <c r="I128" s="1581"/>
      <c r="J128" s="1581"/>
    </row>
    <row r="129" customFormat="false" ht="11.1" hidden="false" customHeight="true" outlineLevel="0" collapsed="false">
      <c r="A129" s="1592"/>
      <c r="B129" s="1593"/>
      <c r="C129" s="1592"/>
      <c r="D129" s="1581"/>
      <c r="E129" s="1581"/>
      <c r="F129" s="1581"/>
      <c r="G129" s="1581"/>
      <c r="H129" s="1581"/>
      <c r="I129" s="1581"/>
      <c r="J129" s="1581"/>
    </row>
    <row r="130" customFormat="false" ht="11.1" hidden="false" customHeight="true" outlineLevel="0" collapsed="false">
      <c r="A130" s="1592"/>
      <c r="B130" s="1593"/>
      <c r="C130" s="1592"/>
      <c r="D130" s="1581"/>
      <c r="E130" s="1581"/>
      <c r="F130" s="1581"/>
      <c r="G130" s="1581"/>
      <c r="H130" s="1581"/>
      <c r="I130" s="1581"/>
      <c r="J130" s="1581"/>
    </row>
    <row r="131" customFormat="false" ht="9.75" hidden="false" customHeight="true" outlineLevel="0" collapsed="false">
      <c r="A131" s="1592"/>
      <c r="B131" s="1593"/>
      <c r="C131" s="1592"/>
      <c r="D131" s="1581"/>
      <c r="E131" s="1581"/>
      <c r="F131" s="1581"/>
      <c r="G131" s="1581"/>
      <c r="H131" s="1581"/>
      <c r="I131" s="1581"/>
      <c r="J131" s="1581"/>
    </row>
    <row r="132" s="1600" customFormat="true" ht="14.25" hidden="false" customHeight="true" outlineLevel="0" collapsed="false">
      <c r="A132" s="1599"/>
      <c r="B132" s="1599"/>
      <c r="C132" s="1599"/>
    </row>
    <row r="133" s="1602" customFormat="true" ht="9.75" hidden="false" customHeight="true" outlineLevel="0" collapsed="false">
      <c r="A133" s="1601" t="s">
        <v>53</v>
      </c>
      <c r="D133" s="1603"/>
      <c r="E133" s="1603"/>
      <c r="F133" s="1603"/>
      <c r="G133" s="1603"/>
      <c r="H133" s="1603"/>
      <c r="I133" s="1603"/>
      <c r="J133" s="1603"/>
      <c r="K133" s="1603"/>
    </row>
    <row r="134" s="1602" customFormat="true" ht="3.75" hidden="false" customHeight="true" outlineLevel="0" collapsed="false">
      <c r="A134" s="1604"/>
      <c r="D134" s="1603"/>
      <c r="E134" s="1603"/>
      <c r="F134" s="1603"/>
      <c r="G134" s="1603"/>
      <c r="H134" s="1603"/>
      <c r="I134" s="1603"/>
      <c r="J134" s="1603"/>
      <c r="K134" s="1603"/>
    </row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</sheetData>
  <mergeCells count="9">
    <mergeCell ref="A1:C1"/>
    <mergeCell ref="A2:C2"/>
    <mergeCell ref="A3:C3"/>
    <mergeCell ref="B5:C5"/>
    <mergeCell ref="B6:C6"/>
    <mergeCell ref="A9:C9"/>
    <mergeCell ref="A73:C73"/>
    <mergeCell ref="A105:C105"/>
    <mergeCell ref="A124:C124"/>
  </mergeCells>
  <printOptions headings="false" gridLines="false" gridLinesSet="true" horizontalCentered="true" verticalCentered="false"/>
  <pageMargins left="0.590277777777778" right="0.39375" top="0.66944444444444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5" min="1" style="1608" width="1.56"/>
    <col collapsed="false" customWidth="true" hidden="false" outlineLevel="0" max="26" min="26" style="1608" width="0.85"/>
    <col collapsed="false" customWidth="true" hidden="false" outlineLevel="0" max="38" min="27" style="1608" width="1.56"/>
    <col collapsed="false" customWidth="true" hidden="false" outlineLevel="0" max="39" min="39" style="1608" width="0.85"/>
    <col collapsed="false" customWidth="true" hidden="false" outlineLevel="0" max="41" min="40" style="1608" width="1.56"/>
    <col collapsed="false" customWidth="true" hidden="false" outlineLevel="0" max="42" min="42" style="1608" width="0.28"/>
    <col collapsed="false" customWidth="true" hidden="false" outlineLevel="0" max="52" min="43" style="1608" width="1.56"/>
    <col collapsed="false" customWidth="true" hidden="false" outlineLevel="0" max="53" min="53" style="1608" width="0.85"/>
    <col collapsed="false" customWidth="true" hidden="false" outlineLevel="0" max="65" min="54" style="1608" width="1.56"/>
    <col collapsed="false" customWidth="true" hidden="false" outlineLevel="0" max="66" min="66" style="1608" width="0.85"/>
    <col collapsed="false" customWidth="true" hidden="false" outlineLevel="0" max="69" min="67" style="1608" width="1.56"/>
    <col collapsed="false" customWidth="false" hidden="false" outlineLevel="0" max="257" min="70" style="1608" width="11.42"/>
  </cols>
  <sheetData>
    <row r="1" customFormat="false" ht="9" hidden="false" customHeight="true" outlineLevel="0" collapsed="false">
      <c r="A1" s="1609"/>
      <c r="B1" s="1610"/>
      <c r="L1" s="1611"/>
      <c r="M1" s="1612"/>
      <c r="N1" s="1612"/>
      <c r="O1" s="1612"/>
      <c r="P1" s="1613"/>
      <c r="Q1" s="1613"/>
      <c r="R1" s="1613"/>
      <c r="S1" s="1613"/>
      <c r="T1" s="1613"/>
      <c r="U1" s="1613"/>
      <c r="V1" s="1613"/>
      <c r="W1" s="1613"/>
      <c r="X1" s="1613"/>
      <c r="Y1" s="1613"/>
      <c r="Z1" s="1613"/>
      <c r="AA1" s="1613"/>
      <c r="AB1" s="1613"/>
      <c r="AC1" s="1613"/>
      <c r="AD1" s="1613"/>
      <c r="AE1" s="1613"/>
      <c r="AF1" s="1613"/>
      <c r="AG1" s="1613"/>
      <c r="AH1" s="1613"/>
      <c r="AI1" s="1613"/>
      <c r="AJ1" s="1613"/>
      <c r="AK1" s="1613"/>
      <c r="AL1" s="1613"/>
      <c r="AM1" s="1613"/>
      <c r="AN1" s="1613"/>
      <c r="AO1" s="1613"/>
      <c r="AP1" s="1613"/>
      <c r="AQ1" s="1613"/>
      <c r="AR1" s="1613"/>
      <c r="AS1" s="1613"/>
      <c r="AT1" s="1613"/>
      <c r="AU1" s="1613"/>
      <c r="AV1" s="1613"/>
      <c r="AW1" s="1613"/>
      <c r="AX1" s="1613"/>
      <c r="AY1" s="1613"/>
      <c r="AZ1" s="1613"/>
      <c r="BA1" s="1614"/>
      <c r="BB1" s="1614"/>
      <c r="BC1" s="1614"/>
      <c r="BD1" s="1614" t="s">
        <v>2708</v>
      </c>
      <c r="BE1" s="1614"/>
      <c r="BF1" s="1614"/>
      <c r="BG1" s="1614"/>
      <c r="BH1" s="1614"/>
      <c r="BI1" s="1614"/>
      <c r="BJ1" s="1614"/>
      <c r="BK1" s="1614"/>
      <c r="BL1" s="1614"/>
      <c r="BM1" s="1614"/>
      <c r="BN1" s="1614"/>
      <c r="BO1" s="1614"/>
      <c r="BP1" s="1614"/>
      <c r="BQ1" s="1610"/>
    </row>
    <row r="2" customFormat="false" ht="5.1" hidden="false" customHeight="true" outlineLevel="0" collapsed="false">
      <c r="A2" s="1615"/>
      <c r="B2" s="1616"/>
      <c r="W2" s="1610"/>
      <c r="X2" s="1610"/>
      <c r="AG2" s="1612"/>
      <c r="AH2" s="1612"/>
      <c r="AI2" s="1610"/>
      <c r="AK2" s="1610"/>
      <c r="AX2" s="1610"/>
      <c r="AY2" s="1610"/>
      <c r="AZ2" s="1610"/>
      <c r="BA2" s="1610"/>
      <c r="BB2" s="1610"/>
      <c r="BC2" s="1610"/>
      <c r="BD2" s="1610"/>
      <c r="BE2" s="1610"/>
      <c r="BF2" s="1610"/>
      <c r="BG2" s="1610"/>
      <c r="BH2" s="1610"/>
      <c r="BI2" s="1610"/>
      <c r="BJ2" s="1610"/>
      <c r="BK2" s="1610"/>
      <c r="BL2" s="1610"/>
      <c r="BM2" s="1610"/>
      <c r="BN2" s="1610"/>
      <c r="BO2" s="1610"/>
      <c r="BP2" s="1610"/>
      <c r="BQ2" s="1610"/>
    </row>
    <row r="3" customFormat="false" ht="9" hidden="false" customHeight="true" outlineLevel="0" collapsed="false">
      <c r="A3" s="1617"/>
      <c r="B3" s="1618"/>
      <c r="C3" s="1619"/>
      <c r="D3" s="1619"/>
      <c r="E3" s="1619"/>
      <c r="F3" s="1619"/>
      <c r="G3" s="1619"/>
      <c r="H3" s="1619"/>
      <c r="I3" s="1619"/>
      <c r="J3" s="1619"/>
      <c r="K3" s="1619"/>
      <c r="L3" s="1619"/>
      <c r="M3" s="1619"/>
      <c r="N3" s="1619"/>
      <c r="O3" s="1620"/>
      <c r="P3" s="1610"/>
      <c r="Q3" s="1610"/>
      <c r="R3" s="1610"/>
      <c r="S3" s="1610"/>
      <c r="T3" s="1610"/>
      <c r="U3" s="1610"/>
      <c r="V3" s="1610"/>
      <c r="W3" s="1610"/>
      <c r="X3" s="1610"/>
      <c r="Y3" s="1610"/>
      <c r="Z3" s="1610"/>
      <c r="AA3" s="1610"/>
      <c r="AB3" s="1610"/>
      <c r="AC3" s="1610"/>
      <c r="AD3" s="1610"/>
      <c r="AE3" s="1610"/>
      <c r="AF3" s="1610"/>
      <c r="AG3" s="1610"/>
      <c r="AH3" s="1610"/>
      <c r="AI3" s="1610"/>
      <c r="AJ3" s="1610"/>
      <c r="AK3" s="1610"/>
      <c r="AL3" s="1610"/>
      <c r="AM3" s="1610"/>
      <c r="AN3" s="1610"/>
      <c r="AO3" s="1621"/>
      <c r="AP3" s="1610"/>
      <c r="AQ3" s="1610"/>
      <c r="AR3" s="1610"/>
      <c r="AS3" s="1610"/>
      <c r="AT3" s="1610"/>
      <c r="AU3" s="1610"/>
      <c r="AV3" s="1610"/>
      <c r="AW3" s="1610"/>
      <c r="AX3" s="1610"/>
      <c r="AY3" s="1610"/>
      <c r="AZ3" s="1610"/>
      <c r="BA3" s="1617"/>
      <c r="BB3" s="1619"/>
      <c r="BC3" s="1619"/>
      <c r="BD3" s="1619"/>
      <c r="BE3" s="1619"/>
      <c r="BF3" s="1619"/>
      <c r="BG3" s="1619"/>
      <c r="BH3" s="1619"/>
      <c r="BI3" s="1619"/>
      <c r="BJ3" s="1619"/>
      <c r="BK3" s="1619"/>
      <c r="BL3" s="1619"/>
      <c r="BM3" s="1619"/>
      <c r="BN3" s="1619"/>
      <c r="BO3" s="1619"/>
      <c r="BP3" s="1620"/>
      <c r="BQ3" s="1610"/>
    </row>
    <row r="4" customFormat="false" ht="10.5" hidden="false" customHeight="true" outlineLevel="0" collapsed="false">
      <c r="A4" s="1622"/>
      <c r="B4" s="1621" t="s">
        <v>2709</v>
      </c>
      <c r="C4" s="1621"/>
      <c r="D4" s="1610"/>
      <c r="E4" s="1610"/>
      <c r="F4" s="1610"/>
      <c r="G4" s="1610"/>
      <c r="H4" s="1610"/>
      <c r="I4" s="1610"/>
      <c r="J4" s="1610"/>
      <c r="K4" s="1610"/>
      <c r="L4" s="1610"/>
      <c r="M4" s="1610"/>
      <c r="N4" s="1610"/>
      <c r="O4" s="1623"/>
      <c r="P4" s="1613" t="s">
        <v>2710</v>
      </c>
      <c r="Q4" s="1613"/>
      <c r="R4" s="1613"/>
      <c r="S4" s="1613"/>
      <c r="T4" s="1613"/>
      <c r="U4" s="1613"/>
      <c r="V4" s="1613"/>
      <c r="W4" s="1613"/>
      <c r="X4" s="1613"/>
      <c r="Y4" s="1613"/>
      <c r="Z4" s="1613"/>
      <c r="AA4" s="1613"/>
      <c r="AB4" s="1613"/>
      <c r="AC4" s="1613"/>
      <c r="AD4" s="1613"/>
      <c r="AE4" s="1613"/>
      <c r="AF4" s="1613"/>
      <c r="AG4" s="1613"/>
      <c r="AH4" s="1613"/>
      <c r="AI4" s="1613"/>
      <c r="AJ4" s="1613"/>
      <c r="AK4" s="1613"/>
      <c r="AL4" s="1613"/>
      <c r="AM4" s="1613"/>
      <c r="AN4" s="1613"/>
      <c r="AO4" s="1613"/>
      <c r="AP4" s="1613"/>
      <c r="AQ4" s="1613"/>
      <c r="AR4" s="1613"/>
      <c r="AS4" s="1613"/>
      <c r="AT4" s="1613"/>
      <c r="AU4" s="1613"/>
      <c r="AV4" s="1613"/>
      <c r="AW4" s="1613"/>
      <c r="AX4" s="1613"/>
      <c r="AY4" s="1613"/>
      <c r="AZ4" s="1613"/>
      <c r="BA4" s="1622"/>
      <c r="BB4" s="1610"/>
      <c r="BC4" s="1610"/>
      <c r="BD4" s="1621" t="s">
        <v>2711</v>
      </c>
      <c r="BE4" s="1610"/>
      <c r="BF4" s="1610"/>
      <c r="BG4" s="1610"/>
      <c r="BH4" s="1610"/>
      <c r="BI4" s="1610"/>
      <c r="BJ4" s="1610"/>
      <c r="BK4" s="1610"/>
      <c r="BL4" s="1610"/>
      <c r="BM4" s="1610"/>
      <c r="BN4" s="1610"/>
      <c r="BO4" s="1610"/>
      <c r="BP4" s="1623"/>
      <c r="BQ4" s="1610"/>
    </row>
    <row r="5" customFormat="false" ht="10.5" hidden="false" customHeight="true" outlineLevel="0" collapsed="false">
      <c r="A5" s="1624"/>
      <c r="B5" s="1616"/>
      <c r="C5" s="1610"/>
      <c r="D5" s="1610"/>
      <c r="E5" s="1610"/>
      <c r="F5" s="1610"/>
      <c r="G5" s="1610"/>
      <c r="H5" s="1610"/>
      <c r="I5" s="1610"/>
      <c r="J5" s="1610"/>
      <c r="K5" s="1610"/>
      <c r="L5" s="1613"/>
      <c r="M5" s="1613"/>
      <c r="N5" s="1613"/>
      <c r="O5" s="1625"/>
      <c r="P5" s="1626" t="s">
        <v>2712</v>
      </c>
      <c r="Q5" s="1626"/>
      <c r="R5" s="1626"/>
      <c r="S5" s="1626"/>
      <c r="T5" s="1626"/>
      <c r="U5" s="1626"/>
      <c r="V5" s="1626"/>
      <c r="W5" s="1626"/>
      <c r="X5" s="1626"/>
      <c r="Y5" s="1626"/>
      <c r="Z5" s="1626"/>
      <c r="AA5" s="1626"/>
      <c r="AB5" s="1626"/>
      <c r="AC5" s="1626"/>
      <c r="AD5" s="1626"/>
      <c r="AE5" s="1626"/>
      <c r="AF5" s="1626"/>
      <c r="AG5" s="1626"/>
      <c r="AH5" s="1626"/>
      <c r="AI5" s="1626"/>
      <c r="AJ5" s="1626"/>
      <c r="AK5" s="1626"/>
      <c r="AL5" s="1626"/>
      <c r="AM5" s="1626"/>
      <c r="AN5" s="1626"/>
      <c r="AO5" s="1626"/>
      <c r="AP5" s="1626"/>
      <c r="AQ5" s="1626"/>
      <c r="AR5" s="1626"/>
      <c r="AS5" s="1626"/>
      <c r="AT5" s="1626"/>
      <c r="AU5" s="1626"/>
      <c r="AV5" s="1626"/>
      <c r="AW5" s="1626"/>
      <c r="AX5" s="1626"/>
      <c r="AY5" s="1626"/>
      <c r="AZ5" s="1626"/>
      <c r="BA5" s="1622"/>
      <c r="BB5" s="1627"/>
      <c r="BC5" s="1627"/>
      <c r="BD5" s="1621" t="s">
        <v>2713</v>
      </c>
      <c r="BE5" s="1627"/>
      <c r="BF5" s="1627"/>
      <c r="BG5" s="1627"/>
      <c r="BH5" s="1627"/>
      <c r="BI5" s="1610"/>
      <c r="BJ5" s="1610"/>
      <c r="BK5" s="1610"/>
      <c r="BL5" s="1610"/>
      <c r="BM5" s="1610"/>
      <c r="BN5" s="1610"/>
      <c r="BO5" s="1610"/>
      <c r="BP5" s="1623"/>
      <c r="BQ5" s="1610"/>
    </row>
    <row r="6" customFormat="false" ht="5.25" hidden="false" customHeight="true" outlineLevel="0" collapsed="false">
      <c r="A6" s="1628"/>
      <c r="B6" s="1629"/>
      <c r="C6" s="1630"/>
      <c r="D6" s="1630"/>
      <c r="E6" s="1630"/>
      <c r="F6" s="1630"/>
      <c r="G6" s="1630"/>
      <c r="H6" s="1630"/>
      <c r="I6" s="1630"/>
      <c r="J6" s="1630"/>
      <c r="K6" s="1630"/>
      <c r="L6" s="1631"/>
      <c r="M6" s="1631"/>
      <c r="N6" s="1631"/>
      <c r="O6" s="1632"/>
      <c r="P6" s="1633"/>
      <c r="Q6" s="1633"/>
      <c r="R6" s="1633"/>
      <c r="S6" s="1633"/>
      <c r="T6" s="1633"/>
      <c r="U6" s="1633"/>
      <c r="V6" s="1633"/>
      <c r="W6" s="1633"/>
      <c r="X6" s="1633"/>
      <c r="Y6" s="1633"/>
      <c r="Z6" s="1633"/>
      <c r="AA6" s="1633"/>
      <c r="AB6" s="1633"/>
      <c r="AC6" s="1633"/>
      <c r="AD6" s="1633"/>
      <c r="AE6" s="1633"/>
      <c r="AF6" s="1633"/>
      <c r="AG6" s="1633"/>
      <c r="AH6" s="1633"/>
      <c r="AI6" s="1633"/>
      <c r="AJ6" s="1633"/>
      <c r="AK6" s="1633"/>
      <c r="AL6" s="1633"/>
      <c r="AM6" s="1633"/>
      <c r="AN6" s="1633"/>
      <c r="AO6" s="1633"/>
      <c r="AP6" s="1633"/>
      <c r="AQ6" s="1633"/>
      <c r="AR6" s="1633"/>
      <c r="AS6" s="1633"/>
      <c r="AT6" s="1633"/>
      <c r="AU6" s="1633"/>
      <c r="AV6" s="1633"/>
      <c r="AW6" s="1633"/>
      <c r="AX6" s="1633"/>
      <c r="AY6" s="1633"/>
      <c r="AZ6" s="1633"/>
      <c r="BA6" s="1634"/>
      <c r="BB6" s="1635"/>
      <c r="BC6" s="1635"/>
      <c r="BD6" s="1635"/>
      <c r="BE6" s="1635"/>
      <c r="BF6" s="1635"/>
      <c r="BG6" s="1635"/>
      <c r="BH6" s="1635"/>
      <c r="BI6" s="1635"/>
      <c r="BJ6" s="1635"/>
      <c r="BK6" s="1635"/>
      <c r="BL6" s="1635"/>
      <c r="BM6" s="1635"/>
      <c r="BN6" s="1635"/>
      <c r="BO6" s="1635"/>
      <c r="BP6" s="1636"/>
      <c r="BQ6" s="1610"/>
    </row>
    <row r="7" customFormat="false" ht="9" hidden="false" customHeight="true" outlineLevel="0" collapsed="false">
      <c r="A7" s="1615"/>
      <c r="B7" s="1616"/>
      <c r="C7" s="1610"/>
      <c r="D7" s="1610"/>
      <c r="E7" s="1610"/>
      <c r="F7" s="1610"/>
      <c r="G7" s="1610"/>
      <c r="H7" s="1610"/>
      <c r="I7" s="1610"/>
      <c r="J7" s="1610"/>
      <c r="K7" s="1610"/>
      <c r="L7" s="1610"/>
      <c r="M7" s="1610"/>
      <c r="N7" s="1610"/>
      <c r="O7" s="1610"/>
      <c r="P7" s="1626" t="s">
        <v>2714</v>
      </c>
      <c r="Q7" s="1626"/>
      <c r="R7" s="1626"/>
      <c r="S7" s="1626"/>
      <c r="T7" s="1626"/>
      <c r="U7" s="1626"/>
      <c r="V7" s="1626"/>
      <c r="W7" s="1626"/>
      <c r="X7" s="1626"/>
      <c r="Y7" s="1626"/>
      <c r="Z7" s="1626"/>
      <c r="AA7" s="1626"/>
      <c r="AB7" s="1626"/>
      <c r="AC7" s="1626"/>
      <c r="AD7" s="1626"/>
      <c r="AE7" s="1626"/>
      <c r="AF7" s="1626"/>
      <c r="AG7" s="1626"/>
      <c r="AH7" s="1626"/>
      <c r="AI7" s="1626"/>
      <c r="AJ7" s="1626"/>
      <c r="AK7" s="1626"/>
      <c r="AL7" s="1626"/>
      <c r="AM7" s="1626"/>
      <c r="AN7" s="1626"/>
      <c r="AO7" s="1626"/>
      <c r="AP7" s="1626"/>
      <c r="AQ7" s="1626"/>
      <c r="AR7" s="1626"/>
      <c r="AS7" s="1626"/>
      <c r="AT7" s="1626"/>
      <c r="AU7" s="1626"/>
      <c r="AV7" s="1626"/>
      <c r="AW7" s="1626"/>
      <c r="AX7" s="1626"/>
      <c r="AY7" s="1626"/>
      <c r="AZ7" s="1626"/>
      <c r="BA7" s="1610"/>
      <c r="BB7" s="1610"/>
      <c r="BC7" s="1610"/>
      <c r="BD7" s="1610"/>
      <c r="BE7" s="1610"/>
      <c r="BF7" s="1610"/>
      <c r="BG7" s="1610"/>
      <c r="BH7" s="1610"/>
      <c r="BI7" s="1610"/>
      <c r="BJ7" s="1610"/>
      <c r="BK7" s="1610"/>
      <c r="BL7" s="1610"/>
      <c r="BM7" s="1610"/>
      <c r="BN7" s="1610"/>
      <c r="BO7" s="1610"/>
      <c r="BP7" s="1610"/>
      <c r="BQ7" s="1610"/>
    </row>
    <row r="8" customFormat="false" ht="9" hidden="false" customHeight="true" outlineLevel="0" collapsed="false">
      <c r="A8" s="1615"/>
      <c r="B8" s="1616"/>
      <c r="C8" s="1610"/>
      <c r="D8" s="1610"/>
      <c r="E8" s="1610"/>
      <c r="F8" s="1610"/>
      <c r="G8" s="1610"/>
      <c r="H8" s="1610"/>
      <c r="I8" s="1610"/>
      <c r="J8" s="1610"/>
      <c r="K8" s="1610"/>
      <c r="L8" s="1610"/>
      <c r="M8" s="1610"/>
      <c r="N8" s="1610"/>
      <c r="O8" s="1610"/>
      <c r="P8" s="1637"/>
      <c r="Q8" s="1637"/>
      <c r="R8" s="1637"/>
      <c r="S8" s="1637"/>
      <c r="T8" s="1637"/>
      <c r="U8" s="1637"/>
      <c r="V8" s="1637"/>
      <c r="W8" s="1637"/>
      <c r="X8" s="1637"/>
      <c r="Y8" s="1637"/>
      <c r="Z8" s="1637"/>
      <c r="AA8" s="1637"/>
      <c r="AB8" s="1637"/>
      <c r="AC8" s="1637"/>
      <c r="AD8" s="1637"/>
      <c r="AE8" s="1637"/>
      <c r="AF8" s="1637"/>
      <c r="AG8" s="1637"/>
      <c r="AH8" s="1637"/>
      <c r="AI8" s="1637"/>
      <c r="AJ8" s="1637"/>
      <c r="AK8" s="1637"/>
      <c r="AL8" s="1637"/>
      <c r="AM8" s="1637"/>
      <c r="AN8" s="1637"/>
      <c r="AO8" s="1637"/>
      <c r="AP8" s="1637"/>
      <c r="AQ8" s="1637"/>
      <c r="AR8" s="1637"/>
      <c r="AS8" s="1637"/>
      <c r="AT8" s="1637"/>
      <c r="AU8" s="1637"/>
      <c r="AV8" s="1637"/>
      <c r="AW8" s="1637"/>
      <c r="AX8" s="1637"/>
      <c r="AY8" s="1637"/>
      <c r="AZ8" s="1637"/>
      <c r="BA8" s="1610"/>
      <c r="BB8" s="1610"/>
      <c r="BC8" s="1610"/>
      <c r="BD8" s="1610"/>
      <c r="BE8" s="1610"/>
      <c r="BF8" s="1610"/>
      <c r="BG8" s="1610"/>
      <c r="BH8" s="1610"/>
      <c r="BI8" s="1610"/>
      <c r="BJ8" s="1610"/>
      <c r="BK8" s="1610"/>
      <c r="BL8" s="1610"/>
      <c r="BM8" s="1610"/>
      <c r="BN8" s="1610"/>
      <c r="BO8" s="1610"/>
      <c r="BP8" s="1610"/>
      <c r="BQ8" s="1610"/>
    </row>
    <row r="9" customFormat="false" ht="9" hidden="false" customHeight="true" outlineLevel="0" collapsed="false">
      <c r="A9" s="1615"/>
      <c r="B9" s="1616"/>
      <c r="C9" s="1638"/>
      <c r="D9" s="1638"/>
      <c r="E9" s="1638"/>
      <c r="F9" s="1638"/>
      <c r="G9" s="1638"/>
      <c r="H9" s="1638"/>
      <c r="I9" s="1638"/>
      <c r="J9" s="1638"/>
      <c r="K9" s="1638"/>
      <c r="L9" s="1638"/>
      <c r="M9" s="1638"/>
      <c r="N9" s="1638"/>
      <c r="O9" s="1638"/>
      <c r="P9" s="1638"/>
      <c r="Q9" s="1638"/>
      <c r="R9" s="1637"/>
      <c r="S9" s="1637"/>
      <c r="T9" s="1637"/>
      <c r="U9" s="1637"/>
      <c r="V9" s="1637"/>
      <c r="W9" s="1637"/>
      <c r="X9" s="1637"/>
      <c r="Y9" s="1637"/>
      <c r="Z9" s="1637"/>
      <c r="AA9" s="1637"/>
      <c r="AB9" s="1637"/>
      <c r="AC9" s="1637"/>
      <c r="AD9" s="1637"/>
      <c r="AE9" s="1637"/>
      <c r="AF9" s="1637"/>
      <c r="AG9" s="1637"/>
      <c r="AH9" s="1637"/>
      <c r="AI9" s="1637"/>
      <c r="AJ9" s="1637"/>
      <c r="AK9" s="1637"/>
      <c r="AL9" s="1633"/>
      <c r="AM9" s="1633"/>
      <c r="AN9" s="1633"/>
      <c r="AO9" s="1633"/>
      <c r="AP9" s="1627"/>
      <c r="AQ9" s="1627"/>
      <c r="AR9" s="1627"/>
      <c r="AS9" s="1626"/>
      <c r="AT9" s="1627"/>
      <c r="AU9" s="1626"/>
      <c r="AX9" s="1610"/>
      <c r="AY9" s="1610"/>
      <c r="AZ9" s="1610"/>
      <c r="BA9" s="1637"/>
      <c r="BB9" s="1637"/>
      <c r="BC9" s="1637"/>
      <c r="BD9" s="1637"/>
      <c r="BE9" s="1637"/>
      <c r="BF9" s="1637"/>
      <c r="BG9" s="1637"/>
      <c r="BH9" s="1637"/>
      <c r="BI9" s="1637"/>
      <c r="BJ9" s="1639"/>
      <c r="BK9" s="1640" t="s">
        <v>2715</v>
      </c>
      <c r="BL9" s="1639"/>
      <c r="BM9" s="1641" t="n">
        <v>1</v>
      </c>
      <c r="BN9" s="1639"/>
      <c r="BO9" s="1642" t="s">
        <v>2716</v>
      </c>
      <c r="BP9" s="1642"/>
      <c r="BQ9" s="1642"/>
    </row>
    <row r="10" customFormat="false" ht="5.1" hidden="false" customHeight="true" outlineLevel="0" collapsed="false">
      <c r="A10" s="1615"/>
      <c r="B10" s="1616"/>
      <c r="C10" s="1638"/>
      <c r="D10" s="1638"/>
      <c r="E10" s="1638"/>
      <c r="F10" s="1638"/>
      <c r="G10" s="1638"/>
      <c r="H10" s="1638"/>
      <c r="I10" s="1638"/>
      <c r="J10" s="1638"/>
      <c r="K10" s="1638"/>
      <c r="L10" s="1638"/>
      <c r="M10" s="1638"/>
      <c r="N10" s="1638"/>
      <c r="O10" s="1638"/>
      <c r="P10" s="1638"/>
      <c r="Q10" s="1638"/>
      <c r="R10" s="1638"/>
      <c r="S10" s="1638"/>
      <c r="T10" s="1638"/>
      <c r="U10" s="1638"/>
      <c r="V10" s="1638"/>
      <c r="W10" s="1638"/>
      <c r="X10" s="1638"/>
      <c r="Y10" s="1627"/>
      <c r="Z10" s="1643"/>
      <c r="AA10" s="1643"/>
      <c r="AB10" s="1643"/>
      <c r="AC10" s="1643"/>
      <c r="AD10" s="1643"/>
      <c r="AE10" s="1643"/>
      <c r="AF10" s="1643"/>
      <c r="AG10" s="1627"/>
      <c r="AH10" s="1627"/>
      <c r="AI10" s="1626"/>
      <c r="AJ10" s="1639"/>
      <c r="AK10" s="1639"/>
      <c r="AL10" s="1643"/>
      <c r="AM10" s="1643"/>
      <c r="AN10" s="1644" t="s">
        <v>2717</v>
      </c>
      <c r="AO10" s="1644"/>
      <c r="AP10" s="1644"/>
      <c r="AQ10" s="1644"/>
      <c r="AR10" s="1644"/>
      <c r="AS10" s="1644"/>
      <c r="AT10" s="1644"/>
      <c r="AU10" s="1627"/>
      <c r="AV10" s="1639"/>
      <c r="AX10" s="1610"/>
      <c r="AY10" s="1610"/>
      <c r="AZ10" s="1610"/>
      <c r="BA10" s="1627"/>
      <c r="BB10" s="1627"/>
      <c r="BC10" s="1626"/>
      <c r="BD10" s="1639"/>
      <c r="BE10" s="1639"/>
      <c r="BF10" s="1643"/>
      <c r="BG10" s="1643"/>
      <c r="BH10" s="1643"/>
      <c r="BI10" s="1627"/>
      <c r="BJ10" s="1639"/>
      <c r="BK10" s="1639"/>
      <c r="BL10" s="1639"/>
      <c r="BM10" s="1639"/>
      <c r="BN10" s="1639"/>
      <c r="BO10" s="1642"/>
      <c r="BP10" s="1642"/>
      <c r="BQ10" s="1642"/>
    </row>
    <row r="11" customFormat="false" ht="9" hidden="false" customHeight="true" outlineLevel="0" collapsed="false">
      <c r="A11" s="1615"/>
      <c r="B11" s="1616"/>
      <c r="C11" s="1638"/>
      <c r="D11" s="1638"/>
      <c r="E11" s="1638"/>
      <c r="F11" s="1638"/>
      <c r="G11" s="1638"/>
      <c r="H11" s="1638"/>
      <c r="I11" s="1638"/>
      <c r="J11" s="1638"/>
      <c r="K11" s="1638"/>
      <c r="L11" s="1638"/>
      <c r="M11" s="1638"/>
      <c r="N11" s="1638"/>
      <c r="O11" s="1638"/>
      <c r="P11" s="1638"/>
      <c r="Q11" s="1638"/>
      <c r="R11" s="1638"/>
      <c r="S11" s="1638"/>
      <c r="T11" s="1638"/>
      <c r="U11" s="1638"/>
      <c r="V11" s="1638"/>
      <c r="W11" s="1638"/>
      <c r="X11" s="1638"/>
      <c r="Y11" s="1627"/>
      <c r="Z11" s="1643"/>
      <c r="AA11" s="1643"/>
      <c r="AB11" s="1643"/>
      <c r="AC11" s="1643"/>
      <c r="AD11" s="1643"/>
      <c r="AE11" s="1643"/>
      <c r="AF11" s="1643"/>
      <c r="AG11" s="1627"/>
      <c r="AH11" s="1627"/>
      <c r="AI11" s="1627"/>
      <c r="AJ11" s="1639"/>
      <c r="AK11" s="1639"/>
      <c r="AL11" s="1643"/>
      <c r="AM11" s="1643"/>
      <c r="AN11" s="1644"/>
      <c r="AO11" s="1644"/>
      <c r="AP11" s="1644"/>
      <c r="AQ11" s="1644"/>
      <c r="AR11" s="1644"/>
      <c r="AS11" s="1644"/>
      <c r="AT11" s="1644"/>
      <c r="AU11" s="1645"/>
      <c r="AV11" s="1639"/>
      <c r="AX11" s="1610"/>
      <c r="AY11" s="1610"/>
      <c r="AZ11" s="1610"/>
      <c r="BA11" s="1627"/>
      <c r="BB11" s="1627"/>
      <c r="BC11" s="1627"/>
      <c r="BD11" s="1639"/>
      <c r="BE11" s="1639"/>
      <c r="BF11" s="1643"/>
      <c r="BG11" s="1643"/>
      <c r="BH11" s="1643"/>
      <c r="BI11" s="1627"/>
      <c r="BJ11" s="1639"/>
      <c r="BK11" s="1639"/>
      <c r="BL11" s="1646"/>
      <c r="BM11" s="1646"/>
      <c r="BN11" s="1639"/>
      <c r="BO11" s="1642" t="s">
        <v>2718</v>
      </c>
      <c r="BP11" s="1642"/>
      <c r="BQ11" s="1642"/>
    </row>
    <row r="12" customFormat="false" ht="5.1" hidden="false" customHeight="true" outlineLevel="0" collapsed="false">
      <c r="A12" s="1615"/>
      <c r="B12" s="1616"/>
      <c r="C12" s="1638"/>
      <c r="D12" s="1638"/>
      <c r="E12" s="1638"/>
      <c r="F12" s="1638"/>
      <c r="G12" s="1638"/>
      <c r="H12" s="1638"/>
      <c r="I12" s="1638"/>
      <c r="J12" s="1638"/>
      <c r="K12" s="1638"/>
      <c r="L12" s="1638"/>
      <c r="M12" s="1638"/>
      <c r="N12" s="1638"/>
      <c r="O12" s="1638"/>
      <c r="P12" s="1638"/>
      <c r="Q12" s="1638"/>
      <c r="R12" s="1638"/>
      <c r="S12" s="1638"/>
      <c r="T12" s="1638"/>
      <c r="U12" s="1638"/>
      <c r="V12" s="1638"/>
      <c r="W12" s="1638"/>
      <c r="X12" s="1638"/>
      <c r="Y12" s="1627"/>
      <c r="Z12" s="1643"/>
      <c r="AA12" s="1643"/>
      <c r="AB12" s="1643"/>
      <c r="AC12" s="1643"/>
      <c r="AD12" s="1643"/>
      <c r="AE12" s="1643"/>
      <c r="AF12" s="1643"/>
      <c r="AG12" s="1627"/>
      <c r="AH12" s="1627"/>
      <c r="AI12" s="1626"/>
      <c r="AJ12" s="1639"/>
      <c r="AK12" s="1639"/>
      <c r="AL12" s="1643"/>
      <c r="AM12" s="1643"/>
      <c r="AN12" s="1627"/>
      <c r="AO12" s="1627"/>
      <c r="AP12" s="1627"/>
      <c r="AQ12" s="1627"/>
      <c r="AR12" s="1627"/>
      <c r="AS12" s="1627"/>
      <c r="AT12" s="1627"/>
      <c r="AU12" s="1627"/>
      <c r="AV12" s="1639"/>
      <c r="AX12" s="1610"/>
      <c r="AY12" s="1610"/>
      <c r="AZ12" s="1610"/>
      <c r="BA12" s="1627"/>
      <c r="BB12" s="1627"/>
      <c r="BC12" s="1626"/>
      <c r="BD12" s="1639"/>
      <c r="BE12" s="1639"/>
      <c r="BF12" s="1643"/>
      <c r="BG12" s="1643"/>
      <c r="BH12" s="1643"/>
      <c r="BI12" s="1627"/>
      <c r="BJ12" s="1639"/>
      <c r="BK12" s="1639"/>
      <c r="BL12" s="1639"/>
      <c r="BM12" s="1639"/>
      <c r="BN12" s="1639"/>
      <c r="BO12" s="1642"/>
      <c r="BP12" s="1642"/>
      <c r="BQ12" s="1642"/>
    </row>
    <row r="13" customFormat="false" ht="9" hidden="false" customHeight="true" outlineLevel="0" collapsed="false">
      <c r="A13" s="1615"/>
      <c r="B13" s="1616"/>
      <c r="C13" s="1638"/>
      <c r="D13" s="1638"/>
      <c r="E13" s="1638"/>
      <c r="F13" s="1638"/>
      <c r="G13" s="1638"/>
      <c r="H13" s="1638"/>
      <c r="I13" s="1638"/>
      <c r="J13" s="1638"/>
      <c r="K13" s="1638"/>
      <c r="L13" s="1638"/>
      <c r="M13" s="1638"/>
      <c r="N13" s="1638"/>
      <c r="O13" s="1638"/>
      <c r="P13" s="1638"/>
      <c r="Q13" s="1638"/>
      <c r="R13" s="1638"/>
      <c r="S13" s="1638"/>
      <c r="T13" s="1638"/>
      <c r="U13" s="1638"/>
      <c r="V13" s="1638"/>
      <c r="W13" s="1638"/>
      <c r="X13" s="1638"/>
      <c r="Y13" s="1627"/>
      <c r="Z13" s="1643"/>
      <c r="AA13" s="1643"/>
      <c r="AB13" s="1643"/>
      <c r="AC13" s="1643"/>
      <c r="AD13" s="1643"/>
      <c r="AE13" s="1643"/>
      <c r="AF13" s="1643"/>
      <c r="AG13" s="1627"/>
      <c r="AH13" s="1627"/>
      <c r="AI13" s="1627"/>
      <c r="AJ13" s="1639"/>
      <c r="AK13" s="1639"/>
      <c r="AL13" s="1643"/>
      <c r="AM13" s="1610"/>
      <c r="AN13" s="1647" t="s">
        <v>345</v>
      </c>
      <c r="AO13" s="1627"/>
      <c r="AP13" s="1627"/>
      <c r="AQ13" s="1627"/>
      <c r="AR13" s="1627"/>
      <c r="AS13" s="1627"/>
      <c r="AT13" s="1627"/>
      <c r="AU13" s="1645"/>
      <c r="AV13" s="1639"/>
      <c r="AX13" s="1610"/>
      <c r="AY13" s="1610"/>
      <c r="AZ13" s="1610"/>
      <c r="BA13" s="1627"/>
      <c r="BB13" s="1627"/>
      <c r="BC13" s="1627"/>
      <c r="BD13" s="1639"/>
      <c r="BE13" s="1639"/>
      <c r="BF13" s="1643"/>
      <c r="BG13" s="1610"/>
      <c r="BH13" s="1610"/>
      <c r="BI13" s="1627"/>
      <c r="BJ13" s="1648"/>
      <c r="BK13" s="1648"/>
      <c r="BL13" s="1648"/>
      <c r="BM13" s="1648"/>
      <c r="BN13" s="1639"/>
      <c r="BO13" s="1642" t="s">
        <v>2719</v>
      </c>
      <c r="BP13" s="1642"/>
      <c r="BQ13" s="1642"/>
    </row>
    <row r="14" customFormat="false" ht="5.1" hidden="false" customHeight="true" outlineLevel="0" collapsed="false">
      <c r="A14" s="1615"/>
      <c r="B14" s="1616"/>
      <c r="C14" s="1638"/>
      <c r="D14" s="1638"/>
      <c r="E14" s="1638"/>
      <c r="F14" s="1638"/>
      <c r="G14" s="1638"/>
      <c r="H14" s="1638"/>
      <c r="I14" s="1638"/>
      <c r="J14" s="1638"/>
      <c r="K14" s="1638"/>
      <c r="L14" s="1638"/>
      <c r="M14" s="1638"/>
      <c r="N14" s="1638"/>
      <c r="O14" s="1638"/>
      <c r="P14" s="1638"/>
      <c r="Q14" s="1638"/>
      <c r="R14" s="1638"/>
      <c r="S14" s="1638"/>
      <c r="T14" s="1638"/>
      <c r="U14" s="1638"/>
      <c r="V14" s="1638"/>
      <c r="W14" s="1638"/>
      <c r="X14" s="1638"/>
      <c r="Y14" s="1627"/>
      <c r="Z14" s="1643"/>
      <c r="AA14" s="1643"/>
      <c r="AB14" s="1643"/>
      <c r="AC14" s="1643"/>
      <c r="AD14" s="1643"/>
      <c r="AE14" s="1643"/>
      <c r="AF14" s="1643"/>
      <c r="AG14" s="1627"/>
      <c r="AH14" s="1627"/>
      <c r="AI14" s="1626"/>
      <c r="AJ14" s="1639"/>
      <c r="AK14" s="1639"/>
      <c r="AL14" s="1643"/>
      <c r="AM14" s="1643"/>
      <c r="AN14" s="1627"/>
      <c r="AO14" s="1627"/>
      <c r="AP14" s="1627"/>
      <c r="AQ14" s="1627"/>
      <c r="AR14" s="1627"/>
      <c r="AS14" s="1627"/>
      <c r="AT14" s="1627"/>
      <c r="AU14" s="1627"/>
      <c r="AV14" s="1639"/>
      <c r="AX14" s="1610"/>
      <c r="AY14" s="1610"/>
      <c r="AZ14" s="1610"/>
      <c r="BA14" s="1627"/>
      <c r="BB14" s="1627"/>
      <c r="BC14" s="1626"/>
      <c r="BD14" s="1639"/>
      <c r="BE14" s="1639"/>
      <c r="BF14" s="1643"/>
      <c r="BG14" s="1643"/>
      <c r="BH14" s="1643"/>
      <c r="BI14" s="1627"/>
      <c r="BJ14" s="1639"/>
      <c r="BK14" s="1639"/>
      <c r="BL14" s="1639"/>
      <c r="BM14" s="1639"/>
      <c r="BN14" s="1639"/>
      <c r="BO14" s="1642"/>
      <c r="BP14" s="1642"/>
      <c r="BQ14" s="1642"/>
    </row>
    <row r="15" customFormat="false" ht="9" hidden="false" customHeight="true" outlineLevel="0" collapsed="false">
      <c r="A15" s="1615"/>
      <c r="B15" s="1616"/>
      <c r="C15" s="1638"/>
      <c r="D15" s="1638"/>
      <c r="E15" s="1638"/>
      <c r="F15" s="1638"/>
      <c r="G15" s="1638"/>
      <c r="H15" s="1638"/>
      <c r="I15" s="1638"/>
      <c r="J15" s="1638"/>
      <c r="K15" s="1638"/>
      <c r="L15" s="1638"/>
      <c r="M15" s="1638"/>
      <c r="N15" s="1638"/>
      <c r="O15" s="1638"/>
      <c r="P15" s="1638"/>
      <c r="Q15" s="1638"/>
      <c r="R15" s="1638"/>
      <c r="S15" s="1638"/>
      <c r="T15" s="1638"/>
      <c r="U15" s="1638"/>
      <c r="V15" s="1638"/>
      <c r="W15" s="1638"/>
      <c r="X15" s="1638"/>
      <c r="Y15" s="1627"/>
      <c r="Z15" s="1643"/>
      <c r="AA15" s="1643"/>
      <c r="AB15" s="1643"/>
      <c r="AC15" s="1643"/>
      <c r="AD15" s="1643"/>
      <c r="AE15" s="1643"/>
      <c r="AF15" s="1643"/>
      <c r="AG15" s="1627"/>
      <c r="AH15" s="1627"/>
      <c r="AI15" s="1627"/>
      <c r="AJ15" s="1639"/>
      <c r="AK15" s="1639"/>
      <c r="AL15" s="1643"/>
      <c r="AM15" s="1643"/>
      <c r="AN15" s="1647" t="s">
        <v>2720</v>
      </c>
      <c r="AO15" s="1627"/>
      <c r="AP15" s="1627"/>
      <c r="AQ15" s="1627"/>
      <c r="AR15" s="1627"/>
      <c r="AS15" s="1627"/>
      <c r="AT15" s="1627"/>
      <c r="AU15" s="1645"/>
      <c r="AV15" s="1639"/>
      <c r="AX15" s="1610"/>
      <c r="AY15" s="1610"/>
      <c r="AZ15" s="1610"/>
      <c r="BA15" s="1627"/>
      <c r="BB15" s="1627"/>
      <c r="BC15" s="1627"/>
      <c r="BD15" s="1639"/>
      <c r="BE15" s="1639"/>
      <c r="BF15" s="1643"/>
      <c r="BG15" s="1643"/>
      <c r="BH15" s="1643"/>
      <c r="BI15" s="1627"/>
      <c r="BJ15" s="1627"/>
      <c r="BK15" s="1648"/>
      <c r="BL15" s="1648"/>
      <c r="BM15" s="1648"/>
      <c r="BN15" s="1639"/>
      <c r="BO15" s="1642" t="s">
        <v>2721</v>
      </c>
      <c r="BP15" s="1642"/>
      <c r="BQ15" s="1642"/>
    </row>
    <row r="16" customFormat="false" ht="10.5" hidden="false" customHeight="true" outlineLevel="0" collapsed="false">
      <c r="A16" s="1649" t="s">
        <v>2722</v>
      </c>
      <c r="B16" s="1616"/>
      <c r="C16" s="1649"/>
      <c r="D16" s="1649"/>
      <c r="E16" s="1649"/>
      <c r="F16" s="1649"/>
      <c r="G16" s="1649"/>
      <c r="H16" s="1649"/>
      <c r="I16" s="1649"/>
      <c r="J16" s="1649"/>
      <c r="K16" s="1649"/>
      <c r="L16" s="1649"/>
      <c r="M16" s="1627"/>
      <c r="N16" s="1639"/>
      <c r="O16" s="1639"/>
      <c r="P16" s="1639"/>
      <c r="Q16" s="1639"/>
      <c r="R16" s="1639"/>
      <c r="S16" s="1639"/>
      <c r="T16" s="1639"/>
      <c r="U16" s="1639"/>
      <c r="V16" s="1639"/>
      <c r="W16" s="1639"/>
      <c r="X16" s="1639"/>
      <c r="Y16" s="1627"/>
      <c r="Z16" s="1627"/>
      <c r="AA16" s="1627"/>
      <c r="AB16" s="1627"/>
      <c r="AC16" s="1627"/>
      <c r="AD16" s="1627"/>
      <c r="AE16" s="1627"/>
      <c r="AF16" s="1627"/>
      <c r="AG16" s="1627"/>
      <c r="AH16" s="1627"/>
      <c r="AI16" s="1627"/>
      <c r="AJ16" s="1627"/>
      <c r="AK16" s="1627"/>
      <c r="AL16" s="1627"/>
      <c r="AM16" s="1627"/>
      <c r="AN16" s="1627"/>
      <c r="AO16" s="1627"/>
      <c r="AP16" s="1627"/>
      <c r="AQ16" s="1626"/>
      <c r="AR16" s="1639"/>
      <c r="AS16" s="1639"/>
      <c r="AT16" s="1639"/>
      <c r="AU16" s="1639"/>
      <c r="AV16" s="1639"/>
      <c r="AW16" s="1639"/>
      <c r="AX16" s="1627"/>
      <c r="AY16" s="1627"/>
      <c r="AZ16" s="1627"/>
      <c r="BA16" s="1627"/>
      <c r="BB16" s="1627"/>
      <c r="BC16" s="1627"/>
      <c r="BD16" s="1627"/>
      <c r="BE16" s="1627"/>
      <c r="BF16" s="1627"/>
      <c r="BG16" s="1627"/>
      <c r="BH16" s="1627"/>
      <c r="BI16" s="1627"/>
      <c r="BJ16" s="1627"/>
      <c r="BK16" s="1626"/>
      <c r="BL16" s="1639"/>
      <c r="BM16" s="1639"/>
      <c r="BN16" s="1639"/>
      <c r="BO16" s="1642"/>
      <c r="BP16" s="1642"/>
      <c r="BQ16" s="1642"/>
    </row>
    <row r="17" customFormat="false" ht="9" hidden="false" customHeight="true" outlineLevel="0" collapsed="false">
      <c r="A17" s="1615"/>
      <c r="B17" s="1616"/>
      <c r="C17" s="1627"/>
      <c r="D17" s="1627"/>
      <c r="E17" s="1627"/>
      <c r="F17" s="1627"/>
      <c r="G17" s="1627"/>
      <c r="H17" s="1627"/>
      <c r="I17" s="1627"/>
      <c r="J17" s="1627"/>
      <c r="K17" s="1627"/>
      <c r="L17" s="1627"/>
      <c r="M17" s="1627"/>
      <c r="N17" s="1627"/>
      <c r="O17" s="1627"/>
      <c r="P17" s="1627"/>
      <c r="Q17" s="1627"/>
      <c r="R17" s="1627"/>
      <c r="S17" s="1627"/>
      <c r="T17" s="1627"/>
      <c r="U17" s="1627"/>
      <c r="V17" s="1627"/>
      <c r="W17" s="1627"/>
      <c r="X17" s="1627"/>
      <c r="Y17" s="1627"/>
      <c r="Z17" s="1627"/>
      <c r="AA17" s="1627"/>
      <c r="AB17" s="1627"/>
      <c r="AC17" s="1627"/>
      <c r="AD17" s="1627"/>
      <c r="AE17" s="1627"/>
      <c r="AF17" s="1627"/>
      <c r="AG17" s="1627"/>
      <c r="AH17" s="1627"/>
      <c r="AI17" s="1627"/>
      <c r="AJ17" s="1627"/>
      <c r="AK17" s="1627"/>
      <c r="AL17" s="1627"/>
      <c r="AM17" s="1627"/>
      <c r="AN17" s="1627"/>
      <c r="AO17" s="1627"/>
      <c r="AP17" s="1627"/>
      <c r="AQ17" s="1626"/>
      <c r="AR17" s="1627"/>
      <c r="AS17" s="1627"/>
      <c r="AT17" s="1627"/>
      <c r="AU17" s="1639"/>
      <c r="AV17" s="1639"/>
      <c r="AW17" s="1639"/>
      <c r="AX17" s="1627"/>
      <c r="AY17" s="1627"/>
      <c r="AZ17" s="1627"/>
      <c r="BA17" s="1627"/>
      <c r="BB17" s="1627"/>
      <c r="BC17" s="1627"/>
      <c r="BD17" s="1627"/>
      <c r="BE17" s="1627"/>
      <c r="BF17" s="1627"/>
      <c r="BG17" s="1627"/>
      <c r="BH17" s="1627"/>
      <c r="BI17" s="1627"/>
      <c r="BJ17" s="1627"/>
      <c r="BK17" s="1626"/>
      <c r="BL17" s="1627"/>
      <c r="BM17" s="1627"/>
      <c r="BN17" s="1627"/>
      <c r="BO17" s="1642"/>
      <c r="BP17" s="1642"/>
      <c r="BQ17" s="1642"/>
    </row>
    <row r="18" customFormat="false" ht="9" hidden="false" customHeight="true" outlineLevel="0" collapsed="false">
      <c r="A18" s="1615"/>
      <c r="B18" s="1616"/>
      <c r="C18" s="1627"/>
      <c r="D18" s="1627" t="s">
        <v>2723</v>
      </c>
      <c r="E18" s="1627"/>
      <c r="F18" s="1627"/>
      <c r="G18" s="1627"/>
      <c r="H18" s="1627"/>
      <c r="I18" s="1627"/>
      <c r="J18" s="1627"/>
      <c r="K18" s="1627"/>
      <c r="L18" s="1627"/>
      <c r="M18" s="1627"/>
      <c r="N18" s="1627"/>
      <c r="O18" s="1627"/>
      <c r="P18" s="1627"/>
      <c r="Q18" s="1627"/>
      <c r="R18" s="1635"/>
      <c r="S18" s="1650"/>
      <c r="T18" s="1650"/>
      <c r="U18" s="1650"/>
      <c r="V18" s="1650"/>
      <c r="W18" s="1650"/>
      <c r="X18" s="1650"/>
      <c r="Y18" s="1650"/>
      <c r="Z18" s="1650"/>
      <c r="AA18" s="1650"/>
      <c r="AB18" s="1650"/>
      <c r="AC18" s="1650"/>
      <c r="AD18" s="1650"/>
      <c r="AE18" s="1650"/>
      <c r="AF18" s="1650"/>
      <c r="AG18" s="1650"/>
      <c r="AH18" s="1650"/>
      <c r="AI18" s="1650"/>
      <c r="AJ18" s="1650"/>
      <c r="AK18" s="1650"/>
      <c r="AL18" s="1650"/>
      <c r="AM18" s="1650"/>
      <c r="AN18" s="1650"/>
      <c r="AO18" s="1650"/>
      <c r="AP18" s="1650"/>
      <c r="AQ18" s="1650"/>
      <c r="AR18" s="1651"/>
      <c r="AS18" s="1651"/>
      <c r="AT18" s="1650"/>
      <c r="AU18" s="1652"/>
      <c r="AV18" s="1650"/>
      <c r="AW18" s="1650"/>
      <c r="AX18" s="1650"/>
      <c r="AY18" s="1650"/>
      <c r="AZ18" s="1650"/>
      <c r="BA18" s="1650"/>
      <c r="BB18" s="1650"/>
      <c r="BC18" s="1650"/>
      <c r="BD18" s="1650"/>
      <c r="BE18" s="1650"/>
      <c r="BF18" s="1650"/>
      <c r="BG18" s="1650"/>
      <c r="BH18" s="1650"/>
      <c r="BI18" s="1650"/>
      <c r="BJ18" s="1650"/>
      <c r="BK18" s="1653"/>
      <c r="BL18" s="1654"/>
      <c r="BM18" s="1654"/>
      <c r="BN18" s="1639"/>
      <c r="BO18" s="1642" t="s">
        <v>2724</v>
      </c>
      <c r="BP18" s="1642"/>
      <c r="BQ18" s="1642"/>
    </row>
    <row r="19" customFormat="false" ht="9" hidden="false" customHeight="true" outlineLevel="0" collapsed="false">
      <c r="A19" s="1615"/>
      <c r="B19" s="1616"/>
      <c r="C19" s="1655"/>
      <c r="D19" s="1627"/>
      <c r="E19" s="1627"/>
      <c r="F19" s="1627"/>
      <c r="G19" s="1627"/>
      <c r="H19" s="1627"/>
      <c r="I19" s="1627"/>
      <c r="J19" s="1627"/>
      <c r="K19" s="1627"/>
      <c r="L19" s="1627"/>
      <c r="M19" s="1627"/>
      <c r="N19" s="1627"/>
      <c r="O19" s="1626"/>
      <c r="P19" s="1626"/>
      <c r="Q19" s="1626"/>
      <c r="R19" s="1656" t="s">
        <v>2725</v>
      </c>
      <c r="S19" s="1656"/>
      <c r="T19" s="1656"/>
      <c r="U19" s="1656"/>
      <c r="V19" s="1656"/>
      <c r="W19" s="1656"/>
      <c r="X19" s="1656"/>
      <c r="Y19" s="1656"/>
      <c r="Z19" s="1656"/>
      <c r="AA19" s="1656"/>
      <c r="AB19" s="1656"/>
      <c r="AC19" s="1656"/>
      <c r="AD19" s="1656"/>
      <c r="AE19" s="1656"/>
      <c r="AF19" s="1656"/>
      <c r="AG19" s="1656"/>
      <c r="AH19" s="1656"/>
      <c r="AI19" s="1656"/>
      <c r="AJ19" s="1656"/>
      <c r="AK19" s="1656"/>
      <c r="AL19" s="1656"/>
      <c r="AM19" s="1656"/>
      <c r="AN19" s="1656"/>
      <c r="AO19" s="1656"/>
      <c r="AP19" s="1656"/>
      <c r="AQ19" s="1656"/>
      <c r="AR19" s="1656"/>
      <c r="AS19" s="1656"/>
      <c r="AT19" s="1656"/>
      <c r="AU19" s="1656"/>
      <c r="AV19" s="1656"/>
      <c r="AW19" s="1656"/>
      <c r="AX19" s="1656"/>
      <c r="AY19" s="1656"/>
      <c r="AZ19" s="1656"/>
      <c r="BA19" s="1656"/>
      <c r="BB19" s="1656"/>
      <c r="BC19" s="1656"/>
      <c r="BD19" s="1656"/>
      <c r="BE19" s="1656"/>
      <c r="BF19" s="1656"/>
      <c r="BG19" s="1656"/>
      <c r="BH19" s="1656"/>
      <c r="BI19" s="1656"/>
      <c r="BJ19" s="1656"/>
      <c r="BK19" s="1657"/>
      <c r="BL19" s="1657"/>
      <c r="BM19" s="1657"/>
      <c r="BN19" s="1639"/>
      <c r="BO19" s="1642"/>
      <c r="BP19" s="1642"/>
      <c r="BQ19" s="1642"/>
    </row>
    <row r="20" customFormat="false" ht="9" hidden="false" customHeight="true" outlineLevel="0" collapsed="false">
      <c r="A20" s="1615"/>
      <c r="B20" s="1616"/>
      <c r="C20" s="1627"/>
      <c r="D20" s="1627"/>
      <c r="E20" s="1627"/>
      <c r="F20" s="1627"/>
      <c r="G20" s="1627"/>
      <c r="H20" s="1627"/>
      <c r="I20" s="1627"/>
      <c r="J20" s="1627"/>
      <c r="K20" s="1627"/>
      <c r="L20" s="1627"/>
      <c r="M20" s="1627"/>
      <c r="N20" s="1627"/>
      <c r="O20" s="1627"/>
      <c r="P20" s="1627"/>
      <c r="Q20" s="1627"/>
      <c r="R20" s="1627"/>
      <c r="S20" s="1627"/>
      <c r="T20" s="1627"/>
      <c r="U20" s="1627"/>
      <c r="V20" s="1626"/>
      <c r="W20" s="1626"/>
      <c r="X20" s="1627"/>
      <c r="Y20" s="1627"/>
      <c r="Z20" s="1627"/>
      <c r="AA20" s="1627"/>
      <c r="AB20" s="1627"/>
      <c r="AC20" s="1627"/>
      <c r="AD20" s="1627"/>
      <c r="AE20" s="1627"/>
      <c r="AF20" s="1627"/>
      <c r="AG20" s="1627"/>
      <c r="AH20" s="1627"/>
      <c r="AI20" s="1627"/>
      <c r="AJ20" s="1627"/>
      <c r="AK20" s="1627"/>
      <c r="AL20" s="1627"/>
      <c r="AM20" s="1627"/>
      <c r="AN20" s="1627"/>
      <c r="AO20" s="1627"/>
      <c r="AP20" s="1627"/>
      <c r="AQ20" s="1627"/>
      <c r="AR20" s="1627"/>
      <c r="AS20" s="1627"/>
      <c r="AT20" s="1627"/>
      <c r="AU20" s="1627"/>
      <c r="AV20" s="1627"/>
      <c r="AW20" s="1627"/>
      <c r="AX20" s="1627"/>
      <c r="AY20" s="1627"/>
      <c r="AZ20" s="1627"/>
      <c r="BA20" s="1627"/>
      <c r="BB20" s="1627"/>
      <c r="BC20" s="1627"/>
      <c r="BD20" s="1627"/>
      <c r="BE20" s="1627"/>
      <c r="BF20" s="1627"/>
      <c r="BG20" s="1627"/>
      <c r="BH20" s="1627"/>
      <c r="BI20" s="1627"/>
      <c r="BJ20" s="1639"/>
      <c r="BK20" s="1639"/>
      <c r="BL20" s="1639"/>
      <c r="BM20" s="1639"/>
      <c r="BN20" s="1639"/>
      <c r="BO20" s="1642"/>
      <c r="BP20" s="1642"/>
      <c r="BQ20" s="1642"/>
    </row>
    <row r="21" customFormat="false" ht="9.75" hidden="false" customHeight="true" outlineLevel="0" collapsed="false">
      <c r="A21" s="1615"/>
      <c r="B21" s="1616"/>
      <c r="C21" s="1658"/>
      <c r="D21" s="1627" t="s">
        <v>464</v>
      </c>
      <c r="E21" s="1627"/>
      <c r="F21" s="1659"/>
      <c r="G21" s="1659"/>
      <c r="H21" s="1659"/>
      <c r="I21" s="1659"/>
      <c r="J21" s="1659"/>
      <c r="K21" s="1659"/>
      <c r="L21" s="1659"/>
      <c r="M21" s="1659"/>
      <c r="N21" s="1659"/>
      <c r="O21" s="1621"/>
      <c r="P21" s="1621"/>
      <c r="Q21" s="1621"/>
      <c r="R21" s="1631"/>
      <c r="S21" s="1631"/>
      <c r="T21" s="1631"/>
      <c r="U21" s="1631"/>
      <c r="V21" s="1631"/>
      <c r="W21" s="1631"/>
      <c r="X21" s="1631"/>
      <c r="Y21" s="1631"/>
      <c r="Z21" s="1631"/>
      <c r="AA21" s="1631"/>
      <c r="AB21" s="1631"/>
      <c r="AC21" s="1631"/>
      <c r="AD21" s="1631"/>
      <c r="AE21" s="1650"/>
      <c r="AF21" s="1650"/>
      <c r="AG21" s="1650"/>
      <c r="AH21" s="1650"/>
      <c r="AI21" s="1650"/>
      <c r="AJ21" s="1650"/>
      <c r="AK21" s="1650"/>
      <c r="AL21" s="1650"/>
      <c r="AM21" s="1650"/>
      <c r="AN21" s="1650"/>
      <c r="AO21" s="1650"/>
      <c r="AP21" s="1650"/>
      <c r="AQ21" s="1651"/>
      <c r="AR21" s="1651"/>
      <c r="AS21" s="1651"/>
      <c r="AT21" s="1651"/>
      <c r="AU21" s="1652"/>
      <c r="AV21" s="1650"/>
      <c r="AW21" s="1650"/>
      <c r="AX21" s="1650"/>
      <c r="AY21" s="1650"/>
      <c r="AZ21" s="1650"/>
      <c r="BA21" s="1650"/>
      <c r="BB21" s="1650"/>
      <c r="BC21" s="1650"/>
      <c r="BD21" s="1650"/>
      <c r="BE21" s="1650"/>
      <c r="BF21" s="1650"/>
      <c r="BG21" s="1650"/>
      <c r="BH21" s="1650"/>
      <c r="BI21" s="1650"/>
      <c r="BJ21" s="1653"/>
      <c r="BK21" s="1654"/>
      <c r="BL21" s="1654"/>
      <c r="BM21" s="1654"/>
      <c r="BN21" s="1639"/>
      <c r="BO21" s="1642" t="s">
        <v>2726</v>
      </c>
      <c r="BP21" s="1642"/>
      <c r="BQ21" s="1642"/>
    </row>
    <row r="22" customFormat="false" ht="9" hidden="false" customHeight="true" outlineLevel="0" collapsed="false">
      <c r="A22" s="1615"/>
      <c r="B22" s="1616"/>
      <c r="C22" s="1610"/>
      <c r="D22" s="1610"/>
      <c r="E22" s="1610"/>
      <c r="F22" s="1610"/>
      <c r="G22" s="1610"/>
      <c r="H22" s="1610"/>
      <c r="I22" s="1610"/>
      <c r="J22" s="1610"/>
      <c r="K22" s="1610"/>
      <c r="L22" s="1610"/>
      <c r="M22" s="1610"/>
      <c r="N22" s="1610"/>
      <c r="O22" s="1626"/>
      <c r="P22" s="1626"/>
      <c r="Q22" s="1626"/>
      <c r="R22" s="1656" t="s">
        <v>2725</v>
      </c>
      <c r="S22" s="1656"/>
      <c r="T22" s="1656"/>
      <c r="U22" s="1656"/>
      <c r="V22" s="1656"/>
      <c r="W22" s="1656"/>
      <c r="X22" s="1656"/>
      <c r="Y22" s="1656"/>
      <c r="Z22" s="1656"/>
      <c r="AA22" s="1656"/>
      <c r="AB22" s="1656"/>
      <c r="AC22" s="1656"/>
      <c r="AD22" s="1656"/>
      <c r="AE22" s="1656"/>
      <c r="AF22" s="1656"/>
      <c r="AG22" s="1656"/>
      <c r="AH22" s="1656"/>
      <c r="AI22" s="1656"/>
      <c r="AJ22" s="1656"/>
      <c r="AK22" s="1656"/>
      <c r="AL22" s="1656"/>
      <c r="AM22" s="1656"/>
      <c r="AN22" s="1656"/>
      <c r="AO22" s="1656"/>
      <c r="AP22" s="1656"/>
      <c r="AQ22" s="1656"/>
      <c r="AR22" s="1656"/>
      <c r="AS22" s="1656"/>
      <c r="AT22" s="1656"/>
      <c r="AU22" s="1656"/>
      <c r="AV22" s="1656"/>
      <c r="AW22" s="1656"/>
      <c r="AX22" s="1656"/>
      <c r="AY22" s="1656"/>
      <c r="AZ22" s="1656"/>
      <c r="BA22" s="1656"/>
      <c r="BB22" s="1656"/>
      <c r="BC22" s="1656"/>
      <c r="BD22" s="1656"/>
      <c r="BE22" s="1656"/>
      <c r="BF22" s="1656"/>
      <c r="BG22" s="1656"/>
      <c r="BH22" s="1656"/>
      <c r="BI22" s="1656"/>
      <c r="BJ22" s="1656"/>
    </row>
    <row r="23" customFormat="false" ht="9" hidden="false" customHeight="true" outlineLevel="0" collapsed="false">
      <c r="A23" s="1660"/>
      <c r="B23" s="1661"/>
      <c r="C23" s="1635"/>
      <c r="D23" s="1635"/>
      <c r="E23" s="1635"/>
      <c r="F23" s="1635"/>
      <c r="G23" s="1635"/>
      <c r="H23" s="1635"/>
      <c r="I23" s="1635"/>
      <c r="J23" s="1635"/>
      <c r="K23" s="1635"/>
      <c r="L23" s="1635"/>
      <c r="M23" s="1635"/>
      <c r="N23" s="1635"/>
      <c r="O23" s="1662"/>
      <c r="P23" s="1662"/>
      <c r="Q23" s="1662"/>
      <c r="R23" s="1662"/>
      <c r="S23" s="1662"/>
      <c r="T23" s="1662"/>
      <c r="U23" s="1662"/>
      <c r="V23" s="1662"/>
      <c r="W23" s="1662"/>
      <c r="X23" s="1662"/>
      <c r="Y23" s="1662"/>
      <c r="Z23" s="1662"/>
      <c r="AA23" s="1662"/>
      <c r="AB23" s="1662"/>
      <c r="AC23" s="1662"/>
      <c r="AD23" s="1662"/>
      <c r="AE23" s="1662"/>
      <c r="AF23" s="1662"/>
      <c r="AG23" s="1662"/>
      <c r="AH23" s="1662"/>
      <c r="AI23" s="1662"/>
      <c r="AJ23" s="1662"/>
      <c r="AK23" s="1662"/>
      <c r="AL23" s="1662"/>
      <c r="AM23" s="1662"/>
      <c r="AN23" s="1662"/>
      <c r="AO23" s="1662"/>
      <c r="AP23" s="1662"/>
      <c r="AQ23" s="1662"/>
      <c r="AR23" s="1663"/>
      <c r="AS23" s="1663"/>
      <c r="AT23" s="1663"/>
      <c r="AU23" s="1663"/>
      <c r="AV23" s="1663"/>
      <c r="AW23" s="1663"/>
      <c r="AX23" s="1663"/>
      <c r="AY23" s="1663"/>
      <c r="AZ23" s="1663"/>
      <c r="BA23" s="1663"/>
      <c r="BB23" s="1663"/>
      <c r="BC23" s="1663"/>
      <c r="BD23" s="1663"/>
      <c r="BE23" s="1663"/>
      <c r="BF23" s="1635"/>
      <c r="BG23" s="1635"/>
      <c r="BH23" s="1635"/>
      <c r="BI23" s="1635"/>
      <c r="BJ23" s="1635"/>
      <c r="BK23" s="1635"/>
      <c r="BL23" s="1635"/>
      <c r="BM23" s="1635"/>
      <c r="BN23" s="1635"/>
      <c r="BO23" s="1635"/>
      <c r="BP23" s="1635"/>
    </row>
    <row r="24" customFormat="false" ht="5.1" hidden="false" customHeight="true" outlineLevel="0" collapsed="false">
      <c r="A24" s="1615"/>
      <c r="B24" s="1616"/>
      <c r="C24" s="1616"/>
      <c r="D24" s="1616"/>
      <c r="E24" s="1616"/>
      <c r="F24" s="1616"/>
      <c r="G24" s="1616"/>
      <c r="H24" s="1616"/>
      <c r="I24" s="1616"/>
      <c r="J24" s="1616"/>
      <c r="K24" s="1616"/>
      <c r="L24" s="1616"/>
      <c r="M24" s="1616"/>
      <c r="N24" s="1616"/>
      <c r="O24" s="1616"/>
      <c r="P24" s="1624"/>
      <c r="Q24" s="1616"/>
      <c r="R24" s="1610"/>
      <c r="S24" s="1610"/>
      <c r="T24" s="1610"/>
      <c r="U24" s="1610"/>
      <c r="V24" s="1610"/>
      <c r="W24" s="1610"/>
      <c r="X24" s="1610"/>
      <c r="Y24" s="1610"/>
      <c r="Z24" s="1610"/>
      <c r="AA24" s="1610"/>
      <c r="AB24" s="1610"/>
      <c r="AC24" s="1610"/>
      <c r="AD24" s="1610"/>
      <c r="AE24" s="1610"/>
      <c r="AF24" s="1610"/>
      <c r="AG24" s="1610"/>
      <c r="AH24" s="1610"/>
      <c r="AI24" s="1610"/>
      <c r="AJ24" s="1610"/>
      <c r="AK24" s="1610"/>
      <c r="AL24" s="1610"/>
      <c r="AM24" s="1610"/>
      <c r="AN24" s="1610"/>
      <c r="AO24" s="1610"/>
      <c r="AP24" s="1610"/>
      <c r="AQ24" s="1624"/>
      <c r="AR24" s="1610"/>
      <c r="AS24" s="1610"/>
      <c r="AT24" s="1610"/>
      <c r="AU24" s="1610"/>
      <c r="AV24" s="1610"/>
      <c r="AW24" s="1610"/>
      <c r="AX24" s="1610"/>
      <c r="AY24" s="1610"/>
      <c r="AZ24" s="1610"/>
      <c r="BA24" s="1610"/>
      <c r="BB24" s="1610"/>
      <c r="BC24" s="1610"/>
      <c r="BD24" s="1610"/>
      <c r="BE24" s="1610"/>
      <c r="BF24" s="1610"/>
      <c r="BG24" s="1610"/>
      <c r="BH24" s="1610"/>
      <c r="BI24" s="1610"/>
      <c r="BJ24" s="1610"/>
      <c r="BK24" s="1610"/>
      <c r="BL24" s="1610"/>
      <c r="BM24" s="1610"/>
      <c r="BN24" s="1610"/>
      <c r="BO24" s="1610"/>
      <c r="BP24" s="1610"/>
    </row>
    <row r="25" customFormat="false" ht="9" hidden="false" customHeight="true" outlineLevel="0" collapsed="false">
      <c r="A25" s="1664"/>
      <c r="B25" s="1665"/>
      <c r="C25" s="1665"/>
      <c r="D25" s="1665"/>
      <c r="E25" s="1665"/>
      <c r="F25" s="1664" t="s">
        <v>2727</v>
      </c>
      <c r="G25" s="1665"/>
      <c r="H25" s="1665"/>
      <c r="I25" s="1665"/>
      <c r="J25" s="1665"/>
      <c r="K25" s="1665"/>
      <c r="L25" s="1665"/>
      <c r="M25" s="1665"/>
      <c r="N25" s="1665"/>
      <c r="O25" s="1665"/>
      <c r="P25" s="1624"/>
      <c r="Q25" s="1615"/>
      <c r="R25" s="1616"/>
      <c r="S25" s="1615"/>
      <c r="T25" s="1615"/>
      <c r="U25" s="1615"/>
      <c r="V25" s="1615"/>
      <c r="W25" s="1615"/>
      <c r="X25" s="1615"/>
      <c r="Y25" s="1615"/>
      <c r="Z25" s="1615"/>
      <c r="AA25" s="1615"/>
      <c r="AB25" s="1615"/>
      <c r="AC25" s="1615"/>
      <c r="AD25" s="1643"/>
      <c r="AE25" s="1666"/>
      <c r="AF25" s="1667"/>
      <c r="AG25" s="1667"/>
      <c r="AH25" s="1667"/>
      <c r="AI25" s="1667"/>
      <c r="AJ25" s="1667"/>
      <c r="AK25" s="1667"/>
      <c r="AL25" s="1667"/>
      <c r="AM25" s="1643"/>
      <c r="AN25" s="1642" t="s">
        <v>2728</v>
      </c>
      <c r="AQ25" s="1624"/>
      <c r="AR25" s="1615"/>
      <c r="AS25" s="1616"/>
      <c r="AT25" s="1615"/>
      <c r="AU25" s="1615"/>
      <c r="AV25" s="1615"/>
      <c r="AW25" s="1615"/>
      <c r="AX25" s="1615"/>
      <c r="AY25" s="1615"/>
      <c r="AZ25" s="1615"/>
      <c r="BA25" s="1615"/>
      <c r="BB25" s="1615"/>
      <c r="BC25" s="1615"/>
      <c r="BD25" s="1615"/>
      <c r="BE25" s="1643"/>
      <c r="BF25" s="1666"/>
      <c r="BG25" s="1667"/>
      <c r="BH25" s="1667"/>
      <c r="BI25" s="1667"/>
      <c r="BJ25" s="1667"/>
      <c r="BK25" s="1667"/>
      <c r="BL25" s="1667"/>
      <c r="BM25" s="1667"/>
      <c r="BN25" s="1643"/>
      <c r="BO25" s="1642" t="s">
        <v>2728</v>
      </c>
      <c r="BP25" s="1642"/>
      <c r="BQ25" s="1642"/>
    </row>
    <row r="26" customFormat="false" ht="9" hidden="false" customHeight="true" outlineLevel="0" collapsed="false">
      <c r="A26" s="1633"/>
      <c r="B26" s="1633"/>
      <c r="C26" s="1633"/>
      <c r="D26" s="1633"/>
      <c r="E26" s="1633"/>
      <c r="F26" s="1633"/>
      <c r="G26" s="1633"/>
      <c r="H26" s="1633"/>
      <c r="I26" s="1633"/>
      <c r="J26" s="1633"/>
      <c r="K26" s="1633"/>
      <c r="L26" s="1633"/>
      <c r="M26" s="1633"/>
      <c r="N26" s="1633"/>
      <c r="O26" s="1615"/>
      <c r="P26" s="1624"/>
      <c r="Q26" s="1615"/>
      <c r="R26" s="1615"/>
      <c r="S26" s="1615"/>
      <c r="T26" s="1615"/>
      <c r="U26" s="1615"/>
      <c r="V26" s="1615"/>
      <c r="W26" s="1615"/>
      <c r="X26" s="1615"/>
      <c r="Y26" s="1615"/>
      <c r="Z26" s="1615"/>
      <c r="AA26" s="1615"/>
      <c r="AB26" s="1615"/>
      <c r="AC26" s="1615"/>
      <c r="AD26" s="1615"/>
      <c r="AE26" s="1615"/>
      <c r="AF26" s="1615"/>
      <c r="AG26" s="1615"/>
      <c r="AH26" s="1615"/>
      <c r="AI26" s="1615"/>
      <c r="AJ26" s="1615"/>
      <c r="AK26" s="1615"/>
      <c r="AL26" s="1615"/>
      <c r="AM26" s="1615"/>
      <c r="AN26" s="1615"/>
      <c r="AO26" s="1615"/>
      <c r="AP26" s="1615"/>
      <c r="AQ26" s="1624"/>
      <c r="AR26" s="1615"/>
      <c r="AS26" s="1615"/>
      <c r="AT26" s="1615"/>
      <c r="AU26" s="1615"/>
      <c r="AV26" s="1615"/>
      <c r="AW26" s="1615"/>
      <c r="AX26" s="1615"/>
      <c r="AY26" s="1615"/>
      <c r="AZ26" s="1615"/>
      <c r="BA26" s="1615"/>
      <c r="BB26" s="1615"/>
      <c r="BC26" s="1615"/>
      <c r="BD26" s="1615"/>
      <c r="BE26" s="1615"/>
      <c r="BF26" s="1615"/>
      <c r="BG26" s="1615"/>
      <c r="BH26" s="1615"/>
      <c r="BI26" s="1615"/>
      <c r="BJ26" s="1615"/>
      <c r="BK26" s="1615"/>
      <c r="BL26" s="1615"/>
      <c r="BM26" s="1615"/>
      <c r="BN26" s="1615"/>
      <c r="BO26" s="1615"/>
      <c r="BP26" s="1615"/>
      <c r="BQ26" s="1615"/>
    </row>
    <row r="27" customFormat="false" ht="9.75" hidden="false" customHeight="true" outlineLevel="0" collapsed="false">
      <c r="A27" s="1668" t="s">
        <v>2729</v>
      </c>
      <c r="B27" s="1669"/>
      <c r="C27" s="1610"/>
      <c r="D27" s="1610"/>
      <c r="E27" s="1610"/>
      <c r="F27" s="1610"/>
      <c r="G27" s="1610"/>
      <c r="H27" s="1610"/>
      <c r="I27" s="1610"/>
      <c r="J27" s="1610"/>
      <c r="K27" s="1610"/>
      <c r="L27" s="1610"/>
      <c r="M27" s="1610"/>
      <c r="N27" s="1610"/>
      <c r="O27" s="1615"/>
      <c r="P27" s="1624"/>
      <c r="Q27" s="1615"/>
      <c r="R27" s="1615"/>
      <c r="S27" s="1615"/>
      <c r="T27" s="1615"/>
      <c r="U27" s="1615"/>
      <c r="V27" s="1615"/>
      <c r="W27" s="1615"/>
      <c r="X27" s="1615"/>
      <c r="Y27" s="1615"/>
      <c r="Z27" s="1615"/>
      <c r="AA27" s="1615"/>
      <c r="AB27" s="1615"/>
      <c r="AC27" s="1615"/>
      <c r="AD27" s="1615"/>
      <c r="AE27" s="1615"/>
      <c r="AF27" s="1615"/>
      <c r="AG27" s="1615"/>
      <c r="AH27" s="1615"/>
      <c r="AI27" s="1615"/>
      <c r="AJ27" s="1615"/>
      <c r="AK27" s="1615"/>
      <c r="AL27" s="1670"/>
      <c r="AM27" s="1627"/>
      <c r="AN27" s="1642"/>
      <c r="AO27" s="1615"/>
      <c r="AP27" s="1615"/>
      <c r="AQ27" s="1624"/>
      <c r="AR27" s="1615"/>
      <c r="AS27" s="1615"/>
      <c r="AT27" s="1615"/>
      <c r="AU27" s="1615"/>
      <c r="AV27" s="1615"/>
      <c r="AW27" s="1615"/>
      <c r="AX27" s="1615"/>
      <c r="AY27" s="1615"/>
      <c r="AZ27" s="1615"/>
      <c r="BA27" s="1615"/>
      <c r="BB27" s="1615"/>
      <c r="BC27" s="1615"/>
      <c r="BD27" s="1615"/>
      <c r="BE27" s="1615"/>
      <c r="BF27" s="1615"/>
      <c r="BG27" s="1615"/>
      <c r="BH27" s="1615"/>
      <c r="BI27" s="1615"/>
      <c r="BJ27" s="1615"/>
      <c r="BK27" s="1615"/>
      <c r="BL27" s="1615"/>
      <c r="BM27" s="1670"/>
      <c r="BN27" s="1627"/>
      <c r="BO27" s="1642"/>
      <c r="BP27" s="1642"/>
      <c r="BQ27" s="1642"/>
    </row>
    <row r="28" customFormat="false" ht="5.1" hidden="false" customHeight="true" outlineLevel="0" collapsed="false">
      <c r="A28" s="1649"/>
      <c r="B28" s="1669"/>
      <c r="C28" s="1610"/>
      <c r="D28" s="1610"/>
      <c r="E28" s="1610"/>
      <c r="F28" s="1610"/>
      <c r="G28" s="1610"/>
      <c r="H28" s="1610"/>
      <c r="I28" s="1610"/>
      <c r="J28" s="1610"/>
      <c r="K28" s="1610"/>
      <c r="L28" s="1610"/>
      <c r="M28" s="1610"/>
      <c r="N28" s="1610"/>
      <c r="O28" s="1615"/>
      <c r="P28" s="1624"/>
      <c r="Q28" s="1615"/>
      <c r="R28" s="1615"/>
      <c r="S28" s="1615"/>
      <c r="T28" s="1615"/>
      <c r="U28" s="1615"/>
      <c r="V28" s="1615"/>
      <c r="W28" s="1615"/>
      <c r="X28" s="1615"/>
      <c r="Y28" s="1615"/>
      <c r="Z28" s="1615"/>
      <c r="AA28" s="1615"/>
      <c r="AB28" s="1615"/>
      <c r="AC28" s="1615"/>
      <c r="AD28" s="1615"/>
      <c r="AE28" s="1615"/>
      <c r="AF28" s="1615"/>
      <c r="AG28" s="1615"/>
      <c r="AH28" s="1615"/>
      <c r="AI28" s="1615"/>
      <c r="AJ28" s="1615"/>
      <c r="AK28" s="1615"/>
      <c r="AL28" s="1615"/>
      <c r="AM28" s="1615"/>
      <c r="AN28" s="1615"/>
      <c r="AO28" s="1615"/>
      <c r="AP28" s="1615"/>
      <c r="AQ28" s="1624"/>
      <c r="AR28" s="1615"/>
      <c r="AS28" s="1615"/>
      <c r="AT28" s="1615"/>
      <c r="AU28" s="1615"/>
      <c r="AV28" s="1615"/>
      <c r="AW28" s="1615"/>
      <c r="AX28" s="1615"/>
      <c r="AY28" s="1615"/>
      <c r="AZ28" s="1615"/>
      <c r="BA28" s="1615"/>
      <c r="BB28" s="1615"/>
      <c r="BC28" s="1615"/>
      <c r="BD28" s="1615"/>
      <c r="BE28" s="1615"/>
      <c r="BF28" s="1615"/>
      <c r="BG28" s="1615"/>
      <c r="BH28" s="1615"/>
      <c r="BI28" s="1615"/>
      <c r="BJ28" s="1615"/>
      <c r="BK28" s="1615"/>
      <c r="BL28" s="1615"/>
      <c r="BM28" s="1615"/>
      <c r="BN28" s="1615"/>
      <c r="BO28" s="1615"/>
      <c r="BP28" s="1615"/>
      <c r="BQ28" s="1615"/>
    </row>
    <row r="29" customFormat="false" ht="9" hidden="false" customHeight="true" outlineLevel="0" collapsed="false">
      <c r="A29" s="1643" t="s">
        <v>2730</v>
      </c>
      <c r="B29" s="1669"/>
      <c r="C29" s="1610"/>
      <c r="D29" s="1610"/>
      <c r="E29" s="1610"/>
      <c r="F29" s="1610"/>
      <c r="G29" s="1610"/>
      <c r="H29" s="1610"/>
      <c r="I29" s="1610"/>
      <c r="J29" s="1610"/>
      <c r="K29" s="1610"/>
      <c r="L29" s="1610"/>
      <c r="M29" s="1610"/>
      <c r="N29" s="1610"/>
      <c r="O29" s="1615"/>
      <c r="P29" s="1624"/>
      <c r="Q29" s="1615"/>
      <c r="R29" s="1615"/>
      <c r="S29" s="1615"/>
      <c r="T29" s="1615"/>
      <c r="U29" s="1615"/>
      <c r="V29" s="1615"/>
      <c r="W29" s="1615"/>
      <c r="X29" s="1615"/>
      <c r="Y29" s="1615"/>
      <c r="Z29" s="1615"/>
      <c r="AA29" s="1615"/>
      <c r="AB29" s="1615"/>
      <c r="AC29" s="1615"/>
      <c r="AD29" s="1615"/>
      <c r="AE29" s="1615"/>
      <c r="AF29" s="1615"/>
      <c r="AG29" s="1615"/>
      <c r="AH29" s="1615"/>
      <c r="AI29" s="1615"/>
      <c r="AJ29" s="1615"/>
      <c r="AK29" s="1615"/>
      <c r="AL29" s="1615"/>
      <c r="AM29" s="1615"/>
      <c r="AN29" s="1615"/>
      <c r="AO29" s="1615"/>
      <c r="AP29" s="1615"/>
      <c r="AQ29" s="1624"/>
      <c r="AR29" s="1615"/>
      <c r="AS29" s="1615"/>
      <c r="AT29" s="1615"/>
      <c r="AU29" s="1615"/>
      <c r="AV29" s="1615"/>
      <c r="AW29" s="1615"/>
      <c r="AX29" s="1615"/>
      <c r="AY29" s="1615"/>
      <c r="AZ29" s="1615"/>
      <c r="BA29" s="1615"/>
      <c r="BB29" s="1615"/>
      <c r="BC29" s="1615"/>
      <c r="BD29" s="1615"/>
      <c r="BE29" s="1615"/>
      <c r="BF29" s="1615"/>
      <c r="BG29" s="1615"/>
      <c r="BH29" s="1615"/>
      <c r="BI29" s="1615"/>
      <c r="BJ29" s="1615"/>
      <c r="BK29" s="1615"/>
      <c r="BL29" s="1615"/>
      <c r="BM29" s="1615"/>
      <c r="BN29" s="1615"/>
      <c r="BO29" s="1615"/>
      <c r="BP29" s="1615"/>
      <c r="BQ29" s="1615"/>
    </row>
    <row r="30" customFormat="false" ht="5.1" hidden="false" customHeight="true" outlineLevel="0" collapsed="false">
      <c r="A30" s="1627"/>
      <c r="B30" s="1669"/>
      <c r="C30" s="1610"/>
      <c r="D30" s="1610"/>
      <c r="E30" s="1610"/>
      <c r="F30" s="1610"/>
      <c r="G30" s="1610"/>
      <c r="H30" s="1610"/>
      <c r="I30" s="1610"/>
      <c r="J30" s="1610"/>
      <c r="K30" s="1610"/>
      <c r="L30" s="1610"/>
      <c r="M30" s="1610"/>
      <c r="N30" s="1610"/>
      <c r="O30" s="1615"/>
      <c r="P30" s="1624"/>
      <c r="Q30" s="1615"/>
      <c r="R30" s="1615"/>
      <c r="S30" s="1615"/>
      <c r="T30" s="1615"/>
      <c r="U30" s="1615"/>
      <c r="V30" s="1615"/>
      <c r="W30" s="1615"/>
      <c r="X30" s="1615"/>
      <c r="Y30" s="1615"/>
      <c r="Z30" s="1615"/>
      <c r="AA30" s="1615"/>
      <c r="AB30" s="1615"/>
      <c r="AC30" s="1615"/>
      <c r="AD30" s="1615"/>
      <c r="AE30" s="1615"/>
      <c r="AF30" s="1615"/>
      <c r="AG30" s="1615"/>
      <c r="AH30" s="1615"/>
      <c r="AI30" s="1615"/>
      <c r="AJ30" s="1615"/>
      <c r="AK30" s="1615"/>
      <c r="AL30" s="1615"/>
      <c r="AM30" s="1615"/>
      <c r="AN30" s="1615"/>
      <c r="AO30" s="1615"/>
      <c r="AP30" s="1615"/>
      <c r="AQ30" s="1624"/>
      <c r="AR30" s="1615"/>
      <c r="AS30" s="1615"/>
      <c r="AT30" s="1615"/>
      <c r="AU30" s="1615"/>
      <c r="AV30" s="1615"/>
      <c r="AW30" s="1615"/>
      <c r="AX30" s="1615"/>
      <c r="AY30" s="1615"/>
      <c r="AZ30" s="1615"/>
      <c r="BA30" s="1615"/>
      <c r="BB30" s="1615"/>
      <c r="BC30" s="1615"/>
      <c r="BD30" s="1615"/>
      <c r="BE30" s="1615"/>
      <c r="BF30" s="1615"/>
      <c r="BG30" s="1615"/>
      <c r="BH30" s="1615"/>
      <c r="BI30" s="1615"/>
      <c r="BJ30" s="1615"/>
      <c r="BK30" s="1615"/>
      <c r="BL30" s="1615"/>
      <c r="BM30" s="1615"/>
      <c r="BN30" s="1615"/>
      <c r="BO30" s="1615"/>
      <c r="BP30" s="1615"/>
      <c r="BQ30" s="1615"/>
    </row>
    <row r="31" customFormat="false" ht="9" hidden="false" customHeight="true" outlineLevel="0" collapsed="false">
      <c r="A31" s="1643" t="s">
        <v>2731</v>
      </c>
      <c r="B31" s="1669"/>
      <c r="C31" s="1610"/>
      <c r="D31" s="1610"/>
      <c r="E31" s="1610"/>
      <c r="F31" s="1610"/>
      <c r="G31" s="1610"/>
      <c r="H31" s="1610"/>
      <c r="I31" s="1610"/>
      <c r="J31" s="1610"/>
      <c r="K31" s="1610"/>
      <c r="L31" s="1610"/>
      <c r="M31" s="1610"/>
      <c r="N31" s="1610"/>
      <c r="O31" s="1615"/>
      <c r="P31" s="1624"/>
      <c r="Q31" s="1660"/>
      <c r="R31" s="1660"/>
      <c r="S31" s="1660"/>
      <c r="T31" s="1660"/>
      <c r="U31" s="1660"/>
      <c r="V31" s="1660"/>
      <c r="W31" s="1660"/>
      <c r="X31" s="1660"/>
      <c r="Y31" s="1660"/>
      <c r="Z31" s="1660"/>
      <c r="AA31" s="1660"/>
      <c r="AB31" s="1660"/>
      <c r="AC31" s="1660"/>
      <c r="AD31" s="1660"/>
      <c r="AE31" s="1660"/>
      <c r="AF31" s="1660"/>
      <c r="AG31" s="1660"/>
      <c r="AH31" s="1660"/>
      <c r="AI31" s="1660"/>
      <c r="AJ31" s="1660"/>
      <c r="AK31" s="1660"/>
      <c r="AL31" s="1660"/>
      <c r="AM31" s="1615"/>
      <c r="AN31" s="1615"/>
      <c r="AO31" s="1615"/>
      <c r="AP31" s="1615"/>
      <c r="AQ31" s="1624"/>
      <c r="AR31" s="1660"/>
      <c r="AS31" s="1660"/>
      <c r="AT31" s="1660"/>
      <c r="AU31" s="1660"/>
      <c r="AV31" s="1660"/>
      <c r="AW31" s="1660"/>
      <c r="AX31" s="1660"/>
      <c r="AY31" s="1660"/>
      <c r="AZ31" s="1660"/>
      <c r="BA31" s="1660"/>
      <c r="BB31" s="1660"/>
      <c r="BC31" s="1660"/>
      <c r="BD31" s="1660"/>
      <c r="BE31" s="1660"/>
      <c r="BF31" s="1660"/>
      <c r="BG31" s="1660"/>
      <c r="BH31" s="1660"/>
      <c r="BI31" s="1660"/>
      <c r="BJ31" s="1660"/>
      <c r="BK31" s="1660"/>
      <c r="BL31" s="1660"/>
      <c r="BM31" s="1660"/>
      <c r="BN31" s="1615"/>
      <c r="BO31" s="1615"/>
      <c r="BP31" s="1615"/>
      <c r="BQ31" s="1615"/>
    </row>
    <row r="32" customFormat="false" ht="5.1" hidden="false" customHeight="true" outlineLevel="0" collapsed="false">
      <c r="A32" s="1627"/>
      <c r="B32" s="1669"/>
      <c r="C32" s="1610"/>
      <c r="D32" s="1610"/>
      <c r="E32" s="1610"/>
      <c r="F32" s="1610"/>
      <c r="G32" s="1610"/>
      <c r="H32" s="1610"/>
      <c r="I32" s="1610"/>
      <c r="J32" s="1610"/>
      <c r="K32" s="1610"/>
      <c r="L32" s="1610"/>
      <c r="M32" s="1610"/>
      <c r="N32" s="1610"/>
      <c r="O32" s="1615"/>
      <c r="P32" s="1624"/>
      <c r="Q32" s="1615"/>
      <c r="R32" s="1615"/>
      <c r="S32" s="1615"/>
      <c r="T32" s="1615"/>
      <c r="U32" s="1615"/>
      <c r="V32" s="1615"/>
      <c r="W32" s="1615"/>
      <c r="X32" s="1615"/>
      <c r="Y32" s="1615"/>
      <c r="Z32" s="1615"/>
      <c r="AA32" s="1615"/>
      <c r="AB32" s="1615"/>
      <c r="AC32" s="1615"/>
      <c r="AD32" s="1615"/>
      <c r="AE32" s="1615"/>
      <c r="AF32" s="1615"/>
      <c r="AG32" s="1615"/>
      <c r="AH32" s="1615"/>
      <c r="AI32" s="1615"/>
      <c r="AJ32" s="1615"/>
      <c r="AK32" s="1615"/>
      <c r="AL32" s="1615"/>
      <c r="AM32" s="1615"/>
      <c r="AN32" s="1615"/>
      <c r="AO32" s="1615"/>
      <c r="AP32" s="1615"/>
      <c r="AQ32" s="1624"/>
      <c r="AR32" s="1615"/>
      <c r="AS32" s="1615"/>
      <c r="AT32" s="1615"/>
      <c r="AU32" s="1615"/>
      <c r="AV32" s="1615"/>
      <c r="AW32" s="1615"/>
      <c r="AX32" s="1615"/>
      <c r="AY32" s="1615"/>
      <c r="AZ32" s="1615"/>
      <c r="BA32" s="1615"/>
      <c r="BB32" s="1615"/>
      <c r="BC32" s="1615"/>
      <c r="BD32" s="1615"/>
      <c r="BE32" s="1615"/>
      <c r="BF32" s="1615"/>
      <c r="BG32" s="1615"/>
      <c r="BH32" s="1615"/>
      <c r="BI32" s="1615"/>
      <c r="BJ32" s="1615"/>
      <c r="BK32" s="1615"/>
      <c r="BL32" s="1615"/>
      <c r="BM32" s="1615"/>
      <c r="BN32" s="1615"/>
      <c r="BO32" s="1615"/>
      <c r="BP32" s="1615"/>
      <c r="BQ32" s="1615"/>
    </row>
    <row r="33" customFormat="false" ht="9" hidden="false" customHeight="true" outlineLevel="0" collapsed="false">
      <c r="A33" s="1649"/>
      <c r="B33" s="1669"/>
      <c r="C33" s="1610"/>
      <c r="D33" s="1610"/>
      <c r="E33" s="1610"/>
      <c r="F33" s="1610"/>
      <c r="G33" s="1610"/>
      <c r="H33" s="1610"/>
      <c r="I33" s="1610"/>
      <c r="J33" s="1610"/>
      <c r="K33" s="1610"/>
      <c r="L33" s="1610"/>
      <c r="M33" s="1610"/>
      <c r="N33" s="1610"/>
      <c r="O33" s="1615"/>
      <c r="P33" s="1624"/>
      <c r="Q33" s="1660"/>
      <c r="R33" s="1660"/>
      <c r="S33" s="1660"/>
      <c r="T33" s="1660"/>
      <c r="U33" s="1660"/>
      <c r="V33" s="1660"/>
      <c r="W33" s="1660"/>
      <c r="X33" s="1660"/>
      <c r="Y33" s="1660"/>
      <c r="Z33" s="1660"/>
      <c r="AA33" s="1660"/>
      <c r="AB33" s="1660"/>
      <c r="AC33" s="1660"/>
      <c r="AD33" s="1660"/>
      <c r="AE33" s="1660"/>
      <c r="AF33" s="1660"/>
      <c r="AG33" s="1671"/>
      <c r="AH33" s="1672"/>
      <c r="AI33" s="1673"/>
      <c r="AJ33" s="1674"/>
      <c r="AK33" s="1674"/>
      <c r="AL33" s="1674"/>
      <c r="AM33" s="1675"/>
      <c r="AN33" s="1642" t="s">
        <v>2732</v>
      </c>
      <c r="AO33" s="1676"/>
      <c r="AP33" s="1676"/>
      <c r="AQ33" s="1624"/>
      <c r="AR33" s="1660"/>
      <c r="AS33" s="1660"/>
      <c r="AT33" s="1660"/>
      <c r="AU33" s="1660"/>
      <c r="AV33" s="1660"/>
      <c r="AW33" s="1660"/>
      <c r="AX33" s="1660"/>
      <c r="AY33" s="1660"/>
      <c r="AZ33" s="1660"/>
      <c r="BA33" s="1660"/>
      <c r="BB33" s="1660"/>
      <c r="BC33" s="1660"/>
      <c r="BD33" s="1660"/>
      <c r="BE33" s="1660"/>
      <c r="BF33" s="1660"/>
      <c r="BG33" s="1660"/>
      <c r="BH33" s="1671"/>
      <c r="BI33" s="1672"/>
      <c r="BJ33" s="1673"/>
      <c r="BK33" s="1674"/>
      <c r="BL33" s="1674"/>
      <c r="BM33" s="1674"/>
      <c r="BN33" s="1675"/>
      <c r="BO33" s="1642" t="s">
        <v>2732</v>
      </c>
      <c r="BP33" s="1642"/>
      <c r="BQ33" s="1642"/>
    </row>
    <row r="34" customFormat="false" ht="6.95" hidden="false" customHeight="true" outlineLevel="0" collapsed="false">
      <c r="A34" s="1627"/>
      <c r="B34" s="1669"/>
      <c r="C34" s="1610"/>
      <c r="D34" s="1610"/>
      <c r="E34" s="1610"/>
      <c r="F34" s="1610"/>
      <c r="G34" s="1610"/>
      <c r="H34" s="1610"/>
      <c r="I34" s="1610"/>
      <c r="J34" s="1610"/>
      <c r="K34" s="1610"/>
      <c r="L34" s="1610"/>
      <c r="M34" s="1610"/>
      <c r="N34" s="1610"/>
      <c r="O34" s="1615"/>
      <c r="P34" s="1624"/>
      <c r="Q34" s="1677" t="s">
        <v>2725</v>
      </c>
      <c r="R34" s="1677"/>
      <c r="S34" s="1677"/>
      <c r="T34" s="1677"/>
      <c r="U34" s="1677"/>
      <c r="V34" s="1677"/>
      <c r="W34" s="1677"/>
      <c r="X34" s="1677"/>
      <c r="Y34" s="1677"/>
      <c r="Z34" s="1677"/>
      <c r="AA34" s="1677"/>
      <c r="AB34" s="1677"/>
      <c r="AC34" s="1677"/>
      <c r="AD34" s="1677"/>
      <c r="AE34" s="1677"/>
      <c r="AF34" s="1677"/>
      <c r="AG34" s="1677"/>
      <c r="AH34" s="1677"/>
      <c r="AI34" s="1675"/>
      <c r="AJ34" s="1675"/>
      <c r="AK34" s="1675"/>
      <c r="AL34" s="1642"/>
      <c r="AM34" s="1642"/>
      <c r="AN34" s="1676"/>
      <c r="AO34" s="1610"/>
      <c r="AP34" s="1610"/>
      <c r="AQ34" s="1624"/>
      <c r="AR34" s="1677" t="s">
        <v>2725</v>
      </c>
      <c r="AS34" s="1677"/>
      <c r="AT34" s="1677"/>
      <c r="AU34" s="1677"/>
      <c r="AV34" s="1677"/>
      <c r="AW34" s="1677"/>
      <c r="AX34" s="1677"/>
      <c r="AY34" s="1677"/>
      <c r="AZ34" s="1677"/>
      <c r="BA34" s="1677"/>
      <c r="BB34" s="1677"/>
      <c r="BC34" s="1677"/>
      <c r="BD34" s="1677"/>
      <c r="BE34" s="1677"/>
      <c r="BF34" s="1677"/>
      <c r="BG34" s="1677"/>
      <c r="BH34" s="1677"/>
      <c r="BI34" s="1677"/>
      <c r="BJ34" s="1675"/>
      <c r="BK34" s="1675"/>
      <c r="BL34" s="1675"/>
      <c r="BM34" s="1642"/>
      <c r="BN34" s="1642"/>
      <c r="BO34" s="1676"/>
      <c r="BP34" s="1676"/>
      <c r="BQ34" s="1676"/>
    </row>
    <row r="35" customFormat="false" ht="5.1" hidden="false" customHeight="true" outlineLevel="0" collapsed="false">
      <c r="A35" s="1627"/>
      <c r="B35" s="1669"/>
      <c r="C35" s="1610"/>
      <c r="D35" s="1610"/>
      <c r="E35" s="1610"/>
      <c r="F35" s="1610"/>
      <c r="G35" s="1610"/>
      <c r="H35" s="1610"/>
      <c r="I35" s="1610"/>
      <c r="J35" s="1610"/>
      <c r="K35" s="1610"/>
      <c r="L35" s="1610"/>
      <c r="M35" s="1610"/>
      <c r="N35" s="1610"/>
      <c r="O35" s="1615"/>
      <c r="P35" s="1624"/>
      <c r="Q35" s="1615"/>
      <c r="R35" s="1615"/>
      <c r="S35" s="1615"/>
      <c r="T35" s="1615"/>
      <c r="U35" s="1615"/>
      <c r="V35" s="1615"/>
      <c r="W35" s="1615"/>
      <c r="X35" s="1615"/>
      <c r="Y35" s="1615"/>
      <c r="Z35" s="1615"/>
      <c r="AA35" s="1615"/>
      <c r="AB35" s="1615"/>
      <c r="AC35" s="1615"/>
      <c r="AD35" s="1615"/>
      <c r="AE35" s="1615"/>
      <c r="AF35" s="1615"/>
      <c r="AG35" s="1615"/>
      <c r="AH35" s="1615"/>
      <c r="AI35" s="1615"/>
      <c r="AJ35" s="1615"/>
      <c r="AK35" s="1615"/>
      <c r="AL35" s="1615"/>
      <c r="AM35" s="1615"/>
      <c r="AN35" s="1615"/>
      <c r="AO35" s="1615"/>
      <c r="AP35" s="1615"/>
      <c r="AQ35" s="1624"/>
      <c r="AR35" s="1615"/>
      <c r="AS35" s="1615"/>
      <c r="AT35" s="1615"/>
      <c r="AU35" s="1615"/>
      <c r="AV35" s="1615"/>
      <c r="AW35" s="1615"/>
      <c r="AX35" s="1615"/>
      <c r="AY35" s="1615"/>
      <c r="AZ35" s="1615"/>
      <c r="BA35" s="1615"/>
      <c r="BB35" s="1615"/>
      <c r="BC35" s="1615"/>
      <c r="BD35" s="1615"/>
      <c r="BE35" s="1615"/>
      <c r="BF35" s="1615"/>
      <c r="BG35" s="1615"/>
      <c r="BH35" s="1615"/>
      <c r="BI35" s="1615"/>
      <c r="BJ35" s="1615"/>
      <c r="BK35" s="1615"/>
      <c r="BL35" s="1615"/>
      <c r="BM35" s="1615"/>
      <c r="BN35" s="1615"/>
      <c r="BO35" s="1615"/>
      <c r="BP35" s="1615"/>
      <c r="BQ35" s="1615"/>
    </row>
    <row r="36" customFormat="false" ht="9" hidden="false" customHeight="true" outlineLevel="0" collapsed="false">
      <c r="A36" s="1643" t="s">
        <v>2733</v>
      </c>
      <c r="B36" s="1669"/>
      <c r="C36" s="1610"/>
      <c r="D36" s="1610"/>
      <c r="E36" s="1610"/>
      <c r="F36" s="1610"/>
      <c r="G36" s="1610"/>
      <c r="H36" s="1610"/>
      <c r="I36" s="1610"/>
      <c r="J36" s="1610"/>
      <c r="K36" s="1610"/>
      <c r="L36" s="1610"/>
      <c r="M36" s="1610"/>
      <c r="N36" s="1610"/>
      <c r="O36" s="1615"/>
      <c r="P36" s="1624"/>
      <c r="Q36" s="1660"/>
      <c r="R36" s="1660"/>
      <c r="S36" s="1660"/>
      <c r="T36" s="1660"/>
      <c r="U36" s="1660"/>
      <c r="V36" s="1660"/>
      <c r="W36" s="1660"/>
      <c r="X36" s="1660"/>
      <c r="Y36" s="1660"/>
      <c r="Z36" s="1660"/>
      <c r="AA36" s="1660"/>
      <c r="AB36" s="1660"/>
      <c r="AC36" s="1660"/>
      <c r="AD36" s="1660"/>
      <c r="AE36" s="1660"/>
      <c r="AF36" s="1660"/>
      <c r="AG36" s="1660"/>
      <c r="AH36" s="1660"/>
      <c r="AI36" s="1660"/>
      <c r="AJ36" s="1660"/>
      <c r="AK36" s="1660"/>
      <c r="AL36" s="1660"/>
      <c r="AM36" s="1615"/>
      <c r="AN36" s="1615"/>
      <c r="AO36" s="1615"/>
      <c r="AP36" s="1615"/>
      <c r="AQ36" s="1624"/>
      <c r="AR36" s="1660"/>
      <c r="AS36" s="1660"/>
      <c r="AT36" s="1660"/>
      <c r="AU36" s="1660"/>
      <c r="AV36" s="1660"/>
      <c r="AW36" s="1660"/>
      <c r="AX36" s="1660"/>
      <c r="AY36" s="1660"/>
      <c r="AZ36" s="1660"/>
      <c r="BA36" s="1660"/>
      <c r="BB36" s="1660"/>
      <c r="BC36" s="1660"/>
      <c r="BD36" s="1660"/>
      <c r="BE36" s="1660"/>
      <c r="BF36" s="1660"/>
      <c r="BG36" s="1660"/>
      <c r="BH36" s="1660"/>
      <c r="BI36" s="1660"/>
      <c r="BJ36" s="1660"/>
      <c r="BK36" s="1660"/>
      <c r="BL36" s="1660"/>
      <c r="BM36" s="1660"/>
      <c r="BN36" s="1615"/>
      <c r="BO36" s="1615"/>
      <c r="BP36" s="1615"/>
      <c r="BQ36" s="1615"/>
    </row>
    <row r="37" customFormat="false" ht="5.1" hidden="false" customHeight="true" outlineLevel="0" collapsed="false">
      <c r="A37" s="1627"/>
      <c r="B37" s="1669"/>
      <c r="C37" s="1610"/>
      <c r="D37" s="1610"/>
      <c r="E37" s="1610"/>
      <c r="F37" s="1610"/>
      <c r="G37" s="1610"/>
      <c r="H37" s="1610"/>
      <c r="I37" s="1610"/>
      <c r="J37" s="1610"/>
      <c r="K37" s="1610"/>
      <c r="L37" s="1610"/>
      <c r="M37" s="1610"/>
      <c r="N37" s="1610"/>
      <c r="O37" s="1615"/>
      <c r="P37" s="1624"/>
      <c r="Q37" s="1615"/>
      <c r="R37" s="1615"/>
      <c r="S37" s="1615"/>
      <c r="T37" s="1615"/>
      <c r="U37" s="1615"/>
      <c r="V37" s="1615"/>
      <c r="W37" s="1615"/>
      <c r="X37" s="1615"/>
      <c r="Y37" s="1615"/>
      <c r="Z37" s="1615"/>
      <c r="AA37" s="1615"/>
      <c r="AB37" s="1615"/>
      <c r="AC37" s="1615"/>
      <c r="AD37" s="1615"/>
      <c r="AE37" s="1615"/>
      <c r="AF37" s="1615"/>
      <c r="AG37" s="1615"/>
      <c r="AH37" s="1615"/>
      <c r="AI37" s="1615"/>
      <c r="AJ37" s="1615"/>
      <c r="AK37" s="1615"/>
      <c r="AL37" s="1615"/>
      <c r="AM37" s="1615"/>
      <c r="AN37" s="1615"/>
      <c r="AO37" s="1615"/>
      <c r="AP37" s="1615"/>
      <c r="AQ37" s="1624"/>
      <c r="AR37" s="1615"/>
      <c r="AS37" s="1615"/>
      <c r="AT37" s="1615"/>
      <c r="AU37" s="1615"/>
      <c r="AV37" s="1615"/>
      <c r="AW37" s="1615"/>
      <c r="AX37" s="1615"/>
      <c r="AY37" s="1615"/>
      <c r="AZ37" s="1615"/>
      <c r="BA37" s="1615"/>
      <c r="BB37" s="1615"/>
      <c r="BC37" s="1615"/>
      <c r="BD37" s="1615"/>
      <c r="BE37" s="1615"/>
      <c r="BF37" s="1615"/>
      <c r="BG37" s="1615"/>
      <c r="BH37" s="1615"/>
      <c r="BI37" s="1615"/>
      <c r="BJ37" s="1615"/>
      <c r="BK37" s="1615"/>
      <c r="BL37" s="1615"/>
      <c r="BM37" s="1615"/>
      <c r="BN37" s="1615"/>
      <c r="BO37" s="1615"/>
      <c r="BP37" s="1615"/>
      <c r="BQ37" s="1615"/>
    </row>
    <row r="38" customFormat="false" ht="9" hidden="false" customHeight="true" outlineLevel="0" collapsed="false">
      <c r="A38" s="1649"/>
      <c r="B38" s="1669"/>
      <c r="C38" s="1610"/>
      <c r="D38" s="1610"/>
      <c r="E38" s="1610"/>
      <c r="F38" s="1610"/>
      <c r="G38" s="1610"/>
      <c r="H38" s="1610"/>
      <c r="I38" s="1610"/>
      <c r="J38" s="1610"/>
      <c r="K38" s="1610"/>
      <c r="L38" s="1610"/>
      <c r="M38" s="1610"/>
      <c r="N38" s="1610"/>
      <c r="O38" s="1615"/>
      <c r="P38" s="1624"/>
      <c r="Q38" s="1660"/>
      <c r="R38" s="1660"/>
      <c r="S38" s="1660"/>
      <c r="T38" s="1660"/>
      <c r="U38" s="1660"/>
      <c r="V38" s="1660"/>
      <c r="W38" s="1660"/>
      <c r="X38" s="1660"/>
      <c r="Y38" s="1660"/>
      <c r="Z38" s="1660"/>
      <c r="AA38" s="1660"/>
      <c r="AB38" s="1660"/>
      <c r="AC38" s="1660"/>
      <c r="AD38" s="1660"/>
      <c r="AE38" s="1660"/>
      <c r="AF38" s="1660"/>
      <c r="AG38" s="1671"/>
      <c r="AH38" s="1671"/>
      <c r="AI38" s="1672"/>
      <c r="AJ38" s="1674"/>
      <c r="AK38" s="1674"/>
      <c r="AL38" s="1674"/>
      <c r="AM38" s="1675"/>
      <c r="AN38" s="1642" t="s">
        <v>2734</v>
      </c>
      <c r="AO38" s="1676"/>
      <c r="AP38" s="1676"/>
      <c r="AQ38" s="1624"/>
      <c r="AR38" s="1660"/>
      <c r="AS38" s="1660"/>
      <c r="AT38" s="1660"/>
      <c r="AU38" s="1660"/>
      <c r="AV38" s="1660"/>
      <c r="AW38" s="1660"/>
      <c r="AX38" s="1660"/>
      <c r="AY38" s="1660"/>
      <c r="AZ38" s="1660"/>
      <c r="BA38" s="1660"/>
      <c r="BB38" s="1660"/>
      <c r="BC38" s="1660"/>
      <c r="BD38" s="1660"/>
      <c r="BE38" s="1660"/>
      <c r="BF38" s="1660"/>
      <c r="BG38" s="1660"/>
      <c r="BH38" s="1671"/>
      <c r="BI38" s="1671"/>
      <c r="BJ38" s="1672"/>
      <c r="BK38" s="1674"/>
      <c r="BL38" s="1674"/>
      <c r="BM38" s="1674"/>
      <c r="BN38" s="1675"/>
      <c r="BO38" s="1642" t="s">
        <v>2734</v>
      </c>
      <c r="BP38" s="1642"/>
      <c r="BQ38" s="1642"/>
    </row>
    <row r="39" customFormat="false" ht="6.75" hidden="false" customHeight="true" outlineLevel="0" collapsed="false">
      <c r="A39" s="1627"/>
      <c r="B39" s="1669"/>
      <c r="C39" s="1610"/>
      <c r="D39" s="1610"/>
      <c r="E39" s="1610"/>
      <c r="F39" s="1610"/>
      <c r="G39" s="1610"/>
      <c r="H39" s="1610"/>
      <c r="I39" s="1610"/>
      <c r="J39" s="1610"/>
      <c r="K39" s="1610"/>
      <c r="L39" s="1610"/>
      <c r="M39" s="1610"/>
      <c r="N39" s="1610"/>
      <c r="O39" s="1615"/>
      <c r="P39" s="1624"/>
      <c r="Q39" s="1677" t="s">
        <v>2725</v>
      </c>
      <c r="R39" s="1677"/>
      <c r="S39" s="1677"/>
      <c r="T39" s="1677"/>
      <c r="U39" s="1677"/>
      <c r="V39" s="1677"/>
      <c r="W39" s="1677"/>
      <c r="X39" s="1677"/>
      <c r="Y39" s="1677"/>
      <c r="Z39" s="1677"/>
      <c r="AA39" s="1677"/>
      <c r="AB39" s="1677"/>
      <c r="AC39" s="1677"/>
      <c r="AD39" s="1677"/>
      <c r="AE39" s="1677"/>
      <c r="AF39" s="1677"/>
      <c r="AG39" s="1677"/>
      <c r="AH39" s="1677"/>
      <c r="AI39" s="1675"/>
      <c r="AJ39" s="1675"/>
      <c r="AK39" s="1675"/>
      <c r="AL39" s="1642"/>
      <c r="AM39" s="1642"/>
      <c r="AN39" s="1676"/>
      <c r="AO39" s="1610"/>
      <c r="AP39" s="1610"/>
      <c r="AQ39" s="1624"/>
      <c r="AR39" s="1677" t="s">
        <v>2725</v>
      </c>
      <c r="AS39" s="1677"/>
      <c r="AT39" s="1677"/>
      <c r="AU39" s="1677"/>
      <c r="AV39" s="1677"/>
      <c r="AW39" s="1677"/>
      <c r="AX39" s="1677"/>
      <c r="AY39" s="1677"/>
      <c r="AZ39" s="1677"/>
      <c r="BA39" s="1677"/>
      <c r="BB39" s="1677"/>
      <c r="BC39" s="1677"/>
      <c r="BD39" s="1677"/>
      <c r="BE39" s="1677"/>
      <c r="BF39" s="1677"/>
      <c r="BG39" s="1677"/>
      <c r="BH39" s="1677"/>
      <c r="BI39" s="1677"/>
      <c r="BJ39" s="1675"/>
      <c r="BK39" s="1675"/>
      <c r="BL39" s="1675"/>
      <c r="BM39" s="1642"/>
      <c r="BN39" s="1642"/>
      <c r="BO39" s="1676"/>
      <c r="BP39" s="1676"/>
      <c r="BQ39" s="1676"/>
    </row>
    <row r="40" customFormat="false" ht="9" hidden="false" customHeight="true" outlineLevel="0" collapsed="false">
      <c r="A40" s="1649"/>
      <c r="B40" s="1669"/>
      <c r="C40" s="1610"/>
      <c r="D40" s="1610"/>
      <c r="E40" s="1610"/>
      <c r="F40" s="1610"/>
      <c r="G40" s="1610"/>
      <c r="H40" s="1610"/>
      <c r="I40" s="1610"/>
      <c r="J40" s="1610"/>
      <c r="K40" s="1610"/>
      <c r="L40" s="1610"/>
      <c r="M40" s="1610"/>
      <c r="N40" s="1610"/>
      <c r="O40" s="1615"/>
      <c r="P40" s="1624"/>
      <c r="Q40" s="1615"/>
      <c r="R40" s="1615"/>
      <c r="S40" s="1615"/>
      <c r="T40" s="1615"/>
      <c r="U40" s="1615"/>
      <c r="V40" s="1615"/>
      <c r="W40" s="1615"/>
      <c r="X40" s="1615"/>
      <c r="Y40" s="1615"/>
      <c r="Z40" s="1615"/>
      <c r="AA40" s="1615"/>
      <c r="AB40" s="1615"/>
      <c r="AC40" s="1615"/>
      <c r="AD40" s="1615"/>
      <c r="AE40" s="1615"/>
      <c r="AF40" s="1615"/>
      <c r="AG40" s="1675"/>
      <c r="AH40" s="1675"/>
      <c r="AI40" s="1675"/>
      <c r="AJ40" s="1675"/>
      <c r="AK40" s="1675"/>
      <c r="AL40" s="1642"/>
      <c r="AM40" s="1642"/>
      <c r="AN40" s="1676"/>
      <c r="AO40" s="1610"/>
      <c r="AP40" s="1610"/>
      <c r="AQ40" s="1624"/>
      <c r="AR40" s="1615"/>
      <c r="AS40" s="1615"/>
      <c r="AT40" s="1615"/>
      <c r="AU40" s="1615"/>
      <c r="AV40" s="1615"/>
      <c r="AW40" s="1615"/>
      <c r="AX40" s="1615"/>
      <c r="AY40" s="1615"/>
      <c r="AZ40" s="1615"/>
      <c r="BA40" s="1615"/>
      <c r="BB40" s="1615"/>
      <c r="BC40" s="1615"/>
      <c r="BD40" s="1615"/>
      <c r="BE40" s="1615"/>
      <c r="BF40" s="1615"/>
      <c r="BG40" s="1615"/>
      <c r="BH40" s="1675"/>
      <c r="BI40" s="1675"/>
      <c r="BJ40" s="1675"/>
      <c r="BK40" s="1675"/>
      <c r="BL40" s="1675"/>
      <c r="BM40" s="1642"/>
      <c r="BN40" s="1642"/>
      <c r="BO40" s="1676"/>
      <c r="BP40" s="1676"/>
      <c r="BQ40" s="1676"/>
    </row>
    <row r="41" customFormat="false" ht="9" hidden="false" customHeight="true" outlineLevel="0" collapsed="false">
      <c r="A41" s="1643" t="s">
        <v>2735</v>
      </c>
      <c r="B41" s="1669"/>
      <c r="C41" s="1610"/>
      <c r="D41" s="1610"/>
      <c r="E41" s="1610"/>
      <c r="F41" s="1610"/>
      <c r="G41" s="1610"/>
      <c r="H41" s="1610"/>
      <c r="I41" s="1610"/>
      <c r="J41" s="1610"/>
      <c r="K41" s="1610"/>
      <c r="L41" s="1610"/>
      <c r="M41" s="1610"/>
      <c r="N41" s="1610"/>
      <c r="O41" s="1615"/>
      <c r="P41" s="1624"/>
      <c r="Q41" s="1678" t="s">
        <v>2736</v>
      </c>
      <c r="R41" s="1679"/>
      <c r="S41" s="1679"/>
      <c r="T41" s="1679"/>
      <c r="U41" s="1679"/>
      <c r="V41" s="1679"/>
      <c r="W41" s="1679"/>
      <c r="X41" s="1679"/>
      <c r="Y41" s="1679"/>
      <c r="Z41" s="1679"/>
      <c r="AA41" s="1679"/>
      <c r="AB41" s="1679"/>
      <c r="AC41" s="1679"/>
      <c r="AD41" s="1679"/>
      <c r="AE41" s="1679"/>
      <c r="AF41" s="1679"/>
      <c r="AG41" s="1675"/>
      <c r="AH41" s="1675"/>
      <c r="AI41" s="1675"/>
      <c r="AJ41" s="1675"/>
      <c r="AK41" s="1680"/>
      <c r="AL41" s="1681" t="n">
        <v>1</v>
      </c>
      <c r="AM41" s="1643"/>
      <c r="AN41" s="1642" t="s">
        <v>2737</v>
      </c>
      <c r="AQ41" s="1624"/>
      <c r="AR41" s="1678" t="s">
        <v>2736</v>
      </c>
      <c r="AS41" s="1679"/>
      <c r="AT41" s="1679"/>
      <c r="AU41" s="1679"/>
      <c r="AV41" s="1679"/>
      <c r="AW41" s="1679"/>
      <c r="AX41" s="1679"/>
      <c r="AY41" s="1679"/>
      <c r="AZ41" s="1679"/>
      <c r="BA41" s="1679"/>
      <c r="BB41" s="1679"/>
      <c r="BC41" s="1679"/>
      <c r="BD41" s="1679"/>
      <c r="BE41" s="1679"/>
      <c r="BF41" s="1679"/>
      <c r="BG41" s="1679"/>
      <c r="BH41" s="1675"/>
      <c r="BI41" s="1675"/>
      <c r="BJ41" s="1675"/>
      <c r="BK41" s="1675"/>
      <c r="BL41" s="1680"/>
      <c r="BM41" s="1681" t="n">
        <v>1</v>
      </c>
      <c r="BN41" s="1643"/>
      <c r="BO41" s="1642" t="s">
        <v>2737</v>
      </c>
      <c r="BP41" s="1642"/>
      <c r="BQ41" s="1642"/>
    </row>
    <row r="42" customFormat="false" ht="9" hidden="false" customHeight="true" outlineLevel="0" collapsed="false">
      <c r="A42" s="1649"/>
      <c r="B42" s="1669"/>
      <c r="C42" s="1610"/>
      <c r="D42" s="1610"/>
      <c r="E42" s="1610"/>
      <c r="F42" s="1610"/>
      <c r="G42" s="1610"/>
      <c r="H42" s="1610"/>
      <c r="I42" s="1610"/>
      <c r="J42" s="1610"/>
      <c r="K42" s="1610"/>
      <c r="L42" s="1610"/>
      <c r="M42" s="1610"/>
      <c r="N42" s="1610"/>
      <c r="O42" s="1615"/>
      <c r="P42" s="1624"/>
      <c r="Q42" s="1678" t="s">
        <v>2738</v>
      </c>
      <c r="R42" s="1679"/>
      <c r="S42" s="1679"/>
      <c r="T42" s="1679"/>
      <c r="U42" s="1679"/>
      <c r="V42" s="1679"/>
      <c r="W42" s="1679"/>
      <c r="X42" s="1679"/>
      <c r="Y42" s="1679"/>
      <c r="Z42" s="1679"/>
      <c r="AA42" s="1679"/>
      <c r="AB42" s="1679"/>
      <c r="AC42" s="1679"/>
      <c r="AD42" s="1679"/>
      <c r="AE42" s="1679"/>
      <c r="AF42" s="1679"/>
      <c r="AG42" s="1675"/>
      <c r="AH42" s="1675"/>
      <c r="AI42" s="1675"/>
      <c r="AJ42" s="1675"/>
      <c r="AK42" s="1667"/>
      <c r="AL42" s="1681" t="n">
        <v>2</v>
      </c>
      <c r="AM42" s="1643"/>
      <c r="AN42" s="1642"/>
      <c r="AQ42" s="1624"/>
      <c r="AR42" s="1678" t="s">
        <v>2738</v>
      </c>
      <c r="AS42" s="1679"/>
      <c r="AT42" s="1679"/>
      <c r="AU42" s="1679"/>
      <c r="AV42" s="1679"/>
      <c r="AW42" s="1679"/>
      <c r="AX42" s="1679"/>
      <c r="AY42" s="1679"/>
      <c r="AZ42" s="1679"/>
      <c r="BA42" s="1679"/>
      <c r="BB42" s="1679"/>
      <c r="BC42" s="1679"/>
      <c r="BD42" s="1679"/>
      <c r="BE42" s="1679"/>
      <c r="BF42" s="1679"/>
      <c r="BG42" s="1679"/>
      <c r="BH42" s="1675"/>
      <c r="BI42" s="1675"/>
      <c r="BJ42" s="1675"/>
      <c r="BK42" s="1675"/>
      <c r="BL42" s="1667"/>
      <c r="BM42" s="1681" t="n">
        <v>2</v>
      </c>
      <c r="BN42" s="1643"/>
      <c r="BO42" s="1642"/>
      <c r="BP42" s="1642"/>
      <c r="BQ42" s="1642"/>
    </row>
    <row r="43" customFormat="false" ht="9" hidden="false" customHeight="true" outlineLevel="0" collapsed="false">
      <c r="A43" s="1649"/>
      <c r="B43" s="1669"/>
      <c r="C43" s="1610"/>
      <c r="D43" s="1610"/>
      <c r="E43" s="1610"/>
      <c r="F43" s="1610"/>
      <c r="G43" s="1610"/>
      <c r="H43" s="1610"/>
      <c r="I43" s="1610"/>
      <c r="J43" s="1610"/>
      <c r="K43" s="1610"/>
      <c r="L43" s="1610"/>
      <c r="M43" s="1610"/>
      <c r="N43" s="1610"/>
      <c r="O43" s="1615"/>
      <c r="P43" s="1624"/>
      <c r="Q43" s="1679"/>
      <c r="R43" s="1679"/>
      <c r="S43" s="1679"/>
      <c r="T43" s="1679"/>
      <c r="U43" s="1679"/>
      <c r="V43" s="1679"/>
      <c r="W43" s="1679"/>
      <c r="X43" s="1679"/>
      <c r="Y43" s="1679"/>
      <c r="Z43" s="1679"/>
      <c r="AA43" s="1679"/>
      <c r="AB43" s="1679"/>
      <c r="AC43" s="1678"/>
      <c r="AD43" s="1679"/>
      <c r="AE43" s="1679"/>
      <c r="AF43" s="1679"/>
      <c r="AG43" s="1675"/>
      <c r="AH43" s="1675"/>
      <c r="AI43" s="1675"/>
      <c r="AJ43" s="1675"/>
      <c r="AK43" s="1675"/>
      <c r="AL43" s="1682"/>
      <c r="AM43" s="1682"/>
      <c r="AN43" s="1676"/>
      <c r="AO43" s="1610"/>
      <c r="AP43" s="1610"/>
      <c r="AQ43" s="1624"/>
      <c r="AR43" s="1679"/>
      <c r="AS43" s="1679"/>
      <c r="AT43" s="1679"/>
      <c r="AU43" s="1679"/>
      <c r="AV43" s="1679"/>
      <c r="AW43" s="1679"/>
      <c r="AX43" s="1679"/>
      <c r="AY43" s="1679"/>
      <c r="AZ43" s="1679"/>
      <c r="BA43" s="1679"/>
      <c r="BB43" s="1679"/>
      <c r="BC43" s="1679"/>
      <c r="BD43" s="1678"/>
      <c r="BE43" s="1679"/>
      <c r="BF43" s="1679"/>
      <c r="BG43" s="1679"/>
      <c r="BH43" s="1675"/>
      <c r="BI43" s="1675"/>
      <c r="BJ43" s="1675"/>
      <c r="BK43" s="1675"/>
      <c r="BL43" s="1675"/>
      <c r="BM43" s="1683"/>
      <c r="BN43" s="1682"/>
      <c r="BO43" s="1676"/>
      <c r="BP43" s="1676"/>
      <c r="BQ43" s="1676"/>
    </row>
    <row r="44" customFormat="false" ht="9" hidden="false" customHeight="true" outlineLevel="0" collapsed="false">
      <c r="A44" s="1643" t="s">
        <v>2739</v>
      </c>
      <c r="B44" s="1643"/>
      <c r="C44" s="1610"/>
      <c r="D44" s="1610"/>
      <c r="E44" s="1610"/>
      <c r="F44" s="1610"/>
      <c r="G44" s="1610"/>
      <c r="H44" s="1610"/>
      <c r="I44" s="1610"/>
      <c r="J44" s="1610"/>
      <c r="K44" s="1610"/>
      <c r="L44" s="1610"/>
      <c r="M44" s="1610"/>
      <c r="N44" s="1610"/>
      <c r="O44" s="1615"/>
      <c r="P44" s="1624"/>
      <c r="Q44" s="1678"/>
      <c r="R44" s="1679"/>
      <c r="S44" s="1678"/>
      <c r="T44" s="1679"/>
      <c r="U44" s="1679"/>
      <c r="V44" s="1679"/>
      <c r="W44" s="1679"/>
      <c r="X44" s="1684"/>
      <c r="Y44" s="1685"/>
      <c r="Z44" s="1643"/>
      <c r="AA44" s="1686"/>
      <c r="AB44" s="1679"/>
      <c r="AC44" s="1678"/>
      <c r="AD44" s="1679"/>
      <c r="AE44" s="1678"/>
      <c r="AF44" s="1678"/>
      <c r="AG44" s="1675"/>
      <c r="AH44" s="1675"/>
      <c r="AI44" s="1675"/>
      <c r="AJ44" s="1643"/>
      <c r="AK44" s="1684"/>
      <c r="AL44" s="1685"/>
      <c r="AM44" s="1643"/>
      <c r="AN44" s="1642"/>
      <c r="AO44" s="1610"/>
      <c r="AP44" s="1610"/>
      <c r="AQ44" s="1624"/>
      <c r="AR44" s="1678"/>
      <c r="AS44" s="1679"/>
      <c r="AT44" s="1678"/>
      <c r="AU44" s="1679"/>
      <c r="AV44" s="1679"/>
      <c r="AW44" s="1679"/>
      <c r="AX44" s="1679"/>
      <c r="AY44" s="1684"/>
      <c r="AZ44" s="1685"/>
      <c r="BA44" s="1643"/>
      <c r="BB44" s="1642"/>
      <c r="BC44" s="1679"/>
      <c r="BD44" s="1678"/>
      <c r="BE44" s="1679"/>
      <c r="BF44" s="1678"/>
      <c r="BG44" s="1678"/>
      <c r="BH44" s="1675"/>
      <c r="BI44" s="1675"/>
      <c r="BJ44" s="1675"/>
      <c r="BK44" s="1643"/>
      <c r="BL44" s="1684"/>
      <c r="BM44" s="1685"/>
      <c r="BN44" s="1643"/>
      <c r="BO44" s="1642"/>
      <c r="BP44" s="1642"/>
      <c r="BQ44" s="1642"/>
    </row>
    <row r="45" customFormat="false" ht="9" hidden="false" customHeight="true" outlineLevel="0" collapsed="false">
      <c r="A45" s="1643" t="s">
        <v>2740</v>
      </c>
      <c r="B45" s="1669"/>
      <c r="C45" s="1610"/>
      <c r="D45" s="1610"/>
      <c r="E45" s="1610"/>
      <c r="F45" s="1610"/>
      <c r="G45" s="1610"/>
      <c r="H45" s="1610"/>
      <c r="I45" s="1610"/>
      <c r="J45" s="1610"/>
      <c r="K45" s="1610"/>
      <c r="L45" s="1610"/>
      <c r="M45" s="1610"/>
      <c r="N45" s="1610"/>
      <c r="O45" s="1615"/>
      <c r="P45" s="1624"/>
      <c r="Q45" s="1678"/>
      <c r="R45" s="1679"/>
      <c r="S45" s="1678" t="s">
        <v>2741</v>
      </c>
      <c r="T45" s="1679"/>
      <c r="U45" s="1679"/>
      <c r="V45" s="1679"/>
      <c r="W45" s="1679"/>
      <c r="X45" s="1667"/>
      <c r="Y45" s="1687" t="n">
        <v>1</v>
      </c>
      <c r="Z45" s="1643"/>
      <c r="AA45" s="1642" t="s">
        <v>2742</v>
      </c>
      <c r="AB45" s="1679"/>
      <c r="AC45" s="1678"/>
      <c r="AD45" s="1679"/>
      <c r="AE45" s="1678"/>
      <c r="AF45" s="1678" t="s">
        <v>2743</v>
      </c>
      <c r="AG45" s="1675"/>
      <c r="AH45" s="1675"/>
      <c r="AI45" s="1675"/>
      <c r="AJ45" s="1666"/>
      <c r="AK45" s="1667"/>
      <c r="AL45" s="1687" t="n">
        <v>2</v>
      </c>
      <c r="AM45" s="1643"/>
      <c r="AN45" s="1642" t="s">
        <v>2742</v>
      </c>
      <c r="AO45" s="1610"/>
      <c r="AP45" s="1610"/>
      <c r="AQ45" s="1624"/>
      <c r="AR45" s="1678"/>
      <c r="AS45" s="1679"/>
      <c r="AT45" s="1678" t="s">
        <v>2741</v>
      </c>
      <c r="AU45" s="1679"/>
      <c r="AV45" s="1679"/>
      <c r="AW45" s="1679"/>
      <c r="AX45" s="1679"/>
      <c r="AY45" s="1667"/>
      <c r="AZ45" s="1687" t="n">
        <v>1</v>
      </c>
      <c r="BA45" s="1643"/>
      <c r="BB45" s="1642" t="s">
        <v>2742</v>
      </c>
      <c r="BC45" s="1679"/>
      <c r="BD45" s="1678"/>
      <c r="BE45" s="1679"/>
      <c r="BF45" s="1678"/>
      <c r="BG45" s="1678" t="s">
        <v>2743</v>
      </c>
      <c r="BH45" s="1675"/>
      <c r="BI45" s="1675"/>
      <c r="BJ45" s="1675"/>
      <c r="BK45" s="1666"/>
      <c r="BL45" s="1667"/>
      <c r="BM45" s="1687" t="n">
        <v>2</v>
      </c>
      <c r="BN45" s="1643"/>
      <c r="BO45" s="1642" t="s">
        <v>2742</v>
      </c>
      <c r="BP45" s="1676"/>
      <c r="BQ45" s="1676"/>
    </row>
    <row r="46" customFormat="false" ht="5.1" hidden="false" customHeight="true" outlineLevel="0" collapsed="false">
      <c r="A46" s="1627"/>
      <c r="B46" s="1669"/>
      <c r="C46" s="1610"/>
      <c r="D46" s="1610"/>
      <c r="E46" s="1610"/>
      <c r="F46" s="1610"/>
      <c r="G46" s="1610"/>
      <c r="H46" s="1610"/>
      <c r="I46" s="1610"/>
      <c r="J46" s="1610"/>
      <c r="K46" s="1610"/>
      <c r="L46" s="1610"/>
      <c r="M46" s="1610"/>
      <c r="N46" s="1610"/>
      <c r="O46" s="1615"/>
      <c r="P46" s="1624"/>
      <c r="Q46" s="1679"/>
      <c r="R46" s="1679"/>
      <c r="S46" s="1679"/>
      <c r="T46" s="1679"/>
      <c r="U46" s="1679"/>
      <c r="V46" s="1679"/>
      <c r="W46" s="1679"/>
      <c r="X46" s="1679"/>
      <c r="Y46" s="1679"/>
      <c r="Z46" s="1679"/>
      <c r="AA46" s="1679"/>
      <c r="AB46" s="1679"/>
      <c r="AC46" s="1679"/>
      <c r="AD46" s="1679"/>
      <c r="AE46" s="1679"/>
      <c r="AF46" s="1679"/>
      <c r="AG46" s="1675"/>
      <c r="AH46" s="1675"/>
      <c r="AI46" s="1675"/>
      <c r="AJ46" s="1675"/>
      <c r="AK46" s="1675"/>
      <c r="AL46" s="1682"/>
      <c r="AM46" s="1682"/>
      <c r="AN46" s="1676"/>
      <c r="AO46" s="1610"/>
      <c r="AP46" s="1610"/>
      <c r="AQ46" s="1624"/>
      <c r="AR46" s="1679"/>
      <c r="AS46" s="1679"/>
      <c r="AT46" s="1679"/>
      <c r="AU46" s="1679"/>
      <c r="AV46" s="1679"/>
      <c r="AW46" s="1679"/>
      <c r="AX46" s="1679"/>
      <c r="AY46" s="1679"/>
      <c r="AZ46" s="1688"/>
      <c r="BA46" s="1679"/>
      <c r="BB46" s="1679"/>
      <c r="BC46" s="1679"/>
      <c r="BD46" s="1679"/>
      <c r="BE46" s="1679"/>
      <c r="BF46" s="1679"/>
      <c r="BG46" s="1679"/>
      <c r="BH46" s="1675"/>
      <c r="BI46" s="1675"/>
      <c r="BJ46" s="1675"/>
      <c r="BK46" s="1675"/>
      <c r="BL46" s="1675"/>
      <c r="BM46" s="1688"/>
      <c r="BN46" s="1682"/>
      <c r="BO46" s="1676"/>
      <c r="BP46" s="1676"/>
      <c r="BQ46" s="1676"/>
    </row>
    <row r="47" customFormat="false" ht="10.5" hidden="false" customHeight="true" outlineLevel="0" collapsed="false">
      <c r="A47" s="1643" t="s">
        <v>2744</v>
      </c>
      <c r="B47" s="1669"/>
      <c r="C47" s="1610"/>
      <c r="D47" s="1610"/>
      <c r="E47" s="1610"/>
      <c r="F47" s="1610"/>
      <c r="G47" s="1610"/>
      <c r="H47" s="1610"/>
      <c r="I47" s="1610"/>
      <c r="J47" s="1610"/>
      <c r="K47" s="1610"/>
      <c r="L47" s="1610"/>
      <c r="M47" s="1610"/>
      <c r="N47" s="1610"/>
      <c r="O47" s="1615"/>
      <c r="P47" s="1624"/>
      <c r="Q47" s="1679"/>
      <c r="R47" s="1679"/>
      <c r="S47" s="1679"/>
      <c r="T47" s="1679"/>
      <c r="U47" s="1679"/>
      <c r="V47" s="1679"/>
      <c r="W47" s="1679"/>
      <c r="X47" s="1679"/>
      <c r="Y47" s="1679"/>
      <c r="Z47" s="1679"/>
      <c r="AA47" s="1679"/>
      <c r="AB47" s="1679"/>
      <c r="AC47" s="1679"/>
      <c r="AD47" s="1679"/>
      <c r="AE47" s="1679"/>
      <c r="AF47" s="1679"/>
      <c r="AG47" s="1675"/>
      <c r="AH47" s="1675"/>
      <c r="AI47" s="1675"/>
      <c r="AJ47" s="1675"/>
      <c r="AK47" s="1675"/>
      <c r="AL47" s="1682"/>
      <c r="AM47" s="1682"/>
      <c r="AN47" s="1676"/>
      <c r="AO47" s="1610"/>
      <c r="AP47" s="1610"/>
      <c r="AQ47" s="1624"/>
      <c r="AR47" s="1679"/>
      <c r="AS47" s="1679"/>
      <c r="AT47" s="1679"/>
      <c r="AU47" s="1679"/>
      <c r="AV47" s="1679"/>
      <c r="AW47" s="1679"/>
      <c r="AX47" s="1679"/>
      <c r="AY47" s="1679"/>
      <c r="AZ47" s="1679"/>
      <c r="BA47" s="1679"/>
      <c r="BB47" s="1679"/>
      <c r="BC47" s="1679"/>
      <c r="BD47" s="1679"/>
      <c r="BE47" s="1679"/>
      <c r="BF47" s="1679"/>
      <c r="BG47" s="1679"/>
      <c r="BH47" s="1675"/>
      <c r="BI47" s="1675"/>
      <c r="BJ47" s="1675"/>
      <c r="BK47" s="1675"/>
      <c r="BL47" s="1675"/>
      <c r="BM47" s="1682"/>
      <c r="BN47" s="1682"/>
      <c r="BO47" s="1676"/>
      <c r="BP47" s="1676"/>
      <c r="BQ47" s="1676"/>
    </row>
    <row r="48" customFormat="false" ht="10.5" hidden="false" customHeight="true" outlineLevel="0" collapsed="false">
      <c r="A48" s="1643" t="s">
        <v>2745</v>
      </c>
      <c r="B48" s="1643"/>
      <c r="C48" s="1610"/>
      <c r="D48" s="1610"/>
      <c r="E48" s="1610"/>
      <c r="F48" s="1610"/>
      <c r="G48" s="1610"/>
      <c r="H48" s="1610"/>
      <c r="I48" s="1610"/>
      <c r="J48" s="1610"/>
      <c r="K48" s="1610"/>
      <c r="L48" s="1610"/>
      <c r="M48" s="1610"/>
      <c r="N48" s="1610"/>
      <c r="O48" s="1615"/>
      <c r="P48" s="1624"/>
      <c r="Q48" s="1679"/>
      <c r="R48" s="1679"/>
      <c r="S48" s="1679"/>
      <c r="T48" s="1679"/>
      <c r="U48" s="1679"/>
      <c r="V48" s="1679"/>
      <c r="W48" s="1679"/>
      <c r="X48" s="1679"/>
      <c r="Y48" s="1679"/>
      <c r="Z48" s="1679"/>
      <c r="AA48" s="1679"/>
      <c r="AB48" s="1679"/>
      <c r="AC48" s="1679"/>
      <c r="AD48" s="1679"/>
      <c r="AE48" s="1679"/>
      <c r="AF48" s="1679"/>
      <c r="AG48" s="1675"/>
      <c r="AH48" s="1675"/>
      <c r="AI48" s="1675"/>
      <c r="AJ48" s="1675"/>
      <c r="AK48" s="1675"/>
      <c r="AL48" s="1682"/>
      <c r="AM48" s="1682"/>
      <c r="AN48" s="1676"/>
      <c r="AO48" s="1610"/>
      <c r="AP48" s="1610"/>
      <c r="AQ48" s="1624"/>
      <c r="AR48" s="1679"/>
      <c r="AS48" s="1679"/>
      <c r="AT48" s="1679"/>
      <c r="AU48" s="1679"/>
      <c r="AV48" s="1679"/>
      <c r="AW48" s="1679"/>
      <c r="AX48" s="1679"/>
      <c r="AY48" s="1679"/>
      <c r="AZ48" s="1679"/>
      <c r="BA48" s="1679"/>
      <c r="BB48" s="1679"/>
      <c r="BC48" s="1679"/>
      <c r="BD48" s="1679"/>
      <c r="BE48" s="1679"/>
      <c r="BF48" s="1679"/>
      <c r="BG48" s="1679"/>
      <c r="BH48" s="1675"/>
      <c r="BI48" s="1675"/>
      <c r="BJ48" s="1675"/>
      <c r="BK48" s="1675"/>
      <c r="BL48" s="1675"/>
      <c r="BM48" s="1682"/>
      <c r="BN48" s="1682"/>
      <c r="BO48" s="1676"/>
      <c r="BP48" s="1676"/>
      <c r="BQ48" s="1676"/>
    </row>
    <row r="49" customFormat="false" ht="5.1" hidden="false" customHeight="true" outlineLevel="0" collapsed="false">
      <c r="A49" s="1627"/>
      <c r="B49" s="1669"/>
      <c r="C49" s="1610"/>
      <c r="D49" s="1610"/>
      <c r="E49" s="1610"/>
      <c r="F49" s="1610"/>
      <c r="G49" s="1610"/>
      <c r="H49" s="1610"/>
      <c r="I49" s="1610"/>
      <c r="J49" s="1610"/>
      <c r="K49" s="1610"/>
      <c r="L49" s="1610"/>
      <c r="M49" s="1610"/>
      <c r="N49" s="1610"/>
      <c r="O49" s="1615"/>
      <c r="P49" s="1624"/>
      <c r="Q49" s="1679"/>
      <c r="R49" s="1679"/>
      <c r="S49" s="1679"/>
      <c r="T49" s="1679"/>
      <c r="U49" s="1679"/>
      <c r="V49" s="1679"/>
      <c r="W49" s="1679"/>
      <c r="X49" s="1679"/>
      <c r="Y49" s="1679"/>
      <c r="Z49" s="1679"/>
      <c r="AA49" s="1679"/>
      <c r="AB49" s="1679"/>
      <c r="AC49" s="1679"/>
      <c r="AD49" s="1679"/>
      <c r="AE49" s="1679"/>
      <c r="AF49" s="1679"/>
      <c r="AG49" s="1675"/>
      <c r="AH49" s="1675"/>
      <c r="AI49" s="1675"/>
      <c r="AJ49" s="1675"/>
      <c r="AK49" s="1675"/>
      <c r="AL49" s="1682"/>
      <c r="AM49" s="1682"/>
      <c r="AN49" s="1676"/>
      <c r="AO49" s="1610"/>
      <c r="AP49" s="1610"/>
      <c r="AQ49" s="1624"/>
      <c r="AR49" s="1679"/>
      <c r="AS49" s="1679"/>
      <c r="AT49" s="1679"/>
      <c r="AU49" s="1679"/>
      <c r="AV49" s="1679"/>
      <c r="AW49" s="1679"/>
      <c r="AX49" s="1679"/>
      <c r="AY49" s="1679"/>
      <c r="AZ49" s="1679"/>
      <c r="BA49" s="1679"/>
      <c r="BB49" s="1679"/>
      <c r="BC49" s="1679"/>
      <c r="BD49" s="1679"/>
      <c r="BE49" s="1679"/>
      <c r="BF49" s="1679"/>
      <c r="BG49" s="1679"/>
      <c r="BH49" s="1675"/>
      <c r="BI49" s="1675"/>
      <c r="BJ49" s="1675"/>
      <c r="BK49" s="1675"/>
      <c r="BL49" s="1675"/>
      <c r="BM49" s="1682"/>
      <c r="BN49" s="1682"/>
      <c r="BO49" s="1676"/>
      <c r="BP49" s="1676"/>
      <c r="BQ49" s="1676"/>
    </row>
    <row r="50" customFormat="false" ht="9" hidden="false" customHeight="true" outlineLevel="0" collapsed="false">
      <c r="A50" s="1643" t="s">
        <v>2746</v>
      </c>
      <c r="B50" s="1669"/>
      <c r="C50" s="1610"/>
      <c r="D50" s="1610"/>
      <c r="E50" s="1610"/>
      <c r="F50" s="1610"/>
      <c r="G50" s="1610"/>
      <c r="H50" s="1610"/>
      <c r="I50" s="1610"/>
      <c r="J50" s="1610"/>
      <c r="K50" s="1610"/>
      <c r="L50" s="1610"/>
      <c r="M50" s="1610"/>
      <c r="N50" s="1610"/>
      <c r="O50" s="1615"/>
      <c r="P50" s="1624"/>
      <c r="Q50" s="1678" t="s">
        <v>2747</v>
      </c>
      <c r="R50" s="1679"/>
      <c r="S50" s="1679"/>
      <c r="T50" s="1679"/>
      <c r="U50" s="1679"/>
      <c r="V50" s="1679"/>
      <c r="W50" s="1679"/>
      <c r="X50" s="1680"/>
      <c r="Y50" s="1681" t="n">
        <v>1</v>
      </c>
      <c r="Z50" s="1643"/>
      <c r="AA50" s="1642" t="s">
        <v>2748</v>
      </c>
      <c r="AB50" s="1679"/>
      <c r="AC50" s="1679"/>
      <c r="AD50" s="1678" t="s">
        <v>2749</v>
      </c>
      <c r="AE50" s="1679"/>
      <c r="AF50" s="1679"/>
      <c r="AG50" s="1675"/>
      <c r="AH50" s="1675"/>
      <c r="AI50" s="1675"/>
      <c r="AJ50" s="1675"/>
      <c r="AK50" s="1680"/>
      <c r="AL50" s="1681" t="n">
        <v>4</v>
      </c>
      <c r="AM50" s="1643"/>
      <c r="AN50" s="1642" t="s">
        <v>2748</v>
      </c>
      <c r="AO50" s="1610"/>
      <c r="AP50" s="1610"/>
      <c r="AQ50" s="1624"/>
      <c r="AR50" s="1678" t="s">
        <v>2747</v>
      </c>
      <c r="AS50" s="1679"/>
      <c r="AT50" s="1679"/>
      <c r="AU50" s="1679"/>
      <c r="AV50" s="1679"/>
      <c r="AW50" s="1679"/>
      <c r="AX50" s="1679"/>
      <c r="AY50" s="1680"/>
      <c r="AZ50" s="1681" t="n">
        <v>1</v>
      </c>
      <c r="BA50" s="1643"/>
      <c r="BB50" s="1642" t="s">
        <v>2748</v>
      </c>
      <c r="BC50" s="1679"/>
      <c r="BD50" s="1679"/>
      <c r="BE50" s="1678" t="s">
        <v>2749</v>
      </c>
      <c r="BF50" s="1679"/>
      <c r="BG50" s="1679"/>
      <c r="BH50" s="1675"/>
      <c r="BI50" s="1675"/>
      <c r="BJ50" s="1675"/>
      <c r="BK50" s="1675"/>
      <c r="BL50" s="1680"/>
      <c r="BM50" s="1681" t="n">
        <v>4</v>
      </c>
      <c r="BN50" s="1643"/>
      <c r="BO50" s="1642" t="s">
        <v>2748</v>
      </c>
      <c r="BP50" s="1642"/>
      <c r="BQ50" s="1642"/>
    </row>
    <row r="51" customFormat="false" ht="9" hidden="false" customHeight="true" outlineLevel="0" collapsed="false">
      <c r="A51" s="1643" t="s">
        <v>2750</v>
      </c>
      <c r="B51" s="1669"/>
      <c r="C51" s="1610"/>
      <c r="D51" s="1610"/>
      <c r="E51" s="1610"/>
      <c r="F51" s="1610"/>
      <c r="G51" s="1610"/>
      <c r="H51" s="1610"/>
      <c r="I51" s="1610"/>
      <c r="J51" s="1610"/>
      <c r="K51" s="1610"/>
      <c r="L51" s="1610"/>
      <c r="M51" s="1610"/>
      <c r="N51" s="1610"/>
      <c r="O51" s="1615"/>
      <c r="P51" s="1624"/>
      <c r="Q51" s="1678" t="s">
        <v>2751</v>
      </c>
      <c r="R51" s="1679"/>
      <c r="S51" s="1679"/>
      <c r="T51" s="1679"/>
      <c r="U51" s="1679"/>
      <c r="V51" s="1679"/>
      <c r="W51" s="1679"/>
      <c r="X51" s="1680"/>
      <c r="Y51" s="1681" t="n">
        <v>2</v>
      </c>
      <c r="Z51" s="1643"/>
      <c r="AA51" s="1682"/>
      <c r="AB51" s="1682"/>
      <c r="AC51" s="1679"/>
      <c r="AD51" s="1678" t="s">
        <v>2752</v>
      </c>
      <c r="AE51" s="1679"/>
      <c r="AF51" s="1679"/>
      <c r="AG51" s="1679"/>
      <c r="AH51" s="1679"/>
      <c r="AI51" s="1679"/>
      <c r="AJ51" s="1679"/>
      <c r="AK51" s="1680"/>
      <c r="AL51" s="1681" t="n">
        <v>5</v>
      </c>
      <c r="AM51" s="1643"/>
      <c r="AN51" s="1682"/>
      <c r="AO51" s="1686"/>
      <c r="AP51" s="1686"/>
      <c r="AQ51" s="1624"/>
      <c r="AR51" s="1678" t="s">
        <v>2751</v>
      </c>
      <c r="AS51" s="1679"/>
      <c r="AT51" s="1679"/>
      <c r="AU51" s="1679"/>
      <c r="AV51" s="1679"/>
      <c r="AW51" s="1679"/>
      <c r="AX51" s="1679"/>
      <c r="AY51" s="1680"/>
      <c r="AZ51" s="1681" t="n">
        <v>2</v>
      </c>
      <c r="BA51" s="1643"/>
      <c r="BB51" s="1682"/>
      <c r="BC51" s="1682"/>
      <c r="BD51" s="1679"/>
      <c r="BE51" s="1678" t="s">
        <v>2752</v>
      </c>
      <c r="BF51" s="1679"/>
      <c r="BG51" s="1679"/>
      <c r="BH51" s="1679"/>
      <c r="BI51" s="1679"/>
      <c r="BJ51" s="1679"/>
      <c r="BK51" s="1679"/>
      <c r="BL51" s="1680"/>
      <c r="BM51" s="1681" t="n">
        <v>5</v>
      </c>
      <c r="BN51" s="1643"/>
      <c r="BO51" s="1682"/>
      <c r="BP51" s="1682"/>
      <c r="BQ51" s="1682"/>
    </row>
    <row r="52" customFormat="false" ht="9" hidden="false" customHeight="true" outlineLevel="0" collapsed="false">
      <c r="A52" s="1627"/>
      <c r="B52" s="1669"/>
      <c r="C52" s="1610"/>
      <c r="D52" s="1610"/>
      <c r="E52" s="1610"/>
      <c r="F52" s="1610"/>
      <c r="G52" s="1610"/>
      <c r="H52" s="1610"/>
      <c r="I52" s="1610"/>
      <c r="J52" s="1610"/>
      <c r="K52" s="1610"/>
      <c r="L52" s="1610"/>
      <c r="M52" s="1610"/>
      <c r="N52" s="1610"/>
      <c r="O52" s="1615"/>
      <c r="P52" s="1624"/>
      <c r="Q52" s="1678" t="s">
        <v>2753</v>
      </c>
      <c r="R52" s="1679"/>
      <c r="S52" s="1679"/>
      <c r="T52" s="1679"/>
      <c r="U52" s="1679"/>
      <c r="V52" s="1679"/>
      <c r="W52" s="1679"/>
      <c r="X52" s="1680"/>
      <c r="Y52" s="1681" t="n">
        <v>3</v>
      </c>
      <c r="Z52" s="1643"/>
      <c r="AA52" s="1615"/>
      <c r="AB52" s="1615"/>
      <c r="AC52" s="1615"/>
      <c r="AD52" s="1678" t="s">
        <v>2754</v>
      </c>
      <c r="AE52" s="1679"/>
      <c r="AF52" s="1679"/>
      <c r="AG52" s="1679"/>
      <c r="AH52" s="1679"/>
      <c r="AI52" s="1679"/>
      <c r="AJ52" s="1679"/>
      <c r="AK52" s="1680"/>
      <c r="AL52" s="1681" t="n">
        <v>6</v>
      </c>
      <c r="AM52" s="1643"/>
      <c r="AN52" s="1676"/>
      <c r="AO52" s="1610"/>
      <c r="AP52" s="1610"/>
      <c r="AQ52" s="1624"/>
      <c r="AR52" s="1678" t="s">
        <v>2753</v>
      </c>
      <c r="AS52" s="1679"/>
      <c r="AT52" s="1679"/>
      <c r="AU52" s="1679"/>
      <c r="AV52" s="1679"/>
      <c r="AW52" s="1679"/>
      <c r="AX52" s="1679"/>
      <c r="AY52" s="1680"/>
      <c r="AZ52" s="1681" t="n">
        <v>3</v>
      </c>
      <c r="BA52" s="1643"/>
      <c r="BB52" s="1615"/>
      <c r="BC52" s="1615"/>
      <c r="BD52" s="1615"/>
      <c r="BE52" s="1678" t="s">
        <v>2754</v>
      </c>
      <c r="BF52" s="1679"/>
      <c r="BG52" s="1679"/>
      <c r="BH52" s="1679"/>
      <c r="BI52" s="1679"/>
      <c r="BJ52" s="1679"/>
      <c r="BK52" s="1679"/>
      <c r="BL52" s="1680"/>
      <c r="BM52" s="1681" t="n">
        <v>6</v>
      </c>
      <c r="BN52" s="1643"/>
      <c r="BO52" s="1676"/>
      <c r="BP52" s="1676"/>
      <c r="BQ52" s="1676"/>
    </row>
    <row r="53" customFormat="false" ht="9" hidden="false" customHeight="true" outlineLevel="0" collapsed="false">
      <c r="A53" s="1627"/>
      <c r="B53" s="1669"/>
      <c r="C53" s="1610"/>
      <c r="D53" s="1610"/>
      <c r="E53" s="1610"/>
      <c r="F53" s="1610"/>
      <c r="G53" s="1610"/>
      <c r="H53" s="1610"/>
      <c r="I53" s="1610"/>
      <c r="J53" s="1610"/>
      <c r="K53" s="1610"/>
      <c r="L53" s="1610"/>
      <c r="M53" s="1610"/>
      <c r="N53" s="1610"/>
      <c r="O53" s="1615"/>
      <c r="P53" s="1624"/>
      <c r="Q53" s="1615"/>
      <c r="R53" s="1615"/>
      <c r="S53" s="1615"/>
      <c r="T53" s="1615"/>
      <c r="U53" s="1615"/>
      <c r="V53" s="1615"/>
      <c r="W53" s="1615"/>
      <c r="X53" s="1615"/>
      <c r="Y53" s="1615"/>
      <c r="Z53" s="1615"/>
      <c r="AA53" s="1615"/>
      <c r="AB53" s="1615"/>
      <c r="AC53" s="1615"/>
      <c r="AD53" s="1615"/>
      <c r="AE53" s="1615"/>
      <c r="AF53" s="1615"/>
      <c r="AG53" s="1675"/>
      <c r="AH53" s="1675"/>
      <c r="AI53" s="1675"/>
      <c r="AJ53" s="1675"/>
      <c r="AK53" s="1675"/>
      <c r="AL53" s="1642"/>
      <c r="AM53" s="1642"/>
      <c r="AN53" s="1676"/>
      <c r="AO53" s="1610"/>
      <c r="AP53" s="1610"/>
      <c r="AQ53" s="1624"/>
      <c r="AR53" s="1615"/>
      <c r="AS53" s="1615"/>
      <c r="AT53" s="1615"/>
      <c r="AU53" s="1615"/>
      <c r="AV53" s="1615"/>
      <c r="AW53" s="1615"/>
      <c r="AX53" s="1615"/>
      <c r="AY53" s="1615"/>
      <c r="AZ53" s="1615"/>
      <c r="BA53" s="1615"/>
      <c r="BB53" s="1615"/>
      <c r="BC53" s="1615"/>
      <c r="BD53" s="1615"/>
      <c r="BE53" s="1615"/>
      <c r="BF53" s="1615"/>
      <c r="BG53" s="1615"/>
      <c r="BH53" s="1675"/>
      <c r="BI53" s="1675"/>
      <c r="BJ53" s="1675"/>
      <c r="BK53" s="1675"/>
      <c r="BL53" s="1675"/>
      <c r="BM53" s="1642"/>
      <c r="BN53" s="1642"/>
      <c r="BO53" s="1676"/>
      <c r="BP53" s="1676"/>
      <c r="BQ53" s="1676"/>
    </row>
    <row r="54" customFormat="false" ht="10.5" hidden="false" customHeight="true" outlineLevel="0" collapsed="false">
      <c r="A54" s="1643" t="s">
        <v>2755</v>
      </c>
      <c r="B54" s="1669"/>
      <c r="C54" s="1610"/>
      <c r="D54" s="1610"/>
      <c r="E54" s="1610"/>
      <c r="F54" s="1610"/>
      <c r="G54" s="1610"/>
      <c r="H54" s="1610"/>
      <c r="I54" s="1610"/>
      <c r="J54" s="1610"/>
      <c r="K54" s="1610"/>
      <c r="L54" s="1610"/>
      <c r="M54" s="1610"/>
      <c r="N54" s="1610"/>
      <c r="O54" s="1615"/>
      <c r="P54" s="1624"/>
      <c r="Q54" s="1615"/>
      <c r="R54" s="1615"/>
      <c r="S54" s="1615"/>
      <c r="T54" s="1615"/>
      <c r="U54" s="1615"/>
      <c r="V54" s="1615"/>
      <c r="W54" s="1615"/>
      <c r="X54" s="1615"/>
      <c r="Y54" s="1615"/>
      <c r="Z54" s="1615"/>
      <c r="AA54" s="1615"/>
      <c r="AB54" s="1615"/>
      <c r="AC54" s="1615"/>
      <c r="AD54" s="1615"/>
      <c r="AE54" s="1615"/>
      <c r="AF54" s="1615"/>
      <c r="AG54" s="1675"/>
      <c r="AH54" s="1675"/>
      <c r="AI54" s="1675"/>
      <c r="AJ54" s="1675"/>
      <c r="AK54" s="1675"/>
      <c r="AL54" s="1642"/>
      <c r="AM54" s="1642"/>
      <c r="AN54" s="1676"/>
      <c r="AO54" s="1610"/>
      <c r="AP54" s="1610"/>
      <c r="AQ54" s="1624"/>
      <c r="AR54" s="1615"/>
      <c r="AS54" s="1615"/>
      <c r="AT54" s="1615"/>
      <c r="AU54" s="1615"/>
      <c r="AV54" s="1615"/>
      <c r="AW54" s="1615"/>
      <c r="AX54" s="1615"/>
      <c r="AY54" s="1615"/>
      <c r="AZ54" s="1615"/>
      <c r="BA54" s="1615"/>
      <c r="BB54" s="1615"/>
      <c r="BC54" s="1615"/>
      <c r="BD54" s="1615"/>
      <c r="BE54" s="1615"/>
      <c r="BF54" s="1615"/>
      <c r="BG54" s="1615"/>
      <c r="BH54" s="1675"/>
      <c r="BI54" s="1675"/>
      <c r="BJ54" s="1675"/>
      <c r="BK54" s="1675"/>
      <c r="BL54" s="1675"/>
      <c r="BM54" s="1642"/>
      <c r="BN54" s="1642"/>
      <c r="BO54" s="1676"/>
      <c r="BP54" s="1676"/>
      <c r="BQ54" s="1676"/>
    </row>
    <row r="55" customFormat="false" ht="9" hidden="false" customHeight="true" outlineLevel="0" collapsed="false">
      <c r="A55" s="1643" t="s">
        <v>2756</v>
      </c>
      <c r="B55" s="1643"/>
      <c r="C55" s="1610"/>
      <c r="D55" s="1610"/>
      <c r="E55" s="1610"/>
      <c r="F55" s="1610"/>
      <c r="G55" s="1610"/>
      <c r="H55" s="1610"/>
      <c r="I55" s="1610"/>
      <c r="J55" s="1610"/>
      <c r="K55" s="1610"/>
      <c r="L55" s="1610"/>
      <c r="M55" s="1610"/>
      <c r="N55" s="1610"/>
      <c r="O55" s="1615"/>
      <c r="P55" s="1624"/>
      <c r="Q55" s="1615"/>
      <c r="R55" s="1615"/>
      <c r="S55" s="1615"/>
      <c r="T55" s="1615"/>
      <c r="U55" s="1615"/>
      <c r="V55" s="1615"/>
      <c r="W55" s="1615"/>
      <c r="X55" s="1615"/>
      <c r="Y55" s="1615"/>
      <c r="Z55" s="1615"/>
      <c r="AA55" s="1615"/>
      <c r="AB55" s="1615"/>
      <c r="AC55" s="1615"/>
      <c r="AD55" s="1615"/>
      <c r="AE55" s="1615"/>
      <c r="AF55" s="1615"/>
      <c r="AG55" s="1675"/>
      <c r="AH55" s="1675"/>
      <c r="AI55" s="1675"/>
      <c r="AJ55" s="1675"/>
      <c r="AK55" s="1667"/>
      <c r="AL55" s="1667"/>
      <c r="AM55" s="1643"/>
      <c r="AN55" s="1642" t="s">
        <v>2757</v>
      </c>
      <c r="AQ55" s="1624"/>
      <c r="AR55" s="1615"/>
      <c r="AS55" s="1615"/>
      <c r="AT55" s="1615"/>
      <c r="AU55" s="1615"/>
      <c r="AV55" s="1615"/>
      <c r="AW55" s="1615"/>
      <c r="AX55" s="1615"/>
      <c r="AY55" s="1615"/>
      <c r="AZ55" s="1615"/>
      <c r="BA55" s="1615"/>
      <c r="BB55" s="1615"/>
      <c r="BC55" s="1615"/>
      <c r="BD55" s="1615"/>
      <c r="BE55" s="1615"/>
      <c r="BF55" s="1615"/>
      <c r="BG55" s="1615"/>
      <c r="BH55" s="1675"/>
      <c r="BI55" s="1675"/>
      <c r="BJ55" s="1675"/>
      <c r="BK55" s="1675"/>
      <c r="BL55" s="1667"/>
      <c r="BM55" s="1667"/>
      <c r="BN55" s="1643"/>
      <c r="BO55" s="1642" t="s">
        <v>2757</v>
      </c>
      <c r="BP55" s="1642"/>
      <c r="BQ55" s="1642"/>
    </row>
    <row r="56" customFormat="false" ht="5.1" hidden="false" customHeight="true" outlineLevel="0" collapsed="false">
      <c r="A56" s="1627"/>
      <c r="B56" s="1669"/>
      <c r="C56" s="1610"/>
      <c r="D56" s="1610"/>
      <c r="E56" s="1610"/>
      <c r="F56" s="1610"/>
      <c r="G56" s="1610"/>
      <c r="H56" s="1610"/>
      <c r="I56" s="1610"/>
      <c r="J56" s="1610"/>
      <c r="K56" s="1610"/>
      <c r="L56" s="1610"/>
      <c r="M56" s="1610"/>
      <c r="N56" s="1610"/>
      <c r="O56" s="1615"/>
      <c r="P56" s="1624"/>
      <c r="Q56" s="1615"/>
      <c r="R56" s="1615"/>
      <c r="S56" s="1615"/>
      <c r="T56" s="1615"/>
      <c r="U56" s="1615"/>
      <c r="V56" s="1615"/>
      <c r="W56" s="1615"/>
      <c r="X56" s="1615"/>
      <c r="Y56" s="1615"/>
      <c r="Z56" s="1615"/>
      <c r="AA56" s="1615"/>
      <c r="AB56" s="1615"/>
      <c r="AC56" s="1615"/>
      <c r="AD56" s="1615"/>
      <c r="AE56" s="1615"/>
      <c r="AF56" s="1615"/>
      <c r="AG56" s="1675"/>
      <c r="AH56" s="1675"/>
      <c r="AI56" s="1675"/>
      <c r="AJ56" s="1675"/>
      <c r="AK56" s="1643"/>
      <c r="AL56" s="1643"/>
      <c r="AM56" s="1643"/>
      <c r="AN56" s="1642"/>
      <c r="AQ56" s="1624"/>
      <c r="AR56" s="1615"/>
      <c r="AS56" s="1615"/>
      <c r="AT56" s="1615"/>
      <c r="AU56" s="1615"/>
      <c r="AV56" s="1615"/>
      <c r="AW56" s="1615"/>
      <c r="AX56" s="1615"/>
      <c r="AY56" s="1615"/>
      <c r="AZ56" s="1615"/>
      <c r="BA56" s="1615"/>
      <c r="BB56" s="1615"/>
      <c r="BC56" s="1615"/>
      <c r="BD56" s="1615"/>
      <c r="BE56" s="1615"/>
      <c r="BF56" s="1615"/>
      <c r="BG56" s="1615"/>
      <c r="BH56" s="1675"/>
      <c r="BI56" s="1675"/>
      <c r="BJ56" s="1675"/>
      <c r="BK56" s="1675"/>
      <c r="BL56" s="1643"/>
      <c r="BM56" s="1643"/>
      <c r="BN56" s="1643"/>
      <c r="BO56" s="1642"/>
      <c r="BP56" s="1642"/>
      <c r="BQ56" s="1642"/>
    </row>
    <row r="57" customFormat="false" ht="9" hidden="false" customHeight="true" outlineLevel="0" collapsed="false">
      <c r="A57" s="1643" t="s">
        <v>2758</v>
      </c>
      <c r="B57" s="1669"/>
      <c r="C57" s="1610"/>
      <c r="D57" s="1610"/>
      <c r="E57" s="1610"/>
      <c r="F57" s="1610"/>
      <c r="G57" s="1610"/>
      <c r="H57" s="1610"/>
      <c r="I57" s="1610"/>
      <c r="J57" s="1610"/>
      <c r="K57" s="1610"/>
      <c r="L57" s="1610"/>
      <c r="M57" s="1610"/>
      <c r="N57" s="1610"/>
      <c r="O57" s="1615"/>
      <c r="P57" s="1624"/>
      <c r="Q57" s="1678" t="s">
        <v>2759</v>
      </c>
      <c r="R57" s="1615"/>
      <c r="S57" s="1615"/>
      <c r="T57" s="1615"/>
      <c r="U57" s="1615"/>
      <c r="V57" s="1615"/>
      <c r="W57" s="1615"/>
      <c r="X57" s="1615"/>
      <c r="Y57" s="1615"/>
      <c r="Z57" s="1615"/>
      <c r="AA57" s="1615"/>
      <c r="AB57" s="1615"/>
      <c r="AC57" s="1615"/>
      <c r="AD57" s="1615"/>
      <c r="AE57" s="1615"/>
      <c r="AF57" s="1615"/>
      <c r="AG57" s="1675"/>
      <c r="AH57" s="1675"/>
      <c r="AI57" s="1675"/>
      <c r="AJ57" s="1675"/>
      <c r="AK57" s="1680"/>
      <c r="AL57" s="1681" t="n">
        <v>1</v>
      </c>
      <c r="AM57" s="1643"/>
      <c r="AN57" s="1642" t="s">
        <v>2760</v>
      </c>
      <c r="AQ57" s="1624"/>
      <c r="AR57" s="1678" t="s">
        <v>2759</v>
      </c>
      <c r="AS57" s="1615"/>
      <c r="AT57" s="1615"/>
      <c r="AU57" s="1615"/>
      <c r="AV57" s="1615"/>
      <c r="AW57" s="1615"/>
      <c r="AX57" s="1615"/>
      <c r="AY57" s="1615"/>
      <c r="AZ57" s="1615"/>
      <c r="BA57" s="1615"/>
      <c r="BB57" s="1615"/>
      <c r="BC57" s="1615"/>
      <c r="BD57" s="1615"/>
      <c r="BE57" s="1615"/>
      <c r="BF57" s="1615"/>
      <c r="BG57" s="1615"/>
      <c r="BH57" s="1675"/>
      <c r="BI57" s="1675"/>
      <c r="BJ57" s="1675"/>
      <c r="BK57" s="1675"/>
      <c r="BL57" s="1680"/>
      <c r="BM57" s="1681" t="n">
        <v>1</v>
      </c>
      <c r="BN57" s="1643"/>
      <c r="BO57" s="1642" t="s">
        <v>2760</v>
      </c>
      <c r="BP57" s="1642"/>
      <c r="BQ57" s="1642"/>
    </row>
    <row r="58" customFormat="false" ht="9" hidden="false" customHeight="true" outlineLevel="0" collapsed="false">
      <c r="A58" s="1643"/>
      <c r="B58" s="1669"/>
      <c r="C58" s="1610"/>
      <c r="D58" s="1610"/>
      <c r="E58" s="1610"/>
      <c r="F58" s="1610"/>
      <c r="G58" s="1610"/>
      <c r="H58" s="1610"/>
      <c r="I58" s="1610"/>
      <c r="J58" s="1610"/>
      <c r="K58" s="1610"/>
      <c r="L58" s="1610"/>
      <c r="M58" s="1610"/>
      <c r="N58" s="1610"/>
      <c r="O58" s="1615"/>
      <c r="P58" s="1624"/>
      <c r="Q58" s="1678" t="s">
        <v>2761</v>
      </c>
      <c r="R58" s="1615"/>
      <c r="S58" s="1615"/>
      <c r="T58" s="1615"/>
      <c r="U58" s="1615"/>
      <c r="V58" s="1615"/>
      <c r="W58" s="1615"/>
      <c r="X58" s="1615"/>
      <c r="Y58" s="1615"/>
      <c r="Z58" s="1615"/>
      <c r="AA58" s="1615"/>
      <c r="AB58" s="1615"/>
      <c r="AC58" s="1615"/>
      <c r="AD58" s="1615"/>
      <c r="AE58" s="1615"/>
      <c r="AF58" s="1615"/>
      <c r="AG58" s="1675"/>
      <c r="AH58" s="1675"/>
      <c r="AI58" s="1675"/>
      <c r="AJ58" s="1675"/>
      <c r="AK58" s="1667"/>
      <c r="AL58" s="1681" t="n">
        <v>2</v>
      </c>
      <c r="AM58" s="1643"/>
      <c r="AN58" s="1642"/>
      <c r="AO58" s="1610"/>
      <c r="AP58" s="1610"/>
      <c r="AQ58" s="1624"/>
      <c r="AR58" s="1678" t="s">
        <v>2761</v>
      </c>
      <c r="AS58" s="1615"/>
      <c r="AT58" s="1615"/>
      <c r="AU58" s="1615"/>
      <c r="AV58" s="1615"/>
      <c r="AW58" s="1615"/>
      <c r="AX58" s="1615"/>
      <c r="AY58" s="1615"/>
      <c r="AZ58" s="1615"/>
      <c r="BA58" s="1615"/>
      <c r="BB58" s="1615"/>
      <c r="BC58" s="1615"/>
      <c r="BD58" s="1615"/>
      <c r="BE58" s="1615"/>
      <c r="BF58" s="1615"/>
      <c r="BG58" s="1615"/>
      <c r="BH58" s="1675"/>
      <c r="BI58" s="1675"/>
      <c r="BJ58" s="1675"/>
      <c r="BK58" s="1675"/>
      <c r="BL58" s="1680"/>
      <c r="BM58" s="1681" t="n">
        <v>2</v>
      </c>
      <c r="BN58" s="1643"/>
      <c r="BO58" s="1642"/>
      <c r="BP58" s="1642"/>
      <c r="BQ58" s="1642"/>
    </row>
    <row r="59" customFormat="false" ht="9" hidden="false" customHeight="true" outlineLevel="0" collapsed="false">
      <c r="A59" s="1627"/>
      <c r="B59" s="1669"/>
      <c r="C59" s="1610"/>
      <c r="D59" s="1610"/>
      <c r="E59" s="1610"/>
      <c r="F59" s="1610"/>
      <c r="G59" s="1610"/>
      <c r="H59" s="1610"/>
      <c r="I59" s="1610"/>
      <c r="J59" s="1610"/>
      <c r="K59" s="1610"/>
      <c r="L59" s="1610"/>
      <c r="M59" s="1610"/>
      <c r="N59" s="1610"/>
      <c r="O59" s="1615"/>
      <c r="P59" s="1624"/>
      <c r="Q59" s="1678" t="s">
        <v>2762</v>
      </c>
      <c r="R59" s="1615"/>
      <c r="S59" s="1615"/>
      <c r="T59" s="1615"/>
      <c r="U59" s="1615"/>
      <c r="V59" s="1615"/>
      <c r="W59" s="1615"/>
      <c r="X59" s="1615"/>
      <c r="Y59" s="1615"/>
      <c r="Z59" s="1615"/>
      <c r="AA59" s="1615"/>
      <c r="AB59" s="1615"/>
      <c r="AC59" s="1615"/>
      <c r="AD59" s="1615"/>
      <c r="AE59" s="1615"/>
      <c r="AF59" s="1615"/>
      <c r="AG59" s="1675"/>
      <c r="AH59" s="1675"/>
      <c r="AI59" s="1675"/>
      <c r="AJ59" s="1675"/>
      <c r="AK59" s="1675"/>
      <c r="AL59" s="1642"/>
      <c r="AM59" s="1642"/>
      <c r="AN59" s="1676"/>
      <c r="AO59" s="1610"/>
      <c r="AP59" s="1610"/>
      <c r="AQ59" s="1624"/>
      <c r="AR59" s="1678" t="s">
        <v>2762</v>
      </c>
      <c r="AS59" s="1615"/>
      <c r="AT59" s="1615"/>
      <c r="AU59" s="1615"/>
      <c r="AV59" s="1615"/>
      <c r="AW59" s="1615"/>
      <c r="AX59" s="1615"/>
      <c r="AY59" s="1615"/>
      <c r="AZ59" s="1615"/>
      <c r="BA59" s="1615"/>
      <c r="BB59" s="1615"/>
      <c r="BC59" s="1615"/>
      <c r="BD59" s="1615"/>
      <c r="BE59" s="1615"/>
      <c r="BF59" s="1615"/>
      <c r="BG59" s="1615"/>
      <c r="BH59" s="1675"/>
      <c r="BI59" s="1675"/>
      <c r="BJ59" s="1675"/>
      <c r="BK59" s="1675"/>
      <c r="BL59" s="1675"/>
      <c r="BM59" s="1688"/>
      <c r="BN59" s="1686"/>
      <c r="BO59" s="1676"/>
      <c r="BP59" s="1676"/>
      <c r="BQ59" s="1676"/>
    </row>
    <row r="60" customFormat="false" ht="2.25" hidden="false" customHeight="true" outlineLevel="0" collapsed="false">
      <c r="A60" s="1689"/>
      <c r="B60" s="1690"/>
      <c r="C60" s="1619"/>
      <c r="D60" s="1619"/>
      <c r="E60" s="1619"/>
      <c r="F60" s="1619"/>
      <c r="G60" s="1619"/>
      <c r="H60" s="1619"/>
      <c r="I60" s="1619"/>
      <c r="J60" s="1619"/>
      <c r="K60" s="1619"/>
      <c r="L60" s="1619"/>
      <c r="M60" s="1619"/>
      <c r="N60" s="1620"/>
      <c r="O60" s="1615"/>
      <c r="P60" s="1624"/>
      <c r="Q60" s="1615"/>
      <c r="R60" s="1615"/>
      <c r="S60" s="1615"/>
      <c r="T60" s="1615"/>
      <c r="U60" s="1615"/>
      <c r="V60" s="1615"/>
      <c r="W60" s="1615"/>
      <c r="X60" s="1615"/>
      <c r="Y60" s="1615"/>
      <c r="Z60" s="1615"/>
      <c r="AA60" s="1615"/>
      <c r="AB60" s="1615"/>
      <c r="AC60" s="1615"/>
      <c r="AD60" s="1615"/>
      <c r="AE60" s="1615"/>
      <c r="AF60" s="1615"/>
      <c r="AG60" s="1675"/>
      <c r="AH60" s="1675"/>
      <c r="AI60" s="1675"/>
      <c r="AJ60" s="1675"/>
      <c r="AK60" s="1643"/>
      <c r="AL60" s="1643"/>
      <c r="AM60" s="1643"/>
      <c r="AN60" s="1642"/>
      <c r="AQ60" s="1624"/>
      <c r="AR60" s="1615"/>
      <c r="AS60" s="1615"/>
      <c r="AT60" s="1615"/>
      <c r="AU60" s="1615"/>
      <c r="AV60" s="1615"/>
      <c r="AW60" s="1615"/>
      <c r="AX60" s="1615"/>
      <c r="AY60" s="1615"/>
      <c r="AZ60" s="1615"/>
      <c r="BA60" s="1615"/>
      <c r="BB60" s="1615"/>
      <c r="BC60" s="1615"/>
      <c r="BD60" s="1615"/>
      <c r="BE60" s="1615"/>
      <c r="BF60" s="1615"/>
      <c r="BG60" s="1615"/>
      <c r="BH60" s="1675"/>
      <c r="BI60" s="1675"/>
      <c r="BJ60" s="1675"/>
      <c r="BK60" s="1675"/>
      <c r="BL60" s="1643"/>
      <c r="BM60" s="1688"/>
      <c r="BN60" s="1643"/>
      <c r="BO60" s="1642"/>
      <c r="BP60" s="1642"/>
      <c r="BQ60" s="1642"/>
    </row>
    <row r="61" customFormat="false" ht="9" hidden="false" customHeight="true" outlineLevel="0" collapsed="false">
      <c r="A61" s="1691"/>
      <c r="B61" s="1664" t="s">
        <v>2763</v>
      </c>
      <c r="C61" s="1664"/>
      <c r="D61" s="1664"/>
      <c r="E61" s="1664"/>
      <c r="F61" s="1664"/>
      <c r="G61" s="1664"/>
      <c r="H61" s="1664"/>
      <c r="I61" s="1664"/>
      <c r="J61" s="1664"/>
      <c r="K61" s="1664"/>
      <c r="L61" s="1664"/>
      <c r="M61" s="1664"/>
      <c r="N61" s="1692"/>
      <c r="O61" s="1615"/>
      <c r="P61" s="1624"/>
      <c r="Q61" s="1678"/>
      <c r="R61" s="1615"/>
      <c r="S61" s="1615"/>
      <c r="T61" s="1615"/>
      <c r="U61" s="1615"/>
      <c r="V61" s="1615"/>
      <c r="W61" s="1615"/>
      <c r="X61" s="1615"/>
      <c r="Y61" s="1615"/>
      <c r="Z61" s="1615"/>
      <c r="AA61" s="1615"/>
      <c r="AB61" s="1615"/>
      <c r="AC61" s="1615"/>
      <c r="AD61" s="1615"/>
      <c r="AE61" s="1615"/>
      <c r="AF61" s="1615"/>
      <c r="AG61" s="1675"/>
      <c r="AH61" s="1675"/>
      <c r="AI61" s="1675"/>
      <c r="AJ61" s="1675"/>
      <c r="AK61" s="1675"/>
      <c r="AL61" s="1642"/>
      <c r="AM61" s="1642"/>
      <c r="AN61" s="1676"/>
      <c r="AO61" s="1610"/>
      <c r="AP61" s="1610"/>
      <c r="AQ61" s="1624"/>
      <c r="AR61" s="1678"/>
      <c r="AS61" s="1615"/>
      <c r="AT61" s="1615"/>
      <c r="AU61" s="1615"/>
      <c r="AV61" s="1615"/>
      <c r="AW61" s="1615"/>
      <c r="AX61" s="1615"/>
      <c r="AY61" s="1615"/>
      <c r="AZ61" s="1615"/>
      <c r="BA61" s="1615"/>
      <c r="BB61" s="1615"/>
      <c r="BC61" s="1615"/>
      <c r="BD61" s="1615"/>
      <c r="BE61" s="1615"/>
      <c r="BF61" s="1615"/>
      <c r="BG61" s="1615"/>
      <c r="BH61" s="1675"/>
      <c r="BI61" s="1675"/>
      <c r="BJ61" s="1675"/>
      <c r="BK61" s="1675"/>
      <c r="BL61" s="1675"/>
      <c r="BM61" s="1686"/>
      <c r="BN61" s="1686"/>
      <c r="BO61" s="1676"/>
      <c r="BP61" s="1676"/>
      <c r="BQ61" s="1676"/>
    </row>
    <row r="62" customFormat="false" ht="9" hidden="false" customHeight="true" outlineLevel="0" collapsed="false">
      <c r="A62" s="1693"/>
      <c r="B62" s="1643" t="s">
        <v>2764</v>
      </c>
      <c r="C62" s="1610"/>
      <c r="D62" s="1610"/>
      <c r="E62" s="1610"/>
      <c r="F62" s="1610"/>
      <c r="G62" s="1610"/>
      <c r="H62" s="1610"/>
      <c r="I62" s="1610"/>
      <c r="J62" s="1610"/>
      <c r="K62" s="1610"/>
      <c r="L62" s="1610"/>
      <c r="M62" s="1610"/>
      <c r="N62" s="1623"/>
      <c r="O62" s="1615"/>
      <c r="P62" s="1624"/>
      <c r="Q62" s="1678"/>
      <c r="R62" s="1615"/>
      <c r="S62" s="1615"/>
      <c r="T62" s="1615"/>
      <c r="U62" s="1615"/>
      <c r="V62" s="1615"/>
      <c r="W62" s="1615"/>
      <c r="X62" s="1615"/>
      <c r="Y62" s="1615"/>
      <c r="Z62" s="1615"/>
      <c r="AA62" s="1615"/>
      <c r="AB62" s="1615"/>
      <c r="AC62" s="1615"/>
      <c r="AD62" s="1615"/>
      <c r="AE62" s="1615"/>
      <c r="AF62" s="1615"/>
      <c r="AG62" s="1675"/>
      <c r="AH62" s="1675"/>
      <c r="AI62" s="1675"/>
      <c r="AJ62" s="1675"/>
      <c r="AK62" s="1675"/>
      <c r="AL62" s="1642"/>
      <c r="AM62" s="1642"/>
      <c r="AN62" s="1676"/>
      <c r="AO62" s="1610"/>
      <c r="AP62" s="1610"/>
      <c r="AQ62" s="1624"/>
      <c r="AR62" s="1678"/>
      <c r="AS62" s="1615"/>
      <c r="AT62" s="1615"/>
      <c r="AU62" s="1615"/>
      <c r="AV62" s="1615"/>
      <c r="AW62" s="1615"/>
      <c r="AX62" s="1615"/>
      <c r="AY62" s="1615"/>
      <c r="AZ62" s="1615"/>
      <c r="BA62" s="1615"/>
      <c r="BB62" s="1615"/>
      <c r="BC62" s="1615"/>
      <c r="BD62" s="1615"/>
      <c r="BE62" s="1615"/>
      <c r="BF62" s="1615"/>
      <c r="BG62" s="1615"/>
      <c r="BH62" s="1675"/>
      <c r="BI62" s="1675"/>
      <c r="BJ62" s="1675"/>
      <c r="BK62" s="1675"/>
      <c r="BL62" s="1675"/>
      <c r="BM62" s="1642"/>
      <c r="BN62" s="1642"/>
      <c r="BO62" s="1676"/>
      <c r="BP62" s="1676"/>
      <c r="BQ62" s="1676"/>
    </row>
    <row r="63" customFormat="false" ht="9" hidden="false" customHeight="true" outlineLevel="0" collapsed="false">
      <c r="A63" s="1694"/>
      <c r="B63" s="1684" t="s">
        <v>2765</v>
      </c>
      <c r="C63" s="1635"/>
      <c r="D63" s="1635"/>
      <c r="E63" s="1635"/>
      <c r="F63" s="1635"/>
      <c r="G63" s="1635"/>
      <c r="H63" s="1635"/>
      <c r="I63" s="1635"/>
      <c r="J63" s="1635"/>
      <c r="K63" s="1635"/>
      <c r="L63" s="1635"/>
      <c r="M63" s="1635"/>
      <c r="N63" s="1636"/>
      <c r="O63" s="1615"/>
      <c r="P63" s="1624"/>
      <c r="Q63" s="1678"/>
      <c r="R63" s="1615"/>
      <c r="S63" s="1615"/>
      <c r="T63" s="1615"/>
      <c r="U63" s="1615"/>
      <c r="V63" s="1615"/>
      <c r="W63" s="1615"/>
      <c r="X63" s="1615"/>
      <c r="Y63" s="1615"/>
      <c r="Z63" s="1615"/>
      <c r="AA63" s="1615"/>
      <c r="AB63" s="1615"/>
      <c r="AC63" s="1615"/>
      <c r="AD63" s="1615"/>
      <c r="AE63" s="1615"/>
      <c r="AF63" s="1615"/>
      <c r="AG63" s="1675"/>
      <c r="AH63" s="1675"/>
      <c r="AI63" s="1675"/>
      <c r="AJ63" s="1675"/>
      <c r="AK63" s="1675"/>
      <c r="AL63" s="1642"/>
      <c r="AM63" s="1642"/>
      <c r="AN63" s="1676"/>
      <c r="AO63" s="1610"/>
      <c r="AP63" s="1610"/>
      <c r="AQ63" s="1624"/>
      <c r="AR63" s="1678"/>
      <c r="AS63" s="1615"/>
      <c r="AT63" s="1615"/>
      <c r="AU63" s="1615"/>
      <c r="AV63" s="1615"/>
      <c r="AW63" s="1615"/>
      <c r="AX63" s="1615"/>
      <c r="AY63" s="1615"/>
      <c r="AZ63" s="1615"/>
      <c r="BA63" s="1615"/>
      <c r="BB63" s="1615"/>
      <c r="BC63" s="1615"/>
      <c r="BD63" s="1615"/>
      <c r="BE63" s="1615"/>
      <c r="BF63" s="1615"/>
      <c r="BG63" s="1615"/>
      <c r="BH63" s="1675"/>
      <c r="BI63" s="1675"/>
      <c r="BJ63" s="1675"/>
      <c r="BK63" s="1675"/>
      <c r="BL63" s="1675"/>
      <c r="BM63" s="1642"/>
      <c r="BN63" s="1642"/>
      <c r="BO63" s="1676"/>
      <c r="BP63" s="1676"/>
      <c r="BQ63" s="1676"/>
    </row>
    <row r="64" customFormat="false" ht="5.1" hidden="false" customHeight="true" outlineLevel="0" collapsed="false">
      <c r="A64" s="1627"/>
      <c r="B64" s="1669"/>
      <c r="C64" s="1610"/>
      <c r="D64" s="1610"/>
      <c r="E64" s="1610"/>
      <c r="F64" s="1610"/>
      <c r="G64" s="1610"/>
      <c r="H64" s="1610"/>
      <c r="I64" s="1610"/>
      <c r="J64" s="1610"/>
      <c r="K64" s="1610"/>
      <c r="L64" s="1610"/>
      <c r="M64" s="1610"/>
      <c r="N64" s="1610"/>
      <c r="O64" s="1615"/>
      <c r="P64" s="1624"/>
      <c r="Q64" s="1678"/>
      <c r="R64" s="1615"/>
      <c r="S64" s="1615"/>
      <c r="T64" s="1615"/>
      <c r="U64" s="1615"/>
      <c r="V64" s="1615"/>
      <c r="W64" s="1615"/>
      <c r="X64" s="1615"/>
      <c r="Y64" s="1615"/>
      <c r="Z64" s="1615"/>
      <c r="AA64" s="1615"/>
      <c r="AB64" s="1615"/>
      <c r="AC64" s="1615"/>
      <c r="AD64" s="1615"/>
      <c r="AE64" s="1615"/>
      <c r="AF64" s="1615"/>
      <c r="AG64" s="1675"/>
      <c r="AH64" s="1675"/>
      <c r="AI64" s="1675"/>
      <c r="AJ64" s="1675"/>
      <c r="AK64" s="1675"/>
      <c r="AL64" s="1642"/>
      <c r="AM64" s="1642"/>
      <c r="AN64" s="1676"/>
      <c r="AO64" s="1610"/>
      <c r="AP64" s="1610"/>
      <c r="AQ64" s="1624"/>
      <c r="AR64" s="1678"/>
      <c r="AS64" s="1615"/>
      <c r="AT64" s="1615"/>
      <c r="AU64" s="1615"/>
      <c r="AV64" s="1615"/>
      <c r="AW64" s="1615"/>
      <c r="AX64" s="1615"/>
      <c r="AY64" s="1615"/>
      <c r="AZ64" s="1615"/>
      <c r="BA64" s="1615"/>
      <c r="BB64" s="1615"/>
      <c r="BC64" s="1615"/>
      <c r="BD64" s="1615"/>
      <c r="BE64" s="1615"/>
      <c r="BF64" s="1615"/>
      <c r="BG64" s="1615"/>
      <c r="BH64" s="1675"/>
      <c r="BI64" s="1675"/>
      <c r="BJ64" s="1675"/>
      <c r="BK64" s="1675"/>
      <c r="BL64" s="1675"/>
      <c r="BM64" s="1642"/>
      <c r="BN64" s="1642"/>
      <c r="BO64" s="1676"/>
      <c r="BP64" s="1676"/>
      <c r="BQ64" s="1676"/>
    </row>
    <row r="65" customFormat="false" ht="9" hidden="false" customHeight="true" outlineLevel="0" collapsed="false">
      <c r="A65" s="1643" t="s">
        <v>2766</v>
      </c>
      <c r="B65" s="1669"/>
      <c r="C65" s="1610"/>
      <c r="D65" s="1610"/>
      <c r="E65" s="1610"/>
      <c r="F65" s="1610"/>
      <c r="G65" s="1610"/>
      <c r="H65" s="1610"/>
      <c r="I65" s="1610"/>
      <c r="J65" s="1610"/>
      <c r="K65" s="1610"/>
      <c r="L65" s="1610"/>
      <c r="M65" s="1610"/>
      <c r="N65" s="1610"/>
      <c r="O65" s="1615"/>
      <c r="P65" s="1624"/>
      <c r="Q65" s="1678" t="s">
        <v>2767</v>
      </c>
      <c r="R65" s="1615"/>
      <c r="S65" s="1615"/>
      <c r="T65" s="1615"/>
      <c r="U65" s="1615"/>
      <c r="V65" s="1615"/>
      <c r="W65" s="1615"/>
      <c r="X65" s="1615"/>
      <c r="Y65" s="1615"/>
      <c r="Z65" s="1615"/>
      <c r="AA65" s="1615"/>
      <c r="AB65" s="1615"/>
      <c r="AC65" s="1615"/>
      <c r="AD65" s="1615"/>
      <c r="AE65" s="1615"/>
      <c r="AF65" s="1615"/>
      <c r="AG65" s="1675"/>
      <c r="AH65" s="1675"/>
      <c r="AI65" s="1675"/>
      <c r="AJ65" s="1675"/>
      <c r="AK65" s="1680"/>
      <c r="AL65" s="1681" t="n">
        <v>1</v>
      </c>
      <c r="AM65" s="1643"/>
      <c r="AN65" s="1642" t="s">
        <v>2768</v>
      </c>
      <c r="AO65" s="1610"/>
      <c r="AP65" s="1610"/>
      <c r="AQ65" s="1624"/>
      <c r="AR65" s="1678" t="s">
        <v>2767</v>
      </c>
      <c r="AS65" s="1615"/>
      <c r="AT65" s="1615"/>
      <c r="AU65" s="1615"/>
      <c r="AV65" s="1615"/>
      <c r="AW65" s="1615"/>
      <c r="AX65" s="1615"/>
      <c r="AY65" s="1615"/>
      <c r="AZ65" s="1615"/>
      <c r="BA65" s="1615"/>
      <c r="BB65" s="1615"/>
      <c r="BC65" s="1615"/>
      <c r="BD65" s="1615"/>
      <c r="BE65" s="1615"/>
      <c r="BF65" s="1615"/>
      <c r="BG65" s="1615"/>
      <c r="BH65" s="1675"/>
      <c r="BI65" s="1675"/>
      <c r="BJ65" s="1675"/>
      <c r="BK65" s="1675"/>
      <c r="BL65" s="1680"/>
      <c r="BM65" s="1681" t="n">
        <v>1</v>
      </c>
      <c r="BN65" s="1643"/>
      <c r="BO65" s="1642" t="s">
        <v>2768</v>
      </c>
      <c r="BP65" s="1642"/>
      <c r="BQ65" s="1642"/>
    </row>
    <row r="66" customFormat="false" ht="9" hidden="false" customHeight="true" outlineLevel="0" collapsed="false">
      <c r="A66" s="1627"/>
      <c r="B66" s="1669"/>
      <c r="C66" s="1610"/>
      <c r="D66" s="1610"/>
      <c r="E66" s="1610"/>
      <c r="F66" s="1610"/>
      <c r="G66" s="1610"/>
      <c r="H66" s="1610"/>
      <c r="I66" s="1610"/>
      <c r="J66" s="1610"/>
      <c r="K66" s="1610"/>
      <c r="L66" s="1610"/>
      <c r="M66" s="1610"/>
      <c r="N66" s="1610"/>
      <c r="O66" s="1615"/>
      <c r="P66" s="1624"/>
      <c r="Q66" s="1678" t="s">
        <v>2769</v>
      </c>
      <c r="R66" s="1615"/>
      <c r="S66" s="1615"/>
      <c r="T66" s="1615"/>
      <c r="U66" s="1615"/>
      <c r="V66" s="1615"/>
      <c r="W66" s="1615"/>
      <c r="X66" s="1615"/>
      <c r="Y66" s="1615"/>
      <c r="Z66" s="1615"/>
      <c r="AA66" s="1615"/>
      <c r="AB66" s="1615"/>
      <c r="AC66" s="1615"/>
      <c r="AD66" s="1615"/>
      <c r="AE66" s="1615"/>
      <c r="AF66" s="1615"/>
      <c r="AG66" s="1675"/>
      <c r="AH66" s="1675"/>
      <c r="AI66" s="1675"/>
      <c r="AJ66" s="1675"/>
      <c r="AK66" s="1667"/>
      <c r="AL66" s="1681" t="n">
        <v>2</v>
      </c>
      <c r="AM66" s="1643"/>
      <c r="AN66" s="1642"/>
      <c r="AO66" s="1610"/>
      <c r="AP66" s="1610"/>
      <c r="AQ66" s="1624"/>
      <c r="AR66" s="1678" t="s">
        <v>2769</v>
      </c>
      <c r="AS66" s="1615"/>
      <c r="AT66" s="1615"/>
      <c r="AU66" s="1615"/>
      <c r="AV66" s="1615"/>
      <c r="AW66" s="1615"/>
      <c r="AX66" s="1615"/>
      <c r="AY66" s="1615"/>
      <c r="AZ66" s="1615"/>
      <c r="BA66" s="1615"/>
      <c r="BB66" s="1615"/>
      <c r="BC66" s="1615"/>
      <c r="BD66" s="1615"/>
      <c r="BE66" s="1615"/>
      <c r="BF66" s="1615"/>
      <c r="BG66" s="1615"/>
      <c r="BH66" s="1675"/>
      <c r="BI66" s="1675"/>
      <c r="BJ66" s="1675"/>
      <c r="BK66" s="1675"/>
      <c r="BL66" s="1667"/>
      <c r="BM66" s="1681" t="n">
        <v>2</v>
      </c>
      <c r="BN66" s="1643"/>
      <c r="BO66" s="1642"/>
      <c r="BP66" s="1642"/>
      <c r="BQ66" s="1642"/>
    </row>
    <row r="67" customFormat="false" ht="9" hidden="false" customHeight="true" outlineLevel="0" collapsed="false">
      <c r="A67" s="1627"/>
      <c r="B67" s="1669"/>
      <c r="C67" s="1610"/>
      <c r="D67" s="1610"/>
      <c r="E67" s="1610"/>
      <c r="F67" s="1610"/>
      <c r="G67" s="1610"/>
      <c r="H67" s="1610"/>
      <c r="I67" s="1610"/>
      <c r="J67" s="1610"/>
      <c r="K67" s="1610"/>
      <c r="L67" s="1610"/>
      <c r="M67" s="1610"/>
      <c r="N67" s="1610"/>
      <c r="O67" s="1615"/>
      <c r="P67" s="1624"/>
      <c r="Q67" s="1678" t="s">
        <v>2770</v>
      </c>
      <c r="R67" s="1615"/>
      <c r="S67" s="1615"/>
      <c r="T67" s="1615"/>
      <c r="U67" s="1615"/>
      <c r="V67" s="1615"/>
      <c r="W67" s="1615"/>
      <c r="X67" s="1615"/>
      <c r="Y67" s="1615"/>
      <c r="Z67" s="1615"/>
      <c r="AA67" s="1615"/>
      <c r="AB67" s="1615"/>
      <c r="AC67" s="1615"/>
      <c r="AD67" s="1615"/>
      <c r="AE67" s="1615"/>
      <c r="AF67" s="1615"/>
      <c r="AG67" s="1675"/>
      <c r="AH67" s="1675"/>
      <c r="AI67" s="1675"/>
      <c r="AJ67" s="1675"/>
      <c r="AK67" s="1680"/>
      <c r="AL67" s="1681" t="n">
        <v>4</v>
      </c>
      <c r="AM67" s="1643"/>
      <c r="AN67" s="1676"/>
      <c r="AO67" s="1610"/>
      <c r="AP67" s="1610"/>
      <c r="AQ67" s="1624"/>
      <c r="AR67" s="1678" t="s">
        <v>2770</v>
      </c>
      <c r="AS67" s="1615"/>
      <c r="AT67" s="1615"/>
      <c r="AU67" s="1615"/>
      <c r="AV67" s="1615"/>
      <c r="AW67" s="1615"/>
      <c r="AX67" s="1615"/>
      <c r="AY67" s="1615"/>
      <c r="AZ67" s="1615"/>
      <c r="BA67" s="1615"/>
      <c r="BB67" s="1615"/>
      <c r="BC67" s="1615"/>
      <c r="BD67" s="1615"/>
      <c r="BE67" s="1615"/>
      <c r="BF67" s="1615"/>
      <c r="BG67" s="1615"/>
      <c r="BH67" s="1675"/>
      <c r="BI67" s="1675"/>
      <c r="BJ67" s="1675"/>
      <c r="BK67" s="1675"/>
      <c r="BL67" s="1680"/>
      <c r="BM67" s="1681" t="n">
        <v>4</v>
      </c>
      <c r="BN67" s="1643"/>
      <c r="BO67" s="1676"/>
      <c r="BP67" s="1676"/>
      <c r="BQ67" s="1676"/>
    </row>
    <row r="68" customFormat="false" ht="9" hidden="false" customHeight="true" outlineLevel="0" collapsed="false">
      <c r="A68" s="1627"/>
      <c r="B68" s="1669"/>
      <c r="C68" s="1610"/>
      <c r="D68" s="1610"/>
      <c r="E68" s="1610"/>
      <c r="F68" s="1610"/>
      <c r="G68" s="1610"/>
      <c r="H68" s="1610"/>
      <c r="I68" s="1610"/>
      <c r="J68" s="1610"/>
      <c r="K68" s="1610"/>
      <c r="L68" s="1610"/>
      <c r="M68" s="1610"/>
      <c r="N68" s="1610"/>
      <c r="O68" s="1615"/>
      <c r="P68" s="1624"/>
      <c r="Q68" s="1678"/>
      <c r="R68" s="1615"/>
      <c r="S68" s="1615"/>
      <c r="T68" s="1615"/>
      <c r="U68" s="1615"/>
      <c r="V68" s="1615"/>
      <c r="W68" s="1615"/>
      <c r="X68" s="1615"/>
      <c r="Y68" s="1615"/>
      <c r="Z68" s="1615"/>
      <c r="AA68" s="1615"/>
      <c r="AB68" s="1615"/>
      <c r="AC68" s="1615"/>
      <c r="AD68" s="1615"/>
      <c r="AE68" s="1615"/>
      <c r="AF68" s="1615"/>
      <c r="AG68" s="1675"/>
      <c r="AH68" s="1675"/>
      <c r="AI68" s="1675"/>
      <c r="AJ68" s="1675"/>
      <c r="AK68" s="1675"/>
      <c r="AL68" s="1642"/>
      <c r="AM68" s="1642"/>
      <c r="AN68" s="1676"/>
      <c r="AO68" s="1610"/>
      <c r="AP68" s="1610"/>
      <c r="AQ68" s="1624"/>
      <c r="AR68" s="1678"/>
      <c r="AS68" s="1615"/>
      <c r="AT68" s="1615"/>
      <c r="AU68" s="1615"/>
      <c r="AV68" s="1615"/>
      <c r="AW68" s="1615"/>
      <c r="AX68" s="1615"/>
      <c r="AY68" s="1615"/>
      <c r="AZ68" s="1615"/>
      <c r="BA68" s="1615"/>
      <c r="BB68" s="1615"/>
      <c r="BC68" s="1615"/>
      <c r="BD68" s="1615"/>
      <c r="BE68" s="1615"/>
      <c r="BF68" s="1615"/>
      <c r="BG68" s="1615"/>
      <c r="BH68" s="1675"/>
      <c r="BI68" s="1675"/>
      <c r="BJ68" s="1675"/>
      <c r="BK68" s="1675"/>
      <c r="BL68" s="1671"/>
      <c r="BM68" s="1695"/>
      <c r="BN68" s="1686"/>
      <c r="BO68" s="1676"/>
      <c r="BP68" s="1676"/>
      <c r="BQ68" s="1676"/>
    </row>
    <row r="69" customFormat="false" ht="9" hidden="false" customHeight="true" outlineLevel="0" collapsed="false">
      <c r="A69" s="1643" t="s">
        <v>2771</v>
      </c>
      <c r="B69" s="1669"/>
      <c r="C69" s="1610"/>
      <c r="D69" s="1610"/>
      <c r="E69" s="1610"/>
      <c r="F69" s="1610"/>
      <c r="G69" s="1610"/>
      <c r="H69" s="1610"/>
      <c r="I69" s="1610"/>
      <c r="J69" s="1610"/>
      <c r="K69" s="1610"/>
      <c r="L69" s="1610"/>
      <c r="M69" s="1610"/>
      <c r="N69" s="1610"/>
      <c r="O69" s="1615"/>
      <c r="P69" s="1624"/>
      <c r="Q69" s="1678" t="s">
        <v>2772</v>
      </c>
      <c r="R69" s="1679"/>
      <c r="S69" s="1679"/>
      <c r="T69" s="1679"/>
      <c r="U69" s="1679"/>
      <c r="V69" s="1679"/>
      <c r="W69" s="1679"/>
      <c r="X69" s="1680"/>
      <c r="Y69" s="1681" t="n">
        <v>1</v>
      </c>
      <c r="Z69" s="1643"/>
      <c r="AA69" s="1642" t="s">
        <v>2773</v>
      </c>
      <c r="AB69" s="1679"/>
      <c r="AC69" s="1679"/>
      <c r="AD69" s="1678" t="s">
        <v>2774</v>
      </c>
      <c r="AE69" s="1679"/>
      <c r="AF69" s="1679"/>
      <c r="AG69" s="1675"/>
      <c r="AH69" s="1675"/>
      <c r="AI69" s="1675"/>
      <c r="AJ69" s="1675"/>
      <c r="AK69" s="1680"/>
      <c r="AL69" s="1681" t="n">
        <v>2</v>
      </c>
      <c r="AM69" s="1643"/>
      <c r="AN69" s="1642" t="s">
        <v>2773</v>
      </c>
      <c r="AO69" s="1610"/>
      <c r="AP69" s="1610"/>
      <c r="AQ69" s="1624"/>
      <c r="AR69" s="1678" t="s">
        <v>2772</v>
      </c>
      <c r="AS69" s="1679"/>
      <c r="AT69" s="1679"/>
      <c r="AU69" s="1679"/>
      <c r="AV69" s="1679"/>
      <c r="AW69" s="1679"/>
      <c r="AX69" s="1679"/>
      <c r="AY69" s="1680"/>
      <c r="AZ69" s="1681" t="n">
        <v>1</v>
      </c>
      <c r="BA69" s="1643"/>
      <c r="BB69" s="1642" t="s">
        <v>2773</v>
      </c>
      <c r="BC69" s="1679"/>
      <c r="BD69" s="1679"/>
      <c r="BE69" s="1678" t="s">
        <v>2774</v>
      </c>
      <c r="BF69" s="1679"/>
      <c r="BG69" s="1679"/>
      <c r="BH69" s="1675"/>
      <c r="BI69" s="1675"/>
      <c r="BJ69" s="1675"/>
      <c r="BK69" s="1675"/>
      <c r="BL69" s="1667"/>
      <c r="BM69" s="1687" t="n">
        <v>2</v>
      </c>
      <c r="BN69" s="1643"/>
      <c r="BO69" s="1642" t="s">
        <v>2773</v>
      </c>
      <c r="BP69" s="1642"/>
      <c r="BQ69" s="1642"/>
    </row>
    <row r="70" customFormat="false" ht="9" hidden="false" customHeight="true" outlineLevel="0" collapsed="false">
      <c r="A70" s="1627"/>
      <c r="B70" s="1669"/>
      <c r="C70" s="1610"/>
      <c r="D70" s="1610"/>
      <c r="E70" s="1610"/>
      <c r="F70" s="1610"/>
      <c r="G70" s="1610"/>
      <c r="H70" s="1610"/>
      <c r="I70" s="1610"/>
      <c r="J70" s="1610"/>
      <c r="K70" s="1610"/>
      <c r="L70" s="1610"/>
      <c r="M70" s="1610"/>
      <c r="N70" s="1610"/>
      <c r="O70" s="1615"/>
      <c r="P70" s="1624"/>
      <c r="Q70" s="1678"/>
      <c r="R70" s="1615"/>
      <c r="S70" s="1615"/>
      <c r="T70" s="1615"/>
      <c r="U70" s="1615"/>
      <c r="V70" s="1615"/>
      <c r="W70" s="1615"/>
      <c r="X70" s="1660"/>
      <c r="Y70" s="1685"/>
      <c r="Z70" s="1615"/>
      <c r="AA70" s="1615"/>
      <c r="AB70" s="1615"/>
      <c r="AC70" s="1615"/>
      <c r="AD70" s="1615"/>
      <c r="AE70" s="1615"/>
      <c r="AF70" s="1615"/>
      <c r="AG70" s="1675"/>
      <c r="AH70" s="1675"/>
      <c r="AI70" s="1675"/>
      <c r="AJ70" s="1675"/>
      <c r="AK70" s="1696"/>
      <c r="AL70" s="1697"/>
      <c r="AM70" s="1642"/>
      <c r="AN70" s="1676"/>
      <c r="AO70" s="1610"/>
      <c r="AP70" s="1610"/>
      <c r="AQ70" s="1624"/>
      <c r="AR70" s="1678"/>
      <c r="AS70" s="1615"/>
      <c r="AT70" s="1615"/>
      <c r="AU70" s="1615"/>
      <c r="AV70" s="1615"/>
      <c r="AW70" s="1615"/>
      <c r="AX70" s="1615"/>
      <c r="AY70" s="1660"/>
      <c r="AZ70" s="1685"/>
      <c r="BA70" s="1615"/>
      <c r="BB70" s="1615"/>
      <c r="BC70" s="1615"/>
      <c r="BD70" s="1615"/>
      <c r="BE70" s="1615"/>
      <c r="BF70" s="1615"/>
      <c r="BG70" s="1615"/>
      <c r="BH70" s="1675"/>
      <c r="BI70" s="1675"/>
      <c r="BJ70" s="1675"/>
      <c r="BK70" s="1675"/>
      <c r="BL70" s="1671"/>
      <c r="BM70" s="1685"/>
      <c r="BN70" s="1686"/>
      <c r="BO70" s="1676"/>
      <c r="BP70" s="1676"/>
      <c r="BQ70" s="1676"/>
    </row>
    <row r="71" customFormat="false" ht="9" hidden="false" customHeight="true" outlineLevel="0" collapsed="false">
      <c r="A71" s="1643" t="s">
        <v>2775</v>
      </c>
      <c r="B71" s="1669"/>
      <c r="C71" s="1610"/>
      <c r="D71" s="1610"/>
      <c r="E71" s="1610"/>
      <c r="F71" s="1610"/>
      <c r="G71" s="1610"/>
      <c r="H71" s="1610"/>
      <c r="I71" s="1610"/>
      <c r="J71" s="1610"/>
      <c r="K71" s="1610"/>
      <c r="L71" s="1610"/>
      <c r="M71" s="1610"/>
      <c r="N71" s="1610"/>
      <c r="O71" s="1615"/>
      <c r="P71" s="1624"/>
      <c r="Q71" s="1678" t="s">
        <v>2776</v>
      </c>
      <c r="R71" s="1679"/>
      <c r="S71" s="1679"/>
      <c r="T71" s="1679"/>
      <c r="U71" s="1679"/>
      <c r="V71" s="1679"/>
      <c r="W71" s="1679"/>
      <c r="X71" s="1667"/>
      <c r="Y71" s="1687" t="n">
        <v>1</v>
      </c>
      <c r="Z71" s="1643"/>
      <c r="AA71" s="1642" t="s">
        <v>2777</v>
      </c>
      <c r="AB71" s="1679"/>
      <c r="AC71" s="1679"/>
      <c r="AD71" s="1678" t="s">
        <v>2778</v>
      </c>
      <c r="AE71" s="1679"/>
      <c r="AF71" s="1679"/>
      <c r="AG71" s="1675"/>
      <c r="AH71" s="1675"/>
      <c r="AI71" s="1675"/>
      <c r="AJ71" s="1675"/>
      <c r="AK71" s="1680"/>
      <c r="AL71" s="1687" t="n">
        <v>3</v>
      </c>
      <c r="AM71" s="1643"/>
      <c r="AN71" s="1642" t="s">
        <v>2777</v>
      </c>
      <c r="AO71" s="1610"/>
      <c r="AP71" s="1610"/>
      <c r="AQ71" s="1624"/>
      <c r="AR71" s="1678" t="s">
        <v>2776</v>
      </c>
      <c r="AS71" s="1679"/>
      <c r="AT71" s="1679"/>
      <c r="AU71" s="1679"/>
      <c r="AV71" s="1679"/>
      <c r="AW71" s="1679"/>
      <c r="AX71" s="1679"/>
      <c r="AY71" s="1667"/>
      <c r="AZ71" s="1687" t="n">
        <v>1</v>
      </c>
      <c r="BA71" s="1643"/>
      <c r="BB71" s="1642" t="s">
        <v>2777</v>
      </c>
      <c r="BC71" s="1679"/>
      <c r="BD71" s="1679"/>
      <c r="BE71" s="1678" t="s">
        <v>2778</v>
      </c>
      <c r="BF71" s="1679"/>
      <c r="BG71" s="1679"/>
      <c r="BH71" s="1675"/>
      <c r="BI71" s="1675"/>
      <c r="BJ71" s="1675"/>
      <c r="BK71" s="1675"/>
      <c r="BL71" s="1667"/>
      <c r="BM71" s="1687" t="n">
        <v>3</v>
      </c>
      <c r="BN71" s="1643"/>
      <c r="BO71" s="1642" t="s">
        <v>2777</v>
      </c>
      <c r="BP71" s="1642"/>
      <c r="BQ71" s="1642"/>
    </row>
    <row r="72" customFormat="false" ht="9" hidden="false" customHeight="true" outlineLevel="0" collapsed="false">
      <c r="A72" s="1627"/>
      <c r="B72" s="1669"/>
      <c r="C72" s="1610"/>
      <c r="D72" s="1610"/>
      <c r="E72" s="1610"/>
      <c r="F72" s="1610"/>
      <c r="G72" s="1610"/>
      <c r="H72" s="1610"/>
      <c r="I72" s="1610"/>
      <c r="J72" s="1610"/>
      <c r="K72" s="1610"/>
      <c r="L72" s="1610"/>
      <c r="M72" s="1610"/>
      <c r="N72" s="1610"/>
      <c r="O72" s="1615"/>
      <c r="P72" s="1624"/>
      <c r="Q72" s="1678" t="s">
        <v>2779</v>
      </c>
      <c r="R72" s="1679"/>
      <c r="S72" s="1679"/>
      <c r="T72" s="1679"/>
      <c r="U72" s="1679"/>
      <c r="V72" s="1679"/>
      <c r="W72" s="1679"/>
      <c r="X72" s="1680"/>
      <c r="Y72" s="1681" t="n">
        <v>2</v>
      </c>
      <c r="Z72" s="1643"/>
      <c r="AA72" s="1642"/>
      <c r="AB72" s="1679"/>
      <c r="AC72" s="1679"/>
      <c r="AD72" s="1678" t="s">
        <v>2780</v>
      </c>
      <c r="AE72" s="1679"/>
      <c r="AF72" s="1679"/>
      <c r="AG72" s="1675"/>
      <c r="AH72" s="1675"/>
      <c r="AI72" s="1675"/>
      <c r="AJ72" s="1675"/>
      <c r="AK72" s="1698"/>
      <c r="AL72" s="1681" t="n">
        <v>4</v>
      </c>
      <c r="AM72" s="1643"/>
      <c r="AN72" s="1642"/>
      <c r="AO72" s="1610"/>
      <c r="AP72" s="1610"/>
      <c r="AQ72" s="1624"/>
      <c r="AR72" s="1678" t="s">
        <v>2779</v>
      </c>
      <c r="AS72" s="1679"/>
      <c r="AT72" s="1679"/>
      <c r="AU72" s="1679"/>
      <c r="AV72" s="1679"/>
      <c r="AW72" s="1679"/>
      <c r="AX72" s="1679"/>
      <c r="AY72" s="1680"/>
      <c r="AZ72" s="1681" t="n">
        <v>2</v>
      </c>
      <c r="BA72" s="1643"/>
      <c r="BB72" s="1642"/>
      <c r="BC72" s="1679"/>
      <c r="BD72" s="1679"/>
      <c r="BE72" s="1678" t="s">
        <v>2780</v>
      </c>
      <c r="BF72" s="1679"/>
      <c r="BG72" s="1679"/>
      <c r="BH72" s="1675"/>
      <c r="BI72" s="1675"/>
      <c r="BJ72" s="1675"/>
      <c r="BK72" s="1675"/>
      <c r="BL72" s="1680"/>
      <c r="BM72" s="1681" t="n">
        <v>4</v>
      </c>
      <c r="BN72" s="1643"/>
      <c r="BO72" s="1642"/>
      <c r="BP72" s="1642"/>
      <c r="BQ72" s="1642"/>
    </row>
    <row r="73" customFormat="false" ht="5.1" hidden="false" customHeight="true" outlineLevel="0" collapsed="false">
      <c r="A73" s="1627"/>
      <c r="B73" s="1669"/>
      <c r="C73" s="1610"/>
      <c r="D73" s="1610"/>
      <c r="E73" s="1610"/>
      <c r="F73" s="1610"/>
      <c r="G73" s="1610"/>
      <c r="H73" s="1610"/>
      <c r="I73" s="1610"/>
      <c r="J73" s="1610"/>
      <c r="K73" s="1610"/>
      <c r="L73" s="1610"/>
      <c r="M73" s="1610"/>
      <c r="N73" s="1610"/>
      <c r="O73" s="1615"/>
      <c r="P73" s="1624"/>
      <c r="Q73" s="1615"/>
      <c r="R73" s="1615"/>
      <c r="S73" s="1615"/>
      <c r="T73" s="1615"/>
      <c r="U73" s="1615"/>
      <c r="V73" s="1615"/>
      <c r="W73" s="1615"/>
      <c r="X73" s="1615"/>
      <c r="Y73" s="1688"/>
      <c r="Z73" s="1615"/>
      <c r="AA73" s="1615"/>
      <c r="AB73" s="1615"/>
      <c r="AC73" s="1615"/>
      <c r="AD73" s="1615"/>
      <c r="AE73" s="1615"/>
      <c r="AF73" s="1615"/>
      <c r="AG73" s="1615"/>
      <c r="AH73" s="1615"/>
      <c r="AI73" s="1615"/>
      <c r="AJ73" s="1615"/>
      <c r="AK73" s="1615"/>
      <c r="AL73" s="1688"/>
      <c r="AM73" s="1615"/>
      <c r="AN73" s="1615"/>
      <c r="AO73" s="1615"/>
      <c r="AP73" s="1615"/>
      <c r="AQ73" s="1624"/>
      <c r="AR73" s="1615"/>
      <c r="AS73" s="1615"/>
      <c r="AT73" s="1615"/>
      <c r="AU73" s="1615"/>
      <c r="AV73" s="1615"/>
      <c r="AW73" s="1615"/>
      <c r="AX73" s="1615"/>
      <c r="AY73" s="1615"/>
      <c r="AZ73" s="1688"/>
      <c r="BA73" s="1615"/>
      <c r="BB73" s="1615"/>
      <c r="BC73" s="1615"/>
      <c r="BD73" s="1615"/>
      <c r="BE73" s="1615"/>
      <c r="BF73" s="1615"/>
      <c r="BG73" s="1615"/>
      <c r="BH73" s="1615"/>
      <c r="BI73" s="1615"/>
      <c r="BJ73" s="1615"/>
      <c r="BK73" s="1615"/>
      <c r="BL73" s="1615"/>
      <c r="BM73" s="1688"/>
      <c r="BN73" s="1615"/>
      <c r="BO73" s="1615"/>
      <c r="BP73" s="1615"/>
      <c r="BQ73" s="1615"/>
    </row>
    <row r="74" customFormat="false" ht="9" hidden="false" customHeight="true" outlineLevel="0" collapsed="false">
      <c r="A74" s="1643" t="s">
        <v>2781</v>
      </c>
      <c r="B74" s="1669"/>
      <c r="C74" s="1610"/>
      <c r="D74" s="1610"/>
      <c r="E74" s="1610"/>
      <c r="F74" s="1610"/>
      <c r="G74" s="1610"/>
      <c r="H74" s="1610"/>
      <c r="I74" s="1610"/>
      <c r="J74" s="1610"/>
      <c r="K74" s="1610"/>
      <c r="L74" s="1610"/>
      <c r="M74" s="1610"/>
      <c r="N74" s="1610"/>
      <c r="O74" s="1615"/>
      <c r="P74" s="1624"/>
      <c r="Q74" s="1678"/>
      <c r="R74" s="1615"/>
      <c r="S74" s="1615"/>
      <c r="T74" s="1615"/>
      <c r="U74" s="1615"/>
      <c r="V74" s="1615"/>
      <c r="W74" s="1615"/>
      <c r="X74" s="1615"/>
      <c r="Y74" s="1688"/>
      <c r="Z74" s="1615"/>
      <c r="AA74" s="1615"/>
      <c r="AB74" s="1615"/>
      <c r="AC74" s="1615"/>
      <c r="AD74" s="1615"/>
      <c r="AE74" s="1615"/>
      <c r="AF74" s="1615"/>
      <c r="AG74" s="1675"/>
      <c r="AH74" s="1675"/>
      <c r="AI74" s="1675"/>
      <c r="AJ74" s="1675"/>
      <c r="AK74" s="1675"/>
      <c r="AL74" s="1688"/>
      <c r="AM74" s="1642"/>
      <c r="AN74" s="1676"/>
      <c r="AO74" s="1610"/>
      <c r="AP74" s="1610"/>
      <c r="AQ74" s="1624"/>
      <c r="AR74" s="1678"/>
      <c r="AS74" s="1615"/>
      <c r="AT74" s="1615"/>
      <c r="AU74" s="1615"/>
      <c r="AV74" s="1615"/>
      <c r="AW74" s="1615"/>
      <c r="AX74" s="1615"/>
      <c r="AY74" s="1615"/>
      <c r="AZ74" s="1688"/>
      <c r="BA74" s="1615"/>
      <c r="BB74" s="1615"/>
      <c r="BC74" s="1615"/>
      <c r="BD74" s="1615"/>
      <c r="BE74" s="1615"/>
      <c r="BF74" s="1615"/>
      <c r="BG74" s="1615"/>
      <c r="BH74" s="1675"/>
      <c r="BI74" s="1675"/>
      <c r="BJ74" s="1675"/>
      <c r="BK74" s="1675"/>
      <c r="BL74" s="1675"/>
      <c r="BM74" s="1688"/>
      <c r="BN74" s="1686"/>
      <c r="BO74" s="1676"/>
      <c r="BP74" s="1676"/>
      <c r="BQ74" s="1676"/>
    </row>
    <row r="75" customFormat="false" ht="9" hidden="false" customHeight="true" outlineLevel="0" collapsed="false">
      <c r="A75" s="1643" t="s">
        <v>2782</v>
      </c>
      <c r="B75" s="1669"/>
      <c r="C75" s="1610"/>
      <c r="D75" s="1610"/>
      <c r="E75" s="1610"/>
      <c r="F75" s="1610"/>
      <c r="G75" s="1610"/>
      <c r="H75" s="1610"/>
      <c r="I75" s="1610"/>
      <c r="J75" s="1610"/>
      <c r="K75" s="1610"/>
      <c r="L75" s="1610"/>
      <c r="M75" s="1610"/>
      <c r="N75" s="1610"/>
      <c r="O75" s="1615"/>
      <c r="P75" s="1624"/>
      <c r="Q75" s="1660"/>
      <c r="R75" s="1660"/>
      <c r="S75" s="1660"/>
      <c r="T75" s="1660"/>
      <c r="U75" s="1660"/>
      <c r="V75" s="1660"/>
      <c r="W75" s="1660"/>
      <c r="X75" s="1660"/>
      <c r="Y75" s="1660"/>
      <c r="Z75" s="1660"/>
      <c r="AA75" s="1660"/>
      <c r="AB75" s="1660"/>
      <c r="AC75" s="1660"/>
      <c r="AD75" s="1660"/>
      <c r="AE75" s="1660"/>
      <c r="AF75" s="1660"/>
      <c r="AG75" s="1660"/>
      <c r="AH75" s="1660"/>
      <c r="AI75" s="1660"/>
      <c r="AJ75" s="1660"/>
      <c r="AK75" s="1660"/>
      <c r="AL75" s="1660"/>
      <c r="AM75" s="1615"/>
      <c r="AN75" s="1615"/>
      <c r="AO75" s="1615"/>
      <c r="AP75" s="1615"/>
      <c r="AQ75" s="1624"/>
      <c r="AR75" s="1660"/>
      <c r="AS75" s="1660"/>
      <c r="AT75" s="1660"/>
      <c r="AU75" s="1660"/>
      <c r="AV75" s="1660"/>
      <c r="AW75" s="1660"/>
      <c r="AX75" s="1660"/>
      <c r="AY75" s="1660"/>
      <c r="AZ75" s="1660"/>
      <c r="BA75" s="1660"/>
      <c r="BB75" s="1660"/>
      <c r="BC75" s="1660"/>
      <c r="BD75" s="1660"/>
      <c r="BE75" s="1660"/>
      <c r="BF75" s="1660"/>
      <c r="BG75" s="1660"/>
      <c r="BH75" s="1660"/>
      <c r="BI75" s="1660"/>
      <c r="BJ75" s="1660"/>
      <c r="BK75" s="1660"/>
      <c r="BL75" s="1660"/>
      <c r="BM75" s="1660"/>
      <c r="BN75" s="1615"/>
      <c r="BO75" s="1615"/>
      <c r="BP75" s="1615"/>
      <c r="BQ75" s="1615"/>
    </row>
    <row r="76" customFormat="false" ht="5.1" hidden="false" customHeight="true" outlineLevel="0" collapsed="false">
      <c r="A76" s="1627"/>
      <c r="B76" s="1669"/>
      <c r="C76" s="1610"/>
      <c r="D76" s="1610"/>
      <c r="E76" s="1610"/>
      <c r="F76" s="1610"/>
      <c r="G76" s="1610"/>
      <c r="H76" s="1610"/>
      <c r="I76" s="1610"/>
      <c r="J76" s="1610"/>
      <c r="K76" s="1610"/>
      <c r="L76" s="1610"/>
      <c r="M76" s="1610"/>
      <c r="N76" s="1610"/>
      <c r="O76" s="1615"/>
      <c r="P76" s="1624"/>
      <c r="Q76" s="1615"/>
      <c r="R76" s="1615"/>
      <c r="S76" s="1615"/>
      <c r="T76" s="1615"/>
      <c r="U76" s="1615"/>
      <c r="V76" s="1615"/>
      <c r="W76" s="1615"/>
      <c r="X76" s="1615"/>
      <c r="Y76" s="1615"/>
      <c r="Z76" s="1615"/>
      <c r="AA76" s="1615"/>
      <c r="AB76" s="1615"/>
      <c r="AC76" s="1615"/>
      <c r="AD76" s="1615"/>
      <c r="AE76" s="1615"/>
      <c r="AF76" s="1615"/>
      <c r="AG76" s="1615"/>
      <c r="AH76" s="1615"/>
      <c r="AI76" s="1615"/>
      <c r="AJ76" s="1615"/>
      <c r="AK76" s="1615"/>
      <c r="AL76" s="1615"/>
      <c r="AM76" s="1615"/>
      <c r="AN76" s="1615"/>
      <c r="AO76" s="1615"/>
      <c r="AP76" s="1615"/>
      <c r="AQ76" s="1624"/>
      <c r="AR76" s="1615"/>
      <c r="AS76" s="1615"/>
      <c r="AT76" s="1615"/>
      <c r="AU76" s="1615"/>
      <c r="AV76" s="1615"/>
      <c r="AW76" s="1615"/>
      <c r="AX76" s="1615"/>
      <c r="AY76" s="1615"/>
      <c r="AZ76" s="1615"/>
      <c r="BA76" s="1615"/>
      <c r="BB76" s="1615"/>
      <c r="BC76" s="1615"/>
      <c r="BD76" s="1615"/>
      <c r="BE76" s="1615"/>
      <c r="BF76" s="1615"/>
      <c r="BG76" s="1615"/>
      <c r="BH76" s="1615"/>
      <c r="BI76" s="1615"/>
      <c r="BJ76" s="1615"/>
      <c r="BK76" s="1615"/>
      <c r="BL76" s="1615"/>
      <c r="BM76" s="1615"/>
      <c r="BN76" s="1615"/>
      <c r="BO76" s="1615"/>
      <c r="BP76" s="1615"/>
      <c r="BQ76" s="1615"/>
    </row>
    <row r="77" customFormat="false" ht="9" hidden="false" customHeight="true" outlineLevel="0" collapsed="false">
      <c r="A77" s="1627"/>
      <c r="B77" s="1669"/>
      <c r="C77" s="1610"/>
      <c r="D77" s="1610"/>
      <c r="E77" s="1610"/>
      <c r="F77" s="1610"/>
      <c r="G77" s="1610"/>
      <c r="H77" s="1610"/>
      <c r="I77" s="1610"/>
      <c r="J77" s="1610"/>
      <c r="K77" s="1610"/>
      <c r="L77" s="1610"/>
      <c r="M77" s="1610"/>
      <c r="N77" s="1610"/>
      <c r="O77" s="1615"/>
      <c r="P77" s="1624"/>
      <c r="Q77" s="1660"/>
      <c r="R77" s="1660"/>
      <c r="S77" s="1660"/>
      <c r="T77" s="1660"/>
      <c r="U77" s="1660"/>
      <c r="V77" s="1660"/>
      <c r="W77" s="1660"/>
      <c r="X77" s="1660"/>
      <c r="Y77" s="1660"/>
      <c r="Z77" s="1660"/>
      <c r="AA77" s="1660"/>
      <c r="AB77" s="1660"/>
      <c r="AC77" s="1660"/>
      <c r="AD77" s="1660"/>
      <c r="AE77" s="1660"/>
      <c r="AF77" s="1660"/>
      <c r="AG77" s="1671"/>
      <c r="AH77" s="1672"/>
      <c r="AI77" s="1673"/>
      <c r="AJ77" s="1674"/>
      <c r="AK77" s="1674"/>
      <c r="AL77" s="1674"/>
      <c r="AM77" s="1675"/>
      <c r="AN77" s="1642" t="s">
        <v>2783</v>
      </c>
      <c r="AO77" s="1676"/>
      <c r="AP77" s="1676"/>
      <c r="AQ77" s="1624"/>
      <c r="AR77" s="1660"/>
      <c r="AS77" s="1660"/>
      <c r="AT77" s="1660"/>
      <c r="AU77" s="1660"/>
      <c r="AV77" s="1660"/>
      <c r="AW77" s="1660"/>
      <c r="AX77" s="1660"/>
      <c r="AY77" s="1660"/>
      <c r="AZ77" s="1660"/>
      <c r="BA77" s="1660"/>
      <c r="BB77" s="1660"/>
      <c r="BC77" s="1660"/>
      <c r="BD77" s="1660"/>
      <c r="BE77" s="1660"/>
      <c r="BF77" s="1660"/>
      <c r="BG77" s="1660"/>
      <c r="BH77" s="1671"/>
      <c r="BI77" s="1672"/>
      <c r="BJ77" s="1673"/>
      <c r="BK77" s="1674"/>
      <c r="BL77" s="1674"/>
      <c r="BM77" s="1674"/>
      <c r="BN77" s="1675"/>
      <c r="BO77" s="1642" t="s">
        <v>2783</v>
      </c>
      <c r="BP77" s="1642"/>
      <c r="BQ77" s="1642"/>
    </row>
    <row r="78" customFormat="false" ht="6.95" hidden="false" customHeight="true" outlineLevel="0" collapsed="false">
      <c r="A78" s="1627"/>
      <c r="B78" s="1669"/>
      <c r="C78" s="1610"/>
      <c r="D78" s="1610"/>
      <c r="E78" s="1610"/>
      <c r="F78" s="1610"/>
      <c r="G78" s="1610"/>
      <c r="H78" s="1610"/>
      <c r="I78" s="1610"/>
      <c r="J78" s="1610"/>
      <c r="K78" s="1610"/>
      <c r="L78" s="1610"/>
      <c r="M78" s="1610"/>
      <c r="N78" s="1610"/>
      <c r="O78" s="1615"/>
      <c r="P78" s="1624"/>
      <c r="Q78" s="1677" t="s">
        <v>2725</v>
      </c>
      <c r="R78" s="1677"/>
      <c r="S78" s="1677"/>
      <c r="T78" s="1677"/>
      <c r="U78" s="1677"/>
      <c r="V78" s="1677"/>
      <c r="W78" s="1677"/>
      <c r="X78" s="1677"/>
      <c r="Y78" s="1677"/>
      <c r="Z78" s="1677"/>
      <c r="AA78" s="1677"/>
      <c r="AB78" s="1677"/>
      <c r="AC78" s="1677"/>
      <c r="AD78" s="1677"/>
      <c r="AE78" s="1677"/>
      <c r="AF78" s="1677"/>
      <c r="AG78" s="1677"/>
      <c r="AH78" s="1677"/>
      <c r="AI78" s="1675"/>
      <c r="AJ78" s="1675"/>
      <c r="AK78" s="1675"/>
      <c r="AL78" s="1642"/>
      <c r="AM78" s="1642"/>
      <c r="AN78" s="1676"/>
      <c r="AO78" s="1610"/>
      <c r="AP78" s="1610"/>
      <c r="AQ78" s="1624"/>
      <c r="AR78" s="1677" t="s">
        <v>2725</v>
      </c>
      <c r="AS78" s="1677"/>
      <c r="AT78" s="1677"/>
      <c r="AU78" s="1677"/>
      <c r="AV78" s="1677"/>
      <c r="AW78" s="1677"/>
      <c r="AX78" s="1677"/>
      <c r="AY78" s="1677"/>
      <c r="AZ78" s="1677"/>
      <c r="BA78" s="1677"/>
      <c r="BB78" s="1677"/>
      <c r="BC78" s="1677"/>
      <c r="BD78" s="1677"/>
      <c r="BE78" s="1677"/>
      <c r="BF78" s="1677"/>
      <c r="BG78" s="1677"/>
      <c r="BH78" s="1677"/>
      <c r="BI78" s="1677"/>
      <c r="BJ78" s="1675"/>
      <c r="BK78" s="1675"/>
      <c r="BL78" s="1675"/>
      <c r="BM78" s="1642"/>
      <c r="BN78" s="1642"/>
      <c r="BO78" s="1676"/>
      <c r="BP78" s="1676"/>
      <c r="BQ78" s="1676"/>
    </row>
    <row r="79" customFormat="false" ht="2.25" hidden="false" customHeight="true" outlineLevel="0" collapsed="false">
      <c r="A79" s="1699" t="s">
        <v>2784</v>
      </c>
      <c r="B79" s="1699"/>
      <c r="C79" s="1699"/>
      <c r="D79" s="1699"/>
      <c r="E79" s="1699"/>
      <c r="F79" s="1699"/>
      <c r="G79" s="1699"/>
      <c r="H79" s="1699"/>
      <c r="I79" s="1699"/>
      <c r="J79" s="1699"/>
      <c r="K79" s="1699"/>
      <c r="L79" s="1699"/>
      <c r="M79" s="1699"/>
      <c r="N79" s="1699"/>
      <c r="O79" s="1699"/>
      <c r="P79" s="1624"/>
      <c r="Q79" s="1700"/>
      <c r="R79" s="1700"/>
      <c r="S79" s="1700"/>
      <c r="T79" s="1700"/>
      <c r="U79" s="1700"/>
      <c r="V79" s="1700"/>
      <c r="W79" s="1700"/>
      <c r="X79" s="1700"/>
      <c r="Y79" s="1700"/>
      <c r="Z79" s="1700"/>
      <c r="AA79" s="1700"/>
      <c r="AB79" s="1700"/>
      <c r="AC79" s="1700"/>
      <c r="AD79" s="1700"/>
      <c r="AE79" s="1700"/>
      <c r="AF79" s="1700"/>
      <c r="AG79" s="1700"/>
      <c r="AH79" s="1700"/>
      <c r="AI79" s="1675"/>
      <c r="AJ79" s="1675"/>
      <c r="AK79" s="1675"/>
      <c r="AL79" s="1642"/>
      <c r="AM79" s="1642"/>
      <c r="AN79" s="1676"/>
      <c r="AO79" s="1610"/>
      <c r="AP79" s="1610"/>
      <c r="AQ79" s="1624"/>
      <c r="AR79" s="1700"/>
      <c r="AS79" s="1700"/>
      <c r="AT79" s="1700"/>
      <c r="AU79" s="1700"/>
      <c r="AV79" s="1700"/>
      <c r="AW79" s="1700"/>
      <c r="AX79" s="1700"/>
      <c r="AY79" s="1700"/>
      <c r="AZ79" s="1700"/>
      <c r="BA79" s="1700"/>
      <c r="BB79" s="1700"/>
      <c r="BC79" s="1700"/>
      <c r="BD79" s="1700"/>
      <c r="BE79" s="1700"/>
      <c r="BF79" s="1700"/>
      <c r="BG79" s="1700"/>
      <c r="BH79" s="1700"/>
      <c r="BI79" s="1700"/>
      <c r="BJ79" s="1675"/>
      <c r="BK79" s="1675"/>
      <c r="BL79" s="1675"/>
      <c r="BM79" s="1642"/>
      <c r="BN79" s="1642"/>
      <c r="BO79" s="1676"/>
      <c r="BP79" s="1676"/>
      <c r="BQ79" s="1676"/>
    </row>
    <row r="80" customFormat="false" ht="9" hidden="false" customHeight="true" outlineLevel="0" collapsed="false">
      <c r="A80" s="1699"/>
      <c r="B80" s="1699"/>
      <c r="C80" s="1699"/>
      <c r="D80" s="1699"/>
      <c r="E80" s="1699"/>
      <c r="F80" s="1699"/>
      <c r="G80" s="1699"/>
      <c r="H80" s="1699"/>
      <c r="I80" s="1699"/>
      <c r="J80" s="1699"/>
      <c r="K80" s="1699"/>
      <c r="L80" s="1699"/>
      <c r="M80" s="1699"/>
      <c r="N80" s="1699"/>
      <c r="O80" s="1699"/>
      <c r="P80" s="1624"/>
      <c r="Q80" s="1700"/>
      <c r="R80" s="1700"/>
      <c r="S80" s="1700"/>
      <c r="T80" s="1700"/>
      <c r="U80" s="1700"/>
      <c r="V80" s="1700"/>
      <c r="W80" s="1700"/>
      <c r="X80" s="1700"/>
      <c r="Y80" s="1700"/>
      <c r="Z80" s="1700"/>
      <c r="AA80" s="1700"/>
      <c r="AB80" s="1700"/>
      <c r="AC80" s="1700"/>
      <c r="AD80" s="1700"/>
      <c r="AE80" s="1700"/>
      <c r="AF80" s="1700"/>
      <c r="AG80" s="1700"/>
      <c r="AH80" s="1700"/>
      <c r="AI80" s="1675"/>
      <c r="AJ80" s="1675"/>
      <c r="AK80" s="1667"/>
      <c r="AL80" s="1667"/>
      <c r="AM80" s="1643"/>
      <c r="AN80" s="1642" t="s">
        <v>2785</v>
      </c>
      <c r="AQ80" s="1624"/>
      <c r="AR80" s="1700"/>
      <c r="AS80" s="1700"/>
      <c r="AT80" s="1700"/>
      <c r="AU80" s="1700"/>
      <c r="AV80" s="1700"/>
      <c r="AW80" s="1700"/>
      <c r="AX80" s="1700"/>
      <c r="AY80" s="1700"/>
      <c r="AZ80" s="1700"/>
      <c r="BA80" s="1700"/>
      <c r="BB80" s="1700"/>
      <c r="BC80" s="1700"/>
      <c r="BD80" s="1700"/>
      <c r="BE80" s="1700"/>
      <c r="BF80" s="1700"/>
      <c r="BG80" s="1700"/>
      <c r="BH80" s="1700"/>
      <c r="BI80" s="1700"/>
      <c r="BJ80" s="1675"/>
      <c r="BK80" s="1675"/>
      <c r="BL80" s="1667"/>
      <c r="BM80" s="1667"/>
      <c r="BN80" s="1643"/>
      <c r="BO80" s="1642" t="s">
        <v>2785</v>
      </c>
      <c r="BP80" s="1642"/>
      <c r="BQ80" s="1642"/>
    </row>
    <row r="81" customFormat="false" ht="5.1" hidden="false" customHeight="true" outlineLevel="0" collapsed="false">
      <c r="A81" s="1627"/>
      <c r="B81" s="1669"/>
      <c r="C81" s="1610"/>
      <c r="D81" s="1610"/>
      <c r="E81" s="1610"/>
      <c r="F81" s="1610"/>
      <c r="G81" s="1610"/>
      <c r="H81" s="1610"/>
      <c r="I81" s="1610"/>
      <c r="J81" s="1610"/>
      <c r="K81" s="1610"/>
      <c r="L81" s="1610"/>
      <c r="M81" s="1610"/>
      <c r="N81" s="1610"/>
      <c r="O81" s="1615"/>
      <c r="P81" s="1624"/>
      <c r="Q81" s="1700"/>
      <c r="R81" s="1700"/>
      <c r="S81" s="1700"/>
      <c r="T81" s="1700"/>
      <c r="U81" s="1700"/>
      <c r="V81" s="1700"/>
      <c r="W81" s="1700"/>
      <c r="X81" s="1700"/>
      <c r="Y81" s="1700"/>
      <c r="Z81" s="1700"/>
      <c r="AA81" s="1700"/>
      <c r="AB81" s="1700"/>
      <c r="AC81" s="1700"/>
      <c r="AD81" s="1700"/>
      <c r="AE81" s="1700"/>
      <c r="AF81" s="1700"/>
      <c r="AG81" s="1700"/>
      <c r="AH81" s="1700"/>
      <c r="AI81" s="1675"/>
      <c r="AJ81" s="1675"/>
      <c r="AK81" s="1675"/>
      <c r="AL81" s="1642"/>
      <c r="AM81" s="1642"/>
      <c r="AN81" s="1676"/>
      <c r="AO81" s="1610"/>
      <c r="AP81" s="1610"/>
      <c r="AQ81" s="1624"/>
      <c r="AR81" s="1700"/>
      <c r="AS81" s="1700"/>
      <c r="AT81" s="1700"/>
      <c r="AU81" s="1700"/>
      <c r="AV81" s="1700"/>
      <c r="AW81" s="1700"/>
      <c r="AX81" s="1700"/>
      <c r="AY81" s="1700"/>
      <c r="AZ81" s="1700"/>
      <c r="BA81" s="1700"/>
      <c r="BB81" s="1700"/>
      <c r="BC81" s="1700"/>
      <c r="BD81" s="1700"/>
      <c r="BE81" s="1700"/>
      <c r="BF81" s="1700"/>
      <c r="BG81" s="1700"/>
      <c r="BH81" s="1700"/>
      <c r="BI81" s="1700"/>
      <c r="BJ81" s="1675"/>
      <c r="BK81" s="1675"/>
      <c r="BL81" s="1675"/>
      <c r="BM81" s="1642"/>
      <c r="BN81" s="1642"/>
      <c r="BO81" s="1676"/>
      <c r="BP81" s="1676"/>
      <c r="BQ81" s="1676"/>
    </row>
    <row r="82" customFormat="false" ht="9" hidden="false" customHeight="true" outlineLevel="0" collapsed="false">
      <c r="A82" s="1643" t="s">
        <v>2786</v>
      </c>
      <c r="B82" s="1669"/>
      <c r="C82" s="1610"/>
      <c r="D82" s="1610"/>
      <c r="E82" s="1610"/>
      <c r="F82" s="1610"/>
      <c r="G82" s="1610"/>
      <c r="H82" s="1610"/>
      <c r="I82" s="1610"/>
      <c r="J82" s="1610"/>
      <c r="K82" s="1610"/>
      <c r="L82" s="1610"/>
      <c r="M82" s="1610"/>
      <c r="N82" s="1610"/>
      <c r="O82" s="1615"/>
      <c r="P82" s="1624"/>
      <c r="Q82" s="1678"/>
      <c r="R82" s="1679"/>
      <c r="S82" s="1678" t="s">
        <v>2787</v>
      </c>
      <c r="T82" s="1679"/>
      <c r="U82" s="1679"/>
      <c r="V82" s="1679"/>
      <c r="W82" s="1679"/>
      <c r="X82" s="1680"/>
      <c r="Y82" s="1681" t="n">
        <v>1</v>
      </c>
      <c r="Z82" s="1643"/>
      <c r="AA82" s="1642" t="s">
        <v>2788</v>
      </c>
      <c r="AB82" s="1679"/>
      <c r="AC82" s="1678"/>
      <c r="AD82" s="1679"/>
      <c r="AE82" s="1678"/>
      <c r="AF82" s="1678" t="s">
        <v>2789</v>
      </c>
      <c r="AG82" s="1675"/>
      <c r="AH82" s="1675"/>
      <c r="AI82" s="1675"/>
      <c r="AJ82" s="1666"/>
      <c r="AK82" s="1680"/>
      <c r="AL82" s="1681" t="n">
        <v>2</v>
      </c>
      <c r="AM82" s="1643"/>
      <c r="AN82" s="1642" t="s">
        <v>2788</v>
      </c>
      <c r="AO82" s="1610"/>
      <c r="AP82" s="1610"/>
      <c r="AQ82" s="1624"/>
      <c r="AR82" s="1678"/>
      <c r="AS82" s="1679"/>
      <c r="AT82" s="1678" t="s">
        <v>2787</v>
      </c>
      <c r="AU82" s="1679"/>
      <c r="AV82" s="1679"/>
      <c r="AW82" s="1679"/>
      <c r="AX82" s="1679"/>
      <c r="AY82" s="1680"/>
      <c r="AZ82" s="1681" t="n">
        <v>1</v>
      </c>
      <c r="BA82" s="1643"/>
      <c r="BB82" s="1682" t="s">
        <v>2788</v>
      </c>
      <c r="BC82" s="1679"/>
      <c r="BD82" s="1678"/>
      <c r="BE82" s="1679"/>
      <c r="BF82" s="1678"/>
      <c r="BG82" s="1678" t="s">
        <v>2789</v>
      </c>
      <c r="BH82" s="1675"/>
      <c r="BI82" s="1675"/>
      <c r="BJ82" s="1675"/>
      <c r="BK82" s="1666"/>
      <c r="BL82" s="1680"/>
      <c r="BM82" s="1681" t="n">
        <v>2</v>
      </c>
      <c r="BN82" s="1643"/>
      <c r="BO82" s="1642" t="s">
        <v>2788</v>
      </c>
      <c r="BP82" s="1642"/>
      <c r="BQ82" s="1642"/>
    </row>
    <row r="83" customFormat="false" ht="5.1" hidden="false" customHeight="true" outlineLevel="0" collapsed="false">
      <c r="A83" s="1627"/>
      <c r="B83" s="1669"/>
      <c r="C83" s="1610"/>
      <c r="D83" s="1610"/>
      <c r="E83" s="1610"/>
      <c r="F83" s="1610"/>
      <c r="G83" s="1610"/>
      <c r="H83" s="1610"/>
      <c r="I83" s="1610"/>
      <c r="J83" s="1610"/>
      <c r="K83" s="1610"/>
      <c r="L83" s="1610"/>
      <c r="M83" s="1610"/>
      <c r="N83" s="1610"/>
      <c r="O83" s="1615"/>
      <c r="P83" s="1624"/>
      <c r="Q83" s="1700"/>
      <c r="R83" s="1700"/>
      <c r="S83" s="1700"/>
      <c r="T83" s="1700"/>
      <c r="U83" s="1700"/>
      <c r="V83" s="1700"/>
      <c r="W83" s="1700"/>
      <c r="X83" s="1700"/>
      <c r="Y83" s="1688"/>
      <c r="Z83" s="1700"/>
      <c r="AA83" s="1700"/>
      <c r="AB83" s="1700"/>
      <c r="AC83" s="1700"/>
      <c r="AD83" s="1700"/>
      <c r="AE83" s="1700"/>
      <c r="AF83" s="1700"/>
      <c r="AG83" s="1700"/>
      <c r="AH83" s="1700"/>
      <c r="AI83" s="1675"/>
      <c r="AJ83" s="1675"/>
      <c r="AK83" s="1675"/>
      <c r="AL83" s="1688"/>
      <c r="AM83" s="1642"/>
      <c r="AN83" s="1676"/>
      <c r="AO83" s="1610"/>
      <c r="AP83" s="1610"/>
      <c r="AQ83" s="1624"/>
      <c r="AR83" s="1700"/>
      <c r="AS83" s="1700"/>
      <c r="AT83" s="1700"/>
      <c r="AU83" s="1700"/>
      <c r="AV83" s="1700"/>
      <c r="AW83" s="1700"/>
      <c r="AX83" s="1700"/>
      <c r="AY83" s="1700"/>
      <c r="AZ83" s="1688"/>
      <c r="BA83" s="1700"/>
      <c r="BB83" s="1700"/>
      <c r="BC83" s="1700"/>
      <c r="BD83" s="1700"/>
      <c r="BE83" s="1700"/>
      <c r="BF83" s="1700"/>
      <c r="BG83" s="1700"/>
      <c r="BH83" s="1700"/>
      <c r="BI83" s="1700"/>
      <c r="BJ83" s="1675"/>
      <c r="BK83" s="1675"/>
      <c r="BL83" s="1675"/>
      <c r="BM83" s="1688"/>
      <c r="BN83" s="1642"/>
      <c r="BO83" s="1676"/>
      <c r="BP83" s="1676"/>
      <c r="BQ83" s="1676"/>
    </row>
    <row r="84" customFormat="false" ht="9" hidden="false" customHeight="true" outlineLevel="0" collapsed="false">
      <c r="A84" s="1643" t="s">
        <v>2790</v>
      </c>
      <c r="B84" s="1669"/>
      <c r="C84" s="1610"/>
      <c r="D84" s="1610"/>
      <c r="E84" s="1610"/>
      <c r="F84" s="1610"/>
      <c r="G84" s="1610"/>
      <c r="H84" s="1610"/>
      <c r="I84" s="1610"/>
      <c r="J84" s="1610"/>
      <c r="K84" s="1610"/>
      <c r="L84" s="1610"/>
      <c r="M84" s="1610"/>
      <c r="N84" s="1610"/>
      <c r="O84" s="1615"/>
      <c r="P84" s="1624"/>
      <c r="Q84" s="1700"/>
      <c r="R84" s="1700"/>
      <c r="S84" s="1700"/>
      <c r="T84" s="1700"/>
      <c r="U84" s="1700"/>
      <c r="V84" s="1700"/>
      <c r="W84" s="1700"/>
      <c r="X84" s="1700"/>
      <c r="Y84" s="1688"/>
      <c r="Z84" s="1700"/>
      <c r="AA84" s="1700"/>
      <c r="AB84" s="1700"/>
      <c r="AC84" s="1700"/>
      <c r="AD84" s="1700"/>
      <c r="AE84" s="1700"/>
      <c r="AF84" s="1700"/>
      <c r="AG84" s="1700"/>
      <c r="AH84" s="1700"/>
      <c r="AI84" s="1701"/>
      <c r="AJ84" s="1702"/>
      <c r="AK84" s="1667"/>
      <c r="AL84" s="1703"/>
      <c r="AM84" s="1643"/>
      <c r="AN84" s="1642" t="s">
        <v>2791</v>
      </c>
      <c r="AQ84" s="1624"/>
      <c r="AR84" s="1700"/>
      <c r="AS84" s="1700"/>
      <c r="AT84" s="1700"/>
      <c r="AU84" s="1700"/>
      <c r="AV84" s="1700"/>
      <c r="AW84" s="1700"/>
      <c r="AX84" s="1700"/>
      <c r="AY84" s="1700"/>
      <c r="AZ84" s="1688"/>
      <c r="BA84" s="1700"/>
      <c r="BB84" s="1700"/>
      <c r="BC84" s="1700"/>
      <c r="BD84" s="1700"/>
      <c r="BE84" s="1700"/>
      <c r="BF84" s="1700"/>
      <c r="BG84" s="1700"/>
      <c r="BH84" s="1700"/>
      <c r="BI84" s="1700"/>
      <c r="BJ84" s="1701"/>
      <c r="BK84" s="1702"/>
      <c r="BL84" s="1667"/>
      <c r="BM84" s="1703"/>
      <c r="BN84" s="1643"/>
      <c r="BO84" s="1642" t="s">
        <v>2791</v>
      </c>
      <c r="BP84" s="1642"/>
      <c r="BQ84" s="1642"/>
    </row>
    <row r="85" customFormat="false" ht="9" hidden="false" customHeight="true" outlineLevel="0" collapsed="false">
      <c r="A85" s="1627"/>
      <c r="B85" s="1669"/>
      <c r="C85" s="1610"/>
      <c r="D85" s="1610"/>
      <c r="E85" s="1610"/>
      <c r="F85" s="1610"/>
      <c r="G85" s="1610"/>
      <c r="H85" s="1610"/>
      <c r="I85" s="1610"/>
      <c r="J85" s="1610"/>
      <c r="K85" s="1610"/>
      <c r="L85" s="1610"/>
      <c r="M85" s="1610"/>
      <c r="N85" s="1610"/>
      <c r="O85" s="1615"/>
      <c r="P85" s="1624"/>
      <c r="Q85" s="1700"/>
      <c r="R85" s="1700"/>
      <c r="S85" s="1700"/>
      <c r="T85" s="1700"/>
      <c r="U85" s="1700"/>
      <c r="V85" s="1700"/>
      <c r="W85" s="1700"/>
      <c r="X85" s="1700"/>
      <c r="Y85" s="1700"/>
      <c r="Z85" s="1700"/>
      <c r="AA85" s="1700"/>
      <c r="AB85" s="1700"/>
      <c r="AC85" s="1700"/>
      <c r="AD85" s="1700"/>
      <c r="AE85" s="1700"/>
      <c r="AF85" s="1700"/>
      <c r="AG85" s="1700"/>
      <c r="AH85" s="1704" t="s">
        <v>2792</v>
      </c>
      <c r="AI85" s="1704"/>
      <c r="AJ85" s="1704"/>
      <c r="AK85" s="1705" t="s">
        <v>112</v>
      </c>
      <c r="AL85" s="1705"/>
      <c r="AM85" s="1706"/>
      <c r="AN85" s="1676"/>
      <c r="AO85" s="1610"/>
      <c r="AP85" s="1610"/>
      <c r="AQ85" s="1624"/>
      <c r="AR85" s="1700"/>
      <c r="AS85" s="1700"/>
      <c r="AT85" s="1700"/>
      <c r="AU85" s="1700"/>
      <c r="AV85" s="1700"/>
      <c r="AW85" s="1700"/>
      <c r="AX85" s="1700"/>
      <c r="AY85" s="1700"/>
      <c r="AZ85" s="1700"/>
      <c r="BA85" s="1700"/>
      <c r="BB85" s="1700"/>
      <c r="BC85" s="1700"/>
      <c r="BD85" s="1700"/>
      <c r="BE85" s="1700"/>
      <c r="BF85" s="1700"/>
      <c r="BG85" s="1700"/>
      <c r="BH85" s="1700"/>
      <c r="BI85" s="1704" t="s">
        <v>2792</v>
      </c>
      <c r="BJ85" s="1704"/>
      <c r="BK85" s="1704"/>
      <c r="BL85" s="1705" t="s">
        <v>112</v>
      </c>
      <c r="BM85" s="1705"/>
      <c r="BN85" s="1706"/>
      <c r="BO85" s="1676"/>
      <c r="BP85" s="1676"/>
      <c r="BQ85" s="1676"/>
    </row>
    <row r="86" customFormat="false" ht="4.5" hidden="false" customHeight="true" outlineLevel="0" collapsed="false">
      <c r="A86" s="1627"/>
      <c r="B86" s="1669"/>
      <c r="C86" s="1610"/>
      <c r="D86" s="1610"/>
      <c r="E86" s="1610"/>
      <c r="F86" s="1610"/>
      <c r="G86" s="1610"/>
      <c r="H86" s="1610"/>
      <c r="I86" s="1610"/>
      <c r="J86" s="1610"/>
      <c r="K86" s="1610"/>
      <c r="L86" s="1610"/>
      <c r="M86" s="1610"/>
      <c r="N86" s="1610"/>
      <c r="O86" s="1615"/>
      <c r="P86" s="1624"/>
      <c r="Q86" s="1700"/>
      <c r="R86" s="1700"/>
      <c r="S86" s="1700"/>
      <c r="T86" s="1700"/>
      <c r="U86" s="1700"/>
      <c r="V86" s="1700"/>
      <c r="W86" s="1700"/>
      <c r="X86" s="1700"/>
      <c r="Y86" s="1700"/>
      <c r="Z86" s="1700"/>
      <c r="AA86" s="1700"/>
      <c r="AB86" s="1700"/>
      <c r="AC86" s="1700"/>
      <c r="AD86" s="1700"/>
      <c r="AE86" s="1700"/>
      <c r="AF86" s="1700"/>
      <c r="AG86" s="1700"/>
      <c r="AH86" s="1704"/>
      <c r="AI86" s="1704"/>
      <c r="AJ86" s="1704"/>
      <c r="AK86" s="1706"/>
      <c r="AL86" s="1706"/>
      <c r="AM86" s="1706"/>
      <c r="AN86" s="1676"/>
      <c r="AO86" s="1610"/>
      <c r="AP86" s="1610"/>
      <c r="AQ86" s="1624"/>
      <c r="AR86" s="1700"/>
      <c r="AS86" s="1700"/>
      <c r="AT86" s="1700"/>
      <c r="AU86" s="1700"/>
      <c r="AV86" s="1700"/>
      <c r="AW86" s="1700"/>
      <c r="AX86" s="1700"/>
      <c r="AY86" s="1700"/>
      <c r="AZ86" s="1700"/>
      <c r="BA86" s="1700"/>
      <c r="BB86" s="1700"/>
      <c r="BC86" s="1700"/>
      <c r="BD86" s="1700"/>
      <c r="BE86" s="1700"/>
      <c r="BF86" s="1700"/>
      <c r="BG86" s="1700"/>
      <c r="BH86" s="1700"/>
      <c r="BI86" s="1704"/>
      <c r="BJ86" s="1704"/>
      <c r="BK86" s="1704"/>
      <c r="BL86" s="1706"/>
      <c r="BM86" s="1706"/>
      <c r="BN86" s="1706"/>
      <c r="BO86" s="1676"/>
      <c r="BP86" s="1676"/>
      <c r="BQ86" s="1676"/>
    </row>
    <row r="87" customFormat="false" ht="9" hidden="false" customHeight="true" outlineLevel="0" collapsed="false">
      <c r="A87" s="1643" t="s">
        <v>2793</v>
      </c>
      <c r="B87" s="1669"/>
      <c r="C87" s="1610"/>
      <c r="D87" s="1610"/>
      <c r="E87" s="1610"/>
      <c r="F87" s="1610"/>
      <c r="G87" s="1610"/>
      <c r="H87" s="1610"/>
      <c r="I87" s="1610"/>
      <c r="J87" s="1610"/>
      <c r="K87" s="1610"/>
      <c r="L87" s="1610"/>
      <c r="M87" s="1610"/>
      <c r="N87" s="1610"/>
      <c r="O87" s="1615"/>
      <c r="P87" s="1624"/>
      <c r="Q87" s="1678" t="s">
        <v>2794</v>
      </c>
      <c r="R87" s="1700"/>
      <c r="S87" s="1700"/>
      <c r="T87" s="1700"/>
      <c r="U87" s="1700"/>
      <c r="V87" s="1700"/>
      <c r="W87" s="1700"/>
      <c r="X87" s="1700"/>
      <c r="Y87" s="1700"/>
      <c r="Z87" s="1700"/>
      <c r="AA87" s="1700"/>
      <c r="AB87" s="1700"/>
      <c r="AC87" s="1700"/>
      <c r="AD87" s="1700"/>
      <c r="AE87" s="1700"/>
      <c r="AF87" s="1700"/>
      <c r="AG87" s="1700"/>
      <c r="AH87" s="1675"/>
      <c r="AI87" s="1681"/>
      <c r="AJ87" s="1681" t="n">
        <v>0</v>
      </c>
      <c r="AK87" s="1681" t="n">
        <v>0</v>
      </c>
      <c r="AL87" s="1681" t="n">
        <v>0</v>
      </c>
      <c r="AM87" s="1643"/>
      <c r="AN87" s="1707" t="s">
        <v>2795</v>
      </c>
      <c r="AP87" s="1610"/>
      <c r="AQ87" s="1624"/>
      <c r="AR87" s="1678" t="s">
        <v>2794</v>
      </c>
      <c r="AS87" s="1700"/>
      <c r="AT87" s="1700"/>
      <c r="AU87" s="1700"/>
      <c r="AV87" s="1700"/>
      <c r="AW87" s="1700"/>
      <c r="AX87" s="1700"/>
      <c r="AY87" s="1700"/>
      <c r="AZ87" s="1700"/>
      <c r="BA87" s="1700"/>
      <c r="BB87" s="1700"/>
      <c r="BC87" s="1700"/>
      <c r="BD87" s="1700"/>
      <c r="BE87" s="1700"/>
      <c r="BF87" s="1700"/>
      <c r="BG87" s="1700"/>
      <c r="BH87" s="1700"/>
      <c r="BI87" s="1675"/>
      <c r="BJ87" s="1681"/>
      <c r="BK87" s="1681" t="n">
        <v>0</v>
      </c>
      <c r="BL87" s="1681" t="n">
        <v>0</v>
      </c>
      <c r="BM87" s="1681" t="n">
        <v>0</v>
      </c>
      <c r="BN87" s="1643"/>
      <c r="BO87" s="1707" t="s">
        <v>2795</v>
      </c>
      <c r="BQ87" s="1676"/>
    </row>
    <row r="88" customFormat="false" ht="4.5" hidden="false" customHeight="true" outlineLevel="0" collapsed="false">
      <c r="A88" s="1643"/>
      <c r="B88" s="1669"/>
      <c r="C88" s="1610"/>
      <c r="D88" s="1610"/>
      <c r="E88" s="1610"/>
      <c r="F88" s="1610"/>
      <c r="G88" s="1610"/>
      <c r="H88" s="1610"/>
      <c r="I88" s="1610"/>
      <c r="J88" s="1610"/>
      <c r="K88" s="1610"/>
      <c r="L88" s="1610"/>
      <c r="M88" s="1610"/>
      <c r="N88" s="1610"/>
      <c r="O88" s="1615"/>
      <c r="P88" s="1624"/>
      <c r="Q88" s="1678"/>
      <c r="R88" s="1700"/>
      <c r="S88" s="1700"/>
      <c r="T88" s="1700"/>
      <c r="U88" s="1700"/>
      <c r="V88" s="1700"/>
      <c r="W88" s="1700"/>
      <c r="X88" s="1700"/>
      <c r="Y88" s="1700"/>
      <c r="Z88" s="1700"/>
      <c r="AA88" s="1700"/>
      <c r="AB88" s="1700"/>
      <c r="AC88" s="1700"/>
      <c r="AD88" s="1700"/>
      <c r="AE88" s="1700"/>
      <c r="AF88" s="1700"/>
      <c r="AG88" s="1700"/>
      <c r="AH88" s="1675"/>
      <c r="AI88" s="1708"/>
      <c r="AJ88" s="1708"/>
      <c r="AK88" s="1708"/>
      <c r="AL88" s="1708"/>
      <c r="AM88" s="1643"/>
      <c r="AN88" s="1707"/>
      <c r="AP88" s="1610"/>
      <c r="AQ88" s="1624"/>
      <c r="AR88" s="1678"/>
      <c r="AS88" s="1700"/>
      <c r="AT88" s="1700"/>
      <c r="AU88" s="1700"/>
      <c r="AV88" s="1700"/>
      <c r="AW88" s="1700"/>
      <c r="AX88" s="1700"/>
      <c r="AY88" s="1700"/>
      <c r="AZ88" s="1700"/>
      <c r="BA88" s="1700"/>
      <c r="BB88" s="1700"/>
      <c r="BC88" s="1700"/>
      <c r="BD88" s="1700"/>
      <c r="BE88" s="1700"/>
      <c r="BF88" s="1700"/>
      <c r="BG88" s="1700"/>
      <c r="BH88" s="1700"/>
      <c r="BI88" s="1675"/>
      <c r="BJ88" s="1708"/>
      <c r="BK88" s="1708"/>
      <c r="BL88" s="1708"/>
      <c r="BM88" s="1708"/>
      <c r="BN88" s="1643"/>
      <c r="BO88" s="1707"/>
      <c r="BQ88" s="1676"/>
    </row>
    <row r="89" customFormat="false" ht="9" hidden="false" customHeight="true" outlineLevel="0" collapsed="false">
      <c r="A89" s="1643" t="s">
        <v>2796</v>
      </c>
      <c r="B89" s="1669"/>
      <c r="C89" s="1610"/>
      <c r="D89" s="1610"/>
      <c r="E89" s="1610"/>
      <c r="F89" s="1610"/>
      <c r="G89" s="1610"/>
      <c r="H89" s="1610"/>
      <c r="I89" s="1610"/>
      <c r="J89" s="1610"/>
      <c r="K89" s="1610"/>
      <c r="L89" s="1610"/>
      <c r="M89" s="1610"/>
      <c r="N89" s="1610"/>
      <c r="O89" s="1615"/>
      <c r="P89" s="1624"/>
      <c r="Q89" s="1660"/>
      <c r="R89" s="1660"/>
      <c r="S89" s="1660"/>
      <c r="T89" s="1660"/>
      <c r="U89" s="1660"/>
      <c r="V89" s="1660"/>
      <c r="W89" s="1660"/>
      <c r="X89" s="1660"/>
      <c r="Y89" s="1660"/>
      <c r="Z89" s="1660"/>
      <c r="AA89" s="1660"/>
      <c r="AB89" s="1660"/>
      <c r="AC89" s="1660"/>
      <c r="AD89" s="1660"/>
      <c r="AE89" s="1660"/>
      <c r="AF89" s="1660"/>
      <c r="AG89" s="1671"/>
      <c r="AH89" s="1671"/>
      <c r="AI89" s="1672"/>
      <c r="AJ89" s="1674"/>
      <c r="AK89" s="1674"/>
      <c r="AL89" s="1674"/>
      <c r="AM89" s="1706"/>
      <c r="AN89" s="1707" t="s">
        <v>2795</v>
      </c>
      <c r="AO89" s="1610"/>
      <c r="AP89" s="1610"/>
      <c r="AQ89" s="1624"/>
      <c r="AR89" s="1660"/>
      <c r="AS89" s="1660"/>
      <c r="AT89" s="1660"/>
      <c r="AU89" s="1660"/>
      <c r="AV89" s="1660"/>
      <c r="AW89" s="1660"/>
      <c r="AX89" s="1660"/>
      <c r="AY89" s="1660"/>
      <c r="AZ89" s="1660"/>
      <c r="BA89" s="1660"/>
      <c r="BB89" s="1660"/>
      <c r="BC89" s="1660"/>
      <c r="BD89" s="1660"/>
      <c r="BE89" s="1660"/>
      <c r="BF89" s="1660"/>
      <c r="BG89" s="1660"/>
      <c r="BH89" s="1671"/>
      <c r="BI89" s="1671"/>
      <c r="BJ89" s="1672"/>
      <c r="BK89" s="1674"/>
      <c r="BL89" s="1674"/>
      <c r="BM89" s="1674"/>
      <c r="BN89" s="1706"/>
      <c r="BO89" s="1707" t="s">
        <v>2795</v>
      </c>
      <c r="BP89" s="1610"/>
      <c r="BQ89" s="1676"/>
    </row>
    <row r="90" customFormat="false" ht="9" hidden="false" customHeight="true" outlineLevel="0" collapsed="false">
      <c r="A90" s="1627"/>
      <c r="B90" s="1669"/>
      <c r="C90" s="1610"/>
      <c r="D90" s="1610"/>
      <c r="E90" s="1610"/>
      <c r="F90" s="1610"/>
      <c r="G90" s="1610"/>
      <c r="H90" s="1610"/>
      <c r="I90" s="1610"/>
      <c r="J90" s="1610"/>
      <c r="K90" s="1610"/>
      <c r="L90" s="1610"/>
      <c r="M90" s="1610"/>
      <c r="N90" s="1610"/>
      <c r="O90" s="1615"/>
      <c r="P90" s="1624"/>
      <c r="Q90" s="1677" t="s">
        <v>2725</v>
      </c>
      <c r="R90" s="1677"/>
      <c r="S90" s="1677"/>
      <c r="T90" s="1677"/>
      <c r="U90" s="1677"/>
      <c r="V90" s="1677"/>
      <c r="W90" s="1677"/>
      <c r="X90" s="1677"/>
      <c r="Y90" s="1677"/>
      <c r="Z90" s="1677"/>
      <c r="AA90" s="1677"/>
      <c r="AB90" s="1677"/>
      <c r="AC90" s="1677"/>
      <c r="AD90" s="1677"/>
      <c r="AE90" s="1677"/>
      <c r="AF90" s="1677"/>
      <c r="AG90" s="1677"/>
      <c r="AH90" s="1677"/>
      <c r="AI90" s="1675"/>
      <c r="AJ90" s="1675"/>
      <c r="AK90" s="1675"/>
      <c r="AL90" s="1642"/>
      <c r="AM90" s="1706"/>
      <c r="AN90" s="1676"/>
      <c r="AO90" s="1610"/>
      <c r="AP90" s="1610"/>
      <c r="AQ90" s="1624"/>
      <c r="AR90" s="1677" t="s">
        <v>2725</v>
      </c>
      <c r="AS90" s="1677"/>
      <c r="AT90" s="1677"/>
      <c r="AU90" s="1677"/>
      <c r="AV90" s="1677"/>
      <c r="AW90" s="1677"/>
      <c r="AX90" s="1677"/>
      <c r="AY90" s="1677"/>
      <c r="AZ90" s="1677"/>
      <c r="BA90" s="1677"/>
      <c r="BB90" s="1677"/>
      <c r="BC90" s="1677"/>
      <c r="BD90" s="1677"/>
      <c r="BE90" s="1677"/>
      <c r="BF90" s="1677"/>
      <c r="BG90" s="1677"/>
      <c r="BH90" s="1677"/>
      <c r="BI90" s="1677"/>
      <c r="BJ90" s="1675"/>
      <c r="BK90" s="1675"/>
      <c r="BL90" s="1675"/>
      <c r="BM90" s="1642"/>
      <c r="BN90" s="1706"/>
      <c r="BO90" s="1676"/>
      <c r="BP90" s="1610"/>
      <c r="BQ90" s="1676"/>
    </row>
    <row r="91" customFormat="false" ht="9" hidden="false" customHeight="true" outlineLevel="0" collapsed="false">
      <c r="A91" s="1643" t="s">
        <v>2797</v>
      </c>
      <c r="B91" s="1669"/>
      <c r="C91" s="1610"/>
      <c r="D91" s="1610"/>
      <c r="E91" s="1610"/>
      <c r="F91" s="1610"/>
      <c r="G91" s="1610"/>
      <c r="H91" s="1610"/>
      <c r="I91" s="1610"/>
      <c r="J91" s="1610"/>
      <c r="K91" s="1610"/>
      <c r="L91" s="1610"/>
      <c r="M91" s="1610"/>
      <c r="N91" s="1610"/>
      <c r="O91" s="1615"/>
      <c r="P91" s="1624"/>
      <c r="Q91" s="1700"/>
      <c r="R91" s="1700"/>
      <c r="S91" s="1700"/>
      <c r="T91" s="1700"/>
      <c r="U91" s="1700"/>
      <c r="V91" s="1700"/>
      <c r="W91" s="1700"/>
      <c r="X91" s="1700"/>
      <c r="Y91" s="1700"/>
      <c r="Z91" s="1700"/>
      <c r="AA91" s="1700"/>
      <c r="AB91" s="1700"/>
      <c r="AC91" s="1700"/>
      <c r="AD91" s="1700"/>
      <c r="AE91" s="1700"/>
      <c r="AF91" s="1700"/>
      <c r="AG91" s="1700"/>
      <c r="AH91" s="1700"/>
      <c r="AI91" s="1675"/>
      <c r="AJ91" s="1675"/>
      <c r="AK91" s="1675"/>
      <c r="AL91" s="1642"/>
      <c r="AM91" s="1642"/>
      <c r="AN91" s="1676"/>
      <c r="AO91" s="1610"/>
      <c r="AP91" s="1610"/>
      <c r="AQ91" s="1624"/>
      <c r="AR91" s="1700"/>
      <c r="AS91" s="1700"/>
      <c r="AT91" s="1700"/>
      <c r="AU91" s="1700"/>
      <c r="AV91" s="1700"/>
      <c r="AW91" s="1700"/>
      <c r="AX91" s="1700"/>
      <c r="AY91" s="1700"/>
      <c r="AZ91" s="1700"/>
      <c r="BA91" s="1700"/>
      <c r="BB91" s="1700"/>
      <c r="BC91" s="1700"/>
      <c r="BD91" s="1700"/>
      <c r="BE91" s="1700"/>
      <c r="BF91" s="1700"/>
      <c r="BG91" s="1700"/>
      <c r="BH91" s="1700"/>
      <c r="BI91" s="1700"/>
      <c r="BJ91" s="1675"/>
      <c r="BK91" s="1675"/>
      <c r="BL91" s="1675"/>
      <c r="BM91" s="1642"/>
      <c r="BN91" s="1642"/>
      <c r="BO91" s="1676"/>
      <c r="BP91" s="1676"/>
      <c r="BQ91" s="1676"/>
    </row>
    <row r="92" customFormat="false" ht="5.1" hidden="false" customHeight="true" outlineLevel="0" collapsed="false">
      <c r="A92" s="1627"/>
      <c r="B92" s="1669"/>
      <c r="C92" s="1610"/>
      <c r="D92" s="1610"/>
      <c r="E92" s="1610"/>
      <c r="F92" s="1610"/>
      <c r="G92" s="1610"/>
      <c r="H92" s="1610"/>
      <c r="I92" s="1610"/>
      <c r="J92" s="1610"/>
      <c r="K92" s="1610"/>
      <c r="L92" s="1610"/>
      <c r="M92" s="1610"/>
      <c r="N92" s="1610"/>
      <c r="O92" s="1615"/>
      <c r="P92" s="1624"/>
      <c r="Q92" s="1700"/>
      <c r="R92" s="1700"/>
      <c r="S92" s="1700"/>
      <c r="T92" s="1700"/>
      <c r="U92" s="1700"/>
      <c r="V92" s="1700"/>
      <c r="W92" s="1700"/>
      <c r="X92" s="1700"/>
      <c r="Y92" s="1700"/>
      <c r="Z92" s="1700"/>
      <c r="AA92" s="1700"/>
      <c r="AB92" s="1700"/>
      <c r="AC92" s="1700"/>
      <c r="AD92" s="1700"/>
      <c r="AE92" s="1700"/>
      <c r="AF92" s="1700"/>
      <c r="AG92" s="1700"/>
      <c r="AH92" s="1700"/>
      <c r="AI92" s="1675"/>
      <c r="AJ92" s="1675"/>
      <c r="AK92" s="1675"/>
      <c r="AL92" s="1642"/>
      <c r="AM92" s="1642"/>
      <c r="AN92" s="1676"/>
      <c r="AO92" s="1610"/>
      <c r="AP92" s="1610"/>
      <c r="AQ92" s="1624"/>
      <c r="AR92" s="1700"/>
      <c r="AS92" s="1700"/>
      <c r="AT92" s="1700"/>
      <c r="AU92" s="1700"/>
      <c r="AV92" s="1700"/>
      <c r="AW92" s="1700"/>
      <c r="AX92" s="1700"/>
      <c r="AY92" s="1700"/>
      <c r="AZ92" s="1700"/>
      <c r="BA92" s="1700"/>
      <c r="BB92" s="1700"/>
      <c r="BC92" s="1700"/>
      <c r="BD92" s="1700"/>
      <c r="BE92" s="1700"/>
      <c r="BF92" s="1700"/>
      <c r="BG92" s="1700"/>
      <c r="BH92" s="1700"/>
      <c r="BI92" s="1700"/>
      <c r="BJ92" s="1675"/>
      <c r="BK92" s="1675"/>
      <c r="BL92" s="1675"/>
      <c r="BM92" s="1642"/>
      <c r="BN92" s="1642"/>
      <c r="BO92" s="1676"/>
      <c r="BP92" s="1676"/>
      <c r="BQ92" s="1676"/>
    </row>
    <row r="93" customFormat="false" ht="9" hidden="false" customHeight="true" outlineLevel="0" collapsed="false">
      <c r="A93" s="1643" t="s">
        <v>2798</v>
      </c>
      <c r="B93" s="1669"/>
      <c r="C93" s="1610"/>
      <c r="D93" s="1610"/>
      <c r="E93" s="1610"/>
      <c r="F93" s="1610"/>
      <c r="G93" s="1610"/>
      <c r="H93" s="1610"/>
      <c r="I93" s="1610"/>
      <c r="J93" s="1610"/>
      <c r="K93" s="1610"/>
      <c r="L93" s="1610"/>
      <c r="M93" s="1610"/>
      <c r="N93" s="1610"/>
      <c r="O93" s="1615"/>
      <c r="P93" s="1624"/>
      <c r="Q93" s="1679"/>
      <c r="R93" s="1679"/>
      <c r="S93" s="1679"/>
      <c r="T93" s="1679"/>
      <c r="U93" s="1679"/>
      <c r="V93" s="1679"/>
      <c r="W93" s="1679"/>
      <c r="X93" s="1679"/>
      <c r="Y93" s="1679"/>
      <c r="Z93" s="1679"/>
      <c r="AA93" s="1679"/>
      <c r="AB93" s="1679"/>
      <c r="AC93" s="1679"/>
      <c r="AD93" s="1679"/>
      <c r="AE93" s="1679"/>
      <c r="AF93" s="1679"/>
      <c r="AG93" s="1675"/>
      <c r="AH93" s="1709"/>
      <c r="AI93" s="1681" t="n">
        <v>0</v>
      </c>
      <c r="AJ93" s="1681" t="n">
        <v>0</v>
      </c>
      <c r="AK93" s="1681" t="n">
        <v>0</v>
      </c>
      <c r="AL93" s="1681" t="n">
        <v>0</v>
      </c>
      <c r="AM93" s="1643"/>
      <c r="AN93" s="1642" t="s">
        <v>2799</v>
      </c>
      <c r="AQ93" s="1624"/>
      <c r="AR93" s="1679"/>
      <c r="AS93" s="1679"/>
      <c r="AT93" s="1679"/>
      <c r="AU93" s="1679"/>
      <c r="AV93" s="1679"/>
      <c r="AW93" s="1679"/>
      <c r="AX93" s="1679"/>
      <c r="AY93" s="1679"/>
      <c r="AZ93" s="1679"/>
      <c r="BA93" s="1679"/>
      <c r="BB93" s="1679"/>
      <c r="BC93" s="1679"/>
      <c r="BD93" s="1679"/>
      <c r="BE93" s="1679"/>
      <c r="BF93" s="1679"/>
      <c r="BG93" s="1679"/>
      <c r="BH93" s="1675"/>
      <c r="BI93" s="1709"/>
      <c r="BJ93" s="1681" t="n">
        <v>0</v>
      </c>
      <c r="BK93" s="1681" t="n">
        <v>0</v>
      </c>
      <c r="BL93" s="1681" t="n">
        <v>0</v>
      </c>
      <c r="BM93" s="1681" t="n">
        <v>0</v>
      </c>
      <c r="BN93" s="1643"/>
      <c r="BO93" s="1642" t="s">
        <v>2799</v>
      </c>
      <c r="BP93" s="1642"/>
      <c r="BQ93" s="1642"/>
    </row>
    <row r="94" customFormat="false" ht="5.1" hidden="false" customHeight="true" outlineLevel="0" collapsed="false">
      <c r="A94" s="1627"/>
      <c r="B94" s="1669"/>
      <c r="C94" s="1610"/>
      <c r="D94" s="1610"/>
      <c r="E94" s="1610"/>
      <c r="F94" s="1610"/>
      <c r="G94" s="1610"/>
      <c r="H94" s="1610"/>
      <c r="I94" s="1610"/>
      <c r="J94" s="1610"/>
      <c r="K94" s="1610"/>
      <c r="L94" s="1610"/>
      <c r="M94" s="1610"/>
      <c r="N94" s="1610"/>
      <c r="O94" s="1615"/>
      <c r="P94" s="1624"/>
      <c r="Q94" s="1700"/>
      <c r="R94" s="1700"/>
      <c r="S94" s="1700"/>
      <c r="T94" s="1700"/>
      <c r="U94" s="1700"/>
      <c r="V94" s="1700"/>
      <c r="W94" s="1700"/>
      <c r="X94" s="1700"/>
      <c r="Y94" s="1700"/>
      <c r="Z94" s="1700"/>
      <c r="AA94" s="1700"/>
      <c r="AB94" s="1700"/>
      <c r="AC94" s="1700"/>
      <c r="AD94" s="1700"/>
      <c r="AE94" s="1700"/>
      <c r="AF94" s="1700"/>
      <c r="AG94" s="1700"/>
      <c r="AH94" s="1700"/>
      <c r="AI94" s="1710"/>
      <c r="AJ94" s="1710"/>
      <c r="AK94" s="1710"/>
      <c r="AL94" s="1711"/>
      <c r="AM94" s="1642"/>
      <c r="AN94" s="1676"/>
      <c r="AO94" s="1610"/>
      <c r="AP94" s="1610"/>
      <c r="AQ94" s="1624"/>
      <c r="AR94" s="1700"/>
      <c r="AS94" s="1700"/>
      <c r="AT94" s="1700"/>
      <c r="AU94" s="1700"/>
      <c r="AV94" s="1700"/>
      <c r="AW94" s="1700"/>
      <c r="AX94" s="1700"/>
      <c r="AY94" s="1700"/>
      <c r="AZ94" s="1700"/>
      <c r="BA94" s="1700"/>
      <c r="BB94" s="1700"/>
      <c r="BC94" s="1700"/>
      <c r="BD94" s="1700"/>
      <c r="BE94" s="1700"/>
      <c r="BF94" s="1700"/>
      <c r="BG94" s="1700"/>
      <c r="BH94" s="1700"/>
      <c r="BI94" s="1700"/>
      <c r="BJ94" s="1675"/>
      <c r="BK94" s="1675"/>
      <c r="BL94" s="1675"/>
      <c r="BM94" s="1642"/>
      <c r="BN94" s="1642"/>
      <c r="BO94" s="1676"/>
      <c r="BP94" s="1676"/>
      <c r="BQ94" s="1676"/>
    </row>
    <row r="95" customFormat="false" ht="9" hidden="false" customHeight="true" outlineLevel="0" collapsed="false">
      <c r="A95" s="1643" t="s">
        <v>2800</v>
      </c>
      <c r="B95" s="1669"/>
      <c r="C95" s="1610"/>
      <c r="D95" s="1610"/>
      <c r="E95" s="1610"/>
      <c r="F95" s="1610"/>
      <c r="G95" s="1610"/>
      <c r="H95" s="1610"/>
      <c r="I95" s="1610"/>
      <c r="J95" s="1610"/>
      <c r="K95" s="1610"/>
      <c r="L95" s="1610"/>
      <c r="M95" s="1610"/>
      <c r="N95" s="1610"/>
      <c r="O95" s="1615"/>
      <c r="P95" s="1624"/>
      <c r="Q95" s="1700"/>
      <c r="R95" s="1700"/>
      <c r="S95" s="1700"/>
      <c r="T95" s="1700"/>
      <c r="U95" s="1700"/>
      <c r="V95" s="1700"/>
      <c r="W95" s="1700"/>
      <c r="X95" s="1700"/>
      <c r="Y95" s="1700"/>
      <c r="Z95" s="1700"/>
      <c r="AA95" s="1700"/>
      <c r="AB95" s="1700"/>
      <c r="AC95" s="1700"/>
      <c r="AD95" s="1700"/>
      <c r="AE95" s="1700"/>
      <c r="AF95" s="1700"/>
      <c r="AG95" s="1700"/>
      <c r="AH95" s="1700"/>
      <c r="AI95" s="1675"/>
      <c r="AJ95" s="1675"/>
      <c r="AK95" s="1675"/>
      <c r="AL95" s="1642"/>
      <c r="AM95" s="1642"/>
      <c r="AN95" s="1676"/>
      <c r="AO95" s="1610"/>
      <c r="AP95" s="1610"/>
      <c r="AQ95" s="1624"/>
      <c r="AR95" s="1700"/>
      <c r="AS95" s="1700"/>
      <c r="AT95" s="1700"/>
      <c r="AU95" s="1700"/>
      <c r="AV95" s="1700"/>
      <c r="AW95" s="1700"/>
      <c r="AX95" s="1700"/>
      <c r="AY95" s="1700"/>
      <c r="AZ95" s="1700"/>
      <c r="BA95" s="1700"/>
      <c r="BB95" s="1700"/>
      <c r="BC95" s="1700"/>
      <c r="BD95" s="1700"/>
      <c r="BE95" s="1700"/>
      <c r="BF95" s="1700"/>
      <c r="BG95" s="1700"/>
      <c r="BH95" s="1700"/>
      <c r="BI95" s="1700"/>
      <c r="BJ95" s="1675"/>
      <c r="BK95" s="1675"/>
      <c r="BL95" s="1675"/>
      <c r="BM95" s="1642"/>
      <c r="BN95" s="1642"/>
      <c r="BO95" s="1676"/>
      <c r="BP95" s="1676"/>
      <c r="BQ95" s="1676"/>
    </row>
    <row r="96" customFormat="false" ht="5.1" hidden="false" customHeight="true" outlineLevel="0" collapsed="false">
      <c r="A96" s="1627"/>
      <c r="B96" s="1669"/>
      <c r="C96" s="1610"/>
      <c r="D96" s="1610"/>
      <c r="E96" s="1610"/>
      <c r="F96" s="1610"/>
      <c r="G96" s="1610"/>
      <c r="H96" s="1610"/>
      <c r="I96" s="1610"/>
      <c r="J96" s="1610"/>
      <c r="K96" s="1610"/>
      <c r="L96" s="1610"/>
      <c r="M96" s="1610"/>
      <c r="N96" s="1610"/>
      <c r="O96" s="1615"/>
      <c r="P96" s="1624"/>
      <c r="Q96" s="1700"/>
      <c r="R96" s="1700"/>
      <c r="S96" s="1700"/>
      <c r="T96" s="1700"/>
      <c r="U96" s="1700"/>
      <c r="V96" s="1700"/>
      <c r="W96" s="1700"/>
      <c r="X96" s="1700"/>
      <c r="Y96" s="1700"/>
      <c r="Z96" s="1700"/>
      <c r="AA96" s="1700"/>
      <c r="AB96" s="1700"/>
      <c r="AC96" s="1700"/>
      <c r="AD96" s="1700"/>
      <c r="AE96" s="1700"/>
      <c r="AF96" s="1700"/>
      <c r="AG96" s="1700"/>
      <c r="AH96" s="1700"/>
      <c r="AI96" s="1675"/>
      <c r="AJ96" s="1675"/>
      <c r="AK96" s="1675"/>
      <c r="AL96" s="1642"/>
      <c r="AM96" s="1642"/>
      <c r="AN96" s="1676"/>
      <c r="AO96" s="1610"/>
      <c r="AP96" s="1610"/>
      <c r="AQ96" s="1624"/>
      <c r="AR96" s="1700"/>
      <c r="AS96" s="1700"/>
      <c r="AT96" s="1700"/>
      <c r="AU96" s="1700"/>
      <c r="AV96" s="1700"/>
      <c r="AW96" s="1700"/>
      <c r="AX96" s="1700"/>
      <c r="AY96" s="1700"/>
      <c r="AZ96" s="1700"/>
      <c r="BA96" s="1700"/>
      <c r="BB96" s="1700"/>
      <c r="BC96" s="1700"/>
      <c r="BD96" s="1700"/>
      <c r="BE96" s="1700"/>
      <c r="BF96" s="1700"/>
      <c r="BG96" s="1700"/>
      <c r="BH96" s="1700"/>
      <c r="BI96" s="1700"/>
      <c r="BJ96" s="1675"/>
      <c r="BK96" s="1675"/>
      <c r="BL96" s="1675"/>
      <c r="BM96" s="1642"/>
      <c r="BN96" s="1642"/>
      <c r="BO96" s="1676"/>
      <c r="BP96" s="1676"/>
      <c r="BQ96" s="1676"/>
    </row>
    <row r="97" customFormat="false" ht="9" hidden="false" customHeight="true" outlineLevel="0" collapsed="false">
      <c r="A97" s="1643" t="s">
        <v>2801</v>
      </c>
      <c r="B97" s="1669"/>
      <c r="C97" s="1610"/>
      <c r="D97" s="1610"/>
      <c r="E97" s="1610"/>
      <c r="F97" s="1610"/>
      <c r="G97" s="1610"/>
      <c r="H97" s="1610"/>
      <c r="I97" s="1610"/>
      <c r="J97" s="1610"/>
      <c r="K97" s="1610"/>
      <c r="L97" s="1610"/>
      <c r="M97" s="1610"/>
      <c r="N97" s="1615"/>
      <c r="O97" s="1615"/>
      <c r="P97" s="1624"/>
      <c r="Q97" s="1660"/>
      <c r="R97" s="1660"/>
      <c r="S97" s="1660"/>
      <c r="T97" s="1660"/>
      <c r="U97" s="1660"/>
      <c r="V97" s="1660"/>
      <c r="W97" s="1660"/>
      <c r="X97" s="1660"/>
      <c r="Y97" s="1660"/>
      <c r="Z97" s="1660"/>
      <c r="AA97" s="1660"/>
      <c r="AB97" s="1660"/>
      <c r="AC97" s="1660"/>
      <c r="AD97" s="1660"/>
      <c r="AE97" s="1660"/>
      <c r="AF97" s="1660"/>
      <c r="AG97" s="1671"/>
      <c r="AH97" s="1672"/>
      <c r="AI97" s="1673"/>
      <c r="AJ97" s="1674"/>
      <c r="AK97" s="1674"/>
      <c r="AL97" s="1674"/>
      <c r="AM97" s="1675"/>
      <c r="AN97" s="1642" t="s">
        <v>2799</v>
      </c>
      <c r="AO97" s="1676"/>
      <c r="AP97" s="1676"/>
      <c r="AQ97" s="1624"/>
      <c r="AR97" s="1660"/>
      <c r="AS97" s="1660"/>
      <c r="AT97" s="1660"/>
      <c r="AU97" s="1660"/>
      <c r="AV97" s="1660"/>
      <c r="AW97" s="1660"/>
      <c r="AX97" s="1660"/>
      <c r="AY97" s="1660"/>
      <c r="AZ97" s="1660"/>
      <c r="BA97" s="1660"/>
      <c r="BB97" s="1660"/>
      <c r="BC97" s="1660"/>
      <c r="BD97" s="1660"/>
      <c r="BE97" s="1660"/>
      <c r="BF97" s="1660"/>
      <c r="BG97" s="1660"/>
      <c r="BH97" s="1671"/>
      <c r="BI97" s="1672"/>
      <c r="BJ97" s="1673"/>
      <c r="BK97" s="1674"/>
      <c r="BL97" s="1674"/>
      <c r="BM97" s="1674"/>
      <c r="BN97" s="1675"/>
      <c r="BO97" s="1642" t="s">
        <v>2799</v>
      </c>
      <c r="BP97" s="1642"/>
      <c r="BQ97" s="1642"/>
    </row>
    <row r="98" customFormat="false" ht="6.95" hidden="false" customHeight="true" outlineLevel="0" collapsed="false">
      <c r="A98" s="1627"/>
      <c r="B98" s="1669"/>
      <c r="C98" s="1610"/>
      <c r="D98" s="1610"/>
      <c r="E98" s="1610"/>
      <c r="F98" s="1610"/>
      <c r="G98" s="1610"/>
      <c r="H98" s="1610"/>
      <c r="I98" s="1610"/>
      <c r="J98" s="1610"/>
      <c r="K98" s="1610"/>
      <c r="L98" s="1610"/>
      <c r="M98" s="1610"/>
      <c r="N98" s="1615"/>
      <c r="O98" s="1615"/>
      <c r="P98" s="1624"/>
      <c r="Q98" s="1677" t="s">
        <v>2725</v>
      </c>
      <c r="R98" s="1677"/>
      <c r="S98" s="1677"/>
      <c r="T98" s="1677"/>
      <c r="U98" s="1677"/>
      <c r="V98" s="1677"/>
      <c r="W98" s="1677"/>
      <c r="X98" s="1677"/>
      <c r="Y98" s="1677"/>
      <c r="Z98" s="1677"/>
      <c r="AA98" s="1677"/>
      <c r="AB98" s="1677"/>
      <c r="AC98" s="1677"/>
      <c r="AD98" s="1677"/>
      <c r="AE98" s="1677"/>
      <c r="AF98" s="1677"/>
      <c r="AG98" s="1677"/>
      <c r="AH98" s="1677"/>
      <c r="AI98" s="1675"/>
      <c r="AJ98" s="1675"/>
      <c r="AK98" s="1675"/>
      <c r="AL98" s="1642"/>
      <c r="AM98" s="1642"/>
      <c r="AN98" s="1676"/>
      <c r="AO98" s="1610"/>
      <c r="AP98" s="1610"/>
      <c r="AQ98" s="1624"/>
      <c r="AR98" s="1677" t="s">
        <v>2725</v>
      </c>
      <c r="AS98" s="1677"/>
      <c r="AT98" s="1677"/>
      <c r="AU98" s="1677"/>
      <c r="AV98" s="1677"/>
      <c r="AW98" s="1677"/>
      <c r="AX98" s="1677"/>
      <c r="AY98" s="1677"/>
      <c r="AZ98" s="1677"/>
      <c r="BA98" s="1677"/>
      <c r="BB98" s="1677"/>
      <c r="BC98" s="1677"/>
      <c r="BD98" s="1677"/>
      <c r="BE98" s="1677"/>
      <c r="BF98" s="1677"/>
      <c r="BG98" s="1677"/>
      <c r="BH98" s="1677"/>
      <c r="BI98" s="1677"/>
      <c r="BJ98" s="1675"/>
      <c r="BK98" s="1675"/>
      <c r="BL98" s="1675"/>
      <c r="BM98" s="1642"/>
      <c r="BN98" s="1642"/>
      <c r="BO98" s="1676"/>
      <c r="BP98" s="1676"/>
      <c r="BQ98" s="1676"/>
    </row>
    <row r="99" customFormat="false" ht="5.1" hidden="false" customHeight="true" outlineLevel="0" collapsed="false">
      <c r="A99" s="1627"/>
      <c r="B99" s="1669"/>
      <c r="C99" s="1610"/>
      <c r="D99" s="1610"/>
      <c r="E99" s="1610"/>
      <c r="F99" s="1610"/>
      <c r="G99" s="1610"/>
      <c r="H99" s="1610"/>
      <c r="I99" s="1712" t="s">
        <v>2802</v>
      </c>
      <c r="J99" s="1712"/>
      <c r="K99" s="1712"/>
      <c r="L99" s="1712"/>
      <c r="M99" s="1712"/>
      <c r="N99" s="1712"/>
      <c r="O99" s="1713"/>
      <c r="P99" s="1624"/>
      <c r="Q99" s="1700"/>
      <c r="R99" s="1700"/>
      <c r="S99" s="1700"/>
      <c r="T99" s="1700"/>
      <c r="U99" s="1700"/>
      <c r="V99" s="1700"/>
      <c r="W99" s="1700"/>
      <c r="X99" s="1700"/>
      <c r="Y99" s="1700"/>
      <c r="Z99" s="1700"/>
      <c r="AA99" s="1700"/>
      <c r="AB99" s="1700"/>
      <c r="AC99" s="1700"/>
      <c r="AD99" s="1700"/>
      <c r="AE99" s="1700"/>
      <c r="AF99" s="1700"/>
      <c r="AG99" s="1700"/>
      <c r="AH99" s="1700"/>
      <c r="AI99" s="1675"/>
      <c r="AJ99" s="1675"/>
      <c r="AK99" s="1675"/>
      <c r="AL99" s="1642"/>
      <c r="AM99" s="1642"/>
      <c r="AN99" s="1676"/>
      <c r="AO99" s="1610"/>
      <c r="AP99" s="1610"/>
      <c r="AQ99" s="1624"/>
      <c r="AR99" s="1700"/>
      <c r="AS99" s="1700"/>
      <c r="AT99" s="1700"/>
      <c r="AU99" s="1700"/>
      <c r="AV99" s="1700"/>
      <c r="AW99" s="1700"/>
      <c r="AX99" s="1700"/>
      <c r="AY99" s="1700"/>
      <c r="AZ99" s="1700"/>
      <c r="BA99" s="1700"/>
      <c r="BB99" s="1700"/>
      <c r="BC99" s="1700"/>
      <c r="BD99" s="1700"/>
      <c r="BE99" s="1700"/>
      <c r="BF99" s="1700"/>
      <c r="BG99" s="1700"/>
      <c r="BH99" s="1700"/>
      <c r="BI99" s="1700"/>
      <c r="BJ99" s="1675"/>
      <c r="BK99" s="1675"/>
      <c r="BL99" s="1675"/>
      <c r="BM99" s="1642"/>
      <c r="BN99" s="1642"/>
      <c r="BO99" s="1676"/>
      <c r="BP99" s="1676"/>
      <c r="BQ99" s="1676"/>
    </row>
    <row r="100" customFormat="false" ht="9" hidden="false" customHeight="true" outlineLevel="0" collapsed="false">
      <c r="A100" s="1643" t="s">
        <v>2803</v>
      </c>
      <c r="B100" s="1669"/>
      <c r="C100" s="1610"/>
      <c r="D100" s="1610"/>
      <c r="E100" s="1610"/>
      <c r="F100" s="1610"/>
      <c r="G100" s="1610"/>
      <c r="H100" s="1610"/>
      <c r="I100" s="1712"/>
      <c r="J100" s="1712"/>
      <c r="K100" s="1712"/>
      <c r="L100" s="1712"/>
      <c r="M100" s="1712"/>
      <c r="N100" s="1712"/>
      <c r="O100" s="1713"/>
      <c r="P100" s="1624"/>
      <c r="Q100" s="1660"/>
      <c r="R100" s="1660"/>
      <c r="S100" s="1660"/>
      <c r="T100" s="1660"/>
      <c r="U100" s="1660"/>
      <c r="V100" s="1660"/>
      <c r="W100" s="1660"/>
      <c r="X100" s="1660"/>
      <c r="Y100" s="1660"/>
      <c r="Z100" s="1660"/>
      <c r="AA100" s="1660"/>
      <c r="AB100" s="1660"/>
      <c r="AC100" s="1660"/>
      <c r="AD100" s="1660"/>
      <c r="AE100" s="1660"/>
      <c r="AF100" s="1660"/>
      <c r="AG100" s="1671"/>
      <c r="AH100" s="1671"/>
      <c r="AI100" s="1671"/>
      <c r="AJ100" s="1672"/>
      <c r="AK100" s="1672"/>
      <c r="AL100" s="1702"/>
      <c r="AM100" s="1675"/>
      <c r="AN100" s="1642" t="s">
        <v>2804</v>
      </c>
      <c r="AO100" s="1676"/>
      <c r="AP100" s="1676"/>
      <c r="AQ100" s="1624"/>
      <c r="AR100" s="1660"/>
      <c r="AS100" s="1660"/>
      <c r="AT100" s="1660"/>
      <c r="AU100" s="1660"/>
      <c r="AV100" s="1660"/>
      <c r="AW100" s="1660"/>
      <c r="AX100" s="1660"/>
      <c r="AY100" s="1660"/>
      <c r="AZ100" s="1660"/>
      <c r="BA100" s="1660"/>
      <c r="BB100" s="1660"/>
      <c r="BC100" s="1660"/>
      <c r="BD100" s="1660"/>
      <c r="BE100" s="1660"/>
      <c r="BF100" s="1660"/>
      <c r="BG100" s="1660"/>
      <c r="BH100" s="1671"/>
      <c r="BI100" s="1671"/>
      <c r="BJ100" s="1671"/>
      <c r="BK100" s="1672"/>
      <c r="BL100" s="1672"/>
      <c r="BM100" s="1702"/>
      <c r="BN100" s="1675"/>
      <c r="BO100" s="1642" t="s">
        <v>2804</v>
      </c>
      <c r="BP100" s="1642"/>
      <c r="BQ100" s="1642"/>
    </row>
    <row r="101" customFormat="false" ht="5.1" hidden="false" customHeight="true" outlineLevel="0" collapsed="false">
      <c r="A101" s="1627"/>
      <c r="B101" s="1669"/>
      <c r="C101" s="1610"/>
      <c r="D101" s="1610"/>
      <c r="E101" s="1610"/>
      <c r="F101" s="1610"/>
      <c r="G101" s="1610"/>
      <c r="H101" s="1610"/>
      <c r="I101" s="1610"/>
      <c r="J101" s="1610"/>
      <c r="K101" s="1610"/>
      <c r="L101" s="1610"/>
      <c r="M101" s="1610"/>
      <c r="N101" s="1615"/>
      <c r="O101" s="1615"/>
      <c r="P101" s="1624"/>
      <c r="Q101" s="1615"/>
      <c r="R101" s="1615"/>
      <c r="S101" s="1615"/>
      <c r="T101" s="1615"/>
      <c r="U101" s="1615"/>
      <c r="V101" s="1615"/>
      <c r="W101" s="1615"/>
      <c r="X101" s="1615"/>
      <c r="Y101" s="1615"/>
      <c r="Z101" s="1615"/>
      <c r="AA101" s="1615"/>
      <c r="AB101" s="1615"/>
      <c r="AC101" s="1615"/>
      <c r="AD101" s="1615"/>
      <c r="AE101" s="1615"/>
      <c r="AF101" s="1615"/>
      <c r="AG101" s="1675"/>
      <c r="AH101" s="1675"/>
      <c r="AI101" s="1675"/>
      <c r="AJ101" s="1675"/>
      <c r="AK101" s="1675"/>
      <c r="AL101" s="1642"/>
      <c r="AM101" s="1642"/>
      <c r="AN101" s="1676"/>
      <c r="AO101" s="1610"/>
      <c r="AP101" s="1610"/>
      <c r="AQ101" s="1624"/>
      <c r="AR101" s="1615"/>
      <c r="AS101" s="1615"/>
      <c r="AT101" s="1615"/>
      <c r="AU101" s="1615"/>
      <c r="AV101" s="1615"/>
      <c r="AW101" s="1615"/>
      <c r="AX101" s="1615"/>
      <c r="AY101" s="1615"/>
      <c r="AZ101" s="1615"/>
      <c r="BA101" s="1615"/>
      <c r="BB101" s="1615"/>
      <c r="BC101" s="1615"/>
      <c r="BD101" s="1615"/>
      <c r="BE101" s="1615"/>
      <c r="BF101" s="1615"/>
      <c r="BG101" s="1615"/>
      <c r="BH101" s="1675"/>
      <c r="BI101" s="1675"/>
      <c r="BJ101" s="1675"/>
      <c r="BK101" s="1675"/>
      <c r="BL101" s="1675"/>
      <c r="BM101" s="1642"/>
      <c r="BN101" s="1642"/>
      <c r="BO101" s="1676"/>
      <c r="BP101" s="1676"/>
      <c r="BQ101" s="1676"/>
    </row>
    <row r="102" customFormat="false" ht="9" hidden="false" customHeight="true" outlineLevel="0" collapsed="false">
      <c r="A102" s="1643" t="s">
        <v>2805</v>
      </c>
      <c r="B102" s="1669"/>
      <c r="C102" s="1610"/>
      <c r="D102" s="1610"/>
      <c r="E102" s="1610"/>
      <c r="F102" s="1610"/>
      <c r="G102" s="1610"/>
      <c r="H102" s="1610"/>
      <c r="I102" s="1610"/>
      <c r="J102" s="1610"/>
      <c r="K102" s="1610"/>
      <c r="L102" s="1610"/>
      <c r="M102" s="1610"/>
      <c r="N102" s="1615"/>
      <c r="O102" s="1615"/>
      <c r="P102" s="1624"/>
      <c r="Q102" s="1660"/>
      <c r="R102" s="1660"/>
      <c r="S102" s="1660"/>
      <c r="T102" s="1660"/>
      <c r="U102" s="1660"/>
      <c r="V102" s="1660"/>
      <c r="W102" s="1660"/>
      <c r="X102" s="1660"/>
      <c r="Y102" s="1660"/>
      <c r="Z102" s="1660"/>
      <c r="AA102" s="1660"/>
      <c r="AB102" s="1660"/>
      <c r="AC102" s="1660"/>
      <c r="AD102" s="1660"/>
      <c r="AE102" s="1660"/>
      <c r="AF102" s="1660"/>
      <c r="AG102" s="1671"/>
      <c r="AH102" s="1672"/>
      <c r="AI102" s="1673"/>
      <c r="AJ102" s="1674"/>
      <c r="AK102" s="1674"/>
      <c r="AL102" s="1674"/>
      <c r="AM102" s="1675"/>
      <c r="AN102" s="1642" t="s">
        <v>2806</v>
      </c>
      <c r="AO102" s="1676"/>
      <c r="AP102" s="1676"/>
      <c r="AQ102" s="1624"/>
      <c r="AR102" s="1660"/>
      <c r="AS102" s="1660"/>
      <c r="AT102" s="1660"/>
      <c r="AU102" s="1660"/>
      <c r="AV102" s="1660"/>
      <c r="AW102" s="1660"/>
      <c r="AX102" s="1660"/>
      <c r="AY102" s="1660"/>
      <c r="AZ102" s="1660"/>
      <c r="BA102" s="1660"/>
      <c r="BB102" s="1660"/>
      <c r="BC102" s="1660"/>
      <c r="BD102" s="1660"/>
      <c r="BE102" s="1660"/>
      <c r="BF102" s="1660"/>
      <c r="BG102" s="1660"/>
      <c r="BH102" s="1671"/>
      <c r="BI102" s="1672"/>
      <c r="BJ102" s="1673"/>
      <c r="BK102" s="1674"/>
      <c r="BL102" s="1674"/>
      <c r="BM102" s="1674"/>
      <c r="BN102" s="1675"/>
      <c r="BO102" s="1642" t="s">
        <v>2806</v>
      </c>
      <c r="BP102" s="1642"/>
      <c r="BQ102" s="1642"/>
    </row>
    <row r="103" customFormat="false" ht="6.95" hidden="false" customHeight="true" outlineLevel="0" collapsed="false">
      <c r="A103" s="1627"/>
      <c r="B103" s="1669"/>
      <c r="C103" s="1610"/>
      <c r="D103" s="1610"/>
      <c r="E103" s="1610"/>
      <c r="F103" s="1610"/>
      <c r="G103" s="1610"/>
      <c r="H103" s="1610"/>
      <c r="I103" s="1610"/>
      <c r="J103" s="1610"/>
      <c r="K103" s="1610"/>
      <c r="L103" s="1610"/>
      <c r="M103" s="1610"/>
      <c r="N103" s="1610"/>
      <c r="O103" s="1615"/>
      <c r="P103" s="1624"/>
      <c r="Q103" s="1677" t="s">
        <v>2725</v>
      </c>
      <c r="R103" s="1677"/>
      <c r="S103" s="1677"/>
      <c r="T103" s="1677"/>
      <c r="U103" s="1677"/>
      <c r="V103" s="1677"/>
      <c r="W103" s="1677"/>
      <c r="X103" s="1677"/>
      <c r="Y103" s="1677"/>
      <c r="Z103" s="1677"/>
      <c r="AA103" s="1677"/>
      <c r="AB103" s="1677"/>
      <c r="AC103" s="1677"/>
      <c r="AD103" s="1677"/>
      <c r="AE103" s="1677"/>
      <c r="AF103" s="1677"/>
      <c r="AG103" s="1677"/>
      <c r="AH103" s="1677"/>
      <c r="AI103" s="1675"/>
      <c r="AJ103" s="1675"/>
      <c r="AK103" s="1675"/>
      <c r="AL103" s="1642"/>
      <c r="AM103" s="1642"/>
      <c r="AN103" s="1676"/>
      <c r="AO103" s="1610"/>
      <c r="AP103" s="1610"/>
      <c r="AQ103" s="1624"/>
      <c r="AR103" s="1677" t="s">
        <v>2725</v>
      </c>
      <c r="AS103" s="1677"/>
      <c r="AT103" s="1677"/>
      <c r="AU103" s="1677"/>
      <c r="AV103" s="1677"/>
      <c r="AW103" s="1677"/>
      <c r="AX103" s="1677"/>
      <c r="AY103" s="1677"/>
      <c r="AZ103" s="1677"/>
      <c r="BA103" s="1677"/>
      <c r="BB103" s="1677"/>
      <c r="BC103" s="1677"/>
      <c r="BD103" s="1677"/>
      <c r="BE103" s="1677"/>
      <c r="BF103" s="1677"/>
      <c r="BG103" s="1677"/>
      <c r="BH103" s="1677"/>
      <c r="BI103" s="1677"/>
      <c r="BJ103" s="1675"/>
      <c r="BK103" s="1675"/>
      <c r="BL103" s="1675"/>
      <c r="BM103" s="1642"/>
      <c r="BN103" s="1642"/>
      <c r="BO103" s="1676"/>
      <c r="BP103" s="1676"/>
      <c r="BQ103" s="1676"/>
    </row>
    <row r="104" customFormat="false" ht="5.1" hidden="false" customHeight="true" outlineLevel="0" collapsed="false">
      <c r="A104" s="1627"/>
      <c r="B104" s="1669"/>
      <c r="C104" s="1610"/>
      <c r="D104" s="1610"/>
      <c r="E104" s="1610"/>
      <c r="F104" s="1610"/>
      <c r="G104" s="1610"/>
      <c r="H104" s="1610"/>
      <c r="I104" s="1610"/>
      <c r="J104" s="1610"/>
      <c r="K104" s="1610"/>
      <c r="L104" s="1610"/>
      <c r="M104" s="1610"/>
      <c r="N104" s="1610"/>
      <c r="O104" s="1615"/>
      <c r="P104" s="1624"/>
      <c r="Q104" s="1700"/>
      <c r="R104" s="1700"/>
      <c r="S104" s="1700"/>
      <c r="T104" s="1700"/>
      <c r="U104" s="1700"/>
      <c r="V104" s="1700"/>
      <c r="W104" s="1700"/>
      <c r="X104" s="1700"/>
      <c r="Y104" s="1700"/>
      <c r="Z104" s="1700"/>
      <c r="AA104" s="1700"/>
      <c r="AB104" s="1700"/>
      <c r="AC104" s="1700"/>
      <c r="AD104" s="1700"/>
      <c r="AE104" s="1700"/>
      <c r="AF104" s="1700"/>
      <c r="AG104" s="1700"/>
      <c r="AH104" s="1700"/>
      <c r="AI104" s="1675"/>
      <c r="AJ104" s="1675"/>
      <c r="AK104" s="1675"/>
      <c r="AL104" s="1642"/>
      <c r="AM104" s="1642"/>
      <c r="AN104" s="1676"/>
      <c r="AO104" s="1610"/>
      <c r="AP104" s="1610"/>
      <c r="AQ104" s="1624"/>
      <c r="AR104" s="1700"/>
      <c r="AS104" s="1700"/>
      <c r="AT104" s="1700"/>
      <c r="AU104" s="1700"/>
      <c r="AV104" s="1700"/>
      <c r="AW104" s="1700"/>
      <c r="AX104" s="1700"/>
      <c r="AY104" s="1700"/>
      <c r="AZ104" s="1700"/>
      <c r="BA104" s="1700"/>
      <c r="BB104" s="1700"/>
      <c r="BC104" s="1700"/>
      <c r="BD104" s="1700"/>
      <c r="BE104" s="1700"/>
      <c r="BF104" s="1700"/>
      <c r="BG104" s="1700"/>
      <c r="BH104" s="1700"/>
      <c r="BI104" s="1700"/>
      <c r="BJ104" s="1675"/>
      <c r="BK104" s="1675"/>
      <c r="BL104" s="1675"/>
      <c r="BM104" s="1642"/>
      <c r="BN104" s="1642"/>
      <c r="BO104" s="1676"/>
      <c r="BP104" s="1676"/>
      <c r="BQ104" s="1676"/>
    </row>
    <row r="105" customFormat="false" ht="10.5" hidden="false" customHeight="true" outlineLevel="0" collapsed="false">
      <c r="A105" s="1643" t="s">
        <v>2807</v>
      </c>
      <c r="B105" s="1643"/>
      <c r="C105" s="1643"/>
      <c r="D105" s="1643"/>
      <c r="E105" s="1643"/>
      <c r="F105" s="1643"/>
      <c r="G105" s="1643"/>
      <c r="H105" s="1643"/>
      <c r="I105" s="1643"/>
      <c r="J105" s="1643"/>
      <c r="K105" s="1610"/>
      <c r="L105" s="1610"/>
      <c r="M105" s="1610"/>
      <c r="N105" s="1610"/>
      <c r="O105" s="1615"/>
      <c r="P105" s="1624"/>
      <c r="Q105" s="1615"/>
      <c r="R105" s="1615"/>
      <c r="S105" s="1615"/>
      <c r="T105" s="1615"/>
      <c r="U105" s="1615"/>
      <c r="V105" s="1615"/>
      <c r="W105" s="1615"/>
      <c r="X105" s="1615"/>
      <c r="Y105" s="1615"/>
      <c r="Z105" s="1615"/>
      <c r="AA105" s="1615"/>
      <c r="AB105" s="1615"/>
      <c r="AC105" s="1615"/>
      <c r="AD105" s="1615"/>
      <c r="AE105" s="1615"/>
      <c r="AF105" s="1615"/>
      <c r="AG105" s="1675"/>
      <c r="AH105" s="1675"/>
      <c r="AI105" s="1675"/>
      <c r="AJ105" s="1675"/>
      <c r="AK105" s="1675"/>
      <c r="AL105" s="1642"/>
      <c r="AM105" s="1642"/>
      <c r="AN105" s="1676"/>
      <c r="AO105" s="1610"/>
      <c r="AP105" s="1610"/>
      <c r="AQ105" s="1624"/>
      <c r="AR105" s="1615"/>
      <c r="AS105" s="1615"/>
      <c r="AT105" s="1615"/>
      <c r="AU105" s="1615"/>
      <c r="AV105" s="1615"/>
      <c r="AW105" s="1615"/>
      <c r="AX105" s="1615"/>
      <c r="AY105" s="1615"/>
      <c r="AZ105" s="1615"/>
      <c r="BA105" s="1615"/>
      <c r="BB105" s="1615"/>
      <c r="BC105" s="1615"/>
      <c r="BD105" s="1615"/>
      <c r="BE105" s="1615"/>
      <c r="BF105" s="1615"/>
      <c r="BG105" s="1615"/>
      <c r="BH105" s="1675"/>
      <c r="BI105" s="1675"/>
      <c r="BJ105" s="1675"/>
      <c r="BK105" s="1675"/>
      <c r="BL105" s="1675"/>
      <c r="BM105" s="1642"/>
      <c r="BN105" s="1642"/>
      <c r="BO105" s="1676"/>
      <c r="BP105" s="1676"/>
      <c r="BQ105" s="1676"/>
    </row>
    <row r="106" customFormat="false" ht="9" hidden="false" customHeight="true" outlineLevel="0" collapsed="false">
      <c r="A106" s="1643" t="s">
        <v>2808</v>
      </c>
      <c r="B106" s="1669"/>
      <c r="C106" s="1610"/>
      <c r="D106" s="1610"/>
      <c r="E106" s="1610"/>
      <c r="F106" s="1610"/>
      <c r="G106" s="1610"/>
      <c r="H106" s="1610"/>
      <c r="I106" s="1610"/>
      <c r="J106" s="1610"/>
      <c r="K106" s="1610"/>
      <c r="L106" s="1610"/>
      <c r="M106" s="1610"/>
      <c r="N106" s="1610"/>
      <c r="O106" s="1615"/>
      <c r="P106" s="1624"/>
      <c r="Q106" s="1615"/>
      <c r="R106" s="1615"/>
      <c r="S106" s="1615"/>
      <c r="T106" s="1615"/>
      <c r="U106" s="1615"/>
      <c r="V106" s="1615"/>
      <c r="W106" s="1615"/>
      <c r="X106" s="1615"/>
      <c r="Y106" s="1615"/>
      <c r="Z106" s="1615"/>
      <c r="AA106" s="1615"/>
      <c r="AB106" s="1615"/>
      <c r="AC106" s="1615"/>
      <c r="AD106" s="1615"/>
      <c r="AE106" s="1615"/>
      <c r="AF106" s="1615"/>
      <c r="AG106" s="1675"/>
      <c r="AH106" s="1675"/>
      <c r="AI106" s="1675"/>
      <c r="AJ106" s="1675"/>
      <c r="AK106" s="1667"/>
      <c r="AL106" s="1667"/>
      <c r="AM106" s="1643"/>
      <c r="AN106" s="1642" t="s">
        <v>2809</v>
      </c>
      <c r="AQ106" s="1624"/>
      <c r="AR106" s="1615"/>
      <c r="AS106" s="1615"/>
      <c r="AT106" s="1615"/>
      <c r="AU106" s="1615"/>
      <c r="AV106" s="1615"/>
      <c r="AW106" s="1615"/>
      <c r="AX106" s="1615"/>
      <c r="AY106" s="1615"/>
      <c r="AZ106" s="1615"/>
      <c r="BA106" s="1615"/>
      <c r="BB106" s="1615"/>
      <c r="BC106" s="1615"/>
      <c r="BD106" s="1615"/>
      <c r="BE106" s="1615"/>
      <c r="BF106" s="1615"/>
      <c r="BG106" s="1615"/>
      <c r="BH106" s="1675"/>
      <c r="BI106" s="1675"/>
      <c r="BJ106" s="1675"/>
      <c r="BK106" s="1675"/>
      <c r="BL106" s="1667"/>
      <c r="BM106" s="1667"/>
      <c r="BN106" s="1643"/>
      <c r="BO106" s="1642" t="s">
        <v>2809</v>
      </c>
      <c r="BP106" s="1642"/>
      <c r="BQ106" s="1642"/>
    </row>
    <row r="107" customFormat="false" ht="12.75" hidden="false" customHeight="true" outlineLevel="0" collapsed="false">
      <c r="A107" s="1650"/>
      <c r="B107" s="1714"/>
      <c r="C107" s="1635"/>
      <c r="D107" s="1635"/>
      <c r="E107" s="1610"/>
      <c r="F107" s="1610"/>
      <c r="G107" s="1610"/>
      <c r="H107" s="1610"/>
      <c r="I107" s="1610"/>
      <c r="J107" s="1610"/>
      <c r="K107" s="1610"/>
      <c r="L107" s="1610"/>
      <c r="M107" s="1610"/>
      <c r="N107" s="1610"/>
      <c r="O107" s="1615"/>
      <c r="P107" s="1615"/>
      <c r="Q107" s="1615"/>
      <c r="R107" s="1615"/>
      <c r="S107" s="1615"/>
      <c r="T107" s="1615"/>
      <c r="U107" s="1615"/>
      <c r="V107" s="1615"/>
      <c r="W107" s="1615"/>
      <c r="X107" s="1615"/>
      <c r="Y107" s="1615"/>
      <c r="Z107" s="1615"/>
      <c r="AA107" s="1615"/>
      <c r="AB107" s="1615"/>
      <c r="AC107" s="1615"/>
      <c r="AD107" s="1615"/>
      <c r="AE107" s="1615"/>
      <c r="AF107" s="1615"/>
      <c r="AG107" s="1675"/>
      <c r="AH107" s="1675"/>
      <c r="AI107" s="1675"/>
      <c r="AJ107" s="1675"/>
      <c r="AK107" s="1675"/>
      <c r="AL107" s="1642"/>
      <c r="AM107" s="1642"/>
      <c r="AN107" s="1676"/>
      <c r="AO107" s="1610"/>
      <c r="AP107" s="1610"/>
      <c r="AQ107" s="1615"/>
      <c r="AR107" s="1615"/>
      <c r="AS107" s="1615"/>
      <c r="AT107" s="1615"/>
      <c r="AU107" s="1615"/>
      <c r="AV107" s="1615"/>
      <c r="AW107" s="1615"/>
      <c r="AX107" s="1615"/>
      <c r="AY107" s="1615"/>
      <c r="AZ107" s="1615"/>
      <c r="BA107" s="1615"/>
      <c r="BB107" s="1615"/>
      <c r="BC107" s="1615"/>
      <c r="BD107" s="1615"/>
      <c r="BE107" s="1615"/>
      <c r="BF107" s="1615"/>
      <c r="BG107" s="1615"/>
      <c r="BH107" s="1675"/>
      <c r="BI107" s="1675"/>
      <c r="BJ107" s="1675"/>
      <c r="BK107" s="1675"/>
      <c r="BL107" s="1675"/>
      <c r="BM107" s="1642"/>
      <c r="BN107" s="1642"/>
      <c r="BO107" s="1676"/>
      <c r="BP107" s="1676"/>
      <c r="BQ107" s="1676"/>
    </row>
    <row r="108" customFormat="false" ht="3.75" hidden="false" customHeight="true" outlineLevel="0" collapsed="false">
      <c r="A108" s="1627"/>
      <c r="B108" s="1669"/>
      <c r="C108" s="1610"/>
      <c r="D108" s="1610"/>
      <c r="E108" s="1610"/>
      <c r="F108" s="1610"/>
      <c r="G108" s="1610"/>
      <c r="H108" s="1610"/>
      <c r="I108" s="1610"/>
      <c r="J108" s="1610"/>
      <c r="K108" s="1610"/>
      <c r="L108" s="1610"/>
      <c r="M108" s="1610"/>
      <c r="N108" s="1610"/>
      <c r="O108" s="1615"/>
      <c r="P108" s="1615"/>
      <c r="Q108" s="1615"/>
      <c r="R108" s="1615"/>
      <c r="S108" s="1615"/>
      <c r="T108" s="1615"/>
      <c r="U108" s="1615"/>
      <c r="V108" s="1615"/>
      <c r="W108" s="1615"/>
      <c r="X108" s="1615"/>
      <c r="Y108" s="1615"/>
      <c r="Z108" s="1615"/>
      <c r="AA108" s="1615"/>
      <c r="AB108" s="1615"/>
      <c r="AC108" s="1615"/>
      <c r="AD108" s="1615"/>
      <c r="AE108" s="1615"/>
      <c r="AF108" s="1615"/>
      <c r="AG108" s="1675"/>
      <c r="AH108" s="1675"/>
      <c r="AI108" s="1675"/>
      <c r="AJ108" s="1675"/>
      <c r="AK108" s="1675"/>
      <c r="AL108" s="1642"/>
      <c r="AM108" s="1642"/>
      <c r="AN108" s="1676"/>
      <c r="AO108" s="1610"/>
      <c r="AP108" s="1610"/>
      <c r="AQ108" s="1615"/>
      <c r="AR108" s="1615"/>
      <c r="AS108" s="1615"/>
      <c r="AT108" s="1615"/>
      <c r="AU108" s="1615"/>
      <c r="AV108" s="1615"/>
      <c r="AW108" s="1615"/>
      <c r="AX108" s="1615"/>
      <c r="AY108" s="1615"/>
      <c r="AZ108" s="1615"/>
      <c r="BA108" s="1615"/>
      <c r="BB108" s="1615"/>
      <c r="BC108" s="1615"/>
      <c r="BD108" s="1615"/>
      <c r="BE108" s="1615"/>
      <c r="BF108" s="1615"/>
      <c r="BG108" s="1615"/>
      <c r="BH108" s="1675"/>
      <c r="BI108" s="1675"/>
      <c r="BJ108" s="1675"/>
      <c r="BK108" s="1675"/>
      <c r="BL108" s="1675"/>
      <c r="BM108" s="1642"/>
      <c r="BN108" s="1642"/>
      <c r="BO108" s="1676"/>
      <c r="BP108" s="1676"/>
      <c r="BQ108" s="1676"/>
    </row>
    <row r="109" customFormat="false" ht="15.75" hidden="false" customHeight="true" outlineLevel="0" collapsed="false">
      <c r="A109" s="1715" t="s">
        <v>2810</v>
      </c>
      <c r="B109" s="1669"/>
      <c r="C109" s="1610"/>
      <c r="D109" s="1610"/>
      <c r="E109" s="1610"/>
      <c r="F109" s="1610"/>
      <c r="G109" s="1610"/>
      <c r="H109" s="1610"/>
      <c r="I109" s="1610"/>
      <c r="J109" s="1610"/>
      <c r="K109" s="1610"/>
      <c r="L109" s="1610"/>
      <c r="M109" s="1610"/>
      <c r="N109" s="1610"/>
      <c r="O109" s="1615"/>
      <c r="P109" s="1615"/>
      <c r="Q109" s="1615"/>
      <c r="R109" s="1615"/>
      <c r="S109" s="1615"/>
      <c r="T109" s="1615"/>
      <c r="U109" s="1615"/>
      <c r="V109" s="1615"/>
      <c r="W109" s="1615"/>
      <c r="X109" s="1615"/>
      <c r="Y109" s="1615"/>
      <c r="Z109" s="1615"/>
      <c r="AA109" s="1615"/>
      <c r="AB109" s="1615"/>
      <c r="AC109" s="1615"/>
      <c r="AD109" s="1615"/>
      <c r="AE109" s="1615"/>
      <c r="AF109" s="1615"/>
      <c r="AG109" s="1675"/>
      <c r="AH109" s="1675"/>
      <c r="AI109" s="1675"/>
      <c r="AJ109" s="1675"/>
      <c r="AK109" s="1675"/>
      <c r="AL109" s="1642"/>
      <c r="AM109" s="1642"/>
      <c r="AN109" s="1676"/>
      <c r="AO109" s="1610"/>
      <c r="AP109" s="1610"/>
      <c r="AQ109" s="1615"/>
      <c r="AR109" s="1615"/>
      <c r="AS109" s="1615"/>
      <c r="AT109" s="1615"/>
      <c r="AU109" s="1615"/>
      <c r="AV109" s="1615"/>
      <c r="AW109" s="1615"/>
      <c r="AX109" s="1615"/>
      <c r="AY109" s="1615"/>
      <c r="AZ109" s="1615"/>
      <c r="BA109" s="1615"/>
      <c r="BB109" s="1615"/>
      <c r="BC109" s="1615"/>
      <c r="BD109" s="1615"/>
      <c r="BE109" s="1615"/>
      <c r="BF109" s="1615"/>
      <c r="BG109" s="1615"/>
      <c r="BH109" s="1675"/>
      <c r="BI109" s="1675"/>
      <c r="BJ109" s="1675"/>
      <c r="BK109" s="1675"/>
      <c r="BL109" s="1675"/>
      <c r="BM109" s="1642"/>
      <c r="BN109" s="1642"/>
      <c r="BO109" s="1676"/>
      <c r="BP109" s="1676"/>
      <c r="BQ109" s="1676"/>
    </row>
    <row r="110" customFormat="false" ht="9.95" hidden="false" customHeight="true" outlineLevel="0" collapsed="false">
      <c r="A110" s="1627"/>
      <c r="B110" s="1669"/>
      <c r="C110" s="1610"/>
      <c r="D110" s="1610"/>
      <c r="E110" s="1610"/>
      <c r="F110" s="1610"/>
      <c r="G110" s="1610"/>
      <c r="H110" s="1610"/>
      <c r="I110" s="1610"/>
      <c r="J110" s="1610"/>
      <c r="K110" s="1610"/>
      <c r="L110" s="1610"/>
      <c r="M110" s="1610"/>
      <c r="N110" s="1610"/>
      <c r="O110" s="1615"/>
      <c r="P110" s="1615"/>
      <c r="Q110" s="1615"/>
      <c r="R110" s="1615"/>
      <c r="S110" s="1615"/>
      <c r="T110" s="1615"/>
      <c r="U110" s="1615"/>
      <c r="V110" s="1615"/>
      <c r="W110" s="1615"/>
      <c r="X110" s="1615"/>
      <c r="Y110" s="1615"/>
      <c r="Z110" s="1615"/>
      <c r="AA110" s="1615"/>
      <c r="AB110" s="1615"/>
      <c r="AC110" s="1615"/>
      <c r="AD110" s="1615"/>
      <c r="AE110" s="1615"/>
      <c r="AF110" s="1615"/>
      <c r="AG110" s="1675"/>
      <c r="AH110" s="1675"/>
      <c r="AI110" s="1675"/>
      <c r="AJ110" s="1675"/>
      <c r="AK110" s="1675"/>
      <c r="AL110" s="1642"/>
      <c r="AM110" s="1642"/>
      <c r="AN110" s="1676"/>
      <c r="AO110" s="1610"/>
      <c r="AP110" s="1610"/>
      <c r="AQ110" s="1610"/>
      <c r="AR110" s="1615"/>
      <c r="AS110" s="1615"/>
      <c r="AT110" s="1615"/>
      <c r="AU110" s="1616"/>
      <c r="AV110" s="1616"/>
      <c r="AW110" s="1616"/>
      <c r="AX110" s="1616"/>
      <c r="AY110" s="1616"/>
      <c r="AZ110" s="1616"/>
      <c r="BA110" s="1616"/>
      <c r="BB110" s="1616"/>
      <c r="BC110" s="1616"/>
      <c r="BD110" s="1616"/>
      <c r="BE110" s="1616"/>
      <c r="BF110" s="1616"/>
      <c r="BG110" s="1616"/>
      <c r="BH110" s="1616"/>
      <c r="BI110" s="1616"/>
      <c r="BJ110" s="1616"/>
      <c r="BK110" s="1610"/>
    </row>
    <row r="111" customFormat="false" ht="9.95" hidden="false" customHeight="true" outlineLevel="0" collapsed="false">
      <c r="A111" s="1664" t="s">
        <v>53</v>
      </c>
      <c r="B111" s="1633"/>
      <c r="C111" s="1633"/>
      <c r="D111" s="1633"/>
      <c r="E111" s="1633"/>
      <c r="F111" s="1633"/>
      <c r="G111" s="1633"/>
      <c r="H111" s="1633"/>
      <c r="I111" s="1633"/>
      <c r="J111" s="1633"/>
      <c r="K111" s="1633"/>
      <c r="L111" s="1633"/>
      <c r="M111" s="1633"/>
      <c r="N111" s="1633"/>
      <c r="O111" s="1633"/>
      <c r="P111" s="1621"/>
      <c r="Q111" s="1621"/>
      <c r="R111" s="1626"/>
      <c r="S111" s="1626"/>
      <c r="T111" s="1626"/>
      <c r="U111" s="1626"/>
      <c r="V111" s="1627"/>
      <c r="W111" s="1627"/>
      <c r="X111" s="1627"/>
      <c r="Y111" s="1686"/>
      <c r="Z111" s="1686"/>
      <c r="AA111" s="1716"/>
      <c r="AB111" s="1621"/>
      <c r="AC111" s="1626"/>
      <c r="AD111" s="1626"/>
      <c r="AE111" s="1626"/>
      <c r="AF111" s="1626"/>
      <c r="AG111" s="1626"/>
      <c r="AH111" s="1626"/>
      <c r="AI111" s="1626"/>
      <c r="AJ111" s="1627"/>
      <c r="AK111" s="1627"/>
      <c r="AL111" s="1686"/>
      <c r="AM111" s="1686"/>
      <c r="AN111" s="1686"/>
      <c r="AO111" s="1639"/>
      <c r="AP111" s="1639"/>
      <c r="AQ111" s="1633"/>
      <c r="AR111" s="1633"/>
      <c r="AS111" s="1633"/>
      <c r="AT111" s="1633"/>
      <c r="AU111" s="1633"/>
      <c r="AV111" s="1633"/>
      <c r="AW111" s="1633"/>
      <c r="AX111" s="1633"/>
      <c r="AY111" s="1633"/>
      <c r="AZ111" s="1633"/>
      <c r="BA111" s="1633"/>
      <c r="BB111" s="1633"/>
      <c r="BC111" s="1633"/>
      <c r="BD111" s="1633"/>
      <c r="BE111" s="1633"/>
      <c r="BF111" s="1633"/>
      <c r="BG111" s="1633"/>
      <c r="BH111" s="1633"/>
      <c r="BI111" s="1633"/>
      <c r="BJ111" s="1633"/>
      <c r="BK111" s="1610"/>
    </row>
    <row r="112" customFormat="false" ht="9.95" hidden="false" customHeight="true" outlineLevel="0" collapsed="false">
      <c r="B112" s="1633"/>
      <c r="C112" s="1633"/>
      <c r="D112" s="1633"/>
      <c r="E112" s="1633"/>
      <c r="F112" s="1633"/>
      <c r="G112" s="1633"/>
      <c r="H112" s="1633"/>
      <c r="I112" s="1633"/>
      <c r="J112" s="1633"/>
      <c r="K112" s="1633"/>
      <c r="L112" s="1633"/>
      <c r="M112" s="1633"/>
      <c r="N112" s="1633"/>
      <c r="O112" s="1633"/>
      <c r="P112" s="1633"/>
      <c r="Q112" s="1633"/>
      <c r="R112" s="1633"/>
      <c r="S112" s="1633"/>
      <c r="T112" s="1633"/>
      <c r="U112" s="1633"/>
      <c r="V112" s="1633"/>
      <c r="W112" s="1633"/>
      <c r="X112" s="1633"/>
      <c r="Y112" s="1633"/>
      <c r="Z112" s="1633"/>
      <c r="AA112" s="1633"/>
      <c r="AB112" s="1633"/>
      <c r="AC112" s="1633"/>
      <c r="AD112" s="1633"/>
      <c r="AE112" s="1633"/>
      <c r="AF112" s="1633"/>
      <c r="AG112" s="1633"/>
      <c r="AH112" s="1633"/>
      <c r="AI112" s="1633"/>
      <c r="AJ112" s="1633"/>
      <c r="AK112" s="1633"/>
      <c r="AL112" s="1633"/>
      <c r="AM112" s="1633"/>
      <c r="AN112" s="1633"/>
      <c r="AO112" s="1633"/>
      <c r="AP112" s="1633"/>
      <c r="AQ112" s="1633"/>
      <c r="AR112" s="1633"/>
      <c r="AS112" s="1633"/>
      <c r="AT112" s="1633"/>
      <c r="AU112" s="1633"/>
      <c r="AV112" s="1633"/>
      <c r="AW112" s="1633"/>
      <c r="AX112" s="1633"/>
      <c r="AY112" s="1633"/>
      <c r="AZ112" s="1633"/>
      <c r="BA112" s="1633"/>
      <c r="BB112" s="1633"/>
      <c r="BC112" s="1633"/>
      <c r="BD112" s="1633"/>
      <c r="BE112" s="1633"/>
      <c r="BF112" s="1633"/>
      <c r="BG112" s="1633"/>
      <c r="BH112" s="1633"/>
      <c r="BI112" s="1633"/>
      <c r="BJ112" s="1633"/>
    </row>
  </sheetData>
  <mergeCells count="25">
    <mergeCell ref="P1:AZ1"/>
    <mergeCell ref="P4:AZ4"/>
    <mergeCell ref="P5:AZ5"/>
    <mergeCell ref="P7:AZ7"/>
    <mergeCell ref="AN10:AT11"/>
    <mergeCell ref="R19:BJ19"/>
    <mergeCell ref="R22:BJ22"/>
    <mergeCell ref="Q34:AH34"/>
    <mergeCell ref="AR34:BI34"/>
    <mergeCell ref="Q39:AH39"/>
    <mergeCell ref="AR39:BI39"/>
    <mergeCell ref="Q78:AH78"/>
    <mergeCell ref="AR78:BI78"/>
    <mergeCell ref="A79:O80"/>
    <mergeCell ref="AH85:AJ85"/>
    <mergeCell ref="AK85:AL85"/>
    <mergeCell ref="BI85:BK85"/>
    <mergeCell ref="BL85:BM85"/>
    <mergeCell ref="Q90:AH90"/>
    <mergeCell ref="AR90:BI90"/>
    <mergeCell ref="Q98:AH98"/>
    <mergeCell ref="AR98:BI98"/>
    <mergeCell ref="I99:N100"/>
    <mergeCell ref="Q103:AH103"/>
    <mergeCell ref="AR103:BI103"/>
  </mergeCells>
  <printOptions headings="false" gridLines="false" gridLinesSet="true" horizontalCentered="true" verticalCentered="true"/>
  <pageMargins left="0.511805555555556" right="0.39375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2.1328125" defaultRowHeight="12.75" zeroHeight="false" outlineLevelRow="0" outlineLevelCol="0"/>
  <cols>
    <col collapsed="false" customWidth="true" hidden="false" outlineLevel="0" max="25" min="1" style="1717" width="1.56"/>
    <col collapsed="false" customWidth="true" hidden="false" outlineLevel="0" max="26" min="26" style="1717" width="0.85"/>
    <col collapsed="false" customWidth="true" hidden="false" outlineLevel="0" max="38" min="27" style="1717" width="1.56"/>
    <col collapsed="false" customWidth="true" hidden="false" outlineLevel="0" max="39" min="39" style="1717" width="0.85"/>
    <col collapsed="false" customWidth="true" hidden="false" outlineLevel="0" max="41" min="40" style="1717" width="1.56"/>
    <col collapsed="false" customWidth="true" hidden="false" outlineLevel="0" max="42" min="42" style="1717" width="0.28"/>
    <col collapsed="false" customWidth="true" hidden="false" outlineLevel="0" max="52" min="43" style="1717" width="1.56"/>
    <col collapsed="false" customWidth="true" hidden="false" outlineLevel="0" max="53" min="53" style="1717" width="0.85"/>
    <col collapsed="false" customWidth="true" hidden="false" outlineLevel="0" max="65" min="54" style="1717" width="1.56"/>
    <col collapsed="false" customWidth="true" hidden="false" outlineLevel="0" max="66" min="66" style="1717" width="0.85"/>
    <col collapsed="false" customWidth="true" hidden="false" outlineLevel="0" max="69" min="67" style="1717" width="1.56"/>
    <col collapsed="false" customWidth="false" hidden="false" outlineLevel="0" max="257" min="70" style="1717" width="2.13"/>
  </cols>
  <sheetData>
    <row r="1" customFormat="false" ht="10.5" hidden="false" customHeight="true" outlineLevel="0" collapsed="false">
      <c r="A1" s="1718"/>
      <c r="B1" s="1719"/>
      <c r="L1" s="1720"/>
      <c r="M1" s="1721"/>
      <c r="N1" s="1721"/>
      <c r="O1" s="1721"/>
      <c r="P1" s="1722"/>
      <c r="Q1" s="1722"/>
      <c r="R1" s="1722"/>
      <c r="S1" s="1722"/>
      <c r="T1" s="1722"/>
      <c r="U1" s="1722"/>
      <c r="V1" s="1722"/>
      <c r="W1" s="1722"/>
      <c r="X1" s="1722"/>
      <c r="Y1" s="1722"/>
      <c r="Z1" s="1722"/>
      <c r="AA1" s="1722"/>
      <c r="AB1" s="1722"/>
      <c r="AC1" s="1722"/>
      <c r="AD1" s="1722"/>
      <c r="AE1" s="1722"/>
      <c r="AF1" s="1722"/>
      <c r="AG1" s="1722"/>
      <c r="AH1" s="1722"/>
      <c r="AI1" s="1722"/>
      <c r="AJ1" s="1722"/>
      <c r="AK1" s="1722"/>
      <c r="AL1" s="1722"/>
      <c r="AM1" s="1722"/>
      <c r="AN1" s="1722"/>
      <c r="AO1" s="1722"/>
      <c r="AP1" s="1722"/>
      <c r="AQ1" s="1722"/>
      <c r="AR1" s="1722"/>
      <c r="AS1" s="1722"/>
      <c r="AT1" s="1722"/>
      <c r="AU1" s="1722"/>
      <c r="AV1" s="1722"/>
      <c r="AW1" s="1722"/>
      <c r="AX1" s="1722"/>
      <c r="AY1" s="1722"/>
      <c r="AZ1" s="1722"/>
      <c r="BA1" s="1723"/>
      <c r="BB1" s="1723"/>
      <c r="BC1" s="1723"/>
      <c r="BD1" s="1723" t="s">
        <v>2708</v>
      </c>
      <c r="BE1" s="1723"/>
      <c r="BF1" s="1723"/>
      <c r="BG1" s="1723"/>
      <c r="BH1" s="1723"/>
      <c r="BI1" s="1723"/>
      <c r="BJ1" s="1723"/>
      <c r="BK1" s="1723"/>
      <c r="BL1" s="1723"/>
      <c r="BM1" s="1723"/>
      <c r="BN1" s="1723"/>
      <c r="BO1" s="1723"/>
      <c r="BP1" s="1723"/>
      <c r="BQ1" s="1719"/>
    </row>
    <row r="2" customFormat="false" ht="5.1" hidden="false" customHeight="true" outlineLevel="0" collapsed="false">
      <c r="A2" s="1724"/>
      <c r="B2" s="1725"/>
      <c r="W2" s="1719"/>
      <c r="X2" s="1719"/>
      <c r="AG2" s="1721"/>
      <c r="AH2" s="1721"/>
      <c r="AI2" s="1719"/>
      <c r="AK2" s="1719"/>
      <c r="AX2" s="1719"/>
      <c r="AY2" s="1719"/>
      <c r="AZ2" s="1719"/>
      <c r="BA2" s="1719"/>
      <c r="BB2" s="1719"/>
      <c r="BC2" s="1719"/>
      <c r="BD2" s="1719"/>
      <c r="BE2" s="1719"/>
      <c r="BF2" s="1719"/>
      <c r="BG2" s="1719"/>
      <c r="BH2" s="1719"/>
      <c r="BI2" s="1719"/>
      <c r="BJ2" s="1719"/>
      <c r="BK2" s="1719"/>
      <c r="BL2" s="1719"/>
      <c r="BM2" s="1719"/>
      <c r="BN2" s="1719"/>
      <c r="BO2" s="1719"/>
      <c r="BP2" s="1719"/>
      <c r="BQ2" s="1719"/>
    </row>
    <row r="3" customFormat="false" ht="10.5" hidden="false" customHeight="true" outlineLevel="0" collapsed="false">
      <c r="A3" s="1726"/>
      <c r="B3" s="1727"/>
      <c r="C3" s="1728"/>
      <c r="D3" s="1728"/>
      <c r="E3" s="1728"/>
      <c r="F3" s="1728"/>
      <c r="G3" s="1728"/>
      <c r="H3" s="1728"/>
      <c r="I3" s="1728"/>
      <c r="J3" s="1728"/>
      <c r="K3" s="1728"/>
      <c r="L3" s="1728"/>
      <c r="M3" s="1728"/>
      <c r="N3" s="1728"/>
      <c r="O3" s="1729"/>
      <c r="P3" s="1719"/>
      <c r="Q3" s="1719"/>
      <c r="R3" s="1719"/>
      <c r="S3" s="1719"/>
      <c r="T3" s="1719"/>
      <c r="U3" s="1719"/>
      <c r="V3" s="1719"/>
      <c r="W3" s="1719"/>
      <c r="X3" s="1719"/>
      <c r="Y3" s="1719"/>
      <c r="Z3" s="1719"/>
      <c r="AA3" s="1719"/>
      <c r="AB3" s="1719"/>
      <c r="AC3" s="1719"/>
      <c r="AD3" s="1719"/>
      <c r="AE3" s="1719"/>
      <c r="AF3" s="1719"/>
      <c r="AG3" s="1719"/>
      <c r="AH3" s="1719"/>
      <c r="AI3" s="1719"/>
      <c r="AJ3" s="1719"/>
      <c r="AK3" s="1719"/>
      <c r="AL3" s="1719"/>
      <c r="AM3" s="1719"/>
      <c r="AN3" s="1719"/>
      <c r="AO3" s="1730"/>
      <c r="AP3" s="1719"/>
      <c r="AQ3" s="1719"/>
      <c r="AR3" s="1719"/>
      <c r="AS3" s="1719"/>
      <c r="AT3" s="1719"/>
      <c r="AU3" s="1719"/>
      <c r="AV3" s="1719"/>
      <c r="AW3" s="1719"/>
      <c r="AX3" s="1719"/>
      <c r="AY3" s="1719"/>
      <c r="AZ3" s="1719"/>
      <c r="BA3" s="1726"/>
      <c r="BB3" s="1728"/>
      <c r="BC3" s="1728"/>
      <c r="BD3" s="1728"/>
      <c r="BE3" s="1728"/>
      <c r="BF3" s="1728"/>
      <c r="BG3" s="1728"/>
      <c r="BH3" s="1728"/>
      <c r="BI3" s="1728"/>
      <c r="BJ3" s="1728"/>
      <c r="BK3" s="1728"/>
      <c r="BL3" s="1728"/>
      <c r="BM3" s="1728"/>
      <c r="BN3" s="1728"/>
      <c r="BO3" s="1728"/>
      <c r="BP3" s="1729"/>
      <c r="BQ3" s="1719"/>
    </row>
    <row r="4" customFormat="false" ht="10.5" hidden="false" customHeight="true" outlineLevel="0" collapsed="false">
      <c r="A4" s="1731"/>
      <c r="B4" s="1730" t="s">
        <v>2709</v>
      </c>
      <c r="C4" s="1730"/>
      <c r="D4" s="1719"/>
      <c r="E4" s="1719"/>
      <c r="F4" s="1719"/>
      <c r="G4" s="1719"/>
      <c r="H4" s="1719"/>
      <c r="I4" s="1719"/>
      <c r="J4" s="1719"/>
      <c r="K4" s="1719"/>
      <c r="L4" s="1719"/>
      <c r="M4" s="1719"/>
      <c r="N4" s="1719"/>
      <c r="O4" s="1732"/>
      <c r="P4" s="1722" t="s">
        <v>2811</v>
      </c>
      <c r="Q4" s="1722"/>
      <c r="R4" s="1722"/>
      <c r="S4" s="1722"/>
      <c r="T4" s="1722"/>
      <c r="U4" s="1722"/>
      <c r="V4" s="1722"/>
      <c r="W4" s="1722"/>
      <c r="X4" s="1722"/>
      <c r="Y4" s="1722"/>
      <c r="Z4" s="1722"/>
      <c r="AA4" s="1722"/>
      <c r="AB4" s="1722"/>
      <c r="AC4" s="1722"/>
      <c r="AD4" s="1722"/>
      <c r="AE4" s="1722"/>
      <c r="AF4" s="1722"/>
      <c r="AG4" s="1722"/>
      <c r="AH4" s="1722"/>
      <c r="AI4" s="1722"/>
      <c r="AJ4" s="1722"/>
      <c r="AK4" s="1722"/>
      <c r="AL4" s="1722"/>
      <c r="AM4" s="1722"/>
      <c r="AN4" s="1722"/>
      <c r="AO4" s="1722"/>
      <c r="AP4" s="1722"/>
      <c r="AQ4" s="1722"/>
      <c r="AR4" s="1722"/>
      <c r="AS4" s="1722"/>
      <c r="AT4" s="1722"/>
      <c r="AU4" s="1722"/>
      <c r="AV4" s="1722"/>
      <c r="AW4" s="1722"/>
      <c r="AX4" s="1722"/>
      <c r="AY4" s="1722"/>
      <c r="AZ4" s="1722"/>
      <c r="BA4" s="1731"/>
      <c r="BB4" s="1719"/>
      <c r="BC4" s="1719"/>
      <c r="BD4" s="1730" t="s">
        <v>2711</v>
      </c>
      <c r="BE4" s="1719"/>
      <c r="BF4" s="1719"/>
      <c r="BG4" s="1719"/>
      <c r="BH4" s="1719"/>
      <c r="BI4" s="1719"/>
      <c r="BJ4" s="1719"/>
      <c r="BK4" s="1719"/>
      <c r="BL4" s="1719"/>
      <c r="BM4" s="1719"/>
      <c r="BN4" s="1719"/>
      <c r="BO4" s="1719"/>
      <c r="BP4" s="1732"/>
      <c r="BQ4" s="1719"/>
    </row>
    <row r="5" customFormat="false" ht="10.5" hidden="false" customHeight="true" outlineLevel="0" collapsed="false">
      <c r="A5" s="1733"/>
      <c r="B5" s="1725"/>
      <c r="C5" s="1719"/>
      <c r="D5" s="1719"/>
      <c r="E5" s="1719"/>
      <c r="F5" s="1719"/>
      <c r="G5" s="1719"/>
      <c r="H5" s="1719"/>
      <c r="I5" s="1719"/>
      <c r="J5" s="1719"/>
      <c r="K5" s="1719"/>
      <c r="L5" s="1722"/>
      <c r="M5" s="1722"/>
      <c r="N5" s="1722"/>
      <c r="O5" s="1734"/>
      <c r="P5" s="1735" t="s">
        <v>2712</v>
      </c>
      <c r="Q5" s="1735"/>
      <c r="R5" s="1735"/>
      <c r="S5" s="1735"/>
      <c r="T5" s="1735"/>
      <c r="U5" s="1735"/>
      <c r="V5" s="1735"/>
      <c r="W5" s="1735"/>
      <c r="X5" s="1735"/>
      <c r="Y5" s="1735"/>
      <c r="Z5" s="1735"/>
      <c r="AA5" s="1735"/>
      <c r="AB5" s="1735"/>
      <c r="AC5" s="1735"/>
      <c r="AD5" s="1735"/>
      <c r="AE5" s="1735"/>
      <c r="AF5" s="1735"/>
      <c r="AG5" s="1735"/>
      <c r="AH5" s="1735"/>
      <c r="AI5" s="1735"/>
      <c r="AJ5" s="1735"/>
      <c r="AK5" s="1735"/>
      <c r="AL5" s="1735"/>
      <c r="AM5" s="1735"/>
      <c r="AN5" s="1735"/>
      <c r="AO5" s="1735"/>
      <c r="AP5" s="1735"/>
      <c r="AQ5" s="1735"/>
      <c r="AR5" s="1735"/>
      <c r="AS5" s="1735"/>
      <c r="AT5" s="1735"/>
      <c r="AU5" s="1735"/>
      <c r="AV5" s="1735"/>
      <c r="AW5" s="1735"/>
      <c r="AX5" s="1735"/>
      <c r="AY5" s="1735"/>
      <c r="AZ5" s="1735"/>
      <c r="BA5" s="1731"/>
      <c r="BB5" s="1736"/>
      <c r="BC5" s="1736"/>
      <c r="BD5" s="1730" t="s">
        <v>2713</v>
      </c>
      <c r="BE5" s="1736"/>
      <c r="BF5" s="1736"/>
      <c r="BG5" s="1736"/>
      <c r="BH5" s="1736"/>
      <c r="BI5" s="1719"/>
      <c r="BJ5" s="1719"/>
      <c r="BK5" s="1719"/>
      <c r="BL5" s="1719"/>
      <c r="BM5" s="1719"/>
      <c r="BN5" s="1719"/>
      <c r="BO5" s="1719"/>
      <c r="BP5" s="1732"/>
      <c r="BQ5" s="1719"/>
    </row>
    <row r="6" customFormat="false" ht="5.25" hidden="false" customHeight="true" outlineLevel="0" collapsed="false">
      <c r="A6" s="1737"/>
      <c r="B6" s="1738"/>
      <c r="C6" s="1739"/>
      <c r="D6" s="1739"/>
      <c r="E6" s="1739"/>
      <c r="F6" s="1739"/>
      <c r="G6" s="1739"/>
      <c r="H6" s="1739"/>
      <c r="I6" s="1739"/>
      <c r="J6" s="1739"/>
      <c r="K6" s="1739"/>
      <c r="L6" s="1740"/>
      <c r="M6" s="1740"/>
      <c r="N6" s="1740"/>
      <c r="O6" s="1741"/>
      <c r="P6" s="1742"/>
      <c r="Q6" s="1742"/>
      <c r="R6" s="1742"/>
      <c r="S6" s="1742"/>
      <c r="T6" s="1742"/>
      <c r="U6" s="1742"/>
      <c r="V6" s="1742"/>
      <c r="W6" s="1742"/>
      <c r="X6" s="1742"/>
      <c r="Y6" s="1742"/>
      <c r="Z6" s="1742"/>
      <c r="AA6" s="1742"/>
      <c r="AB6" s="1742"/>
      <c r="AC6" s="1742"/>
      <c r="AD6" s="1742"/>
      <c r="AE6" s="1742"/>
      <c r="AF6" s="1742"/>
      <c r="AG6" s="1742"/>
      <c r="AH6" s="1742"/>
      <c r="AI6" s="1742"/>
      <c r="AJ6" s="1742"/>
      <c r="AK6" s="1742"/>
      <c r="AL6" s="1742"/>
      <c r="AM6" s="1742"/>
      <c r="AN6" s="1742"/>
      <c r="AO6" s="1742"/>
      <c r="AP6" s="1742"/>
      <c r="AQ6" s="1742"/>
      <c r="AR6" s="1742"/>
      <c r="AS6" s="1742"/>
      <c r="AT6" s="1742"/>
      <c r="AU6" s="1742"/>
      <c r="AV6" s="1742"/>
      <c r="AW6" s="1742"/>
      <c r="AX6" s="1742"/>
      <c r="AY6" s="1742"/>
      <c r="AZ6" s="1742"/>
      <c r="BA6" s="1743"/>
      <c r="BB6" s="1744"/>
      <c r="BC6" s="1744"/>
      <c r="BD6" s="1744"/>
      <c r="BE6" s="1744"/>
      <c r="BF6" s="1744"/>
      <c r="BG6" s="1744"/>
      <c r="BH6" s="1744"/>
      <c r="BI6" s="1744"/>
      <c r="BJ6" s="1744"/>
      <c r="BK6" s="1744"/>
      <c r="BL6" s="1744"/>
      <c r="BM6" s="1744"/>
      <c r="BN6" s="1744"/>
      <c r="BO6" s="1744"/>
      <c r="BP6" s="1745"/>
      <c r="BQ6" s="1719"/>
    </row>
    <row r="7" customFormat="false" ht="10.5" hidden="false" customHeight="true" outlineLevel="0" collapsed="false">
      <c r="A7" s="1724"/>
      <c r="B7" s="1725"/>
      <c r="C7" s="1719"/>
      <c r="D7" s="1719"/>
      <c r="E7" s="1719"/>
      <c r="F7" s="1719"/>
      <c r="G7" s="1719"/>
      <c r="H7" s="1719"/>
      <c r="I7" s="1719"/>
      <c r="J7" s="1719"/>
      <c r="K7" s="1719"/>
      <c r="L7" s="1719"/>
      <c r="M7" s="1719"/>
      <c r="N7" s="1719"/>
      <c r="O7" s="1719"/>
      <c r="P7" s="1735" t="s">
        <v>2812</v>
      </c>
      <c r="Q7" s="1735"/>
      <c r="R7" s="1735"/>
      <c r="S7" s="1735"/>
      <c r="T7" s="1735"/>
      <c r="U7" s="1735"/>
      <c r="V7" s="1735"/>
      <c r="W7" s="1735"/>
      <c r="X7" s="1735"/>
      <c r="Y7" s="1735"/>
      <c r="Z7" s="1735"/>
      <c r="AA7" s="1735"/>
      <c r="AB7" s="1735"/>
      <c r="AC7" s="1735"/>
      <c r="AD7" s="1735"/>
      <c r="AE7" s="1735"/>
      <c r="AF7" s="1735"/>
      <c r="AG7" s="1735"/>
      <c r="AH7" s="1735"/>
      <c r="AI7" s="1735"/>
      <c r="AJ7" s="1735"/>
      <c r="AK7" s="1735"/>
      <c r="AL7" s="1735"/>
      <c r="AM7" s="1735"/>
      <c r="AN7" s="1735"/>
      <c r="AO7" s="1735"/>
      <c r="AP7" s="1735"/>
      <c r="AQ7" s="1735"/>
      <c r="AR7" s="1735"/>
      <c r="AS7" s="1735"/>
      <c r="AT7" s="1735"/>
      <c r="AU7" s="1735"/>
      <c r="AV7" s="1735"/>
      <c r="AW7" s="1735"/>
      <c r="AX7" s="1735"/>
      <c r="AY7" s="1735"/>
      <c r="AZ7" s="1735"/>
      <c r="BA7" s="1719"/>
      <c r="BB7" s="1719"/>
      <c r="BC7" s="1719"/>
      <c r="BD7" s="1719"/>
      <c r="BE7" s="1719"/>
      <c r="BF7" s="1719"/>
      <c r="BG7" s="1719"/>
      <c r="BH7" s="1719"/>
      <c r="BI7" s="1719"/>
      <c r="BJ7" s="1719"/>
      <c r="BK7" s="1719"/>
      <c r="BL7" s="1719"/>
      <c r="BM7" s="1719"/>
      <c r="BN7" s="1719"/>
      <c r="BO7" s="1719"/>
      <c r="BP7" s="1719"/>
      <c r="BQ7" s="1719"/>
    </row>
    <row r="8" customFormat="false" ht="6.75" hidden="false" customHeight="true" outlineLevel="0" collapsed="false">
      <c r="A8" s="1724"/>
      <c r="B8" s="1725"/>
      <c r="C8" s="1719"/>
      <c r="D8" s="1719"/>
      <c r="E8" s="1719"/>
      <c r="F8" s="1719"/>
      <c r="G8" s="1719"/>
      <c r="H8" s="1719"/>
      <c r="I8" s="1719"/>
      <c r="J8" s="1719"/>
      <c r="K8" s="1719"/>
      <c r="L8" s="1719"/>
      <c r="M8" s="1719"/>
      <c r="N8" s="1719"/>
      <c r="O8" s="1719"/>
      <c r="P8" s="1746"/>
      <c r="Q8" s="1746"/>
      <c r="R8" s="1746"/>
      <c r="S8" s="1746"/>
      <c r="T8" s="1746"/>
      <c r="U8" s="1746"/>
      <c r="V8" s="1746"/>
      <c r="W8" s="1746"/>
      <c r="X8" s="1746"/>
      <c r="Y8" s="1746"/>
      <c r="Z8" s="1746"/>
      <c r="AA8" s="1746"/>
      <c r="AB8" s="1746"/>
      <c r="AC8" s="1746"/>
      <c r="AD8" s="1746"/>
      <c r="AE8" s="1746"/>
      <c r="AF8" s="1746"/>
      <c r="AG8" s="1746"/>
      <c r="AH8" s="1746"/>
      <c r="AI8" s="1746"/>
      <c r="AJ8" s="1746"/>
      <c r="AK8" s="1746"/>
      <c r="AL8" s="1746"/>
      <c r="AM8" s="1746"/>
      <c r="AN8" s="1746"/>
      <c r="AO8" s="1746"/>
      <c r="AP8" s="1746"/>
      <c r="AQ8" s="1746"/>
      <c r="AR8" s="1746"/>
      <c r="AS8" s="1746"/>
      <c r="AT8" s="1746"/>
      <c r="AU8" s="1746"/>
      <c r="AV8" s="1746"/>
      <c r="AW8" s="1746"/>
      <c r="AX8" s="1746"/>
      <c r="AY8" s="1746"/>
      <c r="AZ8" s="1746"/>
      <c r="BA8" s="1719"/>
      <c r="BB8" s="1719"/>
      <c r="BC8" s="1719"/>
      <c r="BD8" s="1719"/>
      <c r="BE8" s="1719"/>
      <c r="BF8" s="1719"/>
      <c r="BG8" s="1719"/>
      <c r="BH8" s="1719"/>
      <c r="BI8" s="1719"/>
      <c r="BJ8" s="1719"/>
      <c r="BK8" s="1719"/>
      <c r="BL8" s="1719"/>
      <c r="BM8" s="1719"/>
      <c r="BN8" s="1719"/>
      <c r="BO8" s="1719"/>
      <c r="BP8" s="1719"/>
      <c r="BQ8" s="1719"/>
    </row>
    <row r="9" customFormat="false" ht="10.5" hidden="false" customHeight="true" outlineLevel="0" collapsed="false">
      <c r="A9" s="1724"/>
      <c r="B9" s="1725"/>
      <c r="C9" s="1747"/>
      <c r="D9" s="1747"/>
      <c r="E9" s="1747"/>
      <c r="F9" s="1747"/>
      <c r="G9" s="1747"/>
      <c r="H9" s="1747"/>
      <c r="I9" s="1747"/>
      <c r="J9" s="1747"/>
      <c r="K9" s="1747"/>
      <c r="L9" s="1747"/>
      <c r="M9" s="1747"/>
      <c r="N9" s="1747"/>
      <c r="O9" s="1747"/>
      <c r="P9" s="1747"/>
      <c r="Q9" s="1747"/>
      <c r="R9" s="1746"/>
      <c r="S9" s="1746"/>
      <c r="T9" s="1746"/>
      <c r="U9" s="1746"/>
      <c r="V9" s="1746"/>
      <c r="W9" s="1746"/>
      <c r="X9" s="1746"/>
      <c r="Y9" s="1746"/>
      <c r="Z9" s="1746"/>
      <c r="AA9" s="1746"/>
      <c r="AB9" s="1746"/>
      <c r="AC9" s="1746"/>
      <c r="AD9" s="1746"/>
      <c r="AE9" s="1746"/>
      <c r="AF9" s="1746"/>
      <c r="AG9" s="1746"/>
      <c r="AH9" s="1746"/>
      <c r="AI9" s="1746"/>
      <c r="AJ9" s="1746"/>
      <c r="AK9" s="1746"/>
      <c r="AL9" s="1742"/>
      <c r="AM9" s="1742"/>
      <c r="AN9" s="1742"/>
      <c r="AO9" s="1742"/>
      <c r="AP9" s="1736"/>
      <c r="AQ9" s="1736"/>
      <c r="AR9" s="1736"/>
      <c r="AS9" s="1735"/>
      <c r="AT9" s="1736"/>
      <c r="AU9" s="1735"/>
      <c r="AX9" s="1719"/>
      <c r="AY9" s="1719"/>
      <c r="AZ9" s="1719"/>
      <c r="BA9" s="1746"/>
      <c r="BB9" s="1746"/>
      <c r="BC9" s="1746"/>
      <c r="BD9" s="1746"/>
      <c r="BE9" s="1746"/>
      <c r="BF9" s="1746"/>
      <c r="BG9" s="1746"/>
      <c r="BH9" s="1746"/>
      <c r="BI9" s="1746"/>
      <c r="BJ9" s="1748"/>
      <c r="BK9" s="1749" t="s">
        <v>2715</v>
      </c>
      <c r="BL9" s="1748"/>
      <c r="BM9" s="1750" t="n">
        <v>2</v>
      </c>
      <c r="BN9" s="1748"/>
      <c r="BO9" s="1751" t="s">
        <v>2716</v>
      </c>
      <c r="BP9" s="1751"/>
      <c r="BQ9" s="1751"/>
    </row>
    <row r="10" customFormat="false" ht="5.1" hidden="false" customHeight="true" outlineLevel="0" collapsed="false">
      <c r="A10" s="1724"/>
      <c r="B10" s="1725"/>
      <c r="C10" s="1747"/>
      <c r="D10" s="1747"/>
      <c r="E10" s="1747"/>
      <c r="F10" s="1747"/>
      <c r="G10" s="1747"/>
      <c r="H10" s="1747"/>
      <c r="I10" s="1747"/>
      <c r="J10" s="1747"/>
      <c r="K10" s="1747"/>
      <c r="L10" s="1747"/>
      <c r="M10" s="1747"/>
      <c r="N10" s="1747"/>
      <c r="O10" s="1747"/>
      <c r="P10" s="1747"/>
      <c r="Q10" s="1747"/>
      <c r="R10" s="1747"/>
      <c r="S10" s="1747"/>
      <c r="T10" s="1747"/>
      <c r="U10" s="1747"/>
      <c r="V10" s="1747"/>
      <c r="W10" s="1747"/>
      <c r="X10" s="1747"/>
      <c r="Y10" s="1736"/>
      <c r="Z10" s="1752"/>
      <c r="AA10" s="1752"/>
      <c r="AB10" s="1752"/>
      <c r="AC10" s="1752"/>
      <c r="AD10" s="1752"/>
      <c r="AE10" s="1752"/>
      <c r="AF10" s="1752"/>
      <c r="AG10" s="1736"/>
      <c r="AH10" s="1736"/>
      <c r="AI10" s="1735"/>
      <c r="AJ10" s="1748"/>
      <c r="AK10" s="1748"/>
      <c r="AL10" s="1752"/>
      <c r="AM10" s="1752"/>
      <c r="AN10" s="1753" t="s">
        <v>2717</v>
      </c>
      <c r="AO10" s="1753"/>
      <c r="AP10" s="1753"/>
      <c r="AQ10" s="1753"/>
      <c r="AR10" s="1753"/>
      <c r="AS10" s="1753"/>
      <c r="AT10" s="1753"/>
      <c r="AU10" s="1736"/>
      <c r="AV10" s="1748"/>
      <c r="AX10" s="1719"/>
      <c r="AY10" s="1719"/>
      <c r="AZ10" s="1719"/>
      <c r="BA10" s="1736"/>
      <c r="BB10" s="1736"/>
      <c r="BC10" s="1735"/>
      <c r="BD10" s="1748"/>
      <c r="BE10" s="1748"/>
      <c r="BF10" s="1752"/>
      <c r="BG10" s="1752"/>
      <c r="BH10" s="1752"/>
      <c r="BI10" s="1736"/>
      <c r="BJ10" s="1748"/>
      <c r="BK10" s="1748"/>
      <c r="BL10" s="1748"/>
      <c r="BM10" s="1748"/>
      <c r="BN10" s="1748"/>
      <c r="BO10" s="1751"/>
      <c r="BP10" s="1751"/>
      <c r="BQ10" s="1751"/>
    </row>
    <row r="11" customFormat="false" ht="10.5" hidden="false" customHeight="true" outlineLevel="0" collapsed="false">
      <c r="A11" s="1724"/>
      <c r="B11" s="1725"/>
      <c r="C11" s="1747"/>
      <c r="D11" s="1747"/>
      <c r="E11" s="1747"/>
      <c r="F11" s="1747"/>
      <c r="G11" s="1747"/>
      <c r="H11" s="1747"/>
      <c r="I11" s="1747"/>
      <c r="J11" s="1747"/>
      <c r="K11" s="1747"/>
      <c r="L11" s="1747"/>
      <c r="M11" s="1747"/>
      <c r="N11" s="1747"/>
      <c r="O11" s="1747"/>
      <c r="P11" s="1747"/>
      <c r="Q11" s="1747"/>
      <c r="R11" s="1747"/>
      <c r="S11" s="1747"/>
      <c r="T11" s="1747"/>
      <c r="U11" s="1747"/>
      <c r="V11" s="1747"/>
      <c r="W11" s="1747"/>
      <c r="X11" s="1747"/>
      <c r="Y11" s="1736"/>
      <c r="Z11" s="1752"/>
      <c r="AA11" s="1752"/>
      <c r="AB11" s="1752"/>
      <c r="AC11" s="1752"/>
      <c r="AD11" s="1752"/>
      <c r="AE11" s="1752"/>
      <c r="AF11" s="1752"/>
      <c r="AG11" s="1736"/>
      <c r="AH11" s="1736"/>
      <c r="AI11" s="1736"/>
      <c r="AJ11" s="1748"/>
      <c r="AK11" s="1748"/>
      <c r="AL11" s="1752"/>
      <c r="AM11" s="1752"/>
      <c r="AN11" s="1753"/>
      <c r="AO11" s="1753"/>
      <c r="AP11" s="1753"/>
      <c r="AQ11" s="1753"/>
      <c r="AR11" s="1753"/>
      <c r="AS11" s="1753"/>
      <c r="AT11" s="1753"/>
      <c r="AU11" s="1754"/>
      <c r="AV11" s="1748"/>
      <c r="AX11" s="1719"/>
      <c r="AY11" s="1719"/>
      <c r="AZ11" s="1719"/>
      <c r="BA11" s="1736"/>
      <c r="BB11" s="1736"/>
      <c r="BC11" s="1736"/>
      <c r="BD11" s="1748"/>
      <c r="BE11" s="1748"/>
      <c r="BF11" s="1752"/>
      <c r="BG11" s="1752"/>
      <c r="BH11" s="1752"/>
      <c r="BI11" s="1736"/>
      <c r="BJ11" s="1748"/>
      <c r="BK11" s="1748"/>
      <c r="BL11" s="1755"/>
      <c r="BM11" s="1755"/>
      <c r="BN11" s="1748"/>
      <c r="BO11" s="1751" t="s">
        <v>2718</v>
      </c>
      <c r="BP11" s="1751"/>
      <c r="BQ11" s="1751"/>
    </row>
    <row r="12" customFormat="false" ht="5.1" hidden="false" customHeight="true" outlineLevel="0" collapsed="false">
      <c r="A12" s="1724"/>
      <c r="B12" s="1725"/>
      <c r="C12" s="1747"/>
      <c r="D12" s="1747"/>
      <c r="E12" s="1747"/>
      <c r="F12" s="1747"/>
      <c r="G12" s="1747"/>
      <c r="H12" s="1747"/>
      <c r="I12" s="1747"/>
      <c r="J12" s="1747"/>
      <c r="K12" s="1747"/>
      <c r="L12" s="1747"/>
      <c r="M12" s="1747"/>
      <c r="N12" s="1747"/>
      <c r="O12" s="1747"/>
      <c r="P12" s="1747"/>
      <c r="Q12" s="1747"/>
      <c r="R12" s="1747"/>
      <c r="S12" s="1747"/>
      <c r="T12" s="1747"/>
      <c r="U12" s="1747"/>
      <c r="V12" s="1747"/>
      <c r="W12" s="1747"/>
      <c r="X12" s="1747"/>
      <c r="Y12" s="1736"/>
      <c r="Z12" s="1752"/>
      <c r="AA12" s="1752"/>
      <c r="AB12" s="1752"/>
      <c r="AC12" s="1752"/>
      <c r="AD12" s="1752"/>
      <c r="AE12" s="1752"/>
      <c r="AF12" s="1752"/>
      <c r="AG12" s="1736"/>
      <c r="AH12" s="1736"/>
      <c r="AI12" s="1735"/>
      <c r="AJ12" s="1748"/>
      <c r="AK12" s="1748"/>
      <c r="AL12" s="1752"/>
      <c r="AM12" s="1752"/>
      <c r="AN12" s="1736"/>
      <c r="AO12" s="1736"/>
      <c r="AP12" s="1736"/>
      <c r="AQ12" s="1736"/>
      <c r="AR12" s="1736"/>
      <c r="AS12" s="1736"/>
      <c r="AT12" s="1736"/>
      <c r="AU12" s="1736"/>
      <c r="AV12" s="1748"/>
      <c r="AX12" s="1719"/>
      <c r="AY12" s="1719"/>
      <c r="AZ12" s="1719"/>
      <c r="BA12" s="1736"/>
      <c r="BB12" s="1736"/>
      <c r="BC12" s="1735"/>
      <c r="BD12" s="1748"/>
      <c r="BE12" s="1748"/>
      <c r="BF12" s="1752"/>
      <c r="BG12" s="1752"/>
      <c r="BH12" s="1752"/>
      <c r="BI12" s="1736"/>
      <c r="BJ12" s="1748"/>
      <c r="BK12" s="1748"/>
      <c r="BL12" s="1748"/>
      <c r="BM12" s="1748"/>
      <c r="BN12" s="1748"/>
      <c r="BO12" s="1751"/>
      <c r="BP12" s="1751"/>
      <c r="BQ12" s="1751"/>
    </row>
    <row r="13" customFormat="false" ht="10.5" hidden="false" customHeight="true" outlineLevel="0" collapsed="false">
      <c r="A13" s="1724"/>
      <c r="B13" s="1725"/>
      <c r="C13" s="1747"/>
      <c r="D13" s="1747"/>
      <c r="E13" s="1747"/>
      <c r="F13" s="1747"/>
      <c r="G13" s="1747"/>
      <c r="H13" s="1747"/>
      <c r="I13" s="1747"/>
      <c r="J13" s="1747"/>
      <c r="K13" s="1747"/>
      <c r="L13" s="1747"/>
      <c r="M13" s="1747"/>
      <c r="N13" s="1747"/>
      <c r="O13" s="1747"/>
      <c r="P13" s="1747"/>
      <c r="Q13" s="1747"/>
      <c r="R13" s="1747"/>
      <c r="S13" s="1747"/>
      <c r="T13" s="1747"/>
      <c r="U13" s="1747"/>
      <c r="V13" s="1747"/>
      <c r="W13" s="1747"/>
      <c r="X13" s="1747"/>
      <c r="Y13" s="1736"/>
      <c r="Z13" s="1752"/>
      <c r="AA13" s="1752"/>
      <c r="AB13" s="1752"/>
      <c r="AC13" s="1752"/>
      <c r="AD13" s="1752"/>
      <c r="AE13" s="1752"/>
      <c r="AF13" s="1752"/>
      <c r="AG13" s="1736"/>
      <c r="AH13" s="1736"/>
      <c r="AI13" s="1736"/>
      <c r="AJ13" s="1748"/>
      <c r="AK13" s="1748"/>
      <c r="AL13" s="1752"/>
      <c r="AM13" s="1719"/>
      <c r="AN13" s="1756" t="s">
        <v>345</v>
      </c>
      <c r="AO13" s="1736"/>
      <c r="AP13" s="1736"/>
      <c r="AQ13" s="1736"/>
      <c r="AR13" s="1736"/>
      <c r="AS13" s="1736"/>
      <c r="AT13" s="1736"/>
      <c r="AU13" s="1754"/>
      <c r="AV13" s="1748"/>
      <c r="AX13" s="1719"/>
      <c r="AY13" s="1719"/>
      <c r="AZ13" s="1719"/>
      <c r="BA13" s="1736"/>
      <c r="BB13" s="1736"/>
      <c r="BC13" s="1736"/>
      <c r="BD13" s="1748"/>
      <c r="BE13" s="1748"/>
      <c r="BF13" s="1752"/>
      <c r="BG13" s="1719"/>
      <c r="BH13" s="1719"/>
      <c r="BI13" s="1736"/>
      <c r="BJ13" s="1757"/>
      <c r="BK13" s="1757"/>
      <c r="BL13" s="1757"/>
      <c r="BM13" s="1757"/>
      <c r="BN13" s="1748"/>
      <c r="BO13" s="1751" t="s">
        <v>2719</v>
      </c>
      <c r="BP13" s="1751"/>
      <c r="BQ13" s="1751"/>
    </row>
    <row r="14" customFormat="false" ht="5.1" hidden="false" customHeight="true" outlineLevel="0" collapsed="false">
      <c r="A14" s="1724"/>
      <c r="B14" s="1725"/>
      <c r="C14" s="1747"/>
      <c r="D14" s="1747"/>
      <c r="E14" s="1747"/>
      <c r="F14" s="1747"/>
      <c r="G14" s="1747"/>
      <c r="H14" s="1747"/>
      <c r="I14" s="1747"/>
      <c r="J14" s="1747"/>
      <c r="K14" s="1747"/>
      <c r="L14" s="1747"/>
      <c r="M14" s="1747"/>
      <c r="N14" s="1747"/>
      <c r="O14" s="1747"/>
      <c r="P14" s="1747"/>
      <c r="Q14" s="1747"/>
      <c r="R14" s="1747"/>
      <c r="S14" s="1747"/>
      <c r="T14" s="1747"/>
      <c r="U14" s="1747"/>
      <c r="V14" s="1747"/>
      <c r="W14" s="1747"/>
      <c r="X14" s="1747"/>
      <c r="Y14" s="1736"/>
      <c r="Z14" s="1752"/>
      <c r="AA14" s="1752"/>
      <c r="AB14" s="1752"/>
      <c r="AC14" s="1752"/>
      <c r="AD14" s="1752"/>
      <c r="AE14" s="1752"/>
      <c r="AF14" s="1752"/>
      <c r="AG14" s="1736"/>
      <c r="AH14" s="1736"/>
      <c r="AI14" s="1735"/>
      <c r="AJ14" s="1748"/>
      <c r="AK14" s="1748"/>
      <c r="AL14" s="1752"/>
      <c r="AM14" s="1752"/>
      <c r="AN14" s="1736"/>
      <c r="AO14" s="1736"/>
      <c r="AP14" s="1736"/>
      <c r="AQ14" s="1736"/>
      <c r="AR14" s="1736"/>
      <c r="AS14" s="1736"/>
      <c r="AT14" s="1736"/>
      <c r="AU14" s="1736"/>
      <c r="AV14" s="1748"/>
      <c r="AX14" s="1719"/>
      <c r="AY14" s="1719"/>
      <c r="AZ14" s="1719"/>
      <c r="BA14" s="1736"/>
      <c r="BB14" s="1736"/>
      <c r="BC14" s="1735"/>
      <c r="BD14" s="1748"/>
      <c r="BE14" s="1748"/>
      <c r="BF14" s="1752"/>
      <c r="BG14" s="1752"/>
      <c r="BH14" s="1752"/>
      <c r="BI14" s="1736"/>
      <c r="BJ14" s="1748"/>
      <c r="BK14" s="1748"/>
      <c r="BL14" s="1748"/>
      <c r="BM14" s="1748"/>
      <c r="BN14" s="1748"/>
      <c r="BO14" s="1751"/>
      <c r="BP14" s="1751"/>
      <c r="BQ14" s="1751"/>
    </row>
    <row r="15" customFormat="false" ht="10.5" hidden="false" customHeight="true" outlineLevel="0" collapsed="false">
      <c r="A15" s="1724"/>
      <c r="B15" s="1725"/>
      <c r="C15" s="1747"/>
      <c r="D15" s="1747"/>
      <c r="E15" s="1747"/>
      <c r="F15" s="1747"/>
      <c r="G15" s="1747"/>
      <c r="H15" s="1747"/>
      <c r="I15" s="1747"/>
      <c r="J15" s="1747"/>
      <c r="K15" s="1747"/>
      <c r="L15" s="1747"/>
      <c r="M15" s="1747"/>
      <c r="N15" s="1747"/>
      <c r="O15" s="1747"/>
      <c r="P15" s="1747"/>
      <c r="Q15" s="1747"/>
      <c r="R15" s="1747"/>
      <c r="S15" s="1747"/>
      <c r="T15" s="1747"/>
      <c r="U15" s="1747"/>
      <c r="V15" s="1747"/>
      <c r="W15" s="1747"/>
      <c r="X15" s="1747"/>
      <c r="Y15" s="1736"/>
      <c r="Z15" s="1752"/>
      <c r="AA15" s="1752"/>
      <c r="AB15" s="1752"/>
      <c r="AC15" s="1752"/>
      <c r="AD15" s="1752"/>
      <c r="AE15" s="1752"/>
      <c r="AF15" s="1752"/>
      <c r="AG15" s="1736"/>
      <c r="AH15" s="1736"/>
      <c r="AI15" s="1736"/>
      <c r="AJ15" s="1748"/>
      <c r="AK15" s="1748"/>
      <c r="AL15" s="1752"/>
      <c r="AM15" s="1752"/>
      <c r="AN15" s="1756" t="s">
        <v>2720</v>
      </c>
      <c r="AO15" s="1736"/>
      <c r="AP15" s="1736"/>
      <c r="AQ15" s="1736"/>
      <c r="AR15" s="1736"/>
      <c r="AS15" s="1736"/>
      <c r="AT15" s="1736"/>
      <c r="AU15" s="1754"/>
      <c r="AV15" s="1748"/>
      <c r="AX15" s="1719"/>
      <c r="AY15" s="1719"/>
      <c r="AZ15" s="1719"/>
      <c r="BA15" s="1736"/>
      <c r="BB15" s="1736"/>
      <c r="BC15" s="1736"/>
      <c r="BD15" s="1748"/>
      <c r="BE15" s="1748"/>
      <c r="BF15" s="1752"/>
      <c r="BG15" s="1752"/>
      <c r="BH15" s="1752"/>
      <c r="BI15" s="1736"/>
      <c r="BJ15" s="1736"/>
      <c r="BK15" s="1757"/>
      <c r="BL15" s="1757"/>
      <c r="BM15" s="1757"/>
      <c r="BN15" s="1748"/>
      <c r="BO15" s="1751" t="s">
        <v>2721</v>
      </c>
      <c r="BP15" s="1751"/>
      <c r="BQ15" s="1751"/>
    </row>
    <row r="16" customFormat="false" ht="10.5" hidden="false" customHeight="true" outlineLevel="0" collapsed="false">
      <c r="A16" s="1758" t="s">
        <v>2722</v>
      </c>
      <c r="B16" s="1725"/>
      <c r="C16" s="1758"/>
      <c r="D16" s="1758"/>
      <c r="E16" s="1758"/>
      <c r="F16" s="1758"/>
      <c r="G16" s="1758"/>
      <c r="H16" s="1758"/>
      <c r="I16" s="1758"/>
      <c r="J16" s="1758"/>
      <c r="K16" s="1758"/>
      <c r="L16" s="1758"/>
      <c r="M16" s="1736"/>
      <c r="N16" s="1748"/>
      <c r="O16" s="1748"/>
      <c r="P16" s="1748"/>
      <c r="Q16" s="1748"/>
      <c r="R16" s="1748"/>
      <c r="S16" s="1748"/>
      <c r="T16" s="1748"/>
      <c r="U16" s="1748"/>
      <c r="V16" s="1748"/>
      <c r="W16" s="1748"/>
      <c r="X16" s="1748"/>
      <c r="Y16" s="1736"/>
      <c r="Z16" s="1736"/>
      <c r="AA16" s="1736"/>
      <c r="AB16" s="1736"/>
      <c r="AC16" s="1736"/>
      <c r="AD16" s="1736"/>
      <c r="AE16" s="1736"/>
      <c r="AF16" s="1736"/>
      <c r="AG16" s="1736"/>
      <c r="AH16" s="1736"/>
      <c r="AI16" s="1736"/>
      <c r="AJ16" s="1736"/>
      <c r="AK16" s="1736"/>
      <c r="AL16" s="1736"/>
      <c r="AM16" s="1736"/>
      <c r="AN16" s="1736"/>
      <c r="AO16" s="1736"/>
      <c r="AP16" s="1736"/>
      <c r="AQ16" s="1735"/>
      <c r="AR16" s="1748"/>
      <c r="AS16" s="1748"/>
      <c r="AT16" s="1748"/>
      <c r="AU16" s="1748"/>
      <c r="AV16" s="1748"/>
      <c r="AW16" s="1748"/>
      <c r="AX16" s="1736"/>
      <c r="AY16" s="1736"/>
      <c r="AZ16" s="1736"/>
      <c r="BA16" s="1736"/>
      <c r="BB16" s="1736"/>
      <c r="BC16" s="1736"/>
      <c r="BD16" s="1736"/>
      <c r="BE16" s="1736"/>
      <c r="BF16" s="1736"/>
      <c r="BG16" s="1736"/>
      <c r="BH16" s="1736"/>
      <c r="BI16" s="1736"/>
      <c r="BJ16" s="1736"/>
      <c r="BK16" s="1735"/>
      <c r="BL16" s="1748"/>
      <c r="BM16" s="1748"/>
      <c r="BN16" s="1748"/>
      <c r="BO16" s="1751"/>
      <c r="BP16" s="1751"/>
      <c r="BQ16" s="1751"/>
    </row>
    <row r="17" customFormat="false" ht="10.5" hidden="false" customHeight="true" outlineLevel="0" collapsed="false">
      <c r="A17" s="1724"/>
      <c r="B17" s="1725"/>
      <c r="C17" s="1736"/>
      <c r="D17" s="1736"/>
      <c r="E17" s="1736"/>
      <c r="F17" s="1736"/>
      <c r="G17" s="1736"/>
      <c r="H17" s="1736"/>
      <c r="I17" s="1736"/>
      <c r="J17" s="1736"/>
      <c r="K17" s="1736"/>
      <c r="L17" s="1736"/>
      <c r="M17" s="1736"/>
      <c r="N17" s="1736"/>
      <c r="O17" s="1736"/>
      <c r="P17" s="1736"/>
      <c r="Q17" s="1736"/>
      <c r="R17" s="1736"/>
      <c r="S17" s="1736"/>
      <c r="T17" s="1736"/>
      <c r="U17" s="1736"/>
      <c r="V17" s="1736"/>
      <c r="W17" s="1736"/>
      <c r="X17" s="1736"/>
      <c r="Y17" s="1736"/>
      <c r="Z17" s="1736"/>
      <c r="AA17" s="1736"/>
      <c r="AB17" s="1736"/>
      <c r="AC17" s="1736"/>
      <c r="AD17" s="1736"/>
      <c r="AE17" s="1736"/>
      <c r="AF17" s="1736"/>
      <c r="AG17" s="1736"/>
      <c r="AH17" s="1736"/>
      <c r="AI17" s="1736"/>
      <c r="AJ17" s="1736"/>
      <c r="AK17" s="1736"/>
      <c r="AL17" s="1736"/>
      <c r="AM17" s="1736"/>
      <c r="AN17" s="1736"/>
      <c r="AO17" s="1736"/>
      <c r="AP17" s="1736"/>
      <c r="AQ17" s="1735"/>
      <c r="AR17" s="1736"/>
      <c r="AS17" s="1736"/>
      <c r="AT17" s="1736"/>
      <c r="AU17" s="1748"/>
      <c r="AV17" s="1748"/>
      <c r="AW17" s="1748"/>
      <c r="AX17" s="1736"/>
      <c r="AY17" s="1736"/>
      <c r="AZ17" s="1736"/>
      <c r="BA17" s="1736"/>
      <c r="BB17" s="1736"/>
      <c r="BC17" s="1736"/>
      <c r="BD17" s="1736"/>
      <c r="BE17" s="1736"/>
      <c r="BF17" s="1736"/>
      <c r="BG17" s="1736"/>
      <c r="BH17" s="1736"/>
      <c r="BI17" s="1736"/>
      <c r="BJ17" s="1736"/>
      <c r="BK17" s="1735"/>
      <c r="BL17" s="1736"/>
      <c r="BM17" s="1736"/>
      <c r="BN17" s="1736"/>
      <c r="BO17" s="1751"/>
      <c r="BP17" s="1751"/>
      <c r="BQ17" s="1751"/>
    </row>
    <row r="18" customFormat="false" ht="10.5" hidden="false" customHeight="true" outlineLevel="0" collapsed="false">
      <c r="A18" s="1724"/>
      <c r="B18" s="1725"/>
      <c r="C18" s="1736"/>
      <c r="D18" s="1736" t="s">
        <v>2723</v>
      </c>
      <c r="E18" s="1736"/>
      <c r="F18" s="1736"/>
      <c r="G18" s="1736"/>
      <c r="H18" s="1736"/>
      <c r="I18" s="1736"/>
      <c r="J18" s="1736"/>
      <c r="K18" s="1736"/>
      <c r="L18" s="1736"/>
      <c r="M18" s="1736"/>
      <c r="N18" s="1736"/>
      <c r="O18" s="1736"/>
      <c r="P18" s="1736"/>
      <c r="Q18" s="1736"/>
      <c r="R18" s="1744"/>
      <c r="S18" s="1759"/>
      <c r="T18" s="1759"/>
      <c r="U18" s="1759"/>
      <c r="V18" s="1759"/>
      <c r="W18" s="1759"/>
      <c r="X18" s="1759"/>
      <c r="Y18" s="1759"/>
      <c r="Z18" s="1759"/>
      <c r="AA18" s="1759"/>
      <c r="AB18" s="1759"/>
      <c r="AC18" s="1759"/>
      <c r="AD18" s="1759"/>
      <c r="AE18" s="1759"/>
      <c r="AF18" s="1759"/>
      <c r="AG18" s="1759"/>
      <c r="AH18" s="1759"/>
      <c r="AI18" s="1759"/>
      <c r="AJ18" s="1759"/>
      <c r="AK18" s="1759"/>
      <c r="AL18" s="1759"/>
      <c r="AM18" s="1759"/>
      <c r="AN18" s="1759"/>
      <c r="AO18" s="1759"/>
      <c r="AP18" s="1759"/>
      <c r="AQ18" s="1759"/>
      <c r="AR18" s="1760"/>
      <c r="AS18" s="1760"/>
      <c r="AT18" s="1759"/>
      <c r="AU18" s="1761"/>
      <c r="AV18" s="1759"/>
      <c r="AW18" s="1759"/>
      <c r="AX18" s="1759"/>
      <c r="AY18" s="1759"/>
      <c r="AZ18" s="1759"/>
      <c r="BA18" s="1759"/>
      <c r="BB18" s="1759"/>
      <c r="BC18" s="1759"/>
      <c r="BD18" s="1759"/>
      <c r="BE18" s="1759"/>
      <c r="BF18" s="1759"/>
      <c r="BG18" s="1759"/>
      <c r="BH18" s="1759"/>
      <c r="BI18" s="1759"/>
      <c r="BJ18" s="1759"/>
      <c r="BK18" s="1762"/>
      <c r="BL18" s="1763"/>
      <c r="BM18" s="1763"/>
      <c r="BN18" s="1748"/>
      <c r="BO18" s="1751" t="s">
        <v>2724</v>
      </c>
      <c r="BP18" s="1751"/>
      <c r="BQ18" s="1751"/>
    </row>
    <row r="19" customFormat="false" ht="10.5" hidden="false" customHeight="true" outlineLevel="0" collapsed="false">
      <c r="A19" s="1724"/>
      <c r="B19" s="1725"/>
      <c r="C19" s="1764"/>
      <c r="D19" s="1736"/>
      <c r="E19" s="1736"/>
      <c r="F19" s="1736"/>
      <c r="G19" s="1736"/>
      <c r="H19" s="1736"/>
      <c r="I19" s="1736"/>
      <c r="J19" s="1736"/>
      <c r="K19" s="1736"/>
      <c r="L19" s="1736"/>
      <c r="M19" s="1736"/>
      <c r="N19" s="1736"/>
      <c r="O19" s="1735"/>
      <c r="P19" s="1735"/>
      <c r="Q19" s="1735"/>
      <c r="R19" s="1765" t="s">
        <v>2725</v>
      </c>
      <c r="S19" s="1765"/>
      <c r="T19" s="1765"/>
      <c r="U19" s="1765"/>
      <c r="V19" s="1765"/>
      <c r="W19" s="1765"/>
      <c r="X19" s="1765"/>
      <c r="Y19" s="1765"/>
      <c r="Z19" s="1765"/>
      <c r="AA19" s="1765"/>
      <c r="AB19" s="1765"/>
      <c r="AC19" s="1765"/>
      <c r="AD19" s="1765"/>
      <c r="AE19" s="1765"/>
      <c r="AF19" s="1765"/>
      <c r="AG19" s="1765"/>
      <c r="AH19" s="1765"/>
      <c r="AI19" s="1765"/>
      <c r="AJ19" s="1765"/>
      <c r="AK19" s="1765"/>
      <c r="AL19" s="1765"/>
      <c r="AM19" s="1765"/>
      <c r="AN19" s="1765"/>
      <c r="AO19" s="1765"/>
      <c r="AP19" s="1765"/>
      <c r="AQ19" s="1765"/>
      <c r="AR19" s="1765"/>
      <c r="AS19" s="1765"/>
      <c r="AT19" s="1765"/>
      <c r="AU19" s="1765"/>
      <c r="AV19" s="1765"/>
      <c r="AW19" s="1765"/>
      <c r="AX19" s="1765"/>
      <c r="AY19" s="1765"/>
      <c r="AZ19" s="1765"/>
      <c r="BA19" s="1765"/>
      <c r="BB19" s="1765"/>
      <c r="BC19" s="1765"/>
      <c r="BD19" s="1765"/>
      <c r="BE19" s="1765"/>
      <c r="BF19" s="1765"/>
      <c r="BG19" s="1765"/>
      <c r="BH19" s="1765"/>
      <c r="BI19" s="1765"/>
      <c r="BJ19" s="1765"/>
      <c r="BK19" s="1766"/>
      <c r="BL19" s="1766"/>
      <c r="BM19" s="1766"/>
      <c r="BN19" s="1748"/>
      <c r="BO19" s="1751"/>
      <c r="BP19" s="1751"/>
      <c r="BQ19" s="1751"/>
    </row>
    <row r="20" customFormat="false" ht="10.5" hidden="false" customHeight="true" outlineLevel="0" collapsed="false">
      <c r="A20" s="1724"/>
      <c r="B20" s="1725"/>
      <c r="C20" s="1736"/>
      <c r="D20" s="1736"/>
      <c r="E20" s="1736"/>
      <c r="F20" s="1736"/>
      <c r="G20" s="1736"/>
      <c r="H20" s="1736"/>
      <c r="I20" s="1736"/>
      <c r="J20" s="1736"/>
      <c r="K20" s="1736"/>
      <c r="L20" s="1736"/>
      <c r="M20" s="1736"/>
      <c r="N20" s="1736"/>
      <c r="O20" s="1736"/>
      <c r="P20" s="1736"/>
      <c r="Q20" s="1736"/>
      <c r="R20" s="1736"/>
      <c r="S20" s="1736"/>
      <c r="T20" s="1736"/>
      <c r="U20" s="1736"/>
      <c r="V20" s="1735"/>
      <c r="W20" s="1735"/>
      <c r="X20" s="1736"/>
      <c r="Y20" s="1736"/>
      <c r="Z20" s="1736"/>
      <c r="AA20" s="1736"/>
      <c r="AB20" s="1736"/>
      <c r="AC20" s="1736"/>
      <c r="AD20" s="1736"/>
      <c r="AE20" s="1736"/>
      <c r="AF20" s="1736"/>
      <c r="AG20" s="1736"/>
      <c r="AH20" s="1736"/>
      <c r="AI20" s="1736"/>
      <c r="AJ20" s="1736"/>
      <c r="AK20" s="1736"/>
      <c r="AL20" s="1736"/>
      <c r="AM20" s="1736"/>
      <c r="AN20" s="1736"/>
      <c r="AO20" s="1736"/>
      <c r="AP20" s="1736"/>
      <c r="AQ20" s="1736"/>
      <c r="AR20" s="1736"/>
      <c r="AS20" s="1736"/>
      <c r="AT20" s="1736"/>
      <c r="AU20" s="1736"/>
      <c r="AV20" s="1736"/>
      <c r="AW20" s="1736"/>
      <c r="AX20" s="1736"/>
      <c r="AY20" s="1736"/>
      <c r="AZ20" s="1736"/>
      <c r="BA20" s="1736"/>
      <c r="BB20" s="1736"/>
      <c r="BC20" s="1736"/>
      <c r="BD20" s="1736"/>
      <c r="BE20" s="1736"/>
      <c r="BF20" s="1736"/>
      <c r="BG20" s="1736"/>
      <c r="BH20" s="1736"/>
      <c r="BI20" s="1736"/>
      <c r="BJ20" s="1748"/>
      <c r="BK20" s="1748"/>
      <c r="BL20" s="1748"/>
      <c r="BM20" s="1748"/>
      <c r="BN20" s="1748"/>
      <c r="BO20" s="1751"/>
      <c r="BP20" s="1751"/>
      <c r="BQ20" s="1751"/>
    </row>
    <row r="21" customFormat="false" ht="10.5" hidden="false" customHeight="true" outlineLevel="0" collapsed="false">
      <c r="A21" s="1724"/>
      <c r="B21" s="1725"/>
      <c r="C21" s="1767"/>
      <c r="D21" s="1736" t="s">
        <v>464</v>
      </c>
      <c r="E21" s="1736"/>
      <c r="F21" s="1768"/>
      <c r="G21" s="1768"/>
      <c r="H21" s="1768"/>
      <c r="I21" s="1768"/>
      <c r="J21" s="1768"/>
      <c r="K21" s="1768"/>
      <c r="L21" s="1768"/>
      <c r="M21" s="1768"/>
      <c r="N21" s="1768"/>
      <c r="O21" s="1730"/>
      <c r="P21" s="1730"/>
      <c r="Q21" s="1730"/>
      <c r="R21" s="1740"/>
      <c r="S21" s="1740"/>
      <c r="T21" s="1740"/>
      <c r="U21" s="1740"/>
      <c r="V21" s="1740"/>
      <c r="W21" s="1740"/>
      <c r="X21" s="1740"/>
      <c r="Y21" s="1740"/>
      <c r="Z21" s="1740"/>
      <c r="AA21" s="1740"/>
      <c r="AB21" s="1740"/>
      <c r="AC21" s="1740"/>
      <c r="AD21" s="1740"/>
      <c r="AE21" s="1759"/>
      <c r="AF21" s="1759"/>
      <c r="AG21" s="1759"/>
      <c r="AH21" s="1759"/>
      <c r="AI21" s="1759"/>
      <c r="AJ21" s="1759"/>
      <c r="AK21" s="1759"/>
      <c r="AL21" s="1759"/>
      <c r="AM21" s="1759"/>
      <c r="AN21" s="1759"/>
      <c r="AO21" s="1759"/>
      <c r="AP21" s="1759"/>
      <c r="AQ21" s="1760"/>
      <c r="AR21" s="1760"/>
      <c r="AS21" s="1760"/>
      <c r="AT21" s="1760"/>
      <c r="AU21" s="1761"/>
      <c r="AV21" s="1759"/>
      <c r="AW21" s="1759"/>
      <c r="AX21" s="1759"/>
      <c r="AY21" s="1759"/>
      <c r="AZ21" s="1759"/>
      <c r="BA21" s="1759"/>
      <c r="BB21" s="1759"/>
      <c r="BC21" s="1759"/>
      <c r="BD21" s="1759"/>
      <c r="BE21" s="1759"/>
      <c r="BF21" s="1759"/>
      <c r="BG21" s="1759"/>
      <c r="BH21" s="1759"/>
      <c r="BI21" s="1759"/>
      <c r="BJ21" s="1762"/>
      <c r="BK21" s="1763"/>
      <c r="BL21" s="1763"/>
      <c r="BM21" s="1763"/>
      <c r="BN21" s="1748"/>
      <c r="BO21" s="1751" t="s">
        <v>2726</v>
      </c>
      <c r="BP21" s="1751"/>
      <c r="BQ21" s="1751"/>
    </row>
    <row r="22" customFormat="false" ht="10.5" hidden="false" customHeight="true" outlineLevel="0" collapsed="false">
      <c r="A22" s="1724"/>
      <c r="B22" s="1725"/>
      <c r="C22" s="1719"/>
      <c r="D22" s="1719"/>
      <c r="E22" s="1719"/>
      <c r="F22" s="1719"/>
      <c r="G22" s="1719"/>
      <c r="H22" s="1719"/>
      <c r="I22" s="1719"/>
      <c r="J22" s="1719"/>
      <c r="K22" s="1719"/>
      <c r="L22" s="1719"/>
      <c r="M22" s="1719"/>
      <c r="N22" s="1719"/>
      <c r="O22" s="1735"/>
      <c r="P22" s="1735"/>
      <c r="Q22" s="1735"/>
      <c r="R22" s="1765" t="s">
        <v>2725</v>
      </c>
      <c r="S22" s="1765"/>
      <c r="T22" s="1765"/>
      <c r="U22" s="1765"/>
      <c r="V22" s="1765"/>
      <c r="W22" s="1765"/>
      <c r="X22" s="1765"/>
      <c r="Y22" s="1765"/>
      <c r="Z22" s="1765"/>
      <c r="AA22" s="1765"/>
      <c r="AB22" s="1765"/>
      <c r="AC22" s="1765"/>
      <c r="AD22" s="1765"/>
      <c r="AE22" s="1765"/>
      <c r="AF22" s="1765"/>
      <c r="AG22" s="1765"/>
      <c r="AH22" s="1765"/>
      <c r="AI22" s="1765"/>
      <c r="AJ22" s="1765"/>
      <c r="AK22" s="1765"/>
      <c r="AL22" s="1765"/>
      <c r="AM22" s="1765"/>
      <c r="AN22" s="1765"/>
      <c r="AO22" s="1765"/>
      <c r="AP22" s="1765"/>
      <c r="AQ22" s="1765"/>
      <c r="AR22" s="1765"/>
      <c r="AS22" s="1765"/>
      <c r="AT22" s="1765"/>
      <c r="AU22" s="1765"/>
      <c r="AV22" s="1765"/>
      <c r="AW22" s="1765"/>
      <c r="AX22" s="1765"/>
      <c r="AY22" s="1765"/>
      <c r="AZ22" s="1765"/>
      <c r="BA22" s="1765"/>
      <c r="BB22" s="1765"/>
      <c r="BC22" s="1765"/>
      <c r="BD22" s="1765"/>
      <c r="BE22" s="1765"/>
      <c r="BF22" s="1765"/>
      <c r="BG22" s="1765"/>
      <c r="BH22" s="1765"/>
      <c r="BI22" s="1765"/>
      <c r="BJ22" s="1765"/>
    </row>
    <row r="23" customFormat="false" ht="10.5" hidden="false" customHeight="true" outlineLevel="0" collapsed="false">
      <c r="A23" s="1769"/>
      <c r="B23" s="1770"/>
      <c r="C23" s="1744"/>
      <c r="D23" s="1744"/>
      <c r="E23" s="1744"/>
      <c r="F23" s="1744"/>
      <c r="G23" s="1744"/>
      <c r="H23" s="1744"/>
      <c r="I23" s="1744"/>
      <c r="J23" s="1744"/>
      <c r="K23" s="1744"/>
      <c r="L23" s="1744"/>
      <c r="M23" s="1744"/>
      <c r="N23" s="1744"/>
      <c r="O23" s="1771"/>
      <c r="P23" s="1771"/>
      <c r="Q23" s="1771"/>
      <c r="R23" s="1771"/>
      <c r="S23" s="1771"/>
      <c r="T23" s="1771"/>
      <c r="U23" s="1771"/>
      <c r="V23" s="1771"/>
      <c r="W23" s="1771"/>
      <c r="X23" s="1771"/>
      <c r="Y23" s="1771"/>
      <c r="Z23" s="1771"/>
      <c r="AA23" s="1771"/>
      <c r="AB23" s="1771"/>
      <c r="AC23" s="1771"/>
      <c r="AD23" s="1771"/>
      <c r="AE23" s="1771"/>
      <c r="AF23" s="1771"/>
      <c r="AG23" s="1771"/>
      <c r="AH23" s="1771"/>
      <c r="AI23" s="1771"/>
      <c r="AJ23" s="1771"/>
      <c r="AK23" s="1771"/>
      <c r="AL23" s="1771"/>
      <c r="AM23" s="1771"/>
      <c r="AN23" s="1771"/>
      <c r="AO23" s="1771"/>
      <c r="AP23" s="1771"/>
      <c r="AQ23" s="1771"/>
      <c r="AR23" s="1772"/>
      <c r="AS23" s="1772"/>
      <c r="AT23" s="1772"/>
      <c r="AU23" s="1772"/>
      <c r="AV23" s="1772"/>
      <c r="AW23" s="1772"/>
      <c r="AX23" s="1772"/>
      <c r="AY23" s="1772"/>
      <c r="AZ23" s="1772"/>
      <c r="BA23" s="1772"/>
      <c r="BB23" s="1772"/>
      <c r="BC23" s="1772"/>
      <c r="BD23" s="1772"/>
      <c r="BE23" s="1772"/>
      <c r="BF23" s="1744"/>
      <c r="BG23" s="1744"/>
      <c r="BH23" s="1744"/>
      <c r="BI23" s="1744"/>
      <c r="BJ23" s="1744"/>
      <c r="BK23" s="1744"/>
      <c r="BL23" s="1744"/>
      <c r="BM23" s="1744"/>
      <c r="BN23" s="1744"/>
      <c r="BO23" s="1744"/>
      <c r="BP23" s="1744"/>
    </row>
    <row r="24" customFormat="false" ht="5.1" hidden="false" customHeight="true" outlineLevel="0" collapsed="false">
      <c r="A24" s="1724"/>
      <c r="B24" s="1725"/>
      <c r="C24" s="1725"/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33"/>
      <c r="Q24" s="1725"/>
      <c r="R24" s="1719"/>
      <c r="S24" s="1719"/>
      <c r="T24" s="1719"/>
      <c r="U24" s="1719"/>
      <c r="V24" s="1719"/>
      <c r="W24" s="1719"/>
      <c r="X24" s="1719"/>
      <c r="Y24" s="1719"/>
      <c r="Z24" s="1719"/>
      <c r="AA24" s="1719"/>
      <c r="AB24" s="1719"/>
      <c r="AC24" s="1719"/>
      <c r="AD24" s="1719"/>
      <c r="AE24" s="1719"/>
      <c r="AF24" s="1719"/>
      <c r="AG24" s="1719"/>
      <c r="AH24" s="1719"/>
      <c r="AI24" s="1719"/>
      <c r="AJ24" s="1719"/>
      <c r="AK24" s="1719"/>
      <c r="AL24" s="1719"/>
      <c r="AM24" s="1719"/>
      <c r="AN24" s="1719"/>
      <c r="AO24" s="1719"/>
      <c r="AP24" s="1719"/>
      <c r="AQ24" s="1733"/>
      <c r="AR24" s="1719"/>
      <c r="AS24" s="1719"/>
      <c r="AT24" s="1719"/>
      <c r="AU24" s="1719"/>
      <c r="AV24" s="1719"/>
      <c r="AW24" s="1719"/>
      <c r="AX24" s="1719"/>
      <c r="AY24" s="1719"/>
      <c r="AZ24" s="1719"/>
      <c r="BA24" s="1719"/>
      <c r="BB24" s="1719"/>
      <c r="BC24" s="1719"/>
      <c r="BD24" s="1719"/>
      <c r="BE24" s="1719"/>
      <c r="BF24" s="1719"/>
      <c r="BG24" s="1719"/>
      <c r="BH24" s="1719"/>
      <c r="BI24" s="1719"/>
      <c r="BJ24" s="1719"/>
      <c r="BK24" s="1719"/>
      <c r="BL24" s="1719"/>
      <c r="BM24" s="1719"/>
      <c r="BN24" s="1719"/>
      <c r="BO24" s="1719"/>
      <c r="BP24" s="1719"/>
    </row>
    <row r="25" customFormat="false" ht="10.5" hidden="false" customHeight="true" outlineLevel="0" collapsed="false">
      <c r="A25" s="1773"/>
      <c r="B25" s="1774"/>
      <c r="C25" s="1774"/>
      <c r="D25" s="1774"/>
      <c r="E25" s="1774"/>
      <c r="F25" s="1773" t="s">
        <v>2727</v>
      </c>
      <c r="G25" s="1774"/>
      <c r="H25" s="1774"/>
      <c r="I25" s="1774"/>
      <c r="J25" s="1774"/>
      <c r="K25" s="1774"/>
      <c r="L25" s="1774"/>
      <c r="M25" s="1774"/>
      <c r="N25" s="1774"/>
      <c r="O25" s="1774"/>
      <c r="P25" s="1733"/>
      <c r="Q25" s="1724"/>
      <c r="R25" s="1725"/>
      <c r="S25" s="1724"/>
      <c r="T25" s="1724"/>
      <c r="U25" s="1724"/>
      <c r="V25" s="1724"/>
      <c r="W25" s="1724"/>
      <c r="X25" s="1724"/>
      <c r="Y25" s="1724"/>
      <c r="Z25" s="1724"/>
      <c r="AA25" s="1724"/>
      <c r="AB25" s="1724"/>
      <c r="AC25" s="1724"/>
      <c r="AD25" s="1752"/>
      <c r="AE25" s="1775"/>
      <c r="AF25" s="1776"/>
      <c r="AG25" s="1776"/>
      <c r="AH25" s="1776"/>
      <c r="AI25" s="1776"/>
      <c r="AJ25" s="1776"/>
      <c r="AK25" s="1776"/>
      <c r="AL25" s="1776"/>
      <c r="AM25" s="1752"/>
      <c r="AN25" s="1751" t="s">
        <v>2728</v>
      </c>
      <c r="AQ25" s="1733"/>
      <c r="AR25" s="1724"/>
      <c r="AS25" s="1725"/>
      <c r="AT25" s="1724"/>
      <c r="AU25" s="1724"/>
      <c r="AV25" s="1724"/>
      <c r="AW25" s="1724"/>
      <c r="AX25" s="1724"/>
      <c r="AY25" s="1724"/>
      <c r="AZ25" s="1724"/>
      <c r="BA25" s="1724"/>
      <c r="BB25" s="1724"/>
      <c r="BC25" s="1724"/>
      <c r="BD25" s="1724"/>
      <c r="BE25" s="1752"/>
      <c r="BF25" s="1775"/>
      <c r="BG25" s="1776"/>
      <c r="BH25" s="1776"/>
      <c r="BI25" s="1776"/>
      <c r="BJ25" s="1776"/>
      <c r="BK25" s="1776"/>
      <c r="BL25" s="1776"/>
      <c r="BM25" s="1776"/>
      <c r="BN25" s="1752"/>
      <c r="BO25" s="1751" t="s">
        <v>2728</v>
      </c>
      <c r="BP25" s="1751"/>
      <c r="BQ25" s="1751"/>
    </row>
    <row r="26" customFormat="false" ht="10.5" hidden="false" customHeight="true" outlineLevel="0" collapsed="false">
      <c r="A26" s="1742"/>
      <c r="B26" s="1742"/>
      <c r="C26" s="1742"/>
      <c r="D26" s="1742"/>
      <c r="E26" s="1742"/>
      <c r="F26" s="1742"/>
      <c r="G26" s="1742"/>
      <c r="H26" s="1742"/>
      <c r="I26" s="1742"/>
      <c r="J26" s="1742"/>
      <c r="K26" s="1742"/>
      <c r="L26" s="1742"/>
      <c r="M26" s="1742"/>
      <c r="N26" s="1742"/>
      <c r="O26" s="1724"/>
      <c r="P26" s="1733"/>
      <c r="Q26" s="1724"/>
      <c r="R26" s="1724"/>
      <c r="S26" s="1724"/>
      <c r="T26" s="1724"/>
      <c r="U26" s="1724"/>
      <c r="V26" s="1724"/>
      <c r="W26" s="1724"/>
      <c r="X26" s="1724"/>
      <c r="Y26" s="1724"/>
      <c r="Z26" s="1724"/>
      <c r="AA26" s="1724"/>
      <c r="AB26" s="1724"/>
      <c r="AC26" s="1724"/>
      <c r="AD26" s="1724"/>
      <c r="AE26" s="1724"/>
      <c r="AF26" s="1724"/>
      <c r="AG26" s="1724"/>
      <c r="AH26" s="1724"/>
      <c r="AI26" s="1724"/>
      <c r="AJ26" s="1724"/>
      <c r="AK26" s="1724"/>
      <c r="AL26" s="1724"/>
      <c r="AM26" s="1724"/>
      <c r="AN26" s="1724"/>
      <c r="AO26" s="1724"/>
      <c r="AP26" s="1724"/>
      <c r="AQ26" s="1733"/>
      <c r="AR26" s="1724"/>
      <c r="AS26" s="1724"/>
      <c r="AT26" s="1724"/>
      <c r="AU26" s="1724"/>
      <c r="AV26" s="1724"/>
      <c r="AW26" s="1724"/>
      <c r="AX26" s="1724"/>
      <c r="AY26" s="1724"/>
      <c r="AZ26" s="1724"/>
      <c r="BA26" s="1724"/>
      <c r="BB26" s="1724"/>
      <c r="BC26" s="1724"/>
      <c r="BD26" s="1724"/>
      <c r="BE26" s="1724"/>
      <c r="BF26" s="1724"/>
      <c r="BG26" s="1724"/>
      <c r="BH26" s="1724"/>
      <c r="BI26" s="1724"/>
      <c r="BJ26" s="1724"/>
      <c r="BK26" s="1724"/>
      <c r="BL26" s="1724"/>
      <c r="BM26" s="1724"/>
      <c r="BN26" s="1724"/>
      <c r="BO26" s="1724"/>
      <c r="BP26" s="1724"/>
      <c r="BQ26" s="1724"/>
    </row>
    <row r="27" customFormat="false" ht="10.5" hidden="false" customHeight="true" outlineLevel="0" collapsed="false">
      <c r="A27" s="1777" t="s">
        <v>2729</v>
      </c>
      <c r="B27" s="1778"/>
      <c r="C27" s="1719"/>
      <c r="D27" s="1719"/>
      <c r="E27" s="1719"/>
      <c r="F27" s="1719"/>
      <c r="G27" s="1719"/>
      <c r="H27" s="1719"/>
      <c r="I27" s="1719"/>
      <c r="J27" s="1719"/>
      <c r="K27" s="1719"/>
      <c r="L27" s="1719"/>
      <c r="M27" s="1719"/>
      <c r="N27" s="1719"/>
      <c r="O27" s="1724"/>
      <c r="P27" s="1733"/>
      <c r="Q27" s="1724"/>
      <c r="R27" s="1724"/>
      <c r="S27" s="1724"/>
      <c r="T27" s="1724"/>
      <c r="U27" s="1724"/>
      <c r="V27" s="1724"/>
      <c r="W27" s="1724"/>
      <c r="X27" s="1724"/>
      <c r="Y27" s="1724"/>
      <c r="Z27" s="1724"/>
      <c r="AA27" s="1724"/>
      <c r="AB27" s="1724"/>
      <c r="AC27" s="1724"/>
      <c r="AD27" s="1724"/>
      <c r="AE27" s="1724"/>
      <c r="AF27" s="1724"/>
      <c r="AG27" s="1724"/>
      <c r="AH27" s="1724"/>
      <c r="AI27" s="1724"/>
      <c r="AJ27" s="1724"/>
      <c r="AK27" s="1724"/>
      <c r="AL27" s="1779"/>
      <c r="AM27" s="1736"/>
      <c r="AN27" s="1751"/>
      <c r="AO27" s="1724"/>
      <c r="AP27" s="1724"/>
      <c r="AQ27" s="1733"/>
      <c r="AR27" s="1724"/>
      <c r="AS27" s="1724"/>
      <c r="AT27" s="1724"/>
      <c r="AU27" s="1724"/>
      <c r="AV27" s="1724"/>
      <c r="AW27" s="1724"/>
      <c r="AX27" s="1724"/>
      <c r="AY27" s="1724"/>
      <c r="AZ27" s="1724"/>
      <c r="BA27" s="1724"/>
      <c r="BB27" s="1724"/>
      <c r="BC27" s="1724"/>
      <c r="BD27" s="1724"/>
      <c r="BE27" s="1724"/>
      <c r="BF27" s="1724"/>
      <c r="BG27" s="1724"/>
      <c r="BH27" s="1724"/>
      <c r="BI27" s="1724"/>
      <c r="BJ27" s="1724"/>
      <c r="BK27" s="1724"/>
      <c r="BL27" s="1724"/>
      <c r="BM27" s="1779"/>
      <c r="BN27" s="1736"/>
      <c r="BO27" s="1751"/>
      <c r="BP27" s="1751"/>
      <c r="BQ27" s="1751"/>
    </row>
    <row r="28" customFormat="false" ht="5.1" hidden="false" customHeight="true" outlineLevel="0" collapsed="false">
      <c r="A28" s="1758"/>
      <c r="B28" s="1778"/>
      <c r="C28" s="1719"/>
      <c r="D28" s="1719"/>
      <c r="E28" s="1719"/>
      <c r="F28" s="1719"/>
      <c r="G28" s="1719"/>
      <c r="H28" s="1719"/>
      <c r="I28" s="1719"/>
      <c r="J28" s="1719"/>
      <c r="K28" s="1719"/>
      <c r="L28" s="1719"/>
      <c r="M28" s="1719"/>
      <c r="N28" s="1719"/>
      <c r="O28" s="1724"/>
      <c r="P28" s="1733"/>
      <c r="Q28" s="1724"/>
      <c r="R28" s="1724"/>
      <c r="S28" s="1724"/>
      <c r="T28" s="1724"/>
      <c r="U28" s="1724"/>
      <c r="V28" s="1724"/>
      <c r="W28" s="1724"/>
      <c r="X28" s="1724"/>
      <c r="Y28" s="1724"/>
      <c r="Z28" s="1724"/>
      <c r="AA28" s="1724"/>
      <c r="AB28" s="1724"/>
      <c r="AC28" s="1724"/>
      <c r="AD28" s="1724"/>
      <c r="AE28" s="1724"/>
      <c r="AF28" s="1724"/>
      <c r="AG28" s="1724"/>
      <c r="AH28" s="1724"/>
      <c r="AI28" s="1724"/>
      <c r="AJ28" s="1724"/>
      <c r="AK28" s="1724"/>
      <c r="AL28" s="1724"/>
      <c r="AM28" s="1724"/>
      <c r="AN28" s="1724"/>
      <c r="AO28" s="1724"/>
      <c r="AP28" s="1724"/>
      <c r="AQ28" s="1733"/>
      <c r="AR28" s="1724"/>
      <c r="AS28" s="1724"/>
      <c r="AT28" s="1724"/>
      <c r="AU28" s="1724"/>
      <c r="AV28" s="1724"/>
      <c r="AW28" s="1724"/>
      <c r="AX28" s="1724"/>
      <c r="AY28" s="1724"/>
      <c r="AZ28" s="1724"/>
      <c r="BA28" s="1724"/>
      <c r="BB28" s="1724"/>
      <c r="BC28" s="1724"/>
      <c r="BD28" s="1724"/>
      <c r="BE28" s="1724"/>
      <c r="BF28" s="1724"/>
      <c r="BG28" s="1724"/>
      <c r="BH28" s="1724"/>
      <c r="BI28" s="1724"/>
      <c r="BJ28" s="1724"/>
      <c r="BK28" s="1724"/>
      <c r="BL28" s="1724"/>
      <c r="BM28" s="1724"/>
      <c r="BN28" s="1724"/>
      <c r="BO28" s="1724"/>
      <c r="BP28" s="1724"/>
      <c r="BQ28" s="1724"/>
    </row>
    <row r="29" customFormat="false" ht="10.5" hidden="false" customHeight="true" outlineLevel="0" collapsed="false">
      <c r="A29" s="1752" t="s">
        <v>2730</v>
      </c>
      <c r="B29" s="1778"/>
      <c r="C29" s="1719"/>
      <c r="D29" s="1719"/>
      <c r="E29" s="1719"/>
      <c r="F29" s="1719"/>
      <c r="G29" s="1719"/>
      <c r="H29" s="1719"/>
      <c r="I29" s="1719"/>
      <c r="J29" s="1719"/>
      <c r="K29" s="1719"/>
      <c r="L29" s="1719"/>
      <c r="M29" s="1719"/>
      <c r="N29" s="1719"/>
      <c r="O29" s="1724"/>
      <c r="P29" s="1733"/>
      <c r="Q29" s="1724"/>
      <c r="R29" s="1724"/>
      <c r="S29" s="1724"/>
      <c r="T29" s="1724"/>
      <c r="U29" s="1724"/>
      <c r="V29" s="1724"/>
      <c r="W29" s="1724"/>
      <c r="X29" s="1724"/>
      <c r="Y29" s="1724"/>
      <c r="Z29" s="1724"/>
      <c r="AA29" s="1724"/>
      <c r="AB29" s="1724"/>
      <c r="AC29" s="1724"/>
      <c r="AD29" s="1724"/>
      <c r="AE29" s="1724"/>
      <c r="AF29" s="1724"/>
      <c r="AG29" s="1724"/>
      <c r="AH29" s="1724"/>
      <c r="AI29" s="1724"/>
      <c r="AJ29" s="1724"/>
      <c r="AK29" s="1724"/>
      <c r="AL29" s="1724"/>
      <c r="AM29" s="1724"/>
      <c r="AN29" s="1724"/>
      <c r="AO29" s="1724"/>
      <c r="AP29" s="1724"/>
      <c r="AQ29" s="1733"/>
      <c r="AR29" s="1724"/>
      <c r="AS29" s="1724"/>
      <c r="AT29" s="1724"/>
      <c r="AU29" s="1724"/>
      <c r="AV29" s="1724"/>
      <c r="AW29" s="1724"/>
      <c r="AX29" s="1724"/>
      <c r="AY29" s="1724"/>
      <c r="AZ29" s="1724"/>
      <c r="BA29" s="1724"/>
      <c r="BB29" s="1724"/>
      <c r="BC29" s="1724"/>
      <c r="BD29" s="1724"/>
      <c r="BE29" s="1724"/>
      <c r="BF29" s="1724"/>
      <c r="BG29" s="1724"/>
      <c r="BH29" s="1724"/>
      <c r="BI29" s="1724"/>
      <c r="BJ29" s="1724"/>
      <c r="BK29" s="1724"/>
      <c r="BL29" s="1724"/>
      <c r="BM29" s="1724"/>
      <c r="BN29" s="1724"/>
      <c r="BO29" s="1724"/>
      <c r="BP29" s="1724"/>
      <c r="BQ29" s="1724"/>
    </row>
    <row r="30" customFormat="false" ht="5.1" hidden="false" customHeight="true" outlineLevel="0" collapsed="false">
      <c r="A30" s="1736"/>
      <c r="B30" s="1778"/>
      <c r="C30" s="1719"/>
      <c r="D30" s="1719"/>
      <c r="E30" s="1719"/>
      <c r="F30" s="1719"/>
      <c r="G30" s="1719"/>
      <c r="H30" s="1719"/>
      <c r="I30" s="1719"/>
      <c r="J30" s="1719"/>
      <c r="K30" s="1719"/>
      <c r="L30" s="1719"/>
      <c r="M30" s="1719"/>
      <c r="N30" s="1719"/>
      <c r="O30" s="1724"/>
      <c r="P30" s="1733"/>
      <c r="Q30" s="1724"/>
      <c r="R30" s="1724"/>
      <c r="S30" s="1724"/>
      <c r="T30" s="1724"/>
      <c r="U30" s="1724"/>
      <c r="V30" s="1724"/>
      <c r="W30" s="1724"/>
      <c r="X30" s="1724"/>
      <c r="Y30" s="1724"/>
      <c r="Z30" s="1724"/>
      <c r="AA30" s="1724"/>
      <c r="AB30" s="1724"/>
      <c r="AC30" s="1724"/>
      <c r="AD30" s="1724"/>
      <c r="AE30" s="1724"/>
      <c r="AF30" s="1724"/>
      <c r="AG30" s="1724"/>
      <c r="AH30" s="1724"/>
      <c r="AI30" s="1724"/>
      <c r="AJ30" s="1724"/>
      <c r="AK30" s="1724"/>
      <c r="AL30" s="1724"/>
      <c r="AM30" s="1724"/>
      <c r="AN30" s="1724"/>
      <c r="AO30" s="1724"/>
      <c r="AP30" s="1724"/>
      <c r="AQ30" s="1733"/>
      <c r="AR30" s="1724"/>
      <c r="AS30" s="1724"/>
      <c r="AT30" s="1724"/>
      <c r="AU30" s="1724"/>
      <c r="AV30" s="1724"/>
      <c r="AW30" s="1724"/>
      <c r="AX30" s="1724"/>
      <c r="AY30" s="1724"/>
      <c r="AZ30" s="1724"/>
      <c r="BA30" s="1724"/>
      <c r="BB30" s="1724"/>
      <c r="BC30" s="1724"/>
      <c r="BD30" s="1724"/>
      <c r="BE30" s="1724"/>
      <c r="BF30" s="1724"/>
      <c r="BG30" s="1724"/>
      <c r="BH30" s="1724"/>
      <c r="BI30" s="1724"/>
      <c r="BJ30" s="1724"/>
      <c r="BK30" s="1724"/>
      <c r="BL30" s="1724"/>
      <c r="BM30" s="1724"/>
      <c r="BN30" s="1724"/>
      <c r="BO30" s="1724"/>
      <c r="BP30" s="1724"/>
      <c r="BQ30" s="1724"/>
    </row>
    <row r="31" customFormat="false" ht="10.5" hidden="false" customHeight="true" outlineLevel="0" collapsed="false">
      <c r="A31" s="1752" t="s">
        <v>2731</v>
      </c>
      <c r="B31" s="1778"/>
      <c r="C31" s="1719"/>
      <c r="D31" s="1719"/>
      <c r="E31" s="1719"/>
      <c r="F31" s="1719"/>
      <c r="G31" s="1719"/>
      <c r="H31" s="1719"/>
      <c r="I31" s="1719"/>
      <c r="J31" s="1719"/>
      <c r="K31" s="1719"/>
      <c r="L31" s="1719"/>
      <c r="M31" s="1719"/>
      <c r="N31" s="1719"/>
      <c r="O31" s="1724"/>
      <c r="P31" s="1733"/>
      <c r="Q31" s="1769"/>
      <c r="R31" s="1769"/>
      <c r="S31" s="1769"/>
      <c r="T31" s="1769"/>
      <c r="U31" s="1769"/>
      <c r="V31" s="1769"/>
      <c r="W31" s="1769"/>
      <c r="X31" s="1769"/>
      <c r="Y31" s="1769"/>
      <c r="Z31" s="1769"/>
      <c r="AA31" s="1769"/>
      <c r="AB31" s="1769"/>
      <c r="AC31" s="1769"/>
      <c r="AD31" s="1769"/>
      <c r="AE31" s="1769"/>
      <c r="AF31" s="1769"/>
      <c r="AG31" s="1769"/>
      <c r="AH31" s="1769"/>
      <c r="AI31" s="1769"/>
      <c r="AJ31" s="1769"/>
      <c r="AK31" s="1769"/>
      <c r="AL31" s="1769"/>
      <c r="AM31" s="1724"/>
      <c r="AN31" s="1724"/>
      <c r="AO31" s="1724"/>
      <c r="AP31" s="1724"/>
      <c r="AQ31" s="1733"/>
      <c r="AR31" s="1769"/>
      <c r="AS31" s="1769"/>
      <c r="AT31" s="1769"/>
      <c r="AU31" s="1769"/>
      <c r="AV31" s="1769"/>
      <c r="AW31" s="1769"/>
      <c r="AX31" s="1769"/>
      <c r="AY31" s="1769"/>
      <c r="AZ31" s="1769"/>
      <c r="BA31" s="1769"/>
      <c r="BB31" s="1769"/>
      <c r="BC31" s="1769"/>
      <c r="BD31" s="1769"/>
      <c r="BE31" s="1769"/>
      <c r="BF31" s="1769"/>
      <c r="BG31" s="1769"/>
      <c r="BH31" s="1769"/>
      <c r="BI31" s="1769"/>
      <c r="BJ31" s="1769"/>
      <c r="BK31" s="1769"/>
      <c r="BL31" s="1769"/>
      <c r="BM31" s="1769"/>
      <c r="BN31" s="1724"/>
      <c r="BO31" s="1724"/>
      <c r="BP31" s="1724"/>
      <c r="BQ31" s="1724"/>
    </row>
    <row r="32" customFormat="false" ht="5.1" hidden="false" customHeight="true" outlineLevel="0" collapsed="false">
      <c r="A32" s="1736"/>
      <c r="B32" s="1778"/>
      <c r="C32" s="1719"/>
      <c r="D32" s="1719"/>
      <c r="E32" s="1719"/>
      <c r="F32" s="1719"/>
      <c r="G32" s="1719"/>
      <c r="H32" s="1719"/>
      <c r="I32" s="1719"/>
      <c r="J32" s="1719"/>
      <c r="K32" s="1719"/>
      <c r="L32" s="1719"/>
      <c r="M32" s="1719"/>
      <c r="N32" s="1719"/>
      <c r="O32" s="1724"/>
      <c r="P32" s="1733"/>
      <c r="Q32" s="1724"/>
      <c r="R32" s="1724"/>
      <c r="S32" s="1724"/>
      <c r="T32" s="1724"/>
      <c r="U32" s="1724"/>
      <c r="V32" s="1724"/>
      <c r="W32" s="1724"/>
      <c r="X32" s="1724"/>
      <c r="Y32" s="1724"/>
      <c r="Z32" s="1724"/>
      <c r="AA32" s="1724"/>
      <c r="AB32" s="1724"/>
      <c r="AC32" s="1724"/>
      <c r="AD32" s="1724"/>
      <c r="AE32" s="1724"/>
      <c r="AF32" s="1724"/>
      <c r="AG32" s="1724"/>
      <c r="AH32" s="1724"/>
      <c r="AI32" s="1724"/>
      <c r="AJ32" s="1724"/>
      <c r="AK32" s="1724"/>
      <c r="AL32" s="1724"/>
      <c r="AM32" s="1724"/>
      <c r="AN32" s="1724"/>
      <c r="AO32" s="1724"/>
      <c r="AP32" s="1724"/>
      <c r="AQ32" s="1733"/>
      <c r="AR32" s="1724"/>
      <c r="AS32" s="1724"/>
      <c r="AT32" s="1724"/>
      <c r="AU32" s="1724"/>
      <c r="AV32" s="1724"/>
      <c r="AW32" s="1724"/>
      <c r="AX32" s="1724"/>
      <c r="AY32" s="1724"/>
      <c r="AZ32" s="1724"/>
      <c r="BA32" s="1724"/>
      <c r="BB32" s="1724"/>
      <c r="BC32" s="1724"/>
      <c r="BD32" s="1724"/>
      <c r="BE32" s="1724"/>
      <c r="BF32" s="1724"/>
      <c r="BG32" s="1724"/>
      <c r="BH32" s="1724"/>
      <c r="BI32" s="1724"/>
      <c r="BJ32" s="1724"/>
      <c r="BK32" s="1724"/>
      <c r="BL32" s="1724"/>
      <c r="BM32" s="1724"/>
      <c r="BN32" s="1724"/>
      <c r="BO32" s="1724"/>
      <c r="BP32" s="1724"/>
      <c r="BQ32" s="1724"/>
    </row>
    <row r="33" customFormat="false" ht="10.5" hidden="false" customHeight="true" outlineLevel="0" collapsed="false">
      <c r="A33" s="1758"/>
      <c r="B33" s="1778"/>
      <c r="C33" s="1719"/>
      <c r="D33" s="1719"/>
      <c r="E33" s="1719"/>
      <c r="F33" s="1719"/>
      <c r="G33" s="1719"/>
      <c r="H33" s="1719"/>
      <c r="I33" s="1719"/>
      <c r="J33" s="1719"/>
      <c r="K33" s="1719"/>
      <c r="L33" s="1719"/>
      <c r="M33" s="1719"/>
      <c r="N33" s="1719"/>
      <c r="O33" s="1724"/>
      <c r="P33" s="1733"/>
      <c r="Q33" s="1769"/>
      <c r="R33" s="1769"/>
      <c r="S33" s="1769"/>
      <c r="T33" s="1769"/>
      <c r="U33" s="1769"/>
      <c r="V33" s="1769"/>
      <c r="W33" s="1769"/>
      <c r="X33" s="1769"/>
      <c r="Y33" s="1769"/>
      <c r="Z33" s="1769"/>
      <c r="AA33" s="1769"/>
      <c r="AB33" s="1769"/>
      <c r="AC33" s="1769"/>
      <c r="AD33" s="1769"/>
      <c r="AE33" s="1769"/>
      <c r="AF33" s="1769"/>
      <c r="AG33" s="1780"/>
      <c r="AH33" s="1781"/>
      <c r="AI33" s="1782"/>
      <c r="AJ33" s="1783"/>
      <c r="AK33" s="1783"/>
      <c r="AL33" s="1783"/>
      <c r="AM33" s="1784"/>
      <c r="AN33" s="1751" t="s">
        <v>2732</v>
      </c>
      <c r="AO33" s="1785"/>
      <c r="AP33" s="1785"/>
      <c r="AQ33" s="1733"/>
      <c r="AR33" s="1769"/>
      <c r="AS33" s="1769"/>
      <c r="AT33" s="1769"/>
      <c r="AU33" s="1769"/>
      <c r="AV33" s="1769"/>
      <c r="AW33" s="1769"/>
      <c r="AX33" s="1769"/>
      <c r="AY33" s="1769"/>
      <c r="AZ33" s="1769"/>
      <c r="BA33" s="1769"/>
      <c r="BB33" s="1769"/>
      <c r="BC33" s="1769"/>
      <c r="BD33" s="1769"/>
      <c r="BE33" s="1769"/>
      <c r="BF33" s="1769"/>
      <c r="BG33" s="1769"/>
      <c r="BH33" s="1780"/>
      <c r="BI33" s="1781"/>
      <c r="BJ33" s="1782"/>
      <c r="BK33" s="1783"/>
      <c r="BL33" s="1783"/>
      <c r="BM33" s="1783"/>
      <c r="BN33" s="1784"/>
      <c r="BO33" s="1751" t="s">
        <v>2732</v>
      </c>
      <c r="BP33" s="1751"/>
      <c r="BQ33" s="1751"/>
    </row>
    <row r="34" customFormat="false" ht="6.95" hidden="false" customHeight="true" outlineLevel="0" collapsed="false">
      <c r="A34" s="1736"/>
      <c r="B34" s="1778"/>
      <c r="C34" s="1719"/>
      <c r="D34" s="1719"/>
      <c r="E34" s="1719"/>
      <c r="F34" s="1719"/>
      <c r="G34" s="1719"/>
      <c r="H34" s="1719"/>
      <c r="I34" s="1719"/>
      <c r="J34" s="1719"/>
      <c r="K34" s="1719"/>
      <c r="L34" s="1719"/>
      <c r="M34" s="1719"/>
      <c r="N34" s="1719"/>
      <c r="O34" s="1724"/>
      <c r="P34" s="1733"/>
      <c r="Q34" s="1786" t="s">
        <v>2725</v>
      </c>
      <c r="R34" s="1786"/>
      <c r="S34" s="1786"/>
      <c r="T34" s="1786"/>
      <c r="U34" s="1786"/>
      <c r="V34" s="1786"/>
      <c r="W34" s="1786"/>
      <c r="X34" s="1786"/>
      <c r="Y34" s="1786"/>
      <c r="Z34" s="1786"/>
      <c r="AA34" s="1786"/>
      <c r="AB34" s="1786"/>
      <c r="AC34" s="1786"/>
      <c r="AD34" s="1786"/>
      <c r="AE34" s="1786"/>
      <c r="AF34" s="1786"/>
      <c r="AG34" s="1786"/>
      <c r="AH34" s="1786"/>
      <c r="AI34" s="1784"/>
      <c r="AJ34" s="1784"/>
      <c r="AK34" s="1784"/>
      <c r="AL34" s="1751"/>
      <c r="AM34" s="1751"/>
      <c r="AN34" s="1785"/>
      <c r="AO34" s="1719"/>
      <c r="AP34" s="1719"/>
      <c r="AQ34" s="1733"/>
      <c r="AR34" s="1786" t="s">
        <v>2725</v>
      </c>
      <c r="AS34" s="1786"/>
      <c r="AT34" s="1786"/>
      <c r="AU34" s="1786"/>
      <c r="AV34" s="1786"/>
      <c r="AW34" s="1786"/>
      <c r="AX34" s="1786"/>
      <c r="AY34" s="1786"/>
      <c r="AZ34" s="1786"/>
      <c r="BA34" s="1786"/>
      <c r="BB34" s="1786"/>
      <c r="BC34" s="1786"/>
      <c r="BD34" s="1786"/>
      <c r="BE34" s="1786"/>
      <c r="BF34" s="1786"/>
      <c r="BG34" s="1786"/>
      <c r="BH34" s="1786"/>
      <c r="BI34" s="1786"/>
      <c r="BJ34" s="1784"/>
      <c r="BK34" s="1784"/>
      <c r="BL34" s="1784"/>
      <c r="BM34" s="1751"/>
      <c r="BN34" s="1751"/>
      <c r="BO34" s="1785"/>
      <c r="BP34" s="1785"/>
      <c r="BQ34" s="1785"/>
    </row>
    <row r="35" customFormat="false" ht="5.1" hidden="false" customHeight="true" outlineLevel="0" collapsed="false">
      <c r="A35" s="1736"/>
      <c r="B35" s="1778"/>
      <c r="C35" s="1719"/>
      <c r="D35" s="1719"/>
      <c r="E35" s="1719"/>
      <c r="F35" s="1719"/>
      <c r="G35" s="1719"/>
      <c r="H35" s="1719"/>
      <c r="I35" s="1719"/>
      <c r="J35" s="1719"/>
      <c r="K35" s="1719"/>
      <c r="L35" s="1719"/>
      <c r="M35" s="1719"/>
      <c r="N35" s="1719"/>
      <c r="O35" s="1724"/>
      <c r="P35" s="1733"/>
      <c r="Q35" s="1724"/>
      <c r="R35" s="1724"/>
      <c r="S35" s="1724"/>
      <c r="T35" s="1724"/>
      <c r="U35" s="1724"/>
      <c r="V35" s="1724"/>
      <c r="W35" s="1724"/>
      <c r="X35" s="1724"/>
      <c r="Y35" s="1724"/>
      <c r="Z35" s="1724"/>
      <c r="AA35" s="1724"/>
      <c r="AB35" s="1724"/>
      <c r="AC35" s="1724"/>
      <c r="AD35" s="1724"/>
      <c r="AE35" s="1724"/>
      <c r="AF35" s="1724"/>
      <c r="AG35" s="1724"/>
      <c r="AH35" s="1724"/>
      <c r="AI35" s="1724"/>
      <c r="AJ35" s="1724"/>
      <c r="AK35" s="1724"/>
      <c r="AL35" s="1724"/>
      <c r="AM35" s="1724"/>
      <c r="AN35" s="1724"/>
      <c r="AO35" s="1724"/>
      <c r="AP35" s="1724"/>
      <c r="AQ35" s="1733"/>
      <c r="AR35" s="1724"/>
      <c r="AS35" s="1724"/>
      <c r="AT35" s="1724"/>
      <c r="AU35" s="1724"/>
      <c r="AV35" s="1724"/>
      <c r="AW35" s="1724"/>
      <c r="AX35" s="1724"/>
      <c r="AY35" s="1724"/>
      <c r="AZ35" s="1724"/>
      <c r="BA35" s="1724"/>
      <c r="BB35" s="1724"/>
      <c r="BC35" s="1724"/>
      <c r="BD35" s="1724"/>
      <c r="BE35" s="1724"/>
      <c r="BF35" s="1724"/>
      <c r="BG35" s="1724"/>
      <c r="BH35" s="1724"/>
      <c r="BI35" s="1724"/>
      <c r="BJ35" s="1724"/>
      <c r="BK35" s="1724"/>
      <c r="BL35" s="1724"/>
      <c r="BM35" s="1724"/>
      <c r="BN35" s="1724"/>
      <c r="BO35" s="1724"/>
      <c r="BP35" s="1724"/>
      <c r="BQ35" s="1724"/>
    </row>
    <row r="36" customFormat="false" ht="10.5" hidden="false" customHeight="true" outlineLevel="0" collapsed="false">
      <c r="A36" s="1752" t="s">
        <v>2733</v>
      </c>
      <c r="B36" s="1778"/>
      <c r="C36" s="1719"/>
      <c r="D36" s="1719"/>
      <c r="E36" s="1719"/>
      <c r="F36" s="1719"/>
      <c r="G36" s="1719"/>
      <c r="H36" s="1719"/>
      <c r="I36" s="1719"/>
      <c r="J36" s="1719"/>
      <c r="K36" s="1719"/>
      <c r="L36" s="1719"/>
      <c r="M36" s="1719"/>
      <c r="N36" s="1719"/>
      <c r="O36" s="1724"/>
      <c r="P36" s="1733"/>
      <c r="Q36" s="1769"/>
      <c r="R36" s="1769"/>
      <c r="S36" s="1769"/>
      <c r="T36" s="1769"/>
      <c r="U36" s="1769"/>
      <c r="V36" s="1769"/>
      <c r="W36" s="1769"/>
      <c r="X36" s="1769"/>
      <c r="Y36" s="1769"/>
      <c r="Z36" s="1769"/>
      <c r="AA36" s="1769"/>
      <c r="AB36" s="1769"/>
      <c r="AC36" s="1769"/>
      <c r="AD36" s="1769"/>
      <c r="AE36" s="1769"/>
      <c r="AF36" s="1769"/>
      <c r="AG36" s="1769"/>
      <c r="AH36" s="1769"/>
      <c r="AI36" s="1769"/>
      <c r="AJ36" s="1769"/>
      <c r="AK36" s="1769"/>
      <c r="AL36" s="1769"/>
      <c r="AM36" s="1724"/>
      <c r="AN36" s="1724"/>
      <c r="AO36" s="1724"/>
      <c r="AP36" s="1724"/>
      <c r="AQ36" s="1733"/>
      <c r="AR36" s="1769"/>
      <c r="AS36" s="1769"/>
      <c r="AT36" s="1769"/>
      <c r="AU36" s="1769"/>
      <c r="AV36" s="1769"/>
      <c r="AW36" s="1769"/>
      <c r="AX36" s="1769"/>
      <c r="AY36" s="1769"/>
      <c r="AZ36" s="1769"/>
      <c r="BA36" s="1769"/>
      <c r="BB36" s="1769"/>
      <c r="BC36" s="1769"/>
      <c r="BD36" s="1769"/>
      <c r="BE36" s="1769"/>
      <c r="BF36" s="1769"/>
      <c r="BG36" s="1769"/>
      <c r="BH36" s="1769"/>
      <c r="BI36" s="1769"/>
      <c r="BJ36" s="1769"/>
      <c r="BK36" s="1769"/>
      <c r="BL36" s="1769"/>
      <c r="BM36" s="1769"/>
      <c r="BN36" s="1724"/>
      <c r="BO36" s="1724"/>
      <c r="BP36" s="1724"/>
      <c r="BQ36" s="1724"/>
    </row>
    <row r="37" customFormat="false" ht="5.1" hidden="false" customHeight="true" outlineLevel="0" collapsed="false">
      <c r="A37" s="1736"/>
      <c r="B37" s="1778"/>
      <c r="C37" s="1719"/>
      <c r="D37" s="1719"/>
      <c r="E37" s="1719"/>
      <c r="F37" s="1719"/>
      <c r="G37" s="1719"/>
      <c r="H37" s="1719"/>
      <c r="I37" s="1719"/>
      <c r="J37" s="1719"/>
      <c r="K37" s="1719"/>
      <c r="L37" s="1719"/>
      <c r="M37" s="1719"/>
      <c r="N37" s="1719"/>
      <c r="O37" s="1724"/>
      <c r="P37" s="1733"/>
      <c r="Q37" s="1724"/>
      <c r="R37" s="1724"/>
      <c r="S37" s="1724"/>
      <c r="T37" s="1724"/>
      <c r="U37" s="1724"/>
      <c r="V37" s="1724"/>
      <c r="W37" s="1724"/>
      <c r="X37" s="1724"/>
      <c r="Y37" s="1724"/>
      <c r="Z37" s="1724"/>
      <c r="AA37" s="1724"/>
      <c r="AB37" s="1724"/>
      <c r="AC37" s="1724"/>
      <c r="AD37" s="1724"/>
      <c r="AE37" s="1724"/>
      <c r="AF37" s="1724"/>
      <c r="AG37" s="1724"/>
      <c r="AH37" s="1724"/>
      <c r="AI37" s="1724"/>
      <c r="AJ37" s="1724"/>
      <c r="AK37" s="1724"/>
      <c r="AL37" s="1724"/>
      <c r="AM37" s="1724"/>
      <c r="AN37" s="1724"/>
      <c r="AO37" s="1724"/>
      <c r="AP37" s="1724"/>
      <c r="AQ37" s="1733"/>
      <c r="AR37" s="1724"/>
      <c r="AS37" s="1724"/>
      <c r="AT37" s="1724"/>
      <c r="AU37" s="1724"/>
      <c r="AV37" s="1724"/>
      <c r="AW37" s="1724"/>
      <c r="AX37" s="1724"/>
      <c r="AY37" s="1724"/>
      <c r="AZ37" s="1724"/>
      <c r="BA37" s="1724"/>
      <c r="BB37" s="1724"/>
      <c r="BC37" s="1724"/>
      <c r="BD37" s="1724"/>
      <c r="BE37" s="1724"/>
      <c r="BF37" s="1724"/>
      <c r="BG37" s="1724"/>
      <c r="BH37" s="1724"/>
      <c r="BI37" s="1724"/>
      <c r="BJ37" s="1724"/>
      <c r="BK37" s="1724"/>
      <c r="BL37" s="1724"/>
      <c r="BM37" s="1724"/>
      <c r="BN37" s="1724"/>
      <c r="BO37" s="1724"/>
      <c r="BP37" s="1724"/>
      <c r="BQ37" s="1724"/>
    </row>
    <row r="38" customFormat="false" ht="10.5" hidden="false" customHeight="true" outlineLevel="0" collapsed="false">
      <c r="A38" s="1758"/>
      <c r="B38" s="1778"/>
      <c r="C38" s="1719"/>
      <c r="D38" s="1719"/>
      <c r="E38" s="1719"/>
      <c r="F38" s="1719"/>
      <c r="G38" s="1719"/>
      <c r="H38" s="1719"/>
      <c r="I38" s="1719"/>
      <c r="J38" s="1719"/>
      <c r="K38" s="1719"/>
      <c r="L38" s="1719"/>
      <c r="M38" s="1719"/>
      <c r="N38" s="1719"/>
      <c r="O38" s="1724"/>
      <c r="P38" s="1733"/>
      <c r="Q38" s="1769"/>
      <c r="R38" s="1769"/>
      <c r="S38" s="1769"/>
      <c r="T38" s="1769"/>
      <c r="U38" s="1769"/>
      <c r="V38" s="1769"/>
      <c r="W38" s="1769"/>
      <c r="X38" s="1769"/>
      <c r="Y38" s="1769"/>
      <c r="Z38" s="1769"/>
      <c r="AA38" s="1769"/>
      <c r="AB38" s="1769"/>
      <c r="AC38" s="1769"/>
      <c r="AD38" s="1769"/>
      <c r="AE38" s="1769"/>
      <c r="AF38" s="1769"/>
      <c r="AG38" s="1780"/>
      <c r="AH38" s="1780"/>
      <c r="AI38" s="1781"/>
      <c r="AJ38" s="1783"/>
      <c r="AK38" s="1783"/>
      <c r="AL38" s="1783"/>
      <c r="AM38" s="1784"/>
      <c r="AN38" s="1751" t="s">
        <v>2734</v>
      </c>
      <c r="AO38" s="1785"/>
      <c r="AP38" s="1785"/>
      <c r="AQ38" s="1733"/>
      <c r="AR38" s="1769"/>
      <c r="AS38" s="1769"/>
      <c r="AT38" s="1769"/>
      <c r="AU38" s="1769"/>
      <c r="AV38" s="1769"/>
      <c r="AW38" s="1769"/>
      <c r="AX38" s="1769"/>
      <c r="AY38" s="1769"/>
      <c r="AZ38" s="1769"/>
      <c r="BA38" s="1769"/>
      <c r="BB38" s="1769"/>
      <c r="BC38" s="1769"/>
      <c r="BD38" s="1769"/>
      <c r="BE38" s="1769"/>
      <c r="BF38" s="1769"/>
      <c r="BG38" s="1769"/>
      <c r="BH38" s="1780"/>
      <c r="BI38" s="1780"/>
      <c r="BJ38" s="1781"/>
      <c r="BK38" s="1783"/>
      <c r="BL38" s="1783"/>
      <c r="BM38" s="1783"/>
      <c r="BN38" s="1784"/>
      <c r="BO38" s="1751" t="s">
        <v>2734</v>
      </c>
      <c r="BP38" s="1751"/>
      <c r="BQ38" s="1751"/>
    </row>
    <row r="39" customFormat="false" ht="6.95" hidden="false" customHeight="true" outlineLevel="0" collapsed="false">
      <c r="A39" s="1736"/>
      <c r="B39" s="1778"/>
      <c r="C39" s="1719"/>
      <c r="D39" s="1719"/>
      <c r="E39" s="1719"/>
      <c r="F39" s="1719"/>
      <c r="G39" s="1719"/>
      <c r="H39" s="1719"/>
      <c r="I39" s="1719"/>
      <c r="J39" s="1719"/>
      <c r="K39" s="1719"/>
      <c r="L39" s="1719"/>
      <c r="M39" s="1719"/>
      <c r="N39" s="1719"/>
      <c r="O39" s="1724"/>
      <c r="P39" s="1733"/>
      <c r="Q39" s="1786" t="s">
        <v>2725</v>
      </c>
      <c r="R39" s="1786"/>
      <c r="S39" s="1786"/>
      <c r="T39" s="1786"/>
      <c r="U39" s="1786"/>
      <c r="V39" s="1786"/>
      <c r="W39" s="1786"/>
      <c r="X39" s="1786"/>
      <c r="Y39" s="1786"/>
      <c r="Z39" s="1786"/>
      <c r="AA39" s="1786"/>
      <c r="AB39" s="1786"/>
      <c r="AC39" s="1786"/>
      <c r="AD39" s="1786"/>
      <c r="AE39" s="1786"/>
      <c r="AF39" s="1786"/>
      <c r="AG39" s="1786"/>
      <c r="AH39" s="1786"/>
      <c r="AI39" s="1784"/>
      <c r="AJ39" s="1784"/>
      <c r="AK39" s="1784"/>
      <c r="AL39" s="1751"/>
      <c r="AM39" s="1751"/>
      <c r="AN39" s="1785"/>
      <c r="AO39" s="1719"/>
      <c r="AP39" s="1719"/>
      <c r="AQ39" s="1733"/>
      <c r="AR39" s="1786" t="s">
        <v>2725</v>
      </c>
      <c r="AS39" s="1786"/>
      <c r="AT39" s="1786"/>
      <c r="AU39" s="1786"/>
      <c r="AV39" s="1786"/>
      <c r="AW39" s="1786"/>
      <c r="AX39" s="1786"/>
      <c r="AY39" s="1786"/>
      <c r="AZ39" s="1786"/>
      <c r="BA39" s="1786"/>
      <c r="BB39" s="1786"/>
      <c r="BC39" s="1786"/>
      <c r="BD39" s="1786"/>
      <c r="BE39" s="1786"/>
      <c r="BF39" s="1786"/>
      <c r="BG39" s="1786"/>
      <c r="BH39" s="1786"/>
      <c r="BI39" s="1786"/>
      <c r="BJ39" s="1784"/>
      <c r="BK39" s="1784"/>
      <c r="BL39" s="1784"/>
      <c r="BM39" s="1751"/>
      <c r="BN39" s="1751"/>
      <c r="BO39" s="1785"/>
      <c r="BP39" s="1785"/>
      <c r="BQ39" s="1785"/>
    </row>
    <row r="40" customFormat="false" ht="10.5" hidden="false" customHeight="true" outlineLevel="0" collapsed="false">
      <c r="A40" s="1758"/>
      <c r="B40" s="1778"/>
      <c r="C40" s="1719"/>
      <c r="D40" s="1719"/>
      <c r="E40" s="1719"/>
      <c r="F40" s="1719"/>
      <c r="G40" s="1719"/>
      <c r="H40" s="1719"/>
      <c r="I40" s="1719"/>
      <c r="J40" s="1719"/>
      <c r="K40" s="1719"/>
      <c r="L40" s="1719"/>
      <c r="M40" s="1719"/>
      <c r="N40" s="1719"/>
      <c r="O40" s="1724"/>
      <c r="P40" s="1733"/>
      <c r="Q40" s="1724"/>
      <c r="R40" s="1724"/>
      <c r="S40" s="1724"/>
      <c r="T40" s="1724"/>
      <c r="U40" s="1724"/>
      <c r="V40" s="1724"/>
      <c r="W40" s="1724"/>
      <c r="X40" s="1724"/>
      <c r="Y40" s="1724"/>
      <c r="Z40" s="1724"/>
      <c r="AA40" s="1724"/>
      <c r="AB40" s="1724"/>
      <c r="AC40" s="1724"/>
      <c r="AD40" s="1724"/>
      <c r="AE40" s="1724"/>
      <c r="AF40" s="1724"/>
      <c r="AG40" s="1784"/>
      <c r="AH40" s="1784"/>
      <c r="AI40" s="1784"/>
      <c r="AJ40" s="1784"/>
      <c r="AK40" s="1784"/>
      <c r="AL40" s="1751"/>
      <c r="AM40" s="1751"/>
      <c r="AN40" s="1785"/>
      <c r="AO40" s="1719"/>
      <c r="AP40" s="1719"/>
      <c r="AQ40" s="1733"/>
      <c r="AR40" s="1724"/>
      <c r="AS40" s="1724"/>
      <c r="AT40" s="1724"/>
      <c r="AU40" s="1724"/>
      <c r="AV40" s="1724"/>
      <c r="AW40" s="1724"/>
      <c r="AX40" s="1724"/>
      <c r="AY40" s="1724"/>
      <c r="AZ40" s="1724"/>
      <c r="BA40" s="1724"/>
      <c r="BB40" s="1724"/>
      <c r="BC40" s="1724"/>
      <c r="BD40" s="1724"/>
      <c r="BE40" s="1724"/>
      <c r="BF40" s="1724"/>
      <c r="BG40" s="1724"/>
      <c r="BH40" s="1784"/>
      <c r="BI40" s="1784"/>
      <c r="BJ40" s="1784"/>
      <c r="BK40" s="1784"/>
      <c r="BL40" s="1784"/>
      <c r="BM40" s="1751"/>
      <c r="BN40" s="1751"/>
      <c r="BO40" s="1785"/>
      <c r="BP40" s="1785"/>
      <c r="BQ40" s="1785"/>
    </row>
    <row r="41" customFormat="false" ht="10.5" hidden="false" customHeight="true" outlineLevel="0" collapsed="false">
      <c r="A41" s="1752" t="s">
        <v>2735</v>
      </c>
      <c r="B41" s="1778"/>
      <c r="C41" s="1719"/>
      <c r="D41" s="1719"/>
      <c r="E41" s="1719"/>
      <c r="F41" s="1719"/>
      <c r="G41" s="1719"/>
      <c r="H41" s="1719"/>
      <c r="I41" s="1719"/>
      <c r="J41" s="1719"/>
      <c r="K41" s="1719"/>
      <c r="L41" s="1719"/>
      <c r="M41" s="1719"/>
      <c r="N41" s="1719"/>
      <c r="O41" s="1724"/>
      <c r="P41" s="1733"/>
      <c r="Q41" s="1787" t="s">
        <v>2736</v>
      </c>
      <c r="R41" s="1788"/>
      <c r="S41" s="1788"/>
      <c r="T41" s="1788"/>
      <c r="U41" s="1788"/>
      <c r="V41" s="1788"/>
      <c r="W41" s="1788"/>
      <c r="X41" s="1788"/>
      <c r="Y41" s="1788"/>
      <c r="Z41" s="1788"/>
      <c r="AA41" s="1788"/>
      <c r="AB41" s="1788"/>
      <c r="AC41" s="1788"/>
      <c r="AD41" s="1788"/>
      <c r="AE41" s="1788"/>
      <c r="AF41" s="1788"/>
      <c r="AG41" s="1784"/>
      <c r="AH41" s="1784"/>
      <c r="AI41" s="1784"/>
      <c r="AJ41" s="1784"/>
      <c r="AK41" s="1789"/>
      <c r="AL41" s="1790" t="n">
        <v>1</v>
      </c>
      <c r="AM41" s="1752"/>
      <c r="AN41" s="1751" t="s">
        <v>2737</v>
      </c>
      <c r="AQ41" s="1733"/>
      <c r="AR41" s="1787" t="s">
        <v>2736</v>
      </c>
      <c r="AS41" s="1788"/>
      <c r="AT41" s="1788"/>
      <c r="AU41" s="1788"/>
      <c r="AV41" s="1788"/>
      <c r="AW41" s="1788"/>
      <c r="AX41" s="1788"/>
      <c r="AY41" s="1788"/>
      <c r="AZ41" s="1788"/>
      <c r="BA41" s="1788"/>
      <c r="BB41" s="1788"/>
      <c r="BC41" s="1788"/>
      <c r="BD41" s="1788"/>
      <c r="BE41" s="1788"/>
      <c r="BF41" s="1788"/>
      <c r="BG41" s="1788"/>
      <c r="BH41" s="1784"/>
      <c r="BI41" s="1784"/>
      <c r="BJ41" s="1784"/>
      <c r="BK41" s="1784"/>
      <c r="BL41" s="1789"/>
      <c r="BM41" s="1790" t="n">
        <v>1</v>
      </c>
      <c r="BN41" s="1752"/>
      <c r="BO41" s="1751" t="s">
        <v>2737</v>
      </c>
      <c r="BP41" s="1751"/>
      <c r="BQ41" s="1751"/>
    </row>
    <row r="42" customFormat="false" ht="10.5" hidden="false" customHeight="true" outlineLevel="0" collapsed="false">
      <c r="A42" s="1758"/>
      <c r="B42" s="1778"/>
      <c r="C42" s="1719"/>
      <c r="D42" s="1719"/>
      <c r="E42" s="1719"/>
      <c r="F42" s="1719"/>
      <c r="G42" s="1719"/>
      <c r="H42" s="1719"/>
      <c r="I42" s="1719"/>
      <c r="J42" s="1719"/>
      <c r="K42" s="1719"/>
      <c r="L42" s="1719"/>
      <c r="M42" s="1719"/>
      <c r="N42" s="1719"/>
      <c r="O42" s="1724"/>
      <c r="P42" s="1733"/>
      <c r="Q42" s="1787" t="s">
        <v>2738</v>
      </c>
      <c r="R42" s="1788"/>
      <c r="S42" s="1788"/>
      <c r="T42" s="1788"/>
      <c r="U42" s="1788"/>
      <c r="V42" s="1788"/>
      <c r="W42" s="1788"/>
      <c r="X42" s="1788"/>
      <c r="Y42" s="1788"/>
      <c r="Z42" s="1788"/>
      <c r="AA42" s="1788"/>
      <c r="AB42" s="1788"/>
      <c r="AC42" s="1788"/>
      <c r="AD42" s="1788"/>
      <c r="AE42" s="1788"/>
      <c r="AF42" s="1788"/>
      <c r="AG42" s="1784"/>
      <c r="AH42" s="1784"/>
      <c r="AI42" s="1784"/>
      <c r="AJ42" s="1784"/>
      <c r="AK42" s="1776"/>
      <c r="AL42" s="1790" t="n">
        <v>2</v>
      </c>
      <c r="AM42" s="1752"/>
      <c r="AN42" s="1751"/>
      <c r="AQ42" s="1733"/>
      <c r="AR42" s="1787" t="s">
        <v>2738</v>
      </c>
      <c r="AS42" s="1788"/>
      <c r="AT42" s="1788"/>
      <c r="AU42" s="1788"/>
      <c r="AV42" s="1788"/>
      <c r="AW42" s="1788"/>
      <c r="AX42" s="1788"/>
      <c r="AY42" s="1788"/>
      <c r="AZ42" s="1788"/>
      <c r="BA42" s="1788"/>
      <c r="BB42" s="1788"/>
      <c r="BC42" s="1788"/>
      <c r="BD42" s="1788"/>
      <c r="BE42" s="1788"/>
      <c r="BF42" s="1788"/>
      <c r="BG42" s="1788"/>
      <c r="BH42" s="1784"/>
      <c r="BI42" s="1784"/>
      <c r="BJ42" s="1784"/>
      <c r="BK42" s="1784"/>
      <c r="BL42" s="1776"/>
      <c r="BM42" s="1790" t="n">
        <v>2</v>
      </c>
      <c r="BN42" s="1752"/>
      <c r="BO42" s="1751"/>
      <c r="BP42" s="1751"/>
      <c r="BQ42" s="1751"/>
    </row>
    <row r="43" customFormat="false" ht="10.5" hidden="false" customHeight="true" outlineLevel="0" collapsed="false">
      <c r="A43" s="1758"/>
      <c r="B43" s="1778"/>
      <c r="C43" s="1719"/>
      <c r="D43" s="1719"/>
      <c r="E43" s="1719"/>
      <c r="F43" s="1719"/>
      <c r="G43" s="1719"/>
      <c r="H43" s="1719"/>
      <c r="I43" s="1719"/>
      <c r="J43" s="1719"/>
      <c r="K43" s="1719"/>
      <c r="L43" s="1719"/>
      <c r="M43" s="1719"/>
      <c r="N43" s="1719"/>
      <c r="O43" s="1724"/>
      <c r="P43" s="1733"/>
      <c r="Q43" s="1788"/>
      <c r="R43" s="1788"/>
      <c r="S43" s="1788"/>
      <c r="T43" s="1788"/>
      <c r="U43" s="1788"/>
      <c r="V43" s="1788"/>
      <c r="W43" s="1788"/>
      <c r="X43" s="1788"/>
      <c r="Y43" s="1788"/>
      <c r="Z43" s="1788"/>
      <c r="AA43" s="1788"/>
      <c r="AB43" s="1788"/>
      <c r="AC43" s="1787"/>
      <c r="AD43" s="1788"/>
      <c r="AE43" s="1788"/>
      <c r="AF43" s="1788"/>
      <c r="AG43" s="1784"/>
      <c r="AH43" s="1784"/>
      <c r="AI43" s="1784"/>
      <c r="AJ43" s="1784"/>
      <c r="AK43" s="1784"/>
      <c r="AL43" s="1791"/>
      <c r="AM43" s="1791"/>
      <c r="AN43" s="1785"/>
      <c r="AO43" s="1719"/>
      <c r="AP43" s="1719"/>
      <c r="AQ43" s="1733"/>
      <c r="AR43" s="1788"/>
      <c r="AS43" s="1788"/>
      <c r="AT43" s="1788"/>
      <c r="AU43" s="1788"/>
      <c r="AV43" s="1788"/>
      <c r="AW43" s="1788"/>
      <c r="AX43" s="1788"/>
      <c r="AY43" s="1788"/>
      <c r="AZ43" s="1788"/>
      <c r="BA43" s="1788"/>
      <c r="BB43" s="1788"/>
      <c r="BC43" s="1788"/>
      <c r="BD43" s="1787"/>
      <c r="BE43" s="1788"/>
      <c r="BF43" s="1788"/>
      <c r="BG43" s="1788"/>
      <c r="BH43" s="1784"/>
      <c r="BI43" s="1784"/>
      <c r="BJ43" s="1784"/>
      <c r="BK43" s="1784"/>
      <c r="BL43" s="1784"/>
      <c r="BM43" s="1792"/>
      <c r="BN43" s="1791"/>
      <c r="BO43" s="1785"/>
      <c r="BP43" s="1785"/>
      <c r="BQ43" s="1785"/>
    </row>
    <row r="44" customFormat="false" ht="10.5" hidden="false" customHeight="true" outlineLevel="0" collapsed="false">
      <c r="A44" s="1752" t="s">
        <v>2739</v>
      </c>
      <c r="B44" s="1752"/>
      <c r="C44" s="1719"/>
      <c r="D44" s="1719"/>
      <c r="E44" s="1719"/>
      <c r="F44" s="1719"/>
      <c r="G44" s="1719"/>
      <c r="H44" s="1719"/>
      <c r="I44" s="1719"/>
      <c r="J44" s="1719"/>
      <c r="K44" s="1719"/>
      <c r="L44" s="1719"/>
      <c r="M44" s="1719"/>
      <c r="N44" s="1719"/>
      <c r="O44" s="1724"/>
      <c r="P44" s="1733"/>
      <c r="Q44" s="1787"/>
      <c r="R44" s="1788"/>
      <c r="S44" s="1787"/>
      <c r="T44" s="1788"/>
      <c r="U44" s="1788"/>
      <c r="V44" s="1788"/>
      <c r="W44" s="1788"/>
      <c r="X44" s="1793"/>
      <c r="Y44" s="1794"/>
      <c r="Z44" s="1752"/>
      <c r="AA44" s="1751"/>
      <c r="AB44" s="1788"/>
      <c r="AC44" s="1787"/>
      <c r="AD44" s="1788"/>
      <c r="AE44" s="1787"/>
      <c r="AF44" s="1787"/>
      <c r="AG44" s="1784"/>
      <c r="AH44" s="1784"/>
      <c r="AI44" s="1784"/>
      <c r="AJ44" s="1752"/>
      <c r="AK44" s="1793"/>
      <c r="AL44" s="1794"/>
      <c r="AM44" s="1752"/>
      <c r="AN44" s="1751"/>
      <c r="AO44" s="1719"/>
      <c r="AP44" s="1719"/>
      <c r="AQ44" s="1733"/>
      <c r="AR44" s="1787"/>
      <c r="AS44" s="1788"/>
      <c r="AT44" s="1787"/>
      <c r="AU44" s="1788"/>
      <c r="AV44" s="1788"/>
      <c r="AW44" s="1788"/>
      <c r="AX44" s="1788"/>
      <c r="AY44" s="1793"/>
      <c r="AZ44" s="1794"/>
      <c r="BA44" s="1752"/>
      <c r="BB44" s="1751"/>
      <c r="BC44" s="1788"/>
      <c r="BD44" s="1787"/>
      <c r="BE44" s="1788"/>
      <c r="BF44" s="1787"/>
      <c r="BG44" s="1787"/>
      <c r="BH44" s="1784"/>
      <c r="BI44" s="1784"/>
      <c r="BJ44" s="1784"/>
      <c r="BK44" s="1752"/>
      <c r="BL44" s="1793"/>
      <c r="BM44" s="1794"/>
      <c r="BN44" s="1752"/>
      <c r="BO44" s="1751"/>
      <c r="BP44" s="1751"/>
      <c r="BQ44" s="1751"/>
    </row>
    <row r="45" customFormat="false" ht="10.5" hidden="false" customHeight="true" outlineLevel="0" collapsed="false">
      <c r="A45" s="1752" t="s">
        <v>2740</v>
      </c>
      <c r="B45" s="1778"/>
      <c r="C45" s="1719"/>
      <c r="D45" s="1719"/>
      <c r="E45" s="1719"/>
      <c r="F45" s="1719"/>
      <c r="G45" s="1719"/>
      <c r="H45" s="1719"/>
      <c r="I45" s="1719"/>
      <c r="J45" s="1719"/>
      <c r="K45" s="1719"/>
      <c r="L45" s="1719"/>
      <c r="M45" s="1719"/>
      <c r="N45" s="1719"/>
      <c r="O45" s="1724"/>
      <c r="P45" s="1733"/>
      <c r="Q45" s="1787"/>
      <c r="R45" s="1788"/>
      <c r="S45" s="1787" t="s">
        <v>2741</v>
      </c>
      <c r="T45" s="1788"/>
      <c r="U45" s="1788"/>
      <c r="V45" s="1788"/>
      <c r="W45" s="1788"/>
      <c r="X45" s="1776"/>
      <c r="Y45" s="1795" t="n">
        <v>1</v>
      </c>
      <c r="Z45" s="1752"/>
      <c r="AA45" s="1751" t="s">
        <v>2742</v>
      </c>
      <c r="AB45" s="1788"/>
      <c r="AC45" s="1787"/>
      <c r="AD45" s="1788"/>
      <c r="AE45" s="1787"/>
      <c r="AF45" s="1787" t="s">
        <v>2743</v>
      </c>
      <c r="AG45" s="1784"/>
      <c r="AH45" s="1784"/>
      <c r="AI45" s="1784"/>
      <c r="AJ45" s="1775"/>
      <c r="AK45" s="1776"/>
      <c r="AL45" s="1795" t="n">
        <v>2</v>
      </c>
      <c r="AM45" s="1752"/>
      <c r="AN45" s="1751" t="s">
        <v>2742</v>
      </c>
      <c r="AO45" s="1719"/>
      <c r="AP45" s="1719"/>
      <c r="AQ45" s="1733"/>
      <c r="AR45" s="1787"/>
      <c r="AS45" s="1788"/>
      <c r="AT45" s="1787" t="s">
        <v>2741</v>
      </c>
      <c r="AU45" s="1788"/>
      <c r="AV45" s="1788"/>
      <c r="AW45" s="1788"/>
      <c r="AX45" s="1788"/>
      <c r="AY45" s="1776"/>
      <c r="AZ45" s="1795" t="n">
        <v>1</v>
      </c>
      <c r="BA45" s="1752"/>
      <c r="BB45" s="1751" t="s">
        <v>2742</v>
      </c>
      <c r="BC45" s="1788"/>
      <c r="BD45" s="1787"/>
      <c r="BE45" s="1788"/>
      <c r="BF45" s="1787"/>
      <c r="BG45" s="1787" t="s">
        <v>2743</v>
      </c>
      <c r="BH45" s="1784"/>
      <c r="BI45" s="1784"/>
      <c r="BJ45" s="1784"/>
      <c r="BK45" s="1775"/>
      <c r="BL45" s="1776"/>
      <c r="BM45" s="1795" t="n">
        <v>2</v>
      </c>
      <c r="BN45" s="1752"/>
      <c r="BO45" s="1751" t="s">
        <v>2742</v>
      </c>
      <c r="BP45" s="1751"/>
      <c r="BQ45" s="1785"/>
    </row>
    <row r="46" customFormat="false" ht="5.1" hidden="false" customHeight="true" outlineLevel="0" collapsed="false">
      <c r="A46" s="1736"/>
      <c r="B46" s="1778"/>
      <c r="C46" s="1719"/>
      <c r="D46" s="1719"/>
      <c r="E46" s="1719"/>
      <c r="F46" s="1719"/>
      <c r="G46" s="1719"/>
      <c r="H46" s="1719"/>
      <c r="I46" s="1719"/>
      <c r="J46" s="1719"/>
      <c r="K46" s="1719"/>
      <c r="L46" s="1719"/>
      <c r="M46" s="1719"/>
      <c r="N46" s="1719"/>
      <c r="O46" s="1724"/>
      <c r="P46" s="1733"/>
      <c r="Q46" s="1788"/>
      <c r="R46" s="1788"/>
      <c r="S46" s="1788"/>
      <c r="T46" s="1788"/>
      <c r="U46" s="1788"/>
      <c r="V46" s="1788"/>
      <c r="W46" s="1788"/>
      <c r="X46" s="1788"/>
      <c r="Y46" s="1788"/>
      <c r="Z46" s="1788"/>
      <c r="AA46" s="1788"/>
      <c r="AB46" s="1788"/>
      <c r="AC46" s="1788"/>
      <c r="AD46" s="1788"/>
      <c r="AE46" s="1788"/>
      <c r="AF46" s="1788"/>
      <c r="AG46" s="1784"/>
      <c r="AH46" s="1784"/>
      <c r="AI46" s="1784"/>
      <c r="AJ46" s="1784"/>
      <c r="AK46" s="1784"/>
      <c r="AL46" s="1791"/>
      <c r="AM46" s="1791"/>
      <c r="AN46" s="1785"/>
      <c r="AO46" s="1719"/>
      <c r="AP46" s="1719"/>
      <c r="AQ46" s="1733"/>
      <c r="AR46" s="1788"/>
      <c r="AS46" s="1788"/>
      <c r="AT46" s="1788"/>
      <c r="AU46" s="1788"/>
      <c r="AV46" s="1788"/>
      <c r="AW46" s="1788"/>
      <c r="AX46" s="1788"/>
      <c r="AY46" s="1788"/>
      <c r="AZ46" s="1796"/>
      <c r="BA46" s="1788"/>
      <c r="BB46" s="1788"/>
      <c r="BC46" s="1788"/>
      <c r="BD46" s="1788"/>
      <c r="BE46" s="1788"/>
      <c r="BF46" s="1788"/>
      <c r="BG46" s="1788"/>
      <c r="BH46" s="1784"/>
      <c r="BI46" s="1784"/>
      <c r="BJ46" s="1784"/>
      <c r="BK46" s="1784"/>
      <c r="BL46" s="1784"/>
      <c r="BM46" s="1796"/>
      <c r="BN46" s="1791"/>
      <c r="BO46" s="1785"/>
      <c r="BP46" s="1785"/>
      <c r="BQ46" s="1785"/>
    </row>
    <row r="47" customFormat="false" ht="10.5" hidden="false" customHeight="true" outlineLevel="0" collapsed="false">
      <c r="A47" s="1752" t="s">
        <v>2744</v>
      </c>
      <c r="B47" s="1778"/>
      <c r="C47" s="1719"/>
      <c r="D47" s="1719"/>
      <c r="E47" s="1719"/>
      <c r="F47" s="1719"/>
      <c r="G47" s="1719"/>
      <c r="H47" s="1719"/>
      <c r="I47" s="1719"/>
      <c r="J47" s="1719"/>
      <c r="K47" s="1719"/>
      <c r="L47" s="1719"/>
      <c r="M47" s="1719"/>
      <c r="N47" s="1719"/>
      <c r="O47" s="1724"/>
      <c r="P47" s="1733"/>
      <c r="Q47" s="1788"/>
      <c r="R47" s="1788"/>
      <c r="S47" s="1788"/>
      <c r="T47" s="1788"/>
      <c r="U47" s="1788"/>
      <c r="V47" s="1788"/>
      <c r="W47" s="1788"/>
      <c r="X47" s="1788"/>
      <c r="Y47" s="1788"/>
      <c r="Z47" s="1788"/>
      <c r="AA47" s="1788"/>
      <c r="AB47" s="1788"/>
      <c r="AC47" s="1788"/>
      <c r="AD47" s="1788"/>
      <c r="AE47" s="1788"/>
      <c r="AF47" s="1788"/>
      <c r="AG47" s="1784"/>
      <c r="AH47" s="1784"/>
      <c r="AI47" s="1784"/>
      <c r="AJ47" s="1784"/>
      <c r="AK47" s="1784"/>
      <c r="AL47" s="1791"/>
      <c r="AM47" s="1791"/>
      <c r="AN47" s="1785"/>
      <c r="AO47" s="1719"/>
      <c r="AP47" s="1719"/>
      <c r="AQ47" s="1733"/>
      <c r="AR47" s="1788"/>
      <c r="AS47" s="1788"/>
      <c r="AT47" s="1788"/>
      <c r="AU47" s="1788"/>
      <c r="AV47" s="1788"/>
      <c r="AW47" s="1788"/>
      <c r="AX47" s="1788"/>
      <c r="AY47" s="1788"/>
      <c r="AZ47" s="1788"/>
      <c r="BA47" s="1788"/>
      <c r="BB47" s="1788"/>
      <c r="BC47" s="1788"/>
      <c r="BD47" s="1788"/>
      <c r="BE47" s="1788"/>
      <c r="BF47" s="1788"/>
      <c r="BG47" s="1788"/>
      <c r="BH47" s="1784"/>
      <c r="BI47" s="1784"/>
      <c r="BJ47" s="1784"/>
      <c r="BK47" s="1784"/>
      <c r="BL47" s="1784"/>
      <c r="BM47" s="1791"/>
      <c r="BN47" s="1791"/>
      <c r="BO47" s="1785"/>
      <c r="BP47" s="1785"/>
      <c r="BQ47" s="1785"/>
    </row>
    <row r="48" customFormat="false" ht="10.5" hidden="false" customHeight="true" outlineLevel="0" collapsed="false">
      <c r="A48" s="1752" t="s">
        <v>2745</v>
      </c>
      <c r="B48" s="1752"/>
      <c r="C48" s="1719"/>
      <c r="D48" s="1719"/>
      <c r="E48" s="1719"/>
      <c r="F48" s="1719"/>
      <c r="G48" s="1719"/>
      <c r="H48" s="1719"/>
      <c r="I48" s="1719"/>
      <c r="J48" s="1719"/>
      <c r="K48" s="1719"/>
      <c r="L48" s="1719"/>
      <c r="M48" s="1719"/>
      <c r="N48" s="1719"/>
      <c r="O48" s="1724"/>
      <c r="P48" s="1733"/>
      <c r="Q48" s="1788"/>
      <c r="R48" s="1788"/>
      <c r="S48" s="1788"/>
      <c r="T48" s="1788"/>
      <c r="U48" s="1788"/>
      <c r="V48" s="1788"/>
      <c r="W48" s="1788"/>
      <c r="X48" s="1788"/>
      <c r="Y48" s="1788"/>
      <c r="Z48" s="1788"/>
      <c r="AA48" s="1788"/>
      <c r="AB48" s="1788"/>
      <c r="AC48" s="1788"/>
      <c r="AD48" s="1788"/>
      <c r="AE48" s="1788"/>
      <c r="AF48" s="1788"/>
      <c r="AG48" s="1784"/>
      <c r="AH48" s="1784"/>
      <c r="AI48" s="1784"/>
      <c r="AJ48" s="1784"/>
      <c r="AK48" s="1784"/>
      <c r="AL48" s="1791"/>
      <c r="AM48" s="1791"/>
      <c r="AN48" s="1785"/>
      <c r="AO48" s="1719"/>
      <c r="AP48" s="1719"/>
      <c r="AQ48" s="1733"/>
      <c r="AR48" s="1788"/>
      <c r="AS48" s="1788"/>
      <c r="AT48" s="1788"/>
      <c r="AU48" s="1788"/>
      <c r="AV48" s="1788"/>
      <c r="AW48" s="1788"/>
      <c r="AX48" s="1788"/>
      <c r="AY48" s="1788"/>
      <c r="AZ48" s="1788"/>
      <c r="BA48" s="1788"/>
      <c r="BB48" s="1788"/>
      <c r="BC48" s="1788"/>
      <c r="BD48" s="1788"/>
      <c r="BE48" s="1788"/>
      <c r="BF48" s="1788"/>
      <c r="BG48" s="1788"/>
      <c r="BH48" s="1784"/>
      <c r="BI48" s="1784"/>
      <c r="BJ48" s="1784"/>
      <c r="BK48" s="1784"/>
      <c r="BL48" s="1784"/>
      <c r="BM48" s="1791"/>
      <c r="BN48" s="1791"/>
      <c r="BO48" s="1785"/>
      <c r="BP48" s="1785"/>
      <c r="BQ48" s="1785"/>
    </row>
    <row r="49" customFormat="false" ht="5.1" hidden="false" customHeight="true" outlineLevel="0" collapsed="false">
      <c r="A49" s="1736"/>
      <c r="B49" s="1778"/>
      <c r="C49" s="1719"/>
      <c r="D49" s="1719"/>
      <c r="E49" s="1719"/>
      <c r="F49" s="1719"/>
      <c r="G49" s="1719"/>
      <c r="H49" s="1719"/>
      <c r="I49" s="1719"/>
      <c r="J49" s="1719"/>
      <c r="K49" s="1719"/>
      <c r="L49" s="1719"/>
      <c r="M49" s="1719"/>
      <c r="N49" s="1719"/>
      <c r="O49" s="1724"/>
      <c r="P49" s="1733"/>
      <c r="Q49" s="1788"/>
      <c r="R49" s="1788"/>
      <c r="S49" s="1788"/>
      <c r="T49" s="1788"/>
      <c r="U49" s="1788"/>
      <c r="V49" s="1788"/>
      <c r="W49" s="1788"/>
      <c r="X49" s="1788"/>
      <c r="Y49" s="1788"/>
      <c r="Z49" s="1788"/>
      <c r="AA49" s="1788"/>
      <c r="AB49" s="1788"/>
      <c r="AC49" s="1788"/>
      <c r="AD49" s="1788"/>
      <c r="AE49" s="1788"/>
      <c r="AF49" s="1788"/>
      <c r="AG49" s="1784"/>
      <c r="AH49" s="1784"/>
      <c r="AI49" s="1784"/>
      <c r="AJ49" s="1784"/>
      <c r="AK49" s="1784"/>
      <c r="AL49" s="1791"/>
      <c r="AM49" s="1791"/>
      <c r="AN49" s="1785"/>
      <c r="AO49" s="1719"/>
      <c r="AP49" s="1719"/>
      <c r="AQ49" s="1733"/>
      <c r="AR49" s="1788"/>
      <c r="AS49" s="1788"/>
      <c r="AT49" s="1788"/>
      <c r="AU49" s="1788"/>
      <c r="AV49" s="1788"/>
      <c r="AW49" s="1788"/>
      <c r="AX49" s="1788"/>
      <c r="AY49" s="1788"/>
      <c r="AZ49" s="1788"/>
      <c r="BA49" s="1788"/>
      <c r="BB49" s="1788"/>
      <c r="BC49" s="1788"/>
      <c r="BD49" s="1788"/>
      <c r="BE49" s="1788"/>
      <c r="BF49" s="1788"/>
      <c r="BG49" s="1788"/>
      <c r="BH49" s="1784"/>
      <c r="BI49" s="1784"/>
      <c r="BJ49" s="1784"/>
      <c r="BK49" s="1784"/>
      <c r="BL49" s="1784"/>
      <c r="BM49" s="1791"/>
      <c r="BN49" s="1791"/>
      <c r="BO49" s="1785"/>
      <c r="BP49" s="1785"/>
      <c r="BQ49" s="1785"/>
    </row>
    <row r="50" customFormat="false" ht="10.5" hidden="false" customHeight="true" outlineLevel="0" collapsed="false">
      <c r="A50" s="1752" t="s">
        <v>2746</v>
      </c>
      <c r="B50" s="1778"/>
      <c r="C50" s="1719"/>
      <c r="D50" s="1719"/>
      <c r="E50" s="1719"/>
      <c r="F50" s="1719"/>
      <c r="G50" s="1719"/>
      <c r="H50" s="1719"/>
      <c r="I50" s="1719"/>
      <c r="J50" s="1719"/>
      <c r="K50" s="1719"/>
      <c r="L50" s="1719"/>
      <c r="M50" s="1719"/>
      <c r="N50" s="1719"/>
      <c r="O50" s="1724"/>
      <c r="P50" s="1733"/>
      <c r="Q50" s="1787" t="s">
        <v>2747</v>
      </c>
      <c r="R50" s="1788"/>
      <c r="S50" s="1788"/>
      <c r="T50" s="1788"/>
      <c r="U50" s="1788"/>
      <c r="V50" s="1788"/>
      <c r="W50" s="1788"/>
      <c r="X50" s="1789"/>
      <c r="Y50" s="1790" t="n">
        <v>1</v>
      </c>
      <c r="Z50" s="1752"/>
      <c r="AA50" s="1751" t="s">
        <v>2748</v>
      </c>
      <c r="AB50" s="1788"/>
      <c r="AC50" s="1788"/>
      <c r="AD50" s="1787" t="s">
        <v>2749</v>
      </c>
      <c r="AE50" s="1788"/>
      <c r="AF50" s="1788"/>
      <c r="AG50" s="1784"/>
      <c r="AH50" s="1784"/>
      <c r="AI50" s="1784"/>
      <c r="AJ50" s="1784"/>
      <c r="AK50" s="1789"/>
      <c r="AL50" s="1790" t="n">
        <v>4</v>
      </c>
      <c r="AM50" s="1752"/>
      <c r="AN50" s="1751" t="s">
        <v>2748</v>
      </c>
      <c r="AO50" s="1719"/>
      <c r="AP50" s="1719"/>
      <c r="AQ50" s="1733"/>
      <c r="AR50" s="1787" t="s">
        <v>2747</v>
      </c>
      <c r="AS50" s="1788"/>
      <c r="AT50" s="1788"/>
      <c r="AU50" s="1788"/>
      <c r="AV50" s="1788"/>
      <c r="AW50" s="1788"/>
      <c r="AX50" s="1788"/>
      <c r="AY50" s="1789"/>
      <c r="AZ50" s="1790" t="n">
        <v>1</v>
      </c>
      <c r="BA50" s="1752"/>
      <c r="BB50" s="1751" t="s">
        <v>2748</v>
      </c>
      <c r="BC50" s="1788"/>
      <c r="BD50" s="1788"/>
      <c r="BE50" s="1787" t="s">
        <v>2749</v>
      </c>
      <c r="BF50" s="1788"/>
      <c r="BG50" s="1788"/>
      <c r="BH50" s="1784"/>
      <c r="BI50" s="1784"/>
      <c r="BJ50" s="1784"/>
      <c r="BK50" s="1784"/>
      <c r="BL50" s="1789"/>
      <c r="BM50" s="1790" t="n">
        <v>4</v>
      </c>
      <c r="BN50" s="1752"/>
      <c r="BO50" s="1751" t="s">
        <v>2748</v>
      </c>
      <c r="BP50" s="1751"/>
      <c r="BQ50" s="1751"/>
    </row>
    <row r="51" customFormat="false" ht="10.5" hidden="false" customHeight="true" outlineLevel="0" collapsed="false">
      <c r="A51" s="1752" t="s">
        <v>2750</v>
      </c>
      <c r="B51" s="1778"/>
      <c r="C51" s="1719"/>
      <c r="D51" s="1719"/>
      <c r="E51" s="1719"/>
      <c r="F51" s="1719"/>
      <c r="G51" s="1719"/>
      <c r="H51" s="1719"/>
      <c r="I51" s="1719"/>
      <c r="J51" s="1719"/>
      <c r="K51" s="1719"/>
      <c r="L51" s="1719"/>
      <c r="M51" s="1719"/>
      <c r="N51" s="1719"/>
      <c r="O51" s="1724"/>
      <c r="P51" s="1733"/>
      <c r="Q51" s="1787" t="s">
        <v>2751</v>
      </c>
      <c r="R51" s="1788"/>
      <c r="S51" s="1788"/>
      <c r="T51" s="1788"/>
      <c r="U51" s="1788"/>
      <c r="V51" s="1788"/>
      <c r="W51" s="1788"/>
      <c r="X51" s="1789"/>
      <c r="Y51" s="1790" t="n">
        <v>2</v>
      </c>
      <c r="Z51" s="1752"/>
      <c r="AA51" s="1791"/>
      <c r="AB51" s="1791"/>
      <c r="AC51" s="1788"/>
      <c r="AD51" s="1787" t="s">
        <v>2752</v>
      </c>
      <c r="AE51" s="1788"/>
      <c r="AF51" s="1788"/>
      <c r="AG51" s="1788"/>
      <c r="AH51" s="1788"/>
      <c r="AI51" s="1788"/>
      <c r="AJ51" s="1788"/>
      <c r="AK51" s="1789"/>
      <c r="AL51" s="1790" t="n">
        <v>5</v>
      </c>
      <c r="AM51" s="1752"/>
      <c r="AN51" s="1791"/>
      <c r="AO51" s="1797"/>
      <c r="AP51" s="1797"/>
      <c r="AQ51" s="1733"/>
      <c r="AR51" s="1787" t="s">
        <v>2751</v>
      </c>
      <c r="AS51" s="1788"/>
      <c r="AT51" s="1788"/>
      <c r="AU51" s="1788"/>
      <c r="AV51" s="1788"/>
      <c r="AW51" s="1788"/>
      <c r="AX51" s="1788"/>
      <c r="AY51" s="1789"/>
      <c r="AZ51" s="1790" t="n">
        <v>2</v>
      </c>
      <c r="BA51" s="1752"/>
      <c r="BB51" s="1791"/>
      <c r="BC51" s="1791"/>
      <c r="BD51" s="1788"/>
      <c r="BE51" s="1787" t="s">
        <v>2752</v>
      </c>
      <c r="BF51" s="1788"/>
      <c r="BG51" s="1788"/>
      <c r="BH51" s="1788"/>
      <c r="BI51" s="1788"/>
      <c r="BJ51" s="1788"/>
      <c r="BK51" s="1788"/>
      <c r="BL51" s="1789"/>
      <c r="BM51" s="1790" t="n">
        <v>5</v>
      </c>
      <c r="BN51" s="1752"/>
      <c r="BO51" s="1791"/>
      <c r="BP51" s="1791"/>
      <c r="BQ51" s="1791"/>
    </row>
    <row r="52" customFormat="false" ht="10.5" hidden="false" customHeight="true" outlineLevel="0" collapsed="false">
      <c r="A52" s="1736"/>
      <c r="B52" s="1778"/>
      <c r="C52" s="1719"/>
      <c r="D52" s="1719"/>
      <c r="E52" s="1719"/>
      <c r="F52" s="1719"/>
      <c r="G52" s="1719"/>
      <c r="H52" s="1719"/>
      <c r="I52" s="1719"/>
      <c r="J52" s="1719"/>
      <c r="K52" s="1719"/>
      <c r="L52" s="1719"/>
      <c r="M52" s="1719"/>
      <c r="N52" s="1719"/>
      <c r="O52" s="1724"/>
      <c r="P52" s="1733"/>
      <c r="Q52" s="1787" t="s">
        <v>2753</v>
      </c>
      <c r="R52" s="1788"/>
      <c r="S52" s="1788"/>
      <c r="T52" s="1788"/>
      <c r="U52" s="1788"/>
      <c r="V52" s="1788"/>
      <c r="W52" s="1788"/>
      <c r="X52" s="1789"/>
      <c r="Y52" s="1790" t="n">
        <v>3</v>
      </c>
      <c r="Z52" s="1752"/>
      <c r="AA52" s="1724"/>
      <c r="AB52" s="1724"/>
      <c r="AC52" s="1724"/>
      <c r="AD52" s="1787" t="s">
        <v>2754</v>
      </c>
      <c r="AE52" s="1788"/>
      <c r="AF52" s="1788"/>
      <c r="AG52" s="1788"/>
      <c r="AH52" s="1788"/>
      <c r="AI52" s="1788"/>
      <c r="AJ52" s="1788"/>
      <c r="AK52" s="1789"/>
      <c r="AL52" s="1790" t="n">
        <v>6</v>
      </c>
      <c r="AM52" s="1752"/>
      <c r="AN52" s="1785"/>
      <c r="AO52" s="1719"/>
      <c r="AP52" s="1719"/>
      <c r="AQ52" s="1733"/>
      <c r="AR52" s="1787" t="s">
        <v>2753</v>
      </c>
      <c r="AS52" s="1788"/>
      <c r="AT52" s="1788"/>
      <c r="AU52" s="1788"/>
      <c r="AV52" s="1788"/>
      <c r="AW52" s="1788"/>
      <c r="AX52" s="1788"/>
      <c r="AY52" s="1789"/>
      <c r="AZ52" s="1790" t="n">
        <v>3</v>
      </c>
      <c r="BA52" s="1752"/>
      <c r="BB52" s="1724"/>
      <c r="BC52" s="1724"/>
      <c r="BD52" s="1724"/>
      <c r="BE52" s="1787" t="s">
        <v>2754</v>
      </c>
      <c r="BF52" s="1788"/>
      <c r="BG52" s="1788"/>
      <c r="BH52" s="1788"/>
      <c r="BI52" s="1788"/>
      <c r="BJ52" s="1788"/>
      <c r="BK52" s="1788"/>
      <c r="BL52" s="1789"/>
      <c r="BM52" s="1790" t="n">
        <v>6</v>
      </c>
      <c r="BN52" s="1752"/>
      <c r="BO52" s="1785"/>
      <c r="BP52" s="1785"/>
      <c r="BQ52" s="1785"/>
    </row>
    <row r="53" customFormat="false" ht="10.5" hidden="false" customHeight="true" outlineLevel="0" collapsed="false">
      <c r="A53" s="1736"/>
      <c r="B53" s="1778"/>
      <c r="C53" s="1719"/>
      <c r="D53" s="1719"/>
      <c r="E53" s="1719"/>
      <c r="F53" s="1719"/>
      <c r="G53" s="1719"/>
      <c r="H53" s="1719"/>
      <c r="I53" s="1719"/>
      <c r="J53" s="1719"/>
      <c r="K53" s="1719"/>
      <c r="L53" s="1719"/>
      <c r="M53" s="1719"/>
      <c r="N53" s="1719"/>
      <c r="O53" s="1724"/>
      <c r="P53" s="1733"/>
      <c r="Q53" s="1724"/>
      <c r="R53" s="1724"/>
      <c r="S53" s="1724"/>
      <c r="T53" s="1724"/>
      <c r="U53" s="1724"/>
      <c r="V53" s="1724"/>
      <c r="W53" s="1724"/>
      <c r="X53" s="1724"/>
      <c r="Y53" s="1724"/>
      <c r="Z53" s="1724"/>
      <c r="AA53" s="1724"/>
      <c r="AB53" s="1724"/>
      <c r="AC53" s="1724"/>
      <c r="AD53" s="1724"/>
      <c r="AE53" s="1724"/>
      <c r="AF53" s="1724"/>
      <c r="AG53" s="1784"/>
      <c r="AH53" s="1784"/>
      <c r="AI53" s="1784"/>
      <c r="AJ53" s="1784"/>
      <c r="AK53" s="1784"/>
      <c r="AL53" s="1751"/>
      <c r="AM53" s="1751"/>
      <c r="AN53" s="1785"/>
      <c r="AO53" s="1719"/>
      <c r="AP53" s="1719"/>
      <c r="AQ53" s="1733"/>
      <c r="AR53" s="1724"/>
      <c r="AS53" s="1724"/>
      <c r="AT53" s="1724"/>
      <c r="AU53" s="1724"/>
      <c r="AV53" s="1724"/>
      <c r="AW53" s="1724"/>
      <c r="AX53" s="1724"/>
      <c r="AY53" s="1724"/>
      <c r="AZ53" s="1724"/>
      <c r="BA53" s="1724"/>
      <c r="BB53" s="1724"/>
      <c r="BC53" s="1724"/>
      <c r="BD53" s="1724"/>
      <c r="BE53" s="1724"/>
      <c r="BF53" s="1724"/>
      <c r="BG53" s="1724"/>
      <c r="BH53" s="1784"/>
      <c r="BI53" s="1784"/>
      <c r="BJ53" s="1784"/>
      <c r="BK53" s="1784"/>
      <c r="BL53" s="1784"/>
      <c r="BM53" s="1751"/>
      <c r="BN53" s="1751"/>
      <c r="BO53" s="1785"/>
      <c r="BP53" s="1785"/>
      <c r="BQ53" s="1785"/>
    </row>
    <row r="54" customFormat="false" ht="10.5" hidden="false" customHeight="true" outlineLevel="0" collapsed="false">
      <c r="A54" s="1752" t="s">
        <v>2755</v>
      </c>
      <c r="B54" s="1778"/>
      <c r="C54" s="1719"/>
      <c r="D54" s="1719"/>
      <c r="E54" s="1719"/>
      <c r="F54" s="1719"/>
      <c r="G54" s="1719"/>
      <c r="H54" s="1719"/>
      <c r="I54" s="1719"/>
      <c r="J54" s="1719"/>
      <c r="K54" s="1719"/>
      <c r="L54" s="1719"/>
      <c r="M54" s="1719"/>
      <c r="N54" s="1719"/>
      <c r="O54" s="1724"/>
      <c r="P54" s="1733"/>
      <c r="Q54" s="1724"/>
      <c r="R54" s="1724"/>
      <c r="S54" s="1724"/>
      <c r="T54" s="1724"/>
      <c r="U54" s="1724"/>
      <c r="V54" s="1724"/>
      <c r="W54" s="1724"/>
      <c r="X54" s="1724"/>
      <c r="Y54" s="1724"/>
      <c r="Z54" s="1724"/>
      <c r="AA54" s="1724"/>
      <c r="AB54" s="1724"/>
      <c r="AC54" s="1724"/>
      <c r="AD54" s="1724"/>
      <c r="AE54" s="1724"/>
      <c r="AF54" s="1724"/>
      <c r="AG54" s="1784"/>
      <c r="AH54" s="1784"/>
      <c r="AI54" s="1784"/>
      <c r="AJ54" s="1784"/>
      <c r="AK54" s="1784"/>
      <c r="AL54" s="1751"/>
      <c r="AM54" s="1751"/>
      <c r="AN54" s="1785"/>
      <c r="AO54" s="1719"/>
      <c r="AP54" s="1719"/>
      <c r="AQ54" s="1733"/>
      <c r="AR54" s="1724"/>
      <c r="AS54" s="1724"/>
      <c r="AT54" s="1724"/>
      <c r="AU54" s="1724"/>
      <c r="AV54" s="1724"/>
      <c r="AW54" s="1724"/>
      <c r="AX54" s="1724"/>
      <c r="AY54" s="1724"/>
      <c r="AZ54" s="1724"/>
      <c r="BA54" s="1724"/>
      <c r="BB54" s="1724"/>
      <c r="BC54" s="1724"/>
      <c r="BD54" s="1724"/>
      <c r="BE54" s="1724"/>
      <c r="BF54" s="1724"/>
      <c r="BG54" s="1724"/>
      <c r="BH54" s="1784"/>
      <c r="BI54" s="1784"/>
      <c r="BJ54" s="1784"/>
      <c r="BK54" s="1784"/>
      <c r="BL54" s="1784"/>
      <c r="BM54" s="1751"/>
      <c r="BN54" s="1751"/>
      <c r="BO54" s="1785"/>
      <c r="BP54" s="1785"/>
      <c r="BQ54" s="1785"/>
    </row>
    <row r="55" customFormat="false" ht="10.5" hidden="false" customHeight="true" outlineLevel="0" collapsed="false">
      <c r="A55" s="1752" t="s">
        <v>2756</v>
      </c>
      <c r="B55" s="1752"/>
      <c r="C55" s="1719"/>
      <c r="D55" s="1719"/>
      <c r="E55" s="1719"/>
      <c r="F55" s="1719"/>
      <c r="G55" s="1719"/>
      <c r="H55" s="1719"/>
      <c r="I55" s="1719"/>
      <c r="J55" s="1719"/>
      <c r="K55" s="1719"/>
      <c r="L55" s="1719"/>
      <c r="M55" s="1719"/>
      <c r="N55" s="1719"/>
      <c r="O55" s="1724"/>
      <c r="P55" s="1733"/>
      <c r="Q55" s="1724"/>
      <c r="R55" s="1724"/>
      <c r="S55" s="1724"/>
      <c r="T55" s="1724"/>
      <c r="U55" s="1724"/>
      <c r="V55" s="1724"/>
      <c r="W55" s="1724"/>
      <c r="X55" s="1724"/>
      <c r="Y55" s="1724"/>
      <c r="Z55" s="1724"/>
      <c r="AA55" s="1724"/>
      <c r="AB55" s="1724"/>
      <c r="AC55" s="1724"/>
      <c r="AD55" s="1724"/>
      <c r="AE55" s="1724"/>
      <c r="AF55" s="1724"/>
      <c r="AG55" s="1784"/>
      <c r="AH55" s="1784"/>
      <c r="AI55" s="1784"/>
      <c r="AJ55" s="1784"/>
      <c r="AK55" s="1776"/>
      <c r="AL55" s="1776"/>
      <c r="AM55" s="1752"/>
      <c r="AN55" s="1751" t="s">
        <v>2757</v>
      </c>
      <c r="AQ55" s="1733"/>
      <c r="AR55" s="1724"/>
      <c r="AS55" s="1724"/>
      <c r="AT55" s="1724"/>
      <c r="AU55" s="1724"/>
      <c r="AV55" s="1724"/>
      <c r="AW55" s="1724"/>
      <c r="AX55" s="1724"/>
      <c r="AY55" s="1724"/>
      <c r="AZ55" s="1724"/>
      <c r="BA55" s="1724"/>
      <c r="BB55" s="1724"/>
      <c r="BC55" s="1724"/>
      <c r="BD55" s="1724"/>
      <c r="BE55" s="1724"/>
      <c r="BF55" s="1724"/>
      <c r="BG55" s="1724"/>
      <c r="BH55" s="1784"/>
      <c r="BI55" s="1784"/>
      <c r="BJ55" s="1784"/>
      <c r="BK55" s="1784"/>
      <c r="BL55" s="1776"/>
      <c r="BM55" s="1776"/>
      <c r="BN55" s="1752"/>
      <c r="BO55" s="1751" t="s">
        <v>2757</v>
      </c>
      <c r="BP55" s="1751"/>
      <c r="BQ55" s="1751"/>
    </row>
    <row r="56" customFormat="false" ht="5.1" hidden="false" customHeight="true" outlineLevel="0" collapsed="false">
      <c r="A56" s="1736"/>
      <c r="B56" s="1778"/>
      <c r="C56" s="1719"/>
      <c r="D56" s="1719"/>
      <c r="E56" s="1719"/>
      <c r="F56" s="1719"/>
      <c r="G56" s="1719"/>
      <c r="H56" s="1719"/>
      <c r="I56" s="1719"/>
      <c r="J56" s="1719"/>
      <c r="K56" s="1719"/>
      <c r="L56" s="1719"/>
      <c r="M56" s="1719"/>
      <c r="N56" s="1719"/>
      <c r="O56" s="1724"/>
      <c r="P56" s="1733"/>
      <c r="Q56" s="1724"/>
      <c r="R56" s="1724"/>
      <c r="S56" s="1724"/>
      <c r="T56" s="1724"/>
      <c r="U56" s="1724"/>
      <c r="V56" s="1724"/>
      <c r="W56" s="1724"/>
      <c r="X56" s="1724"/>
      <c r="Y56" s="1724"/>
      <c r="Z56" s="1724"/>
      <c r="AA56" s="1724"/>
      <c r="AB56" s="1724"/>
      <c r="AC56" s="1724"/>
      <c r="AD56" s="1724"/>
      <c r="AE56" s="1724"/>
      <c r="AF56" s="1724"/>
      <c r="AG56" s="1784"/>
      <c r="AH56" s="1784"/>
      <c r="AI56" s="1784"/>
      <c r="AJ56" s="1784"/>
      <c r="AK56" s="1752"/>
      <c r="AL56" s="1752"/>
      <c r="AM56" s="1752"/>
      <c r="AN56" s="1751"/>
      <c r="AQ56" s="1733"/>
      <c r="AR56" s="1724"/>
      <c r="AS56" s="1724"/>
      <c r="AT56" s="1724"/>
      <c r="AU56" s="1724"/>
      <c r="AV56" s="1724"/>
      <c r="AW56" s="1724"/>
      <c r="AX56" s="1724"/>
      <c r="AY56" s="1724"/>
      <c r="AZ56" s="1724"/>
      <c r="BA56" s="1724"/>
      <c r="BB56" s="1724"/>
      <c r="BC56" s="1724"/>
      <c r="BD56" s="1724"/>
      <c r="BE56" s="1724"/>
      <c r="BF56" s="1724"/>
      <c r="BG56" s="1724"/>
      <c r="BH56" s="1784"/>
      <c r="BI56" s="1784"/>
      <c r="BJ56" s="1784"/>
      <c r="BK56" s="1784"/>
      <c r="BL56" s="1752"/>
      <c r="BM56" s="1752"/>
      <c r="BN56" s="1752"/>
      <c r="BO56" s="1751"/>
      <c r="BP56" s="1751"/>
      <c r="BQ56" s="1751"/>
    </row>
    <row r="57" customFormat="false" ht="10.5" hidden="false" customHeight="true" outlineLevel="0" collapsed="false">
      <c r="A57" s="1752" t="s">
        <v>2758</v>
      </c>
      <c r="B57" s="1778"/>
      <c r="C57" s="1719"/>
      <c r="D57" s="1719"/>
      <c r="E57" s="1719"/>
      <c r="F57" s="1719"/>
      <c r="G57" s="1719"/>
      <c r="H57" s="1719"/>
      <c r="I57" s="1719"/>
      <c r="J57" s="1719"/>
      <c r="K57" s="1719"/>
      <c r="L57" s="1719"/>
      <c r="M57" s="1719"/>
      <c r="N57" s="1719"/>
      <c r="O57" s="1724"/>
      <c r="P57" s="1733"/>
      <c r="Q57" s="1787" t="s">
        <v>2759</v>
      </c>
      <c r="R57" s="1724"/>
      <c r="S57" s="1724"/>
      <c r="T57" s="1724"/>
      <c r="U57" s="1724"/>
      <c r="V57" s="1724"/>
      <c r="W57" s="1724"/>
      <c r="X57" s="1724"/>
      <c r="Y57" s="1724"/>
      <c r="Z57" s="1724"/>
      <c r="AA57" s="1724"/>
      <c r="AB57" s="1724"/>
      <c r="AC57" s="1724"/>
      <c r="AD57" s="1724"/>
      <c r="AE57" s="1724"/>
      <c r="AF57" s="1724"/>
      <c r="AG57" s="1784"/>
      <c r="AH57" s="1784"/>
      <c r="AI57" s="1784"/>
      <c r="AJ57" s="1784"/>
      <c r="AK57" s="1789"/>
      <c r="AL57" s="1790" t="n">
        <v>1</v>
      </c>
      <c r="AM57" s="1752"/>
      <c r="AN57" s="1751" t="s">
        <v>2760</v>
      </c>
      <c r="AQ57" s="1733"/>
      <c r="AR57" s="1787" t="s">
        <v>2759</v>
      </c>
      <c r="AS57" s="1724"/>
      <c r="AT57" s="1724"/>
      <c r="AU57" s="1724"/>
      <c r="AV57" s="1724"/>
      <c r="AW57" s="1724"/>
      <c r="AX57" s="1724"/>
      <c r="AY57" s="1724"/>
      <c r="AZ57" s="1724"/>
      <c r="BA57" s="1724"/>
      <c r="BB57" s="1724"/>
      <c r="BC57" s="1724"/>
      <c r="BD57" s="1724"/>
      <c r="BE57" s="1724"/>
      <c r="BF57" s="1724"/>
      <c r="BG57" s="1724"/>
      <c r="BH57" s="1784"/>
      <c r="BI57" s="1784"/>
      <c r="BJ57" s="1784"/>
      <c r="BK57" s="1784"/>
      <c r="BL57" s="1789"/>
      <c r="BM57" s="1790" t="n">
        <v>1</v>
      </c>
      <c r="BN57" s="1752"/>
      <c r="BO57" s="1751" t="s">
        <v>2760</v>
      </c>
      <c r="BP57" s="1751"/>
      <c r="BQ57" s="1751"/>
    </row>
    <row r="58" customFormat="false" ht="10.5" hidden="false" customHeight="true" outlineLevel="0" collapsed="false">
      <c r="A58" s="1752"/>
      <c r="B58" s="1778"/>
      <c r="C58" s="1719"/>
      <c r="D58" s="1719"/>
      <c r="E58" s="1719"/>
      <c r="F58" s="1719"/>
      <c r="G58" s="1719"/>
      <c r="H58" s="1719"/>
      <c r="I58" s="1719"/>
      <c r="J58" s="1719"/>
      <c r="K58" s="1719"/>
      <c r="L58" s="1719"/>
      <c r="M58" s="1719"/>
      <c r="N58" s="1719"/>
      <c r="O58" s="1724"/>
      <c r="P58" s="1733"/>
      <c r="Q58" s="1787"/>
      <c r="R58" s="1724"/>
      <c r="S58" s="1724"/>
      <c r="T58" s="1724"/>
      <c r="U58" s="1724"/>
      <c r="V58" s="1724"/>
      <c r="W58" s="1724"/>
      <c r="X58" s="1724"/>
      <c r="Y58" s="1724"/>
      <c r="Z58" s="1724"/>
      <c r="AA58" s="1724"/>
      <c r="AB58" s="1724"/>
      <c r="AC58" s="1724"/>
      <c r="AD58" s="1724"/>
      <c r="AE58" s="1724"/>
      <c r="AF58" s="1724"/>
      <c r="AG58" s="1784"/>
      <c r="AH58" s="1784"/>
      <c r="AI58" s="1784"/>
      <c r="AJ58" s="1784"/>
      <c r="AK58" s="1752"/>
      <c r="AL58" s="1798"/>
      <c r="AM58" s="1752"/>
      <c r="AN58" s="1751"/>
      <c r="AO58" s="1719"/>
      <c r="AP58" s="1719"/>
      <c r="AQ58" s="1733"/>
      <c r="AR58" s="1787"/>
      <c r="AS58" s="1724"/>
      <c r="AT58" s="1724"/>
      <c r="AU58" s="1724"/>
      <c r="AV58" s="1724"/>
      <c r="AW58" s="1724"/>
      <c r="AX58" s="1724"/>
      <c r="AY58" s="1724"/>
      <c r="AZ58" s="1724"/>
      <c r="BA58" s="1724"/>
      <c r="BB58" s="1724"/>
      <c r="BC58" s="1724"/>
      <c r="BD58" s="1724"/>
      <c r="BE58" s="1724"/>
      <c r="BF58" s="1724"/>
      <c r="BG58" s="1724"/>
      <c r="BH58" s="1784"/>
      <c r="BI58" s="1784"/>
      <c r="BJ58" s="1784"/>
      <c r="BK58" s="1784"/>
      <c r="BL58" s="1752"/>
      <c r="BM58" s="1798"/>
      <c r="BN58" s="1752"/>
      <c r="BO58" s="1751"/>
      <c r="BP58" s="1751"/>
      <c r="BQ58" s="1751"/>
    </row>
    <row r="59" customFormat="false" ht="10.5" hidden="false" customHeight="true" outlineLevel="0" collapsed="false">
      <c r="A59" s="1736"/>
      <c r="B59" s="1778"/>
      <c r="C59" s="1719"/>
      <c r="D59" s="1719"/>
      <c r="E59" s="1719"/>
      <c r="F59" s="1719"/>
      <c r="G59" s="1719"/>
      <c r="H59" s="1719"/>
      <c r="I59" s="1719"/>
      <c r="J59" s="1719"/>
      <c r="K59" s="1719"/>
      <c r="L59" s="1719"/>
      <c r="M59" s="1719"/>
      <c r="N59" s="1719"/>
      <c r="O59" s="1724"/>
      <c r="P59" s="1733"/>
      <c r="Q59" s="1787"/>
      <c r="R59" s="1724"/>
      <c r="S59" s="1724"/>
      <c r="T59" s="1724"/>
      <c r="U59" s="1724"/>
      <c r="V59" s="1724"/>
      <c r="W59" s="1724"/>
      <c r="X59" s="1724"/>
      <c r="Y59" s="1724"/>
      <c r="Z59" s="1724"/>
      <c r="AA59" s="1724"/>
      <c r="AB59" s="1724"/>
      <c r="AC59" s="1724"/>
      <c r="AD59" s="1724"/>
      <c r="AE59" s="1724"/>
      <c r="AF59" s="1724"/>
      <c r="AG59" s="1784"/>
      <c r="AH59" s="1784"/>
      <c r="AI59" s="1784"/>
      <c r="AJ59" s="1784"/>
      <c r="AK59" s="1784"/>
      <c r="AL59" s="1751"/>
      <c r="AM59" s="1751"/>
      <c r="AN59" s="1785"/>
      <c r="AO59" s="1719"/>
      <c r="AP59" s="1719"/>
      <c r="AQ59" s="1733"/>
      <c r="AR59" s="1787"/>
      <c r="AS59" s="1724"/>
      <c r="AT59" s="1724"/>
      <c r="AU59" s="1724"/>
      <c r="AV59" s="1724"/>
      <c r="AW59" s="1724"/>
      <c r="AX59" s="1724"/>
      <c r="AY59" s="1724"/>
      <c r="AZ59" s="1724"/>
      <c r="BA59" s="1724"/>
      <c r="BB59" s="1724"/>
      <c r="BC59" s="1724"/>
      <c r="BD59" s="1724"/>
      <c r="BE59" s="1724"/>
      <c r="BF59" s="1724"/>
      <c r="BG59" s="1724"/>
      <c r="BH59" s="1784"/>
      <c r="BI59" s="1784"/>
      <c r="BJ59" s="1784"/>
      <c r="BK59" s="1784"/>
      <c r="BL59" s="1784"/>
      <c r="BM59" s="1796"/>
      <c r="BN59" s="1797"/>
      <c r="BO59" s="1785"/>
      <c r="BP59" s="1785"/>
      <c r="BQ59" s="1785"/>
    </row>
    <row r="60" customFormat="false" ht="2.25" hidden="false" customHeight="true" outlineLevel="0" collapsed="false">
      <c r="A60" s="1799"/>
      <c r="B60" s="1800"/>
      <c r="C60" s="1728"/>
      <c r="D60" s="1728"/>
      <c r="E60" s="1728"/>
      <c r="F60" s="1728"/>
      <c r="G60" s="1728"/>
      <c r="H60" s="1728"/>
      <c r="I60" s="1728"/>
      <c r="J60" s="1728"/>
      <c r="K60" s="1728"/>
      <c r="L60" s="1728"/>
      <c r="M60" s="1728"/>
      <c r="N60" s="1729"/>
      <c r="O60" s="1724"/>
      <c r="P60" s="1733"/>
      <c r="Q60" s="1724"/>
      <c r="R60" s="1724"/>
      <c r="S60" s="1724"/>
      <c r="T60" s="1724"/>
      <c r="U60" s="1724"/>
      <c r="V60" s="1724"/>
      <c r="W60" s="1724"/>
      <c r="X60" s="1724"/>
      <c r="Y60" s="1724"/>
      <c r="Z60" s="1724"/>
      <c r="AA60" s="1724"/>
      <c r="AB60" s="1724"/>
      <c r="AC60" s="1724"/>
      <c r="AD60" s="1724"/>
      <c r="AE60" s="1724"/>
      <c r="AF60" s="1724"/>
      <c r="AG60" s="1784"/>
      <c r="AH60" s="1784"/>
      <c r="AI60" s="1784"/>
      <c r="AJ60" s="1784"/>
      <c r="AK60" s="1752"/>
      <c r="AL60" s="1752"/>
      <c r="AM60" s="1752"/>
      <c r="AN60" s="1751"/>
      <c r="AQ60" s="1733"/>
      <c r="AR60" s="1724"/>
      <c r="AS60" s="1724"/>
      <c r="AT60" s="1724"/>
      <c r="AU60" s="1724"/>
      <c r="AV60" s="1724"/>
      <c r="AW60" s="1724"/>
      <c r="AX60" s="1724"/>
      <c r="AY60" s="1724"/>
      <c r="AZ60" s="1724"/>
      <c r="BA60" s="1724"/>
      <c r="BB60" s="1724"/>
      <c r="BC60" s="1724"/>
      <c r="BD60" s="1724"/>
      <c r="BE60" s="1724"/>
      <c r="BF60" s="1724"/>
      <c r="BG60" s="1724"/>
      <c r="BH60" s="1784"/>
      <c r="BI60" s="1784"/>
      <c r="BJ60" s="1784"/>
      <c r="BK60" s="1784"/>
      <c r="BL60" s="1752"/>
      <c r="BM60" s="1796"/>
      <c r="BN60" s="1752"/>
      <c r="BO60" s="1751"/>
      <c r="BP60" s="1751"/>
      <c r="BQ60" s="1751"/>
    </row>
    <row r="61" customFormat="false" ht="10.5" hidden="false" customHeight="true" outlineLevel="0" collapsed="false">
      <c r="A61" s="1801"/>
      <c r="B61" s="1773" t="s">
        <v>2763</v>
      </c>
      <c r="C61" s="1773"/>
      <c r="D61" s="1773"/>
      <c r="E61" s="1773"/>
      <c r="F61" s="1773"/>
      <c r="G61" s="1773"/>
      <c r="H61" s="1773"/>
      <c r="I61" s="1773"/>
      <c r="J61" s="1773"/>
      <c r="K61" s="1773"/>
      <c r="L61" s="1773"/>
      <c r="M61" s="1773"/>
      <c r="N61" s="1802"/>
      <c r="O61" s="1724"/>
      <c r="P61" s="1733"/>
      <c r="Q61" s="1787"/>
      <c r="R61" s="1724"/>
      <c r="S61" s="1724"/>
      <c r="T61" s="1724"/>
      <c r="U61" s="1724"/>
      <c r="V61" s="1724"/>
      <c r="W61" s="1724"/>
      <c r="X61" s="1724"/>
      <c r="Y61" s="1724"/>
      <c r="Z61" s="1724"/>
      <c r="AA61" s="1724"/>
      <c r="AB61" s="1724"/>
      <c r="AC61" s="1724"/>
      <c r="AD61" s="1724"/>
      <c r="AE61" s="1724"/>
      <c r="AF61" s="1724"/>
      <c r="AG61" s="1784"/>
      <c r="AH61" s="1784"/>
      <c r="AI61" s="1784"/>
      <c r="AJ61" s="1784"/>
      <c r="AK61" s="1784"/>
      <c r="AL61" s="1751"/>
      <c r="AM61" s="1751"/>
      <c r="AN61" s="1785"/>
      <c r="AO61" s="1719"/>
      <c r="AP61" s="1719"/>
      <c r="AQ61" s="1733"/>
      <c r="AR61" s="1787"/>
      <c r="AS61" s="1724"/>
      <c r="AT61" s="1724"/>
      <c r="AU61" s="1724"/>
      <c r="AV61" s="1724"/>
      <c r="AW61" s="1724"/>
      <c r="AX61" s="1724"/>
      <c r="AY61" s="1724"/>
      <c r="AZ61" s="1724"/>
      <c r="BA61" s="1724"/>
      <c r="BB61" s="1724"/>
      <c r="BC61" s="1724"/>
      <c r="BD61" s="1724"/>
      <c r="BE61" s="1724"/>
      <c r="BF61" s="1724"/>
      <c r="BG61" s="1724"/>
      <c r="BH61" s="1784"/>
      <c r="BI61" s="1784"/>
      <c r="BJ61" s="1784"/>
      <c r="BK61" s="1784"/>
      <c r="BL61" s="1784"/>
      <c r="BM61" s="1797"/>
      <c r="BN61" s="1797"/>
      <c r="BO61" s="1785"/>
      <c r="BP61" s="1785"/>
      <c r="BQ61" s="1785"/>
    </row>
    <row r="62" customFormat="false" ht="10.5" hidden="false" customHeight="true" outlineLevel="0" collapsed="false">
      <c r="A62" s="1803"/>
      <c r="B62" s="1752" t="s">
        <v>2764</v>
      </c>
      <c r="C62" s="1719"/>
      <c r="D62" s="1719"/>
      <c r="E62" s="1719"/>
      <c r="F62" s="1719"/>
      <c r="G62" s="1719"/>
      <c r="H62" s="1719"/>
      <c r="I62" s="1719"/>
      <c r="J62" s="1719"/>
      <c r="K62" s="1719"/>
      <c r="L62" s="1719"/>
      <c r="M62" s="1719"/>
      <c r="N62" s="1732"/>
      <c r="O62" s="1724"/>
      <c r="P62" s="1733"/>
      <c r="Q62" s="1787"/>
      <c r="R62" s="1724"/>
      <c r="S62" s="1724"/>
      <c r="T62" s="1724"/>
      <c r="U62" s="1724"/>
      <c r="V62" s="1724"/>
      <c r="W62" s="1724"/>
      <c r="X62" s="1724"/>
      <c r="Y62" s="1724"/>
      <c r="Z62" s="1724"/>
      <c r="AA62" s="1724"/>
      <c r="AB62" s="1724"/>
      <c r="AC62" s="1724"/>
      <c r="AD62" s="1724"/>
      <c r="AE62" s="1724"/>
      <c r="AF62" s="1724"/>
      <c r="AG62" s="1784"/>
      <c r="AH62" s="1784"/>
      <c r="AI62" s="1784"/>
      <c r="AJ62" s="1784"/>
      <c r="AK62" s="1784"/>
      <c r="AL62" s="1751"/>
      <c r="AM62" s="1751"/>
      <c r="AN62" s="1785"/>
      <c r="AO62" s="1719"/>
      <c r="AP62" s="1719"/>
      <c r="AQ62" s="1733"/>
      <c r="AR62" s="1787"/>
      <c r="AS62" s="1724"/>
      <c r="AT62" s="1724"/>
      <c r="AU62" s="1724"/>
      <c r="AV62" s="1724"/>
      <c r="AW62" s="1724"/>
      <c r="AX62" s="1724"/>
      <c r="AY62" s="1724"/>
      <c r="AZ62" s="1724"/>
      <c r="BA62" s="1724"/>
      <c r="BB62" s="1724"/>
      <c r="BC62" s="1724"/>
      <c r="BD62" s="1724"/>
      <c r="BE62" s="1724"/>
      <c r="BF62" s="1724"/>
      <c r="BG62" s="1724"/>
      <c r="BH62" s="1784"/>
      <c r="BI62" s="1784"/>
      <c r="BJ62" s="1784"/>
      <c r="BK62" s="1784"/>
      <c r="BL62" s="1784"/>
      <c r="BM62" s="1751"/>
      <c r="BN62" s="1751"/>
      <c r="BO62" s="1785"/>
      <c r="BP62" s="1785"/>
      <c r="BQ62" s="1785"/>
    </row>
    <row r="63" customFormat="false" ht="10.5" hidden="false" customHeight="true" outlineLevel="0" collapsed="false">
      <c r="A63" s="1804"/>
      <c r="B63" s="1793" t="s">
        <v>2765</v>
      </c>
      <c r="C63" s="1744"/>
      <c r="D63" s="1744"/>
      <c r="E63" s="1744"/>
      <c r="F63" s="1744"/>
      <c r="G63" s="1744"/>
      <c r="H63" s="1744"/>
      <c r="I63" s="1744"/>
      <c r="J63" s="1744"/>
      <c r="K63" s="1744"/>
      <c r="L63" s="1744"/>
      <c r="M63" s="1744"/>
      <c r="N63" s="1745"/>
      <c r="O63" s="1724"/>
      <c r="P63" s="1733"/>
      <c r="Q63" s="1787"/>
      <c r="R63" s="1724"/>
      <c r="S63" s="1724"/>
      <c r="T63" s="1724"/>
      <c r="U63" s="1724"/>
      <c r="V63" s="1724"/>
      <c r="W63" s="1724"/>
      <c r="X63" s="1724"/>
      <c r="Y63" s="1724"/>
      <c r="Z63" s="1724"/>
      <c r="AA63" s="1724"/>
      <c r="AB63" s="1724"/>
      <c r="AC63" s="1724"/>
      <c r="AD63" s="1724"/>
      <c r="AE63" s="1724"/>
      <c r="AF63" s="1724"/>
      <c r="AG63" s="1784"/>
      <c r="AH63" s="1784"/>
      <c r="AI63" s="1784"/>
      <c r="AJ63" s="1784"/>
      <c r="AK63" s="1784"/>
      <c r="AL63" s="1751"/>
      <c r="AM63" s="1751"/>
      <c r="AN63" s="1785"/>
      <c r="AO63" s="1719"/>
      <c r="AP63" s="1719"/>
      <c r="AQ63" s="1733"/>
      <c r="AR63" s="1787"/>
      <c r="AS63" s="1724"/>
      <c r="AT63" s="1724"/>
      <c r="AU63" s="1724"/>
      <c r="AV63" s="1724"/>
      <c r="AW63" s="1724"/>
      <c r="AX63" s="1724"/>
      <c r="AY63" s="1724"/>
      <c r="AZ63" s="1724"/>
      <c r="BA63" s="1724"/>
      <c r="BB63" s="1724"/>
      <c r="BC63" s="1724"/>
      <c r="BD63" s="1724"/>
      <c r="BE63" s="1724"/>
      <c r="BF63" s="1724"/>
      <c r="BG63" s="1724"/>
      <c r="BH63" s="1784"/>
      <c r="BI63" s="1784"/>
      <c r="BJ63" s="1784"/>
      <c r="BK63" s="1784"/>
      <c r="BL63" s="1784"/>
      <c r="BM63" s="1751"/>
      <c r="BN63" s="1751"/>
      <c r="BO63" s="1785"/>
      <c r="BP63" s="1785"/>
      <c r="BQ63" s="1785"/>
    </row>
    <row r="64" customFormat="false" ht="5.1" hidden="false" customHeight="true" outlineLevel="0" collapsed="false">
      <c r="A64" s="1736"/>
      <c r="B64" s="1778"/>
      <c r="C64" s="1719"/>
      <c r="D64" s="1719"/>
      <c r="E64" s="1719"/>
      <c r="F64" s="1719"/>
      <c r="G64" s="1719"/>
      <c r="H64" s="1719"/>
      <c r="I64" s="1719"/>
      <c r="J64" s="1719"/>
      <c r="K64" s="1719"/>
      <c r="L64" s="1719"/>
      <c r="M64" s="1719"/>
      <c r="N64" s="1719"/>
      <c r="O64" s="1724"/>
      <c r="P64" s="1733"/>
      <c r="Q64" s="1787"/>
      <c r="R64" s="1724"/>
      <c r="S64" s="1724"/>
      <c r="T64" s="1724"/>
      <c r="U64" s="1724"/>
      <c r="V64" s="1724"/>
      <c r="W64" s="1724"/>
      <c r="X64" s="1724"/>
      <c r="Y64" s="1724"/>
      <c r="Z64" s="1724"/>
      <c r="AA64" s="1724"/>
      <c r="AB64" s="1724"/>
      <c r="AC64" s="1724"/>
      <c r="AD64" s="1724"/>
      <c r="AE64" s="1724"/>
      <c r="AF64" s="1724"/>
      <c r="AG64" s="1784"/>
      <c r="AH64" s="1784"/>
      <c r="AI64" s="1784"/>
      <c r="AJ64" s="1784"/>
      <c r="AK64" s="1784"/>
      <c r="AL64" s="1751"/>
      <c r="AM64" s="1751"/>
      <c r="AN64" s="1785"/>
      <c r="AO64" s="1719"/>
      <c r="AP64" s="1719"/>
      <c r="AQ64" s="1733"/>
      <c r="AR64" s="1787"/>
      <c r="AS64" s="1724"/>
      <c r="AT64" s="1724"/>
      <c r="AU64" s="1724"/>
      <c r="AV64" s="1724"/>
      <c r="AW64" s="1724"/>
      <c r="AX64" s="1724"/>
      <c r="AY64" s="1724"/>
      <c r="AZ64" s="1724"/>
      <c r="BA64" s="1724"/>
      <c r="BB64" s="1724"/>
      <c r="BC64" s="1724"/>
      <c r="BD64" s="1724"/>
      <c r="BE64" s="1724"/>
      <c r="BF64" s="1724"/>
      <c r="BG64" s="1724"/>
      <c r="BH64" s="1784"/>
      <c r="BI64" s="1784"/>
      <c r="BJ64" s="1784"/>
      <c r="BK64" s="1784"/>
      <c r="BL64" s="1784"/>
      <c r="BM64" s="1751"/>
      <c r="BN64" s="1751"/>
      <c r="BO64" s="1785"/>
      <c r="BP64" s="1785"/>
      <c r="BQ64" s="1785"/>
    </row>
    <row r="65" customFormat="false" ht="10.5" hidden="false" customHeight="true" outlineLevel="0" collapsed="false">
      <c r="A65" s="1752" t="s">
        <v>2766</v>
      </c>
      <c r="B65" s="1778"/>
      <c r="C65" s="1719"/>
      <c r="D65" s="1719"/>
      <c r="E65" s="1719"/>
      <c r="F65" s="1719"/>
      <c r="G65" s="1719"/>
      <c r="H65" s="1719"/>
      <c r="I65" s="1719"/>
      <c r="J65" s="1719"/>
      <c r="K65" s="1719"/>
      <c r="L65" s="1719"/>
      <c r="M65" s="1719"/>
      <c r="N65" s="1719"/>
      <c r="O65" s="1724"/>
      <c r="P65" s="1733"/>
      <c r="Q65" s="1787" t="s">
        <v>2767</v>
      </c>
      <c r="R65" s="1724"/>
      <c r="S65" s="1724"/>
      <c r="T65" s="1724"/>
      <c r="U65" s="1724"/>
      <c r="V65" s="1724"/>
      <c r="W65" s="1724"/>
      <c r="X65" s="1724"/>
      <c r="Y65" s="1724"/>
      <c r="Z65" s="1724"/>
      <c r="AA65" s="1724"/>
      <c r="AB65" s="1724"/>
      <c r="AC65" s="1724"/>
      <c r="AD65" s="1724"/>
      <c r="AE65" s="1724"/>
      <c r="AF65" s="1724"/>
      <c r="AG65" s="1784"/>
      <c r="AH65" s="1784"/>
      <c r="AI65" s="1784"/>
      <c r="AJ65" s="1784"/>
      <c r="AK65" s="1789"/>
      <c r="AL65" s="1790" t="n">
        <v>1</v>
      </c>
      <c r="AM65" s="1752"/>
      <c r="AN65" s="1751" t="s">
        <v>2768</v>
      </c>
      <c r="AO65" s="1719"/>
      <c r="AP65" s="1719"/>
      <c r="AQ65" s="1733"/>
      <c r="AR65" s="1787" t="s">
        <v>2767</v>
      </c>
      <c r="AS65" s="1724"/>
      <c r="AT65" s="1724"/>
      <c r="AU65" s="1724"/>
      <c r="AV65" s="1724"/>
      <c r="AW65" s="1724"/>
      <c r="AX65" s="1724"/>
      <c r="AY65" s="1724"/>
      <c r="AZ65" s="1724"/>
      <c r="BA65" s="1724"/>
      <c r="BB65" s="1724"/>
      <c r="BC65" s="1724"/>
      <c r="BD65" s="1724"/>
      <c r="BE65" s="1724"/>
      <c r="BF65" s="1724"/>
      <c r="BG65" s="1724"/>
      <c r="BH65" s="1784"/>
      <c r="BI65" s="1784"/>
      <c r="BJ65" s="1784"/>
      <c r="BK65" s="1784"/>
      <c r="BL65" s="1789"/>
      <c r="BM65" s="1790" t="n">
        <v>1</v>
      </c>
      <c r="BN65" s="1752"/>
      <c r="BO65" s="1751" t="s">
        <v>2768</v>
      </c>
      <c r="BP65" s="1751"/>
      <c r="BQ65" s="1751"/>
    </row>
    <row r="66" customFormat="false" ht="10.5" hidden="false" customHeight="true" outlineLevel="0" collapsed="false">
      <c r="A66" s="1736"/>
      <c r="B66" s="1778"/>
      <c r="C66" s="1719"/>
      <c r="D66" s="1719"/>
      <c r="E66" s="1719"/>
      <c r="F66" s="1719"/>
      <c r="G66" s="1719"/>
      <c r="H66" s="1719"/>
      <c r="I66" s="1719"/>
      <c r="J66" s="1719"/>
      <c r="K66" s="1719"/>
      <c r="L66" s="1719"/>
      <c r="M66" s="1719"/>
      <c r="N66" s="1719"/>
      <c r="O66" s="1724"/>
      <c r="P66" s="1733"/>
      <c r="Q66" s="1787" t="s">
        <v>2769</v>
      </c>
      <c r="R66" s="1724"/>
      <c r="S66" s="1724"/>
      <c r="T66" s="1724"/>
      <c r="U66" s="1724"/>
      <c r="V66" s="1724"/>
      <c r="W66" s="1724"/>
      <c r="X66" s="1724"/>
      <c r="Y66" s="1724"/>
      <c r="Z66" s="1724"/>
      <c r="AA66" s="1724"/>
      <c r="AB66" s="1724"/>
      <c r="AC66" s="1724"/>
      <c r="AD66" s="1724"/>
      <c r="AE66" s="1724"/>
      <c r="AF66" s="1724"/>
      <c r="AG66" s="1784"/>
      <c r="AH66" s="1784"/>
      <c r="AI66" s="1784"/>
      <c r="AJ66" s="1784"/>
      <c r="AK66" s="1776"/>
      <c r="AL66" s="1790" t="n">
        <v>2</v>
      </c>
      <c r="AM66" s="1752"/>
      <c r="AN66" s="1751"/>
      <c r="AO66" s="1719"/>
      <c r="AP66" s="1719"/>
      <c r="AQ66" s="1733"/>
      <c r="AR66" s="1787" t="s">
        <v>2769</v>
      </c>
      <c r="AS66" s="1724"/>
      <c r="AT66" s="1724"/>
      <c r="AU66" s="1724"/>
      <c r="AV66" s="1724"/>
      <c r="AW66" s="1724"/>
      <c r="AX66" s="1724"/>
      <c r="AY66" s="1724"/>
      <c r="AZ66" s="1724"/>
      <c r="BA66" s="1724"/>
      <c r="BB66" s="1724"/>
      <c r="BC66" s="1724"/>
      <c r="BD66" s="1724"/>
      <c r="BE66" s="1724"/>
      <c r="BF66" s="1724"/>
      <c r="BG66" s="1724"/>
      <c r="BH66" s="1784"/>
      <c r="BI66" s="1784"/>
      <c r="BJ66" s="1784"/>
      <c r="BK66" s="1784"/>
      <c r="BL66" s="1776"/>
      <c r="BM66" s="1790" t="n">
        <v>2</v>
      </c>
      <c r="BN66" s="1752"/>
      <c r="BO66" s="1751"/>
      <c r="BP66" s="1751"/>
      <c r="BQ66" s="1751"/>
    </row>
    <row r="67" customFormat="false" ht="10.5" hidden="false" customHeight="true" outlineLevel="0" collapsed="false">
      <c r="A67" s="1736"/>
      <c r="B67" s="1778"/>
      <c r="C67" s="1719"/>
      <c r="D67" s="1719"/>
      <c r="E67" s="1719"/>
      <c r="F67" s="1719"/>
      <c r="G67" s="1719"/>
      <c r="H67" s="1719"/>
      <c r="I67" s="1719"/>
      <c r="J67" s="1719"/>
      <c r="K67" s="1719"/>
      <c r="L67" s="1719"/>
      <c r="M67" s="1719"/>
      <c r="N67" s="1719"/>
      <c r="O67" s="1724"/>
      <c r="P67" s="1733"/>
      <c r="Q67" s="1787" t="s">
        <v>2770</v>
      </c>
      <c r="R67" s="1724"/>
      <c r="S67" s="1724"/>
      <c r="T67" s="1724"/>
      <c r="U67" s="1724"/>
      <c r="V67" s="1724"/>
      <c r="W67" s="1724"/>
      <c r="X67" s="1724"/>
      <c r="Y67" s="1724"/>
      <c r="Z67" s="1724"/>
      <c r="AA67" s="1724"/>
      <c r="AB67" s="1724"/>
      <c r="AC67" s="1724"/>
      <c r="AD67" s="1724"/>
      <c r="AE67" s="1724"/>
      <c r="AF67" s="1724"/>
      <c r="AG67" s="1784"/>
      <c r="AH67" s="1784"/>
      <c r="AI67" s="1784"/>
      <c r="AJ67" s="1784"/>
      <c r="AK67" s="1789"/>
      <c r="AL67" s="1790" t="n">
        <v>4</v>
      </c>
      <c r="AM67" s="1752"/>
      <c r="AN67" s="1785"/>
      <c r="AO67" s="1719"/>
      <c r="AP67" s="1719"/>
      <c r="AQ67" s="1733"/>
      <c r="AR67" s="1787" t="s">
        <v>2770</v>
      </c>
      <c r="AS67" s="1724"/>
      <c r="AT67" s="1724"/>
      <c r="AU67" s="1724"/>
      <c r="AV67" s="1724"/>
      <c r="AW67" s="1724"/>
      <c r="AX67" s="1724"/>
      <c r="AY67" s="1724"/>
      <c r="AZ67" s="1724"/>
      <c r="BA67" s="1724"/>
      <c r="BB67" s="1724"/>
      <c r="BC67" s="1724"/>
      <c r="BD67" s="1724"/>
      <c r="BE67" s="1724"/>
      <c r="BF67" s="1724"/>
      <c r="BG67" s="1724"/>
      <c r="BH67" s="1784"/>
      <c r="BI67" s="1784"/>
      <c r="BJ67" s="1784"/>
      <c r="BK67" s="1784"/>
      <c r="BL67" s="1789"/>
      <c r="BM67" s="1790" t="n">
        <v>4</v>
      </c>
      <c r="BN67" s="1752"/>
      <c r="BO67" s="1785"/>
      <c r="BP67" s="1785"/>
      <c r="BQ67" s="1785"/>
    </row>
    <row r="68" customFormat="false" ht="10.5" hidden="false" customHeight="true" outlineLevel="0" collapsed="false">
      <c r="A68" s="1736"/>
      <c r="B68" s="1778"/>
      <c r="C68" s="1719"/>
      <c r="D68" s="1719"/>
      <c r="E68" s="1719"/>
      <c r="F68" s="1719"/>
      <c r="G68" s="1719"/>
      <c r="H68" s="1719"/>
      <c r="I68" s="1719"/>
      <c r="J68" s="1719"/>
      <c r="K68" s="1719"/>
      <c r="L68" s="1719"/>
      <c r="M68" s="1719"/>
      <c r="N68" s="1719"/>
      <c r="O68" s="1724"/>
      <c r="P68" s="1733"/>
      <c r="Q68" s="1787" t="s">
        <v>2813</v>
      </c>
      <c r="R68" s="1724"/>
      <c r="S68" s="1724"/>
      <c r="T68" s="1724"/>
      <c r="U68" s="1724"/>
      <c r="V68" s="1724"/>
      <c r="W68" s="1724"/>
      <c r="X68" s="1724"/>
      <c r="Y68" s="1724"/>
      <c r="Z68" s="1724"/>
      <c r="AA68" s="1724"/>
      <c r="AB68" s="1724"/>
      <c r="AC68" s="1724"/>
      <c r="AD68" s="1724"/>
      <c r="AE68" s="1724"/>
      <c r="AF68" s="1724"/>
      <c r="AG68" s="1784"/>
      <c r="AH68" s="1784"/>
      <c r="AI68" s="1784"/>
      <c r="AJ68" s="1784"/>
      <c r="AK68" s="1789"/>
      <c r="AL68" s="1790" t="n">
        <v>5</v>
      </c>
      <c r="AM68" s="1752"/>
      <c r="AN68" s="1785"/>
      <c r="AO68" s="1719"/>
      <c r="AP68" s="1719"/>
      <c r="AQ68" s="1733"/>
      <c r="AR68" s="1787" t="s">
        <v>2813</v>
      </c>
      <c r="AS68" s="1724"/>
      <c r="AT68" s="1724"/>
      <c r="AU68" s="1724"/>
      <c r="AV68" s="1724"/>
      <c r="AW68" s="1724"/>
      <c r="AX68" s="1724"/>
      <c r="AY68" s="1724"/>
      <c r="AZ68" s="1724"/>
      <c r="BA68" s="1724"/>
      <c r="BB68" s="1724"/>
      <c r="BC68" s="1724"/>
      <c r="BD68" s="1724"/>
      <c r="BE68" s="1724"/>
      <c r="BF68" s="1724"/>
      <c r="BG68" s="1724"/>
      <c r="BH68" s="1784"/>
      <c r="BI68" s="1784"/>
      <c r="BJ68" s="1784"/>
      <c r="BK68" s="1784"/>
      <c r="BL68" s="1789"/>
      <c r="BM68" s="1790" t="n">
        <v>5</v>
      </c>
      <c r="BN68" s="1752"/>
      <c r="BO68" s="1785"/>
      <c r="BP68" s="1785"/>
      <c r="BQ68" s="1785"/>
    </row>
    <row r="69" customFormat="false" ht="10.5" hidden="false" customHeight="true" outlineLevel="0" collapsed="false">
      <c r="A69" s="1736"/>
      <c r="B69" s="1778"/>
      <c r="C69" s="1719"/>
      <c r="D69" s="1719"/>
      <c r="E69" s="1719"/>
      <c r="F69" s="1719"/>
      <c r="G69" s="1719"/>
      <c r="H69" s="1719"/>
      <c r="I69" s="1719"/>
      <c r="J69" s="1719"/>
      <c r="K69" s="1719"/>
      <c r="L69" s="1719"/>
      <c r="M69" s="1719"/>
      <c r="N69" s="1719"/>
      <c r="O69" s="1724"/>
      <c r="P69" s="1733"/>
      <c r="Q69" s="1787"/>
      <c r="R69" s="1724"/>
      <c r="S69" s="1724"/>
      <c r="T69" s="1724"/>
      <c r="U69" s="1724"/>
      <c r="V69" s="1724"/>
      <c r="W69" s="1724"/>
      <c r="X69" s="1724"/>
      <c r="Y69" s="1724"/>
      <c r="Z69" s="1724"/>
      <c r="AA69" s="1724"/>
      <c r="AB69" s="1724"/>
      <c r="AC69" s="1724"/>
      <c r="AD69" s="1724"/>
      <c r="AE69" s="1724"/>
      <c r="AF69" s="1724"/>
      <c r="AG69" s="1784"/>
      <c r="AH69" s="1784"/>
      <c r="AI69" s="1784"/>
      <c r="AJ69" s="1784"/>
      <c r="AK69" s="1784"/>
      <c r="AL69" s="1751"/>
      <c r="AM69" s="1751"/>
      <c r="AN69" s="1785"/>
      <c r="AO69" s="1719"/>
      <c r="AP69" s="1719"/>
      <c r="AQ69" s="1733"/>
      <c r="AR69" s="1787"/>
      <c r="AS69" s="1724"/>
      <c r="AT69" s="1724"/>
      <c r="AU69" s="1724"/>
      <c r="AV69" s="1724"/>
      <c r="AW69" s="1724"/>
      <c r="AX69" s="1724"/>
      <c r="AY69" s="1724"/>
      <c r="AZ69" s="1724"/>
      <c r="BA69" s="1724"/>
      <c r="BB69" s="1724"/>
      <c r="BC69" s="1724"/>
      <c r="BD69" s="1724"/>
      <c r="BE69" s="1724"/>
      <c r="BF69" s="1724"/>
      <c r="BG69" s="1724"/>
      <c r="BH69" s="1784"/>
      <c r="BI69" s="1784"/>
      <c r="BJ69" s="1784"/>
      <c r="BK69" s="1784"/>
      <c r="BL69" s="1780"/>
      <c r="BM69" s="1805"/>
      <c r="BN69" s="1797"/>
      <c r="BO69" s="1785"/>
      <c r="BP69" s="1785"/>
      <c r="BQ69" s="1785"/>
    </row>
    <row r="70" customFormat="false" ht="10.5" hidden="false" customHeight="true" outlineLevel="0" collapsed="false">
      <c r="A70" s="1752" t="s">
        <v>2771</v>
      </c>
      <c r="B70" s="1778"/>
      <c r="C70" s="1719"/>
      <c r="D70" s="1719"/>
      <c r="E70" s="1719"/>
      <c r="F70" s="1719"/>
      <c r="G70" s="1719"/>
      <c r="H70" s="1719"/>
      <c r="I70" s="1719"/>
      <c r="J70" s="1719"/>
      <c r="K70" s="1719"/>
      <c r="L70" s="1719"/>
      <c r="M70" s="1719"/>
      <c r="N70" s="1719"/>
      <c r="O70" s="1724"/>
      <c r="P70" s="1733"/>
      <c r="Q70" s="1787" t="s">
        <v>2772</v>
      </c>
      <c r="R70" s="1788"/>
      <c r="S70" s="1788"/>
      <c r="T70" s="1788"/>
      <c r="U70" s="1788"/>
      <c r="V70" s="1788"/>
      <c r="W70" s="1788"/>
      <c r="X70" s="1789"/>
      <c r="Y70" s="1790" t="n">
        <v>1</v>
      </c>
      <c r="Z70" s="1752"/>
      <c r="AA70" s="1751" t="s">
        <v>2773</v>
      </c>
      <c r="AB70" s="1788"/>
      <c r="AC70" s="1788"/>
      <c r="AD70" s="1787" t="s">
        <v>2774</v>
      </c>
      <c r="AE70" s="1788"/>
      <c r="AF70" s="1788"/>
      <c r="AG70" s="1784"/>
      <c r="AH70" s="1784"/>
      <c r="AI70" s="1784"/>
      <c r="AJ70" s="1784"/>
      <c r="AK70" s="1789"/>
      <c r="AL70" s="1790" t="n">
        <v>2</v>
      </c>
      <c r="AM70" s="1752"/>
      <c r="AN70" s="1751" t="s">
        <v>2773</v>
      </c>
      <c r="AO70" s="1719"/>
      <c r="AP70" s="1719"/>
      <c r="AQ70" s="1733"/>
      <c r="AR70" s="1787" t="s">
        <v>2772</v>
      </c>
      <c r="AS70" s="1788"/>
      <c r="AT70" s="1788"/>
      <c r="AU70" s="1788"/>
      <c r="AV70" s="1788"/>
      <c r="AW70" s="1788"/>
      <c r="AX70" s="1788"/>
      <c r="AY70" s="1789"/>
      <c r="AZ70" s="1790" t="n">
        <v>1</v>
      </c>
      <c r="BA70" s="1752"/>
      <c r="BB70" s="1751" t="s">
        <v>2773</v>
      </c>
      <c r="BC70" s="1788"/>
      <c r="BD70" s="1788"/>
      <c r="BE70" s="1787" t="s">
        <v>2774</v>
      </c>
      <c r="BF70" s="1788"/>
      <c r="BG70" s="1788"/>
      <c r="BH70" s="1784"/>
      <c r="BI70" s="1784"/>
      <c r="BJ70" s="1784"/>
      <c r="BK70" s="1784"/>
      <c r="BL70" s="1776"/>
      <c r="BM70" s="1795" t="n">
        <v>2</v>
      </c>
      <c r="BN70" s="1752"/>
      <c r="BO70" s="1751" t="s">
        <v>2773</v>
      </c>
      <c r="BP70" s="1751"/>
      <c r="BQ70" s="1751"/>
    </row>
    <row r="71" customFormat="false" ht="10.5" hidden="false" customHeight="true" outlineLevel="0" collapsed="false">
      <c r="A71" s="1736"/>
      <c r="B71" s="1778"/>
      <c r="C71" s="1719"/>
      <c r="D71" s="1719"/>
      <c r="E71" s="1719"/>
      <c r="F71" s="1719"/>
      <c r="G71" s="1719"/>
      <c r="H71" s="1719"/>
      <c r="I71" s="1719"/>
      <c r="J71" s="1719"/>
      <c r="K71" s="1719"/>
      <c r="L71" s="1719"/>
      <c r="M71" s="1719"/>
      <c r="N71" s="1719"/>
      <c r="O71" s="1724"/>
      <c r="P71" s="1733"/>
      <c r="Q71" s="1787"/>
      <c r="R71" s="1724"/>
      <c r="S71" s="1724"/>
      <c r="T71" s="1724"/>
      <c r="U71" s="1724"/>
      <c r="V71" s="1724"/>
      <c r="W71" s="1724"/>
      <c r="X71" s="1769"/>
      <c r="Y71" s="1794"/>
      <c r="Z71" s="1724"/>
      <c r="AA71" s="1724"/>
      <c r="AB71" s="1724"/>
      <c r="AC71" s="1724"/>
      <c r="AD71" s="1724"/>
      <c r="AE71" s="1724"/>
      <c r="AF71" s="1724"/>
      <c r="AG71" s="1784"/>
      <c r="AH71" s="1784"/>
      <c r="AI71" s="1784"/>
      <c r="AJ71" s="1784"/>
      <c r="AK71" s="1806"/>
      <c r="AL71" s="1807"/>
      <c r="AM71" s="1751"/>
      <c r="AN71" s="1785"/>
      <c r="AO71" s="1719"/>
      <c r="AP71" s="1719"/>
      <c r="AQ71" s="1733"/>
      <c r="AR71" s="1787"/>
      <c r="AS71" s="1724"/>
      <c r="AT71" s="1724"/>
      <c r="AU71" s="1724"/>
      <c r="AV71" s="1724"/>
      <c r="AW71" s="1724"/>
      <c r="AX71" s="1724"/>
      <c r="AY71" s="1769"/>
      <c r="AZ71" s="1794"/>
      <c r="BA71" s="1724"/>
      <c r="BB71" s="1724"/>
      <c r="BC71" s="1724"/>
      <c r="BD71" s="1724"/>
      <c r="BE71" s="1724"/>
      <c r="BF71" s="1724"/>
      <c r="BG71" s="1724"/>
      <c r="BH71" s="1784"/>
      <c r="BI71" s="1784"/>
      <c r="BJ71" s="1784"/>
      <c r="BK71" s="1784"/>
      <c r="BL71" s="1780"/>
      <c r="BM71" s="1794"/>
      <c r="BN71" s="1797"/>
      <c r="BO71" s="1785"/>
      <c r="BP71" s="1785"/>
      <c r="BQ71" s="1785"/>
    </row>
    <row r="72" customFormat="false" ht="10.5" hidden="false" customHeight="true" outlineLevel="0" collapsed="false">
      <c r="A72" s="1752" t="s">
        <v>2775</v>
      </c>
      <c r="B72" s="1778"/>
      <c r="C72" s="1719"/>
      <c r="D72" s="1719"/>
      <c r="E72" s="1719"/>
      <c r="F72" s="1719"/>
      <c r="G72" s="1719"/>
      <c r="H72" s="1719"/>
      <c r="I72" s="1719"/>
      <c r="J72" s="1719"/>
      <c r="K72" s="1719"/>
      <c r="L72" s="1719"/>
      <c r="M72" s="1719"/>
      <c r="N72" s="1719"/>
      <c r="O72" s="1724"/>
      <c r="P72" s="1733"/>
      <c r="Q72" s="1787" t="s">
        <v>2776</v>
      </c>
      <c r="R72" s="1788"/>
      <c r="S72" s="1788"/>
      <c r="T72" s="1788"/>
      <c r="U72" s="1788"/>
      <c r="V72" s="1788"/>
      <c r="W72" s="1788"/>
      <c r="X72" s="1776"/>
      <c r="Y72" s="1795" t="n">
        <v>1</v>
      </c>
      <c r="Z72" s="1752"/>
      <c r="AA72" s="1751" t="s">
        <v>2777</v>
      </c>
      <c r="AB72" s="1788"/>
      <c r="AC72" s="1788"/>
      <c r="AD72" s="1787" t="s">
        <v>2778</v>
      </c>
      <c r="AE72" s="1788"/>
      <c r="AF72" s="1788"/>
      <c r="AG72" s="1784"/>
      <c r="AH72" s="1784"/>
      <c r="AI72" s="1784"/>
      <c r="AJ72" s="1784"/>
      <c r="AK72" s="1789"/>
      <c r="AL72" s="1795" t="n">
        <v>3</v>
      </c>
      <c r="AM72" s="1752"/>
      <c r="AN72" s="1751" t="s">
        <v>2777</v>
      </c>
      <c r="AO72" s="1719"/>
      <c r="AP72" s="1719"/>
      <c r="AQ72" s="1733"/>
      <c r="AR72" s="1787" t="s">
        <v>2776</v>
      </c>
      <c r="AS72" s="1788"/>
      <c r="AT72" s="1788"/>
      <c r="AU72" s="1788"/>
      <c r="AV72" s="1788"/>
      <c r="AW72" s="1788"/>
      <c r="AX72" s="1788"/>
      <c r="AY72" s="1776"/>
      <c r="AZ72" s="1795" t="n">
        <v>1</v>
      </c>
      <c r="BA72" s="1752"/>
      <c r="BB72" s="1751" t="s">
        <v>2777</v>
      </c>
      <c r="BC72" s="1788"/>
      <c r="BD72" s="1788"/>
      <c r="BE72" s="1787" t="s">
        <v>2778</v>
      </c>
      <c r="BF72" s="1788"/>
      <c r="BG72" s="1788"/>
      <c r="BH72" s="1784"/>
      <c r="BI72" s="1784"/>
      <c r="BJ72" s="1784"/>
      <c r="BK72" s="1784"/>
      <c r="BL72" s="1776"/>
      <c r="BM72" s="1795" t="n">
        <v>3</v>
      </c>
      <c r="BN72" s="1752"/>
      <c r="BO72" s="1751" t="s">
        <v>2777</v>
      </c>
      <c r="BP72" s="1751"/>
      <c r="BQ72" s="1751"/>
    </row>
    <row r="73" customFormat="false" ht="10.5" hidden="false" customHeight="true" outlineLevel="0" collapsed="false">
      <c r="A73" s="1736"/>
      <c r="B73" s="1778"/>
      <c r="C73" s="1719"/>
      <c r="D73" s="1719"/>
      <c r="E73" s="1719"/>
      <c r="F73" s="1719"/>
      <c r="G73" s="1719"/>
      <c r="H73" s="1719"/>
      <c r="I73" s="1719"/>
      <c r="J73" s="1719"/>
      <c r="K73" s="1719"/>
      <c r="L73" s="1719"/>
      <c r="M73" s="1719"/>
      <c r="N73" s="1719"/>
      <c r="O73" s="1724"/>
      <c r="P73" s="1733"/>
      <c r="Q73" s="1787" t="s">
        <v>2779</v>
      </c>
      <c r="R73" s="1788"/>
      <c r="S73" s="1788"/>
      <c r="T73" s="1788"/>
      <c r="U73" s="1788"/>
      <c r="V73" s="1788"/>
      <c r="W73" s="1788"/>
      <c r="X73" s="1789"/>
      <c r="Y73" s="1790" t="n">
        <v>2</v>
      </c>
      <c r="Z73" s="1752"/>
      <c r="AA73" s="1751"/>
      <c r="AB73" s="1788"/>
      <c r="AC73" s="1788"/>
      <c r="AD73" s="1787" t="s">
        <v>2780</v>
      </c>
      <c r="AE73" s="1788"/>
      <c r="AF73" s="1788"/>
      <c r="AG73" s="1784"/>
      <c r="AH73" s="1784"/>
      <c r="AI73" s="1784"/>
      <c r="AJ73" s="1784"/>
      <c r="AK73" s="1808"/>
      <c r="AL73" s="1790" t="n">
        <v>4</v>
      </c>
      <c r="AM73" s="1752"/>
      <c r="AN73" s="1751"/>
      <c r="AO73" s="1719"/>
      <c r="AP73" s="1719"/>
      <c r="AQ73" s="1733"/>
      <c r="AR73" s="1787" t="s">
        <v>2779</v>
      </c>
      <c r="AS73" s="1788"/>
      <c r="AT73" s="1788"/>
      <c r="AU73" s="1788"/>
      <c r="AV73" s="1788"/>
      <c r="AW73" s="1788"/>
      <c r="AX73" s="1788"/>
      <c r="AY73" s="1789"/>
      <c r="AZ73" s="1790" t="n">
        <v>2</v>
      </c>
      <c r="BA73" s="1752"/>
      <c r="BB73" s="1751"/>
      <c r="BC73" s="1788"/>
      <c r="BD73" s="1788"/>
      <c r="BE73" s="1787" t="s">
        <v>2780</v>
      </c>
      <c r="BF73" s="1788"/>
      <c r="BG73" s="1788"/>
      <c r="BH73" s="1784"/>
      <c r="BI73" s="1784"/>
      <c r="BJ73" s="1784"/>
      <c r="BK73" s="1784"/>
      <c r="BL73" s="1789"/>
      <c r="BM73" s="1790" t="n">
        <v>4</v>
      </c>
      <c r="BN73" s="1752"/>
      <c r="BO73" s="1751"/>
      <c r="BP73" s="1751"/>
      <c r="BQ73" s="1751"/>
    </row>
    <row r="74" customFormat="false" ht="5.1" hidden="false" customHeight="true" outlineLevel="0" collapsed="false">
      <c r="A74" s="1736"/>
      <c r="B74" s="1778"/>
      <c r="C74" s="1719"/>
      <c r="D74" s="1719"/>
      <c r="E74" s="1719"/>
      <c r="F74" s="1719"/>
      <c r="G74" s="1719"/>
      <c r="H74" s="1719"/>
      <c r="I74" s="1719"/>
      <c r="J74" s="1719"/>
      <c r="K74" s="1719"/>
      <c r="L74" s="1719"/>
      <c r="M74" s="1719"/>
      <c r="N74" s="1719"/>
      <c r="O74" s="1724"/>
      <c r="P74" s="1733"/>
      <c r="Q74" s="1724"/>
      <c r="R74" s="1724"/>
      <c r="S74" s="1724"/>
      <c r="T74" s="1724"/>
      <c r="U74" s="1724"/>
      <c r="V74" s="1724"/>
      <c r="W74" s="1724"/>
      <c r="X74" s="1724"/>
      <c r="Y74" s="1796"/>
      <c r="Z74" s="1724"/>
      <c r="AA74" s="1724"/>
      <c r="AB74" s="1724"/>
      <c r="AC74" s="1724"/>
      <c r="AD74" s="1724"/>
      <c r="AE74" s="1724"/>
      <c r="AF74" s="1724"/>
      <c r="AG74" s="1724"/>
      <c r="AH74" s="1724"/>
      <c r="AI74" s="1724"/>
      <c r="AJ74" s="1724"/>
      <c r="AK74" s="1724"/>
      <c r="AL74" s="1796"/>
      <c r="AM74" s="1724"/>
      <c r="AN74" s="1724"/>
      <c r="AO74" s="1724"/>
      <c r="AP74" s="1724"/>
      <c r="AQ74" s="1733"/>
      <c r="AR74" s="1724"/>
      <c r="AS74" s="1724"/>
      <c r="AT74" s="1724"/>
      <c r="AU74" s="1724"/>
      <c r="AV74" s="1724"/>
      <c r="AW74" s="1724"/>
      <c r="AX74" s="1724"/>
      <c r="AY74" s="1724"/>
      <c r="AZ74" s="1796"/>
      <c r="BA74" s="1724"/>
      <c r="BB74" s="1724"/>
      <c r="BC74" s="1724"/>
      <c r="BD74" s="1724"/>
      <c r="BE74" s="1724"/>
      <c r="BF74" s="1724"/>
      <c r="BG74" s="1724"/>
      <c r="BH74" s="1724"/>
      <c r="BI74" s="1724"/>
      <c r="BJ74" s="1724"/>
      <c r="BK74" s="1724"/>
      <c r="BL74" s="1724"/>
      <c r="BM74" s="1796"/>
      <c r="BN74" s="1724"/>
      <c r="BO74" s="1724"/>
      <c r="BP74" s="1724"/>
      <c r="BQ74" s="1724"/>
    </row>
    <row r="75" customFormat="false" ht="9" hidden="false" customHeight="true" outlineLevel="0" collapsed="false">
      <c r="A75" s="1752" t="s">
        <v>2781</v>
      </c>
      <c r="B75" s="1778"/>
      <c r="C75" s="1719"/>
      <c r="D75" s="1719"/>
      <c r="E75" s="1719"/>
      <c r="F75" s="1719"/>
      <c r="G75" s="1719"/>
      <c r="H75" s="1719"/>
      <c r="I75" s="1719"/>
      <c r="J75" s="1719"/>
      <c r="K75" s="1719"/>
      <c r="L75" s="1719"/>
      <c r="M75" s="1719"/>
      <c r="N75" s="1719"/>
      <c r="O75" s="1724"/>
      <c r="P75" s="1733"/>
      <c r="Q75" s="1787"/>
      <c r="R75" s="1724"/>
      <c r="S75" s="1724"/>
      <c r="T75" s="1724"/>
      <c r="U75" s="1724"/>
      <c r="V75" s="1724"/>
      <c r="W75" s="1724"/>
      <c r="X75" s="1724"/>
      <c r="Y75" s="1796"/>
      <c r="Z75" s="1724"/>
      <c r="AA75" s="1724"/>
      <c r="AB75" s="1724"/>
      <c r="AC75" s="1724"/>
      <c r="AD75" s="1724"/>
      <c r="AE75" s="1724"/>
      <c r="AF75" s="1724"/>
      <c r="AG75" s="1784"/>
      <c r="AH75" s="1784"/>
      <c r="AI75" s="1784"/>
      <c r="AJ75" s="1784"/>
      <c r="AK75" s="1784"/>
      <c r="AL75" s="1796"/>
      <c r="AM75" s="1751"/>
      <c r="AN75" s="1785"/>
      <c r="AO75" s="1719"/>
      <c r="AP75" s="1719"/>
      <c r="AQ75" s="1733"/>
      <c r="AR75" s="1787"/>
      <c r="AS75" s="1724"/>
      <c r="AT75" s="1724"/>
      <c r="AU75" s="1724"/>
      <c r="AV75" s="1724"/>
      <c r="AW75" s="1724"/>
      <c r="AX75" s="1724"/>
      <c r="AY75" s="1724"/>
      <c r="AZ75" s="1796"/>
      <c r="BA75" s="1724"/>
      <c r="BB75" s="1724"/>
      <c r="BC75" s="1724"/>
      <c r="BD75" s="1724"/>
      <c r="BE75" s="1724"/>
      <c r="BF75" s="1724"/>
      <c r="BG75" s="1724"/>
      <c r="BH75" s="1784"/>
      <c r="BI75" s="1784"/>
      <c r="BJ75" s="1784"/>
      <c r="BK75" s="1784"/>
      <c r="BL75" s="1784"/>
      <c r="BM75" s="1796"/>
      <c r="BN75" s="1797"/>
      <c r="BO75" s="1785"/>
      <c r="BP75" s="1785"/>
      <c r="BQ75" s="1785"/>
    </row>
    <row r="76" customFormat="false" ht="9" hidden="false" customHeight="true" outlineLevel="0" collapsed="false">
      <c r="A76" s="1752" t="s">
        <v>2782</v>
      </c>
      <c r="B76" s="1778"/>
      <c r="C76" s="1719"/>
      <c r="D76" s="1719"/>
      <c r="E76" s="1719"/>
      <c r="F76" s="1719"/>
      <c r="G76" s="1719"/>
      <c r="H76" s="1719"/>
      <c r="I76" s="1719"/>
      <c r="J76" s="1719"/>
      <c r="K76" s="1719"/>
      <c r="L76" s="1719"/>
      <c r="M76" s="1719"/>
      <c r="N76" s="1719"/>
      <c r="O76" s="1724"/>
      <c r="P76" s="1733"/>
      <c r="Q76" s="1769"/>
      <c r="R76" s="1769"/>
      <c r="S76" s="1769"/>
      <c r="T76" s="1769"/>
      <c r="U76" s="1769"/>
      <c r="V76" s="1769"/>
      <c r="W76" s="1769"/>
      <c r="X76" s="1769"/>
      <c r="Y76" s="1769"/>
      <c r="Z76" s="1769"/>
      <c r="AA76" s="1769"/>
      <c r="AB76" s="1769"/>
      <c r="AC76" s="1769"/>
      <c r="AD76" s="1769"/>
      <c r="AE76" s="1769"/>
      <c r="AF76" s="1769"/>
      <c r="AG76" s="1769"/>
      <c r="AH76" s="1769"/>
      <c r="AI76" s="1769"/>
      <c r="AJ76" s="1769"/>
      <c r="AK76" s="1769"/>
      <c r="AL76" s="1769"/>
      <c r="AM76" s="1724"/>
      <c r="AN76" s="1724"/>
      <c r="AO76" s="1724"/>
      <c r="AP76" s="1724"/>
      <c r="AQ76" s="1733"/>
      <c r="AR76" s="1769"/>
      <c r="AS76" s="1769"/>
      <c r="AT76" s="1769"/>
      <c r="AU76" s="1769"/>
      <c r="AV76" s="1769"/>
      <c r="AW76" s="1769"/>
      <c r="AX76" s="1769"/>
      <c r="AY76" s="1769"/>
      <c r="AZ76" s="1769"/>
      <c r="BA76" s="1769"/>
      <c r="BB76" s="1769"/>
      <c r="BC76" s="1769"/>
      <c r="BD76" s="1769"/>
      <c r="BE76" s="1769"/>
      <c r="BF76" s="1769"/>
      <c r="BG76" s="1769"/>
      <c r="BH76" s="1769"/>
      <c r="BI76" s="1769"/>
      <c r="BJ76" s="1769"/>
      <c r="BK76" s="1769"/>
      <c r="BL76" s="1769"/>
      <c r="BM76" s="1769"/>
      <c r="BN76" s="1724"/>
      <c r="BO76" s="1724"/>
      <c r="BP76" s="1724"/>
      <c r="BQ76" s="1724"/>
    </row>
    <row r="77" customFormat="false" ht="5.1" hidden="false" customHeight="true" outlineLevel="0" collapsed="false">
      <c r="A77" s="1736"/>
      <c r="B77" s="1778"/>
      <c r="C77" s="1719"/>
      <c r="D77" s="1719"/>
      <c r="E77" s="1719"/>
      <c r="F77" s="1719"/>
      <c r="G77" s="1719"/>
      <c r="H77" s="1719"/>
      <c r="I77" s="1719"/>
      <c r="J77" s="1719"/>
      <c r="K77" s="1719"/>
      <c r="L77" s="1719"/>
      <c r="M77" s="1719"/>
      <c r="N77" s="1719"/>
      <c r="O77" s="1724"/>
      <c r="P77" s="1733"/>
      <c r="Q77" s="1724"/>
      <c r="R77" s="1724"/>
      <c r="S77" s="1724"/>
      <c r="T77" s="1724"/>
      <c r="U77" s="1724"/>
      <c r="V77" s="1724"/>
      <c r="W77" s="1724"/>
      <c r="X77" s="1724"/>
      <c r="Y77" s="1724"/>
      <c r="Z77" s="1724"/>
      <c r="AA77" s="1724"/>
      <c r="AB77" s="1724"/>
      <c r="AC77" s="1724"/>
      <c r="AD77" s="1724"/>
      <c r="AE77" s="1724"/>
      <c r="AF77" s="1724"/>
      <c r="AG77" s="1724"/>
      <c r="AH77" s="1724"/>
      <c r="AI77" s="1724"/>
      <c r="AJ77" s="1724"/>
      <c r="AK77" s="1724"/>
      <c r="AL77" s="1724"/>
      <c r="AM77" s="1724"/>
      <c r="AN77" s="1724"/>
      <c r="AO77" s="1724"/>
      <c r="AP77" s="1724"/>
      <c r="AQ77" s="1733"/>
      <c r="AR77" s="1724"/>
      <c r="AS77" s="1724"/>
      <c r="AT77" s="1724"/>
      <c r="AU77" s="1724"/>
      <c r="AV77" s="1724"/>
      <c r="AW77" s="1724"/>
      <c r="AX77" s="1724"/>
      <c r="AY77" s="1724"/>
      <c r="AZ77" s="1724"/>
      <c r="BA77" s="1724"/>
      <c r="BB77" s="1724"/>
      <c r="BC77" s="1724"/>
      <c r="BD77" s="1724"/>
      <c r="BE77" s="1724"/>
      <c r="BF77" s="1724"/>
      <c r="BG77" s="1724"/>
      <c r="BH77" s="1724"/>
      <c r="BI77" s="1724"/>
      <c r="BJ77" s="1724"/>
      <c r="BK77" s="1724"/>
      <c r="BL77" s="1724"/>
      <c r="BM77" s="1724"/>
      <c r="BN77" s="1724"/>
      <c r="BO77" s="1724"/>
      <c r="BP77" s="1724"/>
      <c r="BQ77" s="1724"/>
    </row>
    <row r="78" customFormat="false" ht="10.5" hidden="false" customHeight="true" outlineLevel="0" collapsed="false">
      <c r="A78" s="1736"/>
      <c r="B78" s="1778"/>
      <c r="C78" s="1719"/>
      <c r="D78" s="1719"/>
      <c r="E78" s="1719"/>
      <c r="F78" s="1719"/>
      <c r="G78" s="1719"/>
      <c r="H78" s="1719"/>
      <c r="I78" s="1719"/>
      <c r="J78" s="1719"/>
      <c r="K78" s="1719"/>
      <c r="L78" s="1719"/>
      <c r="M78" s="1719"/>
      <c r="N78" s="1719"/>
      <c r="O78" s="1724"/>
      <c r="P78" s="1733"/>
      <c r="Q78" s="1769"/>
      <c r="R78" s="1769"/>
      <c r="S78" s="1769"/>
      <c r="T78" s="1769"/>
      <c r="U78" s="1769"/>
      <c r="V78" s="1769"/>
      <c r="W78" s="1769"/>
      <c r="X78" s="1769"/>
      <c r="Y78" s="1769"/>
      <c r="Z78" s="1769"/>
      <c r="AA78" s="1769"/>
      <c r="AB78" s="1769"/>
      <c r="AC78" s="1769"/>
      <c r="AD78" s="1769"/>
      <c r="AE78" s="1769"/>
      <c r="AF78" s="1769"/>
      <c r="AG78" s="1780"/>
      <c r="AH78" s="1781"/>
      <c r="AI78" s="1782"/>
      <c r="AJ78" s="1783"/>
      <c r="AK78" s="1783"/>
      <c r="AL78" s="1783"/>
      <c r="AM78" s="1784"/>
      <c r="AN78" s="1751" t="s">
        <v>2783</v>
      </c>
      <c r="AO78" s="1785"/>
      <c r="AP78" s="1785"/>
      <c r="AQ78" s="1733"/>
      <c r="AR78" s="1769"/>
      <c r="AS78" s="1769"/>
      <c r="AT78" s="1769"/>
      <c r="AU78" s="1769"/>
      <c r="AV78" s="1769"/>
      <c r="AW78" s="1769"/>
      <c r="AX78" s="1769"/>
      <c r="AY78" s="1769"/>
      <c r="AZ78" s="1769"/>
      <c r="BA78" s="1769"/>
      <c r="BB78" s="1769"/>
      <c r="BC78" s="1769"/>
      <c r="BD78" s="1769"/>
      <c r="BE78" s="1769"/>
      <c r="BF78" s="1769"/>
      <c r="BG78" s="1769"/>
      <c r="BH78" s="1780"/>
      <c r="BI78" s="1781"/>
      <c r="BJ78" s="1782"/>
      <c r="BK78" s="1783"/>
      <c r="BL78" s="1783"/>
      <c r="BM78" s="1783"/>
      <c r="BN78" s="1784"/>
      <c r="BO78" s="1751" t="s">
        <v>2783</v>
      </c>
      <c r="BP78" s="1751"/>
      <c r="BQ78" s="1751"/>
    </row>
    <row r="79" customFormat="false" ht="6.95" hidden="false" customHeight="true" outlineLevel="0" collapsed="false">
      <c r="A79" s="1736"/>
      <c r="B79" s="1778"/>
      <c r="C79" s="1719"/>
      <c r="D79" s="1719"/>
      <c r="E79" s="1719"/>
      <c r="F79" s="1719"/>
      <c r="G79" s="1719"/>
      <c r="H79" s="1719"/>
      <c r="I79" s="1719"/>
      <c r="J79" s="1719"/>
      <c r="K79" s="1719"/>
      <c r="L79" s="1719"/>
      <c r="M79" s="1719"/>
      <c r="N79" s="1719"/>
      <c r="O79" s="1724"/>
      <c r="P79" s="1733"/>
      <c r="Q79" s="1786" t="s">
        <v>2725</v>
      </c>
      <c r="R79" s="1786"/>
      <c r="S79" s="1786"/>
      <c r="T79" s="1786"/>
      <c r="U79" s="1786"/>
      <c r="V79" s="1786"/>
      <c r="W79" s="1786"/>
      <c r="X79" s="1786"/>
      <c r="Y79" s="1786"/>
      <c r="Z79" s="1786"/>
      <c r="AA79" s="1786"/>
      <c r="AB79" s="1786"/>
      <c r="AC79" s="1786"/>
      <c r="AD79" s="1786"/>
      <c r="AE79" s="1786"/>
      <c r="AF79" s="1786"/>
      <c r="AG79" s="1786"/>
      <c r="AH79" s="1786"/>
      <c r="AI79" s="1784"/>
      <c r="AJ79" s="1784"/>
      <c r="AK79" s="1784"/>
      <c r="AL79" s="1751"/>
      <c r="AM79" s="1751"/>
      <c r="AN79" s="1785"/>
      <c r="AO79" s="1719"/>
      <c r="AP79" s="1719"/>
      <c r="AQ79" s="1733"/>
      <c r="AR79" s="1786" t="s">
        <v>2725</v>
      </c>
      <c r="AS79" s="1786"/>
      <c r="AT79" s="1786"/>
      <c r="AU79" s="1786"/>
      <c r="AV79" s="1786"/>
      <c r="AW79" s="1786"/>
      <c r="AX79" s="1786"/>
      <c r="AY79" s="1786"/>
      <c r="AZ79" s="1786"/>
      <c r="BA79" s="1786"/>
      <c r="BB79" s="1786"/>
      <c r="BC79" s="1786"/>
      <c r="BD79" s="1786"/>
      <c r="BE79" s="1786"/>
      <c r="BF79" s="1786"/>
      <c r="BG79" s="1786"/>
      <c r="BH79" s="1786"/>
      <c r="BI79" s="1786"/>
      <c r="BJ79" s="1784"/>
      <c r="BK79" s="1784"/>
      <c r="BL79" s="1784"/>
      <c r="BM79" s="1751"/>
      <c r="BN79" s="1751"/>
      <c r="BO79" s="1785"/>
      <c r="BP79" s="1785"/>
      <c r="BQ79" s="1785"/>
    </row>
    <row r="80" customFormat="false" ht="2.25" hidden="false" customHeight="true" outlineLevel="0" collapsed="false">
      <c r="A80" s="1773" t="s">
        <v>2784</v>
      </c>
      <c r="B80" s="1773"/>
      <c r="C80" s="1773"/>
      <c r="D80" s="1773"/>
      <c r="E80" s="1773"/>
      <c r="F80" s="1773"/>
      <c r="G80" s="1773"/>
      <c r="H80" s="1773"/>
      <c r="I80" s="1773"/>
      <c r="J80" s="1773"/>
      <c r="K80" s="1773"/>
      <c r="L80" s="1773"/>
      <c r="M80" s="1773"/>
      <c r="N80" s="1753"/>
      <c r="O80" s="1753"/>
      <c r="P80" s="1733"/>
      <c r="Q80" s="1809"/>
      <c r="R80" s="1809"/>
      <c r="S80" s="1809"/>
      <c r="T80" s="1809"/>
      <c r="U80" s="1809"/>
      <c r="V80" s="1809"/>
      <c r="W80" s="1809"/>
      <c r="X80" s="1809"/>
      <c r="Y80" s="1809"/>
      <c r="Z80" s="1809"/>
      <c r="AA80" s="1809"/>
      <c r="AB80" s="1809"/>
      <c r="AC80" s="1809"/>
      <c r="AD80" s="1809"/>
      <c r="AE80" s="1809"/>
      <c r="AF80" s="1809"/>
      <c r="AG80" s="1809"/>
      <c r="AH80" s="1809"/>
      <c r="AI80" s="1784"/>
      <c r="AJ80" s="1784"/>
      <c r="AK80" s="1784"/>
      <c r="AL80" s="1751"/>
      <c r="AM80" s="1751"/>
      <c r="AN80" s="1785"/>
      <c r="AO80" s="1719"/>
      <c r="AP80" s="1719"/>
      <c r="AQ80" s="1733"/>
      <c r="AR80" s="1809"/>
      <c r="AS80" s="1809"/>
      <c r="AT80" s="1809"/>
      <c r="AU80" s="1809"/>
      <c r="AV80" s="1809"/>
      <c r="AW80" s="1809"/>
      <c r="AX80" s="1809"/>
      <c r="AY80" s="1809"/>
      <c r="AZ80" s="1809"/>
      <c r="BA80" s="1809"/>
      <c r="BB80" s="1809"/>
      <c r="BC80" s="1809"/>
      <c r="BD80" s="1809"/>
      <c r="BE80" s="1809"/>
      <c r="BF80" s="1809"/>
      <c r="BG80" s="1809"/>
      <c r="BH80" s="1809"/>
      <c r="BI80" s="1809"/>
      <c r="BJ80" s="1784"/>
      <c r="BK80" s="1784"/>
      <c r="BL80" s="1784"/>
      <c r="BM80" s="1751"/>
      <c r="BN80" s="1751"/>
      <c r="BO80" s="1785"/>
      <c r="BP80" s="1785"/>
      <c r="BQ80" s="1785"/>
    </row>
    <row r="81" customFormat="false" ht="10.5" hidden="false" customHeight="true" outlineLevel="0" collapsed="false">
      <c r="A81" s="1773"/>
      <c r="B81" s="1773"/>
      <c r="C81" s="1773"/>
      <c r="D81" s="1773"/>
      <c r="E81" s="1773"/>
      <c r="F81" s="1773"/>
      <c r="G81" s="1773"/>
      <c r="H81" s="1773"/>
      <c r="I81" s="1773"/>
      <c r="J81" s="1773"/>
      <c r="K81" s="1773"/>
      <c r="L81" s="1773"/>
      <c r="M81" s="1773"/>
      <c r="N81" s="1753"/>
      <c r="O81" s="1753"/>
      <c r="P81" s="1733"/>
      <c r="Q81" s="1809"/>
      <c r="R81" s="1809"/>
      <c r="S81" s="1809"/>
      <c r="T81" s="1809"/>
      <c r="U81" s="1809"/>
      <c r="V81" s="1809"/>
      <c r="W81" s="1809"/>
      <c r="X81" s="1809"/>
      <c r="Y81" s="1809"/>
      <c r="Z81" s="1809"/>
      <c r="AA81" s="1809"/>
      <c r="AB81" s="1809"/>
      <c r="AC81" s="1809"/>
      <c r="AD81" s="1809"/>
      <c r="AE81" s="1809"/>
      <c r="AF81" s="1809"/>
      <c r="AG81" s="1809"/>
      <c r="AH81" s="1809"/>
      <c r="AI81" s="1784"/>
      <c r="AJ81" s="1784"/>
      <c r="AK81" s="1776"/>
      <c r="AL81" s="1776"/>
      <c r="AM81" s="1752"/>
      <c r="AN81" s="1751" t="s">
        <v>2785</v>
      </c>
      <c r="AQ81" s="1733"/>
      <c r="AR81" s="1809"/>
      <c r="AS81" s="1809"/>
      <c r="AT81" s="1809"/>
      <c r="AU81" s="1809"/>
      <c r="AV81" s="1809"/>
      <c r="AW81" s="1809"/>
      <c r="AX81" s="1809"/>
      <c r="AY81" s="1809"/>
      <c r="AZ81" s="1809"/>
      <c r="BA81" s="1809"/>
      <c r="BB81" s="1809"/>
      <c r="BC81" s="1809"/>
      <c r="BD81" s="1809"/>
      <c r="BE81" s="1809"/>
      <c r="BF81" s="1809"/>
      <c r="BG81" s="1809"/>
      <c r="BH81" s="1809"/>
      <c r="BI81" s="1809"/>
      <c r="BJ81" s="1784"/>
      <c r="BK81" s="1784"/>
      <c r="BL81" s="1776"/>
      <c r="BM81" s="1776"/>
      <c r="BN81" s="1752"/>
      <c r="BO81" s="1751" t="s">
        <v>2785</v>
      </c>
      <c r="BP81" s="1751"/>
      <c r="BQ81" s="1751"/>
    </row>
    <row r="82" customFormat="false" ht="5.1" hidden="false" customHeight="true" outlineLevel="0" collapsed="false">
      <c r="A82" s="1736"/>
      <c r="B82" s="1778"/>
      <c r="C82" s="1719"/>
      <c r="D82" s="1719"/>
      <c r="E82" s="1719"/>
      <c r="F82" s="1719"/>
      <c r="G82" s="1719"/>
      <c r="H82" s="1719"/>
      <c r="I82" s="1719"/>
      <c r="J82" s="1719"/>
      <c r="K82" s="1719"/>
      <c r="L82" s="1719"/>
      <c r="M82" s="1719"/>
      <c r="N82" s="1719"/>
      <c r="O82" s="1724"/>
      <c r="P82" s="1733"/>
      <c r="Q82" s="1809"/>
      <c r="R82" s="1809"/>
      <c r="S82" s="1809"/>
      <c r="T82" s="1809"/>
      <c r="U82" s="1809"/>
      <c r="V82" s="1809"/>
      <c r="W82" s="1809"/>
      <c r="X82" s="1809"/>
      <c r="Y82" s="1809"/>
      <c r="Z82" s="1809"/>
      <c r="AA82" s="1809"/>
      <c r="AB82" s="1809"/>
      <c r="AC82" s="1809"/>
      <c r="AD82" s="1809"/>
      <c r="AE82" s="1809"/>
      <c r="AF82" s="1809"/>
      <c r="AG82" s="1809"/>
      <c r="AH82" s="1809"/>
      <c r="AI82" s="1784"/>
      <c r="AJ82" s="1784"/>
      <c r="AK82" s="1784"/>
      <c r="AL82" s="1751"/>
      <c r="AM82" s="1751"/>
      <c r="AN82" s="1785"/>
      <c r="AO82" s="1719"/>
      <c r="AP82" s="1719"/>
      <c r="AQ82" s="1733"/>
      <c r="AR82" s="1809"/>
      <c r="AS82" s="1809"/>
      <c r="AT82" s="1809"/>
      <c r="AU82" s="1809"/>
      <c r="AV82" s="1809"/>
      <c r="AW82" s="1809"/>
      <c r="AX82" s="1809"/>
      <c r="AY82" s="1809"/>
      <c r="AZ82" s="1809"/>
      <c r="BA82" s="1809"/>
      <c r="BB82" s="1809"/>
      <c r="BC82" s="1809"/>
      <c r="BD82" s="1809"/>
      <c r="BE82" s="1809"/>
      <c r="BF82" s="1809"/>
      <c r="BG82" s="1809"/>
      <c r="BH82" s="1809"/>
      <c r="BI82" s="1809"/>
      <c r="BJ82" s="1784"/>
      <c r="BK82" s="1784"/>
      <c r="BL82" s="1784"/>
      <c r="BM82" s="1751"/>
      <c r="BN82" s="1751"/>
      <c r="BO82" s="1785"/>
      <c r="BP82" s="1785"/>
      <c r="BQ82" s="1785"/>
    </row>
    <row r="83" customFormat="false" ht="10.5" hidden="false" customHeight="true" outlineLevel="0" collapsed="false">
      <c r="A83" s="1752" t="s">
        <v>2786</v>
      </c>
      <c r="B83" s="1778"/>
      <c r="C83" s="1719"/>
      <c r="D83" s="1719"/>
      <c r="E83" s="1719"/>
      <c r="F83" s="1719"/>
      <c r="G83" s="1719"/>
      <c r="H83" s="1719"/>
      <c r="I83" s="1719"/>
      <c r="J83" s="1719"/>
      <c r="K83" s="1719"/>
      <c r="L83" s="1719"/>
      <c r="M83" s="1719"/>
      <c r="N83" s="1719"/>
      <c r="O83" s="1724"/>
      <c r="P83" s="1733"/>
      <c r="Q83" s="1787"/>
      <c r="R83" s="1788"/>
      <c r="S83" s="1787" t="s">
        <v>2787</v>
      </c>
      <c r="T83" s="1788"/>
      <c r="U83" s="1788"/>
      <c r="V83" s="1788"/>
      <c r="W83" s="1788"/>
      <c r="X83" s="1789"/>
      <c r="Y83" s="1790" t="n">
        <v>1</v>
      </c>
      <c r="Z83" s="1752"/>
      <c r="AA83" s="1751" t="s">
        <v>2788</v>
      </c>
      <c r="AB83" s="1788"/>
      <c r="AC83" s="1787"/>
      <c r="AD83" s="1788"/>
      <c r="AE83" s="1787"/>
      <c r="AF83" s="1787" t="s">
        <v>2789</v>
      </c>
      <c r="AG83" s="1784"/>
      <c r="AH83" s="1784"/>
      <c r="AI83" s="1784"/>
      <c r="AJ83" s="1775"/>
      <c r="AK83" s="1789"/>
      <c r="AL83" s="1790" t="n">
        <v>2</v>
      </c>
      <c r="AM83" s="1752"/>
      <c r="AN83" s="1751" t="s">
        <v>2788</v>
      </c>
      <c r="AO83" s="1719"/>
      <c r="AP83" s="1719"/>
      <c r="AQ83" s="1733"/>
      <c r="AR83" s="1787"/>
      <c r="AS83" s="1788"/>
      <c r="AT83" s="1787" t="s">
        <v>2787</v>
      </c>
      <c r="AU83" s="1788"/>
      <c r="AV83" s="1788"/>
      <c r="AW83" s="1788"/>
      <c r="AX83" s="1788"/>
      <c r="AY83" s="1789"/>
      <c r="AZ83" s="1790" t="n">
        <v>1</v>
      </c>
      <c r="BA83" s="1752"/>
      <c r="BB83" s="1791" t="s">
        <v>2788</v>
      </c>
      <c r="BC83" s="1788"/>
      <c r="BD83" s="1787"/>
      <c r="BE83" s="1788"/>
      <c r="BF83" s="1787"/>
      <c r="BG83" s="1787" t="s">
        <v>2789</v>
      </c>
      <c r="BH83" s="1784"/>
      <c r="BI83" s="1784"/>
      <c r="BJ83" s="1784"/>
      <c r="BK83" s="1775"/>
      <c r="BL83" s="1789"/>
      <c r="BM83" s="1790" t="n">
        <v>2</v>
      </c>
      <c r="BN83" s="1752"/>
      <c r="BO83" s="1751" t="s">
        <v>2788</v>
      </c>
      <c r="BP83" s="1751"/>
      <c r="BQ83" s="1751"/>
    </row>
    <row r="84" customFormat="false" ht="5.1" hidden="false" customHeight="true" outlineLevel="0" collapsed="false">
      <c r="A84" s="1736"/>
      <c r="B84" s="1778"/>
      <c r="C84" s="1719"/>
      <c r="D84" s="1719"/>
      <c r="E84" s="1719"/>
      <c r="F84" s="1719"/>
      <c r="G84" s="1719"/>
      <c r="H84" s="1719"/>
      <c r="I84" s="1719"/>
      <c r="J84" s="1719"/>
      <c r="K84" s="1719"/>
      <c r="L84" s="1719"/>
      <c r="M84" s="1719"/>
      <c r="N84" s="1719"/>
      <c r="O84" s="1724"/>
      <c r="P84" s="1733"/>
      <c r="Q84" s="1809"/>
      <c r="R84" s="1809"/>
      <c r="S84" s="1809"/>
      <c r="T84" s="1809"/>
      <c r="U84" s="1809"/>
      <c r="V84" s="1809"/>
      <c r="W84" s="1809"/>
      <c r="X84" s="1809"/>
      <c r="Y84" s="1796"/>
      <c r="Z84" s="1809"/>
      <c r="AA84" s="1809"/>
      <c r="AB84" s="1809"/>
      <c r="AC84" s="1809"/>
      <c r="AD84" s="1809"/>
      <c r="AE84" s="1809"/>
      <c r="AF84" s="1809"/>
      <c r="AG84" s="1809"/>
      <c r="AH84" s="1809"/>
      <c r="AI84" s="1784"/>
      <c r="AJ84" s="1784"/>
      <c r="AK84" s="1784"/>
      <c r="AL84" s="1796"/>
      <c r="AM84" s="1751"/>
      <c r="AN84" s="1785"/>
      <c r="AO84" s="1719"/>
      <c r="AP84" s="1719"/>
      <c r="AQ84" s="1733"/>
      <c r="AR84" s="1809"/>
      <c r="AS84" s="1809"/>
      <c r="AT84" s="1809"/>
      <c r="AU84" s="1809"/>
      <c r="AV84" s="1809"/>
      <c r="AW84" s="1809"/>
      <c r="AX84" s="1809"/>
      <c r="AY84" s="1809"/>
      <c r="AZ84" s="1796"/>
      <c r="BA84" s="1809"/>
      <c r="BB84" s="1809"/>
      <c r="BC84" s="1809"/>
      <c r="BD84" s="1809"/>
      <c r="BE84" s="1809"/>
      <c r="BF84" s="1809"/>
      <c r="BG84" s="1809"/>
      <c r="BH84" s="1809"/>
      <c r="BI84" s="1809"/>
      <c r="BJ84" s="1784"/>
      <c r="BK84" s="1784"/>
      <c r="BL84" s="1784"/>
      <c r="BM84" s="1796"/>
      <c r="BN84" s="1751"/>
      <c r="BO84" s="1785"/>
      <c r="BP84" s="1785"/>
      <c r="BQ84" s="1785"/>
    </row>
    <row r="85" customFormat="false" ht="9.75" hidden="false" customHeight="true" outlineLevel="0" collapsed="false">
      <c r="A85" s="1810" t="s">
        <v>2814</v>
      </c>
      <c r="B85" s="1811"/>
      <c r="C85" s="1811"/>
      <c r="D85" s="1811"/>
      <c r="E85" s="1811"/>
      <c r="F85" s="1811"/>
      <c r="G85" s="1811"/>
      <c r="H85" s="1811"/>
      <c r="I85" s="1811"/>
      <c r="J85" s="1811"/>
      <c r="K85" s="1811"/>
      <c r="L85" s="1811"/>
      <c r="M85" s="1812"/>
      <c r="N85" s="1812"/>
      <c r="O85" s="1724"/>
      <c r="P85" s="1733"/>
      <c r="Q85" s="1809"/>
      <c r="R85" s="1809"/>
      <c r="S85" s="1809"/>
      <c r="T85" s="1809"/>
      <c r="U85" s="1809"/>
      <c r="V85" s="1809"/>
      <c r="W85" s="1809"/>
      <c r="X85" s="1809"/>
      <c r="Y85" s="1796"/>
      <c r="Z85" s="1809"/>
      <c r="AA85" s="1809"/>
      <c r="AB85" s="1809"/>
      <c r="AC85" s="1809"/>
      <c r="AD85" s="1809"/>
      <c r="AE85" s="1809"/>
      <c r="AF85" s="1809"/>
      <c r="AG85" s="1809"/>
      <c r="AH85" s="1809"/>
      <c r="AI85" s="1784"/>
      <c r="AJ85" s="1784"/>
      <c r="AK85" s="1752"/>
      <c r="AL85" s="1796"/>
      <c r="AM85" s="1752"/>
      <c r="AN85" s="1751"/>
      <c r="AQ85" s="1733"/>
      <c r="AR85" s="1809"/>
      <c r="AS85" s="1809"/>
      <c r="AT85" s="1809"/>
      <c r="AU85" s="1809"/>
      <c r="AV85" s="1809"/>
      <c r="AW85" s="1809"/>
      <c r="AX85" s="1809"/>
      <c r="AY85" s="1809"/>
      <c r="AZ85" s="1796"/>
      <c r="BA85" s="1809"/>
      <c r="BB85" s="1809"/>
      <c r="BC85" s="1809"/>
      <c r="BD85" s="1809"/>
      <c r="BE85" s="1809"/>
      <c r="BF85" s="1809"/>
      <c r="BG85" s="1809"/>
      <c r="BH85" s="1809"/>
      <c r="BI85" s="1809"/>
      <c r="BJ85" s="1784"/>
      <c r="BK85" s="1784"/>
      <c r="BL85" s="1752"/>
      <c r="BM85" s="1796"/>
      <c r="BN85" s="1752"/>
      <c r="BO85" s="1797"/>
      <c r="BP85" s="1797"/>
      <c r="BQ85" s="1797"/>
    </row>
    <row r="86" customFormat="false" ht="9.75" hidden="false" customHeight="true" outlineLevel="0" collapsed="false">
      <c r="A86" s="1810" t="s">
        <v>2815</v>
      </c>
      <c r="B86" s="1811"/>
      <c r="C86" s="1812"/>
      <c r="D86" s="1812"/>
      <c r="E86" s="1812"/>
      <c r="F86" s="1812"/>
      <c r="G86" s="1812"/>
      <c r="H86" s="1812"/>
      <c r="I86" s="1812"/>
      <c r="J86" s="1812"/>
      <c r="K86" s="1812"/>
      <c r="L86" s="1812"/>
      <c r="M86" s="1812"/>
      <c r="N86" s="1812"/>
      <c r="O86" s="1724"/>
      <c r="P86" s="1733"/>
      <c r="Q86" s="1809"/>
      <c r="R86" s="1809"/>
      <c r="S86" s="1809"/>
      <c r="T86" s="1809"/>
      <c r="U86" s="1809"/>
      <c r="V86" s="1809"/>
      <c r="W86" s="1809"/>
      <c r="X86" s="1809"/>
      <c r="Y86" s="1809"/>
      <c r="Z86" s="1809"/>
      <c r="AA86" s="1809"/>
      <c r="AB86" s="1809"/>
      <c r="AC86" s="1809"/>
      <c r="AD86" s="1809"/>
      <c r="AE86" s="1809"/>
      <c r="AF86" s="1809"/>
      <c r="AG86" s="1809"/>
      <c r="AH86" s="1813"/>
      <c r="AI86" s="1813"/>
      <c r="AJ86" s="1813"/>
      <c r="AK86" s="1814"/>
      <c r="AL86" s="1814"/>
      <c r="AM86" s="1814"/>
      <c r="AN86" s="1785"/>
      <c r="AO86" s="1719"/>
      <c r="AP86" s="1719"/>
      <c r="AQ86" s="1733"/>
      <c r="AR86" s="1809"/>
      <c r="AS86" s="1809"/>
      <c r="AT86" s="1809"/>
      <c r="AU86" s="1809"/>
      <c r="AV86" s="1809"/>
      <c r="AW86" s="1809"/>
      <c r="AX86" s="1809"/>
      <c r="AY86" s="1809"/>
      <c r="AZ86" s="1809"/>
      <c r="BA86" s="1809"/>
      <c r="BB86" s="1809"/>
      <c r="BC86" s="1809"/>
      <c r="BD86" s="1809"/>
      <c r="BE86" s="1809"/>
      <c r="BF86" s="1809"/>
      <c r="BG86" s="1809"/>
      <c r="BH86" s="1809"/>
      <c r="BI86" s="1813"/>
      <c r="BJ86" s="1813"/>
      <c r="BK86" s="1813"/>
      <c r="BL86" s="1814"/>
      <c r="BM86" s="1814"/>
      <c r="BN86" s="1814"/>
      <c r="BO86" s="1718"/>
      <c r="BP86" s="1718"/>
      <c r="BQ86" s="1718"/>
    </row>
    <row r="87" customFormat="false" ht="9.75" hidden="false" customHeight="true" outlineLevel="0" collapsed="false">
      <c r="A87" s="1810" t="s">
        <v>2816</v>
      </c>
      <c r="B87" s="1815"/>
      <c r="C87" s="1816"/>
      <c r="D87" s="1816"/>
      <c r="E87" s="1816"/>
      <c r="F87" s="1816"/>
      <c r="G87" s="1816"/>
      <c r="H87" s="1816"/>
      <c r="I87" s="1816"/>
      <c r="J87" s="1816"/>
      <c r="K87" s="1812"/>
      <c r="L87" s="1812"/>
      <c r="M87" s="1812"/>
      <c r="N87" s="1812"/>
      <c r="O87" s="1724"/>
      <c r="P87" s="1733"/>
      <c r="Q87" s="1809"/>
      <c r="R87" s="1809"/>
      <c r="S87" s="1809"/>
      <c r="T87" s="1809"/>
      <c r="U87" s="1809"/>
      <c r="V87" s="1809"/>
      <c r="W87" s="1809"/>
      <c r="X87" s="1809"/>
      <c r="Y87" s="1809"/>
      <c r="Z87" s="1809"/>
      <c r="AA87" s="1809"/>
      <c r="AB87" s="1809"/>
      <c r="AC87" s="1809"/>
      <c r="AD87" s="1809"/>
      <c r="AE87" s="1809"/>
      <c r="AF87" s="1809"/>
      <c r="AG87" s="1809"/>
      <c r="AH87" s="1784"/>
      <c r="AI87" s="1798"/>
      <c r="AJ87" s="1795"/>
      <c r="AK87" s="1795"/>
      <c r="AL87" s="1795"/>
      <c r="AM87" s="1752"/>
      <c r="AN87" s="1751" t="s">
        <v>2795</v>
      </c>
      <c r="AP87" s="1719"/>
      <c r="AQ87" s="1733"/>
      <c r="AR87" s="1809"/>
      <c r="AS87" s="1809"/>
      <c r="AT87" s="1809"/>
      <c r="AU87" s="1809"/>
      <c r="AV87" s="1809"/>
      <c r="AW87" s="1809"/>
      <c r="AX87" s="1809"/>
      <c r="AY87" s="1809"/>
      <c r="AZ87" s="1809"/>
      <c r="BA87" s="1809"/>
      <c r="BB87" s="1809"/>
      <c r="BC87" s="1809"/>
      <c r="BD87" s="1809"/>
      <c r="BE87" s="1809"/>
      <c r="BF87" s="1809"/>
      <c r="BG87" s="1809"/>
      <c r="BH87" s="1809"/>
      <c r="BI87" s="1809"/>
      <c r="BJ87" s="1784"/>
      <c r="BK87" s="1795"/>
      <c r="BL87" s="1795"/>
      <c r="BM87" s="1795"/>
      <c r="BN87" s="1752"/>
      <c r="BO87" s="1751" t="s">
        <v>2795</v>
      </c>
      <c r="BP87" s="1785"/>
      <c r="BQ87" s="1785"/>
    </row>
    <row r="88" customFormat="false" ht="12.75" hidden="false" customHeight="true" outlineLevel="0" collapsed="false">
      <c r="A88" s="1759"/>
      <c r="B88" s="1817"/>
      <c r="C88" s="1744"/>
      <c r="D88" s="1744"/>
      <c r="E88" s="1719"/>
      <c r="F88" s="1719"/>
      <c r="G88" s="1719"/>
      <c r="H88" s="1719"/>
      <c r="I88" s="1719"/>
      <c r="J88" s="1719"/>
      <c r="K88" s="1719"/>
      <c r="L88" s="1719"/>
      <c r="M88" s="1719"/>
      <c r="N88" s="1719"/>
      <c r="O88" s="1724"/>
      <c r="P88" s="1724"/>
      <c r="Q88" s="1724"/>
      <c r="R88" s="1724"/>
      <c r="S88" s="1724"/>
      <c r="T88" s="1724"/>
      <c r="U88" s="1724"/>
      <c r="V88" s="1724"/>
      <c r="W88" s="1724"/>
      <c r="X88" s="1724"/>
      <c r="Y88" s="1724"/>
      <c r="Z88" s="1724"/>
      <c r="AA88" s="1724"/>
      <c r="AB88" s="1724"/>
      <c r="AC88" s="1724"/>
      <c r="AD88" s="1724"/>
      <c r="AE88" s="1724"/>
      <c r="AF88" s="1724"/>
      <c r="AG88" s="1784"/>
      <c r="AH88" s="1784"/>
      <c r="AI88" s="1784"/>
      <c r="AJ88" s="1784"/>
      <c r="AK88" s="1784"/>
      <c r="AL88" s="1751"/>
      <c r="AM88" s="1751"/>
      <c r="AN88" s="1785"/>
      <c r="AO88" s="1719"/>
      <c r="AP88" s="1719"/>
      <c r="AQ88" s="1724"/>
      <c r="AR88" s="1724"/>
      <c r="AS88" s="1724"/>
      <c r="AT88" s="1724"/>
      <c r="AU88" s="1724"/>
      <c r="AV88" s="1724"/>
      <c r="AW88" s="1724"/>
      <c r="AX88" s="1724"/>
      <c r="AY88" s="1724"/>
      <c r="AZ88" s="1724"/>
      <c r="BA88" s="1724"/>
      <c r="BB88" s="1724"/>
      <c r="BC88" s="1724"/>
      <c r="BD88" s="1724"/>
      <c r="BE88" s="1724"/>
      <c r="BF88" s="1724"/>
      <c r="BG88" s="1724"/>
      <c r="BH88" s="1784"/>
      <c r="BI88" s="1784"/>
      <c r="BJ88" s="1784"/>
      <c r="BK88" s="1784"/>
      <c r="BL88" s="1784"/>
      <c r="BM88" s="1751"/>
      <c r="BN88" s="1751"/>
      <c r="BO88" s="1785"/>
      <c r="BP88" s="1785"/>
      <c r="BQ88" s="1785"/>
    </row>
    <row r="89" customFormat="false" ht="3.75" hidden="false" customHeight="true" outlineLevel="0" collapsed="false">
      <c r="A89" s="1736"/>
      <c r="B89" s="1778"/>
      <c r="C89" s="1719"/>
      <c r="D89" s="1719"/>
      <c r="E89" s="1719"/>
      <c r="F89" s="1719"/>
      <c r="G89" s="1719"/>
      <c r="H89" s="1719"/>
      <c r="I89" s="1719"/>
      <c r="J89" s="1719"/>
      <c r="K89" s="1719"/>
      <c r="L89" s="1719"/>
      <c r="M89" s="1719"/>
      <c r="N89" s="1719"/>
      <c r="O89" s="1724"/>
      <c r="P89" s="1724"/>
      <c r="Q89" s="1724"/>
      <c r="R89" s="1724"/>
      <c r="S89" s="1724"/>
      <c r="T89" s="1724"/>
      <c r="U89" s="1724"/>
      <c r="V89" s="1724"/>
      <c r="W89" s="1724"/>
      <c r="X89" s="1724"/>
      <c r="Y89" s="1724"/>
      <c r="Z89" s="1724"/>
      <c r="AA89" s="1724"/>
      <c r="AB89" s="1724"/>
      <c r="AC89" s="1724"/>
      <c r="AD89" s="1724"/>
      <c r="AE89" s="1724"/>
      <c r="AF89" s="1724"/>
      <c r="AG89" s="1784"/>
      <c r="AH89" s="1784"/>
      <c r="AI89" s="1784"/>
      <c r="AJ89" s="1784"/>
      <c r="AK89" s="1784"/>
      <c r="AL89" s="1751"/>
      <c r="AM89" s="1751"/>
      <c r="AN89" s="1785"/>
      <c r="AO89" s="1719"/>
      <c r="AP89" s="1719"/>
      <c r="AQ89" s="1724"/>
      <c r="AR89" s="1724"/>
      <c r="AS89" s="1724"/>
      <c r="AT89" s="1724"/>
      <c r="AU89" s="1724"/>
      <c r="AV89" s="1724"/>
      <c r="AW89" s="1724"/>
      <c r="AX89" s="1724"/>
      <c r="AY89" s="1724"/>
      <c r="AZ89" s="1724"/>
      <c r="BA89" s="1724"/>
      <c r="BB89" s="1724"/>
      <c r="BC89" s="1724"/>
      <c r="BD89" s="1724"/>
      <c r="BE89" s="1724"/>
      <c r="BF89" s="1724"/>
      <c r="BG89" s="1724"/>
      <c r="BH89" s="1784"/>
      <c r="BI89" s="1784"/>
      <c r="BJ89" s="1784"/>
      <c r="BK89" s="1784"/>
      <c r="BL89" s="1784"/>
      <c r="BM89" s="1751"/>
      <c r="BN89" s="1751"/>
      <c r="BO89" s="1785"/>
      <c r="BP89" s="1785"/>
      <c r="BQ89" s="1785"/>
    </row>
    <row r="90" customFormat="false" ht="15.75" hidden="false" customHeight="true" outlineLevel="0" collapsed="false">
      <c r="A90" s="1818" t="s">
        <v>2810</v>
      </c>
      <c r="B90" s="1778"/>
      <c r="C90" s="1719"/>
      <c r="D90" s="1719"/>
      <c r="E90" s="1719"/>
      <c r="F90" s="1719"/>
      <c r="G90" s="1719"/>
      <c r="H90" s="1719"/>
      <c r="I90" s="1719"/>
      <c r="J90" s="1719"/>
      <c r="K90" s="1719"/>
      <c r="L90" s="1719"/>
      <c r="M90" s="1719"/>
      <c r="N90" s="1719"/>
      <c r="O90" s="1724"/>
      <c r="P90" s="1724"/>
      <c r="Q90" s="1724"/>
      <c r="R90" s="1724"/>
      <c r="S90" s="1724"/>
      <c r="T90" s="1724"/>
      <c r="U90" s="1724"/>
      <c r="V90" s="1724"/>
      <c r="W90" s="1724"/>
      <c r="X90" s="1724"/>
      <c r="Y90" s="1724"/>
      <c r="Z90" s="1724"/>
      <c r="AA90" s="1724"/>
      <c r="AB90" s="1724"/>
      <c r="AC90" s="1724"/>
      <c r="AD90" s="1724"/>
      <c r="AE90" s="1724"/>
      <c r="AF90" s="1724"/>
      <c r="AG90" s="1784"/>
      <c r="AH90" s="1784"/>
      <c r="AI90" s="1784"/>
      <c r="AJ90" s="1784"/>
      <c r="AK90" s="1784"/>
      <c r="AL90" s="1751"/>
      <c r="AM90" s="1751"/>
      <c r="AN90" s="1785"/>
      <c r="AO90" s="1719"/>
      <c r="AP90" s="1719"/>
      <c r="AQ90" s="1724"/>
      <c r="AR90" s="1724"/>
      <c r="AS90" s="1724"/>
      <c r="AT90" s="1724"/>
      <c r="AU90" s="1724"/>
      <c r="AV90" s="1724"/>
      <c r="AW90" s="1724"/>
      <c r="AX90" s="1724"/>
      <c r="AY90" s="1724"/>
      <c r="AZ90" s="1724"/>
      <c r="BA90" s="1724"/>
      <c r="BB90" s="1724"/>
      <c r="BC90" s="1724"/>
      <c r="BD90" s="1724"/>
      <c r="BE90" s="1724"/>
      <c r="BF90" s="1724"/>
      <c r="BG90" s="1724"/>
      <c r="BH90" s="1784"/>
      <c r="BI90" s="1784"/>
      <c r="BJ90" s="1784"/>
      <c r="BK90" s="1784"/>
      <c r="BL90" s="1784"/>
      <c r="BM90" s="1751"/>
      <c r="BN90" s="1751"/>
      <c r="BO90" s="1785"/>
      <c r="BP90" s="1785"/>
      <c r="BQ90" s="1785"/>
    </row>
    <row r="92" customFormat="false" ht="12.75" hidden="false" customHeight="false" outlineLevel="0" collapsed="false">
      <c r="A92" s="1747"/>
    </row>
    <row r="93" customFormat="false" ht="12.75" hidden="false" customHeight="false" outlineLevel="0" collapsed="false">
      <c r="A93" s="1747" t="s">
        <v>53</v>
      </c>
    </row>
  </sheetData>
  <mergeCells count="14">
    <mergeCell ref="P1:AZ1"/>
    <mergeCell ref="P4:AZ4"/>
    <mergeCell ref="P5:AZ5"/>
    <mergeCell ref="P7:AZ7"/>
    <mergeCell ref="AN10:AT11"/>
    <mergeCell ref="R19:BJ19"/>
    <mergeCell ref="R22:BJ22"/>
    <mergeCell ref="Q34:AH34"/>
    <mergeCell ref="AR34:BI34"/>
    <mergeCell ref="Q39:AH39"/>
    <mergeCell ref="AR39:BI39"/>
    <mergeCell ref="Q79:AH79"/>
    <mergeCell ref="AR79:BI79"/>
    <mergeCell ref="A80:M81"/>
  </mergeCells>
  <printOptions headings="false" gridLines="false" gridLinesSet="true" horizontalCentered="true" verticalCentered="true"/>
  <pageMargins left="0.511805555555556" right="0.39375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A4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19" width="6.56"/>
    <col collapsed="false" customWidth="true" hidden="false" outlineLevel="0" max="62" min="2" style="1819" width="2.13"/>
    <col collapsed="false" customWidth="false" hidden="false" outlineLevel="0" max="257" min="63" style="1819" width="11.42"/>
  </cols>
  <sheetData>
    <row r="1" customFormat="false" ht="12.75" hidden="false" customHeight="false" outlineLevel="0" collapsed="false">
      <c r="A1" s="1820"/>
      <c r="B1" s="1821"/>
      <c r="C1" s="1821"/>
      <c r="D1" s="1821"/>
      <c r="E1" s="1821"/>
      <c r="F1" s="1821"/>
      <c r="G1" s="1821"/>
      <c r="H1" s="1821"/>
      <c r="I1" s="1821"/>
      <c r="J1" s="1821"/>
      <c r="K1" s="1821"/>
      <c r="L1" s="1821"/>
      <c r="M1" s="1821"/>
      <c r="N1" s="1821"/>
      <c r="O1" s="1821"/>
      <c r="P1" s="1821"/>
      <c r="Q1" s="1822" t="s">
        <v>2817</v>
      </c>
      <c r="R1" s="1822"/>
      <c r="S1" s="1822"/>
      <c r="T1" s="1822"/>
      <c r="U1" s="1822"/>
      <c r="V1" s="1822"/>
      <c r="W1" s="1822"/>
      <c r="X1" s="1822"/>
      <c r="Y1" s="1822"/>
      <c r="Z1" s="1822"/>
      <c r="AA1" s="1822"/>
      <c r="AB1" s="1822"/>
      <c r="AC1" s="1822"/>
      <c r="AD1" s="1822"/>
      <c r="AE1" s="1822"/>
      <c r="AF1" s="1822"/>
      <c r="AG1" s="1822"/>
      <c r="AH1" s="1822"/>
      <c r="AI1" s="1822"/>
      <c r="AJ1" s="1822"/>
      <c r="AK1" s="1822"/>
      <c r="AL1" s="1822"/>
      <c r="AM1" s="1822"/>
      <c r="AN1" s="1822"/>
      <c r="AO1" s="1822"/>
      <c r="AP1" s="1822"/>
      <c r="AQ1" s="1822"/>
      <c r="AR1" s="1822"/>
      <c r="AS1" s="1822"/>
      <c r="AT1" s="1822"/>
      <c r="AU1" s="1822"/>
      <c r="AV1" s="1822"/>
      <c r="AW1" s="1821"/>
      <c r="AX1" s="1821"/>
      <c r="AY1" s="1821"/>
      <c r="AZ1" s="1821" t="s">
        <v>2708</v>
      </c>
      <c r="BA1" s="1821"/>
      <c r="BB1" s="1821"/>
      <c r="BC1" s="1821"/>
      <c r="BD1" s="1821"/>
      <c r="BE1" s="1821"/>
      <c r="BF1" s="1821"/>
      <c r="BG1" s="1821"/>
      <c r="BH1" s="1821"/>
      <c r="BI1" s="1821"/>
      <c r="BJ1" s="1821"/>
    </row>
    <row r="2" customFormat="false" ht="8.25" hidden="false" customHeight="true" outlineLevel="0" collapsed="false">
      <c r="A2" s="1820"/>
      <c r="B2" s="1821"/>
      <c r="C2" s="1821"/>
      <c r="D2" s="1821"/>
      <c r="E2" s="1821"/>
      <c r="F2" s="1821"/>
      <c r="G2" s="1821"/>
      <c r="H2" s="1821"/>
      <c r="I2" s="1821"/>
      <c r="J2" s="1821"/>
      <c r="K2" s="1821"/>
      <c r="L2" s="1821"/>
      <c r="M2" s="1821"/>
      <c r="N2" s="1821"/>
      <c r="O2" s="1821"/>
      <c r="P2" s="1821"/>
      <c r="Q2" s="1821"/>
      <c r="R2" s="1821"/>
      <c r="S2" s="1821"/>
      <c r="T2" s="1821"/>
      <c r="U2" s="1821"/>
      <c r="V2" s="1823"/>
      <c r="W2" s="1823"/>
      <c r="X2" s="1821"/>
      <c r="Y2" s="1821"/>
      <c r="Z2" s="1821"/>
      <c r="AA2" s="1821"/>
      <c r="AB2" s="1821"/>
      <c r="AC2" s="1821"/>
      <c r="AD2" s="1821"/>
      <c r="AE2" s="1821"/>
      <c r="AF2" s="1821"/>
      <c r="AG2" s="1821"/>
      <c r="AH2" s="1821"/>
      <c r="AI2" s="1821"/>
      <c r="AJ2" s="1821"/>
      <c r="AK2" s="1821"/>
      <c r="AL2" s="1821"/>
      <c r="AM2" s="1821"/>
      <c r="AN2" s="1821"/>
      <c r="AO2" s="1821"/>
      <c r="AP2" s="1821"/>
      <c r="AQ2" s="1821"/>
      <c r="AR2" s="1821"/>
      <c r="AS2" s="1821"/>
      <c r="AT2" s="1821"/>
      <c r="AU2" s="1821"/>
      <c r="AV2" s="1821"/>
      <c r="AW2" s="1821"/>
      <c r="AX2" s="1824"/>
      <c r="AY2" s="1821"/>
      <c r="AZ2" s="1821"/>
      <c r="BA2" s="1821"/>
      <c r="BB2" s="1821"/>
      <c r="BC2" s="1821"/>
      <c r="BD2" s="1821"/>
      <c r="BE2" s="1821"/>
      <c r="BF2" s="1821"/>
      <c r="BG2" s="1821"/>
      <c r="BH2" s="1821"/>
      <c r="BI2" s="1821"/>
      <c r="BJ2" s="1821"/>
    </row>
    <row r="3" customFormat="false" ht="12.75" hidden="false" customHeight="false" outlineLevel="0" collapsed="false">
      <c r="A3" s="1820"/>
      <c r="B3" s="1825"/>
      <c r="C3" s="1826"/>
      <c r="D3" s="1826"/>
      <c r="E3" s="1826"/>
      <c r="F3" s="1826"/>
      <c r="G3" s="1826"/>
      <c r="H3" s="1826"/>
      <c r="I3" s="1826"/>
      <c r="J3" s="1826"/>
      <c r="K3" s="1826"/>
      <c r="L3" s="1826"/>
      <c r="M3" s="1826"/>
      <c r="N3" s="1826"/>
      <c r="O3" s="1827"/>
      <c r="P3" s="1821"/>
      <c r="Q3" s="1821"/>
      <c r="R3" s="1821"/>
      <c r="S3" s="1821"/>
      <c r="T3" s="1821"/>
      <c r="U3" s="1821"/>
      <c r="V3" s="1823"/>
      <c r="W3" s="1823"/>
      <c r="X3" s="1821"/>
      <c r="Y3" s="1821"/>
      <c r="Z3" s="1821"/>
      <c r="AA3" s="1821"/>
      <c r="AB3" s="1821"/>
      <c r="AC3" s="1821"/>
      <c r="AD3" s="1821"/>
      <c r="AE3" s="1821"/>
      <c r="AF3" s="1821"/>
      <c r="AG3" s="1821"/>
      <c r="AH3" s="1821"/>
      <c r="AI3" s="1821"/>
      <c r="AJ3" s="1821"/>
      <c r="AK3" s="1821"/>
      <c r="AL3" s="1821"/>
      <c r="AM3" s="1821"/>
      <c r="AN3" s="1821"/>
      <c r="AO3" s="1821"/>
      <c r="AP3" s="1821"/>
      <c r="AQ3" s="1821"/>
      <c r="AR3" s="1821"/>
      <c r="AS3" s="1821"/>
      <c r="AT3" s="1821"/>
      <c r="AU3" s="1821"/>
      <c r="AV3" s="1821"/>
      <c r="AW3" s="1821"/>
      <c r="AX3" s="1825"/>
      <c r="AY3" s="1826"/>
      <c r="AZ3" s="1826"/>
      <c r="BA3" s="1826"/>
      <c r="BB3" s="1826"/>
      <c r="BC3" s="1826"/>
      <c r="BD3" s="1826"/>
      <c r="BE3" s="1826"/>
      <c r="BF3" s="1826"/>
      <c r="BG3" s="1826"/>
      <c r="BH3" s="1826"/>
      <c r="BI3" s="1826"/>
      <c r="BJ3" s="1827"/>
    </row>
    <row r="4" customFormat="false" ht="12.75" hidden="false" customHeight="false" outlineLevel="0" collapsed="false">
      <c r="A4" s="1820"/>
      <c r="B4" s="1828"/>
      <c r="C4" s="1823" t="s">
        <v>2709</v>
      </c>
      <c r="D4" s="1823"/>
      <c r="E4" s="1823"/>
      <c r="F4" s="1823"/>
      <c r="G4" s="1823"/>
      <c r="H4" s="1823"/>
      <c r="I4" s="1823"/>
      <c r="J4" s="1823"/>
      <c r="K4" s="1823"/>
      <c r="L4" s="1823"/>
      <c r="M4" s="1823"/>
      <c r="N4" s="1823"/>
      <c r="O4" s="1829"/>
      <c r="P4" s="1830"/>
      <c r="Q4" s="1821"/>
      <c r="R4" s="1821"/>
      <c r="S4" s="1821"/>
      <c r="T4" s="1821"/>
      <c r="U4" s="1821"/>
      <c r="V4" s="1823"/>
      <c r="W4" s="1823"/>
      <c r="X4" s="1821"/>
      <c r="Y4" s="1821"/>
      <c r="Z4" s="1821"/>
      <c r="AA4" s="1821"/>
      <c r="AB4" s="1821"/>
      <c r="AC4" s="1821"/>
      <c r="AD4" s="1821"/>
      <c r="AE4" s="1821"/>
      <c r="AF4" s="1821"/>
      <c r="AG4" s="1821"/>
      <c r="AH4" s="1821"/>
      <c r="AI4" s="1821"/>
      <c r="AJ4" s="1821"/>
      <c r="AK4" s="1821"/>
      <c r="AL4" s="1821"/>
      <c r="AM4" s="1821"/>
      <c r="AN4" s="1821"/>
      <c r="AO4" s="1821"/>
      <c r="AP4" s="1821"/>
      <c r="AQ4" s="1821"/>
      <c r="AR4" s="1821"/>
      <c r="AS4" s="1821"/>
      <c r="AT4" s="1821"/>
      <c r="AU4" s="1821"/>
      <c r="AV4" s="1821"/>
      <c r="AW4" s="1821"/>
      <c r="AX4" s="1828"/>
      <c r="AY4" s="1823"/>
      <c r="AZ4" s="1823" t="s">
        <v>2711</v>
      </c>
      <c r="BA4" s="1821"/>
      <c r="BB4" s="1823"/>
      <c r="BC4" s="1823"/>
      <c r="BD4" s="1823"/>
      <c r="BE4" s="1823"/>
      <c r="BF4" s="1823"/>
      <c r="BG4" s="1823"/>
      <c r="BH4" s="1823"/>
      <c r="BI4" s="1823"/>
      <c r="BJ4" s="1829"/>
    </row>
    <row r="5" customFormat="false" ht="12.75" hidden="false" customHeight="false" outlineLevel="0" collapsed="false">
      <c r="A5" s="1820"/>
      <c r="B5" s="1828"/>
      <c r="C5" s="1823"/>
      <c r="D5" s="1823"/>
      <c r="E5" s="1823"/>
      <c r="F5" s="1823"/>
      <c r="G5" s="1823"/>
      <c r="H5" s="1823"/>
      <c r="I5" s="1823"/>
      <c r="J5" s="1823"/>
      <c r="K5" s="1823"/>
      <c r="L5" s="1823"/>
      <c r="M5" s="1823"/>
      <c r="N5" s="1823"/>
      <c r="O5" s="1829"/>
      <c r="P5" s="1821"/>
      <c r="Q5" s="1822" t="s">
        <v>2818</v>
      </c>
      <c r="R5" s="1822"/>
      <c r="S5" s="1822"/>
      <c r="T5" s="1822"/>
      <c r="U5" s="1822"/>
      <c r="V5" s="1822"/>
      <c r="W5" s="1822"/>
      <c r="X5" s="1822"/>
      <c r="Y5" s="1822"/>
      <c r="Z5" s="1822"/>
      <c r="AA5" s="1822"/>
      <c r="AB5" s="1822"/>
      <c r="AC5" s="1822"/>
      <c r="AD5" s="1822"/>
      <c r="AE5" s="1822"/>
      <c r="AF5" s="1822"/>
      <c r="AG5" s="1822"/>
      <c r="AH5" s="1822"/>
      <c r="AI5" s="1822"/>
      <c r="AJ5" s="1822"/>
      <c r="AK5" s="1822"/>
      <c r="AL5" s="1822"/>
      <c r="AM5" s="1822"/>
      <c r="AN5" s="1822"/>
      <c r="AO5" s="1822"/>
      <c r="AP5" s="1822"/>
      <c r="AQ5" s="1822"/>
      <c r="AR5" s="1822"/>
      <c r="AS5" s="1822"/>
      <c r="AT5" s="1822"/>
      <c r="AU5" s="1822"/>
      <c r="AV5" s="1822"/>
      <c r="AW5" s="1821"/>
      <c r="AX5" s="1828"/>
      <c r="AY5" s="1823"/>
      <c r="AZ5" s="1823" t="s">
        <v>2713</v>
      </c>
      <c r="BA5" s="1821"/>
      <c r="BB5" s="1823"/>
      <c r="BC5" s="1823"/>
      <c r="BD5" s="1823"/>
      <c r="BE5" s="1823"/>
      <c r="BF5" s="1823"/>
      <c r="BG5" s="1823"/>
      <c r="BH5" s="1823"/>
      <c r="BI5" s="1823"/>
      <c r="BJ5" s="1829"/>
    </row>
    <row r="6" customFormat="false" ht="12.75" hidden="false" customHeight="false" outlineLevel="0" collapsed="false">
      <c r="A6" s="1820"/>
      <c r="B6" s="1831"/>
      <c r="C6" s="1824"/>
      <c r="D6" s="1824"/>
      <c r="E6" s="1824"/>
      <c r="F6" s="1824"/>
      <c r="G6" s="1824"/>
      <c r="H6" s="1824"/>
      <c r="I6" s="1824"/>
      <c r="J6" s="1824"/>
      <c r="K6" s="1824"/>
      <c r="L6" s="1824"/>
      <c r="M6" s="1824"/>
      <c r="N6" s="1824"/>
      <c r="O6" s="1832"/>
      <c r="P6" s="1833"/>
      <c r="Q6" s="1834" t="s">
        <v>2712</v>
      </c>
      <c r="R6" s="1834"/>
      <c r="S6" s="1834"/>
      <c r="T6" s="1834"/>
      <c r="U6" s="1834"/>
      <c r="V6" s="1834"/>
      <c r="W6" s="1834"/>
      <c r="X6" s="1834"/>
      <c r="Y6" s="1834"/>
      <c r="Z6" s="1834"/>
      <c r="AA6" s="1834"/>
      <c r="AB6" s="1834"/>
      <c r="AC6" s="1834"/>
      <c r="AD6" s="1834"/>
      <c r="AE6" s="1834"/>
      <c r="AF6" s="1834"/>
      <c r="AG6" s="1834"/>
      <c r="AH6" s="1834"/>
      <c r="AI6" s="1834"/>
      <c r="AJ6" s="1834"/>
      <c r="AK6" s="1834"/>
      <c r="AL6" s="1834"/>
      <c r="AM6" s="1834"/>
      <c r="AN6" s="1834"/>
      <c r="AO6" s="1834"/>
      <c r="AP6" s="1834"/>
      <c r="AQ6" s="1834"/>
      <c r="AR6" s="1834"/>
      <c r="AS6" s="1834"/>
      <c r="AT6" s="1834"/>
      <c r="AU6" s="1834"/>
      <c r="AV6" s="1834"/>
      <c r="AW6" s="1821"/>
      <c r="AX6" s="1831"/>
      <c r="AY6" s="1824"/>
      <c r="AZ6" s="1824"/>
      <c r="BA6" s="1824"/>
      <c r="BB6" s="1824"/>
      <c r="BC6" s="1824"/>
      <c r="BD6" s="1824"/>
      <c r="BE6" s="1824"/>
      <c r="BF6" s="1824"/>
      <c r="BG6" s="1824"/>
      <c r="BH6" s="1824"/>
      <c r="BI6" s="1824"/>
      <c r="BJ6" s="1832"/>
    </row>
    <row r="7" customFormat="false" ht="12.75" hidden="false" customHeight="false" outlineLevel="0" collapsed="false">
      <c r="A7" s="1820"/>
      <c r="B7" s="1823"/>
      <c r="C7" s="1823"/>
      <c r="D7" s="1823"/>
      <c r="E7" s="1823"/>
      <c r="F7" s="1823"/>
      <c r="G7" s="1823"/>
      <c r="H7" s="1823"/>
      <c r="I7" s="1823"/>
      <c r="J7" s="1823"/>
      <c r="K7" s="1823"/>
      <c r="L7" s="1823"/>
      <c r="M7" s="1823"/>
      <c r="N7" s="1823"/>
      <c r="O7" s="1823"/>
      <c r="P7" s="1821"/>
      <c r="Q7" s="1834" t="s">
        <v>2819</v>
      </c>
      <c r="R7" s="1834"/>
      <c r="S7" s="1834"/>
      <c r="T7" s="1834"/>
      <c r="U7" s="1834"/>
      <c r="V7" s="1834"/>
      <c r="W7" s="1834"/>
      <c r="X7" s="1834"/>
      <c r="Y7" s="1834"/>
      <c r="Z7" s="1834"/>
      <c r="AA7" s="1834"/>
      <c r="AB7" s="1834"/>
      <c r="AC7" s="1834"/>
      <c r="AD7" s="1834"/>
      <c r="AE7" s="1834"/>
      <c r="AF7" s="1834"/>
      <c r="AG7" s="1834"/>
      <c r="AH7" s="1834"/>
      <c r="AI7" s="1834"/>
      <c r="AJ7" s="1834"/>
      <c r="AK7" s="1834"/>
      <c r="AL7" s="1834"/>
      <c r="AM7" s="1834"/>
      <c r="AN7" s="1834"/>
      <c r="AO7" s="1834"/>
      <c r="AP7" s="1834"/>
      <c r="AQ7" s="1834"/>
      <c r="AR7" s="1834"/>
      <c r="AS7" s="1834"/>
      <c r="AT7" s="1834"/>
      <c r="AU7" s="1834"/>
      <c r="AV7" s="1834"/>
      <c r="AW7" s="1821"/>
      <c r="AX7" s="1823"/>
      <c r="AY7" s="1823"/>
      <c r="AZ7" s="1823"/>
      <c r="BA7" s="1823"/>
      <c r="BB7" s="1823"/>
      <c r="BC7" s="1823"/>
      <c r="BD7" s="1823"/>
      <c r="BE7" s="1823"/>
      <c r="BF7" s="1823"/>
      <c r="BG7" s="1823"/>
      <c r="BH7" s="1823"/>
      <c r="BI7" s="1823"/>
      <c r="BJ7" s="1823"/>
    </row>
    <row r="8" customFormat="false" ht="12.75" hidden="false" customHeight="false" outlineLevel="0" collapsed="false">
      <c r="A8" s="1820"/>
      <c r="B8" s="1835"/>
      <c r="C8" s="1835"/>
      <c r="D8" s="1835"/>
      <c r="E8" s="1835"/>
      <c r="F8" s="1835"/>
      <c r="G8" s="1835"/>
      <c r="H8" s="1835"/>
      <c r="I8" s="1835"/>
      <c r="J8" s="1835"/>
      <c r="K8" s="1835"/>
      <c r="L8" s="1835"/>
      <c r="M8" s="1835"/>
      <c r="N8" s="1835"/>
      <c r="O8" s="1835"/>
      <c r="P8" s="1835"/>
      <c r="Q8" s="1834" t="s">
        <v>325</v>
      </c>
      <c r="R8" s="1834"/>
      <c r="S8" s="1834"/>
      <c r="T8" s="1834"/>
      <c r="U8" s="1834"/>
      <c r="V8" s="1834"/>
      <c r="W8" s="1834"/>
      <c r="X8" s="1834"/>
      <c r="Y8" s="1834"/>
      <c r="Z8" s="1834"/>
      <c r="AA8" s="1834"/>
      <c r="AB8" s="1834"/>
      <c r="AC8" s="1834"/>
      <c r="AD8" s="1834"/>
      <c r="AE8" s="1834"/>
      <c r="AF8" s="1834"/>
      <c r="AG8" s="1834"/>
      <c r="AH8" s="1834"/>
      <c r="AI8" s="1834"/>
      <c r="AJ8" s="1834"/>
      <c r="AK8" s="1834"/>
      <c r="AL8" s="1834"/>
      <c r="AM8" s="1834"/>
      <c r="AN8" s="1834"/>
      <c r="AO8" s="1834"/>
      <c r="AP8" s="1834"/>
      <c r="AQ8" s="1834"/>
      <c r="AR8" s="1834"/>
      <c r="AS8" s="1834"/>
      <c r="AT8" s="1834"/>
      <c r="AU8" s="1834"/>
      <c r="AV8" s="1834"/>
      <c r="AW8" s="1821"/>
      <c r="AX8" s="1821"/>
      <c r="AY8" s="1821"/>
      <c r="AZ8" s="1821"/>
      <c r="BA8" s="1821"/>
      <c r="BB8" s="1821"/>
      <c r="BC8" s="1821"/>
      <c r="BD8" s="1821"/>
      <c r="BE8" s="1821"/>
      <c r="BF8" s="1821"/>
      <c r="BG8" s="1821"/>
      <c r="BH8" s="1821"/>
      <c r="BI8" s="1821"/>
      <c r="BJ8" s="1821"/>
    </row>
    <row r="9" customFormat="false" ht="12.75" hidden="false" customHeight="false" outlineLevel="0" collapsed="false">
      <c r="A9" s="1820"/>
      <c r="B9" s="1835"/>
      <c r="C9" s="1835"/>
      <c r="D9" s="1835"/>
      <c r="E9" s="1835"/>
      <c r="F9" s="1835"/>
      <c r="G9" s="1835"/>
      <c r="H9" s="1835"/>
      <c r="I9" s="1835"/>
      <c r="J9" s="1835"/>
      <c r="K9" s="1835"/>
      <c r="L9" s="1835"/>
      <c r="M9" s="1835"/>
      <c r="N9" s="1835"/>
      <c r="O9" s="1835"/>
      <c r="P9" s="1835"/>
      <c r="Q9" s="1834" t="s">
        <v>2820</v>
      </c>
      <c r="R9" s="1834"/>
      <c r="S9" s="1834"/>
      <c r="T9" s="1834"/>
      <c r="U9" s="1834"/>
      <c r="V9" s="1834"/>
      <c r="W9" s="1834"/>
      <c r="X9" s="1834"/>
      <c r="Y9" s="1834"/>
      <c r="Z9" s="1834"/>
      <c r="AA9" s="1834"/>
      <c r="AB9" s="1834"/>
      <c r="AC9" s="1834"/>
      <c r="AD9" s="1834"/>
      <c r="AE9" s="1834"/>
      <c r="AF9" s="1834"/>
      <c r="AG9" s="1834"/>
      <c r="AH9" s="1834"/>
      <c r="AI9" s="1834"/>
      <c r="AJ9" s="1834"/>
      <c r="AK9" s="1834"/>
      <c r="AL9" s="1834"/>
      <c r="AM9" s="1834"/>
      <c r="AN9" s="1834"/>
      <c r="AO9" s="1834"/>
      <c r="AP9" s="1834"/>
      <c r="AQ9" s="1834"/>
      <c r="AR9" s="1834"/>
      <c r="AS9" s="1834"/>
      <c r="AT9" s="1834"/>
      <c r="AU9" s="1834"/>
      <c r="AV9" s="1834"/>
      <c r="AW9" s="1821"/>
      <c r="AX9" s="1821"/>
      <c r="AY9" s="1821"/>
      <c r="AZ9" s="1821"/>
      <c r="BA9" s="1821"/>
      <c r="BB9" s="1821" t="s">
        <v>2715</v>
      </c>
      <c r="BC9" s="1821"/>
      <c r="BD9" s="1821"/>
      <c r="BE9" s="1836" t="n">
        <v>3</v>
      </c>
      <c r="BF9" s="1821"/>
      <c r="BG9" s="1837" t="n">
        <v>1</v>
      </c>
      <c r="BH9" s="1821"/>
      <c r="BI9" s="1821"/>
      <c r="BJ9" s="1821"/>
    </row>
    <row r="10" customFormat="false" ht="8.25" hidden="false" customHeight="true" outlineLevel="0" collapsed="false">
      <c r="A10" s="1820"/>
      <c r="B10" s="1835"/>
      <c r="C10" s="1835"/>
      <c r="D10" s="1835"/>
      <c r="E10" s="1835"/>
      <c r="F10" s="1835"/>
      <c r="G10" s="1835"/>
      <c r="H10" s="1835"/>
      <c r="I10" s="1835"/>
      <c r="J10" s="1835"/>
      <c r="K10" s="1835"/>
      <c r="L10" s="1835"/>
      <c r="M10" s="1835"/>
      <c r="N10" s="1835"/>
      <c r="O10" s="1835"/>
      <c r="P10" s="1835"/>
      <c r="Q10" s="1835"/>
      <c r="R10" s="1835"/>
      <c r="S10" s="1835"/>
      <c r="T10" s="1835"/>
      <c r="U10" s="1835"/>
      <c r="V10" s="1838"/>
      <c r="W10" s="1838"/>
      <c r="X10" s="1835"/>
      <c r="Y10" s="1835"/>
      <c r="Z10" s="1835"/>
      <c r="AA10" s="1835"/>
      <c r="AB10" s="1835"/>
      <c r="AC10" s="1835"/>
      <c r="AD10" s="1835"/>
      <c r="AE10" s="1835"/>
      <c r="AF10" s="1835"/>
      <c r="AG10" s="1835"/>
      <c r="AH10" s="1835"/>
      <c r="AI10" s="1835"/>
      <c r="AJ10" s="1835"/>
      <c r="AK10" s="1835"/>
      <c r="AL10" s="1835"/>
      <c r="AM10" s="1835"/>
      <c r="AN10" s="1835"/>
      <c r="AO10" s="1835"/>
      <c r="AP10" s="1835"/>
      <c r="AQ10" s="1821"/>
      <c r="AR10" s="1821"/>
      <c r="AS10" s="1821"/>
      <c r="AT10" s="1821"/>
      <c r="AU10" s="1821"/>
      <c r="AV10" s="1821"/>
      <c r="AW10" s="1821"/>
      <c r="AX10" s="1821"/>
      <c r="AY10" s="1821"/>
      <c r="AZ10" s="1821"/>
      <c r="BA10" s="1821"/>
      <c r="BB10" s="1821"/>
      <c r="BC10" s="1821"/>
      <c r="BD10" s="1821"/>
      <c r="BE10" s="1821"/>
      <c r="BF10" s="1821"/>
      <c r="BG10" s="1821"/>
      <c r="BH10" s="1821"/>
      <c r="BI10" s="1821"/>
      <c r="BJ10" s="1821"/>
    </row>
    <row r="11" customFormat="false" ht="12.75" hidden="false" customHeight="false" outlineLevel="0" collapsed="false">
      <c r="A11" s="1820"/>
      <c r="B11" s="1835"/>
      <c r="C11" s="1835"/>
      <c r="D11" s="1835"/>
      <c r="E11" s="1835"/>
      <c r="F11" s="1835"/>
      <c r="G11" s="1835"/>
      <c r="H11" s="1835"/>
      <c r="I11" s="1835"/>
      <c r="J11" s="1835"/>
      <c r="K11" s="1835"/>
      <c r="L11" s="1835"/>
      <c r="M11" s="1835"/>
      <c r="N11" s="1835"/>
      <c r="O11" s="1835"/>
      <c r="P11" s="1835"/>
      <c r="Q11" s="1835"/>
      <c r="R11" s="1835"/>
      <c r="S11" s="1835"/>
      <c r="T11" s="1835"/>
      <c r="U11" s="1835"/>
      <c r="V11" s="1835"/>
      <c r="W11" s="1839"/>
      <c r="X11" s="1840"/>
      <c r="Y11" s="1838"/>
      <c r="Z11" s="1838"/>
      <c r="AA11" s="1838"/>
      <c r="AB11" s="1838"/>
      <c r="AC11" s="1838"/>
      <c r="AD11" s="1838"/>
      <c r="AE11" s="1838"/>
      <c r="AF11" s="1838"/>
      <c r="AG11" s="1838"/>
      <c r="AH11" s="1838"/>
      <c r="AI11" s="1838"/>
      <c r="AJ11" s="1838"/>
      <c r="AK11" s="1838"/>
      <c r="AL11" s="1838"/>
      <c r="AM11" s="1838"/>
      <c r="AN11" s="1823" t="s">
        <v>2717</v>
      </c>
      <c r="AO11" s="1823"/>
      <c r="AP11" s="1823"/>
      <c r="AQ11" s="1821"/>
      <c r="AR11" s="1821"/>
      <c r="AS11" s="1821"/>
      <c r="AT11" s="1821"/>
      <c r="AU11" s="1821"/>
      <c r="AV11" s="1821"/>
      <c r="AW11" s="1821"/>
      <c r="AX11" s="1821"/>
      <c r="AY11" s="1821"/>
      <c r="AZ11" s="1821"/>
      <c r="BA11" s="1821"/>
      <c r="BB11" s="1821"/>
      <c r="BC11" s="1821"/>
      <c r="BD11" s="1836"/>
      <c r="BE11" s="1836"/>
      <c r="BF11" s="1821"/>
      <c r="BG11" s="1841" t="s">
        <v>2718</v>
      </c>
      <c r="BH11" s="1821"/>
      <c r="BI11" s="1821"/>
      <c r="BJ11" s="1821"/>
    </row>
    <row r="12" customFormat="false" ht="8.25" hidden="false" customHeight="true" outlineLevel="0" collapsed="false">
      <c r="A12" s="1820"/>
      <c r="B12" s="1835"/>
      <c r="C12" s="1835"/>
      <c r="D12" s="1835"/>
      <c r="E12" s="1835"/>
      <c r="F12" s="1835"/>
      <c r="G12" s="1835"/>
      <c r="H12" s="1835"/>
      <c r="I12" s="1835"/>
      <c r="J12" s="1835"/>
      <c r="K12" s="1835"/>
      <c r="L12" s="1835"/>
      <c r="M12" s="1835"/>
      <c r="N12" s="1835"/>
      <c r="O12" s="1842"/>
      <c r="P12" s="1835"/>
      <c r="Q12" s="1835"/>
      <c r="R12" s="1835"/>
      <c r="S12" s="1835"/>
      <c r="T12" s="1835"/>
      <c r="U12" s="1835"/>
      <c r="V12" s="1835"/>
      <c r="W12" s="1835"/>
      <c r="X12" s="1840"/>
      <c r="Y12" s="1838"/>
      <c r="Z12" s="1838"/>
      <c r="AA12" s="1838"/>
      <c r="AB12" s="1838"/>
      <c r="AC12" s="1838"/>
      <c r="AD12" s="1838"/>
      <c r="AE12" s="1838"/>
      <c r="AF12" s="1838"/>
      <c r="AG12" s="1838"/>
      <c r="AH12" s="1838"/>
      <c r="AI12" s="1838"/>
      <c r="AJ12" s="1838"/>
      <c r="AK12" s="1838"/>
      <c r="AL12" s="1838"/>
      <c r="AM12" s="1838"/>
      <c r="AN12" s="1838"/>
      <c r="AO12" s="1838"/>
      <c r="AP12" s="1843"/>
      <c r="AQ12" s="1821"/>
      <c r="AR12" s="1821"/>
      <c r="AS12" s="1821"/>
      <c r="AT12" s="1821"/>
      <c r="AU12" s="1821"/>
      <c r="AV12" s="1821"/>
      <c r="AW12" s="1821"/>
      <c r="AX12" s="1821"/>
      <c r="AY12" s="1821"/>
      <c r="AZ12" s="1821"/>
      <c r="BA12" s="1821"/>
      <c r="BB12" s="1821"/>
      <c r="BC12" s="1821"/>
      <c r="BD12" s="1821"/>
      <c r="BE12" s="1821"/>
      <c r="BF12" s="1821"/>
      <c r="BG12" s="1821"/>
      <c r="BH12" s="1821"/>
      <c r="BI12" s="1821"/>
      <c r="BJ12" s="1821"/>
    </row>
    <row r="13" customFormat="false" ht="12.75" hidden="false" customHeight="false" outlineLevel="0" collapsed="false">
      <c r="A13" s="1820"/>
      <c r="B13" s="1835"/>
      <c r="C13" s="1835"/>
      <c r="D13" s="1835"/>
      <c r="E13" s="1835"/>
      <c r="F13" s="1835"/>
      <c r="G13" s="1835"/>
      <c r="H13" s="1835"/>
      <c r="I13" s="1835"/>
      <c r="J13" s="1835"/>
      <c r="K13" s="1835"/>
      <c r="L13" s="1835"/>
      <c r="M13" s="1835"/>
      <c r="N13" s="1835"/>
      <c r="O13" s="1835"/>
      <c r="P13" s="1835"/>
      <c r="Q13" s="1835"/>
      <c r="R13" s="1835"/>
      <c r="S13" s="1835"/>
      <c r="T13" s="1835"/>
      <c r="U13" s="1835"/>
      <c r="V13" s="1835"/>
      <c r="W13" s="1835"/>
      <c r="X13" s="1840"/>
      <c r="Y13" s="1838"/>
      <c r="Z13" s="1838"/>
      <c r="AA13" s="1838"/>
      <c r="AB13" s="1838"/>
      <c r="AC13" s="1838"/>
      <c r="AD13" s="1838"/>
      <c r="AE13" s="1838"/>
      <c r="AF13" s="1838"/>
      <c r="AG13" s="1838"/>
      <c r="AH13" s="1838"/>
      <c r="AI13" s="1838"/>
      <c r="AJ13" s="1838"/>
      <c r="AK13" s="1838"/>
      <c r="AL13" s="1823"/>
      <c r="AM13" s="1823"/>
      <c r="AN13" s="1823" t="s">
        <v>345</v>
      </c>
      <c r="AO13" s="1823"/>
      <c r="AP13" s="1823"/>
      <c r="AQ13" s="1821"/>
      <c r="AR13" s="1821"/>
      <c r="AS13" s="1821"/>
      <c r="AT13" s="1821"/>
      <c r="AU13" s="1821"/>
      <c r="AV13" s="1821"/>
      <c r="AW13" s="1821"/>
      <c r="AX13" s="1821"/>
      <c r="AY13" s="1821"/>
      <c r="AZ13" s="1821"/>
      <c r="BA13" s="1821"/>
      <c r="BB13" s="1844"/>
      <c r="BC13" s="1844"/>
      <c r="BD13" s="1844"/>
      <c r="BE13" s="1844"/>
      <c r="BF13" s="1821"/>
      <c r="BG13" s="1841" t="s">
        <v>2719</v>
      </c>
      <c r="BH13" s="1821"/>
      <c r="BI13" s="1821"/>
      <c r="BJ13" s="1821"/>
    </row>
    <row r="14" customFormat="false" ht="8.25" hidden="false" customHeight="true" outlineLevel="0" collapsed="false">
      <c r="A14" s="1820"/>
      <c r="B14" s="1835"/>
      <c r="C14" s="1835"/>
      <c r="D14" s="1835"/>
      <c r="E14" s="1835"/>
      <c r="F14" s="1835"/>
      <c r="G14" s="1835"/>
      <c r="H14" s="1835"/>
      <c r="I14" s="1835"/>
      <c r="J14" s="1835"/>
      <c r="K14" s="1835"/>
      <c r="L14" s="1835"/>
      <c r="M14" s="1835"/>
      <c r="N14" s="1835"/>
      <c r="O14" s="1835"/>
      <c r="P14" s="1835"/>
      <c r="Q14" s="1835"/>
      <c r="R14" s="1835"/>
      <c r="S14" s="1835"/>
      <c r="T14" s="1835"/>
      <c r="U14" s="1835"/>
      <c r="V14" s="1835"/>
      <c r="W14" s="1835"/>
      <c r="X14" s="1840"/>
      <c r="Y14" s="1838"/>
      <c r="Z14" s="1838"/>
      <c r="AA14" s="1838"/>
      <c r="AB14" s="1838"/>
      <c r="AC14" s="1838"/>
      <c r="AD14" s="1838"/>
      <c r="AE14" s="1838"/>
      <c r="AF14" s="1838"/>
      <c r="AG14" s="1838"/>
      <c r="AH14" s="1838"/>
      <c r="AI14" s="1838"/>
      <c r="AJ14" s="1838"/>
      <c r="AK14" s="1838"/>
      <c r="AL14" s="1838"/>
      <c r="AM14" s="1838"/>
      <c r="AN14" s="1838"/>
      <c r="AO14" s="1838"/>
      <c r="AP14" s="1843"/>
      <c r="AQ14" s="1821"/>
      <c r="AR14" s="1821"/>
      <c r="AS14" s="1821"/>
      <c r="AT14" s="1821"/>
      <c r="AU14" s="1821"/>
      <c r="AV14" s="1821"/>
      <c r="AW14" s="1821"/>
      <c r="AX14" s="1821"/>
      <c r="AY14" s="1821"/>
      <c r="AZ14" s="1821"/>
      <c r="BA14" s="1821"/>
      <c r="BB14" s="1821"/>
      <c r="BC14" s="1821"/>
      <c r="BD14" s="1821"/>
      <c r="BE14" s="1821"/>
      <c r="BF14" s="1821"/>
      <c r="BG14" s="1821"/>
      <c r="BH14" s="1821"/>
      <c r="BI14" s="1821"/>
      <c r="BJ14" s="1821"/>
    </row>
    <row r="15" customFormat="false" ht="12.75" hidden="false" customHeight="false" outlineLevel="0" collapsed="false">
      <c r="A15" s="1820"/>
      <c r="B15" s="1835"/>
      <c r="C15" s="1835"/>
      <c r="D15" s="1835"/>
      <c r="E15" s="1835"/>
      <c r="F15" s="1835"/>
      <c r="G15" s="1835"/>
      <c r="H15" s="1835"/>
      <c r="I15" s="1835"/>
      <c r="J15" s="1835"/>
      <c r="K15" s="1835"/>
      <c r="L15" s="1835"/>
      <c r="M15" s="1835"/>
      <c r="N15" s="1835"/>
      <c r="O15" s="1835"/>
      <c r="P15" s="1835"/>
      <c r="Q15" s="1835"/>
      <c r="R15" s="1835"/>
      <c r="S15" s="1835"/>
      <c r="T15" s="1835"/>
      <c r="U15" s="1835"/>
      <c r="V15" s="1835"/>
      <c r="W15" s="1835"/>
      <c r="X15" s="1840"/>
      <c r="Y15" s="1838"/>
      <c r="Z15" s="1838"/>
      <c r="AA15" s="1838"/>
      <c r="AB15" s="1838"/>
      <c r="AC15" s="1838"/>
      <c r="AD15" s="1838"/>
      <c r="AE15" s="1838"/>
      <c r="AF15" s="1838"/>
      <c r="AG15" s="1838"/>
      <c r="AH15" s="1838"/>
      <c r="AI15" s="1838"/>
      <c r="AJ15" s="1838"/>
      <c r="AK15" s="1838"/>
      <c r="AL15" s="1838"/>
      <c r="AM15" s="1838"/>
      <c r="AN15" s="1823" t="s">
        <v>2720</v>
      </c>
      <c r="AO15" s="1823"/>
      <c r="AP15" s="1823"/>
      <c r="AQ15" s="1821"/>
      <c r="AR15" s="1821"/>
      <c r="AS15" s="1821"/>
      <c r="AT15" s="1821"/>
      <c r="AU15" s="1821"/>
      <c r="AV15" s="1821"/>
      <c r="AW15" s="1821"/>
      <c r="AX15" s="1821"/>
      <c r="AY15" s="1821"/>
      <c r="AZ15" s="1821"/>
      <c r="BA15" s="1821"/>
      <c r="BB15" s="1838"/>
      <c r="BC15" s="1844"/>
      <c r="BD15" s="1844"/>
      <c r="BE15" s="1844"/>
      <c r="BF15" s="1821"/>
      <c r="BG15" s="1841" t="s">
        <v>2721</v>
      </c>
      <c r="BH15" s="1821"/>
      <c r="BI15" s="1821"/>
      <c r="BJ15" s="1821"/>
    </row>
    <row r="16" customFormat="false" ht="12.75" hidden="false" customHeight="false" outlineLevel="0" collapsed="false">
      <c r="A16" s="1820"/>
      <c r="B16" s="1824" t="s">
        <v>2821</v>
      </c>
      <c r="C16" s="1845"/>
      <c r="D16" s="1845"/>
      <c r="E16" s="1845"/>
      <c r="F16" s="1845"/>
      <c r="G16" s="1845"/>
      <c r="H16" s="1845"/>
      <c r="I16" s="1845"/>
      <c r="J16" s="1845"/>
      <c r="K16" s="1845"/>
      <c r="L16" s="1845"/>
      <c r="M16" s="1835"/>
      <c r="N16" s="1835"/>
      <c r="O16" s="1835"/>
      <c r="P16" s="1835"/>
      <c r="Q16" s="1835"/>
      <c r="R16" s="1835"/>
      <c r="S16" s="1835"/>
      <c r="T16" s="1835"/>
      <c r="U16" s="1835"/>
      <c r="V16" s="1835"/>
      <c r="W16" s="1835"/>
      <c r="X16" s="1840"/>
      <c r="Y16" s="1838"/>
      <c r="Z16" s="1838"/>
      <c r="AA16" s="1838"/>
      <c r="AB16" s="1838"/>
      <c r="AC16" s="1838"/>
      <c r="AD16" s="1838"/>
      <c r="AE16" s="1838"/>
      <c r="AF16" s="1838"/>
      <c r="AG16" s="1838"/>
      <c r="AH16" s="1838"/>
      <c r="AI16" s="1838"/>
      <c r="AJ16" s="1838"/>
      <c r="AK16" s="1838"/>
      <c r="AL16" s="1838"/>
      <c r="AM16" s="1838"/>
      <c r="AN16" s="1838"/>
      <c r="AO16" s="1838"/>
      <c r="AP16" s="1843"/>
      <c r="AQ16" s="1821"/>
      <c r="AR16" s="1821"/>
      <c r="AS16" s="1821"/>
      <c r="AT16" s="1821"/>
      <c r="AU16" s="1821"/>
      <c r="AV16" s="1821"/>
      <c r="AW16" s="1821"/>
      <c r="AX16" s="1821"/>
      <c r="AY16" s="1821"/>
      <c r="AZ16" s="1821"/>
      <c r="BA16" s="1821"/>
      <c r="BB16" s="1821"/>
      <c r="BC16" s="1821"/>
      <c r="BD16" s="1821"/>
      <c r="BE16" s="1821"/>
      <c r="BF16" s="1821"/>
      <c r="BG16" s="1821"/>
      <c r="BH16" s="1821"/>
      <c r="BI16" s="1821"/>
      <c r="BJ16" s="1821"/>
    </row>
    <row r="17" customFormat="false" ht="8.25" hidden="false" customHeight="true" outlineLevel="0" collapsed="false">
      <c r="A17" s="1820"/>
      <c r="B17" s="1838"/>
      <c r="C17" s="1838"/>
      <c r="D17" s="1838"/>
      <c r="E17" s="1838"/>
      <c r="F17" s="1838"/>
      <c r="G17" s="1838"/>
      <c r="H17" s="1838"/>
      <c r="I17" s="1838"/>
      <c r="J17" s="1838"/>
      <c r="K17" s="1838"/>
      <c r="L17" s="1838"/>
      <c r="M17" s="1838"/>
      <c r="N17" s="1838"/>
      <c r="O17" s="1838"/>
      <c r="P17" s="1838"/>
      <c r="Q17" s="1838"/>
      <c r="R17" s="1838"/>
      <c r="S17" s="1838"/>
      <c r="T17" s="1838"/>
      <c r="U17" s="1838"/>
      <c r="V17" s="1838"/>
      <c r="W17" s="1838"/>
      <c r="X17" s="1840"/>
      <c r="Y17" s="1838"/>
      <c r="Z17" s="1838"/>
      <c r="AA17" s="1838"/>
      <c r="AB17" s="1838"/>
      <c r="AC17" s="1838"/>
      <c r="AD17" s="1838"/>
      <c r="AE17" s="1838"/>
      <c r="AF17" s="1838"/>
      <c r="AG17" s="1838"/>
      <c r="AH17" s="1838"/>
      <c r="AI17" s="1838"/>
      <c r="AJ17" s="1838"/>
      <c r="AK17" s="1838"/>
      <c r="AL17" s="1838"/>
      <c r="AM17" s="1838"/>
      <c r="AN17" s="1838"/>
      <c r="AO17" s="1838"/>
      <c r="AP17" s="1843"/>
      <c r="AQ17" s="1823"/>
      <c r="AR17" s="1823"/>
      <c r="AS17" s="1823"/>
      <c r="AT17" s="1821"/>
      <c r="AU17" s="1821"/>
      <c r="AV17" s="1821"/>
      <c r="AW17" s="1821"/>
      <c r="AX17" s="1821"/>
      <c r="AY17" s="1821"/>
      <c r="AZ17" s="1821"/>
      <c r="BA17" s="1821"/>
      <c r="BB17" s="1821"/>
      <c r="BC17" s="1821"/>
      <c r="BD17" s="1821"/>
      <c r="BE17" s="1821"/>
      <c r="BF17" s="1821"/>
      <c r="BG17" s="1821"/>
      <c r="BH17" s="1821"/>
      <c r="BI17" s="1821"/>
      <c r="BJ17" s="1821"/>
    </row>
    <row r="18" customFormat="false" ht="12.75" hidden="false" customHeight="false" outlineLevel="0" collapsed="false">
      <c r="A18" s="1820"/>
      <c r="B18" s="1823"/>
      <c r="C18" s="1823"/>
      <c r="D18" s="1823" t="s">
        <v>2723</v>
      </c>
      <c r="E18" s="1823"/>
      <c r="F18" s="1823"/>
      <c r="G18" s="1823"/>
      <c r="H18" s="1823"/>
      <c r="I18" s="1823"/>
      <c r="J18" s="1823"/>
      <c r="K18" s="1823"/>
      <c r="L18" s="1823"/>
      <c r="M18" s="1823"/>
      <c r="N18" s="1823"/>
      <c r="O18" s="1823"/>
      <c r="P18" s="1823"/>
      <c r="Q18" s="1824"/>
      <c r="R18" s="1824"/>
      <c r="S18" s="1824"/>
      <c r="T18" s="1824"/>
      <c r="U18" s="1824"/>
      <c r="V18" s="1824"/>
      <c r="W18" s="1824"/>
      <c r="X18" s="1824"/>
      <c r="Y18" s="1824"/>
      <c r="Z18" s="1824"/>
      <c r="AA18" s="1824"/>
      <c r="AB18" s="1824"/>
      <c r="AC18" s="1824"/>
      <c r="AD18" s="1824"/>
      <c r="AE18" s="1824"/>
      <c r="AF18" s="1824"/>
      <c r="AG18" s="1824"/>
      <c r="AH18" s="1824"/>
      <c r="AI18" s="1824"/>
      <c r="AJ18" s="1824"/>
      <c r="AK18" s="1824"/>
      <c r="AL18" s="1824"/>
      <c r="AM18" s="1824"/>
      <c r="AN18" s="1824"/>
      <c r="AO18" s="1824"/>
      <c r="AP18" s="1824"/>
      <c r="AQ18" s="1824"/>
      <c r="AR18" s="1824"/>
      <c r="AS18" s="1824"/>
      <c r="AT18" s="1824"/>
      <c r="AU18" s="1824"/>
      <c r="AV18" s="1824"/>
      <c r="AW18" s="1824"/>
      <c r="AX18" s="1824"/>
      <c r="AY18" s="1824"/>
      <c r="AZ18" s="1824"/>
      <c r="BA18" s="1824"/>
      <c r="BB18" s="1824"/>
      <c r="BC18" s="1832"/>
      <c r="BD18" s="1846"/>
      <c r="BE18" s="1846"/>
      <c r="BF18" s="1821"/>
      <c r="BG18" s="1841" t="s">
        <v>2724</v>
      </c>
      <c r="BH18" s="1821"/>
      <c r="BI18" s="1821"/>
      <c r="BJ18" s="1821"/>
    </row>
    <row r="19" customFormat="false" ht="12.75" hidden="false" customHeight="false" outlineLevel="0" collapsed="false">
      <c r="A19" s="1820"/>
      <c r="B19" s="1847"/>
      <c r="C19" s="1823"/>
      <c r="D19" s="1823"/>
      <c r="E19" s="1823"/>
      <c r="F19" s="1823"/>
      <c r="G19" s="1823"/>
      <c r="H19" s="1823"/>
      <c r="I19" s="1823"/>
      <c r="J19" s="1823"/>
      <c r="K19" s="1823"/>
      <c r="L19" s="1823"/>
      <c r="M19" s="1823"/>
      <c r="N19" s="1823"/>
      <c r="O19" s="1823"/>
      <c r="P19" s="1823"/>
      <c r="Q19" s="1848" t="s">
        <v>2725</v>
      </c>
      <c r="R19" s="1848"/>
      <c r="S19" s="1848"/>
      <c r="T19" s="1848"/>
      <c r="U19" s="1848"/>
      <c r="V19" s="1848"/>
      <c r="W19" s="1848"/>
      <c r="X19" s="1848"/>
      <c r="Y19" s="1848"/>
      <c r="Z19" s="1848"/>
      <c r="AA19" s="1848"/>
      <c r="AB19" s="1848"/>
      <c r="AC19" s="1848"/>
      <c r="AD19" s="1848"/>
      <c r="AE19" s="1848"/>
      <c r="AF19" s="1848"/>
      <c r="AG19" s="1848"/>
      <c r="AH19" s="1848"/>
      <c r="AI19" s="1848"/>
      <c r="AJ19" s="1848"/>
      <c r="AK19" s="1848"/>
      <c r="AL19" s="1848"/>
      <c r="AM19" s="1848"/>
      <c r="AN19" s="1848"/>
      <c r="AO19" s="1848"/>
      <c r="AP19" s="1848"/>
      <c r="AQ19" s="1848"/>
      <c r="AR19" s="1848"/>
      <c r="AS19" s="1848"/>
      <c r="AT19" s="1848"/>
      <c r="AU19" s="1848"/>
      <c r="AV19" s="1848"/>
      <c r="AW19" s="1848"/>
      <c r="AX19" s="1848"/>
      <c r="AY19" s="1848"/>
      <c r="AZ19" s="1848"/>
      <c r="BA19" s="1848"/>
      <c r="BB19" s="1848"/>
      <c r="BC19" s="1848"/>
      <c r="BD19" s="1848"/>
      <c r="BE19" s="1848"/>
      <c r="BF19" s="1821"/>
      <c r="BG19" s="1821"/>
      <c r="BH19" s="1821"/>
      <c r="BI19" s="1821"/>
      <c r="BJ19" s="1821"/>
    </row>
    <row r="20" customFormat="false" ht="8.25" hidden="false" customHeight="true" outlineLevel="0" collapsed="false">
      <c r="A20" s="1820"/>
      <c r="B20" s="1823"/>
      <c r="C20" s="1823"/>
      <c r="D20" s="1823"/>
      <c r="E20" s="1823"/>
      <c r="F20" s="1823"/>
      <c r="G20" s="1823"/>
      <c r="H20" s="1823"/>
      <c r="I20" s="1823"/>
      <c r="J20" s="1823"/>
      <c r="K20" s="1823"/>
      <c r="L20" s="1823"/>
      <c r="M20" s="1823"/>
      <c r="N20" s="1823"/>
      <c r="O20" s="1823"/>
      <c r="P20" s="1823"/>
      <c r="Q20" s="1823"/>
      <c r="R20" s="1823"/>
      <c r="S20" s="1823"/>
      <c r="T20" s="1823"/>
      <c r="U20" s="1834"/>
      <c r="V20" s="1834"/>
      <c r="W20" s="1823"/>
      <c r="X20" s="1823"/>
      <c r="Y20" s="1823"/>
      <c r="Z20" s="1823"/>
      <c r="AA20" s="1823"/>
      <c r="AB20" s="1823"/>
      <c r="AC20" s="1823"/>
      <c r="AD20" s="1823"/>
      <c r="AE20" s="1823"/>
      <c r="AF20" s="1823"/>
      <c r="AG20" s="1823"/>
      <c r="AH20" s="1823"/>
      <c r="AI20" s="1823"/>
      <c r="AJ20" s="1823"/>
      <c r="AK20" s="1823"/>
      <c r="AL20" s="1823"/>
      <c r="AM20" s="1823"/>
      <c r="AN20" s="1823"/>
      <c r="AO20" s="1823"/>
      <c r="AP20" s="1834"/>
      <c r="AQ20" s="1823"/>
      <c r="AR20" s="1823"/>
      <c r="AS20" s="1823"/>
      <c r="AT20" s="1821"/>
      <c r="AU20" s="1821"/>
      <c r="AV20" s="1821"/>
      <c r="AW20" s="1821"/>
      <c r="AX20" s="1821"/>
      <c r="AY20" s="1821"/>
      <c r="AZ20" s="1821"/>
      <c r="BA20" s="1821"/>
      <c r="BB20" s="1821"/>
      <c r="BC20" s="1821"/>
      <c r="BD20" s="1821"/>
      <c r="BE20" s="1821"/>
      <c r="BF20" s="1821"/>
      <c r="BG20" s="1821"/>
      <c r="BH20" s="1821"/>
      <c r="BI20" s="1821"/>
      <c r="BJ20" s="1821"/>
    </row>
    <row r="21" customFormat="false" ht="12.75" hidden="false" customHeight="false" outlineLevel="0" collapsed="false">
      <c r="A21" s="1820"/>
      <c r="B21" s="1849"/>
      <c r="C21" s="1850"/>
      <c r="D21" s="1823" t="s">
        <v>464</v>
      </c>
      <c r="E21" s="1851"/>
      <c r="F21" s="1851"/>
      <c r="G21" s="1851"/>
      <c r="H21" s="1851"/>
      <c r="I21" s="1851"/>
      <c r="J21" s="1851"/>
      <c r="K21" s="1851"/>
      <c r="L21" s="1851"/>
      <c r="M21" s="1851"/>
      <c r="N21" s="1852"/>
      <c r="O21" s="1852"/>
      <c r="P21" s="1852"/>
      <c r="Q21" s="1853"/>
      <c r="R21" s="1853"/>
      <c r="S21" s="1853"/>
      <c r="T21" s="1853"/>
      <c r="U21" s="1853"/>
      <c r="V21" s="1853"/>
      <c r="W21" s="1853"/>
      <c r="X21" s="1853"/>
      <c r="Y21" s="1853"/>
      <c r="Z21" s="1853"/>
      <c r="AA21" s="1853"/>
      <c r="AB21" s="1853"/>
      <c r="AC21" s="1853"/>
      <c r="AD21" s="1824"/>
      <c r="AE21" s="1824"/>
      <c r="AF21" s="1824"/>
      <c r="AG21" s="1824"/>
      <c r="AH21" s="1824"/>
      <c r="AI21" s="1824"/>
      <c r="AJ21" s="1824"/>
      <c r="AK21" s="1824"/>
      <c r="AL21" s="1824"/>
      <c r="AM21" s="1824"/>
      <c r="AN21" s="1824"/>
      <c r="AO21" s="1824"/>
      <c r="AP21" s="1854"/>
      <c r="AQ21" s="1824"/>
      <c r="AR21" s="1824"/>
      <c r="AS21" s="1824"/>
      <c r="AT21" s="1824"/>
      <c r="AU21" s="1824"/>
      <c r="AV21" s="1824"/>
      <c r="AW21" s="1824"/>
      <c r="AX21" s="1824"/>
      <c r="AY21" s="1824"/>
      <c r="AZ21" s="1824"/>
      <c r="BA21" s="1824"/>
      <c r="BB21" s="1832"/>
      <c r="BC21" s="1846"/>
      <c r="BD21" s="1846"/>
      <c r="BE21" s="1846"/>
      <c r="BF21" s="1821"/>
      <c r="BG21" s="1841" t="s">
        <v>2726</v>
      </c>
      <c r="BH21" s="1821"/>
      <c r="BI21" s="1821"/>
      <c r="BJ21" s="1821"/>
    </row>
    <row r="22" customFormat="false" ht="12.75" hidden="false" customHeight="false" outlineLevel="0" collapsed="false">
      <c r="A22" s="1820"/>
      <c r="B22" s="1823"/>
      <c r="C22" s="1823"/>
      <c r="D22" s="1823"/>
      <c r="E22" s="1823"/>
      <c r="F22" s="1823"/>
      <c r="G22" s="1823"/>
      <c r="H22" s="1823"/>
      <c r="I22" s="1823"/>
      <c r="J22" s="1823"/>
      <c r="K22" s="1823"/>
      <c r="L22" s="1823"/>
      <c r="M22" s="1823"/>
      <c r="N22" s="1823"/>
      <c r="O22" s="1823"/>
      <c r="P22" s="1855"/>
      <c r="Q22" s="1848" t="s">
        <v>2725</v>
      </c>
      <c r="R22" s="1848"/>
      <c r="S22" s="1848"/>
      <c r="T22" s="1848"/>
      <c r="U22" s="1848"/>
      <c r="V22" s="1848"/>
      <c r="W22" s="1848"/>
      <c r="X22" s="1848"/>
      <c r="Y22" s="1848"/>
      <c r="Z22" s="1848"/>
      <c r="AA22" s="1848"/>
      <c r="AB22" s="1848"/>
      <c r="AC22" s="1848"/>
      <c r="AD22" s="1848"/>
      <c r="AE22" s="1848"/>
      <c r="AF22" s="1848"/>
      <c r="AG22" s="1848"/>
      <c r="AH22" s="1848"/>
      <c r="AI22" s="1848"/>
      <c r="AJ22" s="1848"/>
      <c r="AK22" s="1848"/>
      <c r="AL22" s="1848"/>
      <c r="AM22" s="1848"/>
      <c r="AN22" s="1848"/>
      <c r="AO22" s="1848"/>
      <c r="AP22" s="1848"/>
      <c r="AQ22" s="1848"/>
      <c r="AR22" s="1848"/>
      <c r="AS22" s="1848"/>
      <c r="AT22" s="1848"/>
      <c r="AU22" s="1848"/>
      <c r="AV22" s="1848"/>
      <c r="AW22" s="1848"/>
      <c r="AX22" s="1848"/>
      <c r="AY22" s="1848"/>
      <c r="AZ22" s="1848"/>
      <c r="BA22" s="1848"/>
      <c r="BB22" s="1848"/>
      <c r="BC22" s="1848"/>
      <c r="BD22" s="1848"/>
      <c r="BE22" s="1848"/>
      <c r="BF22" s="1821"/>
      <c r="BG22" s="1821"/>
      <c r="BH22" s="1821"/>
      <c r="BI22" s="1821"/>
      <c r="BJ22" s="1821"/>
    </row>
    <row r="23" customFormat="false" ht="12.75" hidden="false" customHeight="false" outlineLevel="0" collapsed="false">
      <c r="A23" s="1820"/>
      <c r="B23" s="1823"/>
      <c r="C23" s="1823"/>
      <c r="D23" s="1823"/>
      <c r="E23" s="1823"/>
      <c r="F23" s="1823"/>
      <c r="G23" s="1823"/>
      <c r="H23" s="1823"/>
      <c r="I23" s="1823"/>
      <c r="J23" s="1823"/>
      <c r="K23" s="1823"/>
      <c r="L23" s="1823"/>
      <c r="M23" s="1823"/>
      <c r="N23" s="1823"/>
      <c r="O23" s="1823"/>
      <c r="P23" s="1823"/>
      <c r="Q23" s="1823"/>
      <c r="R23" s="1823"/>
      <c r="S23" s="1823"/>
      <c r="T23" s="1834"/>
      <c r="U23" s="1854"/>
      <c r="V23" s="1854"/>
      <c r="W23" s="1824"/>
      <c r="X23" s="1824"/>
      <c r="Y23" s="1824"/>
      <c r="Z23" s="1824"/>
      <c r="AA23" s="1824"/>
      <c r="AB23" s="1824"/>
      <c r="AC23" s="1824"/>
      <c r="AD23" s="1824"/>
      <c r="AE23" s="1824"/>
      <c r="AF23" s="1824"/>
      <c r="AG23" s="1824"/>
      <c r="AH23" s="1824"/>
      <c r="AI23" s="1824"/>
      <c r="AJ23" s="1824"/>
      <c r="AK23" s="1824"/>
      <c r="AL23" s="1824"/>
      <c r="AM23" s="1824"/>
      <c r="AN23" s="1824"/>
      <c r="AO23" s="1824"/>
      <c r="AP23" s="1854"/>
      <c r="AQ23" s="1824"/>
      <c r="AR23" s="1824"/>
      <c r="AS23" s="1824"/>
      <c r="AT23" s="1824"/>
      <c r="AU23" s="1824"/>
      <c r="AV23" s="1824"/>
      <c r="AW23" s="1824"/>
      <c r="AX23" s="1824"/>
      <c r="AY23" s="1824"/>
      <c r="AZ23" s="1824"/>
      <c r="BA23" s="1824"/>
      <c r="BB23" s="1824"/>
      <c r="BC23" s="1824"/>
      <c r="BD23" s="1824"/>
      <c r="BE23" s="1824"/>
      <c r="BF23" s="1824"/>
      <c r="BG23" s="1824"/>
      <c r="BH23" s="1824"/>
      <c r="BI23" s="1824"/>
      <c r="BJ23" s="1824"/>
    </row>
    <row r="24" customFormat="false" ht="12.75" hidden="false" customHeight="true" outlineLevel="0" collapsed="false">
      <c r="A24" s="1820"/>
      <c r="B24" s="1856" t="s">
        <v>2727</v>
      </c>
      <c r="C24" s="1856"/>
      <c r="D24" s="1856"/>
      <c r="E24" s="1856"/>
      <c r="F24" s="1856"/>
      <c r="G24" s="1856"/>
      <c r="H24" s="1856"/>
      <c r="I24" s="1856"/>
      <c r="J24" s="1856"/>
      <c r="K24" s="1856"/>
      <c r="L24" s="1856"/>
      <c r="M24" s="1856"/>
      <c r="N24" s="1856"/>
      <c r="O24" s="1856"/>
      <c r="P24" s="1856"/>
      <c r="Q24" s="1856"/>
      <c r="R24" s="1856"/>
      <c r="S24" s="1856"/>
      <c r="T24" s="1856"/>
      <c r="U24" s="1857" t="s">
        <v>2822</v>
      </c>
      <c r="V24" s="1857"/>
      <c r="W24" s="1857"/>
      <c r="X24" s="1857"/>
      <c r="Y24" s="1857"/>
      <c r="Z24" s="1857"/>
      <c r="AA24" s="1857"/>
      <c r="AB24" s="1857"/>
      <c r="AC24" s="1857"/>
      <c r="AD24" s="1857"/>
      <c r="AE24" s="1857"/>
      <c r="AF24" s="1857"/>
      <c r="AG24" s="1857"/>
      <c r="AH24" s="1857"/>
      <c r="AI24" s="1857"/>
      <c r="AJ24" s="1857"/>
      <c r="AK24" s="1857" t="s">
        <v>2823</v>
      </c>
      <c r="AL24" s="1857"/>
      <c r="AM24" s="1857"/>
      <c r="AN24" s="1857"/>
      <c r="AO24" s="1857"/>
      <c r="AP24" s="1857"/>
      <c r="AQ24" s="1857"/>
      <c r="AR24" s="1857"/>
      <c r="AS24" s="1857"/>
      <c r="AT24" s="1857"/>
      <c r="AU24" s="1857" t="s">
        <v>2824</v>
      </c>
      <c r="AV24" s="1857"/>
      <c r="AW24" s="1857"/>
      <c r="AX24" s="1857"/>
      <c r="AY24" s="1857"/>
      <c r="AZ24" s="1857"/>
      <c r="BA24" s="1857"/>
      <c r="BB24" s="1858" t="s">
        <v>2825</v>
      </c>
      <c r="BC24" s="1858"/>
      <c r="BD24" s="1858"/>
      <c r="BE24" s="1858"/>
      <c r="BF24" s="1858"/>
      <c r="BG24" s="1858"/>
      <c r="BH24" s="1858"/>
      <c r="BI24" s="1858"/>
      <c r="BJ24" s="1858"/>
    </row>
    <row r="25" customFormat="false" ht="12.75" hidden="false" customHeight="false" outlineLevel="0" collapsed="false">
      <c r="A25" s="1820"/>
      <c r="B25" s="1856"/>
      <c r="C25" s="1856"/>
      <c r="D25" s="1856"/>
      <c r="E25" s="1856"/>
      <c r="F25" s="1856"/>
      <c r="G25" s="1856"/>
      <c r="H25" s="1856"/>
      <c r="I25" s="1856"/>
      <c r="J25" s="1856"/>
      <c r="K25" s="1856"/>
      <c r="L25" s="1856"/>
      <c r="M25" s="1856"/>
      <c r="N25" s="1856"/>
      <c r="O25" s="1856"/>
      <c r="P25" s="1856"/>
      <c r="Q25" s="1856"/>
      <c r="R25" s="1856"/>
      <c r="S25" s="1856"/>
      <c r="T25" s="1856"/>
      <c r="U25" s="1857"/>
      <c r="V25" s="1857"/>
      <c r="W25" s="1857"/>
      <c r="X25" s="1857"/>
      <c r="Y25" s="1857"/>
      <c r="Z25" s="1857"/>
      <c r="AA25" s="1857"/>
      <c r="AB25" s="1857"/>
      <c r="AC25" s="1857"/>
      <c r="AD25" s="1857"/>
      <c r="AE25" s="1857"/>
      <c r="AF25" s="1857"/>
      <c r="AG25" s="1857"/>
      <c r="AH25" s="1857"/>
      <c r="AI25" s="1857"/>
      <c r="AJ25" s="1857"/>
      <c r="AK25" s="1857"/>
      <c r="AL25" s="1857"/>
      <c r="AM25" s="1857"/>
      <c r="AN25" s="1857"/>
      <c r="AO25" s="1857"/>
      <c r="AP25" s="1857"/>
      <c r="AQ25" s="1857"/>
      <c r="AR25" s="1857"/>
      <c r="AS25" s="1857"/>
      <c r="AT25" s="1857"/>
      <c r="AU25" s="1857"/>
      <c r="AV25" s="1857"/>
      <c r="AW25" s="1857"/>
      <c r="AX25" s="1857"/>
      <c r="AY25" s="1857"/>
      <c r="AZ25" s="1857"/>
      <c r="BA25" s="1857"/>
      <c r="BB25" s="1858"/>
      <c r="BC25" s="1858"/>
      <c r="BD25" s="1858"/>
      <c r="BE25" s="1858"/>
      <c r="BF25" s="1858"/>
      <c r="BG25" s="1858"/>
      <c r="BH25" s="1858"/>
      <c r="BI25" s="1858"/>
      <c r="BJ25" s="1858"/>
    </row>
    <row r="26" customFormat="false" ht="12.75" hidden="false" customHeight="false" outlineLevel="0" collapsed="false">
      <c r="A26" s="1820"/>
      <c r="B26" s="1856"/>
      <c r="C26" s="1856"/>
      <c r="D26" s="1856"/>
      <c r="E26" s="1856"/>
      <c r="F26" s="1856"/>
      <c r="G26" s="1856"/>
      <c r="H26" s="1856"/>
      <c r="I26" s="1856"/>
      <c r="J26" s="1856"/>
      <c r="K26" s="1856"/>
      <c r="L26" s="1856"/>
      <c r="M26" s="1856"/>
      <c r="N26" s="1856"/>
      <c r="O26" s="1856"/>
      <c r="P26" s="1856"/>
      <c r="Q26" s="1856"/>
      <c r="R26" s="1856"/>
      <c r="S26" s="1856"/>
      <c r="T26" s="1856"/>
      <c r="U26" s="1857"/>
      <c r="V26" s="1857"/>
      <c r="W26" s="1857"/>
      <c r="X26" s="1857"/>
      <c r="Y26" s="1857"/>
      <c r="Z26" s="1857"/>
      <c r="AA26" s="1857"/>
      <c r="AB26" s="1857"/>
      <c r="AC26" s="1857"/>
      <c r="AD26" s="1857"/>
      <c r="AE26" s="1857"/>
      <c r="AF26" s="1857"/>
      <c r="AG26" s="1857"/>
      <c r="AH26" s="1857"/>
      <c r="AI26" s="1857"/>
      <c r="AJ26" s="1857"/>
      <c r="AK26" s="1857"/>
      <c r="AL26" s="1857"/>
      <c r="AM26" s="1857"/>
      <c r="AN26" s="1857"/>
      <c r="AO26" s="1857"/>
      <c r="AP26" s="1857"/>
      <c r="AQ26" s="1857"/>
      <c r="AR26" s="1857"/>
      <c r="AS26" s="1857"/>
      <c r="AT26" s="1857"/>
      <c r="AU26" s="1857"/>
      <c r="AV26" s="1857"/>
      <c r="AW26" s="1857"/>
      <c r="AX26" s="1857"/>
      <c r="AY26" s="1857"/>
      <c r="AZ26" s="1857"/>
      <c r="BA26" s="1857"/>
      <c r="BB26" s="1858"/>
      <c r="BC26" s="1858"/>
      <c r="BD26" s="1858"/>
      <c r="BE26" s="1858"/>
      <c r="BF26" s="1858"/>
      <c r="BG26" s="1858"/>
      <c r="BH26" s="1858"/>
      <c r="BI26" s="1858"/>
      <c r="BJ26" s="1858"/>
    </row>
    <row r="27" customFormat="false" ht="12.75" hidden="false" customHeight="false" outlineLevel="0" collapsed="false">
      <c r="A27" s="1820"/>
      <c r="B27" s="1859" t="n">
        <v>1</v>
      </c>
      <c r="C27" s="1859"/>
      <c r="D27" s="1859"/>
      <c r="E27" s="1859"/>
      <c r="F27" s="1859"/>
      <c r="G27" s="1859"/>
      <c r="H27" s="1859"/>
      <c r="I27" s="1859"/>
      <c r="J27" s="1859"/>
      <c r="K27" s="1859"/>
      <c r="L27" s="1859"/>
      <c r="M27" s="1859"/>
      <c r="N27" s="1859"/>
      <c r="O27" s="1859"/>
      <c r="P27" s="1859"/>
      <c r="Q27" s="1859"/>
      <c r="R27" s="1859"/>
      <c r="S27" s="1859"/>
      <c r="T27" s="1859"/>
      <c r="U27" s="1860" t="n">
        <v>2</v>
      </c>
      <c r="V27" s="1860"/>
      <c r="W27" s="1860"/>
      <c r="X27" s="1860"/>
      <c r="Y27" s="1860"/>
      <c r="Z27" s="1860"/>
      <c r="AA27" s="1860"/>
      <c r="AB27" s="1860"/>
      <c r="AC27" s="1860"/>
      <c r="AD27" s="1860"/>
      <c r="AE27" s="1860"/>
      <c r="AF27" s="1860"/>
      <c r="AG27" s="1860"/>
      <c r="AH27" s="1860"/>
      <c r="AI27" s="1860"/>
      <c r="AJ27" s="1860"/>
      <c r="AK27" s="1860" t="n">
        <v>3</v>
      </c>
      <c r="AL27" s="1860"/>
      <c r="AM27" s="1860"/>
      <c r="AN27" s="1860"/>
      <c r="AO27" s="1860"/>
      <c r="AP27" s="1860"/>
      <c r="AQ27" s="1860"/>
      <c r="AR27" s="1860"/>
      <c r="AS27" s="1860"/>
      <c r="AT27" s="1860"/>
      <c r="AU27" s="1860" t="n">
        <v>4</v>
      </c>
      <c r="AV27" s="1860"/>
      <c r="AW27" s="1860"/>
      <c r="AX27" s="1860"/>
      <c r="AY27" s="1860"/>
      <c r="AZ27" s="1860"/>
      <c r="BA27" s="1860"/>
      <c r="BB27" s="1861" t="n">
        <v>5</v>
      </c>
      <c r="BC27" s="1861"/>
      <c r="BD27" s="1861"/>
      <c r="BE27" s="1861"/>
      <c r="BF27" s="1861"/>
      <c r="BG27" s="1861"/>
      <c r="BH27" s="1861"/>
      <c r="BI27" s="1861"/>
      <c r="BJ27" s="1861"/>
    </row>
    <row r="28" customFormat="false" ht="12.75" hidden="false" customHeight="false" outlineLevel="0" collapsed="false">
      <c r="A28" s="1820"/>
      <c r="B28" s="1834"/>
      <c r="C28" s="1834"/>
      <c r="D28" s="1834"/>
      <c r="E28" s="1834"/>
      <c r="F28" s="1834"/>
      <c r="G28" s="1834"/>
      <c r="H28" s="1834"/>
      <c r="I28" s="1834"/>
      <c r="J28" s="1834"/>
      <c r="K28" s="1834"/>
      <c r="L28" s="1834"/>
      <c r="M28" s="1834"/>
      <c r="N28" s="1834"/>
      <c r="O28" s="1834"/>
      <c r="P28" s="1834"/>
      <c r="Q28" s="1834"/>
      <c r="R28" s="1834"/>
      <c r="S28" s="1834"/>
      <c r="T28" s="1834"/>
      <c r="U28" s="1834"/>
      <c r="V28" s="1834"/>
      <c r="W28" s="1834"/>
      <c r="X28" s="1834"/>
      <c r="Y28" s="1834"/>
      <c r="Z28" s="1834"/>
      <c r="AA28" s="1834"/>
      <c r="AB28" s="1834"/>
      <c r="AC28" s="1834"/>
      <c r="AD28" s="1834"/>
      <c r="AE28" s="1834"/>
      <c r="AF28" s="1834"/>
      <c r="AG28" s="1834"/>
      <c r="AH28" s="1834"/>
      <c r="AI28" s="1834"/>
      <c r="AJ28" s="1834"/>
      <c r="AK28" s="1834"/>
      <c r="AL28" s="1834"/>
      <c r="AM28" s="1834"/>
      <c r="AN28" s="1834"/>
      <c r="AO28" s="1834"/>
      <c r="AP28" s="1834"/>
      <c r="AQ28" s="1834"/>
      <c r="AR28" s="1834"/>
      <c r="AS28" s="1834"/>
      <c r="AT28" s="1834"/>
      <c r="AU28" s="1834"/>
      <c r="AV28" s="1834"/>
      <c r="AW28" s="1834"/>
      <c r="AX28" s="1834"/>
      <c r="AY28" s="1834"/>
      <c r="AZ28" s="1834"/>
      <c r="BA28" s="1834"/>
      <c r="BB28" s="1834"/>
      <c r="BC28" s="1834"/>
      <c r="BD28" s="1834"/>
      <c r="BE28" s="1834"/>
      <c r="BF28" s="1834"/>
      <c r="BG28" s="1834"/>
      <c r="BH28" s="1834"/>
      <c r="BI28" s="1834"/>
      <c r="BJ28" s="1834"/>
    </row>
    <row r="29" customFormat="false" ht="12.75" hidden="false" customHeight="false" outlineLevel="0" collapsed="false">
      <c r="A29" s="1820"/>
      <c r="B29" s="1823"/>
      <c r="C29" s="1823"/>
      <c r="D29" s="1823"/>
      <c r="E29" s="1823"/>
      <c r="F29" s="1823"/>
      <c r="G29" s="1823"/>
      <c r="H29" s="1823"/>
      <c r="I29" s="1823"/>
      <c r="J29" s="1823"/>
      <c r="K29" s="1823"/>
      <c r="L29" s="1823"/>
      <c r="M29" s="1823"/>
      <c r="N29" s="1823"/>
      <c r="O29" s="1823"/>
      <c r="P29" s="1823"/>
      <c r="Q29" s="1823"/>
      <c r="R29" s="1834"/>
      <c r="S29" s="1834"/>
      <c r="T29" s="1834"/>
      <c r="U29" s="1834"/>
      <c r="V29" s="1854"/>
      <c r="W29" s="1854"/>
      <c r="X29" s="1854"/>
      <c r="Y29" s="1854"/>
      <c r="Z29" s="1854"/>
      <c r="AA29" s="1854"/>
      <c r="AB29" s="1854"/>
      <c r="AC29" s="1854"/>
      <c r="AD29" s="1854"/>
      <c r="AE29" s="1854"/>
      <c r="AF29" s="1854"/>
      <c r="AG29" s="1834"/>
      <c r="AH29" s="1834"/>
      <c r="AI29" s="1834"/>
      <c r="AJ29" s="1834"/>
      <c r="AK29" s="1834"/>
      <c r="AL29" s="1834"/>
      <c r="AM29" s="1834"/>
      <c r="AN29" s="1834"/>
      <c r="AO29" s="1834"/>
      <c r="AP29" s="1862"/>
      <c r="AQ29" s="1823"/>
      <c r="AR29" s="1823"/>
      <c r="AS29" s="1823"/>
      <c r="AT29" s="1821"/>
      <c r="AU29" s="1821"/>
      <c r="AV29" s="1821"/>
      <c r="AW29" s="1821"/>
      <c r="AX29" s="1821"/>
      <c r="AY29" s="1821"/>
      <c r="AZ29" s="1821"/>
      <c r="BA29" s="1821"/>
      <c r="BB29" s="1821"/>
      <c r="BC29" s="1821"/>
      <c r="BD29" s="1821"/>
      <c r="BE29" s="1821"/>
      <c r="BF29" s="1821"/>
      <c r="BG29" s="1821"/>
      <c r="BH29" s="1821"/>
      <c r="BI29" s="1821"/>
      <c r="BJ29" s="1821"/>
    </row>
    <row r="30" customFormat="false" ht="12.75" hidden="false" customHeight="false" outlineLevel="0" collapsed="false">
      <c r="A30" s="1820"/>
      <c r="B30" s="1823"/>
      <c r="C30" s="1823"/>
      <c r="D30" s="1838"/>
      <c r="E30" s="1838"/>
      <c r="F30" s="1838"/>
      <c r="G30" s="1838"/>
      <c r="H30" s="1838"/>
      <c r="I30" s="1838"/>
      <c r="J30" s="1838"/>
      <c r="K30" s="1823"/>
      <c r="L30" s="1863"/>
      <c r="M30" s="1823"/>
      <c r="N30" s="1823"/>
      <c r="O30" s="1823"/>
      <c r="P30" s="1823"/>
      <c r="Q30" s="1823"/>
      <c r="R30" s="1823"/>
      <c r="S30" s="1864"/>
      <c r="T30" s="1823"/>
      <c r="U30" s="1823"/>
      <c r="V30" s="1823"/>
      <c r="W30" s="1823"/>
      <c r="X30" s="1823"/>
      <c r="Y30" s="1823"/>
      <c r="Z30" s="1823"/>
      <c r="AA30" s="1823"/>
      <c r="AB30" s="1823"/>
      <c r="AC30" s="1823"/>
      <c r="AD30" s="1823"/>
      <c r="AE30" s="1823"/>
      <c r="AF30" s="1823"/>
      <c r="AG30" s="1823"/>
      <c r="AH30" s="1823"/>
      <c r="AI30" s="1823"/>
      <c r="AJ30" s="1823"/>
      <c r="AK30" s="1823"/>
      <c r="AL30" s="1823"/>
      <c r="AM30" s="1838"/>
      <c r="AN30" s="1838"/>
      <c r="AO30" s="1838"/>
      <c r="AP30" s="1838"/>
      <c r="AQ30" s="1823"/>
      <c r="AR30" s="1864"/>
      <c r="AS30" s="1823"/>
      <c r="AT30" s="1823"/>
      <c r="AU30" s="1823"/>
      <c r="AV30" s="1865"/>
      <c r="AW30" s="1865"/>
      <c r="AX30" s="1823"/>
      <c r="AY30" s="1863"/>
      <c r="AZ30" s="1823"/>
      <c r="BA30" s="1823"/>
      <c r="BB30" s="1823"/>
      <c r="BC30" s="1838"/>
      <c r="BD30" s="1838"/>
      <c r="BE30" s="1838"/>
      <c r="BF30" s="1838"/>
      <c r="BG30" s="1823"/>
      <c r="BH30" s="1864"/>
      <c r="BI30" s="1823"/>
      <c r="BJ30" s="1821"/>
    </row>
    <row r="31" customFormat="false" ht="12.75" hidden="false" customHeight="true" outlineLevel="0" collapsed="false">
      <c r="A31" s="1820"/>
      <c r="B31" s="1823"/>
      <c r="C31" s="1823"/>
      <c r="D31" s="1844"/>
      <c r="E31" s="1844"/>
      <c r="F31" s="1844"/>
      <c r="G31" s="1844"/>
      <c r="H31" s="1844"/>
      <c r="I31" s="1844"/>
      <c r="J31" s="1844"/>
      <c r="K31" s="1823"/>
      <c r="L31" s="1841" t="s">
        <v>2728</v>
      </c>
      <c r="M31" s="1821"/>
      <c r="N31" s="1823"/>
      <c r="O31" s="1823"/>
      <c r="P31" s="1823"/>
      <c r="Q31" s="1866"/>
      <c r="R31" s="1823"/>
      <c r="S31" s="1864"/>
      <c r="T31" s="1823"/>
      <c r="U31" s="1823"/>
      <c r="V31" s="1824"/>
      <c r="W31" s="1824"/>
      <c r="X31" s="1824"/>
      <c r="Y31" s="1824"/>
      <c r="Z31" s="1824"/>
      <c r="AA31" s="1824"/>
      <c r="AB31" s="1824"/>
      <c r="AC31" s="1846"/>
      <c r="AD31" s="1846"/>
      <c r="AE31" s="1846"/>
      <c r="AF31" s="1846"/>
      <c r="AG31" s="1821"/>
      <c r="AH31" s="1841" t="s">
        <v>2732</v>
      </c>
      <c r="AI31" s="1823"/>
      <c r="AJ31" s="1823"/>
      <c r="AK31" s="1823"/>
      <c r="AL31" s="1823"/>
      <c r="AM31" s="1844"/>
      <c r="AN31" s="1844"/>
      <c r="AO31" s="1844"/>
      <c r="AP31" s="1844"/>
      <c r="AQ31" s="1821"/>
      <c r="AR31" s="1867" t="s">
        <v>2826</v>
      </c>
      <c r="AS31" s="1823"/>
      <c r="AT31" s="1821"/>
      <c r="AU31" s="1821"/>
      <c r="AV31" s="1868"/>
      <c r="AW31" s="1868"/>
      <c r="AX31" s="1821"/>
      <c r="AY31" s="1841" t="s">
        <v>2827</v>
      </c>
      <c r="AZ31" s="1821"/>
      <c r="BA31" s="1821"/>
      <c r="BB31" s="1821"/>
      <c r="BC31" s="1844"/>
      <c r="BD31" s="1844"/>
      <c r="BE31" s="1869" t="s">
        <v>2828</v>
      </c>
      <c r="BF31" s="1869"/>
      <c r="BG31" s="1821"/>
      <c r="BH31" s="1867" t="s">
        <v>2829</v>
      </c>
      <c r="BI31" s="1823"/>
      <c r="BJ31" s="1821"/>
    </row>
    <row r="32" customFormat="false" ht="12.75" hidden="false" customHeight="false" outlineLevel="0" collapsed="false">
      <c r="A32" s="1820"/>
      <c r="B32" s="1823"/>
      <c r="C32" s="1823"/>
      <c r="D32" s="1823"/>
      <c r="E32" s="1823"/>
      <c r="F32" s="1823"/>
      <c r="G32" s="1823"/>
      <c r="H32" s="1823"/>
      <c r="I32" s="1823"/>
      <c r="J32" s="1823"/>
      <c r="K32" s="1823"/>
      <c r="L32" s="1823"/>
      <c r="M32" s="1823"/>
      <c r="N32" s="1823"/>
      <c r="O32" s="1823"/>
      <c r="P32" s="1823"/>
      <c r="Q32" s="1823"/>
      <c r="R32" s="1823"/>
      <c r="S32" s="1823"/>
      <c r="T32" s="1823"/>
      <c r="U32" s="1823"/>
      <c r="V32" s="1848" t="s">
        <v>2725</v>
      </c>
      <c r="W32" s="1848"/>
      <c r="X32" s="1848"/>
      <c r="Y32" s="1848"/>
      <c r="Z32" s="1848"/>
      <c r="AA32" s="1848"/>
      <c r="AB32" s="1848"/>
      <c r="AC32" s="1848"/>
      <c r="AD32" s="1848"/>
      <c r="AE32" s="1848"/>
      <c r="AF32" s="1848"/>
      <c r="AG32" s="1823"/>
      <c r="AH32" s="1823"/>
      <c r="AI32" s="1823"/>
      <c r="AJ32" s="1823"/>
      <c r="AK32" s="1823"/>
      <c r="AL32" s="1823"/>
      <c r="AM32" s="1823"/>
      <c r="AN32" s="1823"/>
      <c r="AO32" s="1823"/>
      <c r="AP32" s="1823"/>
      <c r="AQ32" s="1823"/>
      <c r="AR32" s="1823"/>
      <c r="AS32" s="1823"/>
      <c r="AT32" s="1821"/>
      <c r="AU32" s="1821"/>
      <c r="AV32" s="1821"/>
      <c r="AW32" s="1821"/>
      <c r="AX32" s="1821"/>
      <c r="AY32" s="1821"/>
      <c r="AZ32" s="1821"/>
      <c r="BA32" s="1821"/>
      <c r="BB32" s="1821"/>
      <c r="BC32" s="1821"/>
      <c r="BD32" s="1821"/>
      <c r="BE32" s="1821"/>
      <c r="BF32" s="1821"/>
      <c r="BG32" s="1821"/>
      <c r="BH32" s="1821"/>
      <c r="BI32" s="1821"/>
      <c r="BJ32" s="1821"/>
    </row>
    <row r="33" customFormat="false" ht="12.75" hidden="false" customHeight="false" outlineLevel="0" collapsed="false">
      <c r="A33" s="1820"/>
      <c r="B33" s="1823"/>
      <c r="C33" s="1823"/>
      <c r="D33" s="1823"/>
      <c r="E33" s="1823"/>
      <c r="F33" s="1823"/>
      <c r="G33" s="1823"/>
      <c r="H33" s="1823"/>
      <c r="I33" s="1823"/>
      <c r="J33" s="1823"/>
      <c r="K33" s="1823"/>
      <c r="L33" s="1823"/>
      <c r="M33" s="1823"/>
      <c r="N33" s="1823"/>
      <c r="O33" s="1823"/>
      <c r="P33" s="1823"/>
      <c r="Q33" s="1823"/>
      <c r="R33" s="1834"/>
      <c r="S33" s="1834"/>
      <c r="T33" s="1834"/>
      <c r="U33" s="1834"/>
      <c r="V33" s="1854"/>
      <c r="W33" s="1854"/>
      <c r="X33" s="1854"/>
      <c r="Y33" s="1854"/>
      <c r="Z33" s="1854"/>
      <c r="AA33" s="1854"/>
      <c r="AB33" s="1854"/>
      <c r="AC33" s="1854"/>
      <c r="AD33" s="1854"/>
      <c r="AE33" s="1854"/>
      <c r="AF33" s="1854"/>
      <c r="AG33" s="1834"/>
      <c r="AH33" s="1834"/>
      <c r="AI33" s="1834"/>
      <c r="AJ33" s="1834"/>
      <c r="AK33" s="1834"/>
      <c r="AL33" s="1834"/>
      <c r="AM33" s="1834"/>
      <c r="AN33" s="1834"/>
      <c r="AO33" s="1834"/>
      <c r="AP33" s="1862"/>
      <c r="AQ33" s="1823"/>
      <c r="AR33" s="1823"/>
      <c r="AS33" s="1823"/>
      <c r="AT33" s="1821"/>
      <c r="AU33" s="1821"/>
      <c r="AV33" s="1821"/>
      <c r="AW33" s="1821"/>
      <c r="AX33" s="1821"/>
      <c r="AY33" s="1821"/>
      <c r="AZ33" s="1821"/>
      <c r="BA33" s="1821"/>
      <c r="BB33" s="1821"/>
      <c r="BC33" s="1821"/>
      <c r="BD33" s="1821"/>
      <c r="BE33" s="1821"/>
      <c r="BF33" s="1821"/>
      <c r="BG33" s="1821"/>
      <c r="BH33" s="1821"/>
      <c r="BI33" s="1821"/>
      <c r="BJ33" s="1821"/>
    </row>
    <row r="34" customFormat="false" ht="12.75" hidden="false" customHeight="false" outlineLevel="0" collapsed="false">
      <c r="A34" s="1820"/>
      <c r="B34" s="1823"/>
      <c r="C34" s="1823"/>
      <c r="D34" s="1838"/>
      <c r="E34" s="1838"/>
      <c r="F34" s="1838"/>
      <c r="G34" s="1838"/>
      <c r="H34" s="1838"/>
      <c r="I34" s="1838"/>
      <c r="J34" s="1838"/>
      <c r="K34" s="1823"/>
      <c r="L34" s="1863"/>
      <c r="M34" s="1823"/>
      <c r="N34" s="1823"/>
      <c r="O34" s="1823"/>
      <c r="P34" s="1823"/>
      <c r="Q34" s="1823"/>
      <c r="R34" s="1823"/>
      <c r="S34" s="1864"/>
      <c r="T34" s="1823"/>
      <c r="U34" s="1823"/>
      <c r="V34" s="1823"/>
      <c r="W34" s="1823"/>
      <c r="X34" s="1823"/>
      <c r="Y34" s="1823"/>
      <c r="Z34" s="1823"/>
      <c r="AA34" s="1823"/>
      <c r="AB34" s="1823"/>
      <c r="AC34" s="1823"/>
      <c r="AD34" s="1823"/>
      <c r="AE34" s="1823"/>
      <c r="AF34" s="1823"/>
      <c r="AG34" s="1823"/>
      <c r="AH34" s="1823"/>
      <c r="AI34" s="1823"/>
      <c r="AJ34" s="1823"/>
      <c r="AK34" s="1823"/>
      <c r="AL34" s="1823"/>
      <c r="AM34" s="1838"/>
      <c r="AN34" s="1838"/>
      <c r="AO34" s="1838"/>
      <c r="AP34" s="1838"/>
      <c r="AQ34" s="1823"/>
      <c r="AR34" s="1864"/>
      <c r="AS34" s="1823"/>
      <c r="AT34" s="1823"/>
      <c r="AU34" s="1823"/>
      <c r="AV34" s="1865"/>
      <c r="AW34" s="1865"/>
      <c r="AX34" s="1823"/>
      <c r="AY34" s="1863"/>
      <c r="AZ34" s="1823"/>
      <c r="BA34" s="1823"/>
      <c r="BB34" s="1823"/>
      <c r="BC34" s="1838"/>
      <c r="BD34" s="1838"/>
      <c r="BE34" s="1838"/>
      <c r="BF34" s="1838"/>
      <c r="BG34" s="1823"/>
      <c r="BH34" s="1864"/>
      <c r="BI34" s="1823"/>
      <c r="BJ34" s="1821"/>
    </row>
    <row r="35" customFormat="false" ht="12.75" hidden="false" customHeight="true" outlineLevel="0" collapsed="false">
      <c r="A35" s="1820"/>
      <c r="B35" s="1823"/>
      <c r="C35" s="1823"/>
      <c r="D35" s="1844"/>
      <c r="E35" s="1844"/>
      <c r="F35" s="1844"/>
      <c r="G35" s="1844"/>
      <c r="H35" s="1844"/>
      <c r="I35" s="1844"/>
      <c r="J35" s="1844"/>
      <c r="K35" s="1823"/>
      <c r="L35" s="1841" t="s">
        <v>2728</v>
      </c>
      <c r="M35" s="1821"/>
      <c r="N35" s="1823"/>
      <c r="O35" s="1823"/>
      <c r="P35" s="1823"/>
      <c r="Q35" s="1866"/>
      <c r="R35" s="1823"/>
      <c r="S35" s="1864"/>
      <c r="T35" s="1823"/>
      <c r="U35" s="1823"/>
      <c r="V35" s="1824"/>
      <c r="W35" s="1824"/>
      <c r="X35" s="1824"/>
      <c r="Y35" s="1824"/>
      <c r="Z35" s="1824"/>
      <c r="AA35" s="1824"/>
      <c r="AB35" s="1824"/>
      <c r="AC35" s="1846"/>
      <c r="AD35" s="1846"/>
      <c r="AE35" s="1846"/>
      <c r="AF35" s="1846"/>
      <c r="AG35" s="1821"/>
      <c r="AH35" s="1841" t="s">
        <v>2732</v>
      </c>
      <c r="AI35" s="1823"/>
      <c r="AJ35" s="1823"/>
      <c r="AK35" s="1823"/>
      <c r="AL35" s="1823"/>
      <c r="AM35" s="1844"/>
      <c r="AN35" s="1844"/>
      <c r="AO35" s="1844"/>
      <c r="AP35" s="1844"/>
      <c r="AQ35" s="1821"/>
      <c r="AR35" s="1867" t="s">
        <v>2826</v>
      </c>
      <c r="AS35" s="1823"/>
      <c r="AT35" s="1821"/>
      <c r="AU35" s="1821"/>
      <c r="AV35" s="1868"/>
      <c r="AW35" s="1868"/>
      <c r="AX35" s="1821"/>
      <c r="AY35" s="1841" t="s">
        <v>2827</v>
      </c>
      <c r="AZ35" s="1821"/>
      <c r="BA35" s="1821"/>
      <c r="BB35" s="1821"/>
      <c r="BC35" s="1844"/>
      <c r="BD35" s="1844"/>
      <c r="BE35" s="1869" t="s">
        <v>2828</v>
      </c>
      <c r="BF35" s="1869"/>
      <c r="BG35" s="1821"/>
      <c r="BH35" s="1867" t="s">
        <v>2829</v>
      </c>
      <c r="BI35" s="1823"/>
      <c r="BJ35" s="1821"/>
    </row>
    <row r="36" customFormat="false" ht="12.75" hidden="false" customHeight="false" outlineLevel="0" collapsed="false">
      <c r="A36" s="1820"/>
      <c r="B36" s="1823"/>
      <c r="C36" s="1823"/>
      <c r="D36" s="1823"/>
      <c r="E36" s="1823"/>
      <c r="F36" s="1823"/>
      <c r="G36" s="1823"/>
      <c r="H36" s="1823"/>
      <c r="I36" s="1823"/>
      <c r="J36" s="1823"/>
      <c r="K36" s="1823"/>
      <c r="L36" s="1823"/>
      <c r="M36" s="1823"/>
      <c r="N36" s="1823"/>
      <c r="O36" s="1823"/>
      <c r="P36" s="1823"/>
      <c r="Q36" s="1823"/>
      <c r="R36" s="1823"/>
      <c r="S36" s="1823"/>
      <c r="T36" s="1823"/>
      <c r="U36" s="1823"/>
      <c r="V36" s="1848" t="s">
        <v>2725</v>
      </c>
      <c r="W36" s="1848"/>
      <c r="X36" s="1848"/>
      <c r="Y36" s="1848"/>
      <c r="Z36" s="1848"/>
      <c r="AA36" s="1848"/>
      <c r="AB36" s="1848"/>
      <c r="AC36" s="1848"/>
      <c r="AD36" s="1848"/>
      <c r="AE36" s="1848"/>
      <c r="AF36" s="1848"/>
      <c r="AG36" s="1823"/>
      <c r="AH36" s="1823"/>
      <c r="AI36" s="1823"/>
      <c r="AJ36" s="1823"/>
      <c r="AK36" s="1823"/>
      <c r="AL36" s="1823"/>
      <c r="AM36" s="1823"/>
      <c r="AN36" s="1823"/>
      <c r="AO36" s="1823"/>
      <c r="AP36" s="1823"/>
      <c r="AQ36" s="1823"/>
      <c r="AR36" s="1823"/>
      <c r="AS36" s="1823"/>
      <c r="AT36" s="1821"/>
      <c r="AU36" s="1821"/>
      <c r="AV36" s="1821"/>
      <c r="AW36" s="1821"/>
      <c r="AX36" s="1821"/>
      <c r="AY36" s="1821"/>
      <c r="AZ36" s="1821"/>
      <c r="BA36" s="1821"/>
      <c r="BB36" s="1821"/>
      <c r="BC36" s="1821"/>
      <c r="BD36" s="1821"/>
      <c r="BE36" s="1821"/>
      <c r="BF36" s="1821"/>
      <c r="BG36" s="1821"/>
      <c r="BH36" s="1821"/>
      <c r="BI36" s="1821"/>
      <c r="BJ36" s="1821"/>
    </row>
    <row r="37" customFormat="false" ht="12.75" hidden="false" customHeight="false" outlineLevel="0" collapsed="false">
      <c r="A37" s="1820"/>
      <c r="B37" s="1823"/>
      <c r="C37" s="1823"/>
      <c r="D37" s="1823"/>
      <c r="E37" s="1823"/>
      <c r="F37" s="1823"/>
      <c r="G37" s="1823"/>
      <c r="H37" s="1823"/>
      <c r="I37" s="1823"/>
      <c r="J37" s="1823"/>
      <c r="K37" s="1823"/>
      <c r="L37" s="1823"/>
      <c r="M37" s="1823"/>
      <c r="N37" s="1823"/>
      <c r="O37" s="1823"/>
      <c r="P37" s="1823"/>
      <c r="Q37" s="1823"/>
      <c r="R37" s="1834"/>
      <c r="S37" s="1834"/>
      <c r="T37" s="1834"/>
      <c r="U37" s="1834"/>
      <c r="V37" s="1854"/>
      <c r="W37" s="1854"/>
      <c r="X37" s="1854"/>
      <c r="Y37" s="1854"/>
      <c r="Z37" s="1854"/>
      <c r="AA37" s="1854"/>
      <c r="AB37" s="1854"/>
      <c r="AC37" s="1854"/>
      <c r="AD37" s="1854"/>
      <c r="AE37" s="1854"/>
      <c r="AF37" s="1854"/>
      <c r="AG37" s="1834"/>
      <c r="AH37" s="1834"/>
      <c r="AI37" s="1834"/>
      <c r="AJ37" s="1834"/>
      <c r="AK37" s="1834"/>
      <c r="AL37" s="1834"/>
      <c r="AM37" s="1834"/>
      <c r="AN37" s="1834"/>
      <c r="AO37" s="1834"/>
      <c r="AP37" s="1862"/>
      <c r="AQ37" s="1823"/>
      <c r="AR37" s="1823"/>
      <c r="AS37" s="1823"/>
      <c r="AT37" s="1821"/>
      <c r="AU37" s="1821"/>
      <c r="AV37" s="1821"/>
      <c r="AW37" s="1821"/>
      <c r="AX37" s="1821"/>
      <c r="AY37" s="1821"/>
      <c r="AZ37" s="1821"/>
      <c r="BA37" s="1821"/>
      <c r="BB37" s="1821"/>
      <c r="BC37" s="1821"/>
      <c r="BD37" s="1821"/>
      <c r="BE37" s="1821"/>
      <c r="BF37" s="1821"/>
      <c r="BG37" s="1821"/>
      <c r="BH37" s="1821"/>
      <c r="BI37" s="1821"/>
      <c r="BJ37" s="1821"/>
    </row>
    <row r="38" customFormat="false" ht="12.75" hidden="false" customHeight="false" outlineLevel="0" collapsed="false">
      <c r="A38" s="1820"/>
      <c r="B38" s="1823"/>
      <c r="C38" s="1823"/>
      <c r="D38" s="1838"/>
      <c r="E38" s="1838"/>
      <c r="F38" s="1838"/>
      <c r="G38" s="1838"/>
      <c r="H38" s="1838"/>
      <c r="I38" s="1838"/>
      <c r="J38" s="1838"/>
      <c r="K38" s="1823"/>
      <c r="L38" s="1863"/>
      <c r="M38" s="1823"/>
      <c r="N38" s="1823"/>
      <c r="O38" s="1823"/>
      <c r="P38" s="1823"/>
      <c r="Q38" s="1823"/>
      <c r="R38" s="1823"/>
      <c r="S38" s="1864"/>
      <c r="T38" s="1823"/>
      <c r="U38" s="1823"/>
      <c r="V38" s="1823"/>
      <c r="W38" s="1823"/>
      <c r="X38" s="1823"/>
      <c r="Y38" s="1823"/>
      <c r="Z38" s="1823"/>
      <c r="AA38" s="1823"/>
      <c r="AB38" s="1823"/>
      <c r="AC38" s="1823"/>
      <c r="AD38" s="1823"/>
      <c r="AE38" s="1823"/>
      <c r="AF38" s="1823"/>
      <c r="AG38" s="1823"/>
      <c r="AH38" s="1823"/>
      <c r="AI38" s="1823"/>
      <c r="AJ38" s="1823"/>
      <c r="AK38" s="1823"/>
      <c r="AL38" s="1823"/>
      <c r="AM38" s="1838"/>
      <c r="AN38" s="1838"/>
      <c r="AO38" s="1838"/>
      <c r="AP38" s="1838"/>
      <c r="AQ38" s="1823"/>
      <c r="AR38" s="1864"/>
      <c r="AS38" s="1823"/>
      <c r="AT38" s="1823"/>
      <c r="AU38" s="1823"/>
      <c r="AV38" s="1865"/>
      <c r="AW38" s="1865"/>
      <c r="AX38" s="1823"/>
      <c r="AY38" s="1863"/>
      <c r="AZ38" s="1823"/>
      <c r="BA38" s="1823"/>
      <c r="BB38" s="1823"/>
      <c r="BC38" s="1838"/>
      <c r="BD38" s="1838"/>
      <c r="BE38" s="1838"/>
      <c r="BF38" s="1838"/>
      <c r="BG38" s="1823"/>
      <c r="BH38" s="1864"/>
      <c r="BI38" s="1823"/>
      <c r="BJ38" s="1821"/>
    </row>
    <row r="39" customFormat="false" ht="12.75" hidden="false" customHeight="true" outlineLevel="0" collapsed="false">
      <c r="A39" s="1820"/>
      <c r="B39" s="1823"/>
      <c r="C39" s="1823"/>
      <c r="D39" s="1844"/>
      <c r="E39" s="1844"/>
      <c r="F39" s="1844"/>
      <c r="G39" s="1844"/>
      <c r="H39" s="1844"/>
      <c r="I39" s="1844"/>
      <c r="J39" s="1844"/>
      <c r="K39" s="1823"/>
      <c r="L39" s="1841" t="s">
        <v>2728</v>
      </c>
      <c r="M39" s="1821"/>
      <c r="N39" s="1823"/>
      <c r="O39" s="1823"/>
      <c r="P39" s="1823"/>
      <c r="Q39" s="1866"/>
      <c r="R39" s="1823"/>
      <c r="S39" s="1864"/>
      <c r="T39" s="1823"/>
      <c r="U39" s="1823"/>
      <c r="V39" s="1824"/>
      <c r="W39" s="1824"/>
      <c r="X39" s="1824"/>
      <c r="Y39" s="1824"/>
      <c r="Z39" s="1824"/>
      <c r="AA39" s="1824"/>
      <c r="AB39" s="1824"/>
      <c r="AC39" s="1846"/>
      <c r="AD39" s="1846"/>
      <c r="AE39" s="1846"/>
      <c r="AF39" s="1846"/>
      <c r="AG39" s="1821"/>
      <c r="AH39" s="1841" t="s">
        <v>2732</v>
      </c>
      <c r="AI39" s="1823"/>
      <c r="AJ39" s="1823"/>
      <c r="AK39" s="1823"/>
      <c r="AL39" s="1823"/>
      <c r="AM39" s="1844"/>
      <c r="AN39" s="1844"/>
      <c r="AO39" s="1844"/>
      <c r="AP39" s="1844"/>
      <c r="AQ39" s="1821"/>
      <c r="AR39" s="1867" t="s">
        <v>2826</v>
      </c>
      <c r="AS39" s="1823"/>
      <c r="AT39" s="1821"/>
      <c r="AU39" s="1821"/>
      <c r="AV39" s="1868"/>
      <c r="AW39" s="1868"/>
      <c r="AX39" s="1821"/>
      <c r="AY39" s="1841" t="s">
        <v>2827</v>
      </c>
      <c r="AZ39" s="1821"/>
      <c r="BA39" s="1821"/>
      <c r="BB39" s="1821"/>
      <c r="BC39" s="1844"/>
      <c r="BD39" s="1844"/>
      <c r="BE39" s="1869" t="s">
        <v>2828</v>
      </c>
      <c r="BF39" s="1869"/>
      <c r="BG39" s="1821"/>
      <c r="BH39" s="1867" t="s">
        <v>2829</v>
      </c>
      <c r="BI39" s="1823"/>
      <c r="BJ39" s="1821"/>
    </row>
    <row r="40" customFormat="false" ht="12.75" hidden="false" customHeight="false" outlineLevel="0" collapsed="false">
      <c r="A40" s="1820"/>
      <c r="B40" s="1823"/>
      <c r="C40" s="1823"/>
      <c r="D40" s="1823"/>
      <c r="E40" s="1823"/>
      <c r="F40" s="1823"/>
      <c r="G40" s="1823"/>
      <c r="H40" s="1823"/>
      <c r="I40" s="1823"/>
      <c r="J40" s="1823"/>
      <c r="K40" s="1823"/>
      <c r="L40" s="1823"/>
      <c r="M40" s="1823"/>
      <c r="N40" s="1823"/>
      <c r="O40" s="1823"/>
      <c r="P40" s="1823"/>
      <c r="Q40" s="1823"/>
      <c r="R40" s="1823"/>
      <c r="S40" s="1823"/>
      <c r="T40" s="1823"/>
      <c r="U40" s="1823"/>
      <c r="V40" s="1848" t="s">
        <v>2725</v>
      </c>
      <c r="W40" s="1848"/>
      <c r="X40" s="1848"/>
      <c r="Y40" s="1848"/>
      <c r="Z40" s="1848"/>
      <c r="AA40" s="1848"/>
      <c r="AB40" s="1848"/>
      <c r="AC40" s="1848"/>
      <c r="AD40" s="1848"/>
      <c r="AE40" s="1848"/>
      <c r="AF40" s="1848"/>
      <c r="AG40" s="1823"/>
      <c r="AH40" s="1823"/>
      <c r="AI40" s="1823"/>
      <c r="AJ40" s="1823"/>
      <c r="AK40" s="1823"/>
      <c r="AL40" s="1823"/>
      <c r="AM40" s="1823"/>
      <c r="AN40" s="1823"/>
      <c r="AO40" s="1823"/>
      <c r="AP40" s="1823"/>
      <c r="AQ40" s="1823"/>
      <c r="AR40" s="1823"/>
      <c r="AS40" s="1823"/>
      <c r="AT40" s="1821"/>
      <c r="AU40" s="1821"/>
      <c r="AV40" s="1821"/>
      <c r="AW40" s="1821"/>
      <c r="AX40" s="1821"/>
      <c r="AY40" s="1821"/>
      <c r="AZ40" s="1821"/>
      <c r="BA40" s="1821"/>
      <c r="BB40" s="1821"/>
      <c r="BC40" s="1821"/>
      <c r="BD40" s="1821"/>
      <c r="BE40" s="1821"/>
      <c r="BF40" s="1821"/>
      <c r="BG40" s="1821"/>
      <c r="BH40" s="1821"/>
      <c r="BI40" s="1821"/>
      <c r="BJ40" s="1821"/>
    </row>
    <row r="41" customFormat="false" ht="12.75" hidden="false" customHeight="false" outlineLevel="0" collapsed="false">
      <c r="A41" s="1820"/>
      <c r="B41" s="1823"/>
      <c r="C41" s="1823"/>
      <c r="D41" s="1823"/>
      <c r="E41" s="1823"/>
      <c r="F41" s="1823"/>
      <c r="G41" s="1823"/>
      <c r="H41" s="1823"/>
      <c r="I41" s="1823"/>
      <c r="J41" s="1823"/>
      <c r="K41" s="1823"/>
      <c r="L41" s="1823"/>
      <c r="M41" s="1823"/>
      <c r="N41" s="1823"/>
      <c r="O41" s="1823"/>
      <c r="P41" s="1823"/>
      <c r="Q41" s="1823"/>
      <c r="R41" s="1834"/>
      <c r="S41" s="1834"/>
      <c r="T41" s="1834"/>
      <c r="U41" s="1834"/>
      <c r="V41" s="1854"/>
      <c r="W41" s="1854"/>
      <c r="X41" s="1854"/>
      <c r="Y41" s="1854"/>
      <c r="Z41" s="1854"/>
      <c r="AA41" s="1854"/>
      <c r="AB41" s="1854"/>
      <c r="AC41" s="1854"/>
      <c r="AD41" s="1854"/>
      <c r="AE41" s="1854"/>
      <c r="AF41" s="1854"/>
      <c r="AG41" s="1834"/>
      <c r="AH41" s="1834"/>
      <c r="AI41" s="1834"/>
      <c r="AJ41" s="1834"/>
      <c r="AK41" s="1834"/>
      <c r="AL41" s="1834"/>
      <c r="AM41" s="1834"/>
      <c r="AN41" s="1834"/>
      <c r="AO41" s="1834"/>
      <c r="AP41" s="1862"/>
      <c r="AQ41" s="1823"/>
      <c r="AR41" s="1823"/>
      <c r="AS41" s="1823"/>
      <c r="AT41" s="1821"/>
      <c r="AU41" s="1821"/>
      <c r="AV41" s="1821"/>
      <c r="AW41" s="1821"/>
      <c r="AX41" s="1821"/>
      <c r="AY41" s="1821"/>
      <c r="AZ41" s="1821"/>
      <c r="BA41" s="1821"/>
      <c r="BB41" s="1821"/>
      <c r="BC41" s="1821"/>
      <c r="BD41" s="1821"/>
      <c r="BE41" s="1821"/>
      <c r="BF41" s="1821"/>
      <c r="BG41" s="1821"/>
      <c r="BH41" s="1821"/>
      <c r="BI41" s="1821"/>
      <c r="BJ41" s="1821"/>
    </row>
    <row r="42" customFormat="false" ht="12.75" hidden="false" customHeight="false" outlineLevel="0" collapsed="false">
      <c r="A42" s="1820"/>
      <c r="B42" s="1823"/>
      <c r="C42" s="1823"/>
      <c r="D42" s="1838"/>
      <c r="E42" s="1838"/>
      <c r="F42" s="1838"/>
      <c r="G42" s="1838"/>
      <c r="H42" s="1838"/>
      <c r="I42" s="1838"/>
      <c r="J42" s="1838"/>
      <c r="K42" s="1823"/>
      <c r="L42" s="1863"/>
      <c r="M42" s="1823"/>
      <c r="N42" s="1823"/>
      <c r="O42" s="1823"/>
      <c r="P42" s="1823"/>
      <c r="Q42" s="1823"/>
      <c r="R42" s="1823"/>
      <c r="S42" s="1864"/>
      <c r="T42" s="1823"/>
      <c r="U42" s="1823"/>
      <c r="V42" s="1823"/>
      <c r="W42" s="1823"/>
      <c r="X42" s="1823"/>
      <c r="Y42" s="1823"/>
      <c r="Z42" s="1823"/>
      <c r="AA42" s="1823"/>
      <c r="AB42" s="1823"/>
      <c r="AC42" s="1823"/>
      <c r="AD42" s="1823"/>
      <c r="AE42" s="1823"/>
      <c r="AF42" s="1823"/>
      <c r="AG42" s="1823"/>
      <c r="AH42" s="1823"/>
      <c r="AI42" s="1823"/>
      <c r="AJ42" s="1823"/>
      <c r="AK42" s="1823"/>
      <c r="AL42" s="1823"/>
      <c r="AM42" s="1838"/>
      <c r="AN42" s="1838"/>
      <c r="AO42" s="1838"/>
      <c r="AP42" s="1838"/>
      <c r="AQ42" s="1823"/>
      <c r="AR42" s="1864"/>
      <c r="AS42" s="1823"/>
      <c r="AT42" s="1823"/>
      <c r="AU42" s="1823"/>
      <c r="AV42" s="1865"/>
      <c r="AW42" s="1865"/>
      <c r="AX42" s="1823"/>
      <c r="AY42" s="1863"/>
      <c r="AZ42" s="1823"/>
      <c r="BA42" s="1823"/>
      <c r="BB42" s="1823"/>
      <c r="BC42" s="1838"/>
      <c r="BD42" s="1838"/>
      <c r="BE42" s="1838"/>
      <c r="BF42" s="1838"/>
      <c r="BG42" s="1823"/>
      <c r="BH42" s="1864"/>
      <c r="BI42" s="1823"/>
      <c r="BJ42" s="1821"/>
    </row>
    <row r="43" customFormat="false" ht="12.75" hidden="false" customHeight="true" outlineLevel="0" collapsed="false">
      <c r="A43" s="1820"/>
      <c r="B43" s="1823"/>
      <c r="C43" s="1823"/>
      <c r="D43" s="1844"/>
      <c r="E43" s="1844"/>
      <c r="F43" s="1844"/>
      <c r="G43" s="1844"/>
      <c r="H43" s="1844"/>
      <c r="I43" s="1844"/>
      <c r="J43" s="1844"/>
      <c r="K43" s="1823"/>
      <c r="L43" s="1841" t="s">
        <v>2728</v>
      </c>
      <c r="M43" s="1821"/>
      <c r="N43" s="1823"/>
      <c r="O43" s="1823"/>
      <c r="P43" s="1823"/>
      <c r="Q43" s="1866"/>
      <c r="R43" s="1823"/>
      <c r="S43" s="1864"/>
      <c r="T43" s="1823"/>
      <c r="U43" s="1823"/>
      <c r="V43" s="1824"/>
      <c r="W43" s="1824"/>
      <c r="X43" s="1824"/>
      <c r="Y43" s="1824"/>
      <c r="Z43" s="1824"/>
      <c r="AA43" s="1824"/>
      <c r="AB43" s="1824"/>
      <c r="AC43" s="1846"/>
      <c r="AD43" s="1846"/>
      <c r="AE43" s="1846"/>
      <c r="AF43" s="1846"/>
      <c r="AG43" s="1821"/>
      <c r="AH43" s="1841" t="s">
        <v>2732</v>
      </c>
      <c r="AI43" s="1823"/>
      <c r="AJ43" s="1823"/>
      <c r="AK43" s="1823"/>
      <c r="AL43" s="1823"/>
      <c r="AM43" s="1844"/>
      <c r="AN43" s="1844"/>
      <c r="AO43" s="1844"/>
      <c r="AP43" s="1844"/>
      <c r="AQ43" s="1821"/>
      <c r="AR43" s="1867" t="s">
        <v>2826</v>
      </c>
      <c r="AS43" s="1823"/>
      <c r="AT43" s="1821"/>
      <c r="AU43" s="1821"/>
      <c r="AV43" s="1868"/>
      <c r="AW43" s="1868"/>
      <c r="AX43" s="1821"/>
      <c r="AY43" s="1841" t="s">
        <v>2827</v>
      </c>
      <c r="AZ43" s="1821"/>
      <c r="BA43" s="1821"/>
      <c r="BB43" s="1821"/>
      <c r="BC43" s="1844"/>
      <c r="BD43" s="1844"/>
      <c r="BE43" s="1870" t="s">
        <v>2828</v>
      </c>
      <c r="BF43" s="1870"/>
      <c r="BG43" s="1821"/>
      <c r="BH43" s="1867" t="s">
        <v>2829</v>
      </c>
      <c r="BI43" s="1823"/>
      <c r="BJ43" s="1821"/>
    </row>
    <row r="44" customFormat="false" ht="12.75" hidden="false" customHeight="false" outlineLevel="0" collapsed="false">
      <c r="A44" s="1820"/>
      <c r="B44" s="1824"/>
      <c r="C44" s="1824"/>
      <c r="D44" s="1824"/>
      <c r="E44" s="1824"/>
      <c r="F44" s="1824"/>
      <c r="G44" s="1824"/>
      <c r="H44" s="1824"/>
      <c r="I44" s="1821"/>
      <c r="J44" s="1821"/>
      <c r="K44" s="1821"/>
      <c r="L44" s="1821"/>
      <c r="M44" s="1821"/>
      <c r="N44" s="1821"/>
      <c r="O44" s="1821"/>
      <c r="P44" s="1821"/>
      <c r="Q44" s="1823"/>
      <c r="R44" s="1823"/>
      <c r="S44" s="1823"/>
      <c r="T44" s="1823"/>
      <c r="U44" s="1823"/>
      <c r="V44" s="1848" t="s">
        <v>2725</v>
      </c>
      <c r="W44" s="1848"/>
      <c r="X44" s="1848"/>
      <c r="Y44" s="1848"/>
      <c r="Z44" s="1848"/>
      <c r="AA44" s="1848"/>
      <c r="AB44" s="1848"/>
      <c r="AC44" s="1848"/>
      <c r="AD44" s="1848"/>
      <c r="AE44" s="1848"/>
      <c r="AF44" s="1848"/>
      <c r="AG44" s="1823"/>
      <c r="AH44" s="1823"/>
      <c r="AI44" s="1823"/>
      <c r="AJ44" s="1823"/>
      <c r="AK44" s="1823"/>
      <c r="AL44" s="1823"/>
      <c r="AM44" s="1823"/>
      <c r="AN44" s="1823"/>
      <c r="AO44" s="1823"/>
      <c r="AP44" s="1823"/>
      <c r="AQ44" s="1823"/>
      <c r="AR44" s="1823"/>
      <c r="AS44" s="1823"/>
      <c r="AT44" s="1821"/>
      <c r="AU44" s="1821"/>
      <c r="AV44" s="1821"/>
      <c r="AW44" s="1821"/>
      <c r="AX44" s="1821"/>
      <c r="AY44" s="1821"/>
      <c r="AZ44" s="1821"/>
      <c r="BA44" s="1821"/>
      <c r="BB44" s="1821"/>
      <c r="BC44" s="1821"/>
      <c r="BD44" s="1821"/>
      <c r="BE44" s="1821"/>
      <c r="BF44" s="1821"/>
      <c r="BG44" s="1821"/>
      <c r="BH44" s="1821"/>
      <c r="BI44" s="1821"/>
      <c r="BJ44" s="1821"/>
    </row>
    <row r="45" customFormat="false" ht="12.75" hidden="false" customHeight="false" outlineLevel="0" collapsed="false">
      <c r="A45" s="1820"/>
      <c r="B45" s="1821" t="s">
        <v>2830</v>
      </c>
      <c r="C45" s="1821"/>
      <c r="D45" s="1821"/>
      <c r="E45" s="1821"/>
      <c r="F45" s="1821"/>
      <c r="G45" s="1821"/>
      <c r="H45" s="1821"/>
      <c r="I45" s="1821"/>
      <c r="J45" s="1821"/>
      <c r="K45" s="1821"/>
      <c r="L45" s="1821"/>
      <c r="M45" s="1821"/>
      <c r="N45" s="1821"/>
      <c r="O45" s="1821"/>
      <c r="P45" s="1821"/>
      <c r="Q45" s="1821"/>
      <c r="R45" s="1821"/>
      <c r="S45" s="1821"/>
      <c r="T45" s="1821"/>
      <c r="U45" s="1821"/>
      <c r="V45" s="1821"/>
      <c r="W45" s="1821"/>
      <c r="X45" s="1821"/>
      <c r="Y45" s="1821"/>
      <c r="Z45" s="1821"/>
      <c r="AA45" s="1821"/>
      <c r="AB45" s="1821"/>
      <c r="AC45" s="1821"/>
      <c r="AD45" s="1821"/>
      <c r="AE45" s="1821"/>
      <c r="AF45" s="1821"/>
      <c r="AG45" s="1821"/>
      <c r="AH45" s="1821"/>
      <c r="AI45" s="1821"/>
      <c r="AJ45" s="1821"/>
      <c r="AK45" s="1821"/>
      <c r="AL45" s="1821"/>
      <c r="AM45" s="1821"/>
      <c r="AN45" s="1821"/>
      <c r="AO45" s="1821"/>
      <c r="AP45" s="1821"/>
      <c r="AQ45" s="1821"/>
      <c r="AR45" s="1821"/>
      <c r="AS45" s="1821"/>
      <c r="AT45" s="1821"/>
      <c r="AU45" s="1821"/>
      <c r="AV45" s="1821"/>
      <c r="AW45" s="1821"/>
      <c r="AX45" s="1821"/>
      <c r="AY45" s="1821"/>
      <c r="AZ45" s="1821"/>
      <c r="BA45" s="1821"/>
      <c r="BB45" s="1821"/>
      <c r="BC45" s="1821"/>
      <c r="BD45" s="1821"/>
      <c r="BE45" s="1821"/>
      <c r="BF45" s="1821"/>
      <c r="BG45" s="1821"/>
      <c r="BH45" s="1821"/>
      <c r="BI45" s="1821"/>
      <c r="BJ45" s="1821"/>
    </row>
    <row r="47" customFormat="false" ht="12.75" hidden="false" customHeight="false" outlineLevel="0" collapsed="false">
      <c r="B47" s="1871" t="s">
        <v>53</v>
      </c>
    </row>
  </sheetData>
  <mergeCells count="27">
    <mergeCell ref="A1:A45"/>
    <mergeCell ref="Q1:AV1"/>
    <mergeCell ref="Q5:AV5"/>
    <mergeCell ref="Q6:AV6"/>
    <mergeCell ref="Q7:AV7"/>
    <mergeCell ref="Q8:AV8"/>
    <mergeCell ref="Q9:AV9"/>
    <mergeCell ref="Q19:BE19"/>
    <mergeCell ref="Q22:BE22"/>
    <mergeCell ref="B24:T26"/>
    <mergeCell ref="U24:AJ26"/>
    <mergeCell ref="AK24:AT26"/>
    <mergeCell ref="AU24:BA26"/>
    <mergeCell ref="BB24:BJ26"/>
    <mergeCell ref="B27:T27"/>
    <mergeCell ref="U27:AJ27"/>
    <mergeCell ref="AK27:AT27"/>
    <mergeCell ref="AU27:BA27"/>
    <mergeCell ref="BB27:BJ27"/>
    <mergeCell ref="BE31:BF31"/>
    <mergeCell ref="V32:AF32"/>
    <mergeCell ref="BE35:BF35"/>
    <mergeCell ref="V36:AF36"/>
    <mergeCell ref="BE39:BF39"/>
    <mergeCell ref="V40:AF40"/>
    <mergeCell ref="BE43:BF43"/>
    <mergeCell ref="V44:AF4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AP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72" width="2.7"/>
    <col collapsed="false" customWidth="true" hidden="false" outlineLevel="0" max="11" min="2" style="1872" width="2.13"/>
    <col collapsed="false" customWidth="true" hidden="false" outlineLevel="0" max="13" min="12" style="1873" width="2.13"/>
    <col collapsed="false" customWidth="true" hidden="false" outlineLevel="0" max="16" min="14" style="1874" width="2.13"/>
    <col collapsed="false" customWidth="true" hidden="false" outlineLevel="0" max="43" min="17" style="1872" width="2.13"/>
    <col collapsed="false" customWidth="false" hidden="false" outlineLevel="0" max="257" min="44" style="1872" width="11.42"/>
  </cols>
  <sheetData>
    <row r="1" customFormat="false" ht="13.5" hidden="false" customHeight="true" outlineLevel="0" collapsed="false">
      <c r="A1" s="1875"/>
      <c r="B1" s="1875"/>
      <c r="C1" s="1875"/>
      <c r="D1" s="1875"/>
      <c r="E1" s="1875"/>
      <c r="F1" s="1875"/>
      <c r="G1" s="1875"/>
      <c r="H1" s="1875"/>
      <c r="I1" s="1875"/>
      <c r="J1" s="1875"/>
      <c r="K1" s="1875"/>
      <c r="L1" s="1875"/>
      <c r="M1" s="1875"/>
      <c r="N1" s="1875"/>
      <c r="O1" s="1875"/>
      <c r="P1" s="1875"/>
      <c r="Q1" s="1875"/>
      <c r="R1" s="1875"/>
      <c r="S1" s="1875"/>
      <c r="T1" s="1875"/>
      <c r="U1" s="1875"/>
      <c r="V1" s="1875"/>
      <c r="W1" s="1875"/>
      <c r="X1" s="1875"/>
      <c r="Y1" s="1875"/>
      <c r="Z1" s="1875"/>
      <c r="AA1" s="1875"/>
      <c r="AB1" s="1875"/>
      <c r="AC1" s="1875"/>
      <c r="AD1" s="1875"/>
      <c r="AE1" s="1875"/>
      <c r="AF1" s="1875"/>
      <c r="AG1" s="1875"/>
      <c r="AH1" s="1875"/>
      <c r="AI1" s="1875"/>
      <c r="AJ1" s="1875"/>
      <c r="AK1" s="1875"/>
      <c r="AL1" s="1875"/>
      <c r="AM1" s="1875"/>
      <c r="AN1" s="1875"/>
      <c r="AO1" s="1875"/>
      <c r="AP1" s="1875"/>
    </row>
    <row r="2" customFormat="false" ht="6.75" hidden="false" customHeight="true" outlineLevel="0" collapsed="false">
      <c r="L2" s="1872"/>
      <c r="M2" s="1872"/>
    </row>
    <row r="3" customFormat="false" ht="16.5" hidden="false" customHeight="true" outlineLevel="0" collapsed="false">
      <c r="A3" s="1876" t="s">
        <v>2831</v>
      </c>
      <c r="B3" s="1876"/>
      <c r="C3" s="1876"/>
      <c r="D3" s="1876"/>
      <c r="E3" s="1876"/>
      <c r="F3" s="1876"/>
      <c r="G3" s="1876"/>
      <c r="H3" s="1876"/>
      <c r="I3" s="1876"/>
      <c r="J3" s="1876"/>
      <c r="K3" s="1876"/>
      <c r="L3" s="1876"/>
      <c r="M3" s="1876"/>
      <c r="N3" s="1876"/>
      <c r="O3" s="1876"/>
      <c r="P3" s="1876"/>
      <c r="Q3" s="1876"/>
      <c r="R3" s="1876"/>
      <c r="S3" s="1876"/>
      <c r="T3" s="1876"/>
      <c r="U3" s="1876"/>
      <c r="V3" s="1876"/>
      <c r="W3" s="1876"/>
      <c r="X3" s="1876"/>
      <c r="Y3" s="1876"/>
      <c r="Z3" s="1876"/>
      <c r="AA3" s="1876"/>
      <c r="AB3" s="1876"/>
      <c r="AC3" s="1876"/>
      <c r="AD3" s="1876"/>
      <c r="AE3" s="1876"/>
      <c r="AF3" s="1876"/>
      <c r="AG3" s="1876"/>
      <c r="AH3" s="1876"/>
      <c r="AI3" s="1876"/>
      <c r="AJ3" s="1876"/>
      <c r="AK3" s="1876"/>
      <c r="AL3" s="1876"/>
      <c r="AM3" s="1876"/>
      <c r="AN3" s="1876"/>
      <c r="AO3" s="1876"/>
      <c r="AP3" s="1876"/>
    </row>
    <row r="4" customFormat="false" ht="16.5" hidden="false" customHeight="true" outlineLevel="0" collapsed="false">
      <c r="A4" s="1876" t="s">
        <v>2832</v>
      </c>
      <c r="B4" s="1876"/>
      <c r="C4" s="1876"/>
      <c r="D4" s="1876"/>
      <c r="E4" s="1876"/>
      <c r="F4" s="1876"/>
      <c r="G4" s="1876"/>
      <c r="H4" s="1876"/>
      <c r="I4" s="1876"/>
      <c r="J4" s="1876"/>
      <c r="K4" s="1876"/>
      <c r="L4" s="1876"/>
      <c r="M4" s="1876"/>
      <c r="N4" s="1876"/>
      <c r="O4" s="1876"/>
      <c r="P4" s="1876"/>
      <c r="Q4" s="1876"/>
      <c r="R4" s="1876"/>
      <c r="S4" s="1876"/>
      <c r="T4" s="1876"/>
      <c r="U4" s="1876"/>
      <c r="V4" s="1876"/>
      <c r="W4" s="1876"/>
      <c r="X4" s="1876"/>
      <c r="Y4" s="1876"/>
      <c r="Z4" s="1876"/>
      <c r="AA4" s="1876"/>
      <c r="AB4" s="1876"/>
      <c r="AC4" s="1876"/>
      <c r="AD4" s="1876"/>
      <c r="AE4" s="1876"/>
      <c r="AF4" s="1876"/>
      <c r="AG4" s="1876"/>
      <c r="AH4" s="1876"/>
      <c r="AI4" s="1876"/>
      <c r="AJ4" s="1876"/>
      <c r="AK4" s="1876"/>
      <c r="AL4" s="1876"/>
      <c r="AM4" s="1876"/>
      <c r="AN4" s="1876"/>
      <c r="AO4" s="1876"/>
      <c r="AP4" s="1876"/>
    </row>
    <row r="5" customFormat="false" ht="16.5" hidden="false" customHeight="true" outlineLevel="0" collapsed="false">
      <c r="A5" s="1877" t="s">
        <v>2712</v>
      </c>
      <c r="B5" s="1877"/>
      <c r="C5" s="1877"/>
      <c r="D5" s="1877"/>
      <c r="E5" s="1877"/>
      <c r="F5" s="1877"/>
      <c r="G5" s="1877"/>
      <c r="H5" s="1877"/>
      <c r="I5" s="1877"/>
      <c r="J5" s="1877"/>
      <c r="K5" s="1877"/>
      <c r="L5" s="1877"/>
      <c r="M5" s="1877"/>
      <c r="N5" s="1877"/>
      <c r="O5" s="1877"/>
      <c r="P5" s="1877"/>
      <c r="Q5" s="1877"/>
      <c r="R5" s="1877"/>
      <c r="S5" s="1877"/>
      <c r="T5" s="1877"/>
      <c r="U5" s="1877"/>
      <c r="V5" s="1877"/>
      <c r="W5" s="1877"/>
      <c r="X5" s="1877"/>
      <c r="Y5" s="1877"/>
      <c r="Z5" s="1877"/>
      <c r="AA5" s="1877"/>
      <c r="AB5" s="1877"/>
      <c r="AC5" s="1877"/>
      <c r="AD5" s="1877"/>
      <c r="AE5" s="1877"/>
      <c r="AF5" s="1877"/>
      <c r="AG5" s="1877"/>
      <c r="AH5" s="1877"/>
      <c r="AI5" s="1877"/>
      <c r="AJ5" s="1877"/>
      <c r="AK5" s="1877"/>
      <c r="AL5" s="1877"/>
      <c r="AM5" s="1877"/>
      <c r="AN5" s="1877"/>
      <c r="AO5" s="1877"/>
      <c r="AP5" s="1877"/>
    </row>
    <row r="6" customFormat="false" ht="12.75" hidden="false" customHeight="false" outlineLevel="0" collapsed="false">
      <c r="L6" s="1872"/>
      <c r="M6" s="1872"/>
    </row>
    <row r="7" customFormat="false" ht="12.75" hidden="false" customHeight="false" outlineLevel="0" collapsed="false">
      <c r="A7" s="1878"/>
      <c r="B7" s="1879"/>
      <c r="C7" s="1879"/>
      <c r="D7" s="1879"/>
      <c r="E7" s="1879"/>
      <c r="F7" s="1879"/>
      <c r="G7" s="1879"/>
      <c r="H7" s="1879"/>
      <c r="I7" s="1879"/>
      <c r="J7" s="1879"/>
      <c r="K7" s="1879"/>
      <c r="L7" s="1879"/>
      <c r="M7" s="1880"/>
      <c r="AD7" s="1878"/>
      <c r="AE7" s="1879"/>
      <c r="AF7" s="1879"/>
      <c r="AG7" s="1879"/>
      <c r="AH7" s="1879"/>
      <c r="AI7" s="1879"/>
      <c r="AJ7" s="1879"/>
      <c r="AK7" s="1879"/>
      <c r="AL7" s="1879"/>
      <c r="AM7" s="1879"/>
      <c r="AN7" s="1879"/>
      <c r="AO7" s="1879"/>
      <c r="AP7" s="1879"/>
      <c r="AQ7" s="1880"/>
    </row>
    <row r="8" customFormat="false" ht="15" hidden="false" customHeight="false" outlineLevel="0" collapsed="false">
      <c r="A8" s="1881"/>
      <c r="B8" s="1882" t="s">
        <v>2709</v>
      </c>
      <c r="C8" s="1873"/>
      <c r="D8" s="1873"/>
      <c r="E8" s="1873"/>
      <c r="F8" s="1873"/>
      <c r="G8" s="1873"/>
      <c r="H8" s="1873"/>
      <c r="I8" s="1873"/>
      <c r="J8" s="1873"/>
      <c r="K8" s="1873"/>
      <c r="M8" s="1883"/>
      <c r="N8" s="1884" t="s">
        <v>2833</v>
      </c>
      <c r="O8" s="1884"/>
      <c r="P8" s="1884"/>
      <c r="Q8" s="1884"/>
      <c r="R8" s="1884"/>
      <c r="S8" s="1884"/>
      <c r="T8" s="1884"/>
      <c r="U8" s="1884"/>
      <c r="V8" s="1884"/>
      <c r="W8" s="1884"/>
      <c r="X8" s="1884"/>
      <c r="Y8" s="1884"/>
      <c r="Z8" s="1884"/>
      <c r="AA8" s="1884"/>
      <c r="AB8" s="1884"/>
      <c r="AC8" s="1884"/>
      <c r="AD8" s="1881"/>
      <c r="AE8" s="1882" t="s">
        <v>2711</v>
      </c>
      <c r="AF8" s="1882"/>
      <c r="AG8" s="1885"/>
      <c r="AH8" s="1885"/>
      <c r="AI8" s="1885"/>
      <c r="AJ8" s="1885"/>
      <c r="AK8" s="1885"/>
      <c r="AL8" s="1885"/>
      <c r="AM8" s="1885"/>
      <c r="AN8" s="1885"/>
      <c r="AO8" s="1885"/>
      <c r="AP8" s="1873"/>
      <c r="AQ8" s="1883"/>
    </row>
    <row r="9" customFormat="false" ht="12.75" hidden="false" customHeight="false" outlineLevel="0" collapsed="false">
      <c r="A9" s="1881"/>
      <c r="B9" s="1873"/>
      <c r="C9" s="1873"/>
      <c r="D9" s="1873"/>
      <c r="E9" s="1873"/>
      <c r="F9" s="1873"/>
      <c r="G9" s="1873"/>
      <c r="H9" s="1873"/>
      <c r="I9" s="1873"/>
      <c r="J9" s="1873"/>
      <c r="K9" s="1873"/>
      <c r="M9" s="1883"/>
      <c r="N9" s="1886"/>
      <c r="Q9" s="1874"/>
      <c r="R9" s="1874"/>
      <c r="S9" s="1887"/>
      <c r="T9" s="1887"/>
      <c r="U9" s="1887"/>
      <c r="V9" s="1887"/>
      <c r="W9" s="1887"/>
      <c r="X9" s="1887"/>
      <c r="Y9" s="1874"/>
      <c r="Z9" s="1874"/>
      <c r="AA9" s="1874"/>
      <c r="AB9" s="1874"/>
      <c r="AC9" s="1888"/>
      <c r="AD9" s="1881"/>
      <c r="AE9" s="1882" t="s">
        <v>2713</v>
      </c>
      <c r="AF9" s="1882"/>
      <c r="AG9" s="1885"/>
      <c r="AH9" s="1885"/>
      <c r="AI9" s="1885"/>
      <c r="AJ9" s="1885"/>
      <c r="AK9" s="1885"/>
      <c r="AL9" s="1885"/>
      <c r="AM9" s="1885"/>
      <c r="AN9" s="1885"/>
      <c r="AO9" s="1885"/>
      <c r="AP9" s="1873"/>
      <c r="AQ9" s="1883"/>
    </row>
    <row r="10" customFormat="false" ht="12.75" hidden="false" customHeight="false" outlineLevel="0" collapsed="false">
      <c r="A10" s="1889"/>
      <c r="B10" s="1890"/>
      <c r="C10" s="1890"/>
      <c r="D10" s="1890"/>
      <c r="E10" s="1890"/>
      <c r="F10" s="1890"/>
      <c r="G10" s="1890"/>
      <c r="H10" s="1890"/>
      <c r="I10" s="1890"/>
      <c r="J10" s="1890"/>
      <c r="K10" s="1890"/>
      <c r="L10" s="1890"/>
      <c r="M10" s="1891"/>
      <c r="AD10" s="1889"/>
      <c r="AE10" s="1890"/>
      <c r="AF10" s="1890"/>
      <c r="AG10" s="1890"/>
      <c r="AH10" s="1890"/>
      <c r="AI10" s="1890"/>
      <c r="AJ10" s="1890"/>
      <c r="AK10" s="1890"/>
      <c r="AL10" s="1890"/>
      <c r="AM10" s="1890"/>
      <c r="AN10" s="1890"/>
      <c r="AO10" s="1890"/>
      <c r="AP10" s="1890"/>
      <c r="AQ10" s="1891"/>
    </row>
    <row r="11" customFormat="false" ht="12.75" hidden="false" customHeight="false" outlineLevel="0" collapsed="false">
      <c r="L11" s="1872"/>
      <c r="M11" s="1872"/>
    </row>
    <row r="12" customFormat="false" ht="12.75" hidden="false" customHeight="false" outlineLevel="0" collapsed="false">
      <c r="L12" s="1872"/>
      <c r="M12" s="1872"/>
      <c r="AD12" s="1892"/>
      <c r="AE12" s="1892" t="s">
        <v>2717</v>
      </c>
      <c r="AO12" s="1893"/>
      <c r="AP12" s="1893"/>
    </row>
    <row r="13" customFormat="false" ht="4.5" hidden="false" customHeight="true" outlineLevel="0" collapsed="false">
      <c r="L13" s="1872"/>
      <c r="M13" s="1872"/>
    </row>
    <row r="14" customFormat="false" ht="12.75" hidden="false" customHeight="false" outlineLevel="0" collapsed="false">
      <c r="L14" s="1872"/>
      <c r="M14" s="1872"/>
      <c r="AD14" s="1892"/>
      <c r="AE14" s="1892" t="s">
        <v>345</v>
      </c>
      <c r="AM14" s="1893"/>
      <c r="AN14" s="1894"/>
      <c r="AO14" s="1894"/>
      <c r="AP14" s="1893"/>
    </row>
    <row r="15" customFormat="false" ht="13.5" hidden="false" customHeight="false" outlineLevel="0" collapsed="false">
      <c r="A15" s="1895"/>
      <c r="B15" s="1895"/>
      <c r="C15" s="1895"/>
      <c r="D15" s="1895"/>
      <c r="E15" s="1895"/>
      <c r="F15" s="1895"/>
      <c r="G15" s="1895"/>
      <c r="H15" s="1895"/>
      <c r="I15" s="1895"/>
      <c r="J15" s="1895"/>
      <c r="K15" s="1895"/>
      <c r="L15" s="1895"/>
      <c r="M15" s="1895"/>
      <c r="N15" s="1896"/>
      <c r="O15" s="1896"/>
      <c r="P15" s="1896"/>
      <c r="Q15" s="1895"/>
      <c r="R15" s="1895"/>
      <c r="S15" s="1895"/>
      <c r="T15" s="1895"/>
      <c r="U15" s="1895"/>
      <c r="V15" s="1895"/>
      <c r="W15" s="1895"/>
      <c r="X15" s="1895"/>
      <c r="Y15" s="1895"/>
      <c r="Z15" s="1895"/>
      <c r="AA15" s="1895"/>
      <c r="AB15" s="1895"/>
      <c r="AC15" s="1895"/>
      <c r="AD15" s="1895"/>
      <c r="AE15" s="1895"/>
      <c r="AF15" s="1895"/>
      <c r="AG15" s="1895"/>
      <c r="AH15" s="1895"/>
      <c r="AI15" s="1895"/>
      <c r="AJ15" s="1895"/>
      <c r="AK15" s="1895"/>
      <c r="AL15" s="1895"/>
      <c r="AM15" s="1895"/>
      <c r="AN15" s="1895"/>
      <c r="AO15" s="1895"/>
      <c r="AP15" s="1895"/>
      <c r="AQ15" s="1895"/>
    </row>
    <row r="16" customFormat="false" ht="4.5" hidden="false" customHeight="true" outlineLevel="0" collapsed="false">
      <c r="L16" s="1872"/>
      <c r="M16" s="1872"/>
      <c r="P16" s="1897"/>
      <c r="AD16" s="1898"/>
    </row>
    <row r="17" customFormat="false" ht="12.75" hidden="false" customHeight="false" outlineLevel="0" collapsed="false">
      <c r="A17" s="1899" t="s">
        <v>2834</v>
      </c>
      <c r="B17" s="1899"/>
      <c r="C17" s="1899"/>
      <c r="D17" s="1899"/>
      <c r="E17" s="1899"/>
      <c r="F17" s="1899"/>
      <c r="G17" s="1899"/>
      <c r="H17" s="1899"/>
      <c r="I17" s="1899"/>
      <c r="J17" s="1899"/>
      <c r="K17" s="1899"/>
      <c r="L17" s="1899"/>
      <c r="M17" s="1899"/>
      <c r="N17" s="1899"/>
      <c r="O17" s="1899"/>
      <c r="P17" s="1886"/>
      <c r="Z17" s="1889"/>
      <c r="AA17" s="1889"/>
      <c r="AB17" s="1889"/>
      <c r="AC17" s="1900"/>
      <c r="AD17" s="1881"/>
      <c r="AN17" s="1889"/>
      <c r="AO17" s="1889"/>
      <c r="AP17" s="1901"/>
      <c r="AQ17" s="1881"/>
    </row>
    <row r="18" customFormat="false" ht="4.5" hidden="false" customHeight="true" outlineLevel="0" collapsed="false">
      <c r="A18" s="1895"/>
      <c r="B18" s="1895"/>
      <c r="C18" s="1895"/>
      <c r="D18" s="1895"/>
      <c r="E18" s="1895"/>
      <c r="F18" s="1895"/>
      <c r="G18" s="1895"/>
      <c r="H18" s="1895"/>
      <c r="I18" s="1895"/>
      <c r="J18" s="1895"/>
      <c r="K18" s="1895"/>
      <c r="L18" s="1895"/>
      <c r="M18" s="1895"/>
      <c r="N18" s="1896"/>
      <c r="O18" s="1896"/>
      <c r="P18" s="1902"/>
      <c r="Q18" s="1895"/>
      <c r="R18" s="1895"/>
      <c r="S18" s="1895"/>
      <c r="T18" s="1895"/>
      <c r="U18" s="1895"/>
      <c r="V18" s="1895"/>
      <c r="W18" s="1895"/>
      <c r="X18" s="1895"/>
      <c r="Y18" s="1895"/>
      <c r="Z18" s="1895"/>
      <c r="AA18" s="1895"/>
      <c r="AB18" s="1895"/>
      <c r="AC18" s="1895"/>
      <c r="AD18" s="1903"/>
      <c r="AE18" s="1895"/>
      <c r="AF18" s="1895"/>
      <c r="AG18" s="1895"/>
      <c r="AH18" s="1895"/>
      <c r="AI18" s="1895"/>
      <c r="AJ18" s="1895"/>
      <c r="AK18" s="1895"/>
      <c r="AL18" s="1895"/>
      <c r="AM18" s="1895"/>
      <c r="AN18" s="1895"/>
      <c r="AO18" s="1895"/>
      <c r="AP18" s="1895"/>
      <c r="AQ18" s="1895"/>
    </row>
    <row r="19" customFormat="false" ht="11.1" hidden="false" customHeight="true" outlineLevel="0" collapsed="false">
      <c r="A19" s="1892"/>
      <c r="B19" s="1892"/>
      <c r="C19" s="1892"/>
      <c r="D19" s="1892"/>
      <c r="E19" s="1892"/>
      <c r="F19" s="1892"/>
      <c r="G19" s="1892"/>
      <c r="H19" s="1892"/>
      <c r="I19" s="1892"/>
      <c r="J19" s="1892"/>
      <c r="K19" s="1892"/>
      <c r="L19" s="1892"/>
      <c r="M19" s="1892"/>
      <c r="P19" s="1886"/>
      <c r="Q19" s="1885"/>
      <c r="R19" s="1892"/>
      <c r="S19" s="1892"/>
      <c r="T19" s="1892"/>
      <c r="U19" s="1892"/>
      <c r="V19" s="1892"/>
      <c r="W19" s="1892"/>
      <c r="X19" s="1892"/>
      <c r="Y19" s="1892"/>
      <c r="Z19" s="1892"/>
      <c r="AA19" s="1892"/>
      <c r="AB19" s="1892"/>
      <c r="AC19" s="1892"/>
      <c r="AD19" s="1904"/>
      <c r="AE19" s="1892"/>
      <c r="AF19" s="1892"/>
      <c r="AG19" s="1892"/>
      <c r="AH19" s="1892"/>
      <c r="AI19" s="1892"/>
      <c r="AJ19" s="1892"/>
      <c r="AK19" s="1892"/>
      <c r="AL19" s="1892"/>
      <c r="AM19" s="1892"/>
      <c r="AN19" s="1892"/>
      <c r="AO19" s="1892"/>
      <c r="AP19" s="1892"/>
      <c r="AQ19" s="1885"/>
    </row>
    <row r="20" customFormat="false" ht="11.1" hidden="false" customHeight="true" outlineLevel="0" collapsed="false">
      <c r="A20" s="1905" t="s">
        <v>2835</v>
      </c>
      <c r="B20" s="1892"/>
      <c r="C20" s="1892"/>
      <c r="D20" s="1892"/>
      <c r="E20" s="1892"/>
      <c r="F20" s="1892"/>
      <c r="G20" s="1892"/>
      <c r="H20" s="1892"/>
      <c r="I20" s="1892"/>
      <c r="J20" s="1892"/>
      <c r="K20" s="1892"/>
      <c r="L20" s="1892"/>
      <c r="M20" s="1892"/>
      <c r="P20" s="1886"/>
      <c r="Q20" s="1885"/>
      <c r="R20" s="1892"/>
      <c r="S20" s="1892"/>
      <c r="T20" s="1892"/>
      <c r="U20" s="1892"/>
      <c r="V20" s="1892"/>
      <c r="W20" s="1892"/>
      <c r="X20" s="1892"/>
      <c r="Y20" s="1892"/>
      <c r="Z20" s="1892"/>
      <c r="AA20" s="1892"/>
      <c r="AB20" s="1892"/>
      <c r="AC20" s="1892"/>
      <c r="AD20" s="1904"/>
      <c r="AE20" s="1892"/>
      <c r="AF20" s="1892"/>
      <c r="AG20" s="1892"/>
      <c r="AH20" s="1892"/>
      <c r="AI20" s="1892"/>
      <c r="AJ20" s="1892"/>
      <c r="AK20" s="1892"/>
      <c r="AL20" s="1892"/>
      <c r="AM20" s="1892"/>
      <c r="AN20" s="1892"/>
      <c r="AO20" s="1892"/>
      <c r="AP20" s="1892"/>
      <c r="AQ20" s="1892"/>
    </row>
    <row r="21" customFormat="false" ht="11.1" hidden="false" customHeight="true" outlineLevel="0" collapsed="false">
      <c r="A21" s="1892"/>
      <c r="B21" s="1892"/>
      <c r="C21" s="1892"/>
      <c r="D21" s="1892"/>
      <c r="E21" s="1892"/>
      <c r="F21" s="1892"/>
      <c r="G21" s="1892"/>
      <c r="H21" s="1892"/>
      <c r="I21" s="1892"/>
      <c r="J21" s="1892"/>
      <c r="K21" s="1892"/>
      <c r="L21" s="1892"/>
      <c r="M21" s="1892"/>
      <c r="P21" s="1886"/>
      <c r="Q21" s="1885"/>
      <c r="R21" s="1892"/>
      <c r="S21" s="1892"/>
      <c r="T21" s="1892"/>
      <c r="U21" s="1892"/>
      <c r="V21" s="1892"/>
      <c r="W21" s="1892"/>
      <c r="X21" s="1892"/>
      <c r="Y21" s="1892"/>
      <c r="Z21" s="1892"/>
      <c r="AA21" s="1892"/>
      <c r="AB21" s="1892"/>
      <c r="AC21" s="1892"/>
      <c r="AD21" s="1904"/>
      <c r="AE21" s="1892"/>
      <c r="AF21" s="1892"/>
      <c r="AG21" s="1892"/>
      <c r="AH21" s="1892"/>
      <c r="AI21" s="1892"/>
      <c r="AJ21" s="1892"/>
      <c r="AK21" s="1892"/>
      <c r="AL21" s="1892"/>
      <c r="AM21" s="1892"/>
      <c r="AN21" s="1892"/>
      <c r="AO21" s="1892"/>
      <c r="AP21" s="1892"/>
      <c r="AQ21" s="1892"/>
    </row>
    <row r="22" customFormat="false" ht="11.1" hidden="false" customHeight="true" outlineLevel="0" collapsed="false">
      <c r="A22" s="1892" t="s">
        <v>2836</v>
      </c>
      <c r="B22" s="1892" t="s">
        <v>2837</v>
      </c>
      <c r="C22" s="1892"/>
      <c r="D22" s="1892"/>
      <c r="E22" s="1892"/>
      <c r="F22" s="1892"/>
      <c r="G22" s="1892"/>
      <c r="H22" s="1892"/>
      <c r="I22" s="1892"/>
      <c r="J22" s="1892"/>
      <c r="K22" s="1892"/>
      <c r="L22" s="1892"/>
      <c r="M22" s="1892"/>
      <c r="P22" s="1886"/>
      <c r="Q22" s="1892" t="s">
        <v>2838</v>
      </c>
      <c r="R22" s="1892"/>
      <c r="S22" s="1892"/>
      <c r="T22" s="1892"/>
      <c r="U22" s="1892"/>
      <c r="V22" s="1892"/>
      <c r="W22" s="1892"/>
      <c r="X22" s="1892"/>
      <c r="Y22" s="1892"/>
      <c r="Z22" s="1892"/>
      <c r="AA22" s="1906"/>
      <c r="AB22" s="1907" t="n">
        <v>1</v>
      </c>
      <c r="AC22" s="1892"/>
      <c r="AD22" s="1904"/>
      <c r="AE22" s="1892" t="s">
        <v>2838</v>
      </c>
      <c r="AF22" s="1892"/>
      <c r="AG22" s="1892"/>
      <c r="AH22" s="1892"/>
      <c r="AI22" s="1892"/>
      <c r="AJ22" s="1892"/>
      <c r="AK22" s="1892"/>
      <c r="AL22" s="1892"/>
      <c r="AM22" s="1892"/>
      <c r="AN22" s="1892"/>
      <c r="AO22" s="1906"/>
      <c r="AP22" s="1907" t="n">
        <v>1</v>
      </c>
      <c r="AQ22" s="1892"/>
    </row>
    <row r="23" customFormat="false" ht="11.1" hidden="false" customHeight="true" outlineLevel="0" collapsed="false">
      <c r="A23" s="1892"/>
      <c r="B23" s="1892"/>
      <c r="C23" s="1892"/>
      <c r="D23" s="1892"/>
      <c r="E23" s="1892"/>
      <c r="F23" s="1892"/>
      <c r="G23" s="1892"/>
      <c r="H23" s="1892"/>
      <c r="I23" s="1892"/>
      <c r="J23" s="1892"/>
      <c r="K23" s="1892"/>
      <c r="L23" s="1892"/>
      <c r="M23" s="1892"/>
      <c r="P23" s="1886"/>
      <c r="Q23" s="1892" t="s">
        <v>2839</v>
      </c>
      <c r="R23" s="1892"/>
      <c r="S23" s="1892"/>
      <c r="T23" s="1892"/>
      <c r="U23" s="1892"/>
      <c r="V23" s="1892"/>
      <c r="W23" s="1892"/>
      <c r="X23" s="1892"/>
      <c r="Y23" s="1892"/>
      <c r="Z23" s="1892"/>
      <c r="AA23" s="1906"/>
      <c r="AB23" s="1907" t="n">
        <v>2</v>
      </c>
      <c r="AC23" s="1892"/>
      <c r="AD23" s="1904"/>
      <c r="AE23" s="1892" t="s">
        <v>2839</v>
      </c>
      <c r="AF23" s="1892"/>
      <c r="AG23" s="1892"/>
      <c r="AH23" s="1892"/>
      <c r="AI23" s="1892"/>
      <c r="AJ23" s="1892"/>
      <c r="AK23" s="1892"/>
      <c r="AL23" s="1892"/>
      <c r="AM23" s="1892"/>
      <c r="AN23" s="1892"/>
      <c r="AO23" s="1906"/>
      <c r="AP23" s="1907" t="n">
        <v>2</v>
      </c>
      <c r="AQ23" s="1892"/>
    </row>
    <row r="24" customFormat="false" ht="11.1" hidden="false" customHeight="true" outlineLevel="0" collapsed="false">
      <c r="A24" s="1892"/>
      <c r="B24" s="1892"/>
      <c r="C24" s="1892"/>
      <c r="D24" s="1892"/>
      <c r="E24" s="1892"/>
      <c r="F24" s="1892"/>
      <c r="G24" s="1892"/>
      <c r="H24" s="1892"/>
      <c r="I24" s="1892"/>
      <c r="J24" s="1892"/>
      <c r="K24" s="1892"/>
      <c r="L24" s="1892"/>
      <c r="M24" s="1892"/>
      <c r="P24" s="1886"/>
      <c r="Q24" s="1885"/>
      <c r="R24" s="1892"/>
      <c r="S24" s="1892"/>
      <c r="T24" s="1892"/>
      <c r="U24" s="1892"/>
      <c r="V24" s="1885"/>
      <c r="W24" s="1885"/>
      <c r="X24" s="1892"/>
      <c r="Y24" s="1892"/>
      <c r="Z24" s="1892"/>
      <c r="AA24" s="1885"/>
      <c r="AB24" s="1885"/>
      <c r="AC24" s="1892"/>
      <c r="AD24" s="1904"/>
      <c r="AE24" s="1885"/>
      <c r="AF24" s="1892"/>
      <c r="AG24" s="1892"/>
      <c r="AH24" s="1892"/>
      <c r="AI24" s="1892"/>
      <c r="AJ24" s="1885"/>
      <c r="AK24" s="1885"/>
      <c r="AL24" s="1892"/>
      <c r="AM24" s="1892"/>
      <c r="AN24" s="1892"/>
      <c r="AO24" s="1885"/>
      <c r="AP24" s="1885"/>
      <c r="AQ24" s="1892"/>
    </row>
    <row r="25" customFormat="false" ht="11.1" hidden="false" customHeight="true" outlineLevel="0" collapsed="false">
      <c r="A25" s="1892" t="s">
        <v>2840</v>
      </c>
      <c r="B25" s="1892" t="s">
        <v>2841</v>
      </c>
      <c r="C25" s="1892"/>
      <c r="D25" s="1892"/>
      <c r="E25" s="1892"/>
      <c r="F25" s="1892"/>
      <c r="G25" s="1892"/>
      <c r="H25" s="1892"/>
      <c r="I25" s="1892"/>
      <c r="J25" s="1892"/>
      <c r="K25" s="1892"/>
      <c r="L25" s="1892"/>
      <c r="M25" s="1892"/>
      <c r="P25" s="1886"/>
      <c r="Q25" s="1885"/>
      <c r="R25" s="1892"/>
      <c r="S25" s="1892"/>
      <c r="T25" s="1892"/>
      <c r="U25" s="1892"/>
      <c r="V25" s="1893"/>
      <c r="W25" s="1893"/>
      <c r="X25" s="1892"/>
      <c r="Y25" s="1908" t="n">
        <v>1</v>
      </c>
      <c r="Z25" s="1908" t="n">
        <v>9</v>
      </c>
      <c r="AA25" s="1893"/>
      <c r="AB25" s="1893"/>
      <c r="AC25" s="1892"/>
      <c r="AD25" s="1904"/>
      <c r="AE25" s="1885"/>
      <c r="AF25" s="1892"/>
      <c r="AG25" s="1892"/>
      <c r="AH25" s="1892"/>
      <c r="AI25" s="1892"/>
      <c r="AJ25" s="1893"/>
      <c r="AK25" s="1893"/>
      <c r="AL25" s="1892"/>
      <c r="AM25" s="1907" t="n">
        <v>1</v>
      </c>
      <c r="AN25" s="1907" t="n">
        <v>9</v>
      </c>
      <c r="AO25" s="1893"/>
      <c r="AP25" s="1893"/>
      <c r="AQ25" s="1892"/>
    </row>
    <row r="26" customFormat="false" ht="11.1" hidden="false" customHeight="true" outlineLevel="0" collapsed="false">
      <c r="A26" s="1892"/>
      <c r="B26" s="1892"/>
      <c r="C26" s="1892"/>
      <c r="D26" s="1892"/>
      <c r="E26" s="1892"/>
      <c r="F26" s="1892"/>
      <c r="G26" s="1892"/>
      <c r="H26" s="1892"/>
      <c r="I26" s="1892"/>
      <c r="J26" s="1892"/>
      <c r="K26" s="1892"/>
      <c r="L26" s="1892"/>
      <c r="M26" s="1892"/>
      <c r="P26" s="1886"/>
      <c r="Q26" s="1885"/>
      <c r="R26" s="1892"/>
      <c r="S26" s="1892"/>
      <c r="T26" s="1892"/>
      <c r="U26" s="1892"/>
      <c r="V26" s="1909" t="s">
        <v>2792</v>
      </c>
      <c r="W26" s="1909"/>
      <c r="X26" s="1892"/>
      <c r="Y26" s="1892"/>
      <c r="Z26" s="1892"/>
      <c r="AA26" s="1909" t="s">
        <v>112</v>
      </c>
      <c r="AB26" s="1909"/>
      <c r="AC26" s="1892"/>
      <c r="AD26" s="1904"/>
      <c r="AE26" s="1885"/>
      <c r="AF26" s="1892"/>
      <c r="AG26" s="1892"/>
      <c r="AH26" s="1892"/>
      <c r="AI26" s="1892"/>
      <c r="AJ26" s="1909" t="s">
        <v>2792</v>
      </c>
      <c r="AK26" s="1909"/>
      <c r="AL26" s="1892"/>
      <c r="AM26" s="1892"/>
      <c r="AN26" s="1892"/>
      <c r="AO26" s="1909" t="s">
        <v>112</v>
      </c>
      <c r="AP26" s="1909"/>
      <c r="AQ26" s="1892"/>
    </row>
    <row r="27" customFormat="false" ht="11.1" hidden="false" customHeight="true" outlineLevel="0" collapsed="false">
      <c r="A27" s="1892"/>
      <c r="B27" s="1892"/>
      <c r="C27" s="1892"/>
      <c r="D27" s="1892"/>
      <c r="E27" s="1892"/>
      <c r="F27" s="1892"/>
      <c r="G27" s="1892"/>
      <c r="H27" s="1892"/>
      <c r="I27" s="1892"/>
      <c r="J27" s="1892"/>
      <c r="K27" s="1892"/>
      <c r="L27" s="1892"/>
      <c r="M27" s="1892"/>
      <c r="P27" s="1886"/>
      <c r="Q27" s="1885"/>
      <c r="R27" s="1892"/>
      <c r="S27" s="1892"/>
      <c r="T27" s="1892"/>
      <c r="U27" s="1892"/>
      <c r="V27" s="1892"/>
      <c r="W27" s="1892"/>
      <c r="X27" s="1892"/>
      <c r="Y27" s="1892"/>
      <c r="Z27" s="1892"/>
      <c r="AA27" s="1892"/>
      <c r="AB27" s="1892"/>
      <c r="AC27" s="1892"/>
      <c r="AD27" s="1904"/>
      <c r="AE27" s="1885"/>
      <c r="AF27" s="1892"/>
      <c r="AG27" s="1892"/>
      <c r="AH27" s="1892"/>
      <c r="AI27" s="1892"/>
      <c r="AJ27" s="1892"/>
      <c r="AK27" s="1892"/>
      <c r="AL27" s="1892"/>
      <c r="AM27" s="1892"/>
      <c r="AN27" s="1892"/>
      <c r="AO27" s="1892"/>
      <c r="AP27" s="1892"/>
      <c r="AQ27" s="1892"/>
    </row>
    <row r="28" customFormat="false" ht="11.1" hidden="false" customHeight="true" outlineLevel="0" collapsed="false">
      <c r="A28" s="1892" t="s">
        <v>2842</v>
      </c>
      <c r="B28" s="1892" t="s">
        <v>2843</v>
      </c>
      <c r="C28" s="1892"/>
      <c r="D28" s="1892"/>
      <c r="E28" s="1892"/>
      <c r="F28" s="1892"/>
      <c r="G28" s="1892"/>
      <c r="H28" s="1892"/>
      <c r="I28" s="1892"/>
      <c r="J28" s="1892"/>
      <c r="K28" s="1892"/>
      <c r="L28" s="1892"/>
      <c r="M28" s="1892"/>
      <c r="P28" s="1886"/>
      <c r="Q28" s="1892" t="s">
        <v>2844</v>
      </c>
      <c r="R28" s="1892"/>
      <c r="S28" s="1892"/>
      <c r="T28" s="1892"/>
      <c r="U28" s="1892"/>
      <c r="V28" s="1892"/>
      <c r="W28" s="1892"/>
      <c r="X28" s="1892"/>
      <c r="Y28" s="1906"/>
      <c r="Z28" s="1907" t="n">
        <v>0</v>
      </c>
      <c r="AA28" s="1907" t="n">
        <v>0</v>
      </c>
      <c r="AB28" s="1907" t="n">
        <v>0</v>
      </c>
      <c r="AC28" s="1892"/>
      <c r="AD28" s="1904"/>
      <c r="AE28" s="1892" t="s">
        <v>2844</v>
      </c>
      <c r="AF28" s="1892"/>
      <c r="AG28" s="1892"/>
      <c r="AH28" s="1892"/>
      <c r="AI28" s="1892"/>
      <c r="AJ28" s="1892"/>
      <c r="AK28" s="1892"/>
      <c r="AL28" s="1892"/>
      <c r="AM28" s="1906"/>
      <c r="AN28" s="1907" t="n">
        <v>0</v>
      </c>
      <c r="AO28" s="1907" t="n">
        <v>0</v>
      </c>
      <c r="AP28" s="1907" t="n">
        <v>0</v>
      </c>
      <c r="AQ28" s="1892"/>
    </row>
    <row r="29" customFormat="false" ht="11.1" hidden="false" customHeight="true" outlineLevel="0" collapsed="false">
      <c r="A29" s="1892"/>
      <c r="B29" s="1892"/>
      <c r="C29" s="1892"/>
      <c r="D29" s="1892"/>
      <c r="E29" s="1892"/>
      <c r="F29" s="1892"/>
      <c r="G29" s="1892"/>
      <c r="H29" s="1892"/>
      <c r="I29" s="1892"/>
      <c r="J29" s="1892"/>
      <c r="K29" s="1892"/>
      <c r="L29" s="1892"/>
      <c r="M29" s="1892"/>
      <c r="P29" s="1886"/>
      <c r="Q29" s="1885"/>
      <c r="R29" s="1892"/>
      <c r="S29" s="1892"/>
      <c r="T29" s="1892"/>
      <c r="U29" s="1892"/>
      <c r="V29" s="1892"/>
      <c r="W29" s="1892"/>
      <c r="X29" s="1892"/>
      <c r="Y29" s="1892"/>
      <c r="Z29" s="1892"/>
      <c r="AA29" s="1892"/>
      <c r="AB29" s="1892"/>
      <c r="AC29" s="1892"/>
      <c r="AD29" s="1904"/>
      <c r="AE29" s="1885"/>
      <c r="AF29" s="1892"/>
      <c r="AG29" s="1892"/>
      <c r="AH29" s="1892"/>
      <c r="AI29" s="1892"/>
      <c r="AJ29" s="1892"/>
      <c r="AK29" s="1892"/>
      <c r="AL29" s="1892"/>
      <c r="AM29" s="1892"/>
      <c r="AN29" s="1892"/>
      <c r="AO29" s="1892"/>
      <c r="AP29" s="1892"/>
      <c r="AQ29" s="1892"/>
    </row>
    <row r="30" customFormat="false" ht="11.1" hidden="false" customHeight="true" outlineLevel="0" collapsed="false">
      <c r="A30" s="1892"/>
      <c r="B30" s="1892" t="s">
        <v>2845</v>
      </c>
      <c r="C30" s="1892"/>
      <c r="D30" s="1892"/>
      <c r="E30" s="1892"/>
      <c r="F30" s="1892"/>
      <c r="G30" s="1892"/>
      <c r="H30" s="1892"/>
      <c r="I30" s="1892"/>
      <c r="J30" s="1892"/>
      <c r="K30" s="1892"/>
      <c r="L30" s="1892"/>
      <c r="M30" s="1892"/>
      <c r="P30" s="1886"/>
      <c r="Q30" s="1910"/>
      <c r="R30" s="1910"/>
      <c r="S30" s="1910"/>
      <c r="T30" s="1910"/>
      <c r="U30" s="1910"/>
      <c r="V30" s="1910"/>
      <c r="W30" s="1910"/>
      <c r="X30" s="1910"/>
      <c r="Y30" s="1892"/>
      <c r="Z30" s="1911"/>
      <c r="AA30" s="1911"/>
      <c r="AB30" s="1912"/>
      <c r="AC30" s="1892"/>
      <c r="AD30" s="1904"/>
      <c r="AE30" s="1910"/>
      <c r="AF30" s="1910"/>
      <c r="AG30" s="1910"/>
      <c r="AH30" s="1910"/>
      <c r="AI30" s="1910"/>
      <c r="AJ30" s="1910"/>
      <c r="AK30" s="1910"/>
      <c r="AL30" s="1910"/>
      <c r="AM30" s="1892"/>
      <c r="AN30" s="1911"/>
      <c r="AO30" s="1911"/>
      <c r="AP30" s="1912"/>
      <c r="AQ30" s="1892"/>
    </row>
    <row r="31" customFormat="false" ht="11.1" hidden="false" customHeight="true" outlineLevel="0" collapsed="false">
      <c r="A31" s="1892"/>
      <c r="B31" s="1892"/>
      <c r="C31" s="1892"/>
      <c r="D31" s="1892"/>
      <c r="E31" s="1892"/>
      <c r="F31" s="1892"/>
      <c r="G31" s="1892"/>
      <c r="H31" s="1892"/>
      <c r="I31" s="1892"/>
      <c r="J31" s="1892"/>
      <c r="K31" s="1892"/>
      <c r="L31" s="1892"/>
      <c r="M31" s="1892"/>
      <c r="P31" s="1886"/>
      <c r="Q31" s="1909" t="s">
        <v>2725</v>
      </c>
      <c r="R31" s="1909"/>
      <c r="S31" s="1909"/>
      <c r="T31" s="1909"/>
      <c r="U31" s="1909"/>
      <c r="V31" s="1909"/>
      <c r="W31" s="1909"/>
      <c r="X31" s="1909"/>
      <c r="Y31" s="1892"/>
      <c r="Z31" s="1909" t="s">
        <v>2846</v>
      </c>
      <c r="AA31" s="1909"/>
      <c r="AB31" s="1909"/>
      <c r="AC31" s="1892"/>
      <c r="AD31" s="1904"/>
      <c r="AE31" s="1909" t="s">
        <v>2725</v>
      </c>
      <c r="AF31" s="1909"/>
      <c r="AG31" s="1909"/>
      <c r="AH31" s="1909"/>
      <c r="AI31" s="1909"/>
      <c r="AJ31" s="1909"/>
      <c r="AK31" s="1909"/>
      <c r="AL31" s="1909"/>
      <c r="AM31" s="1892"/>
      <c r="AN31" s="1909" t="s">
        <v>2846</v>
      </c>
      <c r="AO31" s="1909"/>
      <c r="AP31" s="1909"/>
      <c r="AQ31" s="1892"/>
    </row>
    <row r="32" customFormat="false" ht="11.1" hidden="false" customHeight="true" outlineLevel="0" collapsed="false">
      <c r="A32" s="1892"/>
      <c r="B32" s="1892"/>
      <c r="C32" s="1892"/>
      <c r="D32" s="1892"/>
      <c r="E32" s="1892"/>
      <c r="F32" s="1892"/>
      <c r="G32" s="1892"/>
      <c r="H32" s="1892"/>
      <c r="I32" s="1892"/>
      <c r="J32" s="1892"/>
      <c r="K32" s="1892"/>
      <c r="L32" s="1892"/>
      <c r="M32" s="1892"/>
      <c r="P32" s="1886"/>
      <c r="Q32" s="1885"/>
      <c r="R32" s="1892"/>
      <c r="S32" s="1892"/>
      <c r="T32" s="1892"/>
      <c r="U32" s="1892"/>
      <c r="V32" s="1892"/>
      <c r="W32" s="1892"/>
      <c r="X32" s="1892"/>
      <c r="Y32" s="1892"/>
      <c r="Z32" s="1892"/>
      <c r="AA32" s="1892"/>
      <c r="AB32" s="1892"/>
      <c r="AC32" s="1892"/>
      <c r="AD32" s="1904"/>
      <c r="AE32" s="1885"/>
      <c r="AF32" s="1892"/>
      <c r="AG32" s="1892"/>
      <c r="AH32" s="1892"/>
      <c r="AI32" s="1892"/>
      <c r="AJ32" s="1892"/>
      <c r="AK32" s="1892"/>
      <c r="AL32" s="1892"/>
      <c r="AM32" s="1892"/>
      <c r="AN32" s="1892"/>
      <c r="AO32" s="1892"/>
      <c r="AP32" s="1892"/>
      <c r="AQ32" s="1892"/>
    </row>
    <row r="33" customFormat="false" ht="11.1" hidden="false" customHeight="true" outlineLevel="0" collapsed="false">
      <c r="A33" s="1892" t="s">
        <v>2847</v>
      </c>
      <c r="B33" s="1892" t="s">
        <v>2848</v>
      </c>
      <c r="C33" s="1892"/>
      <c r="D33" s="1892"/>
      <c r="E33" s="1892"/>
      <c r="F33" s="1892"/>
      <c r="G33" s="1892"/>
      <c r="H33" s="1892"/>
      <c r="I33" s="1892"/>
      <c r="J33" s="1892"/>
      <c r="K33" s="1892"/>
      <c r="L33" s="1892"/>
      <c r="M33" s="1892"/>
      <c r="P33" s="1886"/>
      <c r="Q33" s="1885"/>
      <c r="R33" s="1892"/>
      <c r="S33" s="1892"/>
      <c r="T33" s="1892"/>
      <c r="U33" s="1892"/>
      <c r="V33" s="1893"/>
      <c r="W33" s="1893"/>
      <c r="X33" s="1892"/>
      <c r="Y33" s="1908" t="n">
        <v>2</v>
      </c>
      <c r="Z33" s="1908" t="n">
        <v>0</v>
      </c>
      <c r="AA33" s="1908" t="n">
        <v>0</v>
      </c>
      <c r="AB33" s="1893"/>
      <c r="AC33" s="1892"/>
      <c r="AD33" s="1904"/>
      <c r="AE33" s="1885"/>
      <c r="AF33" s="1892"/>
      <c r="AG33" s="1892"/>
      <c r="AH33" s="1892"/>
      <c r="AI33" s="1892"/>
      <c r="AJ33" s="1893"/>
      <c r="AK33" s="1893"/>
      <c r="AL33" s="1892"/>
      <c r="AM33" s="1907" t="n">
        <v>2</v>
      </c>
      <c r="AN33" s="1907" t="n">
        <v>0</v>
      </c>
      <c r="AO33" s="1908" t="n">
        <v>0</v>
      </c>
      <c r="AP33" s="1893"/>
      <c r="AQ33" s="1892"/>
    </row>
    <row r="34" customFormat="false" ht="11.1" hidden="false" customHeight="true" outlineLevel="0" collapsed="false">
      <c r="A34" s="1892"/>
      <c r="B34" s="1892"/>
      <c r="C34" s="1892"/>
      <c r="D34" s="1892"/>
      <c r="E34" s="1892"/>
      <c r="F34" s="1892"/>
      <c r="G34" s="1892"/>
      <c r="H34" s="1892"/>
      <c r="I34" s="1892"/>
      <c r="J34" s="1892"/>
      <c r="K34" s="1892"/>
      <c r="L34" s="1892"/>
      <c r="M34" s="1892"/>
      <c r="P34" s="1886"/>
      <c r="Q34" s="1885"/>
      <c r="R34" s="1892"/>
      <c r="S34" s="1892"/>
      <c r="T34" s="1892"/>
      <c r="U34" s="1892"/>
      <c r="V34" s="1909" t="s">
        <v>2792</v>
      </c>
      <c r="W34" s="1909"/>
      <c r="X34" s="1892"/>
      <c r="Y34" s="1892"/>
      <c r="Z34" s="1892"/>
      <c r="AA34" s="1909" t="s">
        <v>112</v>
      </c>
      <c r="AB34" s="1909"/>
      <c r="AC34" s="1892"/>
      <c r="AD34" s="1904"/>
      <c r="AE34" s="1885"/>
      <c r="AF34" s="1892"/>
      <c r="AG34" s="1892"/>
      <c r="AH34" s="1892"/>
      <c r="AI34" s="1892"/>
      <c r="AJ34" s="1909" t="s">
        <v>2792</v>
      </c>
      <c r="AK34" s="1909"/>
      <c r="AL34" s="1892"/>
      <c r="AM34" s="1892"/>
      <c r="AN34" s="1892"/>
      <c r="AO34" s="1909" t="s">
        <v>112</v>
      </c>
      <c r="AP34" s="1909"/>
      <c r="AQ34" s="1892"/>
    </row>
    <row r="35" customFormat="false" ht="11.1" hidden="false" customHeight="true" outlineLevel="0" collapsed="false">
      <c r="A35" s="1892"/>
      <c r="B35" s="1892"/>
      <c r="C35" s="1892"/>
      <c r="D35" s="1892"/>
      <c r="E35" s="1892"/>
      <c r="F35" s="1892"/>
      <c r="G35" s="1892"/>
      <c r="H35" s="1892"/>
      <c r="I35" s="1892"/>
      <c r="J35" s="1892"/>
      <c r="K35" s="1892"/>
      <c r="L35" s="1892"/>
      <c r="M35" s="1892"/>
      <c r="P35" s="1886"/>
      <c r="Q35" s="1885"/>
      <c r="R35" s="1892"/>
      <c r="S35" s="1892"/>
      <c r="T35" s="1892"/>
      <c r="U35" s="1892"/>
      <c r="V35" s="1892"/>
      <c r="W35" s="1892"/>
      <c r="X35" s="1892"/>
      <c r="Y35" s="1892"/>
      <c r="Z35" s="1892"/>
      <c r="AA35" s="1892"/>
      <c r="AB35" s="1892"/>
      <c r="AC35" s="1892"/>
      <c r="AD35" s="1904"/>
      <c r="AE35" s="1885"/>
      <c r="AF35" s="1892"/>
      <c r="AG35" s="1892"/>
      <c r="AH35" s="1892"/>
      <c r="AI35" s="1892"/>
      <c r="AJ35" s="1892"/>
      <c r="AK35" s="1892"/>
      <c r="AL35" s="1892"/>
      <c r="AM35" s="1892"/>
      <c r="AN35" s="1892"/>
      <c r="AO35" s="1892"/>
      <c r="AP35" s="1892"/>
      <c r="AQ35" s="1892"/>
    </row>
    <row r="36" customFormat="false" ht="11.1" hidden="false" customHeight="true" outlineLevel="0" collapsed="false">
      <c r="A36" s="1892" t="s">
        <v>2849</v>
      </c>
      <c r="B36" s="1892" t="s">
        <v>2850</v>
      </c>
      <c r="C36" s="1892"/>
      <c r="D36" s="1892"/>
      <c r="E36" s="1892"/>
      <c r="F36" s="1892"/>
      <c r="G36" s="1892"/>
      <c r="H36" s="1892"/>
      <c r="I36" s="1892"/>
      <c r="J36" s="1892"/>
      <c r="K36" s="1892"/>
      <c r="L36" s="1892"/>
      <c r="M36" s="1892"/>
      <c r="P36" s="1886"/>
      <c r="Q36" s="1885"/>
      <c r="R36" s="1892"/>
      <c r="S36" s="1892"/>
      <c r="T36" s="1892"/>
      <c r="U36" s="1892"/>
      <c r="V36" s="1892"/>
      <c r="W36" s="1892"/>
      <c r="X36" s="1892"/>
      <c r="Y36" s="1892"/>
      <c r="Z36" s="1892"/>
      <c r="AA36" s="1892"/>
      <c r="AB36" s="1892"/>
      <c r="AC36" s="1892"/>
      <c r="AD36" s="1904"/>
      <c r="AE36" s="1885"/>
      <c r="AF36" s="1892"/>
      <c r="AG36" s="1892"/>
      <c r="AH36" s="1892"/>
      <c r="AI36" s="1892"/>
      <c r="AJ36" s="1892"/>
      <c r="AK36" s="1892"/>
      <c r="AL36" s="1892"/>
      <c r="AM36" s="1892"/>
      <c r="AN36" s="1892"/>
      <c r="AO36" s="1892"/>
      <c r="AP36" s="1892"/>
      <c r="AQ36" s="1892"/>
    </row>
    <row r="37" customFormat="false" ht="3" hidden="false" customHeight="true" outlineLevel="0" collapsed="false">
      <c r="A37" s="1892"/>
      <c r="B37" s="1892"/>
      <c r="C37" s="1892"/>
      <c r="D37" s="1892"/>
      <c r="E37" s="1892"/>
      <c r="F37" s="1892"/>
      <c r="G37" s="1892"/>
      <c r="H37" s="1892"/>
      <c r="I37" s="1892"/>
      <c r="J37" s="1892"/>
      <c r="K37" s="1892"/>
      <c r="L37" s="1892"/>
      <c r="M37" s="1892"/>
      <c r="P37" s="1886"/>
      <c r="Q37" s="1885"/>
      <c r="R37" s="1892"/>
      <c r="S37" s="1892"/>
      <c r="T37" s="1892"/>
      <c r="U37" s="1892"/>
      <c r="V37" s="1892"/>
      <c r="W37" s="1892"/>
      <c r="X37" s="1892"/>
      <c r="Y37" s="1892"/>
      <c r="Z37" s="1892"/>
      <c r="AA37" s="1892"/>
      <c r="AB37" s="1892"/>
      <c r="AC37" s="1892"/>
      <c r="AD37" s="1904"/>
      <c r="AE37" s="1885"/>
      <c r="AF37" s="1892"/>
      <c r="AG37" s="1892"/>
      <c r="AH37" s="1892"/>
      <c r="AI37" s="1892"/>
      <c r="AJ37" s="1892"/>
      <c r="AK37" s="1892"/>
      <c r="AL37" s="1892"/>
      <c r="AM37" s="1892"/>
      <c r="AN37" s="1892"/>
      <c r="AO37" s="1892"/>
      <c r="AP37" s="1892"/>
      <c r="AQ37" s="1892"/>
    </row>
    <row r="38" customFormat="false" ht="11.1" hidden="false" customHeight="true" outlineLevel="0" collapsed="false">
      <c r="A38" s="1892"/>
      <c r="B38" s="1913" t="s">
        <v>2851</v>
      </c>
      <c r="C38" s="1892"/>
      <c r="D38" s="1892"/>
      <c r="E38" s="1892"/>
      <c r="F38" s="1892"/>
      <c r="G38" s="1892"/>
      <c r="H38" s="1892"/>
      <c r="I38" s="1892"/>
      <c r="J38" s="1892"/>
      <c r="K38" s="1892"/>
      <c r="L38" s="1892"/>
      <c r="M38" s="1892"/>
      <c r="P38" s="1886"/>
      <c r="Q38" s="1910"/>
      <c r="R38" s="1910"/>
      <c r="S38" s="1910"/>
      <c r="T38" s="1910"/>
      <c r="U38" s="1910"/>
      <c r="V38" s="1910"/>
      <c r="W38" s="1910"/>
      <c r="X38" s="1910"/>
      <c r="Y38" s="1892"/>
      <c r="Z38" s="1911"/>
      <c r="AA38" s="1911"/>
      <c r="AB38" s="1912"/>
      <c r="AC38" s="1892"/>
      <c r="AD38" s="1904"/>
      <c r="AE38" s="1910"/>
      <c r="AF38" s="1910"/>
      <c r="AG38" s="1910"/>
      <c r="AH38" s="1910"/>
      <c r="AI38" s="1910"/>
      <c r="AJ38" s="1910"/>
      <c r="AK38" s="1910"/>
      <c r="AL38" s="1910"/>
      <c r="AM38" s="1892"/>
      <c r="AN38" s="1911"/>
      <c r="AO38" s="1911"/>
      <c r="AP38" s="1912"/>
      <c r="AQ38" s="1892"/>
    </row>
    <row r="39" customFormat="false" ht="11.1" hidden="false" customHeight="true" outlineLevel="0" collapsed="false">
      <c r="A39" s="1892"/>
      <c r="B39" s="1892"/>
      <c r="C39" s="1892"/>
      <c r="D39" s="1892"/>
      <c r="E39" s="1892"/>
      <c r="F39" s="1892"/>
      <c r="G39" s="1892"/>
      <c r="H39" s="1892"/>
      <c r="I39" s="1892"/>
      <c r="J39" s="1892"/>
      <c r="K39" s="1892"/>
      <c r="L39" s="1892"/>
      <c r="M39" s="1892"/>
      <c r="P39" s="1886"/>
      <c r="Q39" s="1909" t="s">
        <v>2725</v>
      </c>
      <c r="R39" s="1909"/>
      <c r="S39" s="1909"/>
      <c r="T39" s="1909"/>
      <c r="U39" s="1909"/>
      <c r="V39" s="1909"/>
      <c r="W39" s="1909"/>
      <c r="X39" s="1909"/>
      <c r="Y39" s="1892"/>
      <c r="Z39" s="1909" t="s">
        <v>2846</v>
      </c>
      <c r="AA39" s="1909"/>
      <c r="AB39" s="1909"/>
      <c r="AC39" s="1892"/>
      <c r="AD39" s="1904"/>
      <c r="AE39" s="1909" t="s">
        <v>2725</v>
      </c>
      <c r="AF39" s="1909"/>
      <c r="AG39" s="1909"/>
      <c r="AH39" s="1909"/>
      <c r="AI39" s="1909"/>
      <c r="AJ39" s="1909"/>
      <c r="AK39" s="1909"/>
      <c r="AL39" s="1909"/>
      <c r="AM39" s="1892"/>
      <c r="AN39" s="1909" t="s">
        <v>2846</v>
      </c>
      <c r="AO39" s="1909"/>
      <c r="AP39" s="1909"/>
      <c r="AQ39" s="1892"/>
    </row>
    <row r="40" customFormat="false" ht="11.1" hidden="false" customHeight="true" outlineLevel="0" collapsed="false">
      <c r="A40" s="1892"/>
      <c r="B40" s="1892"/>
      <c r="C40" s="1892"/>
      <c r="D40" s="1892"/>
      <c r="E40" s="1892"/>
      <c r="F40" s="1892"/>
      <c r="G40" s="1892"/>
      <c r="H40" s="1892"/>
      <c r="I40" s="1892"/>
      <c r="J40" s="1892"/>
      <c r="K40" s="1892"/>
      <c r="L40" s="1892"/>
      <c r="M40" s="1892"/>
      <c r="P40" s="1886"/>
      <c r="Q40" s="1885"/>
      <c r="R40" s="1892"/>
      <c r="S40" s="1892"/>
      <c r="T40" s="1892"/>
      <c r="U40" s="1892"/>
      <c r="V40" s="1892"/>
      <c r="W40" s="1892"/>
      <c r="X40" s="1892"/>
      <c r="Y40" s="1892"/>
      <c r="Z40" s="1892"/>
      <c r="AA40" s="1892"/>
      <c r="AB40" s="1892"/>
      <c r="AC40" s="1892"/>
      <c r="AD40" s="1904"/>
      <c r="AE40" s="1885"/>
      <c r="AF40" s="1892"/>
      <c r="AG40" s="1892"/>
      <c r="AH40" s="1892"/>
      <c r="AI40" s="1892"/>
      <c r="AJ40" s="1892"/>
      <c r="AK40" s="1892"/>
      <c r="AL40" s="1892"/>
      <c r="AM40" s="1892"/>
      <c r="AN40" s="1892"/>
      <c r="AO40" s="1892"/>
      <c r="AP40" s="1892"/>
      <c r="AQ40" s="1892"/>
    </row>
    <row r="41" customFormat="false" ht="11.1" hidden="false" customHeight="true" outlineLevel="0" collapsed="false">
      <c r="A41" s="1892"/>
      <c r="B41" s="1892" t="s">
        <v>2852</v>
      </c>
      <c r="C41" s="1892"/>
      <c r="D41" s="1892"/>
      <c r="E41" s="1892"/>
      <c r="F41" s="1892"/>
      <c r="G41" s="1892"/>
      <c r="H41" s="1892"/>
      <c r="I41" s="1892"/>
      <c r="J41" s="1892"/>
      <c r="K41" s="1892"/>
      <c r="L41" s="1892"/>
      <c r="M41" s="1892"/>
      <c r="P41" s="1886"/>
      <c r="Q41" s="1910"/>
      <c r="R41" s="1910"/>
      <c r="S41" s="1910"/>
      <c r="T41" s="1910"/>
      <c r="U41" s="1910"/>
      <c r="V41" s="1910"/>
      <c r="W41" s="1910"/>
      <c r="X41" s="1885"/>
      <c r="Y41" s="1912"/>
      <c r="Z41" s="1911"/>
      <c r="AA41" s="1911"/>
      <c r="AB41" s="1912"/>
      <c r="AC41" s="1892"/>
      <c r="AD41" s="1904"/>
      <c r="AE41" s="1910"/>
      <c r="AF41" s="1910"/>
      <c r="AG41" s="1910"/>
      <c r="AH41" s="1910"/>
      <c r="AI41" s="1910"/>
      <c r="AJ41" s="1910"/>
      <c r="AK41" s="1910"/>
      <c r="AL41" s="1885"/>
      <c r="AM41" s="1912"/>
      <c r="AN41" s="1911"/>
      <c r="AO41" s="1911"/>
      <c r="AP41" s="1912"/>
      <c r="AQ41" s="1892"/>
    </row>
    <row r="42" customFormat="false" ht="11.1" hidden="false" customHeight="true" outlineLevel="0" collapsed="false">
      <c r="A42" s="1892"/>
      <c r="B42" s="1892"/>
      <c r="C42" s="1892"/>
      <c r="D42" s="1892"/>
      <c r="E42" s="1892"/>
      <c r="F42" s="1892"/>
      <c r="G42" s="1892"/>
      <c r="H42" s="1892"/>
      <c r="I42" s="1892"/>
      <c r="J42" s="1892"/>
      <c r="K42" s="1892"/>
      <c r="L42" s="1892"/>
      <c r="M42" s="1892"/>
      <c r="P42" s="1886"/>
      <c r="Q42" s="1909" t="s">
        <v>2725</v>
      </c>
      <c r="R42" s="1909"/>
      <c r="S42" s="1909"/>
      <c r="T42" s="1909"/>
      <c r="U42" s="1909"/>
      <c r="V42" s="1909"/>
      <c r="W42" s="1909"/>
      <c r="X42" s="1914"/>
      <c r="Y42" s="1909" t="s">
        <v>2846</v>
      </c>
      <c r="Z42" s="1909"/>
      <c r="AA42" s="1909"/>
      <c r="AB42" s="1909"/>
      <c r="AC42" s="1892"/>
      <c r="AD42" s="1904"/>
      <c r="AE42" s="1909" t="s">
        <v>2725</v>
      </c>
      <c r="AF42" s="1909"/>
      <c r="AG42" s="1909"/>
      <c r="AH42" s="1909"/>
      <c r="AI42" s="1909"/>
      <c r="AJ42" s="1909"/>
      <c r="AK42" s="1909"/>
      <c r="AL42" s="1914"/>
      <c r="AM42" s="1909" t="s">
        <v>2846</v>
      </c>
      <c r="AN42" s="1909"/>
      <c r="AO42" s="1909"/>
      <c r="AP42" s="1909"/>
      <c r="AQ42" s="1892"/>
    </row>
    <row r="43" customFormat="false" ht="11.1" hidden="false" customHeight="true" outlineLevel="0" collapsed="false">
      <c r="A43" s="1892"/>
      <c r="B43" s="1892"/>
      <c r="C43" s="1892"/>
      <c r="D43" s="1892"/>
      <c r="E43" s="1892"/>
      <c r="F43" s="1892"/>
      <c r="G43" s="1892"/>
      <c r="H43" s="1892"/>
      <c r="I43" s="1892"/>
      <c r="J43" s="1892"/>
      <c r="K43" s="1892"/>
      <c r="L43" s="1892"/>
      <c r="M43" s="1892"/>
      <c r="P43" s="1886"/>
      <c r="Q43" s="1885"/>
      <c r="R43" s="1892"/>
      <c r="S43" s="1892"/>
      <c r="T43" s="1892"/>
      <c r="U43" s="1892"/>
      <c r="V43" s="1892"/>
      <c r="W43" s="1892"/>
      <c r="X43" s="1892"/>
      <c r="Y43" s="1892"/>
      <c r="Z43" s="1892"/>
      <c r="AA43" s="1892"/>
      <c r="AB43" s="1892"/>
      <c r="AC43" s="1892"/>
      <c r="AD43" s="1904"/>
      <c r="AE43" s="1885"/>
      <c r="AF43" s="1892"/>
      <c r="AG43" s="1892"/>
      <c r="AH43" s="1892"/>
      <c r="AI43" s="1892"/>
      <c r="AJ43" s="1892"/>
      <c r="AK43" s="1892"/>
      <c r="AL43" s="1892"/>
      <c r="AM43" s="1892"/>
      <c r="AN43" s="1892"/>
      <c r="AO43" s="1892"/>
      <c r="AP43" s="1892"/>
      <c r="AQ43" s="1892"/>
    </row>
    <row r="44" customFormat="false" ht="11.1" hidden="false" customHeight="true" outlineLevel="0" collapsed="false">
      <c r="A44" s="1892" t="s">
        <v>2853</v>
      </c>
      <c r="B44" s="1892" t="s">
        <v>2854</v>
      </c>
      <c r="C44" s="1892"/>
      <c r="D44" s="1892"/>
      <c r="E44" s="1892"/>
      <c r="F44" s="1892"/>
      <c r="G44" s="1892"/>
      <c r="H44" s="1892"/>
      <c r="I44" s="1892"/>
      <c r="J44" s="1892"/>
      <c r="K44" s="1892"/>
      <c r="L44" s="1892"/>
      <c r="M44" s="1892"/>
      <c r="P44" s="1886"/>
      <c r="Q44" s="1892" t="s">
        <v>2855</v>
      </c>
      <c r="R44" s="1892"/>
      <c r="S44" s="1892"/>
      <c r="T44" s="1892"/>
      <c r="U44" s="1892"/>
      <c r="V44" s="1892"/>
      <c r="W44" s="1892"/>
      <c r="X44" s="1892"/>
      <c r="Y44" s="1892"/>
      <c r="Z44" s="1892"/>
      <c r="AA44" s="1906"/>
      <c r="AB44" s="1907" t="n">
        <v>0</v>
      </c>
      <c r="AC44" s="1892"/>
      <c r="AD44" s="1904"/>
      <c r="AE44" s="1892" t="s">
        <v>2855</v>
      </c>
      <c r="AF44" s="1892"/>
      <c r="AG44" s="1892"/>
      <c r="AH44" s="1892"/>
      <c r="AI44" s="1892"/>
      <c r="AJ44" s="1892"/>
      <c r="AK44" s="1892"/>
      <c r="AL44" s="1892"/>
      <c r="AM44" s="1892"/>
      <c r="AN44" s="1892"/>
      <c r="AO44" s="1906"/>
      <c r="AP44" s="1907" t="n">
        <v>0</v>
      </c>
      <c r="AQ44" s="1892"/>
    </row>
    <row r="45" customFormat="false" ht="11.1" hidden="false" customHeight="true" outlineLevel="0" collapsed="false">
      <c r="A45" s="1892"/>
      <c r="B45" s="1905" t="s">
        <v>2856</v>
      </c>
      <c r="C45" s="1892"/>
      <c r="D45" s="1892"/>
      <c r="E45" s="1892"/>
      <c r="F45" s="1892"/>
      <c r="G45" s="1892"/>
      <c r="H45" s="1892"/>
      <c r="I45" s="1892"/>
      <c r="J45" s="1892"/>
      <c r="K45" s="1892"/>
      <c r="L45" s="1892"/>
      <c r="M45" s="1892"/>
      <c r="P45" s="1886"/>
      <c r="Q45" s="1892" t="s">
        <v>2857</v>
      </c>
      <c r="R45" s="1892"/>
      <c r="S45" s="1892"/>
      <c r="T45" s="1892"/>
      <c r="U45" s="1892"/>
      <c r="V45" s="1892"/>
      <c r="W45" s="1892"/>
      <c r="X45" s="1892"/>
      <c r="Y45" s="1892"/>
      <c r="Z45" s="1892"/>
      <c r="AA45" s="1906"/>
      <c r="AB45" s="1907" t="n">
        <v>1</v>
      </c>
      <c r="AC45" s="1892"/>
      <c r="AD45" s="1904"/>
      <c r="AE45" s="1892" t="s">
        <v>2857</v>
      </c>
      <c r="AF45" s="1892"/>
      <c r="AG45" s="1892"/>
      <c r="AH45" s="1892"/>
      <c r="AI45" s="1892"/>
      <c r="AJ45" s="1892"/>
      <c r="AK45" s="1892"/>
      <c r="AL45" s="1892"/>
      <c r="AM45" s="1892"/>
      <c r="AN45" s="1892"/>
      <c r="AO45" s="1906"/>
      <c r="AP45" s="1907" t="n">
        <v>1</v>
      </c>
      <c r="AQ45" s="1892"/>
    </row>
    <row r="46" customFormat="false" ht="11.1" hidden="false" customHeight="true" outlineLevel="0" collapsed="false">
      <c r="A46" s="1892"/>
      <c r="B46" s="1892"/>
      <c r="C46" s="1892"/>
      <c r="D46" s="1892"/>
      <c r="E46" s="1892"/>
      <c r="F46" s="1892"/>
      <c r="G46" s="1892"/>
      <c r="H46" s="1892"/>
      <c r="I46" s="1892"/>
      <c r="J46" s="1892"/>
      <c r="K46" s="1892"/>
      <c r="L46" s="1892"/>
      <c r="M46" s="1892"/>
      <c r="P46" s="1886"/>
      <c r="Q46" s="1892" t="s">
        <v>2858</v>
      </c>
      <c r="R46" s="1892"/>
      <c r="S46" s="1892"/>
      <c r="T46" s="1892"/>
      <c r="U46" s="1892"/>
      <c r="V46" s="1892"/>
      <c r="W46" s="1892"/>
      <c r="X46" s="1892"/>
      <c r="Y46" s="1892"/>
      <c r="Z46" s="1892"/>
      <c r="AA46" s="1906"/>
      <c r="AB46" s="1907" t="n">
        <v>2</v>
      </c>
      <c r="AC46" s="1892"/>
      <c r="AD46" s="1904"/>
      <c r="AE46" s="1892" t="s">
        <v>2858</v>
      </c>
      <c r="AF46" s="1892"/>
      <c r="AG46" s="1892"/>
      <c r="AH46" s="1892"/>
      <c r="AI46" s="1892"/>
      <c r="AJ46" s="1892"/>
      <c r="AK46" s="1892"/>
      <c r="AL46" s="1892"/>
      <c r="AM46" s="1892"/>
      <c r="AN46" s="1892"/>
      <c r="AO46" s="1906"/>
      <c r="AP46" s="1907" t="n">
        <v>2</v>
      </c>
      <c r="AQ46" s="1892"/>
    </row>
    <row r="47" customFormat="false" ht="4.5" hidden="false" customHeight="true" outlineLevel="0" collapsed="false">
      <c r="A47" s="1892"/>
      <c r="B47" s="1892"/>
      <c r="C47" s="1892"/>
      <c r="D47" s="1892"/>
      <c r="E47" s="1892"/>
      <c r="F47" s="1892"/>
      <c r="G47" s="1892"/>
      <c r="H47" s="1892"/>
      <c r="I47" s="1892"/>
      <c r="J47" s="1892"/>
      <c r="K47" s="1892"/>
      <c r="L47" s="1892"/>
      <c r="M47" s="1892"/>
      <c r="Q47" s="1885"/>
      <c r="R47" s="1892"/>
      <c r="S47" s="1892"/>
      <c r="T47" s="1892"/>
      <c r="U47" s="1892"/>
      <c r="V47" s="1892"/>
      <c r="W47" s="1892"/>
      <c r="X47" s="1892"/>
      <c r="Y47" s="1892"/>
      <c r="Z47" s="1892"/>
      <c r="AA47" s="1892"/>
      <c r="AB47" s="1892"/>
      <c r="AC47" s="1892"/>
      <c r="AD47" s="1885"/>
      <c r="AE47" s="1885"/>
      <c r="AF47" s="1892"/>
      <c r="AG47" s="1892"/>
      <c r="AH47" s="1892"/>
      <c r="AI47" s="1892"/>
      <c r="AJ47" s="1892"/>
      <c r="AK47" s="1892"/>
      <c r="AL47" s="1892"/>
      <c r="AM47" s="1892"/>
      <c r="AN47" s="1892"/>
      <c r="AO47" s="1892"/>
      <c r="AP47" s="1892"/>
      <c r="AQ47" s="1892"/>
    </row>
    <row r="48" customFormat="false" ht="4.5" hidden="false" customHeight="true" outlineLevel="0" collapsed="false">
      <c r="A48" s="1892"/>
      <c r="B48" s="1892"/>
      <c r="C48" s="1892"/>
      <c r="D48" s="1915"/>
      <c r="E48" s="1916"/>
      <c r="F48" s="1916"/>
      <c r="G48" s="1916"/>
      <c r="H48" s="1916"/>
      <c r="I48" s="1916"/>
      <c r="J48" s="1916"/>
      <c r="K48" s="1916"/>
      <c r="L48" s="1916"/>
      <c r="M48" s="1916"/>
      <c r="N48" s="1909"/>
      <c r="O48" s="1909"/>
      <c r="P48" s="1909"/>
      <c r="Q48" s="1916"/>
      <c r="R48" s="1916"/>
      <c r="S48" s="1916"/>
      <c r="T48" s="1916"/>
      <c r="U48" s="1916"/>
      <c r="V48" s="1916"/>
      <c r="W48" s="1916"/>
      <c r="X48" s="1916"/>
      <c r="Y48" s="1916"/>
      <c r="Z48" s="1916"/>
      <c r="AA48" s="1916"/>
      <c r="AB48" s="1916"/>
      <c r="AC48" s="1916"/>
      <c r="AD48" s="1916"/>
      <c r="AE48" s="1916"/>
      <c r="AF48" s="1916"/>
      <c r="AG48" s="1916"/>
      <c r="AH48" s="1916"/>
      <c r="AI48" s="1916"/>
      <c r="AJ48" s="1916"/>
      <c r="AK48" s="1916"/>
      <c r="AL48" s="1916"/>
      <c r="AM48" s="1917"/>
      <c r="AN48" s="1892"/>
      <c r="AO48" s="1892"/>
      <c r="AP48" s="1892"/>
      <c r="AQ48" s="1892"/>
    </row>
    <row r="49" customFormat="false" ht="11.25" hidden="false" customHeight="true" outlineLevel="0" collapsed="false">
      <c r="A49" s="1905"/>
      <c r="B49" s="1892"/>
      <c r="C49" s="1892"/>
      <c r="D49" s="1918" t="s">
        <v>2859</v>
      </c>
      <c r="E49" s="1918"/>
      <c r="F49" s="1918"/>
      <c r="G49" s="1918"/>
      <c r="H49" s="1918"/>
      <c r="I49" s="1918"/>
      <c r="J49" s="1918"/>
      <c r="K49" s="1918"/>
      <c r="L49" s="1918"/>
      <c r="M49" s="1918"/>
      <c r="N49" s="1918"/>
      <c r="O49" s="1918"/>
      <c r="P49" s="1918"/>
      <c r="Q49" s="1918"/>
      <c r="R49" s="1918"/>
      <c r="S49" s="1918"/>
      <c r="T49" s="1918"/>
      <c r="U49" s="1918"/>
      <c r="V49" s="1918"/>
      <c r="W49" s="1918"/>
      <c r="X49" s="1918"/>
      <c r="Y49" s="1918"/>
      <c r="Z49" s="1918"/>
      <c r="AA49" s="1918"/>
      <c r="AB49" s="1918"/>
      <c r="AC49" s="1918"/>
      <c r="AD49" s="1918"/>
      <c r="AE49" s="1918"/>
      <c r="AF49" s="1918"/>
      <c r="AG49" s="1918"/>
      <c r="AH49" s="1918"/>
      <c r="AI49" s="1918"/>
      <c r="AJ49" s="1918"/>
      <c r="AK49" s="1918"/>
      <c r="AL49" s="1918"/>
      <c r="AM49" s="1918"/>
      <c r="AN49" s="1892"/>
      <c r="AO49" s="1892"/>
      <c r="AP49" s="1892"/>
      <c r="AQ49" s="1892"/>
    </row>
    <row r="50" customFormat="false" ht="3" hidden="false" customHeight="true" outlineLevel="0" collapsed="false">
      <c r="A50" s="1905"/>
      <c r="B50" s="1892"/>
      <c r="C50" s="1892"/>
      <c r="D50" s="1919"/>
      <c r="E50" s="1920"/>
      <c r="F50" s="1920"/>
      <c r="G50" s="1920"/>
      <c r="H50" s="1920"/>
      <c r="I50" s="1920"/>
      <c r="J50" s="1920"/>
      <c r="K50" s="1920"/>
      <c r="L50" s="1920"/>
      <c r="M50" s="1920"/>
      <c r="N50" s="1920"/>
      <c r="O50" s="1920"/>
      <c r="P50" s="1920"/>
      <c r="Q50" s="1920"/>
      <c r="R50" s="1920"/>
      <c r="S50" s="1920"/>
      <c r="T50" s="1920"/>
      <c r="U50" s="1920"/>
      <c r="V50" s="1920"/>
      <c r="W50" s="1920"/>
      <c r="X50" s="1920"/>
      <c r="Y50" s="1920"/>
      <c r="Z50" s="1920"/>
      <c r="AA50" s="1920"/>
      <c r="AB50" s="1920"/>
      <c r="AC50" s="1920"/>
      <c r="AD50" s="1920"/>
      <c r="AE50" s="1920"/>
      <c r="AF50" s="1920"/>
      <c r="AG50" s="1920"/>
      <c r="AH50" s="1920"/>
      <c r="AI50" s="1920"/>
      <c r="AJ50" s="1920"/>
      <c r="AK50" s="1920"/>
      <c r="AL50" s="1920"/>
      <c r="AM50" s="1921"/>
      <c r="AN50" s="1892"/>
      <c r="AO50" s="1892"/>
      <c r="AP50" s="1892"/>
      <c r="AQ50" s="1892"/>
    </row>
    <row r="51" customFormat="false" ht="11.25" hidden="false" customHeight="true" outlineLevel="0" collapsed="false">
      <c r="A51" s="1905"/>
      <c r="B51" s="1892"/>
      <c r="C51" s="1892"/>
      <c r="D51" s="1918" t="s">
        <v>2860</v>
      </c>
      <c r="E51" s="1918"/>
      <c r="F51" s="1918"/>
      <c r="G51" s="1918"/>
      <c r="H51" s="1918"/>
      <c r="I51" s="1918"/>
      <c r="J51" s="1918"/>
      <c r="K51" s="1918"/>
      <c r="L51" s="1918"/>
      <c r="M51" s="1918"/>
      <c r="N51" s="1918"/>
      <c r="O51" s="1918"/>
      <c r="P51" s="1918"/>
      <c r="Q51" s="1918"/>
      <c r="R51" s="1918"/>
      <c r="S51" s="1918"/>
      <c r="T51" s="1918"/>
      <c r="U51" s="1918"/>
      <c r="V51" s="1918"/>
      <c r="W51" s="1918"/>
      <c r="X51" s="1918"/>
      <c r="Y51" s="1918"/>
      <c r="Z51" s="1918"/>
      <c r="AA51" s="1918"/>
      <c r="AB51" s="1918"/>
      <c r="AC51" s="1918"/>
      <c r="AD51" s="1918"/>
      <c r="AE51" s="1918"/>
      <c r="AF51" s="1918"/>
      <c r="AG51" s="1918"/>
      <c r="AH51" s="1918"/>
      <c r="AI51" s="1918"/>
      <c r="AJ51" s="1918"/>
      <c r="AK51" s="1918"/>
      <c r="AL51" s="1918"/>
      <c r="AM51" s="1918"/>
      <c r="AN51" s="1892"/>
      <c r="AO51" s="1892"/>
      <c r="AP51" s="1892"/>
      <c r="AQ51" s="1892"/>
    </row>
    <row r="52" customFormat="false" ht="4.5" hidden="false" customHeight="true" outlineLevel="0" collapsed="false">
      <c r="A52" s="1905"/>
      <c r="B52" s="1892"/>
      <c r="C52" s="1892"/>
      <c r="D52" s="1922"/>
      <c r="E52" s="1923"/>
      <c r="F52" s="1923"/>
      <c r="G52" s="1923"/>
      <c r="H52" s="1923"/>
      <c r="I52" s="1923"/>
      <c r="J52" s="1923"/>
      <c r="K52" s="1923"/>
      <c r="L52" s="1923"/>
      <c r="M52" s="1923"/>
      <c r="N52" s="1923"/>
      <c r="O52" s="1923"/>
      <c r="P52" s="1923"/>
      <c r="Q52" s="1923"/>
      <c r="R52" s="1923"/>
      <c r="S52" s="1923"/>
      <c r="T52" s="1923"/>
      <c r="U52" s="1923"/>
      <c r="V52" s="1923"/>
      <c r="W52" s="1923"/>
      <c r="X52" s="1923"/>
      <c r="Y52" s="1923"/>
      <c r="Z52" s="1923"/>
      <c r="AA52" s="1923"/>
      <c r="AB52" s="1923"/>
      <c r="AC52" s="1923"/>
      <c r="AD52" s="1923"/>
      <c r="AE52" s="1923"/>
      <c r="AF52" s="1923"/>
      <c r="AG52" s="1923"/>
      <c r="AH52" s="1923"/>
      <c r="AI52" s="1923"/>
      <c r="AJ52" s="1923"/>
      <c r="AK52" s="1923"/>
      <c r="AL52" s="1923"/>
      <c r="AM52" s="1924"/>
      <c r="AN52" s="1892"/>
      <c r="AO52" s="1892"/>
      <c r="AP52" s="1892"/>
      <c r="AQ52" s="1892"/>
    </row>
    <row r="53" customFormat="false" ht="4.5" hidden="false" customHeight="true" outlineLevel="0" collapsed="false">
      <c r="A53" s="1892"/>
      <c r="B53" s="1892"/>
      <c r="C53" s="1892"/>
      <c r="D53" s="1892"/>
      <c r="E53" s="1892"/>
      <c r="F53" s="1892"/>
      <c r="G53" s="1892"/>
      <c r="H53" s="1892"/>
      <c r="I53" s="1892"/>
      <c r="J53" s="1892"/>
      <c r="K53" s="1892"/>
      <c r="L53" s="1892"/>
      <c r="M53" s="1892"/>
      <c r="Q53" s="1885"/>
      <c r="R53" s="1892"/>
      <c r="S53" s="1892"/>
      <c r="T53" s="1892"/>
      <c r="U53" s="1892"/>
      <c r="V53" s="1892"/>
      <c r="W53" s="1892"/>
      <c r="X53" s="1892"/>
      <c r="Y53" s="1892"/>
      <c r="Z53" s="1892"/>
      <c r="AA53" s="1892"/>
      <c r="AB53" s="1892"/>
      <c r="AC53" s="1885"/>
      <c r="AD53" s="1885"/>
      <c r="AE53" s="1885"/>
      <c r="AF53" s="1892"/>
      <c r="AG53" s="1892"/>
      <c r="AH53" s="1892"/>
      <c r="AI53" s="1892"/>
      <c r="AJ53" s="1892"/>
      <c r="AK53" s="1892"/>
      <c r="AL53" s="1892"/>
      <c r="AM53" s="1892"/>
      <c r="AN53" s="1892"/>
      <c r="AO53" s="1892"/>
      <c r="AP53" s="1892"/>
      <c r="AQ53" s="1892"/>
    </row>
    <row r="54" customFormat="false" ht="11.1" hidden="false" customHeight="true" outlineLevel="0" collapsed="false">
      <c r="A54" s="1892"/>
      <c r="B54" s="1892"/>
      <c r="C54" s="1892"/>
      <c r="D54" s="1892"/>
      <c r="E54" s="1892"/>
      <c r="F54" s="1892"/>
      <c r="G54" s="1892"/>
      <c r="H54" s="1892"/>
      <c r="I54" s="1892"/>
      <c r="J54" s="1892"/>
      <c r="K54" s="1892"/>
      <c r="L54" s="1892"/>
      <c r="M54" s="1892"/>
      <c r="P54" s="1886"/>
      <c r="Q54" s="1885"/>
      <c r="R54" s="1892"/>
      <c r="S54" s="1892"/>
      <c r="T54" s="1892"/>
      <c r="U54" s="1892"/>
      <c r="V54" s="1892"/>
      <c r="W54" s="1892"/>
      <c r="X54" s="1892"/>
      <c r="Y54" s="1892"/>
      <c r="Z54" s="1892"/>
      <c r="AA54" s="1892"/>
      <c r="AB54" s="1892"/>
      <c r="AC54" s="1892"/>
      <c r="AD54" s="1904"/>
      <c r="AE54" s="1885"/>
      <c r="AF54" s="1892"/>
      <c r="AG54" s="1892"/>
      <c r="AH54" s="1892"/>
      <c r="AI54" s="1892"/>
      <c r="AJ54" s="1892"/>
      <c r="AK54" s="1892"/>
      <c r="AL54" s="1892"/>
      <c r="AM54" s="1892"/>
      <c r="AN54" s="1892"/>
      <c r="AO54" s="1892"/>
      <c r="AP54" s="1892"/>
      <c r="AQ54" s="1892"/>
    </row>
    <row r="55" customFormat="false" ht="11.1" hidden="false" customHeight="true" outlineLevel="0" collapsed="false">
      <c r="A55" s="1892" t="s">
        <v>2861</v>
      </c>
      <c r="B55" s="1892" t="s">
        <v>2862</v>
      </c>
      <c r="C55" s="1892"/>
      <c r="D55" s="1892"/>
      <c r="E55" s="1892"/>
      <c r="F55" s="1892"/>
      <c r="G55" s="1892"/>
      <c r="H55" s="1892"/>
      <c r="I55" s="1892"/>
      <c r="J55" s="1892"/>
      <c r="K55" s="1892"/>
      <c r="L55" s="1892"/>
      <c r="M55" s="1892"/>
      <c r="P55" s="1886"/>
      <c r="Q55" s="1910"/>
      <c r="R55" s="1910"/>
      <c r="S55" s="1910"/>
      <c r="T55" s="1910"/>
      <c r="U55" s="1910"/>
      <c r="V55" s="1910"/>
      <c r="W55" s="1910"/>
      <c r="X55" s="1910"/>
      <c r="Y55" s="1892"/>
      <c r="Z55" s="1911"/>
      <c r="AA55" s="1911"/>
      <c r="AB55" s="1912"/>
      <c r="AC55" s="1892"/>
      <c r="AD55" s="1904"/>
      <c r="AE55" s="1910"/>
      <c r="AF55" s="1910"/>
      <c r="AG55" s="1910"/>
      <c r="AH55" s="1910"/>
      <c r="AI55" s="1910"/>
      <c r="AJ55" s="1910"/>
      <c r="AK55" s="1910"/>
      <c r="AL55" s="1910"/>
      <c r="AM55" s="1892"/>
      <c r="AN55" s="1911"/>
      <c r="AO55" s="1911"/>
      <c r="AP55" s="1912"/>
      <c r="AQ55" s="1892"/>
    </row>
    <row r="56" customFormat="false" ht="11.1" hidden="false" customHeight="true" outlineLevel="0" collapsed="false">
      <c r="A56" s="1892"/>
      <c r="B56" s="1892"/>
      <c r="C56" s="1892"/>
      <c r="D56" s="1892"/>
      <c r="E56" s="1892"/>
      <c r="F56" s="1892"/>
      <c r="G56" s="1892"/>
      <c r="H56" s="1892"/>
      <c r="I56" s="1892"/>
      <c r="J56" s="1892"/>
      <c r="K56" s="1892"/>
      <c r="L56" s="1892"/>
      <c r="M56" s="1892"/>
      <c r="P56" s="1886"/>
      <c r="Q56" s="1909" t="s">
        <v>2725</v>
      </c>
      <c r="R56" s="1909"/>
      <c r="S56" s="1909"/>
      <c r="T56" s="1909"/>
      <c r="U56" s="1909"/>
      <c r="V56" s="1909"/>
      <c r="W56" s="1909"/>
      <c r="X56" s="1909"/>
      <c r="Y56" s="1892"/>
      <c r="Z56" s="1909" t="s">
        <v>2846</v>
      </c>
      <c r="AA56" s="1909"/>
      <c r="AB56" s="1909"/>
      <c r="AC56" s="1892"/>
      <c r="AD56" s="1904"/>
      <c r="AE56" s="1909" t="s">
        <v>2725</v>
      </c>
      <c r="AF56" s="1909"/>
      <c r="AG56" s="1909"/>
      <c r="AH56" s="1909"/>
      <c r="AI56" s="1909"/>
      <c r="AJ56" s="1909"/>
      <c r="AK56" s="1909"/>
      <c r="AL56" s="1909"/>
      <c r="AM56" s="1892"/>
      <c r="AN56" s="1909" t="s">
        <v>2846</v>
      </c>
      <c r="AO56" s="1909"/>
      <c r="AP56" s="1909"/>
      <c r="AQ56" s="1892"/>
    </row>
    <row r="57" customFormat="false" ht="11.1" hidden="false" customHeight="true" outlineLevel="0" collapsed="false">
      <c r="A57" s="1892"/>
      <c r="B57" s="1892"/>
      <c r="C57" s="1892"/>
      <c r="D57" s="1892"/>
      <c r="E57" s="1892"/>
      <c r="F57" s="1892"/>
      <c r="G57" s="1892"/>
      <c r="H57" s="1892"/>
      <c r="I57" s="1892"/>
      <c r="J57" s="1892"/>
      <c r="K57" s="1892"/>
      <c r="L57" s="1892"/>
      <c r="M57" s="1892"/>
      <c r="P57" s="1886"/>
      <c r="Q57" s="1885"/>
      <c r="R57" s="1892"/>
      <c r="S57" s="1892"/>
      <c r="T57" s="1885"/>
      <c r="U57" s="1892"/>
      <c r="V57" s="1892"/>
      <c r="W57" s="1892"/>
      <c r="X57" s="1892"/>
      <c r="Y57" s="1892"/>
      <c r="Z57" s="1892"/>
      <c r="AA57" s="1892"/>
      <c r="AB57" s="1892"/>
      <c r="AC57" s="1892"/>
      <c r="AD57" s="1904"/>
      <c r="AE57" s="1885"/>
      <c r="AF57" s="1892"/>
      <c r="AG57" s="1892"/>
      <c r="AH57" s="1885"/>
      <c r="AI57" s="1892"/>
      <c r="AJ57" s="1892"/>
      <c r="AK57" s="1892"/>
      <c r="AL57" s="1892"/>
      <c r="AM57" s="1892"/>
      <c r="AN57" s="1892"/>
      <c r="AO57" s="1892"/>
      <c r="AP57" s="1892"/>
      <c r="AQ57" s="1892"/>
    </row>
    <row r="58" customFormat="false" ht="11.1" hidden="false" customHeight="true" outlineLevel="0" collapsed="false">
      <c r="A58" s="1892" t="s">
        <v>2863</v>
      </c>
      <c r="B58" s="1892" t="s">
        <v>2864</v>
      </c>
      <c r="C58" s="1892"/>
      <c r="D58" s="1892"/>
      <c r="E58" s="1892"/>
      <c r="F58" s="1892"/>
      <c r="G58" s="1892"/>
      <c r="H58" s="1892"/>
      <c r="I58" s="1892"/>
      <c r="J58" s="1892"/>
      <c r="K58" s="1892"/>
      <c r="L58" s="1892"/>
      <c r="M58" s="1892"/>
      <c r="P58" s="1886"/>
      <c r="Q58" s="1892" t="s">
        <v>2865</v>
      </c>
      <c r="R58" s="1892"/>
      <c r="S58" s="1892"/>
      <c r="T58" s="1925"/>
      <c r="U58" s="1892"/>
      <c r="V58" s="1892"/>
      <c r="W58" s="1892"/>
      <c r="X58" s="1892"/>
      <c r="Y58" s="1892"/>
      <c r="Z58" s="1892"/>
      <c r="AA58" s="1906"/>
      <c r="AB58" s="1907" t="n">
        <v>1</v>
      </c>
      <c r="AC58" s="1892"/>
      <c r="AD58" s="1904"/>
      <c r="AE58" s="1892" t="s">
        <v>2865</v>
      </c>
      <c r="AF58" s="1892"/>
      <c r="AG58" s="1892"/>
      <c r="AH58" s="1925"/>
      <c r="AI58" s="1892"/>
      <c r="AJ58" s="1892"/>
      <c r="AK58" s="1892"/>
      <c r="AL58" s="1892"/>
      <c r="AM58" s="1892"/>
      <c r="AN58" s="1892"/>
      <c r="AO58" s="1906"/>
      <c r="AP58" s="1907" t="n">
        <v>1</v>
      </c>
      <c r="AQ58" s="1892"/>
    </row>
    <row r="59" customFormat="false" ht="11.1" hidden="false" customHeight="true" outlineLevel="0" collapsed="false">
      <c r="A59" s="1892"/>
      <c r="B59" s="1892"/>
      <c r="C59" s="1892"/>
      <c r="D59" s="1892"/>
      <c r="E59" s="1892"/>
      <c r="F59" s="1892"/>
      <c r="G59" s="1892"/>
      <c r="H59" s="1892"/>
      <c r="I59" s="1892"/>
      <c r="J59" s="1892"/>
      <c r="K59" s="1892"/>
      <c r="L59" s="1892"/>
      <c r="M59" s="1892"/>
      <c r="P59" s="1886"/>
      <c r="Q59" s="1892" t="s">
        <v>2866</v>
      </c>
      <c r="R59" s="1892"/>
      <c r="S59" s="1892"/>
      <c r="T59" s="1925"/>
      <c r="U59" s="1892"/>
      <c r="V59" s="1892"/>
      <c r="W59" s="1892"/>
      <c r="X59" s="1892"/>
      <c r="Y59" s="1892"/>
      <c r="Z59" s="1892"/>
      <c r="AA59" s="1906"/>
      <c r="AB59" s="1907" t="n">
        <v>2</v>
      </c>
      <c r="AC59" s="1892"/>
      <c r="AD59" s="1904"/>
      <c r="AE59" s="1892" t="s">
        <v>2866</v>
      </c>
      <c r="AF59" s="1892"/>
      <c r="AG59" s="1892"/>
      <c r="AH59" s="1925"/>
      <c r="AI59" s="1892"/>
      <c r="AJ59" s="1892"/>
      <c r="AK59" s="1892"/>
      <c r="AL59" s="1892"/>
      <c r="AM59" s="1892"/>
      <c r="AN59" s="1892"/>
      <c r="AO59" s="1906"/>
      <c r="AP59" s="1907" t="n">
        <v>2</v>
      </c>
      <c r="AQ59" s="1892"/>
    </row>
    <row r="60" customFormat="false" ht="11.1" hidden="false" customHeight="true" outlineLevel="0" collapsed="false">
      <c r="A60" s="1892"/>
      <c r="B60" s="1892"/>
      <c r="C60" s="1892"/>
      <c r="D60" s="1892"/>
      <c r="E60" s="1892"/>
      <c r="F60" s="1892"/>
      <c r="G60" s="1892"/>
      <c r="H60" s="1892"/>
      <c r="I60" s="1892"/>
      <c r="J60" s="1892"/>
      <c r="K60" s="1892"/>
      <c r="L60" s="1892"/>
      <c r="M60" s="1892"/>
      <c r="P60" s="1886"/>
      <c r="Q60" s="1885"/>
      <c r="R60" s="1892"/>
      <c r="S60" s="1892"/>
      <c r="T60" s="1885"/>
      <c r="U60" s="1892"/>
      <c r="V60" s="1892"/>
      <c r="W60" s="1892"/>
      <c r="X60" s="1892"/>
      <c r="Y60" s="1892"/>
      <c r="Z60" s="1892"/>
      <c r="AA60" s="1892"/>
      <c r="AB60" s="1892"/>
      <c r="AC60" s="1892"/>
      <c r="AD60" s="1904"/>
      <c r="AE60" s="1885"/>
      <c r="AF60" s="1892"/>
      <c r="AG60" s="1892"/>
      <c r="AH60" s="1885"/>
      <c r="AI60" s="1892"/>
      <c r="AJ60" s="1892"/>
      <c r="AK60" s="1892"/>
      <c r="AL60" s="1892"/>
      <c r="AM60" s="1892"/>
      <c r="AN60" s="1892"/>
      <c r="AO60" s="1892"/>
      <c r="AP60" s="1892"/>
      <c r="AQ60" s="1892"/>
    </row>
    <row r="61" customFormat="false" ht="11.1" hidden="false" customHeight="true" outlineLevel="0" collapsed="false">
      <c r="A61" s="1892" t="s">
        <v>2867</v>
      </c>
      <c r="B61" s="1892" t="s">
        <v>2868</v>
      </c>
      <c r="C61" s="1892"/>
      <c r="D61" s="1892"/>
      <c r="E61" s="1892"/>
      <c r="F61" s="1892"/>
      <c r="G61" s="1892"/>
      <c r="H61" s="1892"/>
      <c r="I61" s="1892"/>
      <c r="J61" s="1892"/>
      <c r="K61" s="1892"/>
      <c r="L61" s="1892"/>
      <c r="M61" s="1892"/>
      <c r="P61" s="1886"/>
      <c r="Q61" s="1892" t="s">
        <v>2869</v>
      </c>
      <c r="R61" s="1892"/>
      <c r="S61" s="1892"/>
      <c r="T61" s="1892"/>
      <c r="U61" s="1892"/>
      <c r="V61" s="1892"/>
      <c r="W61" s="1892"/>
      <c r="X61" s="1892"/>
      <c r="Y61" s="1892"/>
      <c r="Z61" s="1892"/>
      <c r="AA61" s="1906"/>
      <c r="AB61" s="1907" t="n">
        <v>1</v>
      </c>
      <c r="AC61" s="1892"/>
      <c r="AD61" s="1904"/>
      <c r="AE61" s="1892" t="s">
        <v>2869</v>
      </c>
      <c r="AF61" s="1892"/>
      <c r="AG61" s="1892"/>
      <c r="AH61" s="1892"/>
      <c r="AI61" s="1892"/>
      <c r="AJ61" s="1892"/>
      <c r="AK61" s="1892"/>
      <c r="AL61" s="1892"/>
      <c r="AM61" s="1892"/>
      <c r="AN61" s="1892"/>
      <c r="AO61" s="1906"/>
      <c r="AP61" s="1907" t="n">
        <v>1</v>
      </c>
      <c r="AQ61" s="1892"/>
    </row>
    <row r="62" customFormat="false" ht="11.1" hidden="false" customHeight="true" outlineLevel="0" collapsed="false">
      <c r="A62" s="1892"/>
      <c r="B62" s="1892"/>
      <c r="C62" s="1892"/>
      <c r="D62" s="1892"/>
      <c r="E62" s="1892"/>
      <c r="F62" s="1892"/>
      <c r="G62" s="1892"/>
      <c r="H62" s="1892"/>
      <c r="I62" s="1892"/>
      <c r="J62" s="1892"/>
      <c r="K62" s="1892"/>
      <c r="L62" s="1892"/>
      <c r="M62" s="1892"/>
      <c r="P62" s="1886"/>
      <c r="Q62" s="1892" t="s">
        <v>2870</v>
      </c>
      <c r="R62" s="1892"/>
      <c r="S62" s="1892"/>
      <c r="T62" s="1892"/>
      <c r="U62" s="1892"/>
      <c r="V62" s="1892"/>
      <c r="W62" s="1892"/>
      <c r="X62" s="1892"/>
      <c r="Y62" s="1892"/>
      <c r="Z62" s="1892"/>
      <c r="AA62" s="1906"/>
      <c r="AB62" s="1907" t="n">
        <v>2</v>
      </c>
      <c r="AC62" s="1892"/>
      <c r="AD62" s="1904"/>
      <c r="AE62" s="1892" t="s">
        <v>2870</v>
      </c>
      <c r="AF62" s="1892"/>
      <c r="AG62" s="1892"/>
      <c r="AH62" s="1892"/>
      <c r="AI62" s="1892"/>
      <c r="AJ62" s="1892"/>
      <c r="AK62" s="1892"/>
      <c r="AL62" s="1892"/>
      <c r="AM62" s="1892"/>
      <c r="AN62" s="1892"/>
      <c r="AO62" s="1906"/>
      <c r="AP62" s="1907" t="n">
        <v>2</v>
      </c>
      <c r="AQ62" s="1892"/>
    </row>
    <row r="63" customFormat="false" ht="11.1" hidden="false" customHeight="true" outlineLevel="0" collapsed="false">
      <c r="A63" s="1892"/>
      <c r="B63" s="1892"/>
      <c r="C63" s="1892"/>
      <c r="D63" s="1892"/>
      <c r="E63" s="1892"/>
      <c r="F63" s="1892"/>
      <c r="G63" s="1892"/>
      <c r="H63" s="1892"/>
      <c r="I63" s="1892"/>
      <c r="J63" s="1892"/>
      <c r="K63" s="1892"/>
      <c r="L63" s="1892"/>
      <c r="M63" s="1892"/>
      <c r="P63" s="1886"/>
      <c r="Q63" s="1892" t="s">
        <v>2871</v>
      </c>
      <c r="R63" s="1892"/>
      <c r="S63" s="1892"/>
      <c r="T63" s="1892"/>
      <c r="U63" s="1892"/>
      <c r="V63" s="1892"/>
      <c r="W63" s="1892"/>
      <c r="X63" s="1892"/>
      <c r="Y63" s="1892"/>
      <c r="Z63" s="1892"/>
      <c r="AA63" s="1906"/>
      <c r="AB63" s="1907" t="n">
        <v>3</v>
      </c>
      <c r="AC63" s="1892"/>
      <c r="AD63" s="1904"/>
      <c r="AE63" s="1892" t="s">
        <v>2871</v>
      </c>
      <c r="AF63" s="1892"/>
      <c r="AG63" s="1892"/>
      <c r="AH63" s="1892"/>
      <c r="AI63" s="1892"/>
      <c r="AJ63" s="1892"/>
      <c r="AK63" s="1892"/>
      <c r="AL63" s="1892"/>
      <c r="AM63" s="1892"/>
      <c r="AN63" s="1892"/>
      <c r="AO63" s="1906"/>
      <c r="AP63" s="1907" t="n">
        <v>3</v>
      </c>
      <c r="AQ63" s="1892"/>
    </row>
    <row r="64" customFormat="false" ht="8.25" hidden="false" customHeight="true" outlineLevel="0" collapsed="false">
      <c r="A64" s="1892"/>
      <c r="B64" s="1892"/>
      <c r="C64" s="1892"/>
      <c r="D64" s="1892"/>
      <c r="E64" s="1892"/>
      <c r="F64" s="1892"/>
      <c r="G64" s="1892"/>
      <c r="H64" s="1892"/>
      <c r="I64" s="1892"/>
      <c r="J64" s="1892"/>
      <c r="K64" s="1892"/>
      <c r="L64" s="1892"/>
      <c r="M64" s="1892"/>
      <c r="P64" s="1886"/>
      <c r="Q64" s="1885"/>
      <c r="R64" s="1892"/>
      <c r="S64" s="1892"/>
      <c r="T64" s="1892"/>
      <c r="U64" s="1892"/>
      <c r="V64" s="1892"/>
      <c r="W64" s="1892"/>
      <c r="X64" s="1892"/>
      <c r="Y64" s="1892"/>
      <c r="Z64" s="1892"/>
      <c r="AA64" s="1892"/>
      <c r="AB64" s="1892"/>
      <c r="AC64" s="1892"/>
      <c r="AD64" s="1904"/>
      <c r="AE64" s="1885"/>
      <c r="AF64" s="1892"/>
      <c r="AG64" s="1892"/>
      <c r="AH64" s="1892"/>
      <c r="AI64" s="1892"/>
      <c r="AJ64" s="1892"/>
      <c r="AK64" s="1892"/>
      <c r="AL64" s="1892"/>
      <c r="AM64" s="1892"/>
      <c r="AN64" s="1892"/>
      <c r="AO64" s="1892"/>
      <c r="AP64" s="1892"/>
      <c r="AQ64" s="1892"/>
    </row>
    <row r="65" customFormat="false" ht="11.1" hidden="false" customHeight="true" outlineLevel="0" collapsed="false">
      <c r="A65" s="1892" t="s">
        <v>2872</v>
      </c>
      <c r="B65" s="1892" t="s">
        <v>2873</v>
      </c>
      <c r="C65" s="1892"/>
      <c r="D65" s="1892"/>
      <c r="E65" s="1892"/>
      <c r="F65" s="1892"/>
      <c r="G65" s="1892"/>
      <c r="H65" s="1892"/>
      <c r="I65" s="1892"/>
      <c r="J65" s="1892"/>
      <c r="K65" s="1892"/>
      <c r="L65" s="1892"/>
      <c r="M65" s="1892"/>
      <c r="P65" s="1886"/>
      <c r="Q65" s="1885"/>
      <c r="R65" s="1892"/>
      <c r="S65" s="1892"/>
      <c r="T65" s="1892"/>
      <c r="U65" s="1892"/>
      <c r="V65" s="1892"/>
      <c r="W65" s="1892"/>
      <c r="X65" s="1892"/>
      <c r="Y65" s="1892"/>
      <c r="Z65" s="1892"/>
      <c r="AA65" s="1892"/>
      <c r="AB65" s="1892"/>
      <c r="AC65" s="1892"/>
      <c r="AD65" s="1904"/>
      <c r="AE65" s="1885"/>
      <c r="AF65" s="1892"/>
      <c r="AG65" s="1892"/>
      <c r="AH65" s="1892"/>
      <c r="AI65" s="1892"/>
      <c r="AJ65" s="1892"/>
      <c r="AK65" s="1892"/>
      <c r="AL65" s="1892"/>
      <c r="AM65" s="1892"/>
      <c r="AN65" s="1892"/>
      <c r="AO65" s="1892"/>
      <c r="AP65" s="1892"/>
      <c r="AQ65" s="1892"/>
    </row>
    <row r="66" customFormat="false" ht="11.1" hidden="false" customHeight="true" outlineLevel="0" collapsed="false">
      <c r="A66" s="1892" t="s">
        <v>2874</v>
      </c>
      <c r="B66" s="1892" t="s">
        <v>2875</v>
      </c>
      <c r="C66" s="1892"/>
      <c r="D66" s="1892"/>
      <c r="E66" s="1892"/>
      <c r="F66" s="1892"/>
      <c r="G66" s="1892"/>
      <c r="H66" s="1892"/>
      <c r="I66" s="1892"/>
      <c r="J66" s="1892"/>
      <c r="K66" s="1892"/>
      <c r="L66" s="1892"/>
      <c r="M66" s="1892"/>
      <c r="P66" s="1886"/>
      <c r="Q66" s="1885"/>
      <c r="R66" s="1885"/>
      <c r="S66" s="1892"/>
      <c r="T66" s="1892"/>
      <c r="U66" s="1892"/>
      <c r="V66" s="1892"/>
      <c r="W66" s="1892"/>
      <c r="X66" s="1892"/>
      <c r="Y66" s="1892"/>
      <c r="Z66" s="1892"/>
      <c r="AA66" s="1892"/>
      <c r="AB66" s="1892"/>
      <c r="AC66" s="1892"/>
      <c r="AD66" s="1904"/>
      <c r="AE66" s="1885"/>
      <c r="AF66" s="1885"/>
      <c r="AG66" s="1892"/>
      <c r="AH66" s="1892"/>
      <c r="AI66" s="1892"/>
      <c r="AJ66" s="1892"/>
      <c r="AK66" s="1892"/>
      <c r="AL66" s="1892"/>
      <c r="AM66" s="1892"/>
      <c r="AN66" s="1892"/>
      <c r="AO66" s="1892"/>
      <c r="AP66" s="1892"/>
      <c r="AQ66" s="1892"/>
    </row>
    <row r="67" customFormat="false" ht="11.1" hidden="false" customHeight="true" outlineLevel="0" collapsed="false">
      <c r="A67" s="1892"/>
      <c r="B67" s="1892"/>
      <c r="C67" s="1892"/>
      <c r="D67" s="1892"/>
      <c r="E67" s="1892"/>
      <c r="F67" s="1892"/>
      <c r="G67" s="1892"/>
      <c r="H67" s="1892"/>
      <c r="I67" s="1892"/>
      <c r="J67" s="1892"/>
      <c r="K67" s="1892"/>
      <c r="L67" s="1892"/>
      <c r="M67" s="1892"/>
      <c r="P67" s="1886"/>
      <c r="Q67" s="1885"/>
      <c r="R67" s="1885"/>
      <c r="S67" s="1892"/>
      <c r="T67" s="1892"/>
      <c r="U67" s="1892"/>
      <c r="V67" s="1892"/>
      <c r="W67" s="1892"/>
      <c r="X67" s="1892"/>
      <c r="Y67" s="1892"/>
      <c r="Z67" s="1892"/>
      <c r="AA67" s="1892"/>
      <c r="AB67" s="1892"/>
      <c r="AC67" s="1892"/>
      <c r="AD67" s="1904"/>
      <c r="AE67" s="1885"/>
      <c r="AF67" s="1885"/>
      <c r="AG67" s="1892"/>
      <c r="AH67" s="1892"/>
      <c r="AI67" s="1892"/>
      <c r="AJ67" s="1892"/>
      <c r="AK67" s="1892"/>
      <c r="AL67" s="1892"/>
      <c r="AM67" s="1892"/>
      <c r="AN67" s="1892"/>
      <c r="AO67" s="1892"/>
      <c r="AP67" s="1892"/>
      <c r="AQ67" s="1892"/>
    </row>
    <row r="68" customFormat="false" ht="11.1" hidden="false" customHeight="true" outlineLevel="0" collapsed="false">
      <c r="A68" s="1892"/>
      <c r="B68" s="1892" t="s">
        <v>2876</v>
      </c>
      <c r="C68" s="1892"/>
      <c r="D68" s="1892"/>
      <c r="E68" s="1892"/>
      <c r="F68" s="1892"/>
      <c r="G68" s="1892"/>
      <c r="H68" s="1892"/>
      <c r="I68" s="1892"/>
      <c r="J68" s="1892"/>
      <c r="K68" s="1892"/>
      <c r="L68" s="1892"/>
      <c r="M68" s="1892"/>
      <c r="P68" s="1886"/>
      <c r="Q68" s="1910"/>
      <c r="R68" s="1910"/>
      <c r="S68" s="1910"/>
      <c r="T68" s="1910"/>
      <c r="U68" s="1910"/>
      <c r="V68" s="1910"/>
      <c r="W68" s="1910"/>
      <c r="X68" s="1910"/>
      <c r="Y68" s="1885"/>
      <c r="Z68" s="1926"/>
      <c r="AA68" s="1912"/>
      <c r="AB68" s="1912"/>
      <c r="AC68" s="1892"/>
      <c r="AD68" s="1904"/>
      <c r="AE68" s="1910"/>
      <c r="AF68" s="1910"/>
      <c r="AG68" s="1910"/>
      <c r="AH68" s="1910"/>
      <c r="AI68" s="1910"/>
      <c r="AJ68" s="1910"/>
      <c r="AK68" s="1910"/>
      <c r="AL68" s="1910"/>
      <c r="AM68" s="1885"/>
      <c r="AN68" s="1926"/>
      <c r="AO68" s="1912"/>
      <c r="AP68" s="1912"/>
      <c r="AQ68" s="1892"/>
    </row>
    <row r="69" customFormat="false" ht="11.1" hidden="false" customHeight="true" outlineLevel="0" collapsed="false">
      <c r="A69" s="1892"/>
      <c r="B69" s="1892" t="s">
        <v>2877</v>
      </c>
      <c r="C69" s="1892"/>
      <c r="D69" s="1892"/>
      <c r="E69" s="1892"/>
      <c r="F69" s="1892"/>
      <c r="G69" s="1892"/>
      <c r="H69" s="1892"/>
      <c r="I69" s="1892"/>
      <c r="J69" s="1892"/>
      <c r="K69" s="1892"/>
      <c r="L69" s="1892"/>
      <c r="M69" s="1892"/>
      <c r="P69" s="1886"/>
      <c r="Q69" s="1909" t="s">
        <v>2725</v>
      </c>
      <c r="R69" s="1909"/>
      <c r="S69" s="1909"/>
      <c r="T69" s="1909"/>
      <c r="U69" s="1909"/>
      <c r="V69" s="1909"/>
      <c r="W69" s="1909"/>
      <c r="X69" s="1909"/>
      <c r="Y69" s="1874"/>
      <c r="Z69" s="1874" t="s">
        <v>2846</v>
      </c>
      <c r="AA69" s="1874"/>
      <c r="AB69" s="1874"/>
      <c r="AC69" s="1888"/>
      <c r="AD69" s="1904"/>
      <c r="AE69" s="1909" t="s">
        <v>2725</v>
      </c>
      <c r="AF69" s="1909"/>
      <c r="AG69" s="1909"/>
      <c r="AH69" s="1909"/>
      <c r="AI69" s="1909"/>
      <c r="AJ69" s="1909"/>
      <c r="AK69" s="1909"/>
      <c r="AL69" s="1909"/>
      <c r="AM69" s="1874"/>
      <c r="AN69" s="1874" t="s">
        <v>2846</v>
      </c>
      <c r="AO69" s="1874"/>
      <c r="AP69" s="1874"/>
      <c r="AQ69" s="1892"/>
    </row>
    <row r="70" customFormat="false" ht="11.1" hidden="false" customHeight="true" outlineLevel="0" collapsed="false">
      <c r="A70" s="1892"/>
      <c r="B70" s="1892"/>
      <c r="C70" s="1892"/>
      <c r="D70" s="1892"/>
      <c r="E70" s="1892"/>
      <c r="F70" s="1892"/>
      <c r="G70" s="1892"/>
      <c r="H70" s="1892"/>
      <c r="I70" s="1892"/>
      <c r="J70" s="1892"/>
      <c r="K70" s="1892"/>
      <c r="L70" s="1892"/>
      <c r="M70" s="1892"/>
      <c r="P70" s="1886"/>
      <c r="Q70" s="1885"/>
      <c r="R70" s="1885"/>
      <c r="S70" s="1892"/>
      <c r="T70" s="1892"/>
      <c r="U70" s="1892"/>
      <c r="V70" s="1892"/>
      <c r="W70" s="1892"/>
      <c r="X70" s="1892"/>
      <c r="Y70" s="1892"/>
      <c r="Z70" s="1892"/>
      <c r="AA70" s="1892"/>
      <c r="AB70" s="1892"/>
      <c r="AC70" s="1892"/>
      <c r="AD70" s="1904"/>
      <c r="AE70" s="1885"/>
      <c r="AF70" s="1885"/>
      <c r="AG70" s="1892"/>
      <c r="AH70" s="1892"/>
      <c r="AI70" s="1892"/>
      <c r="AJ70" s="1892"/>
      <c r="AK70" s="1892"/>
      <c r="AL70" s="1892"/>
      <c r="AM70" s="1892"/>
      <c r="AN70" s="1892"/>
      <c r="AO70" s="1892"/>
      <c r="AP70" s="1892"/>
      <c r="AQ70" s="1892"/>
    </row>
    <row r="71" customFormat="false" ht="11.1" hidden="false" customHeight="true" outlineLevel="0" collapsed="false">
      <c r="A71" s="1892"/>
      <c r="B71" s="1892" t="s">
        <v>2878</v>
      </c>
      <c r="C71" s="1892"/>
      <c r="D71" s="1892"/>
      <c r="E71" s="1892"/>
      <c r="F71" s="1892"/>
      <c r="G71" s="1892"/>
      <c r="H71" s="1892"/>
      <c r="I71" s="1892"/>
      <c r="J71" s="1892"/>
      <c r="K71" s="1892"/>
      <c r="L71" s="1892"/>
      <c r="M71" s="1892"/>
      <c r="P71" s="1886"/>
      <c r="Q71" s="1910"/>
      <c r="R71" s="1910"/>
      <c r="S71" s="1910"/>
      <c r="T71" s="1910"/>
      <c r="U71" s="1910"/>
      <c r="V71" s="1910"/>
      <c r="W71" s="1910"/>
      <c r="X71" s="1910"/>
      <c r="Y71" s="1885"/>
      <c r="Z71" s="1912"/>
      <c r="AA71" s="1911"/>
      <c r="AB71" s="1912"/>
      <c r="AC71" s="1892"/>
      <c r="AD71" s="1904"/>
      <c r="AE71" s="1910"/>
      <c r="AF71" s="1910"/>
      <c r="AG71" s="1910"/>
      <c r="AH71" s="1910"/>
      <c r="AI71" s="1910"/>
      <c r="AJ71" s="1910"/>
      <c r="AK71" s="1910"/>
      <c r="AL71" s="1910"/>
      <c r="AM71" s="1885"/>
      <c r="AN71" s="1912"/>
      <c r="AO71" s="1911"/>
      <c r="AP71" s="1912"/>
      <c r="AQ71" s="1892"/>
    </row>
    <row r="72" customFormat="false" ht="11.1" hidden="false" customHeight="true" outlineLevel="0" collapsed="false">
      <c r="A72" s="1892"/>
      <c r="B72" s="1892" t="s">
        <v>2879</v>
      </c>
      <c r="C72" s="1892"/>
      <c r="D72" s="1892"/>
      <c r="E72" s="1892"/>
      <c r="F72" s="1892"/>
      <c r="G72" s="1892"/>
      <c r="H72" s="1892"/>
      <c r="I72" s="1892"/>
      <c r="J72" s="1892"/>
      <c r="K72" s="1892"/>
      <c r="L72" s="1892"/>
      <c r="M72" s="1892"/>
      <c r="P72" s="1886"/>
      <c r="Q72" s="1909" t="s">
        <v>2725</v>
      </c>
      <c r="R72" s="1909"/>
      <c r="S72" s="1909"/>
      <c r="T72" s="1909"/>
      <c r="U72" s="1909"/>
      <c r="V72" s="1909"/>
      <c r="W72" s="1909"/>
      <c r="X72" s="1909"/>
      <c r="Y72" s="1874"/>
      <c r="Z72" s="1909" t="s">
        <v>2846</v>
      </c>
      <c r="AA72" s="1909"/>
      <c r="AB72" s="1909"/>
      <c r="AC72" s="1888"/>
      <c r="AD72" s="1904"/>
      <c r="AE72" s="1909" t="s">
        <v>2725</v>
      </c>
      <c r="AF72" s="1909"/>
      <c r="AG72" s="1909"/>
      <c r="AH72" s="1909"/>
      <c r="AI72" s="1909"/>
      <c r="AJ72" s="1909"/>
      <c r="AK72" s="1909"/>
      <c r="AL72" s="1909"/>
      <c r="AM72" s="1874"/>
      <c r="AN72" s="1909" t="s">
        <v>2846</v>
      </c>
      <c r="AO72" s="1909"/>
      <c r="AP72" s="1909"/>
      <c r="AQ72" s="1892"/>
    </row>
    <row r="73" customFormat="false" ht="11.1" hidden="false" customHeight="true" outlineLevel="0" collapsed="false">
      <c r="A73" s="1892"/>
      <c r="B73" s="1892"/>
      <c r="C73" s="1892"/>
      <c r="D73" s="1892"/>
      <c r="E73" s="1892"/>
      <c r="F73" s="1892"/>
      <c r="G73" s="1892"/>
      <c r="H73" s="1892"/>
      <c r="I73" s="1892"/>
      <c r="J73" s="1892"/>
      <c r="K73" s="1892"/>
      <c r="L73" s="1892"/>
      <c r="M73" s="1892"/>
      <c r="P73" s="1886"/>
      <c r="Q73" s="1885"/>
      <c r="R73" s="1885"/>
      <c r="S73" s="1892"/>
      <c r="T73" s="1892"/>
      <c r="U73" s="1892"/>
      <c r="V73" s="1892"/>
      <c r="W73" s="1892"/>
      <c r="X73" s="1892"/>
      <c r="Y73" s="1892"/>
      <c r="Z73" s="1892"/>
      <c r="AA73" s="1892"/>
      <c r="AB73" s="1892"/>
      <c r="AC73" s="1892"/>
      <c r="AD73" s="1904"/>
      <c r="AE73" s="1885"/>
      <c r="AF73" s="1885"/>
      <c r="AG73" s="1892"/>
      <c r="AH73" s="1892"/>
      <c r="AI73" s="1892"/>
      <c r="AJ73" s="1892"/>
      <c r="AK73" s="1892"/>
      <c r="AL73" s="1892"/>
      <c r="AM73" s="1892"/>
      <c r="AN73" s="1892"/>
      <c r="AO73" s="1892"/>
      <c r="AP73" s="1892"/>
      <c r="AQ73" s="1892"/>
    </row>
    <row r="74" customFormat="false" ht="11.1" hidden="false" customHeight="true" outlineLevel="0" collapsed="false">
      <c r="A74" s="1892"/>
      <c r="B74" s="1892" t="s">
        <v>2880</v>
      </c>
      <c r="C74" s="1892"/>
      <c r="D74" s="1892"/>
      <c r="E74" s="1892"/>
      <c r="F74" s="1892"/>
      <c r="G74" s="1892"/>
      <c r="H74" s="1892"/>
      <c r="I74" s="1892"/>
      <c r="J74" s="1892"/>
      <c r="K74" s="1892"/>
      <c r="L74" s="1892"/>
      <c r="M74" s="1892"/>
      <c r="P74" s="1886"/>
      <c r="Q74" s="1910"/>
      <c r="R74" s="1910"/>
      <c r="S74" s="1910"/>
      <c r="T74" s="1910"/>
      <c r="U74" s="1910"/>
      <c r="V74" s="1910"/>
      <c r="W74" s="1910"/>
      <c r="X74" s="1885"/>
      <c r="Y74" s="1912"/>
      <c r="Z74" s="1911"/>
      <c r="AA74" s="1912"/>
      <c r="AB74" s="1912"/>
      <c r="AC74" s="1892"/>
      <c r="AD74" s="1904"/>
      <c r="AE74" s="1910"/>
      <c r="AF74" s="1910"/>
      <c r="AG74" s="1910"/>
      <c r="AH74" s="1910"/>
      <c r="AI74" s="1910"/>
      <c r="AJ74" s="1910"/>
      <c r="AK74" s="1910"/>
      <c r="AL74" s="1885"/>
      <c r="AM74" s="1912"/>
      <c r="AN74" s="1911"/>
      <c r="AO74" s="1912"/>
      <c r="AP74" s="1912"/>
      <c r="AQ74" s="1892"/>
    </row>
    <row r="75" customFormat="false" ht="11.1" hidden="false" customHeight="true" outlineLevel="0" collapsed="false">
      <c r="A75" s="1892"/>
      <c r="B75" s="1892" t="s">
        <v>2881</v>
      </c>
      <c r="C75" s="1892"/>
      <c r="D75" s="1892"/>
      <c r="E75" s="1892"/>
      <c r="F75" s="1892"/>
      <c r="G75" s="1892"/>
      <c r="H75" s="1892"/>
      <c r="I75" s="1892"/>
      <c r="J75" s="1892"/>
      <c r="K75" s="1892"/>
      <c r="L75" s="1892"/>
      <c r="M75" s="1892"/>
      <c r="P75" s="1886"/>
      <c r="Q75" s="1909" t="s">
        <v>2725</v>
      </c>
      <c r="R75" s="1909"/>
      <c r="S75" s="1909"/>
      <c r="T75" s="1909"/>
      <c r="U75" s="1909"/>
      <c r="V75" s="1909"/>
      <c r="W75" s="1909"/>
      <c r="X75" s="1874"/>
      <c r="Y75" s="1874" t="s">
        <v>2846</v>
      </c>
      <c r="Z75" s="1874"/>
      <c r="AA75" s="1874"/>
      <c r="AB75" s="1874"/>
      <c r="AC75" s="1885"/>
      <c r="AD75" s="1904"/>
      <c r="AE75" s="1909" t="s">
        <v>2725</v>
      </c>
      <c r="AF75" s="1909"/>
      <c r="AG75" s="1909"/>
      <c r="AH75" s="1909"/>
      <c r="AI75" s="1909"/>
      <c r="AJ75" s="1909"/>
      <c r="AK75" s="1909"/>
      <c r="AL75" s="1874"/>
      <c r="AM75" s="1874" t="s">
        <v>2846</v>
      </c>
      <c r="AN75" s="1874"/>
      <c r="AO75" s="1874"/>
      <c r="AP75" s="1874"/>
      <c r="AQ75" s="1892"/>
    </row>
    <row r="76" customFormat="false" ht="11.1" hidden="false" customHeight="true" outlineLevel="0" collapsed="false">
      <c r="A76" s="1910"/>
      <c r="B76" s="1910"/>
      <c r="C76" s="1910"/>
      <c r="D76" s="1910"/>
      <c r="E76" s="1910"/>
      <c r="F76" s="1910"/>
      <c r="G76" s="1910"/>
      <c r="H76" s="1910"/>
      <c r="I76" s="1910"/>
      <c r="J76" s="1910"/>
      <c r="K76" s="1910"/>
      <c r="L76" s="1910"/>
      <c r="M76" s="1910"/>
      <c r="N76" s="1887"/>
      <c r="O76" s="1887"/>
      <c r="P76" s="1927"/>
      <c r="Q76" s="1910"/>
      <c r="R76" s="1910"/>
      <c r="S76" s="1910"/>
      <c r="T76" s="1910"/>
      <c r="U76" s="1910"/>
      <c r="V76" s="1910"/>
      <c r="W76" s="1910"/>
      <c r="X76" s="1910"/>
      <c r="Y76" s="1910"/>
      <c r="Z76" s="1910"/>
      <c r="AA76" s="1910"/>
      <c r="AB76" s="1910"/>
      <c r="AC76" s="1910"/>
      <c r="AD76" s="1894"/>
      <c r="AE76" s="1910"/>
      <c r="AF76" s="1910"/>
      <c r="AG76" s="1910"/>
      <c r="AH76" s="1910"/>
      <c r="AI76" s="1910"/>
      <c r="AJ76" s="1910"/>
      <c r="AK76" s="1910"/>
      <c r="AL76" s="1910"/>
      <c r="AM76" s="1910"/>
      <c r="AN76" s="1910"/>
      <c r="AO76" s="1910"/>
      <c r="AP76" s="1910"/>
      <c r="AQ76" s="1910"/>
    </row>
    <row r="77" customFormat="false" ht="11.1" hidden="false" customHeight="true" outlineLevel="0" collapsed="false">
      <c r="A77" s="1892"/>
      <c r="B77" s="1892"/>
      <c r="C77" s="1892"/>
      <c r="D77" s="1892"/>
      <c r="E77" s="1892"/>
      <c r="F77" s="1892"/>
      <c r="G77" s="1892"/>
      <c r="H77" s="1892"/>
      <c r="I77" s="1892"/>
      <c r="J77" s="1892"/>
      <c r="K77" s="1892"/>
      <c r="L77" s="1892"/>
      <c r="M77" s="1892"/>
      <c r="P77" s="1928"/>
      <c r="Q77" s="1885"/>
      <c r="R77" s="1885"/>
      <c r="S77" s="1892"/>
      <c r="T77" s="1892"/>
      <c r="U77" s="1892"/>
      <c r="V77" s="1892"/>
      <c r="W77" s="1892"/>
      <c r="X77" s="1892"/>
      <c r="Y77" s="1892"/>
      <c r="Z77" s="1892"/>
      <c r="AA77" s="1892"/>
      <c r="AB77" s="1892"/>
      <c r="AC77" s="1892"/>
      <c r="AD77" s="1904"/>
      <c r="AE77" s="1885"/>
      <c r="AF77" s="1885"/>
      <c r="AG77" s="1892"/>
      <c r="AH77" s="1892"/>
      <c r="AI77" s="1892"/>
      <c r="AJ77" s="1892"/>
      <c r="AK77" s="1892"/>
      <c r="AL77" s="1892"/>
      <c r="AM77" s="1892"/>
      <c r="AN77" s="1892"/>
      <c r="AO77" s="1892"/>
      <c r="AP77" s="1892"/>
      <c r="AQ77" s="1885"/>
    </row>
    <row r="78" customFormat="false" ht="12" hidden="false" customHeight="true" outlineLevel="0" collapsed="false">
      <c r="A78" s="1905" t="s">
        <v>2882</v>
      </c>
      <c r="L78" s="1872"/>
      <c r="M78" s="1872"/>
      <c r="P78" s="1886"/>
      <c r="Q78" s="1905" t="s">
        <v>2883</v>
      </c>
      <c r="AA78" s="1901"/>
      <c r="AB78" s="1891"/>
      <c r="AD78" s="1881"/>
      <c r="AE78" s="1905" t="s">
        <v>2883</v>
      </c>
      <c r="AO78" s="1901"/>
      <c r="AP78" s="1891"/>
    </row>
    <row r="79" customFormat="false" ht="11.1" hidden="false" customHeight="true" outlineLevel="0" collapsed="false">
      <c r="A79" s="1895"/>
      <c r="B79" s="1895"/>
      <c r="C79" s="1895"/>
      <c r="D79" s="1895"/>
      <c r="E79" s="1895"/>
      <c r="F79" s="1895"/>
      <c r="G79" s="1895"/>
      <c r="H79" s="1895"/>
      <c r="I79" s="1895"/>
      <c r="J79" s="1895"/>
      <c r="K79" s="1895"/>
      <c r="L79" s="1895"/>
      <c r="M79" s="1895"/>
      <c r="N79" s="1896"/>
      <c r="O79" s="1896"/>
      <c r="P79" s="1902"/>
      <c r="Q79" s="1895"/>
      <c r="R79" s="1895"/>
      <c r="S79" s="1895"/>
      <c r="T79" s="1895"/>
      <c r="U79" s="1895"/>
      <c r="V79" s="1895"/>
      <c r="W79" s="1895"/>
      <c r="X79" s="1895"/>
      <c r="Y79" s="1895"/>
      <c r="Z79" s="1895"/>
      <c r="AA79" s="1895"/>
      <c r="AB79" s="1895"/>
      <c r="AC79" s="1895"/>
      <c r="AD79" s="1903"/>
      <c r="AE79" s="1895"/>
      <c r="AF79" s="1895"/>
      <c r="AG79" s="1895"/>
      <c r="AH79" s="1895"/>
      <c r="AI79" s="1895"/>
      <c r="AJ79" s="1895"/>
      <c r="AK79" s="1895"/>
      <c r="AL79" s="1895"/>
      <c r="AM79" s="1895"/>
      <c r="AN79" s="1895"/>
      <c r="AO79" s="1895"/>
      <c r="AP79" s="1895"/>
      <c r="AQ79" s="1895"/>
    </row>
    <row r="80" customFormat="false" ht="11.1" hidden="false" customHeight="true" outlineLevel="0" collapsed="false">
      <c r="L80" s="1872"/>
      <c r="M80" s="1872"/>
      <c r="AQ80" s="1873"/>
    </row>
    <row r="81" customFormat="false" ht="12.75" hidden="false" customHeight="false" outlineLevel="0" collapsed="false">
      <c r="A81" s="1929"/>
    </row>
    <row r="82" customFormat="false" ht="12.75" hidden="false" customHeight="false" outlineLevel="0" collapsed="false">
      <c r="A82" s="1929"/>
    </row>
    <row r="83" customFormat="false" ht="12.75" hidden="false" customHeight="false" outlineLevel="0" collapsed="false">
      <c r="A83" s="1930" t="s">
        <v>53</v>
      </c>
    </row>
  </sheetData>
  <mergeCells count="44">
    <mergeCell ref="A1:AP1"/>
    <mergeCell ref="A3:AP3"/>
    <mergeCell ref="A4:AP4"/>
    <mergeCell ref="A5:AP5"/>
    <mergeCell ref="N8:AC8"/>
    <mergeCell ref="A17:O17"/>
    <mergeCell ref="V26:W26"/>
    <mergeCell ref="AA26:AB26"/>
    <mergeCell ref="AJ26:AK26"/>
    <mergeCell ref="AO26:AP26"/>
    <mergeCell ref="Q31:W31"/>
    <mergeCell ref="Z31:AB31"/>
    <mergeCell ref="AE31:AK31"/>
    <mergeCell ref="AN31:AP31"/>
    <mergeCell ref="V34:W34"/>
    <mergeCell ref="AA34:AB34"/>
    <mergeCell ref="AJ34:AK34"/>
    <mergeCell ref="AO34:AP34"/>
    <mergeCell ref="Q39:W39"/>
    <mergeCell ref="Z39:AB39"/>
    <mergeCell ref="AE39:AK39"/>
    <mergeCell ref="AN39:AP39"/>
    <mergeCell ref="Q42:W42"/>
    <mergeCell ref="Y42:AB42"/>
    <mergeCell ref="AE42:AK42"/>
    <mergeCell ref="AM42:AP42"/>
    <mergeCell ref="D49:AM49"/>
    <mergeCell ref="D51:AM51"/>
    <mergeCell ref="Q56:W56"/>
    <mergeCell ref="Z56:AB56"/>
    <mergeCell ref="AE56:AK56"/>
    <mergeCell ref="AN56:AP56"/>
    <mergeCell ref="Q69:W69"/>
    <mergeCell ref="Z69:AB69"/>
    <mergeCell ref="AE69:AK69"/>
    <mergeCell ref="AN69:AP69"/>
    <mergeCell ref="Q72:W72"/>
    <mergeCell ref="Z72:AB72"/>
    <mergeCell ref="AE72:AK72"/>
    <mergeCell ref="AN72:AP72"/>
    <mergeCell ref="Q75:W75"/>
    <mergeCell ref="Y75:AB75"/>
    <mergeCell ref="AE75:AK75"/>
    <mergeCell ref="AM75:AP75"/>
  </mergeCells>
  <printOptions headings="false" gridLines="false" gridLinesSet="true" horizontalCentered="true" verticalCentered="true"/>
  <pageMargins left="0.7875" right="0" top="0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D1"/>
    </sheetView>
  </sheetViews>
  <sheetFormatPr defaultColWidth="11.421875" defaultRowHeight="12" zeroHeight="false" outlineLevelRow="0" outlineLevelCol="0"/>
  <cols>
    <col collapsed="false" customWidth="true" hidden="false" outlineLevel="0" max="1" min="1" style="1931" width="6.85"/>
    <col collapsed="false" customWidth="true" hidden="false" outlineLevel="0" max="2" min="2" style="1931" width="43.85"/>
    <col collapsed="false" customWidth="true" hidden="false" outlineLevel="0" max="3" min="3" style="1931" width="6.85"/>
    <col collapsed="false" customWidth="true" hidden="false" outlineLevel="0" max="4" min="4" style="1931" width="35.42"/>
    <col collapsed="false" customWidth="false" hidden="false" outlineLevel="0" max="257" min="5" style="1931" width="11.42"/>
  </cols>
  <sheetData>
    <row r="1" customFormat="false" ht="15" hidden="false" customHeight="true" outlineLevel="0" collapsed="false">
      <c r="A1" s="1932" t="s">
        <v>2884</v>
      </c>
      <c r="B1" s="1932"/>
      <c r="C1" s="1932"/>
      <c r="D1" s="1932"/>
    </row>
    <row r="2" customFormat="false" ht="9" hidden="false" customHeight="true" outlineLevel="0" collapsed="false">
      <c r="A2" s="1933"/>
      <c r="C2" s="1933"/>
    </row>
    <row r="3" customFormat="false" ht="12.75" hidden="false" customHeight="true" outlineLevel="0" collapsed="false">
      <c r="A3" s="1934" t="s">
        <v>2885</v>
      </c>
      <c r="B3" s="1935"/>
      <c r="C3" s="1934" t="s">
        <v>2886</v>
      </c>
      <c r="D3" s="1935"/>
    </row>
    <row r="4" customFormat="false" ht="12.75" hidden="false" customHeight="true" outlineLevel="0" collapsed="false">
      <c r="A4" s="1935" t="s">
        <v>2887</v>
      </c>
      <c r="B4" s="1935"/>
      <c r="C4" s="1934" t="s">
        <v>2888</v>
      </c>
    </row>
    <row r="5" customFormat="false" ht="12.75" hidden="false" customHeight="true" outlineLevel="0" collapsed="false">
      <c r="A5" s="1931" t="s">
        <v>2889</v>
      </c>
      <c r="B5" s="1936" t="s">
        <v>2890</v>
      </c>
      <c r="C5" s="1935" t="s">
        <v>2891</v>
      </c>
      <c r="D5" s="1935"/>
    </row>
    <row r="6" customFormat="false" ht="12.75" hidden="false" customHeight="true" outlineLevel="0" collapsed="false">
      <c r="A6" s="1931" t="s">
        <v>2892</v>
      </c>
      <c r="B6" s="1936" t="s">
        <v>2893</v>
      </c>
      <c r="C6" s="1935" t="s">
        <v>2894</v>
      </c>
      <c r="D6" s="1935"/>
    </row>
    <row r="7" customFormat="false" ht="12.75" hidden="false" customHeight="true" outlineLevel="0" collapsed="false">
      <c r="A7" s="1931" t="s">
        <v>2895</v>
      </c>
      <c r="B7" s="1937" t="s">
        <v>2896</v>
      </c>
      <c r="C7" s="1931" t="s">
        <v>2889</v>
      </c>
      <c r="D7" s="1936" t="s">
        <v>2897</v>
      </c>
    </row>
    <row r="8" customFormat="false" ht="12.75" hidden="false" customHeight="true" outlineLevel="0" collapsed="false">
      <c r="A8" s="1931" t="s">
        <v>2898</v>
      </c>
      <c r="B8" s="1937" t="s">
        <v>2899</v>
      </c>
      <c r="C8" s="1931" t="s">
        <v>2892</v>
      </c>
      <c r="D8" s="1936" t="s">
        <v>2900</v>
      </c>
    </row>
    <row r="9" customFormat="false" ht="12.75" hidden="false" customHeight="true" outlineLevel="0" collapsed="false">
      <c r="C9" s="1931" t="s">
        <v>2895</v>
      </c>
      <c r="D9" s="1937" t="s">
        <v>2901</v>
      </c>
    </row>
    <row r="10" customFormat="false" ht="12.75" hidden="false" customHeight="true" outlineLevel="0" collapsed="false">
      <c r="B10" s="1936"/>
      <c r="C10" s="1931" t="s">
        <v>2898</v>
      </c>
      <c r="D10" s="1937" t="s">
        <v>2902</v>
      </c>
    </row>
    <row r="11" customFormat="false" ht="9" hidden="false" customHeight="true" outlineLevel="0" collapsed="false"/>
    <row r="12" customFormat="false" ht="12.75" hidden="false" customHeight="true" outlineLevel="0" collapsed="false">
      <c r="A12" s="1934" t="s">
        <v>2903</v>
      </c>
      <c r="B12" s="1935"/>
      <c r="C12" s="1934" t="s">
        <v>2904</v>
      </c>
      <c r="D12" s="1935"/>
    </row>
    <row r="13" customFormat="false" ht="12.75" hidden="false" customHeight="true" outlineLevel="0" collapsed="false">
      <c r="A13" s="1934" t="s">
        <v>2905</v>
      </c>
      <c r="B13" s="1935"/>
      <c r="C13" s="1933" t="s">
        <v>133</v>
      </c>
    </row>
    <row r="14" customFormat="false" ht="12.75" hidden="false" customHeight="true" outlineLevel="0" collapsed="false">
      <c r="A14" s="1935" t="s">
        <v>2906</v>
      </c>
      <c r="B14" s="1935"/>
      <c r="C14" s="1931" t="s">
        <v>2907</v>
      </c>
    </row>
    <row r="15" customFormat="false" ht="12.75" hidden="false" customHeight="true" outlineLevel="0" collapsed="false">
      <c r="A15" s="1931" t="s">
        <v>2889</v>
      </c>
      <c r="B15" s="1936" t="s">
        <v>2908</v>
      </c>
      <c r="C15" s="1935" t="s">
        <v>2909</v>
      </c>
      <c r="D15" s="1935"/>
    </row>
    <row r="16" customFormat="false" ht="12.75" hidden="false" customHeight="true" outlineLevel="0" collapsed="false">
      <c r="A16" s="1931" t="s">
        <v>2892</v>
      </c>
      <c r="B16" s="1936" t="s">
        <v>2910</v>
      </c>
      <c r="C16" s="1931" t="s">
        <v>2889</v>
      </c>
      <c r="D16" s="1936" t="s">
        <v>2911</v>
      </c>
    </row>
    <row r="17" customFormat="false" ht="12.75" hidden="false" customHeight="true" outlineLevel="0" collapsed="false">
      <c r="A17" s="1931" t="s">
        <v>2895</v>
      </c>
      <c r="B17" s="1937" t="s">
        <v>2912</v>
      </c>
      <c r="C17" s="1931" t="s">
        <v>2892</v>
      </c>
      <c r="D17" s="1936" t="s">
        <v>2913</v>
      </c>
    </row>
    <row r="18" customFormat="false" ht="12.75" hidden="false" customHeight="true" outlineLevel="0" collapsed="false">
      <c r="A18" s="1931" t="s">
        <v>2898</v>
      </c>
      <c r="B18" s="1937" t="s">
        <v>2914</v>
      </c>
      <c r="C18" s="1931" t="s">
        <v>2895</v>
      </c>
      <c r="D18" s="1937" t="s">
        <v>2915</v>
      </c>
    </row>
    <row r="19" customFormat="false" ht="9" hidden="false" customHeight="true" outlineLevel="0" collapsed="false">
      <c r="C19" s="1931" t="s">
        <v>2898</v>
      </c>
      <c r="D19" s="1937" t="s">
        <v>2916</v>
      </c>
    </row>
    <row r="20" customFormat="false" ht="9" hidden="false" customHeight="true" outlineLevel="0" collapsed="false">
      <c r="D20" s="1936"/>
    </row>
    <row r="21" customFormat="false" ht="12.75" hidden="false" customHeight="true" outlineLevel="0" collapsed="false">
      <c r="A21" s="1934" t="s">
        <v>2917</v>
      </c>
      <c r="B21" s="1935"/>
    </row>
    <row r="22" customFormat="false" ht="12.75" hidden="false" customHeight="true" outlineLevel="0" collapsed="false">
      <c r="A22" s="1934" t="s">
        <v>2918</v>
      </c>
      <c r="B22" s="1935"/>
      <c r="C22" s="1934" t="s">
        <v>2919</v>
      </c>
      <c r="D22" s="1935"/>
    </row>
    <row r="23" customFormat="false" ht="12.75" hidden="false" customHeight="true" outlineLevel="0" collapsed="false">
      <c r="A23" s="1931" t="s">
        <v>2920</v>
      </c>
      <c r="B23" s="1936"/>
      <c r="C23" s="1935" t="s">
        <v>2921</v>
      </c>
      <c r="D23" s="1935"/>
    </row>
    <row r="24" customFormat="false" ht="12.75" hidden="false" customHeight="true" outlineLevel="0" collapsed="false">
      <c r="A24" s="1931" t="s">
        <v>2922</v>
      </c>
      <c r="B24" s="1936"/>
      <c r="C24" s="1931" t="s">
        <v>2889</v>
      </c>
      <c r="D24" s="1936" t="s">
        <v>2923</v>
      </c>
    </row>
    <row r="25" customFormat="false" ht="12.75" hidden="false" customHeight="true" outlineLevel="0" collapsed="false">
      <c r="A25" s="1931" t="s">
        <v>2924</v>
      </c>
      <c r="B25" s="1938" t="s">
        <v>2925</v>
      </c>
      <c r="C25" s="1931" t="s">
        <v>2892</v>
      </c>
      <c r="D25" s="1936" t="s">
        <v>2926</v>
      </c>
    </row>
    <row r="26" customFormat="false" ht="12.75" hidden="false" customHeight="true" outlineLevel="0" collapsed="false">
      <c r="A26" s="1931" t="s">
        <v>2927</v>
      </c>
      <c r="B26" s="1936" t="s">
        <v>2928</v>
      </c>
      <c r="C26" s="1931" t="s">
        <v>2895</v>
      </c>
      <c r="D26" s="1937" t="s">
        <v>2929</v>
      </c>
    </row>
    <row r="27" customFormat="false" ht="12.75" hidden="false" customHeight="true" outlineLevel="0" collapsed="false">
      <c r="A27" s="1931" t="s">
        <v>2895</v>
      </c>
      <c r="B27" s="1931" t="s">
        <v>2930</v>
      </c>
      <c r="C27" s="1931" t="s">
        <v>2898</v>
      </c>
      <c r="D27" s="1937" t="s">
        <v>2931</v>
      </c>
    </row>
    <row r="28" customFormat="false" ht="12.75" hidden="false" customHeight="true" outlineLevel="0" collapsed="false">
      <c r="A28" s="1931" t="s">
        <v>2898</v>
      </c>
      <c r="B28" s="1937" t="s">
        <v>2932</v>
      </c>
      <c r="D28" s="1936"/>
    </row>
    <row r="29" customFormat="false" ht="9" hidden="false" customHeight="true" outlineLevel="0" collapsed="false">
      <c r="B29" s="1938"/>
    </row>
    <row r="30" customFormat="false" ht="12.75" hidden="false" customHeight="true" outlineLevel="0" collapsed="false">
      <c r="A30" s="1934" t="s">
        <v>2917</v>
      </c>
      <c r="B30" s="1935"/>
      <c r="C30" s="1934" t="s">
        <v>2933</v>
      </c>
      <c r="D30" s="1935"/>
    </row>
    <row r="31" customFormat="false" ht="12.75" hidden="false" customHeight="true" outlineLevel="0" collapsed="false">
      <c r="A31" s="1933" t="s">
        <v>2934</v>
      </c>
      <c r="C31" s="1935" t="s">
        <v>2935</v>
      </c>
      <c r="D31" s="1935"/>
    </row>
    <row r="32" customFormat="false" ht="12.75" hidden="false" customHeight="true" outlineLevel="0" collapsed="false">
      <c r="A32" s="1935" t="s">
        <v>2936</v>
      </c>
      <c r="B32" s="1935"/>
      <c r="C32" s="1935" t="s">
        <v>2937</v>
      </c>
      <c r="D32" s="1935"/>
    </row>
    <row r="33" customFormat="false" ht="12.75" hidden="false" customHeight="true" outlineLevel="0" collapsed="false">
      <c r="A33" s="1935" t="s">
        <v>2938</v>
      </c>
      <c r="B33" s="1935"/>
      <c r="C33" s="1931" t="s">
        <v>2889</v>
      </c>
      <c r="D33" s="1936" t="s">
        <v>2939</v>
      </c>
    </row>
    <row r="34" customFormat="false" ht="12.75" hidden="false" customHeight="true" outlineLevel="0" collapsed="false">
      <c r="A34" s="1931" t="s">
        <v>2924</v>
      </c>
      <c r="B34" s="1938" t="s">
        <v>2925</v>
      </c>
      <c r="C34" s="1931" t="s">
        <v>2892</v>
      </c>
      <c r="D34" s="1936" t="s">
        <v>2940</v>
      </c>
    </row>
    <row r="35" customFormat="false" ht="12.75" hidden="false" customHeight="true" outlineLevel="0" collapsed="false">
      <c r="A35" s="1931" t="s">
        <v>2927</v>
      </c>
      <c r="B35" s="1936" t="s">
        <v>2928</v>
      </c>
      <c r="C35" s="1931" t="s">
        <v>2895</v>
      </c>
      <c r="D35" s="1937" t="s">
        <v>2941</v>
      </c>
    </row>
    <row r="36" customFormat="false" ht="12.75" hidden="false" customHeight="true" outlineLevel="0" collapsed="false">
      <c r="A36" s="1931" t="s">
        <v>2895</v>
      </c>
      <c r="B36" s="1938" t="s">
        <v>2930</v>
      </c>
      <c r="C36" s="1931" t="s">
        <v>2898</v>
      </c>
      <c r="D36" s="1937" t="s">
        <v>2942</v>
      </c>
    </row>
    <row r="37" customFormat="false" ht="12.75" hidden="false" customHeight="true" outlineLevel="0" collapsed="false">
      <c r="A37" s="1931" t="s">
        <v>2898</v>
      </c>
      <c r="B37" s="1936" t="s">
        <v>2932</v>
      </c>
    </row>
    <row r="38" customFormat="false" ht="9" hidden="false" customHeight="true" outlineLevel="0" collapsed="false">
      <c r="B38" s="1936"/>
      <c r="C38" s="1934"/>
      <c r="D38" s="1935"/>
    </row>
    <row r="39" customFormat="false" ht="12.75" hidden="false" customHeight="true" outlineLevel="0" collapsed="false">
      <c r="A39" s="1934" t="s">
        <v>2943</v>
      </c>
      <c r="B39" s="1935"/>
      <c r="C39" s="1934" t="s">
        <v>2944</v>
      </c>
      <c r="D39" s="1935"/>
    </row>
    <row r="40" customFormat="false" ht="12.75" hidden="false" customHeight="true" outlineLevel="0" collapsed="false">
      <c r="A40" s="1935" t="s">
        <v>2945</v>
      </c>
      <c r="B40" s="1935"/>
      <c r="C40" s="1935" t="s">
        <v>2946</v>
      </c>
      <c r="D40" s="1935"/>
    </row>
    <row r="41" customFormat="false" ht="12.75" hidden="false" customHeight="true" outlineLevel="0" collapsed="false">
      <c r="A41" s="1935" t="s">
        <v>2947</v>
      </c>
      <c r="B41" s="1935"/>
      <c r="C41" s="1935" t="s">
        <v>2948</v>
      </c>
      <c r="D41" s="1935"/>
    </row>
    <row r="42" customFormat="false" ht="12.75" hidden="false" customHeight="true" outlineLevel="0" collapsed="false">
      <c r="A42" s="1931" t="s">
        <v>2889</v>
      </c>
      <c r="B42" s="1936" t="s">
        <v>2949</v>
      </c>
      <c r="C42" s="1931" t="s">
        <v>2889</v>
      </c>
      <c r="D42" s="1936" t="s">
        <v>2950</v>
      </c>
    </row>
    <row r="43" customFormat="false" ht="12.75" hidden="false" customHeight="true" outlineLevel="0" collapsed="false">
      <c r="A43" s="1931" t="s">
        <v>2892</v>
      </c>
      <c r="B43" s="1936" t="s">
        <v>2951</v>
      </c>
      <c r="C43" s="1931" t="s">
        <v>2892</v>
      </c>
      <c r="D43" s="1936" t="s">
        <v>2952</v>
      </c>
    </row>
    <row r="44" customFormat="false" ht="12.75" hidden="false" customHeight="true" outlineLevel="0" collapsed="false">
      <c r="A44" s="1931" t="s">
        <v>2895</v>
      </c>
      <c r="B44" s="1939" t="s">
        <v>2953</v>
      </c>
      <c r="C44" s="1931" t="s">
        <v>2895</v>
      </c>
      <c r="D44" s="1937" t="s">
        <v>2954</v>
      </c>
    </row>
    <row r="45" customFormat="false" ht="12.75" hidden="false" customHeight="true" outlineLevel="0" collapsed="false">
      <c r="A45" s="1931" t="s">
        <v>2898</v>
      </c>
      <c r="B45" s="1937" t="s">
        <v>2955</v>
      </c>
      <c r="C45" s="1931" t="s">
        <v>2898</v>
      </c>
      <c r="D45" s="1937" t="s">
        <v>2956</v>
      </c>
    </row>
    <row r="46" customFormat="false" ht="9" hidden="false" customHeight="true" outlineLevel="0" collapsed="false">
      <c r="B46" s="1936"/>
    </row>
    <row r="47" customFormat="false" ht="12.75" hidden="false" customHeight="true" outlineLevel="0" collapsed="false">
      <c r="A47" s="1934" t="s">
        <v>2957</v>
      </c>
      <c r="B47" s="1935"/>
      <c r="C47" s="1934" t="s">
        <v>2958</v>
      </c>
      <c r="D47" s="1935"/>
    </row>
    <row r="48" customFormat="false" ht="12.75" hidden="false" customHeight="true" outlineLevel="0" collapsed="false">
      <c r="A48" s="1934" t="s">
        <v>2959</v>
      </c>
      <c r="B48" s="1935"/>
      <c r="C48" s="1935" t="s">
        <v>2960</v>
      </c>
      <c r="D48" s="1935"/>
    </row>
    <row r="49" customFormat="false" ht="12.75" hidden="false" customHeight="true" outlineLevel="0" collapsed="false">
      <c r="A49" s="1935" t="s">
        <v>2961</v>
      </c>
      <c r="B49" s="1935"/>
      <c r="C49" s="1935" t="s">
        <v>2962</v>
      </c>
      <c r="D49" s="1935"/>
    </row>
    <row r="50" customFormat="false" ht="12.75" hidden="false" customHeight="true" outlineLevel="0" collapsed="false">
      <c r="A50" s="1931" t="s">
        <v>2889</v>
      </c>
      <c r="B50" s="1936" t="s">
        <v>2963</v>
      </c>
      <c r="C50" s="1931" t="s">
        <v>2889</v>
      </c>
      <c r="D50" s="1936" t="s">
        <v>2964</v>
      </c>
    </row>
    <row r="51" customFormat="false" ht="12.75" hidden="false" customHeight="true" outlineLevel="0" collapsed="false">
      <c r="A51" s="1931" t="s">
        <v>2892</v>
      </c>
      <c r="B51" s="1936" t="s">
        <v>2965</v>
      </c>
      <c r="C51" s="1931" t="s">
        <v>2892</v>
      </c>
      <c r="D51" s="1936" t="s">
        <v>2966</v>
      </c>
    </row>
    <row r="52" customFormat="false" ht="12.75" hidden="false" customHeight="true" outlineLevel="0" collapsed="false">
      <c r="A52" s="1931" t="s">
        <v>2895</v>
      </c>
      <c r="B52" s="1940" t="s">
        <v>2967</v>
      </c>
      <c r="C52" s="1931" t="s">
        <v>2895</v>
      </c>
      <c r="D52" s="1936" t="s">
        <v>2968</v>
      </c>
    </row>
    <row r="53" customFormat="false" ht="12.75" hidden="false" customHeight="true" outlineLevel="0" collapsed="false">
      <c r="A53" s="1931" t="s">
        <v>2898</v>
      </c>
      <c r="B53" s="1940" t="s">
        <v>2969</v>
      </c>
      <c r="C53" s="1931" t="s">
        <v>2898</v>
      </c>
      <c r="D53" s="1937" t="s">
        <v>2970</v>
      </c>
    </row>
    <row r="54" customFormat="false" ht="9" hidden="false" customHeight="true" outlineLevel="0" collapsed="false"/>
    <row r="55" customFormat="false" ht="12.75" hidden="false" customHeight="true" outlineLevel="0" collapsed="false">
      <c r="A55" s="1934" t="s">
        <v>2971</v>
      </c>
      <c r="B55" s="1935"/>
      <c r="C55" s="1934" t="s">
        <v>2957</v>
      </c>
    </row>
    <row r="56" customFormat="false" ht="12.75" hidden="false" customHeight="true" outlineLevel="0" collapsed="false">
      <c r="A56" s="1935" t="s">
        <v>2972</v>
      </c>
      <c r="B56" s="1935"/>
      <c r="C56" s="1934" t="s">
        <v>2973</v>
      </c>
      <c r="D56" s="1936"/>
    </row>
    <row r="57" customFormat="false" ht="12.75" hidden="false" customHeight="true" outlineLevel="0" collapsed="false">
      <c r="A57" s="1931" t="s">
        <v>2889</v>
      </c>
      <c r="B57" s="1936" t="s">
        <v>2974</v>
      </c>
      <c r="C57" s="1935" t="s">
        <v>2975</v>
      </c>
      <c r="D57" s="1935"/>
    </row>
    <row r="58" customFormat="false" ht="12.75" hidden="false" customHeight="true" outlineLevel="0" collapsed="false">
      <c r="A58" s="1931" t="s">
        <v>2892</v>
      </c>
      <c r="B58" s="1936" t="s">
        <v>2976</v>
      </c>
      <c r="C58" s="1935" t="s">
        <v>2977</v>
      </c>
      <c r="D58" s="1935"/>
    </row>
    <row r="59" customFormat="false" ht="12.75" hidden="false" customHeight="true" outlineLevel="0" collapsed="false">
      <c r="A59" s="1931" t="s">
        <v>2895</v>
      </c>
      <c r="B59" s="1938" t="s">
        <v>2978</v>
      </c>
      <c r="C59" s="1931" t="s">
        <v>2889</v>
      </c>
      <c r="D59" s="1936" t="s">
        <v>2979</v>
      </c>
    </row>
    <row r="60" customFormat="false" ht="12.75" hidden="false" customHeight="true" outlineLevel="0" collapsed="false">
      <c r="A60" s="1931" t="s">
        <v>2898</v>
      </c>
      <c r="B60" s="1937" t="s">
        <v>2980</v>
      </c>
      <c r="C60" s="1931" t="s">
        <v>2892</v>
      </c>
      <c r="D60" s="1936" t="s">
        <v>2981</v>
      </c>
    </row>
    <row r="61" customFormat="false" ht="12.75" hidden="false" customHeight="true" outlineLevel="0" collapsed="false">
      <c r="C61" s="1931" t="s">
        <v>2895</v>
      </c>
      <c r="D61" s="1940" t="s">
        <v>2967</v>
      </c>
    </row>
    <row r="62" customFormat="false" ht="12.75" hidden="false" customHeight="true" outlineLevel="0" collapsed="false">
      <c r="C62" s="1931" t="s">
        <v>2898</v>
      </c>
      <c r="D62" s="1936" t="s">
        <v>2969</v>
      </c>
    </row>
    <row r="63" customFormat="false" ht="9" hidden="false" customHeight="true" outlineLevel="0" collapsed="false">
      <c r="D63" s="1936"/>
    </row>
    <row r="64" customFormat="false" ht="12.75" hidden="false" customHeight="true" outlineLevel="0" collapsed="false">
      <c r="A64" s="1934" t="s">
        <v>2982</v>
      </c>
      <c r="B64" s="1935"/>
      <c r="C64" s="1934" t="s">
        <v>2983</v>
      </c>
      <c r="D64" s="1935"/>
    </row>
    <row r="65" customFormat="false" ht="12.75" hidden="false" customHeight="true" outlineLevel="0" collapsed="false">
      <c r="A65" s="1935" t="s">
        <v>2984</v>
      </c>
      <c r="B65" s="1935"/>
      <c r="C65" s="1935" t="s">
        <v>2985</v>
      </c>
      <c r="D65" s="1935"/>
    </row>
    <row r="66" customFormat="false" ht="12.75" hidden="false" customHeight="true" outlineLevel="0" collapsed="false">
      <c r="A66" s="1935" t="s">
        <v>2986</v>
      </c>
      <c r="B66" s="1935"/>
      <c r="C66" s="1935" t="s">
        <v>2987</v>
      </c>
      <c r="D66" s="1935"/>
    </row>
    <row r="67" customFormat="false" ht="12.75" hidden="false" customHeight="true" outlineLevel="0" collapsed="false">
      <c r="A67" s="1931" t="s">
        <v>2889</v>
      </c>
      <c r="B67" s="1936" t="s">
        <v>2988</v>
      </c>
      <c r="C67" s="1931" t="s">
        <v>2889</v>
      </c>
      <c r="D67" s="1936" t="s">
        <v>2989</v>
      </c>
    </row>
    <row r="68" customFormat="false" ht="12.75" hidden="false" customHeight="true" outlineLevel="0" collapsed="false">
      <c r="A68" s="1931" t="s">
        <v>2892</v>
      </c>
      <c r="B68" s="1936" t="s">
        <v>2990</v>
      </c>
      <c r="C68" s="1931" t="s">
        <v>2892</v>
      </c>
      <c r="D68" s="1936" t="s">
        <v>2991</v>
      </c>
    </row>
    <row r="69" customFormat="false" ht="12.75" hidden="false" customHeight="true" outlineLevel="0" collapsed="false">
      <c r="A69" s="1931" t="s">
        <v>2895</v>
      </c>
      <c r="B69" s="1940" t="s">
        <v>2992</v>
      </c>
      <c r="C69" s="1931" t="s">
        <v>2895</v>
      </c>
      <c r="D69" s="1940" t="s">
        <v>2993</v>
      </c>
    </row>
    <row r="70" customFormat="false" ht="12.75" hidden="false" customHeight="true" outlineLevel="0" collapsed="false">
      <c r="A70" s="1931" t="s">
        <v>2898</v>
      </c>
      <c r="B70" s="1937" t="s">
        <v>2994</v>
      </c>
      <c r="C70" s="1931" t="s">
        <v>2898</v>
      </c>
      <c r="D70" s="1937" t="s">
        <v>2995</v>
      </c>
    </row>
    <row r="71" customFormat="false" ht="12.75" hidden="false" customHeight="true" outlineLevel="0" collapsed="false">
      <c r="B71" s="1938"/>
      <c r="D71" s="1936"/>
    </row>
    <row r="72" customFormat="false" ht="12" hidden="false" customHeight="false" outlineLevel="0" collapsed="false">
      <c r="A72" s="1941" t="s">
        <v>53</v>
      </c>
    </row>
  </sheetData>
  <mergeCells count="1">
    <mergeCell ref="A1:D1"/>
  </mergeCells>
  <hyperlinks>
    <hyperlink ref="B7" r:id="rId1" display="auskunftsdienst@stala.bwl.de "/>
    <hyperlink ref="B8" r:id="rId2" display="www.statistik-bw.de"/>
    <hyperlink ref="D9" r:id="rId3" display="statistik-auskunft@lskn.niedersachsen.de"/>
    <hyperlink ref="D10" r:id="rId4" display="www.lskn.niedersachsen.de"/>
    <hyperlink ref="B17" r:id="rId5" display="info@statistik.bayern.de "/>
    <hyperlink ref="B18" r:id="rId6" display="www.statistik.bayern.de"/>
    <hyperlink ref="D18" r:id="rId7" display="statistik-info@it.nrw.de"/>
    <hyperlink ref="D19" r:id="rId8" display="www.it.nrw.de"/>
    <hyperlink ref="D26" r:id="rId9" display="info@statistik.rlp.de"/>
    <hyperlink ref="D27" r:id="rId10" display="www.statistik.rlp.de"/>
    <hyperlink ref="B28" r:id="rId11" display="www.statistik-berlin-brandenburg.de"/>
    <hyperlink ref="D35" r:id="rId12" display="presse.statistik@lzd.saarland.de"/>
    <hyperlink ref="D36" r:id="rId13" display="www.statistik.saarland.de"/>
    <hyperlink ref="B44" r:id="rId14" display="office@statistik.bremen.de"/>
    <hyperlink ref="D44" r:id="rId15" display="auskunft@statistik.sachsen.de"/>
    <hyperlink ref="B45" r:id="rId16" display="www.statistik.bremen.de"/>
    <hyperlink ref="D45" r:id="rId17" display="www.statistik.sachsen.de"/>
    <hyperlink ref="B52" r:id="rId18" display="info@statistik-nord.de"/>
    <hyperlink ref="B53" r:id="rId19" display="www.statistik-nord.de"/>
    <hyperlink ref="D53" r:id="rId20" display="www.statistik.sachsen-anhalt.de"/>
    <hyperlink ref="B60" r:id="rId21" display="www.statistik-hessen.de"/>
    <hyperlink ref="D61" r:id="rId22" display="info@statistik-nord.de"/>
    <hyperlink ref="B69" r:id="rId23" display="statistik.auskunft@statistik-mv.de"/>
    <hyperlink ref="D69" r:id="rId24" display="auskunft@statistik.thueringen.de"/>
    <hyperlink ref="B70" r:id="rId25" display="www.statistik-mv.de"/>
    <hyperlink ref="D70" r:id="rId26" display="www.statistik.thueringen.de"/>
  </hyperlink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27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D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42" width="6.85"/>
    <col collapsed="false" customWidth="true" hidden="false" outlineLevel="0" max="2" min="2" style="1942" width="48.85"/>
    <col collapsed="false" customWidth="true" hidden="false" outlineLevel="0" max="3" min="3" style="1942" width="6.85"/>
    <col collapsed="false" customWidth="true" hidden="false" outlineLevel="0" max="4" min="4" style="1942" width="36.28"/>
    <col collapsed="false" customWidth="false" hidden="false" outlineLevel="0" max="257" min="5" style="1942" width="11.42"/>
  </cols>
  <sheetData>
    <row r="1" customFormat="false" ht="30" hidden="false" customHeight="true" outlineLevel="0" collapsed="false">
      <c r="A1" s="1943" t="s">
        <v>2996</v>
      </c>
      <c r="B1" s="1943"/>
      <c r="C1" s="1943"/>
      <c r="D1" s="1943"/>
    </row>
    <row r="2" customFormat="false" ht="12.75" hidden="false" customHeight="false" outlineLevel="0" collapsed="false">
      <c r="A2" s="1944"/>
      <c r="B2" s="1944"/>
      <c r="C2" s="1944"/>
      <c r="D2" s="1944"/>
    </row>
    <row r="3" customFormat="false" ht="12.6" hidden="false" customHeight="true" outlineLevel="0" collapsed="false">
      <c r="A3" s="1945"/>
      <c r="B3" s="1946" t="s">
        <v>2997</v>
      </c>
      <c r="C3" s="1946"/>
      <c r="D3" s="1946"/>
    </row>
    <row r="4" customFormat="false" ht="12.6" hidden="false" customHeight="true" outlineLevel="0" collapsed="false">
      <c r="A4" s="1945"/>
      <c r="B4" s="1946" t="s">
        <v>2998</v>
      </c>
      <c r="C4" s="1946"/>
      <c r="D4" s="1946"/>
    </row>
    <row r="5" customFormat="false" ht="12.6" hidden="false" customHeight="true" outlineLevel="0" collapsed="false">
      <c r="A5" s="1945"/>
      <c r="B5" s="1947" t="s">
        <v>2999</v>
      </c>
      <c r="C5" s="1947"/>
      <c r="D5" s="1947"/>
    </row>
    <row r="6" customFormat="false" ht="12.6" hidden="false" customHeight="true" outlineLevel="0" collapsed="false">
      <c r="A6" s="1945"/>
      <c r="B6" s="1947" t="s">
        <v>3000</v>
      </c>
      <c r="C6" s="1947"/>
      <c r="D6" s="1947"/>
    </row>
    <row r="7" customFormat="false" ht="12.6" hidden="false" customHeight="true" outlineLevel="0" collapsed="false">
      <c r="A7" s="1945"/>
      <c r="B7" s="1947" t="s">
        <v>3001</v>
      </c>
      <c r="C7" s="1947"/>
      <c r="D7" s="1947"/>
    </row>
    <row r="8" customFormat="false" ht="12.6" hidden="false" customHeight="true" outlineLevel="0" collapsed="false">
      <c r="A8" s="1945"/>
      <c r="B8" s="1947" t="s">
        <v>3002</v>
      </c>
      <c r="C8" s="1947"/>
      <c r="D8" s="1947"/>
    </row>
    <row r="9" customFormat="false" ht="12.6" hidden="false" customHeight="true" outlineLevel="0" collapsed="false">
      <c r="A9" s="1945"/>
      <c r="B9" s="1948" t="s">
        <v>3003</v>
      </c>
      <c r="C9" s="1948"/>
      <c r="D9" s="1948"/>
    </row>
    <row r="10" customFormat="false" ht="12.6" hidden="false" customHeight="true" outlineLevel="0" collapsed="false">
      <c r="A10" s="1945"/>
      <c r="B10" s="1949" t="s">
        <v>3004</v>
      </c>
      <c r="C10" s="1949"/>
      <c r="D10" s="1949"/>
    </row>
    <row r="11" customFormat="false" ht="12.6" hidden="false" customHeight="true" outlineLevel="0" collapsed="false">
      <c r="A11" s="1945"/>
      <c r="B11" s="1950"/>
      <c r="C11" s="1950"/>
      <c r="D11" s="1950"/>
    </row>
    <row r="12" s="1953" customFormat="true" ht="12.6" hidden="false" customHeight="true" outlineLevel="0" collapsed="false">
      <c r="A12" s="1951" t="s">
        <v>3005</v>
      </c>
      <c r="B12" s="1952"/>
      <c r="C12" s="1951" t="s">
        <v>3006</v>
      </c>
      <c r="D12" s="1952"/>
    </row>
    <row r="13" s="1953" customFormat="true" ht="12.6" hidden="false" customHeight="true" outlineLevel="0" collapsed="false">
      <c r="A13" s="1951" t="s">
        <v>121</v>
      </c>
      <c r="B13" s="1952"/>
      <c r="C13" s="1951" t="s">
        <v>124</v>
      </c>
      <c r="D13" s="1952"/>
    </row>
    <row r="14" s="1953" customFormat="true" ht="12.6" hidden="false" customHeight="true" outlineLevel="0" collapsed="false">
      <c r="A14" s="1952" t="s">
        <v>3007</v>
      </c>
      <c r="B14" s="1952"/>
      <c r="C14" s="1952" t="s">
        <v>3008</v>
      </c>
      <c r="D14" s="1952"/>
    </row>
    <row r="15" s="1953" customFormat="true" ht="12.6" hidden="false" customHeight="true" outlineLevel="0" collapsed="false">
      <c r="A15" s="1952" t="s">
        <v>3009</v>
      </c>
      <c r="B15" s="1952"/>
      <c r="C15" s="1952" t="s">
        <v>2922</v>
      </c>
      <c r="D15" s="1952"/>
    </row>
    <row r="16" s="1953" customFormat="true" ht="12.6" hidden="false" customHeight="true" outlineLevel="0" collapsed="false">
      <c r="A16" s="1952" t="s">
        <v>2889</v>
      </c>
      <c r="B16" s="1952" t="s">
        <v>3010</v>
      </c>
      <c r="C16" s="1952" t="s">
        <v>2889</v>
      </c>
      <c r="D16" s="1952" t="s">
        <v>3011</v>
      </c>
    </row>
    <row r="17" s="1953" customFormat="true" ht="12.6" hidden="false" customHeight="true" outlineLevel="0" collapsed="false">
      <c r="A17" s="1952" t="s">
        <v>2892</v>
      </c>
      <c r="B17" s="1952" t="s">
        <v>3012</v>
      </c>
      <c r="C17" s="1952" t="s">
        <v>2892</v>
      </c>
      <c r="D17" s="1952" t="s">
        <v>3013</v>
      </c>
    </row>
    <row r="18" s="1953" customFormat="true" ht="12.6" hidden="false" customHeight="true" outlineLevel="0" collapsed="false">
      <c r="A18" s="1952" t="s">
        <v>2895</v>
      </c>
      <c r="B18" s="1952" t="s">
        <v>3014</v>
      </c>
      <c r="C18" s="1952" t="s">
        <v>2895</v>
      </c>
      <c r="D18" s="1952" t="s">
        <v>3015</v>
      </c>
    </row>
    <row r="19" s="1953" customFormat="true" ht="12.6" hidden="false" customHeight="true" outlineLevel="0" collapsed="false">
      <c r="A19" s="1952" t="s">
        <v>2898</v>
      </c>
      <c r="B19" s="1954" t="s">
        <v>3016</v>
      </c>
      <c r="C19" s="1952" t="s">
        <v>2898</v>
      </c>
      <c r="D19" s="1955" t="s">
        <v>3017</v>
      </c>
    </row>
    <row r="20" customFormat="false" ht="12.6" hidden="false" customHeight="true" outlineLevel="0" collapsed="false">
      <c r="A20" s="1945"/>
      <c r="B20" s="1956"/>
      <c r="C20" s="1956"/>
      <c r="D20" s="1957"/>
    </row>
    <row r="21" s="1953" customFormat="true" ht="12.6" hidden="false" customHeight="true" outlineLevel="0" collapsed="false">
      <c r="A21" s="1951" t="s">
        <v>3018</v>
      </c>
      <c r="B21" s="1952"/>
      <c r="C21" s="1951" t="s">
        <v>3019</v>
      </c>
      <c r="D21" s="1952"/>
    </row>
    <row r="22" s="1953" customFormat="true" ht="12.6" hidden="false" customHeight="true" outlineLevel="0" collapsed="false">
      <c r="A22" s="1951" t="s">
        <v>121</v>
      </c>
      <c r="B22" s="1952"/>
      <c r="C22" s="1951" t="s">
        <v>3020</v>
      </c>
    </row>
    <row r="23" s="1953" customFormat="true" ht="12.6" hidden="false" customHeight="true" outlineLevel="0" collapsed="false">
      <c r="A23" s="1952" t="s">
        <v>3021</v>
      </c>
      <c r="B23" s="1952"/>
      <c r="C23" s="1952" t="s">
        <v>3022</v>
      </c>
      <c r="D23" s="1952"/>
    </row>
    <row r="24" s="1953" customFormat="true" ht="12.6" hidden="false" customHeight="true" outlineLevel="0" collapsed="false">
      <c r="A24" s="1952" t="s">
        <v>3023</v>
      </c>
      <c r="B24" s="1952"/>
      <c r="C24" s="1952" t="s">
        <v>3024</v>
      </c>
      <c r="D24" s="1952"/>
    </row>
    <row r="25" s="1953" customFormat="true" ht="12.6" hidden="false" customHeight="true" outlineLevel="0" collapsed="false">
      <c r="A25" s="1952" t="s">
        <v>2889</v>
      </c>
      <c r="B25" s="1952" t="s">
        <v>3010</v>
      </c>
      <c r="C25" s="1952" t="s">
        <v>2889</v>
      </c>
      <c r="D25" s="1952" t="s">
        <v>3025</v>
      </c>
    </row>
    <row r="26" s="1953" customFormat="true" ht="12.6" hidden="false" customHeight="true" outlineLevel="0" collapsed="false">
      <c r="A26" s="1952" t="s">
        <v>2892</v>
      </c>
      <c r="B26" s="1952" t="s">
        <v>3026</v>
      </c>
      <c r="C26" s="1952" t="s">
        <v>2892</v>
      </c>
      <c r="D26" s="1952" t="s">
        <v>3027</v>
      </c>
    </row>
    <row r="27" s="1953" customFormat="true" ht="12.6" hidden="false" customHeight="true" outlineLevel="0" collapsed="false">
      <c r="A27" s="1952" t="s">
        <v>2895</v>
      </c>
      <c r="B27" s="1952" t="s">
        <v>3028</v>
      </c>
      <c r="C27" s="1952" t="s">
        <v>2895</v>
      </c>
      <c r="D27" s="1952" t="s">
        <v>3029</v>
      </c>
    </row>
    <row r="28" s="1953" customFormat="true" ht="12.6" hidden="false" customHeight="true" outlineLevel="0" collapsed="false">
      <c r="A28" s="1952" t="s">
        <v>2898</v>
      </c>
      <c r="B28" s="1954" t="s">
        <v>3030</v>
      </c>
      <c r="C28" s="1952" t="s">
        <v>2898</v>
      </c>
      <c r="D28" s="1954" t="s">
        <v>3031</v>
      </c>
    </row>
    <row r="29" customFormat="false" ht="12.6" hidden="false" customHeight="true" outlineLevel="0" collapsed="false">
      <c r="A29" s="1945"/>
      <c r="B29" s="1956"/>
      <c r="C29" s="1945"/>
      <c r="D29" s="1958"/>
    </row>
    <row r="30" s="1953" customFormat="true" ht="12.6" hidden="false" customHeight="true" outlineLevel="0" collapsed="false">
      <c r="A30" s="1951" t="s">
        <v>3032</v>
      </c>
      <c r="B30" s="1952"/>
      <c r="C30" s="1951" t="s">
        <v>3033</v>
      </c>
      <c r="D30" s="1952"/>
    </row>
    <row r="31" s="1953" customFormat="true" ht="12.6" hidden="false" customHeight="true" outlineLevel="0" collapsed="false">
      <c r="A31" s="1952" t="s">
        <v>3034</v>
      </c>
      <c r="B31" s="1952"/>
      <c r="C31" s="1952" t="s">
        <v>3035</v>
      </c>
      <c r="D31" s="1952"/>
    </row>
    <row r="32" s="1953" customFormat="true" ht="12.6" hidden="false" customHeight="true" outlineLevel="0" collapsed="false">
      <c r="A32" s="1952" t="s">
        <v>3036</v>
      </c>
      <c r="B32" s="1952"/>
      <c r="C32" s="1952" t="s">
        <v>3037</v>
      </c>
      <c r="D32" s="1952"/>
    </row>
    <row r="33" s="1953" customFormat="true" ht="12.6" hidden="false" customHeight="true" outlineLevel="0" collapsed="false">
      <c r="A33" s="1952" t="s">
        <v>2889</v>
      </c>
      <c r="B33" s="1952" t="s">
        <v>3038</v>
      </c>
      <c r="C33" s="1952" t="s">
        <v>2889</v>
      </c>
      <c r="D33" s="1959" t="s">
        <v>3039</v>
      </c>
    </row>
    <row r="34" s="1953" customFormat="true" ht="12.6" hidden="false" customHeight="true" outlineLevel="0" collapsed="false">
      <c r="A34" s="1952" t="s">
        <v>2892</v>
      </c>
      <c r="B34" s="1952" t="s">
        <v>3040</v>
      </c>
      <c r="C34" s="1952" t="s">
        <v>2892</v>
      </c>
      <c r="D34" s="1959" t="s">
        <v>3041</v>
      </c>
    </row>
    <row r="35" s="1953" customFormat="true" ht="12.6" hidden="false" customHeight="true" outlineLevel="0" collapsed="false">
      <c r="A35" s="1952" t="s">
        <v>2895</v>
      </c>
      <c r="B35" s="1952" t="s">
        <v>3042</v>
      </c>
      <c r="C35" s="1952" t="s">
        <v>2895</v>
      </c>
      <c r="D35" s="1959" t="s">
        <v>3043</v>
      </c>
    </row>
    <row r="36" s="1953" customFormat="true" ht="12.6" hidden="false" customHeight="true" outlineLevel="0" collapsed="false">
      <c r="A36" s="1952" t="s">
        <v>2898</v>
      </c>
      <c r="B36" s="1954" t="s">
        <v>3044</v>
      </c>
      <c r="C36" s="1960" t="s">
        <v>2898</v>
      </c>
      <c r="D36" s="1954" t="s">
        <v>3045</v>
      </c>
    </row>
    <row r="37" customFormat="false" ht="12.6" hidden="false" customHeight="true" outlineLevel="0" collapsed="false">
      <c r="A37" s="1945"/>
      <c r="B37" s="1956"/>
      <c r="C37" s="1960"/>
      <c r="D37" s="1961"/>
    </row>
    <row r="38" s="1953" customFormat="true" ht="12.6" hidden="false" customHeight="true" outlineLevel="0" collapsed="false">
      <c r="A38" s="1945"/>
      <c r="B38" s="1956"/>
      <c r="C38" s="1942"/>
      <c r="D38" s="1942"/>
    </row>
    <row r="39" s="1953" customFormat="true" ht="12.6" hidden="false" customHeight="true" outlineLevel="0" collapsed="false">
      <c r="A39" s="1951" t="s">
        <v>3046</v>
      </c>
      <c r="B39" s="1952"/>
      <c r="C39" s="1951" t="s">
        <v>3047</v>
      </c>
      <c r="D39" s="1952"/>
    </row>
    <row r="40" s="1953" customFormat="true" ht="12.6" hidden="false" customHeight="true" outlineLevel="0" collapsed="false">
      <c r="A40" s="1951" t="s">
        <v>3048</v>
      </c>
      <c r="B40" s="1952"/>
      <c r="C40" s="1952" t="s">
        <v>3049</v>
      </c>
      <c r="D40" s="1952"/>
    </row>
    <row r="41" s="1953" customFormat="true" ht="12.6" hidden="false" customHeight="true" outlineLevel="0" collapsed="false">
      <c r="A41" s="1952" t="s">
        <v>3034</v>
      </c>
      <c r="B41" s="1952"/>
      <c r="C41" s="1952" t="s">
        <v>3037</v>
      </c>
      <c r="D41" s="1959"/>
    </row>
    <row r="42" s="1953" customFormat="true" ht="12.6" hidden="false" customHeight="true" outlineLevel="0" collapsed="false">
      <c r="A42" s="1952" t="s">
        <v>3036</v>
      </c>
      <c r="B42" s="1952"/>
      <c r="C42" s="1952" t="s">
        <v>2889</v>
      </c>
      <c r="D42" s="1952" t="s">
        <v>3050</v>
      </c>
    </row>
    <row r="43" s="1953" customFormat="true" ht="12.6" hidden="false" customHeight="true" outlineLevel="0" collapsed="false">
      <c r="A43" s="1952" t="s">
        <v>2889</v>
      </c>
      <c r="B43" s="1962" t="s">
        <v>3038</v>
      </c>
      <c r="C43" s="1952" t="s">
        <v>2892</v>
      </c>
      <c r="D43" s="1952" t="s">
        <v>3051</v>
      </c>
    </row>
    <row r="44" s="1953" customFormat="true" ht="12.6" hidden="false" customHeight="true" outlineLevel="0" collapsed="false">
      <c r="A44" s="1952" t="s">
        <v>2892</v>
      </c>
      <c r="B44" s="1962" t="s">
        <v>3040</v>
      </c>
      <c r="C44" s="1952" t="s">
        <v>2895</v>
      </c>
      <c r="D44" s="1952" t="s">
        <v>3052</v>
      </c>
    </row>
    <row r="45" customFormat="false" ht="12.75" hidden="false" customHeight="false" outlineLevel="0" collapsed="false">
      <c r="A45" s="1952" t="s">
        <v>2895</v>
      </c>
      <c r="B45" s="1962" t="s">
        <v>3053</v>
      </c>
      <c r="C45" s="1960" t="s">
        <v>2898</v>
      </c>
      <c r="D45" s="1954" t="s">
        <v>3054</v>
      </c>
    </row>
    <row r="46" customFormat="false" ht="12.6" hidden="false" customHeight="true" outlineLevel="0" collapsed="false">
      <c r="A46" s="1960" t="s">
        <v>2898</v>
      </c>
      <c r="B46" s="1952" t="s">
        <v>3055</v>
      </c>
      <c r="C46" s="1960"/>
      <c r="D46" s="1961"/>
    </row>
    <row r="47" customFormat="false" ht="12.6" hidden="false" customHeight="true" outlineLevel="0" collapsed="false">
      <c r="A47" s="1960"/>
      <c r="B47" s="1957"/>
    </row>
    <row r="48" customFormat="false" ht="12.6" hidden="false" customHeight="true" outlineLevel="0" collapsed="false">
      <c r="A48" s="1960"/>
      <c r="B48" s="1957"/>
    </row>
    <row r="49" customFormat="false" ht="12.6" hidden="false" customHeight="true" outlineLevel="0" collapsed="false">
      <c r="A49" s="1951" t="s">
        <v>3056</v>
      </c>
      <c r="B49" s="1952"/>
      <c r="C49" s="1951" t="s">
        <v>3057</v>
      </c>
      <c r="D49" s="1952"/>
    </row>
    <row r="50" customFormat="false" ht="12.6" hidden="false" customHeight="true" outlineLevel="0" collapsed="false">
      <c r="A50" s="1952" t="s">
        <v>3058</v>
      </c>
      <c r="B50" s="1952"/>
      <c r="C50" s="1952" t="s">
        <v>3059</v>
      </c>
      <c r="D50" s="1952"/>
    </row>
    <row r="51" customFormat="false" ht="12.6" hidden="false" customHeight="true" outlineLevel="0" collapsed="false">
      <c r="A51" s="1952" t="s">
        <v>3060</v>
      </c>
      <c r="B51" s="1952"/>
      <c r="C51" s="1952" t="s">
        <v>3061</v>
      </c>
      <c r="D51" s="1952"/>
    </row>
    <row r="52" customFormat="false" ht="12.6" hidden="false" customHeight="true" outlineLevel="0" collapsed="false">
      <c r="A52" s="1952" t="s">
        <v>2889</v>
      </c>
      <c r="B52" s="1952" t="s">
        <v>3062</v>
      </c>
      <c r="C52" s="1952" t="s">
        <v>2889</v>
      </c>
      <c r="D52" s="1952" t="s">
        <v>3063</v>
      </c>
    </row>
    <row r="53" customFormat="false" ht="12.6" hidden="false" customHeight="true" outlineLevel="0" collapsed="false">
      <c r="A53" s="1952" t="s">
        <v>2892</v>
      </c>
      <c r="B53" s="1952" t="s">
        <v>3064</v>
      </c>
      <c r="C53" s="1952" t="s">
        <v>2892</v>
      </c>
      <c r="D53" s="1952" t="s">
        <v>3065</v>
      </c>
    </row>
    <row r="54" customFormat="false" ht="12.6" hidden="false" customHeight="true" outlineLevel="0" collapsed="false">
      <c r="A54" s="1952" t="s">
        <v>2895</v>
      </c>
      <c r="B54" s="1954" t="s">
        <v>3066</v>
      </c>
      <c r="C54" s="1952" t="s">
        <v>2895</v>
      </c>
      <c r="D54" s="1954" t="s">
        <v>3067</v>
      </c>
    </row>
    <row r="55" customFormat="false" ht="12.75" hidden="false" customHeight="false" outlineLevel="0" collapsed="false">
      <c r="A55" s="1952" t="s">
        <v>2898</v>
      </c>
      <c r="B55" s="1954" t="s">
        <v>3068</v>
      </c>
      <c r="C55" s="1952" t="s">
        <v>2898</v>
      </c>
      <c r="D55" s="1954" t="s">
        <v>3069</v>
      </c>
    </row>
    <row r="56" customFormat="false" ht="12.6" hidden="false" customHeight="true" outlineLevel="0" collapsed="false">
      <c r="A56" s="1945"/>
      <c r="B56" s="1963"/>
      <c r="C56" s="1960"/>
      <c r="D56" s="1961"/>
    </row>
    <row r="57" customFormat="false" ht="12.6" hidden="false" customHeight="true" outlineLevel="0" collapsed="false">
      <c r="A57" s="1945"/>
      <c r="B57" s="1957"/>
      <c r="C57" s="1960"/>
      <c r="D57" s="1961"/>
    </row>
    <row r="58" customFormat="false" ht="12.6" hidden="false" customHeight="true" outlineLevel="0" collapsed="false">
      <c r="A58" s="1951" t="s">
        <v>3070</v>
      </c>
      <c r="B58" s="1952"/>
      <c r="C58" s="1951" t="s">
        <v>3071</v>
      </c>
      <c r="D58" s="1952"/>
    </row>
    <row r="59" customFormat="false" ht="12.6" hidden="false" customHeight="true" outlineLevel="0" collapsed="false">
      <c r="A59" s="1951" t="s">
        <v>124</v>
      </c>
      <c r="B59" s="1952"/>
      <c r="C59" s="1952" t="s">
        <v>3072</v>
      </c>
      <c r="D59" s="1952"/>
    </row>
    <row r="60" customFormat="false" ht="12.6" hidden="false" customHeight="true" outlineLevel="0" collapsed="false">
      <c r="A60" s="1952" t="s">
        <v>3073</v>
      </c>
      <c r="B60" s="1952"/>
      <c r="C60" s="1952" t="s">
        <v>3061</v>
      </c>
      <c r="D60" s="1952"/>
    </row>
    <row r="61" customFormat="false" ht="12.6" hidden="false" customHeight="true" outlineLevel="0" collapsed="false">
      <c r="A61" s="1952" t="s">
        <v>3074</v>
      </c>
      <c r="B61" s="1952"/>
      <c r="C61" s="1952" t="s">
        <v>2889</v>
      </c>
      <c r="D61" s="1952" t="s">
        <v>3075</v>
      </c>
    </row>
    <row r="62" customFormat="false" ht="12.6" hidden="false" customHeight="true" outlineLevel="0" collapsed="false">
      <c r="A62" s="1952" t="s">
        <v>2889</v>
      </c>
      <c r="B62" s="1952" t="s">
        <v>3076</v>
      </c>
      <c r="C62" s="1952" t="s">
        <v>2892</v>
      </c>
      <c r="D62" s="1952" t="s">
        <v>3077</v>
      </c>
    </row>
    <row r="63" customFormat="false" ht="12.6" hidden="false" customHeight="true" outlineLevel="0" collapsed="false">
      <c r="A63" s="1952" t="s">
        <v>2892</v>
      </c>
      <c r="B63" s="1952" t="s">
        <v>3078</v>
      </c>
      <c r="C63" s="1952" t="s">
        <v>2895</v>
      </c>
      <c r="D63" s="1952" t="s">
        <v>3079</v>
      </c>
    </row>
    <row r="64" customFormat="false" ht="12.6" hidden="false" customHeight="true" outlineLevel="0" collapsed="false">
      <c r="A64" s="1952" t="s">
        <v>2895</v>
      </c>
      <c r="B64" s="1952" t="s">
        <v>3080</v>
      </c>
      <c r="C64" s="1952" t="s">
        <v>2898</v>
      </c>
      <c r="D64" s="1954" t="s">
        <v>3081</v>
      </c>
    </row>
    <row r="65" customFormat="false" ht="12.6" hidden="false" customHeight="true" outlineLevel="0" collapsed="false">
      <c r="A65" s="1952" t="s">
        <v>2898</v>
      </c>
      <c r="B65" s="1954" t="s">
        <v>3082</v>
      </c>
      <c r="C65" s="1952"/>
      <c r="D65" s="1952"/>
    </row>
    <row r="66" customFormat="false" ht="12.6" hidden="false" customHeight="true" outlineLevel="0" collapsed="false">
      <c r="A66" s="1952"/>
      <c r="B66" s="1952"/>
      <c r="C66" s="1952"/>
      <c r="D66" s="1952"/>
    </row>
    <row r="67" customFormat="false" ht="12.6" hidden="false" customHeight="true" outlineLevel="0" collapsed="false">
      <c r="A67" s="1952"/>
      <c r="B67" s="1952"/>
      <c r="C67" s="1952"/>
      <c r="D67" s="1952"/>
    </row>
    <row r="68" customFormat="false" ht="12.75" hidden="false" customHeight="false" outlineLevel="0" collapsed="false">
      <c r="A68" s="1952"/>
      <c r="B68" s="1952"/>
      <c r="C68" s="1952"/>
      <c r="D68" s="1952"/>
    </row>
    <row r="69" customFormat="false" ht="12.6" hidden="false" customHeight="true" outlineLevel="0" collapsed="false">
      <c r="A69" s="1964" t="s">
        <v>53</v>
      </c>
      <c r="B69" s="1965"/>
    </row>
    <row r="70" customFormat="false" ht="12.6" hidden="false" customHeight="true" outlineLevel="0" collapsed="false">
      <c r="A70" s="1951" t="s">
        <v>3083</v>
      </c>
      <c r="B70" s="1952"/>
      <c r="C70" s="1951" t="s">
        <v>3084</v>
      </c>
      <c r="D70" s="1952"/>
    </row>
    <row r="71" customFormat="false" ht="12.6" hidden="false" customHeight="true" outlineLevel="0" collapsed="false">
      <c r="A71" s="1951" t="s">
        <v>131</v>
      </c>
      <c r="B71" s="1952"/>
      <c r="C71" s="1952" t="s">
        <v>3085</v>
      </c>
      <c r="D71" s="1952"/>
    </row>
    <row r="72" customFormat="false" ht="12.6" hidden="false" customHeight="true" outlineLevel="0" collapsed="false">
      <c r="A72" s="1952" t="s">
        <v>3086</v>
      </c>
      <c r="B72" s="1952"/>
      <c r="C72" s="1952" t="s">
        <v>3087</v>
      </c>
      <c r="D72" s="1952"/>
    </row>
    <row r="73" customFormat="false" ht="12.6" hidden="false" customHeight="true" outlineLevel="0" collapsed="false">
      <c r="A73" s="1952" t="s">
        <v>3088</v>
      </c>
      <c r="B73" s="1952"/>
      <c r="C73" s="1952" t="s">
        <v>2889</v>
      </c>
      <c r="D73" s="1952" t="s">
        <v>3089</v>
      </c>
    </row>
    <row r="74" customFormat="false" ht="12.6" hidden="false" customHeight="true" outlineLevel="0" collapsed="false">
      <c r="A74" s="1952" t="s">
        <v>2889</v>
      </c>
      <c r="B74" s="1952" t="s">
        <v>3090</v>
      </c>
      <c r="C74" s="1952" t="s">
        <v>2892</v>
      </c>
      <c r="D74" s="1952" t="s">
        <v>3091</v>
      </c>
    </row>
    <row r="75" customFormat="false" ht="12.6" hidden="false" customHeight="true" outlineLevel="0" collapsed="false">
      <c r="A75" s="1952" t="s">
        <v>2892</v>
      </c>
      <c r="B75" s="1952" t="s">
        <v>3092</v>
      </c>
      <c r="C75" s="1952" t="s">
        <v>2895</v>
      </c>
      <c r="D75" s="1952" t="s">
        <v>3093</v>
      </c>
    </row>
    <row r="76" customFormat="false" ht="12.6" hidden="false" customHeight="true" outlineLevel="0" collapsed="false">
      <c r="A76" s="1952" t="s">
        <v>2895</v>
      </c>
      <c r="B76" s="1954" t="s">
        <v>3094</v>
      </c>
      <c r="C76" s="1952" t="s">
        <v>2898</v>
      </c>
      <c r="D76" s="1955" t="s">
        <v>3095</v>
      </c>
    </row>
    <row r="77" customFormat="false" ht="12.6" hidden="false" customHeight="true" outlineLevel="0" collapsed="false">
      <c r="A77" s="1952" t="s">
        <v>2898</v>
      </c>
      <c r="B77" s="1954" t="s">
        <v>3096</v>
      </c>
    </row>
    <row r="78" customFormat="false" ht="12.6" hidden="false" customHeight="true" outlineLevel="0" collapsed="false">
      <c r="A78" s="1945"/>
      <c r="B78" s="1956"/>
    </row>
    <row r="79" customFormat="false" ht="12.6" hidden="false" customHeight="true" outlineLevel="0" collapsed="false">
      <c r="A79" s="1951" t="s">
        <v>3097</v>
      </c>
      <c r="B79" s="1952"/>
      <c r="C79" s="1951" t="s">
        <v>3098</v>
      </c>
      <c r="D79" s="1952"/>
    </row>
    <row r="80" customFormat="false" ht="12.6" hidden="false" customHeight="true" outlineLevel="0" collapsed="false">
      <c r="A80" s="1952" t="s">
        <v>3099</v>
      </c>
      <c r="B80" s="1952"/>
      <c r="C80" s="1951" t="s">
        <v>3048</v>
      </c>
      <c r="D80" s="1952"/>
    </row>
    <row r="81" customFormat="false" ht="12.6" hidden="false" customHeight="true" outlineLevel="0" collapsed="false">
      <c r="A81" s="1952" t="s">
        <v>3100</v>
      </c>
      <c r="B81" s="1952"/>
      <c r="C81" s="1952" t="s">
        <v>3101</v>
      </c>
      <c r="D81" s="1952"/>
    </row>
    <row r="82" customFormat="false" ht="12.6" hidden="false" customHeight="true" outlineLevel="0" collapsed="false">
      <c r="A82" s="1952" t="s">
        <v>2889</v>
      </c>
      <c r="B82" s="1952" t="s">
        <v>3102</v>
      </c>
      <c r="C82" s="1952" t="s">
        <v>3087</v>
      </c>
      <c r="D82" s="1952"/>
    </row>
    <row r="83" customFormat="false" ht="12.6" hidden="false" customHeight="true" outlineLevel="0" collapsed="false">
      <c r="A83" s="1952" t="s">
        <v>2892</v>
      </c>
      <c r="B83" s="1952" t="s">
        <v>3103</v>
      </c>
      <c r="C83" s="1952" t="s">
        <v>2889</v>
      </c>
      <c r="D83" s="1952" t="s">
        <v>3104</v>
      </c>
    </row>
    <row r="84" customFormat="false" ht="12.6" hidden="false" customHeight="true" outlineLevel="0" collapsed="false">
      <c r="A84" s="1952" t="s">
        <v>2895</v>
      </c>
      <c r="B84" s="1954" t="s">
        <v>3105</v>
      </c>
      <c r="C84" s="1952" t="s">
        <v>2892</v>
      </c>
      <c r="D84" s="1952" t="s">
        <v>3106</v>
      </c>
    </row>
    <row r="85" customFormat="false" ht="12.6" hidden="false" customHeight="true" outlineLevel="0" collapsed="false">
      <c r="A85" s="1952" t="s">
        <v>2898</v>
      </c>
      <c r="B85" s="1954" t="s">
        <v>3107</v>
      </c>
      <c r="C85" s="1952" t="s">
        <v>2895</v>
      </c>
      <c r="D85" s="1954" t="s">
        <v>3108</v>
      </c>
    </row>
    <row r="86" customFormat="false" ht="12.6" hidden="false" customHeight="true" outlineLevel="0" collapsed="false">
      <c r="A86" s="1952"/>
      <c r="B86" s="1952"/>
      <c r="C86" s="1952" t="s">
        <v>2898</v>
      </c>
      <c r="D86" s="1954" t="s">
        <v>3109</v>
      </c>
    </row>
    <row r="87" customFormat="false" ht="12.6" hidden="false" customHeight="true" outlineLevel="0" collapsed="false">
      <c r="C87" s="1945"/>
      <c r="D87" s="1945"/>
    </row>
    <row r="88" customFormat="false" ht="12.6" hidden="false" customHeight="true" outlineLevel="0" collapsed="false">
      <c r="A88" s="1951" t="s">
        <v>3110</v>
      </c>
      <c r="B88" s="1952"/>
      <c r="C88" s="1951" t="s">
        <v>3111</v>
      </c>
      <c r="D88" s="1952"/>
    </row>
    <row r="89" customFormat="false" ht="12.6" hidden="false" customHeight="true" outlineLevel="0" collapsed="false">
      <c r="A89" s="1951" t="s">
        <v>3112</v>
      </c>
      <c r="B89" s="1945"/>
      <c r="C89" s="1951" t="s">
        <v>3113</v>
      </c>
      <c r="D89" s="1952"/>
    </row>
    <row r="90" customFormat="false" ht="12.6" hidden="false" customHeight="true" outlineLevel="0" collapsed="false">
      <c r="A90" s="1952" t="s">
        <v>3114</v>
      </c>
      <c r="B90" s="1952"/>
      <c r="C90" s="1952" t="s">
        <v>3115</v>
      </c>
      <c r="D90" s="1952"/>
    </row>
    <row r="91" customFormat="false" ht="12.6" hidden="false" customHeight="true" outlineLevel="0" collapsed="false">
      <c r="A91" s="1952" t="s">
        <v>3116</v>
      </c>
      <c r="B91" s="1952"/>
      <c r="C91" s="1952" t="s">
        <v>3117</v>
      </c>
    </row>
    <row r="92" customFormat="false" ht="12.6" hidden="false" customHeight="true" outlineLevel="0" collapsed="false">
      <c r="A92" s="1952" t="s">
        <v>2889</v>
      </c>
      <c r="B92" s="1952" t="s">
        <v>3118</v>
      </c>
      <c r="C92" s="1952" t="s">
        <v>2889</v>
      </c>
      <c r="D92" s="1952" t="s">
        <v>3119</v>
      </c>
    </row>
    <row r="93" customFormat="false" ht="12.6" hidden="false" customHeight="true" outlineLevel="0" collapsed="false">
      <c r="A93" s="1952" t="s">
        <v>2892</v>
      </c>
      <c r="B93" s="1952" t="s">
        <v>3120</v>
      </c>
      <c r="C93" s="1945" t="s">
        <v>2892</v>
      </c>
      <c r="D93" s="1952" t="s">
        <v>3121</v>
      </c>
    </row>
    <row r="94" customFormat="false" ht="12.6" hidden="false" customHeight="true" outlineLevel="0" collapsed="false">
      <c r="A94" s="1952" t="s">
        <v>2895</v>
      </c>
      <c r="B94" s="1954" t="s">
        <v>3122</v>
      </c>
      <c r="C94" s="1952" t="s">
        <v>2895</v>
      </c>
      <c r="D94" s="1954" t="s">
        <v>3123</v>
      </c>
    </row>
    <row r="95" customFormat="false" ht="12.6" hidden="false" customHeight="true" outlineLevel="0" collapsed="false">
      <c r="A95" s="1960" t="s">
        <v>2898</v>
      </c>
      <c r="B95" s="1954" t="s">
        <v>3124</v>
      </c>
      <c r="C95" s="1952" t="s">
        <v>2898</v>
      </c>
      <c r="D95" s="1954" t="s">
        <v>3125</v>
      </c>
    </row>
    <row r="96" customFormat="false" ht="12.6" hidden="false" customHeight="true" outlineLevel="0" collapsed="false">
      <c r="A96" s="1960"/>
      <c r="B96" s="1960"/>
    </row>
    <row r="97" customFormat="false" ht="12.6" hidden="false" customHeight="true" outlineLevel="0" collapsed="false">
      <c r="A97" s="1951" t="s">
        <v>3126</v>
      </c>
      <c r="B97" s="1952"/>
      <c r="C97" s="1951" t="s">
        <v>3127</v>
      </c>
      <c r="D97" s="1952"/>
    </row>
    <row r="98" customFormat="false" ht="12.6" hidden="false" customHeight="true" outlineLevel="0" collapsed="false">
      <c r="A98" s="1951" t="s">
        <v>3128</v>
      </c>
      <c r="B98" s="1952"/>
      <c r="C98" s="1951" t="s">
        <v>338</v>
      </c>
      <c r="D98" s="1952"/>
    </row>
    <row r="99" customFormat="false" ht="12.6" hidden="false" customHeight="true" outlineLevel="0" collapsed="false">
      <c r="A99" s="1952" t="s">
        <v>3129</v>
      </c>
      <c r="B99" s="1952"/>
      <c r="C99" s="1952" t="s">
        <v>3130</v>
      </c>
      <c r="D99" s="1952"/>
    </row>
    <row r="100" customFormat="false" ht="12.6" hidden="false" customHeight="true" outlineLevel="0" collapsed="false">
      <c r="A100" s="1952" t="s">
        <v>3131</v>
      </c>
      <c r="B100" s="1952"/>
      <c r="C100" s="1952" t="s">
        <v>3132</v>
      </c>
      <c r="D100" s="1952"/>
    </row>
    <row r="101" customFormat="false" ht="12.6" hidden="false" customHeight="true" outlineLevel="0" collapsed="false">
      <c r="A101" s="1952" t="s">
        <v>2889</v>
      </c>
      <c r="B101" s="1952" t="s">
        <v>3133</v>
      </c>
      <c r="C101" s="1952" t="s">
        <v>2889</v>
      </c>
      <c r="D101" s="1952" t="s">
        <v>3134</v>
      </c>
    </row>
    <row r="102" customFormat="false" ht="12.6" hidden="false" customHeight="true" outlineLevel="0" collapsed="false">
      <c r="A102" s="1952" t="s">
        <v>2892</v>
      </c>
      <c r="B102" s="1952" t="s">
        <v>3135</v>
      </c>
      <c r="C102" s="1952" t="s">
        <v>2892</v>
      </c>
      <c r="D102" s="1952" t="s">
        <v>3136</v>
      </c>
    </row>
    <row r="103" customFormat="false" ht="12.6" hidden="false" customHeight="true" outlineLevel="0" collapsed="false">
      <c r="A103" s="1952" t="s">
        <v>2895</v>
      </c>
      <c r="B103" s="1952" t="s">
        <v>3137</v>
      </c>
      <c r="C103" s="1952" t="s">
        <v>2895</v>
      </c>
      <c r="D103" s="1954" t="s">
        <v>3138</v>
      </c>
    </row>
    <row r="104" customFormat="false" ht="23.25" hidden="false" customHeight="true" outlineLevel="0" collapsed="false">
      <c r="A104" s="1960" t="s">
        <v>2898</v>
      </c>
      <c r="B104" s="1966" t="s">
        <v>3139</v>
      </c>
      <c r="C104" s="1960" t="s">
        <v>2898</v>
      </c>
      <c r="D104" s="1967" t="s">
        <v>3140</v>
      </c>
    </row>
    <row r="105" customFormat="false" ht="12.6" hidden="false" customHeight="true" outlineLevel="0" collapsed="false">
      <c r="C105" s="1960"/>
      <c r="D105" s="1967"/>
    </row>
    <row r="106" customFormat="false" ht="12.6" hidden="false" customHeight="true" outlineLevel="0" collapsed="false"/>
    <row r="107" customFormat="false" ht="12.6" hidden="false" customHeight="true" outlineLevel="0" collapsed="false">
      <c r="A107" s="1951" t="s">
        <v>3141</v>
      </c>
      <c r="B107" s="1952"/>
      <c r="C107" s="1951" t="s">
        <v>3142</v>
      </c>
      <c r="D107" s="1952"/>
    </row>
    <row r="108" customFormat="false" ht="12.6" hidden="false" customHeight="true" outlineLevel="0" collapsed="false">
      <c r="A108" s="1951" t="s">
        <v>3128</v>
      </c>
      <c r="B108" s="1952"/>
      <c r="C108" s="1951" t="s">
        <v>3112</v>
      </c>
    </row>
    <row r="109" customFormat="false" ht="12.6" hidden="false" customHeight="true" outlineLevel="0" collapsed="false">
      <c r="A109" s="1952" t="s">
        <v>3143</v>
      </c>
      <c r="B109" s="1952"/>
      <c r="C109" s="1952" t="s">
        <v>3144</v>
      </c>
      <c r="D109" s="1952"/>
    </row>
    <row r="110" customFormat="false" ht="12.6" hidden="false" customHeight="true" outlineLevel="0" collapsed="false">
      <c r="A110" s="1952" t="s">
        <v>2889</v>
      </c>
      <c r="B110" s="1952" t="s">
        <v>3145</v>
      </c>
      <c r="C110" s="1952" t="s">
        <v>3146</v>
      </c>
      <c r="D110" s="1952"/>
    </row>
    <row r="111" customFormat="false" ht="12.6" hidden="false" customHeight="true" outlineLevel="0" collapsed="false">
      <c r="A111" s="1952" t="s">
        <v>2892</v>
      </c>
      <c r="B111" s="1952" t="s">
        <v>3147</v>
      </c>
      <c r="C111" s="1952" t="s">
        <v>2889</v>
      </c>
      <c r="D111" s="1952" t="s">
        <v>3148</v>
      </c>
    </row>
    <row r="112" customFormat="false" ht="12.6" hidden="false" customHeight="true" outlineLevel="0" collapsed="false">
      <c r="A112" s="1952" t="s">
        <v>2895</v>
      </c>
      <c r="B112" s="1954" t="s">
        <v>3149</v>
      </c>
      <c r="C112" s="1952" t="s">
        <v>2892</v>
      </c>
      <c r="D112" s="1952" t="s">
        <v>3150</v>
      </c>
    </row>
    <row r="113" customFormat="false" ht="12.6" hidden="false" customHeight="true" outlineLevel="0" collapsed="false">
      <c r="A113" s="1952" t="s">
        <v>2898</v>
      </c>
      <c r="B113" s="1954" t="s">
        <v>3151</v>
      </c>
      <c r="C113" s="1952" t="s">
        <v>2895</v>
      </c>
      <c r="D113" s="1952" t="s">
        <v>3152</v>
      </c>
    </row>
    <row r="114" customFormat="false" ht="12.6" hidden="false" customHeight="true" outlineLevel="0" collapsed="false">
      <c r="A114" s="1945"/>
      <c r="B114" s="1945"/>
      <c r="C114" s="1952" t="s">
        <v>2898</v>
      </c>
      <c r="D114" s="1954" t="s">
        <v>3153</v>
      </c>
    </row>
    <row r="115" customFormat="false" ht="12.6" hidden="false" customHeight="true" outlineLevel="0" collapsed="false">
      <c r="A115" s="1945"/>
      <c r="B115" s="1945"/>
    </row>
    <row r="116" customFormat="false" ht="12.6" hidden="false" customHeight="true" outlineLevel="0" collapsed="false">
      <c r="C116" s="1945"/>
      <c r="D116" s="1945"/>
    </row>
    <row r="117" customFormat="false" ht="12.6" hidden="false" customHeight="true" outlineLevel="0" collapsed="false">
      <c r="A117" s="1951" t="s">
        <v>3154</v>
      </c>
      <c r="B117" s="1952"/>
      <c r="C117" s="1965"/>
      <c r="D117" s="1965"/>
    </row>
    <row r="118" customFormat="false" ht="12.6" hidden="false" customHeight="true" outlineLevel="0" collapsed="false">
      <c r="A118" s="1951" t="s">
        <v>3155</v>
      </c>
      <c r="B118" s="1952"/>
    </row>
    <row r="119" customFormat="false" ht="12.6" hidden="false" customHeight="true" outlineLevel="0" collapsed="false">
      <c r="A119" s="1952" t="s">
        <v>3156</v>
      </c>
      <c r="B119" s="1952"/>
    </row>
    <row r="120" customFormat="false" ht="12.75" hidden="false" customHeight="false" outlineLevel="0" collapsed="false">
      <c r="A120" s="1952" t="s">
        <v>3157</v>
      </c>
      <c r="B120" s="1952"/>
    </row>
    <row r="121" customFormat="false" ht="12.6" hidden="false" customHeight="true" outlineLevel="0" collapsed="false">
      <c r="A121" s="1952" t="s">
        <v>2889</v>
      </c>
      <c r="B121" s="1952" t="s">
        <v>3158</v>
      </c>
    </row>
    <row r="122" customFormat="false" ht="12.6" hidden="false" customHeight="true" outlineLevel="0" collapsed="false">
      <c r="A122" s="1952" t="s">
        <v>2892</v>
      </c>
      <c r="B122" s="1952" t="s">
        <v>3159</v>
      </c>
    </row>
    <row r="123" customFormat="false" ht="12.6" hidden="false" customHeight="true" outlineLevel="0" collapsed="false">
      <c r="A123" s="1952" t="s">
        <v>2895</v>
      </c>
      <c r="B123" s="1954" t="s">
        <v>3160</v>
      </c>
    </row>
    <row r="124" customFormat="false" ht="12.6" hidden="false" customHeight="true" outlineLevel="0" collapsed="false">
      <c r="A124" s="1952" t="s">
        <v>2898</v>
      </c>
      <c r="B124" s="1954" t="s">
        <v>3161</v>
      </c>
    </row>
    <row r="125" customFormat="false" ht="12.6" hidden="false" customHeight="true" outlineLevel="0" collapsed="false"/>
    <row r="126" customFormat="false" ht="12.6" hidden="false" customHeight="true" outlineLevel="0" collapsed="false">
      <c r="B126" s="1952"/>
    </row>
    <row r="127" customFormat="false" ht="12.6" hidden="false" customHeight="true" outlineLevel="0" collapsed="false">
      <c r="A127" s="1951" t="s">
        <v>3162</v>
      </c>
      <c r="B127" s="1952"/>
    </row>
    <row r="128" customFormat="false" ht="12.75" hidden="false" customHeight="false" outlineLevel="0" collapsed="false">
      <c r="A128" s="1952" t="s">
        <v>3163</v>
      </c>
      <c r="B128" s="1952"/>
    </row>
    <row r="129" customFormat="false" ht="12.6" hidden="false" customHeight="true" outlineLevel="0" collapsed="false">
      <c r="A129" s="1952" t="s">
        <v>3164</v>
      </c>
      <c r="B129" s="1952"/>
    </row>
    <row r="130" customFormat="false" ht="12.75" hidden="false" customHeight="false" outlineLevel="0" collapsed="false">
      <c r="A130" s="1952" t="s">
        <v>2889</v>
      </c>
      <c r="B130" s="1952" t="s">
        <v>3165</v>
      </c>
    </row>
    <row r="131" customFormat="false" ht="12.75" hidden="false" customHeight="false" outlineLevel="0" collapsed="false">
      <c r="A131" s="1952" t="s">
        <v>2892</v>
      </c>
      <c r="B131" s="1954" t="s">
        <v>3166</v>
      </c>
    </row>
    <row r="132" customFormat="false" ht="12.75" hidden="false" customHeight="false" outlineLevel="0" collapsed="false">
      <c r="A132" s="1952" t="s">
        <v>2895</v>
      </c>
      <c r="B132" s="1952" t="s">
        <v>3167</v>
      </c>
    </row>
    <row r="133" customFormat="false" ht="12.75" hidden="false" customHeight="false" outlineLevel="0" collapsed="false">
      <c r="A133" s="1952" t="s">
        <v>2898</v>
      </c>
      <c r="B133" s="1954" t="s">
        <v>3168</v>
      </c>
    </row>
    <row r="135" customFormat="false" ht="12.75" hidden="false" customHeight="false" outlineLevel="0" collapsed="false">
      <c r="A135" s="1964" t="s">
        <v>53</v>
      </c>
    </row>
  </sheetData>
  <mergeCells count="8">
    <mergeCell ref="A1:D1"/>
    <mergeCell ref="B3:D3"/>
    <mergeCell ref="B4:D4"/>
    <mergeCell ref="B5:D5"/>
    <mergeCell ref="B6:D6"/>
    <mergeCell ref="B7:D7"/>
    <mergeCell ref="B8:D8"/>
    <mergeCell ref="B9:D9"/>
  </mergeCells>
  <hyperlinks>
    <hyperlink ref="B9" r:id="rId1" display="E-Mail: poststelle@kmk.org "/>
    <hyperlink ref="B19" r:id="rId2" display="www.kultusportal-bw.de"/>
    <hyperlink ref="D19" r:id="rId3" display="www.mwfk.brandenburg.de"/>
    <hyperlink ref="B28" r:id="rId4" display="www.mwk.baden-wuerttemberg.de"/>
    <hyperlink ref="D28" r:id="rId5" display="www.bildung.bremen.de"/>
    <hyperlink ref="B36" r:id="rId6" display="www.km.bayern.de"/>
    <hyperlink ref="D36" r:id="rId7" display="www.hamburg.de/bsb"/>
    <hyperlink ref="D45" r:id="rId8" display="www.hamburg.de/bwf"/>
    <hyperlink ref="B54" r:id="rId9" display="briefkasten@senbwf.berlin.de"/>
    <hyperlink ref="D54" r:id="rId10" display="poststelle@hkm.hessen.de"/>
    <hyperlink ref="B55" r:id="rId11" display="www.berlin.de/sen/bildung/"/>
    <hyperlink ref="D55" r:id="rId12" display="www.kultusministerium.hessen.de"/>
    <hyperlink ref="D64" r:id="rId13" display="www.hmwk.hessen.de"/>
    <hyperlink ref="B65" r:id="rId14" display="www.mbjs.brandenburg.de"/>
    <hyperlink ref="B76" r:id="rId15" display="poststelle@bm.mv-regierung.de"/>
    <hyperlink ref="D76" r:id="rId16" display="www.bildung.sachsen.de"/>
    <hyperlink ref="B77" r:id="rId17" display="www.regierung-mv.de"/>
    <hyperlink ref="B84" r:id="rId18" display="poststelle@mk.niedersachsen.de"/>
    <hyperlink ref="B85" r:id="rId19" display="www.mk.niedersachsen.de"/>
    <hyperlink ref="D85" r:id="rId20" display="poststelle@smwk.sachsen.de"/>
    <hyperlink ref="D86" r:id="rId21" display="www.smwk.sachsen.de"/>
    <hyperlink ref="B94" r:id="rId22" display="poststelle@mwk.niedersachsen.de "/>
    <hyperlink ref="D94" r:id="rId23" display="poststelle@mw.sachsen-anhalt.de"/>
    <hyperlink ref="B95" r:id="rId24" display="www.mwk.niedersachsen.de"/>
    <hyperlink ref="D95" r:id="rId25" display="www.mw.sachsen-anhalt.de"/>
    <hyperlink ref="D103" r:id="rId26" display="poststelle@mbk.landsh.de"/>
    <hyperlink ref="B104" r:id="rId27" display="www.wissenschaft.nrw.de"/>
    <hyperlink ref="D104" r:id="rId28" display="www.schleswig-holstein.de/MBW/DE/MBW_node.html"/>
    <hyperlink ref="B112" r:id="rId29" display="poststelle@msw.nrw.de "/>
    <hyperlink ref="B113" r:id="rId30" display="www.schulministerium.nrw.de"/>
    <hyperlink ref="D114" r:id="rId31" display="www.thueringen.de/de/tmbwk"/>
    <hyperlink ref="B123" r:id="rId32" display="poststelle@mbwwk.rlp.de"/>
    <hyperlink ref="B124" r:id="rId33" display="www.mbwwk.rlp.de"/>
    <hyperlink ref="B131" r:id="rId34" display="06 81 / 5 01 – 75 50"/>
    <hyperlink ref="B133" r:id="rId35" display="www.saarland.de/ministerium_bildung.htm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36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" activePane="bottomLeft" state="frozen"/>
      <selection pane="topLeft" activeCell="A1" activeCellId="0" sqref="A1"/>
      <selection pane="bottomLeft" activeCell="A33" activeCellId="0" sqref="A3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68" width="78.7"/>
    <col collapsed="false" customWidth="true" hidden="false" outlineLevel="0" max="2" min="2" style="1968" width="7.42"/>
    <col collapsed="false" customWidth="false" hidden="false" outlineLevel="0" max="257" min="3" style="1968" width="11.42"/>
  </cols>
  <sheetData>
    <row r="1" customFormat="false" ht="15" hidden="false" customHeight="false" outlineLevel="0" collapsed="false">
      <c r="A1" s="1969" t="s">
        <v>3169</v>
      </c>
      <c r="B1" s="1970"/>
    </row>
    <row r="2" customFormat="false" ht="12.75" hidden="false" customHeight="false" outlineLevel="0" collapsed="false">
      <c r="A2" s="1970"/>
      <c r="B2" s="1970"/>
      <c r="D2" s="1971"/>
    </row>
    <row r="4" customFormat="false" ht="12.75" hidden="false" customHeight="false" outlineLevel="0" collapsed="false">
      <c r="A4" s="1972" t="s">
        <v>3170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1973" t="s">
        <v>3171</v>
      </c>
    </row>
    <row r="7" customFormat="false" ht="21" hidden="false" customHeight="true" outlineLevel="0" collapsed="false"/>
    <row r="8" customFormat="false" ht="12.75" hidden="false" customHeight="false" outlineLevel="0" collapsed="false">
      <c r="A8" s="1972" t="s">
        <v>3172</v>
      </c>
    </row>
    <row r="9" customFormat="false" ht="5.25" hidden="false" customHeight="true" outlineLevel="0" collapsed="false"/>
    <row r="10" customFormat="false" ht="12.75" hidden="false" customHeight="false" outlineLevel="0" collapsed="false">
      <c r="A10" s="1968" t="s">
        <v>3173</v>
      </c>
    </row>
    <row r="11" customFormat="false" ht="12.75" hidden="false" customHeight="false" outlineLevel="0" collapsed="false">
      <c r="A11" s="1968" t="s">
        <v>3174</v>
      </c>
    </row>
    <row r="12" customFormat="false" ht="5.25" hidden="false" customHeight="true" outlineLevel="0" collapsed="false"/>
    <row r="13" customFormat="false" ht="27" hidden="false" customHeight="true" outlineLevel="0" collapsed="false">
      <c r="A13" s="1974" t="s">
        <v>3175</v>
      </c>
    </row>
    <row r="14" customFormat="false" ht="21" hidden="false" customHeight="true" outlineLevel="0" collapsed="false"/>
    <row r="15" customFormat="false" ht="12.75" hidden="false" customHeight="false" outlineLevel="0" collapsed="false">
      <c r="A15" s="1972" t="s">
        <v>3176</v>
      </c>
    </row>
    <row r="16" customFormat="false" ht="5.25" hidden="false" customHeight="true" outlineLevel="0" collapsed="false"/>
    <row r="17" customFormat="false" ht="12.75" hidden="false" customHeight="false" outlineLevel="0" collapsed="false">
      <c r="A17" s="1968" t="s">
        <v>3177</v>
      </c>
    </row>
    <row r="18" customFormat="false" ht="5.25" hidden="false" customHeight="true" outlineLevel="0" collapsed="false"/>
    <row r="19" customFormat="false" ht="28.5" hidden="false" customHeight="true" outlineLevel="0" collapsed="false">
      <c r="A19" s="1974" t="s">
        <v>3178</v>
      </c>
    </row>
    <row r="20" customFormat="false" ht="21" hidden="false" customHeight="true" outlineLevel="0" collapsed="false"/>
    <row r="21" customFormat="false" ht="12.75" hidden="false" customHeight="false" outlineLevel="0" collapsed="false">
      <c r="A21" s="1972" t="s">
        <v>3179</v>
      </c>
    </row>
    <row r="22" customFormat="false" ht="5.25" hidden="false" customHeight="true" outlineLevel="0" collapsed="false"/>
    <row r="23" customFormat="false" ht="28.5" hidden="false" customHeight="true" outlineLevel="0" collapsed="false">
      <c r="A23" s="1974" t="s">
        <v>3180</v>
      </c>
    </row>
    <row r="24" customFormat="false" ht="21" hidden="false" customHeight="true" outlineLevel="0" collapsed="false"/>
    <row r="25" customFormat="false" ht="12.75" hidden="false" customHeight="false" outlineLevel="0" collapsed="false">
      <c r="A25" s="1975" t="s">
        <v>3181</v>
      </c>
    </row>
    <row r="26" customFormat="false" ht="5.25" hidden="false" customHeight="true" outlineLevel="0" collapsed="false">
      <c r="A26" s="1976"/>
    </row>
    <row r="27" customFormat="false" ht="12.75" hidden="false" customHeight="false" outlineLevel="0" collapsed="false">
      <c r="A27" s="1976" t="s">
        <v>3182</v>
      </c>
    </row>
    <row r="28" customFormat="false" ht="5.25" hidden="false" customHeight="true" outlineLevel="0" collapsed="false"/>
    <row r="29" customFormat="false" ht="30.75" hidden="false" customHeight="true" outlineLevel="0" collapsed="false">
      <c r="A29" s="1974" t="s">
        <v>3183</v>
      </c>
    </row>
    <row r="30" customFormat="false" ht="30" hidden="false" customHeight="true" outlineLevel="0" collapsed="false">
      <c r="A30" s="1974"/>
    </row>
    <row r="31" customFormat="false" ht="21" hidden="false" customHeight="true" outlineLevel="0" collapsed="false">
      <c r="A31" s="1972" t="s">
        <v>3184</v>
      </c>
    </row>
    <row r="32" customFormat="false" ht="12.75" hidden="false" customHeight="true" outlineLevel="0" collapsed="false"/>
    <row r="33" customFormat="false" ht="78" hidden="false" customHeight="true" outlineLevel="0" collapsed="false">
      <c r="A33" s="1974" t="s">
        <v>3185</v>
      </c>
    </row>
    <row r="34" customFormat="false" ht="19.5" hidden="false" customHeight="true" outlineLevel="0" collapsed="false"/>
    <row r="35" customFormat="false" ht="13.5" hidden="false" customHeight="true" outlineLevel="0" collapsed="false">
      <c r="A35" s="1972" t="s">
        <v>3186</v>
      </c>
    </row>
    <row r="36" customFormat="false" ht="9" hidden="false" customHeight="true" outlineLevel="0" collapsed="false"/>
    <row r="37" customFormat="false" ht="21" hidden="false" customHeight="true" outlineLevel="0" collapsed="false">
      <c r="A37" s="1968" t="s">
        <v>3187</v>
      </c>
    </row>
    <row r="39" customFormat="false" ht="24.75" hidden="false" customHeight="true" outlineLevel="0" collapsed="false">
      <c r="A39" s="1974" t="s">
        <v>3188</v>
      </c>
    </row>
    <row r="41" customFormat="false" ht="12.75" hidden="false" customHeight="false" outlineLevel="0" collapsed="false">
      <c r="A41" s="1972" t="s">
        <v>3189</v>
      </c>
    </row>
    <row r="43" customFormat="false" ht="12.75" hidden="false" customHeight="false" outlineLevel="0" collapsed="false">
      <c r="A43" s="1974" t="s">
        <v>3190</v>
      </c>
    </row>
    <row r="44" customFormat="false" ht="12.75" hidden="false" customHeight="false" outlineLevel="0" collapsed="false">
      <c r="A44" s="1974"/>
    </row>
    <row r="45" customFormat="false" ht="12.75" hidden="false" customHeight="false" outlineLevel="0" collapsed="false">
      <c r="A45" s="1974"/>
    </row>
    <row r="46" customFormat="false" ht="12.75" hidden="false" customHeight="false" outlineLevel="0" collapsed="false">
      <c r="A46" s="1974"/>
    </row>
    <row r="47" customFormat="false" ht="12.75" hidden="false" customHeight="false" outlineLevel="0" collapsed="false">
      <c r="A47" s="1974"/>
    </row>
    <row r="48" customFormat="false" ht="12.75" hidden="false" customHeight="false" outlineLevel="0" collapsed="false">
      <c r="A48" s="1974"/>
    </row>
    <row r="49" customFormat="false" ht="12.75" hidden="false" customHeight="false" outlineLevel="0" collapsed="false">
      <c r="A49" s="1974"/>
    </row>
    <row r="50" customFormat="false" ht="12.75" hidden="false" customHeight="false" outlineLevel="0" collapsed="false">
      <c r="A50" s="1977" t="s">
        <v>53</v>
      </c>
      <c r="B50" s="1978"/>
      <c r="C50" s="1978"/>
      <c r="D50" s="1978"/>
    </row>
  </sheetData>
  <hyperlinks>
    <hyperlink ref="A6" r:id="rId1" display="http://www.destatis.de"/>
  </hyperlink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979" width="1.7"/>
    <col collapsed="false" customWidth="true" hidden="false" outlineLevel="0" max="2" min="2" style="1979" width="41.85"/>
    <col collapsed="false" customWidth="true" hidden="false" outlineLevel="0" max="3" min="3" style="1979" width="1.7"/>
    <col collapsed="false" customWidth="true" hidden="false" outlineLevel="0" max="4" min="4" style="1979" width="56.28"/>
    <col collapsed="false" customWidth="false" hidden="false" outlineLevel="0" max="257" min="5" style="1979" width="11.42"/>
  </cols>
  <sheetData>
    <row r="1" customFormat="false" ht="15" hidden="false" customHeight="false" outlineLevel="0" collapsed="false">
      <c r="A1" s="1980" t="s">
        <v>92</v>
      </c>
      <c r="B1" s="1981"/>
      <c r="C1" s="1981"/>
    </row>
    <row r="5" customFormat="false" ht="12" hidden="false" customHeight="false" outlineLevel="0" collapsed="false">
      <c r="A5" s="1982" t="s">
        <v>3191</v>
      </c>
      <c r="B5" s="1983"/>
      <c r="C5" s="1984"/>
      <c r="D5" s="1985" t="s">
        <v>3192</v>
      </c>
    </row>
    <row r="6" customFormat="false" ht="11.25" hidden="false" customHeight="false" outlineLevel="0" collapsed="false">
      <c r="A6" s="1986"/>
      <c r="B6" s="1987" t="s">
        <v>3193</v>
      </c>
      <c r="C6" s="1988"/>
      <c r="D6" s="1989"/>
    </row>
    <row r="7" customFormat="false" ht="11.25" hidden="false" customHeight="false" outlineLevel="0" collapsed="false">
      <c r="B7" s="1990"/>
      <c r="C7" s="1991"/>
      <c r="D7" s="1992"/>
    </row>
    <row r="8" customFormat="false" ht="12" hidden="false" customHeight="false" outlineLevel="0" collapsed="false">
      <c r="A8" s="1993" t="s">
        <v>3194</v>
      </c>
      <c r="B8" s="1994"/>
      <c r="C8" s="1993"/>
      <c r="D8" s="1995" t="s">
        <v>3195</v>
      </c>
    </row>
    <row r="9" customFormat="false" ht="12" hidden="false" customHeight="false" outlineLevel="0" collapsed="false">
      <c r="B9" s="1996" t="s">
        <v>3196</v>
      </c>
      <c r="C9" s="1997"/>
      <c r="D9" s="1995"/>
    </row>
    <row r="10" customFormat="false" ht="12" hidden="false" customHeight="false" outlineLevel="0" collapsed="false">
      <c r="B10" s="1998"/>
      <c r="C10" s="1999"/>
      <c r="D10" s="2000"/>
    </row>
    <row r="11" customFormat="false" ht="12" hidden="false" customHeight="false" outlineLevel="0" collapsed="false">
      <c r="A11" s="1993" t="s">
        <v>3197</v>
      </c>
      <c r="B11" s="1994"/>
      <c r="C11" s="1993"/>
      <c r="D11" s="2000" t="s">
        <v>3198</v>
      </c>
    </row>
    <row r="12" customFormat="false" ht="12" hidden="false" customHeight="false" outlineLevel="0" collapsed="false">
      <c r="B12" s="1996" t="s">
        <v>3199</v>
      </c>
      <c r="C12" s="1997"/>
      <c r="D12" s="2000" t="s">
        <v>3200</v>
      </c>
    </row>
    <row r="13" customFormat="false" ht="12" hidden="false" customHeight="false" outlineLevel="0" collapsed="false">
      <c r="B13" s="1998"/>
      <c r="C13" s="1999"/>
      <c r="D13" s="2000"/>
    </row>
    <row r="14" customFormat="false" ht="12" hidden="false" customHeight="false" outlineLevel="0" collapsed="false">
      <c r="A14" s="1993" t="s">
        <v>3201</v>
      </c>
      <c r="B14" s="1994"/>
      <c r="C14" s="1993"/>
      <c r="D14" s="2000" t="s">
        <v>3202</v>
      </c>
    </row>
    <row r="15" customFormat="false" ht="12" hidden="false" customHeight="false" outlineLevel="0" collapsed="false">
      <c r="B15" s="1996" t="s">
        <v>3203</v>
      </c>
      <c r="C15" s="1997"/>
      <c r="D15" s="2000"/>
    </row>
    <row r="16" customFormat="false" ht="12" hidden="false" customHeight="false" outlineLevel="0" collapsed="false">
      <c r="B16" s="1998"/>
      <c r="C16" s="1999"/>
      <c r="D16" s="2000"/>
    </row>
    <row r="17" customFormat="false" ht="12" hidden="false" customHeight="false" outlineLevel="0" collapsed="false">
      <c r="A17" s="1993" t="s">
        <v>3204</v>
      </c>
      <c r="B17" s="1994"/>
      <c r="C17" s="1993"/>
      <c r="D17" s="2000" t="s">
        <v>3205</v>
      </c>
    </row>
    <row r="18" customFormat="false" ht="12" hidden="false" customHeight="false" outlineLevel="0" collapsed="false">
      <c r="B18" s="1998" t="s">
        <v>3206</v>
      </c>
      <c r="C18" s="1997"/>
      <c r="D18" s="2000"/>
    </row>
    <row r="19" customFormat="false" ht="12" hidden="false" customHeight="false" outlineLevel="0" collapsed="false">
      <c r="B19" s="1998" t="s">
        <v>3207</v>
      </c>
      <c r="C19" s="1997"/>
      <c r="D19" s="2000"/>
    </row>
    <row r="20" customFormat="false" ht="12" hidden="false" customHeight="false" outlineLevel="0" collapsed="false">
      <c r="B20" s="2001" t="s">
        <v>3208</v>
      </c>
      <c r="C20" s="1999"/>
      <c r="D20" s="2000"/>
    </row>
    <row r="21" customFormat="false" ht="12" hidden="false" customHeight="false" outlineLevel="0" collapsed="false">
      <c r="B21" s="2002"/>
      <c r="C21" s="1999"/>
      <c r="D21" s="2000"/>
    </row>
    <row r="22" customFormat="false" ht="12" hidden="false" customHeight="false" outlineLevel="0" collapsed="false">
      <c r="A22" s="1993" t="s">
        <v>3209</v>
      </c>
      <c r="B22" s="1994"/>
      <c r="C22" s="1993"/>
      <c r="D22" s="2000" t="s">
        <v>3210</v>
      </c>
    </row>
    <row r="23" customFormat="false" ht="12" hidden="false" customHeight="false" outlineLevel="0" collapsed="false">
      <c r="B23" s="1996" t="s">
        <v>3211</v>
      </c>
      <c r="C23" s="1997"/>
      <c r="D23" s="2000"/>
    </row>
    <row r="24" customFormat="false" ht="12" hidden="false" customHeight="false" outlineLevel="0" collapsed="false">
      <c r="B24" s="1998"/>
      <c r="C24" s="1999"/>
      <c r="D24" s="2000"/>
    </row>
    <row r="25" customFormat="false" ht="12" hidden="false" customHeight="false" outlineLevel="0" collapsed="false">
      <c r="A25" s="1993" t="s">
        <v>3212</v>
      </c>
      <c r="B25" s="1994"/>
      <c r="C25" s="1993"/>
      <c r="D25" s="2000" t="s">
        <v>3213</v>
      </c>
    </row>
    <row r="26" customFormat="false" ht="12" hidden="false" customHeight="false" outlineLevel="0" collapsed="false">
      <c r="B26" s="1996" t="s">
        <v>3214</v>
      </c>
      <c r="C26" s="1997"/>
      <c r="D26" s="2000"/>
    </row>
    <row r="27" customFormat="false" ht="12" hidden="false" customHeight="false" outlineLevel="0" collapsed="false">
      <c r="B27" s="1998"/>
      <c r="C27" s="1999"/>
      <c r="D27" s="2000"/>
    </row>
    <row r="28" customFormat="false" ht="12" hidden="false" customHeight="false" outlineLevel="0" collapsed="false">
      <c r="A28" s="1993" t="s">
        <v>3215</v>
      </c>
      <c r="B28" s="1994"/>
      <c r="C28" s="1993"/>
      <c r="D28" s="2000" t="s">
        <v>3216</v>
      </c>
    </row>
    <row r="29" customFormat="false" ht="12" hidden="false" customHeight="false" outlineLevel="0" collapsed="false">
      <c r="B29" s="2003" t="s">
        <v>3217</v>
      </c>
      <c r="C29" s="1997"/>
      <c r="D29" s="2000"/>
    </row>
    <row r="30" customFormat="false" ht="12" hidden="false" customHeight="false" outlineLevel="0" collapsed="false">
      <c r="B30" s="1998"/>
      <c r="C30" s="1999"/>
      <c r="D30" s="2000"/>
    </row>
    <row r="31" customFormat="false" ht="12" hidden="false" customHeight="false" outlineLevel="0" collapsed="false">
      <c r="A31" s="1993" t="s">
        <v>3218</v>
      </c>
      <c r="B31" s="1994"/>
      <c r="C31" s="1993"/>
      <c r="D31" s="2000" t="s">
        <v>3219</v>
      </c>
    </row>
    <row r="32" customFormat="false" ht="12" hidden="false" customHeight="false" outlineLevel="0" collapsed="false">
      <c r="B32" s="2003" t="s">
        <v>3220</v>
      </c>
      <c r="C32" s="1997"/>
      <c r="D32" s="2000"/>
    </row>
    <row r="33" customFormat="false" ht="12" hidden="false" customHeight="false" outlineLevel="0" collapsed="false">
      <c r="B33" s="1998"/>
      <c r="C33" s="1999"/>
      <c r="D33" s="2000"/>
    </row>
    <row r="34" customFormat="false" ht="12" hidden="false" customHeight="false" outlineLevel="0" collapsed="false">
      <c r="A34" s="1993" t="s">
        <v>3221</v>
      </c>
      <c r="B34" s="1994"/>
      <c r="C34" s="1993"/>
      <c r="D34" s="2000" t="s">
        <v>3222</v>
      </c>
    </row>
    <row r="35" customFormat="false" ht="12" hidden="false" customHeight="false" outlineLevel="0" collapsed="false">
      <c r="B35" s="2004" t="s">
        <v>3223</v>
      </c>
      <c r="C35" s="1997"/>
      <c r="D35" s="2000"/>
    </row>
    <row r="36" customFormat="false" ht="11.25" hidden="false" customHeight="true" outlineLevel="0" collapsed="false">
      <c r="B36" s="1998"/>
      <c r="C36" s="1999"/>
      <c r="D36" s="2000"/>
    </row>
    <row r="37" customFormat="false" ht="12" hidden="false" customHeight="false" outlineLevel="0" collapsed="false">
      <c r="A37" s="1993" t="s">
        <v>3224</v>
      </c>
      <c r="B37" s="1994"/>
      <c r="C37" s="1993"/>
      <c r="D37" s="2000" t="s">
        <v>3225</v>
      </c>
    </row>
    <row r="38" customFormat="false" ht="11.25" hidden="false" customHeight="true" outlineLevel="0" collapsed="false">
      <c r="B38" s="2005" t="s">
        <v>3226</v>
      </c>
      <c r="C38" s="1997"/>
      <c r="D38" s="2000"/>
    </row>
    <row r="39" customFormat="false" ht="12" hidden="false" customHeight="false" outlineLevel="0" collapsed="false">
      <c r="B39" s="1998"/>
      <c r="C39" s="1999"/>
      <c r="D39" s="2000"/>
    </row>
    <row r="40" customFormat="false" ht="12" hidden="false" customHeight="false" outlineLevel="0" collapsed="false">
      <c r="A40" s="1993" t="s">
        <v>3227</v>
      </c>
      <c r="B40" s="1994"/>
      <c r="C40" s="1993"/>
      <c r="D40" s="2000" t="s">
        <v>3228</v>
      </c>
    </row>
    <row r="41" customFormat="false" ht="12" hidden="false" customHeight="false" outlineLevel="0" collapsed="false">
      <c r="B41" s="2006" t="s">
        <v>3229</v>
      </c>
      <c r="C41" s="1999"/>
      <c r="D41" s="2000"/>
    </row>
    <row r="42" customFormat="false" ht="12" hidden="false" customHeight="false" outlineLevel="0" collapsed="false">
      <c r="B42" s="1998"/>
      <c r="C42" s="1999"/>
      <c r="D42" s="2000"/>
    </row>
    <row r="43" customFormat="false" ht="12" hidden="false" customHeight="false" outlineLevel="0" collapsed="false">
      <c r="A43" s="1993" t="s">
        <v>3230</v>
      </c>
      <c r="B43" s="1998"/>
      <c r="C43" s="1999"/>
      <c r="D43" s="2000" t="s">
        <v>3231</v>
      </c>
    </row>
    <row r="44" customFormat="false" ht="12" hidden="false" customHeight="false" outlineLevel="0" collapsed="false">
      <c r="B44" s="2003" t="s">
        <v>3232</v>
      </c>
      <c r="C44" s="1999"/>
      <c r="D44" s="2000"/>
    </row>
    <row r="45" customFormat="false" ht="12" hidden="false" customHeight="false" outlineLevel="0" collapsed="false">
      <c r="B45" s="1998"/>
      <c r="C45" s="1999"/>
      <c r="D45" s="2000"/>
    </row>
    <row r="46" customFormat="false" ht="12" hidden="false" customHeight="false" outlineLevel="0" collapsed="false">
      <c r="A46" s="1993" t="s">
        <v>3233</v>
      </c>
      <c r="B46" s="1994"/>
      <c r="C46" s="1993"/>
      <c r="D46" s="2000" t="s">
        <v>3234</v>
      </c>
    </row>
    <row r="47" customFormat="false" ht="12" hidden="false" customHeight="false" outlineLevel="0" collapsed="false">
      <c r="B47" s="2006" t="s">
        <v>3235</v>
      </c>
      <c r="C47" s="1999"/>
      <c r="D47" s="2000"/>
    </row>
    <row r="48" customFormat="false" ht="12" hidden="false" customHeight="false" outlineLevel="0" collapsed="false">
      <c r="B48" s="1998"/>
      <c r="C48" s="1999"/>
      <c r="D48" s="2000"/>
    </row>
    <row r="49" customFormat="false" ht="12" hidden="false" customHeight="false" outlineLevel="0" collapsed="false">
      <c r="A49" s="1993" t="s">
        <v>3236</v>
      </c>
      <c r="B49" s="1994"/>
      <c r="C49" s="1993"/>
      <c r="D49" s="2000" t="s">
        <v>3237</v>
      </c>
    </row>
    <row r="50" customFormat="false" ht="12" hidden="false" customHeight="false" outlineLevel="0" collapsed="false">
      <c r="B50" s="2006" t="s">
        <v>3238</v>
      </c>
      <c r="C50" s="1999"/>
      <c r="D50" s="2007" t="s">
        <v>3239</v>
      </c>
    </row>
    <row r="51" customFormat="false" ht="11.25" hidden="false" customHeight="false" outlineLevel="0" collapsed="false">
      <c r="B51" s="2008"/>
      <c r="C51" s="1999"/>
    </row>
    <row r="52" customFormat="false" ht="12" hidden="false" customHeight="false" outlineLevel="0" collapsed="false">
      <c r="A52" s="1993" t="s">
        <v>3240</v>
      </c>
      <c r="B52" s="2008"/>
      <c r="D52" s="2000" t="s">
        <v>3237</v>
      </c>
    </row>
    <row r="53" customFormat="false" ht="12" hidden="false" customHeight="false" outlineLevel="0" collapsed="false">
      <c r="A53" s="1993"/>
      <c r="B53" s="1994" t="s">
        <v>3241</v>
      </c>
      <c r="C53" s="1993"/>
      <c r="D53" s="2007" t="s">
        <v>3239</v>
      </c>
    </row>
    <row r="54" customFormat="false" ht="12" hidden="false" customHeight="true" outlineLevel="0" collapsed="false">
      <c r="B54" s="2006" t="s">
        <v>3242</v>
      </c>
      <c r="C54" s="1999"/>
      <c r="D54" s="2007"/>
    </row>
    <row r="55" customFormat="false" ht="12" hidden="false" customHeight="true" outlineLevel="0" collapsed="false">
      <c r="B55" s="1983"/>
    </row>
    <row r="56" customFormat="false" ht="12" hidden="false" customHeight="true" outlineLevel="0" collapsed="false">
      <c r="A56" s="2009" t="s">
        <v>3243</v>
      </c>
      <c r="B56" s="1983"/>
      <c r="D56" s="2009" t="s">
        <v>3244</v>
      </c>
    </row>
    <row r="57" customFormat="false" ht="12" hidden="false" customHeight="false" outlineLevel="0" collapsed="false">
      <c r="B57" s="2010" t="s">
        <v>3245</v>
      </c>
      <c r="D57" s="2009" t="s">
        <v>3246</v>
      </c>
    </row>
    <row r="58" customFormat="false" ht="12" hidden="false" customHeight="true" outlineLevel="0" collapsed="false">
      <c r="B58" s="2011"/>
    </row>
    <row r="62" s="2015" customFormat="true" ht="13.5" hidden="false" customHeight="true" outlineLevel="0" collapsed="false">
      <c r="A62" s="2012" t="s">
        <v>53</v>
      </c>
      <c r="B62" s="2012"/>
      <c r="C62" s="2012"/>
      <c r="D62" s="2012"/>
      <c r="E62" s="2013"/>
      <c r="F62" s="2013"/>
      <c r="G62" s="2014"/>
      <c r="H62" s="2014"/>
      <c r="I62" s="2014"/>
      <c r="J62" s="2014"/>
      <c r="K62" s="2014"/>
      <c r="L62" s="2014"/>
    </row>
  </sheetData>
  <mergeCells count="1">
    <mergeCell ref="A62:D62"/>
  </mergeCells>
  <hyperlinks>
    <hyperlink ref="B9" r:id="rId1" display="http://www.bildungsserver.de/"/>
    <hyperlink ref="B12" r:id="rId2" display="http://www.wissenschaft-weltoffen.de/"/>
    <hyperlink ref="B15" r:id="rId3" display="http://www.bmbf.de/"/>
    <hyperlink ref="B20" r:id="rId4" display="http://www.dzhw.eu"/>
    <hyperlink ref="B23" r:id="rId5" display="http://www.studentenwerke.de/"/>
    <hyperlink ref="B26" r:id="rId6" display="http://www.wissenschaftsrat.de/"/>
    <hyperlink ref="B29" r:id="rId7" display="http://www.kmk.org"/>
    <hyperlink ref="B32" r:id="rId8" display="http://www.uni-due.de/isa/"/>
    <hyperlink ref="B41" r:id="rId9" display="http://www.gwk-bonn.de/"/>
    <hyperlink ref="B44" r:id="rId10" display="http://www.studienwahl.de/de/index.htm"/>
    <hyperlink ref="B47" r:id="rId11" display="http://www.che.de/"/>
    <hyperlink ref="B50" r:id="rId12" display="http://www.vdi.de/5109.0.html"/>
    <hyperlink ref="B54" r:id="rId13" display="http://www.komm-mach-mint.de/Service/Daten-Fakten"/>
  </hyperlinks>
  <printOptions headings="false" gridLines="false" gridLinesSet="true" horizontalCentered="true" verticalCentered="false"/>
  <pageMargins left="0.275694444444444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4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2" activeCellId="0" sqref="J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38" width="19.99"/>
    <col collapsed="false" customWidth="true" hidden="false" outlineLevel="0" max="2" min="2" style="39" width="4.56"/>
    <col collapsed="false" customWidth="true" hidden="false" outlineLevel="0" max="3" min="3" style="40" width="7.99"/>
    <col collapsed="false" customWidth="true" hidden="false" outlineLevel="0" max="4" min="4" style="40" width="9.42"/>
    <col collapsed="false" customWidth="true" hidden="false" outlineLevel="0" max="5" min="5" style="40" width="8.85"/>
    <col collapsed="false" customWidth="true" hidden="false" outlineLevel="0" max="6" min="6" style="40" width="8.28"/>
    <col collapsed="false" customWidth="true" hidden="false" outlineLevel="0" max="7" min="7" style="40" width="8.13"/>
    <col collapsed="false" customWidth="true" hidden="false" outlineLevel="0" max="8" min="8" style="40" width="8.28"/>
    <col collapsed="false" customWidth="true" hidden="false" outlineLevel="0" max="9" min="9" style="40" width="12.42"/>
    <col collapsed="false" customWidth="true" hidden="false" outlineLevel="0" max="10" min="10" style="40" width="7.42"/>
    <col collapsed="false" customWidth="false" hidden="false" outlineLevel="0" max="11" min="11" style="38" width="11.42"/>
    <col collapsed="false" customWidth="true" hidden="false" outlineLevel="0" max="12" min="12" style="38" width="7.99"/>
    <col collapsed="false" customWidth="true" hidden="false" outlineLevel="0" max="13" min="13" style="38" width="6.42"/>
    <col collapsed="false" customWidth="true" hidden="false" outlineLevel="0" max="14" min="14" style="38" width="3.28"/>
    <col collapsed="false" customWidth="true" hidden="false" outlineLevel="0" max="15" min="15" style="38" width="6.42"/>
    <col collapsed="false" customWidth="true" hidden="false" outlineLevel="0" max="16" min="16" style="38" width="6.13"/>
    <col collapsed="false" customWidth="true" hidden="false" outlineLevel="0" max="17" min="17" style="38" width="5.7"/>
    <col collapsed="false" customWidth="true" hidden="false" outlineLevel="0" max="18" min="18" style="38" width="4.56"/>
    <col collapsed="false" customWidth="true" hidden="false" outlineLevel="0" max="19" min="19" style="38" width="6.85"/>
    <col collapsed="false" customWidth="true" hidden="false" outlineLevel="0" max="20" min="20" style="38" width="3.13"/>
    <col collapsed="false" customWidth="false" hidden="false" outlineLevel="0" max="257" min="21" style="38" width="11.42"/>
  </cols>
  <sheetData>
    <row r="1" s="43" customFormat="true" ht="11.25" hidden="false" customHeight="true" outlineLevel="0" collapsed="false">
      <c r="A1" s="41" t="s">
        <v>23</v>
      </c>
      <c r="B1" s="42"/>
      <c r="C1" s="42"/>
      <c r="D1" s="42"/>
      <c r="E1" s="42"/>
      <c r="F1" s="42"/>
      <c r="G1" s="42"/>
      <c r="H1" s="42"/>
      <c r="I1" s="42"/>
      <c r="J1" s="42"/>
    </row>
    <row r="2" s="43" customFormat="true" ht="8.25" hidden="false" customHeight="true" outlineLevel="0" collapsed="false">
      <c r="A2" s="44"/>
      <c r="B2" s="42"/>
      <c r="C2" s="42"/>
      <c r="D2" s="42"/>
      <c r="E2" s="42"/>
      <c r="F2" s="42"/>
      <c r="G2" s="42"/>
      <c r="H2" s="42"/>
      <c r="I2" s="42"/>
      <c r="J2" s="42"/>
    </row>
    <row r="3" s="43" customFormat="true" ht="10.5" hidden="false" customHeight="true" outlineLevel="0" collapsed="false">
      <c r="A3" s="45" t="s">
        <v>93</v>
      </c>
      <c r="B3" s="42"/>
      <c r="C3" s="42"/>
      <c r="D3" s="42"/>
      <c r="E3" s="42"/>
      <c r="F3" s="42"/>
      <c r="G3" s="42"/>
      <c r="H3" s="42"/>
      <c r="I3" s="42"/>
      <c r="J3" s="42"/>
    </row>
    <row r="4" customFormat="false" ht="9" hidden="false" customHeight="true" outlineLevel="0" collapsed="false">
      <c r="A4" s="46"/>
      <c r="B4" s="47"/>
      <c r="C4" s="48"/>
      <c r="D4" s="48"/>
      <c r="E4" s="48"/>
      <c r="F4" s="48"/>
      <c r="G4" s="48"/>
      <c r="H4" s="48"/>
      <c r="I4" s="48"/>
      <c r="J4" s="48"/>
    </row>
    <row r="5" s="56" customFormat="true" ht="9" hidden="false" customHeight="true" outlineLevel="0" collapsed="false">
      <c r="A5" s="49"/>
      <c r="B5" s="50"/>
      <c r="C5" s="51"/>
      <c r="D5" s="52"/>
      <c r="E5" s="53" t="s">
        <v>94</v>
      </c>
      <c r="F5" s="51" t="s">
        <v>95</v>
      </c>
      <c r="G5" s="51"/>
      <c r="H5" s="51"/>
      <c r="I5" s="54"/>
      <c r="J5" s="55"/>
    </row>
    <row r="6" s="56" customFormat="true" ht="9" hidden="false" customHeight="true" outlineLevel="0" collapsed="false">
      <c r="A6" s="57"/>
      <c r="B6" s="50"/>
      <c r="C6" s="51"/>
      <c r="D6" s="58" t="s">
        <v>96</v>
      </c>
      <c r="E6" s="59" t="s">
        <v>97</v>
      </c>
      <c r="F6" s="60" t="s">
        <v>98</v>
      </c>
      <c r="G6" s="60"/>
      <c r="H6" s="60"/>
      <c r="I6" s="54"/>
      <c r="J6" s="61" t="s">
        <v>99</v>
      </c>
    </row>
    <row r="7" s="56" customFormat="true" ht="9" hidden="false" customHeight="true" outlineLevel="0" collapsed="false">
      <c r="A7" s="51" t="s">
        <v>100</v>
      </c>
      <c r="B7" s="51"/>
      <c r="C7" s="51" t="s">
        <v>101</v>
      </c>
      <c r="D7" s="58" t="s">
        <v>102</v>
      </c>
      <c r="E7" s="59" t="s">
        <v>103</v>
      </c>
      <c r="F7" s="54"/>
      <c r="G7" s="62"/>
      <c r="H7" s="63"/>
      <c r="I7" s="51"/>
      <c r="J7" s="61" t="s">
        <v>104</v>
      </c>
    </row>
    <row r="8" s="56" customFormat="true" ht="9" hidden="false" customHeight="true" outlineLevel="0" collapsed="false">
      <c r="A8" s="51" t="s">
        <v>105</v>
      </c>
      <c r="B8" s="51"/>
      <c r="C8" s="51" t="s">
        <v>106</v>
      </c>
      <c r="D8" s="58" t="s">
        <v>107</v>
      </c>
      <c r="E8" s="59" t="s">
        <v>107</v>
      </c>
      <c r="F8" s="51" t="s">
        <v>108</v>
      </c>
      <c r="G8" s="51" t="s">
        <v>109</v>
      </c>
      <c r="H8" s="51"/>
      <c r="I8" s="51" t="s">
        <v>110</v>
      </c>
      <c r="J8" s="61" t="s">
        <v>111</v>
      </c>
    </row>
    <row r="9" s="56" customFormat="true" ht="9" hidden="false" customHeight="true" outlineLevel="0" collapsed="false">
      <c r="A9" s="51" t="s">
        <v>112</v>
      </c>
      <c r="B9" s="51"/>
      <c r="C9" s="51" t="s">
        <v>113</v>
      </c>
      <c r="D9" s="58" t="s">
        <v>114</v>
      </c>
      <c r="E9" s="59" t="s">
        <v>115</v>
      </c>
      <c r="F9" s="51" t="s">
        <v>116</v>
      </c>
      <c r="G9" s="51" t="s">
        <v>117</v>
      </c>
      <c r="H9" s="51"/>
      <c r="I9" s="51"/>
      <c r="J9" s="61"/>
    </row>
    <row r="10" s="56" customFormat="true" ht="9" hidden="false" customHeight="true" outlineLevel="0" collapsed="false">
      <c r="A10" s="57"/>
      <c r="B10" s="50"/>
      <c r="C10" s="60"/>
      <c r="D10" s="64" t="s">
        <v>118</v>
      </c>
      <c r="E10" s="65" t="s">
        <v>101</v>
      </c>
      <c r="F10" s="60"/>
      <c r="G10" s="64"/>
      <c r="H10" s="66"/>
      <c r="I10" s="67"/>
      <c r="J10" s="68"/>
    </row>
    <row r="11" s="56" customFormat="true" ht="9" hidden="false" customHeight="true" outlineLevel="0" collapsed="false">
      <c r="A11" s="69"/>
      <c r="B11" s="70"/>
      <c r="C11" s="60" t="s">
        <v>119</v>
      </c>
      <c r="D11" s="60"/>
      <c r="E11" s="60"/>
      <c r="F11" s="60"/>
      <c r="G11" s="60"/>
      <c r="H11" s="66" t="s">
        <v>120</v>
      </c>
      <c r="I11" s="64" t="s">
        <v>119</v>
      </c>
      <c r="J11" s="64"/>
    </row>
    <row r="12" s="56" customFormat="true" ht="18" hidden="false" customHeight="true" outlineLevel="0" collapsed="false">
      <c r="A12" s="57"/>
      <c r="B12" s="50"/>
      <c r="C12" s="71"/>
      <c r="D12" s="71"/>
      <c r="E12" s="71"/>
      <c r="F12" s="71"/>
      <c r="G12" s="71"/>
      <c r="H12" s="72"/>
      <c r="I12" s="71"/>
      <c r="J12" s="72"/>
    </row>
    <row r="13" customFormat="false" ht="9" hidden="false" customHeight="true" outlineLevel="0" collapsed="false">
      <c r="A13" s="73" t="s">
        <v>121</v>
      </c>
      <c r="B13" s="74" t="n">
        <v>2003</v>
      </c>
      <c r="C13" s="75" t="n">
        <v>73965</v>
      </c>
      <c r="D13" s="75" t="n">
        <v>35251</v>
      </c>
      <c r="E13" s="75" t="n">
        <v>38714</v>
      </c>
      <c r="F13" s="75" t="n">
        <v>43043</v>
      </c>
      <c r="G13" s="75" t="n">
        <v>3521</v>
      </c>
      <c r="H13" s="76" t="n">
        <f aca="false">G13/F13*100</f>
        <v>8.18019190112213</v>
      </c>
      <c r="I13" s="75" t="n">
        <v>231322</v>
      </c>
      <c r="J13" s="77" t="n">
        <f aca="false">I13/D13</f>
        <v>6.56214008113245</v>
      </c>
    </row>
    <row r="14" customFormat="false" ht="9" hidden="false" customHeight="true" outlineLevel="0" collapsed="false">
      <c r="A14" s="73"/>
      <c r="B14" s="74" t="n">
        <v>2004</v>
      </c>
      <c r="C14" s="75" t="n">
        <v>73913</v>
      </c>
      <c r="D14" s="75" t="n">
        <v>35424</v>
      </c>
      <c r="E14" s="75" t="n">
        <v>38489</v>
      </c>
      <c r="F14" s="75" t="n">
        <v>36792</v>
      </c>
      <c r="G14" s="75" t="n">
        <v>2986</v>
      </c>
      <c r="H14" s="76" t="n">
        <f aca="false">G14/F14*100</f>
        <v>8.11589475973038</v>
      </c>
      <c r="I14" s="75" t="n">
        <v>239794</v>
      </c>
      <c r="J14" s="77" t="n">
        <f aca="false">I14/D14</f>
        <v>6.76925248419151</v>
      </c>
    </row>
    <row r="15" customFormat="false" ht="9" hidden="false" customHeight="true" outlineLevel="0" collapsed="false">
      <c r="A15" s="73"/>
      <c r="B15" s="74" t="n">
        <v>2005</v>
      </c>
      <c r="C15" s="75" t="n">
        <v>75162</v>
      </c>
      <c r="D15" s="75" t="n">
        <v>37128</v>
      </c>
      <c r="E15" s="75" t="n">
        <v>38034</v>
      </c>
      <c r="F15" s="75" t="n">
        <v>36630</v>
      </c>
      <c r="G15" s="75" t="n">
        <v>2880</v>
      </c>
      <c r="H15" s="76" t="n">
        <f aca="false">G15/F15*100</f>
        <v>7.86240786240786</v>
      </c>
      <c r="I15" s="75" t="n">
        <v>244618</v>
      </c>
      <c r="J15" s="77" t="n">
        <f aca="false">I15/D15</f>
        <v>6.58850463262228</v>
      </c>
    </row>
    <row r="16" customFormat="false" ht="9" hidden="false" customHeight="true" outlineLevel="0" collapsed="false">
      <c r="A16" s="73"/>
      <c r="B16" s="74" t="n">
        <v>2006</v>
      </c>
      <c r="C16" s="75" t="n">
        <v>76656</v>
      </c>
      <c r="D16" s="75" t="n">
        <v>38608</v>
      </c>
      <c r="E16" s="75" t="n">
        <v>38048</v>
      </c>
      <c r="F16" s="75" t="n">
        <v>36860</v>
      </c>
      <c r="G16" s="75" t="n">
        <v>3018</v>
      </c>
      <c r="H16" s="76" t="n">
        <f aca="false">G16/F16*100</f>
        <v>8.18773738469886</v>
      </c>
      <c r="I16" s="75" t="n">
        <v>245143</v>
      </c>
      <c r="J16" s="77" t="n">
        <f aca="false">I16/D16</f>
        <v>6.34953895565686</v>
      </c>
    </row>
    <row r="17" customFormat="false" ht="9" hidden="false" customHeight="true" outlineLevel="0" collapsed="false">
      <c r="A17" s="73"/>
      <c r="B17" s="74" t="n">
        <v>2007</v>
      </c>
      <c r="C17" s="75" t="n">
        <v>80173</v>
      </c>
      <c r="D17" s="75" t="n">
        <v>41253</v>
      </c>
      <c r="E17" s="75" t="n">
        <v>38920</v>
      </c>
      <c r="F17" s="75" t="n">
        <v>37315</v>
      </c>
      <c r="G17" s="75" t="n">
        <v>2970</v>
      </c>
      <c r="H17" s="76" t="n">
        <f aca="false">G17/F17*100</f>
        <v>7.95926571084015</v>
      </c>
      <c r="I17" s="75" t="n">
        <v>233452</v>
      </c>
      <c r="J17" s="77" t="n">
        <f aca="false">I17/D17</f>
        <v>5.65903085836182</v>
      </c>
    </row>
    <row r="18" customFormat="false" ht="9" hidden="false" customHeight="true" outlineLevel="0" collapsed="false">
      <c r="A18" s="73"/>
      <c r="B18" s="74" t="n">
        <v>2008</v>
      </c>
      <c r="C18" s="78" t="n">
        <v>83834</v>
      </c>
      <c r="D18" s="78" t="n">
        <v>43815</v>
      </c>
      <c r="E18" s="78" t="n">
        <v>40019</v>
      </c>
      <c r="F18" s="78" t="n">
        <v>37601</v>
      </c>
      <c r="G18" s="78" t="n">
        <v>2960</v>
      </c>
      <c r="H18" s="76" t="n">
        <f aca="false">G18/F18*100</f>
        <v>7.87213106034414</v>
      </c>
      <c r="I18" s="75" t="n">
        <v>238311</v>
      </c>
      <c r="J18" s="77" t="n">
        <f aca="false">I18/D18</f>
        <v>5.43902773022937</v>
      </c>
    </row>
    <row r="19" customFormat="false" ht="9" hidden="false" customHeight="true" outlineLevel="0" collapsed="false">
      <c r="A19" s="73"/>
      <c r="B19" s="74" t="n">
        <v>2009</v>
      </c>
      <c r="C19" s="78" t="n">
        <v>97173</v>
      </c>
      <c r="D19" s="78" t="n">
        <v>54351</v>
      </c>
      <c r="E19" s="78" t="n">
        <v>42822</v>
      </c>
      <c r="F19" s="78" t="n">
        <v>40188</v>
      </c>
      <c r="G19" s="78" t="n">
        <v>3655</v>
      </c>
      <c r="H19" s="76" t="n">
        <f aca="false">G19/F19*100</f>
        <v>9.09475465313029</v>
      </c>
      <c r="I19" s="75" t="n">
        <v>277367</v>
      </c>
      <c r="J19" s="77" t="n">
        <f aca="false">I19/D19</f>
        <v>5.10325476992144</v>
      </c>
    </row>
    <row r="20" customFormat="false" ht="9" hidden="false" customHeight="true" outlineLevel="0" collapsed="false">
      <c r="A20" s="73"/>
      <c r="B20" s="74" t="n">
        <v>2010</v>
      </c>
      <c r="C20" s="78" t="n">
        <v>103372</v>
      </c>
      <c r="D20" s="78" t="n">
        <v>60568</v>
      </c>
      <c r="E20" s="78" t="n">
        <v>42804</v>
      </c>
      <c r="F20" s="78" t="n">
        <v>40083</v>
      </c>
      <c r="G20" s="78" t="n">
        <v>3056</v>
      </c>
      <c r="H20" s="76" t="n">
        <f aca="false">G20/F20*100</f>
        <v>7.62417982685927</v>
      </c>
      <c r="I20" s="75" t="n">
        <v>290286</v>
      </c>
      <c r="J20" s="77" t="n">
        <f aca="false">I20/D20</f>
        <v>4.79272883370757</v>
      </c>
    </row>
    <row r="21" customFormat="false" ht="9" hidden="false" customHeight="true" outlineLevel="0" collapsed="false">
      <c r="A21" s="73"/>
      <c r="B21" s="74" t="n">
        <v>2011</v>
      </c>
      <c r="C21" s="78" t="n">
        <v>106099</v>
      </c>
      <c r="D21" s="78" t="n">
        <v>61703</v>
      </c>
      <c r="E21" s="78" t="n">
        <v>44396</v>
      </c>
      <c r="F21" s="78" t="n">
        <v>40930</v>
      </c>
      <c r="G21" s="78" t="n">
        <v>3128</v>
      </c>
      <c r="H21" s="76" t="n">
        <f aca="false">G21/F21*100</f>
        <v>7.64231614952358</v>
      </c>
      <c r="I21" s="75" t="n">
        <v>308339</v>
      </c>
      <c r="J21" s="77" t="n">
        <f aca="false">I21/D21</f>
        <v>4.99714762653356</v>
      </c>
    </row>
    <row r="22" customFormat="false" ht="9" hidden="false" customHeight="true" outlineLevel="0" collapsed="false">
      <c r="A22" s="73"/>
      <c r="B22" s="74" t="n">
        <v>2012</v>
      </c>
      <c r="C22" s="75" t="n">
        <v>110067</v>
      </c>
      <c r="D22" s="75" t="n">
        <v>65921</v>
      </c>
      <c r="E22" s="75" t="n">
        <v>44146</v>
      </c>
      <c r="F22" s="75" t="n">
        <v>42728</v>
      </c>
      <c r="G22" s="75" t="n">
        <v>3396</v>
      </c>
      <c r="H22" s="76" t="n">
        <f aca="false">G22/F22*100</f>
        <v>7.94794982213069</v>
      </c>
      <c r="I22" s="75" t="n">
        <v>333217</v>
      </c>
      <c r="J22" s="77" t="n">
        <f aca="false">I22/D22</f>
        <v>5.05479285811805</v>
      </c>
    </row>
    <row r="23" customFormat="false" ht="9" hidden="false" customHeight="true" outlineLevel="0" collapsed="false">
      <c r="A23" s="73"/>
      <c r="B23" s="74"/>
      <c r="C23" s="75"/>
      <c r="D23" s="75"/>
      <c r="E23" s="75"/>
      <c r="F23" s="75"/>
      <c r="G23" s="75"/>
      <c r="H23" s="76"/>
      <c r="I23" s="75"/>
      <c r="J23" s="77"/>
    </row>
    <row r="24" customFormat="false" ht="9" hidden="false" customHeight="true" outlineLevel="0" collapsed="false">
      <c r="A24" s="73" t="s">
        <v>122</v>
      </c>
      <c r="B24" s="74" t="n">
        <v>2003</v>
      </c>
      <c r="C24" s="75" t="n">
        <v>74411</v>
      </c>
      <c r="D24" s="75" t="n">
        <v>35325</v>
      </c>
      <c r="E24" s="75" t="n">
        <v>39086</v>
      </c>
      <c r="F24" s="75" t="n">
        <v>47568</v>
      </c>
      <c r="G24" s="75" t="n">
        <v>2601</v>
      </c>
      <c r="H24" s="76" t="n">
        <f aca="false">G24/F24*100</f>
        <v>5.46796165489405</v>
      </c>
      <c r="I24" s="75" t="n">
        <v>244823</v>
      </c>
      <c r="J24" s="77" t="n">
        <f aca="false">I24/D24</f>
        <v>6.93058740268931</v>
      </c>
    </row>
    <row r="25" customFormat="false" ht="9" hidden="false" customHeight="true" outlineLevel="0" collapsed="false">
      <c r="A25" s="73"/>
      <c r="B25" s="74" t="n">
        <v>2004</v>
      </c>
      <c r="C25" s="75" t="n">
        <v>74260</v>
      </c>
      <c r="D25" s="75" t="n">
        <v>35339</v>
      </c>
      <c r="E25" s="75" t="n">
        <v>38921</v>
      </c>
      <c r="F25" s="75" t="n">
        <v>47897</v>
      </c>
      <c r="G25" s="75" t="n">
        <v>2873</v>
      </c>
      <c r="H25" s="76" t="n">
        <f aca="false">G25/F25*100</f>
        <v>5.99828799298495</v>
      </c>
      <c r="I25" s="75" t="n">
        <v>249131</v>
      </c>
      <c r="J25" s="77" t="n">
        <f aca="false">I25/D25</f>
        <v>7.04974673873058</v>
      </c>
    </row>
    <row r="26" customFormat="false" ht="9" hidden="false" customHeight="true" outlineLevel="0" collapsed="false">
      <c r="A26" s="73"/>
      <c r="B26" s="74" t="n">
        <v>2005</v>
      </c>
      <c r="C26" s="75" t="n">
        <v>73675</v>
      </c>
      <c r="D26" s="75" t="n">
        <v>35029</v>
      </c>
      <c r="E26" s="75" t="n">
        <v>38646</v>
      </c>
      <c r="F26" s="75" t="n">
        <v>43048</v>
      </c>
      <c r="G26" s="75" t="n">
        <v>2401</v>
      </c>
      <c r="H26" s="76" t="n">
        <f aca="false">G26/F26*100</f>
        <v>5.57749488942576</v>
      </c>
      <c r="I26" s="75" t="n">
        <v>252498</v>
      </c>
      <c r="J26" s="77" t="n">
        <f aca="false">I26/D26</f>
        <v>7.20825601644352</v>
      </c>
    </row>
    <row r="27" customFormat="false" ht="9" hidden="false" customHeight="true" outlineLevel="0" collapsed="false">
      <c r="A27" s="73"/>
      <c r="B27" s="74" t="n">
        <v>2006</v>
      </c>
      <c r="C27" s="75" t="n">
        <v>75324</v>
      </c>
      <c r="D27" s="75" t="n">
        <v>36645</v>
      </c>
      <c r="E27" s="75" t="n">
        <v>38679</v>
      </c>
      <c r="F27" s="75" t="n">
        <v>45296</v>
      </c>
      <c r="G27" s="75" t="n">
        <v>3072</v>
      </c>
      <c r="H27" s="76" t="n">
        <f aca="false">G27/F27*100</f>
        <v>6.78205581066761</v>
      </c>
      <c r="I27" s="75" t="n">
        <v>257898</v>
      </c>
      <c r="J27" s="77" t="n">
        <f aca="false">I27/D27</f>
        <v>7.03774048301269</v>
      </c>
    </row>
    <row r="28" customFormat="false" ht="9" hidden="false" customHeight="true" outlineLevel="0" collapsed="false">
      <c r="A28" s="73"/>
      <c r="B28" s="74" t="n">
        <v>2007</v>
      </c>
      <c r="C28" s="75" t="n">
        <v>80262</v>
      </c>
      <c r="D28" s="75" t="n">
        <v>41121</v>
      </c>
      <c r="E28" s="75" t="n">
        <v>39141</v>
      </c>
      <c r="F28" s="75" t="n">
        <v>45758</v>
      </c>
      <c r="G28" s="75" t="n">
        <v>3499</v>
      </c>
      <c r="H28" s="76" t="n">
        <f aca="false">G28/F28*100</f>
        <v>7.64675029503038</v>
      </c>
      <c r="I28" s="75" t="n">
        <v>253366</v>
      </c>
      <c r="J28" s="77" t="n">
        <f aca="false">I28/D28</f>
        <v>6.16147467230855</v>
      </c>
    </row>
    <row r="29" customFormat="false" ht="9" hidden="false" customHeight="true" outlineLevel="0" collapsed="false">
      <c r="A29" s="73"/>
      <c r="B29" s="74" t="n">
        <v>2008</v>
      </c>
      <c r="C29" s="78" t="n">
        <v>83628</v>
      </c>
      <c r="D29" s="78" t="n">
        <v>43854</v>
      </c>
      <c r="E29" s="78" t="n">
        <v>39774</v>
      </c>
      <c r="F29" s="78" t="n">
        <v>41992</v>
      </c>
      <c r="G29" s="78" t="n">
        <v>3053</v>
      </c>
      <c r="H29" s="76" t="n">
        <f aca="false">G29/F29*100</f>
        <v>7.27043246332635</v>
      </c>
      <c r="I29" s="75" t="n">
        <v>258839</v>
      </c>
      <c r="J29" s="77" t="n">
        <f aca="false">I29/D29</f>
        <v>5.90228941487664</v>
      </c>
    </row>
    <row r="30" customFormat="false" ht="9" hidden="false" customHeight="true" outlineLevel="0" collapsed="false">
      <c r="A30" s="73"/>
      <c r="B30" s="74" t="n">
        <v>2009</v>
      </c>
      <c r="C30" s="78" t="n">
        <v>87253</v>
      </c>
      <c r="D30" s="78" t="n">
        <v>45773</v>
      </c>
      <c r="E30" s="78" t="n">
        <v>41480</v>
      </c>
      <c r="F30" s="78" t="n">
        <v>48195</v>
      </c>
      <c r="G30" s="78" t="n">
        <v>3521</v>
      </c>
      <c r="H30" s="76" t="n">
        <f aca="false">G30/F30*100</f>
        <v>7.30573710965868</v>
      </c>
      <c r="I30" s="75" t="n">
        <v>272666</v>
      </c>
      <c r="J30" s="77" t="n">
        <f aca="false">I30/D30</f>
        <v>5.9569178336574</v>
      </c>
    </row>
    <row r="31" customFormat="false" ht="9" hidden="false" customHeight="true" outlineLevel="0" collapsed="false">
      <c r="A31" s="73"/>
      <c r="B31" s="74" t="n">
        <v>2010</v>
      </c>
      <c r="C31" s="78" t="n">
        <v>89748</v>
      </c>
      <c r="D31" s="78" t="n">
        <v>48491</v>
      </c>
      <c r="E31" s="78" t="n">
        <v>41257</v>
      </c>
      <c r="F31" s="78" t="n">
        <v>51478</v>
      </c>
      <c r="G31" s="78" t="n">
        <v>3422</v>
      </c>
      <c r="H31" s="76" t="n">
        <f aca="false">G31/F31*100</f>
        <v>6.64749990287113</v>
      </c>
      <c r="I31" s="75" t="n">
        <v>287432</v>
      </c>
      <c r="J31" s="77" t="n">
        <f aca="false">I31/D31</f>
        <v>5.9275329442577</v>
      </c>
    </row>
    <row r="32" customFormat="false" ht="9" hidden="false" customHeight="true" outlineLevel="0" collapsed="false">
      <c r="A32" s="73"/>
      <c r="B32" s="74" t="n">
        <v>2011</v>
      </c>
      <c r="C32" s="78" t="n">
        <v>94807</v>
      </c>
      <c r="D32" s="78" t="n">
        <v>53050</v>
      </c>
      <c r="E32" s="78" t="n">
        <v>41757</v>
      </c>
      <c r="F32" s="78" t="n">
        <v>53142</v>
      </c>
      <c r="G32" s="78" t="n">
        <v>3302</v>
      </c>
      <c r="H32" s="76" t="n">
        <f aca="false">G32/F32*100</f>
        <v>6.21354107861955</v>
      </c>
      <c r="I32" s="75" t="n">
        <v>320318</v>
      </c>
      <c r="J32" s="77" t="n">
        <f aca="false">I32/D32</f>
        <v>6.03803958529689</v>
      </c>
    </row>
    <row r="33" customFormat="false" ht="9" hidden="false" customHeight="true" outlineLevel="0" collapsed="false">
      <c r="A33" s="73"/>
      <c r="B33" s="74" t="n">
        <v>2012</v>
      </c>
      <c r="C33" s="75" t="n">
        <v>98772</v>
      </c>
      <c r="D33" s="75" t="n">
        <v>55961</v>
      </c>
      <c r="E33" s="75" t="n">
        <v>42811</v>
      </c>
      <c r="F33" s="75" t="n">
        <v>54988</v>
      </c>
      <c r="G33" s="75" t="n">
        <v>3576</v>
      </c>
      <c r="H33" s="76" t="n">
        <f aca="false">G33/F33*100</f>
        <v>6.50323706990616</v>
      </c>
      <c r="I33" s="75" t="n">
        <v>332764</v>
      </c>
      <c r="J33" s="77" t="n">
        <f aca="false">I33/D33</f>
        <v>5.94635549757867</v>
      </c>
    </row>
    <row r="34" customFormat="false" ht="9" hidden="false" customHeight="true" outlineLevel="0" collapsed="false">
      <c r="A34" s="73"/>
      <c r="B34" s="74"/>
      <c r="C34" s="75"/>
      <c r="D34" s="75"/>
      <c r="E34" s="75"/>
      <c r="F34" s="75"/>
      <c r="G34" s="75"/>
      <c r="H34" s="76"/>
      <c r="I34" s="75"/>
      <c r="J34" s="77"/>
    </row>
    <row r="35" customFormat="false" ht="9" hidden="false" customHeight="true" outlineLevel="0" collapsed="false">
      <c r="A35" s="73" t="s">
        <v>123</v>
      </c>
      <c r="B35" s="74" t="n">
        <v>2003</v>
      </c>
      <c r="C35" s="75" t="n">
        <v>38520</v>
      </c>
      <c r="D35" s="75" t="n">
        <v>19467</v>
      </c>
      <c r="E35" s="75" t="n">
        <v>19053</v>
      </c>
      <c r="F35" s="75" t="n">
        <v>29406</v>
      </c>
      <c r="G35" s="75" t="n">
        <v>1736</v>
      </c>
      <c r="H35" s="76" t="n">
        <f aca="false">G35/F35*100</f>
        <v>5.90355709719105</v>
      </c>
      <c r="I35" s="75" t="n">
        <v>143540</v>
      </c>
      <c r="J35" s="77" t="n">
        <f aca="false">I35/D35</f>
        <v>7.37350387835825</v>
      </c>
    </row>
    <row r="36" customFormat="false" ht="9" hidden="false" customHeight="true" outlineLevel="0" collapsed="false">
      <c r="A36" s="73"/>
      <c r="B36" s="74" t="n">
        <v>2004</v>
      </c>
      <c r="C36" s="75" t="n">
        <v>37380</v>
      </c>
      <c r="D36" s="75" t="n">
        <v>18869</v>
      </c>
      <c r="E36" s="75" t="n">
        <v>18511</v>
      </c>
      <c r="F36" s="75" t="n">
        <v>28979</v>
      </c>
      <c r="G36" s="75" t="n">
        <v>2167</v>
      </c>
      <c r="H36" s="76" t="n">
        <f aca="false">G36/F36*100</f>
        <v>7.47782877255944</v>
      </c>
      <c r="I36" s="75" t="n">
        <v>141010</v>
      </c>
      <c r="J36" s="77" t="n">
        <f aca="false">I36/D36</f>
        <v>7.47310403307012</v>
      </c>
    </row>
    <row r="37" customFormat="false" ht="9" hidden="false" customHeight="true" outlineLevel="0" collapsed="false">
      <c r="A37" s="73"/>
      <c r="B37" s="74" t="n">
        <v>2005</v>
      </c>
      <c r="C37" s="75" t="n">
        <v>37013</v>
      </c>
      <c r="D37" s="75" t="n">
        <v>19258</v>
      </c>
      <c r="E37" s="75" t="n">
        <v>17755</v>
      </c>
      <c r="F37" s="75" t="n">
        <v>28012</v>
      </c>
      <c r="G37" s="75" t="n">
        <v>2402</v>
      </c>
      <c r="H37" s="76" t="n">
        <f aca="false">G37/F37*100</f>
        <v>8.57489647294017</v>
      </c>
      <c r="I37" s="75" t="n">
        <v>136717</v>
      </c>
      <c r="J37" s="77" t="n">
        <f aca="false">I37/D37</f>
        <v>7.09923148821269</v>
      </c>
    </row>
    <row r="38" customFormat="false" ht="9" hidden="false" customHeight="true" outlineLevel="0" collapsed="false">
      <c r="A38" s="73"/>
      <c r="B38" s="74" t="n">
        <v>2006</v>
      </c>
      <c r="C38" s="75" t="n">
        <v>36564</v>
      </c>
      <c r="D38" s="75" t="n">
        <v>19725</v>
      </c>
      <c r="E38" s="75" t="n">
        <v>16839</v>
      </c>
      <c r="F38" s="75" t="n">
        <v>27120</v>
      </c>
      <c r="G38" s="75" t="n">
        <v>2848</v>
      </c>
      <c r="H38" s="76" t="n">
        <f aca="false">G38/F38*100</f>
        <v>10.5014749262537</v>
      </c>
      <c r="I38" s="75" t="n">
        <v>132822</v>
      </c>
      <c r="J38" s="77" t="n">
        <f aca="false">I38/D38</f>
        <v>6.73368821292776</v>
      </c>
    </row>
    <row r="39" customFormat="false" ht="9" hidden="false" customHeight="true" outlineLevel="0" collapsed="false">
      <c r="A39" s="73"/>
      <c r="B39" s="74" t="n">
        <v>2007</v>
      </c>
      <c r="C39" s="75" t="n">
        <v>36954</v>
      </c>
      <c r="D39" s="75" t="n">
        <v>20192</v>
      </c>
      <c r="E39" s="75" t="n">
        <v>16762</v>
      </c>
      <c r="F39" s="75" t="n">
        <v>26761</v>
      </c>
      <c r="G39" s="75" t="n">
        <v>2678</v>
      </c>
      <c r="H39" s="76" t="n">
        <f aca="false">G39/F39*100</f>
        <v>10.0070998841598</v>
      </c>
      <c r="I39" s="75" t="n">
        <v>134504</v>
      </c>
      <c r="J39" s="77" t="n">
        <f aca="false">I39/D39</f>
        <v>6.66125198098257</v>
      </c>
    </row>
    <row r="40" customFormat="false" ht="9" hidden="false" customHeight="true" outlineLevel="0" collapsed="false">
      <c r="A40" s="73"/>
      <c r="B40" s="74" t="n">
        <v>2008</v>
      </c>
      <c r="C40" s="75" t="n">
        <v>37909</v>
      </c>
      <c r="D40" s="75" t="n">
        <v>21119</v>
      </c>
      <c r="E40" s="75" t="n">
        <v>16790</v>
      </c>
      <c r="F40" s="75" t="n">
        <v>26759</v>
      </c>
      <c r="G40" s="75" t="n">
        <v>3705</v>
      </c>
      <c r="H40" s="76" t="n">
        <f aca="false">G40/F40*100</f>
        <v>13.8458088867297</v>
      </c>
      <c r="I40" s="75" t="n">
        <v>135327</v>
      </c>
      <c r="J40" s="77" t="n">
        <f aca="false">I40/D40</f>
        <v>6.40783181021829</v>
      </c>
    </row>
    <row r="41" customFormat="false" ht="9" hidden="false" customHeight="true" outlineLevel="0" collapsed="false">
      <c r="A41" s="73"/>
      <c r="B41" s="74" t="n">
        <v>2009</v>
      </c>
      <c r="C41" s="75" t="n">
        <v>39137</v>
      </c>
      <c r="D41" s="75" t="n">
        <v>22215</v>
      </c>
      <c r="E41" s="75" t="n">
        <v>16922</v>
      </c>
      <c r="F41" s="75" t="n">
        <v>27014</v>
      </c>
      <c r="G41" s="75" t="n">
        <v>3826</v>
      </c>
      <c r="H41" s="76" t="n">
        <f aca="false">G41/F41*100</f>
        <v>14.163026578811</v>
      </c>
      <c r="I41" s="75" t="n">
        <v>140070</v>
      </c>
      <c r="J41" s="77" t="n">
        <f aca="false">I41/D41</f>
        <v>6.30519918973667</v>
      </c>
    </row>
    <row r="42" customFormat="false" ht="9" hidden="false" customHeight="true" outlineLevel="0" collapsed="false">
      <c r="A42" s="73"/>
      <c r="B42" s="74" t="n">
        <v>2010</v>
      </c>
      <c r="C42" s="75" t="n">
        <v>41125</v>
      </c>
      <c r="D42" s="75" t="n">
        <v>23294</v>
      </c>
      <c r="E42" s="75" t="n">
        <v>17831</v>
      </c>
      <c r="F42" s="75" t="n">
        <v>27911</v>
      </c>
      <c r="G42" s="75" t="n">
        <v>2489</v>
      </c>
      <c r="H42" s="76" t="n">
        <f aca="false">G42/F42*100</f>
        <v>8.91763104152485</v>
      </c>
      <c r="I42" s="75" t="n">
        <v>147030</v>
      </c>
      <c r="J42" s="77" t="n">
        <f aca="false">I42/D42</f>
        <v>6.31192581780716</v>
      </c>
    </row>
    <row r="43" customFormat="false" ht="9" hidden="false" customHeight="true" outlineLevel="0" collapsed="false">
      <c r="A43" s="73"/>
      <c r="B43" s="74" t="n">
        <v>2011</v>
      </c>
      <c r="C43" s="78" t="n">
        <v>39653</v>
      </c>
      <c r="D43" s="78" t="n">
        <v>23097</v>
      </c>
      <c r="E43" s="78" t="n">
        <v>16556</v>
      </c>
      <c r="F43" s="78" t="n">
        <v>27655</v>
      </c>
      <c r="G43" s="78" t="n">
        <v>2322</v>
      </c>
      <c r="H43" s="76" t="n">
        <f aca="false">G43/F43*100</f>
        <v>8.39631169770385</v>
      </c>
      <c r="I43" s="75" t="n">
        <v>153694</v>
      </c>
      <c r="J43" s="77" t="n">
        <f aca="false">I43/D43</f>
        <v>6.65428410616097</v>
      </c>
    </row>
    <row r="44" customFormat="false" ht="9" hidden="false" customHeight="true" outlineLevel="0" collapsed="false">
      <c r="A44" s="73"/>
      <c r="B44" s="74" t="n">
        <v>2012</v>
      </c>
      <c r="C44" s="75" t="n">
        <v>41453</v>
      </c>
      <c r="D44" s="75" t="n">
        <v>24225</v>
      </c>
      <c r="E44" s="75" t="n">
        <v>17228</v>
      </c>
      <c r="F44" s="75" t="n">
        <v>28443</v>
      </c>
      <c r="G44" s="75" t="n">
        <v>2333</v>
      </c>
      <c r="H44" s="76" t="n">
        <f aca="false">G44/F44*100</f>
        <v>8.20236965158387</v>
      </c>
      <c r="I44" s="75" t="n">
        <v>160220</v>
      </c>
      <c r="J44" s="77" t="n">
        <f aca="false">I44/D44</f>
        <v>6.61382868937049</v>
      </c>
    </row>
    <row r="45" customFormat="false" ht="9" hidden="false" customHeight="true" outlineLevel="0" collapsed="false">
      <c r="A45" s="73"/>
      <c r="B45" s="74"/>
      <c r="C45" s="75"/>
      <c r="D45" s="75"/>
      <c r="E45" s="75"/>
      <c r="F45" s="75"/>
      <c r="G45" s="75"/>
      <c r="H45" s="76"/>
      <c r="I45" s="75"/>
      <c r="J45" s="77"/>
    </row>
    <row r="46" customFormat="false" ht="9" hidden="false" customHeight="true" outlineLevel="0" collapsed="false">
      <c r="A46" s="73" t="s">
        <v>124</v>
      </c>
      <c r="B46" s="74" t="n">
        <v>2003</v>
      </c>
      <c r="C46" s="75" t="n">
        <v>6244</v>
      </c>
      <c r="D46" s="75" t="n">
        <v>3841</v>
      </c>
      <c r="E46" s="75" t="n">
        <v>2403</v>
      </c>
      <c r="F46" s="75" t="n">
        <v>4154</v>
      </c>
      <c r="G46" s="75" t="n">
        <v>291</v>
      </c>
      <c r="H46" s="76" t="n">
        <f aca="false">G46/F46*100</f>
        <v>7.00529610014444</v>
      </c>
      <c r="I46" s="75" t="n">
        <v>39614</v>
      </c>
      <c r="J46" s="77" t="n">
        <f aca="false">I46/D46</f>
        <v>10.3134600364488</v>
      </c>
    </row>
    <row r="47" customFormat="false" ht="9" hidden="false" customHeight="true" outlineLevel="0" collapsed="false">
      <c r="A47" s="73"/>
      <c r="B47" s="74" t="n">
        <v>2004</v>
      </c>
      <c r="C47" s="75" t="n">
        <v>6441</v>
      </c>
      <c r="D47" s="75" t="n">
        <v>4009</v>
      </c>
      <c r="E47" s="75" t="n">
        <v>2432</v>
      </c>
      <c r="F47" s="75" t="n">
        <v>4220</v>
      </c>
      <c r="G47" s="75" t="n">
        <v>285</v>
      </c>
      <c r="H47" s="76" t="n">
        <f aca="false">G47/F47*100</f>
        <v>6.75355450236967</v>
      </c>
      <c r="I47" s="75" t="n">
        <v>41036</v>
      </c>
      <c r="J47" s="77" t="n">
        <f aca="false">I47/D47</f>
        <v>10.2359690695934</v>
      </c>
    </row>
    <row r="48" customFormat="false" ht="9" hidden="false" customHeight="true" outlineLevel="0" collapsed="false">
      <c r="A48" s="73"/>
      <c r="B48" s="74" t="n">
        <v>2005</v>
      </c>
      <c r="C48" s="75" t="n">
        <v>6487</v>
      </c>
      <c r="D48" s="75" t="n">
        <v>4092</v>
      </c>
      <c r="E48" s="75" t="n">
        <v>2395</v>
      </c>
      <c r="F48" s="75" t="n">
        <v>4206</v>
      </c>
      <c r="G48" s="75" t="n">
        <v>314</v>
      </c>
      <c r="H48" s="76" t="n">
        <f aca="false">G48/F48*100</f>
        <v>7.46552543984784</v>
      </c>
      <c r="I48" s="75" t="n">
        <v>41688</v>
      </c>
      <c r="J48" s="77" t="n">
        <f aca="false">I48/D48</f>
        <v>10.1876832844575</v>
      </c>
    </row>
    <row r="49" customFormat="false" ht="9" hidden="false" customHeight="true" outlineLevel="0" collapsed="false">
      <c r="A49" s="73"/>
      <c r="B49" s="74" t="n">
        <v>2006</v>
      </c>
      <c r="C49" s="75" t="n">
        <v>6679</v>
      </c>
      <c r="D49" s="75" t="n">
        <v>4285</v>
      </c>
      <c r="E49" s="75" t="n">
        <v>2394</v>
      </c>
      <c r="F49" s="75" t="n">
        <v>4210</v>
      </c>
      <c r="G49" s="75" t="n">
        <v>345</v>
      </c>
      <c r="H49" s="76" t="n">
        <f aca="false">G49/F49*100</f>
        <v>8.19477434679335</v>
      </c>
      <c r="I49" s="75" t="n">
        <v>42331</v>
      </c>
      <c r="J49" s="77" t="n">
        <f aca="false">I49/D49</f>
        <v>9.87887981330222</v>
      </c>
    </row>
    <row r="50" customFormat="false" ht="9" hidden="false" customHeight="true" outlineLevel="0" collapsed="false">
      <c r="A50" s="73"/>
      <c r="B50" s="74" t="n">
        <v>2007</v>
      </c>
      <c r="C50" s="75" t="n">
        <v>6932</v>
      </c>
      <c r="D50" s="75" t="n">
        <v>4494</v>
      </c>
      <c r="E50" s="75" t="n">
        <v>2438</v>
      </c>
      <c r="F50" s="75" t="n">
        <v>4218</v>
      </c>
      <c r="G50" s="75" t="n">
        <v>354</v>
      </c>
      <c r="H50" s="76" t="n">
        <f aca="false">G50/F50*100</f>
        <v>8.39260312944523</v>
      </c>
      <c r="I50" s="75" t="n">
        <v>44032</v>
      </c>
      <c r="J50" s="77" t="n">
        <f aca="false">I50/D50</f>
        <v>9.79795282599021</v>
      </c>
    </row>
    <row r="51" customFormat="false" ht="9" hidden="false" customHeight="true" outlineLevel="0" collapsed="false">
      <c r="A51" s="73"/>
      <c r="B51" s="74" t="n">
        <v>2008</v>
      </c>
      <c r="C51" s="78" t="n">
        <v>7304</v>
      </c>
      <c r="D51" s="78" t="n">
        <v>4827</v>
      </c>
      <c r="E51" s="78" t="n">
        <v>2477</v>
      </c>
      <c r="F51" s="78" t="n">
        <v>4301</v>
      </c>
      <c r="G51" s="78" t="n">
        <v>372</v>
      </c>
      <c r="H51" s="76" t="n">
        <f aca="false">G51/F51*100</f>
        <v>8.6491513601488</v>
      </c>
      <c r="I51" s="75" t="n">
        <v>46865</v>
      </c>
      <c r="J51" s="77" t="n">
        <f aca="false">I51/D51</f>
        <v>9.70892894137145</v>
      </c>
    </row>
    <row r="52" customFormat="false" ht="9" hidden="false" customHeight="true" outlineLevel="0" collapsed="false">
      <c r="A52" s="73"/>
      <c r="B52" s="74" t="n">
        <v>2009</v>
      </c>
      <c r="C52" s="75" t="n">
        <v>7744</v>
      </c>
      <c r="D52" s="75" t="n">
        <v>5235</v>
      </c>
      <c r="E52" s="75" t="n">
        <v>2509</v>
      </c>
      <c r="F52" s="75" t="n">
        <v>4302</v>
      </c>
      <c r="G52" s="75" t="n">
        <v>372</v>
      </c>
      <c r="H52" s="76" t="n">
        <f aca="false">G52/F52*100</f>
        <v>8.64714086471409</v>
      </c>
      <c r="I52" s="75" t="n">
        <v>49633</v>
      </c>
      <c r="J52" s="77" t="n">
        <f aca="false">I52/D52</f>
        <v>9.48099331423114</v>
      </c>
    </row>
    <row r="53" customFormat="false" ht="9" hidden="false" customHeight="true" outlineLevel="0" collapsed="false">
      <c r="A53" s="73"/>
      <c r="B53" s="74" t="n">
        <v>2010</v>
      </c>
      <c r="C53" s="75" t="n">
        <v>8580</v>
      </c>
      <c r="D53" s="75" t="n">
        <v>5933</v>
      </c>
      <c r="E53" s="75" t="n">
        <v>2647</v>
      </c>
      <c r="F53" s="75" t="n">
        <v>4336</v>
      </c>
      <c r="G53" s="75" t="n">
        <v>375</v>
      </c>
      <c r="H53" s="76" t="n">
        <f aca="false">G53/F53*100</f>
        <v>8.64852398523985</v>
      </c>
      <c r="I53" s="75" t="n">
        <v>50941</v>
      </c>
      <c r="J53" s="77" t="n">
        <f aca="false">I53/D53</f>
        <v>8.58604415978426</v>
      </c>
    </row>
    <row r="54" customFormat="false" ht="9" hidden="false" customHeight="true" outlineLevel="0" collapsed="false">
      <c r="A54" s="73"/>
      <c r="B54" s="74" t="n">
        <v>2011</v>
      </c>
      <c r="C54" s="78" t="n">
        <v>8986</v>
      </c>
      <c r="D54" s="78" t="n">
        <v>6237</v>
      </c>
      <c r="E54" s="78" t="n">
        <v>2749</v>
      </c>
      <c r="F54" s="78" t="n">
        <v>4392</v>
      </c>
      <c r="G54" s="78" t="n">
        <v>366</v>
      </c>
      <c r="H54" s="76" t="n">
        <f aca="false">G54/F54*100</f>
        <v>8.33333333333333</v>
      </c>
      <c r="I54" s="75" t="n">
        <v>51676</v>
      </c>
      <c r="J54" s="77" t="n">
        <f aca="false">I54/D54</f>
        <v>8.28539361872695</v>
      </c>
    </row>
    <row r="55" customFormat="false" ht="9" hidden="false" customHeight="true" outlineLevel="0" collapsed="false">
      <c r="A55" s="73"/>
      <c r="B55" s="74" t="n">
        <v>2012</v>
      </c>
      <c r="C55" s="75" t="n">
        <v>9261</v>
      </c>
      <c r="D55" s="75" t="n">
        <v>6517</v>
      </c>
      <c r="E55" s="75" t="n">
        <v>2744</v>
      </c>
      <c r="F55" s="75" t="n">
        <v>4717</v>
      </c>
      <c r="G55" s="75" t="n">
        <v>383</v>
      </c>
      <c r="H55" s="76" t="n">
        <f aca="false">G55/F55*100</f>
        <v>8.11956752172991</v>
      </c>
      <c r="I55" s="75" t="n">
        <v>52031</v>
      </c>
      <c r="J55" s="77" t="n">
        <f aca="false">I55/D55</f>
        <v>7.98388829215897</v>
      </c>
    </row>
    <row r="56" customFormat="false" ht="9" hidden="false" customHeight="true" outlineLevel="0" collapsed="false">
      <c r="A56" s="73"/>
      <c r="B56" s="74"/>
      <c r="C56" s="75"/>
      <c r="D56" s="75"/>
      <c r="E56" s="75"/>
      <c r="F56" s="75"/>
      <c r="G56" s="75"/>
      <c r="H56" s="76"/>
      <c r="I56" s="75"/>
      <c r="J56" s="77"/>
    </row>
    <row r="57" customFormat="false" ht="9" hidden="false" customHeight="true" outlineLevel="0" collapsed="false">
      <c r="A57" s="73" t="s">
        <v>125</v>
      </c>
      <c r="B57" s="74" t="n">
        <v>2003</v>
      </c>
      <c r="C57" s="75" t="n">
        <v>5148</v>
      </c>
      <c r="D57" s="75" t="n">
        <v>3430</v>
      </c>
      <c r="E57" s="75" t="n">
        <v>1718</v>
      </c>
      <c r="F57" s="75" t="n">
        <v>2638</v>
      </c>
      <c r="G57" s="75" t="n">
        <v>68</v>
      </c>
      <c r="H57" s="76" t="n">
        <f aca="false">G57/F57*100</f>
        <v>2.57771038665656</v>
      </c>
      <c r="I57" s="75" t="n">
        <v>33579</v>
      </c>
      <c r="J57" s="77" t="n">
        <f aca="false">I57/D57</f>
        <v>9.78979591836735</v>
      </c>
    </row>
    <row r="58" customFormat="false" ht="9" hidden="false" customHeight="true" outlineLevel="0" collapsed="false">
      <c r="A58" s="73"/>
      <c r="B58" s="74" t="n">
        <v>2004</v>
      </c>
      <c r="C58" s="75" t="n">
        <v>5229</v>
      </c>
      <c r="D58" s="75" t="n">
        <v>3469</v>
      </c>
      <c r="E58" s="75" t="n">
        <v>1760</v>
      </c>
      <c r="F58" s="75" t="n">
        <v>2564</v>
      </c>
      <c r="G58" s="75" t="n">
        <v>71</v>
      </c>
      <c r="H58" s="76" t="n">
        <f aca="false">G58/F58*100</f>
        <v>2.76911076443058</v>
      </c>
      <c r="I58" s="75" t="n">
        <v>34553</v>
      </c>
      <c r="J58" s="77" t="n">
        <f aca="false">I58/D58</f>
        <v>9.96050735082156</v>
      </c>
    </row>
    <row r="59" customFormat="false" ht="9" hidden="false" customHeight="true" outlineLevel="0" collapsed="false">
      <c r="A59" s="73"/>
      <c r="B59" s="74" t="n">
        <v>2005</v>
      </c>
      <c r="C59" s="75" t="n">
        <v>5249</v>
      </c>
      <c r="D59" s="75" t="n">
        <v>3456</v>
      </c>
      <c r="E59" s="75" t="n">
        <v>1793</v>
      </c>
      <c r="F59" s="75" t="n">
        <v>2617</v>
      </c>
      <c r="G59" s="75" t="n">
        <v>56</v>
      </c>
      <c r="H59" s="76" t="n">
        <f aca="false">G59/F59*100</f>
        <v>2.13985479556744</v>
      </c>
      <c r="I59" s="75" t="n">
        <v>35064</v>
      </c>
      <c r="J59" s="77" t="n">
        <f aca="false">I59/D59</f>
        <v>10.1458333333333</v>
      </c>
    </row>
    <row r="60" customFormat="false" ht="9" hidden="false" customHeight="true" outlineLevel="0" collapsed="false">
      <c r="A60" s="73"/>
      <c r="B60" s="74" t="n">
        <v>2006</v>
      </c>
      <c r="C60" s="75" t="n">
        <v>5403</v>
      </c>
      <c r="D60" s="75" t="n">
        <v>3641</v>
      </c>
      <c r="E60" s="75" t="n">
        <v>1762</v>
      </c>
      <c r="F60" s="75" t="n">
        <v>2569</v>
      </c>
      <c r="G60" s="75" t="n">
        <v>51</v>
      </c>
      <c r="H60" s="76" t="n">
        <f aca="false">G60/F60*100</f>
        <v>1.98520825223822</v>
      </c>
      <c r="I60" s="75" t="n">
        <v>30686</v>
      </c>
      <c r="J60" s="77" t="n">
        <f aca="false">I60/D60</f>
        <v>8.42790442186213</v>
      </c>
    </row>
    <row r="61" customFormat="false" ht="9" hidden="false" customHeight="true" outlineLevel="0" collapsed="false">
      <c r="A61" s="73"/>
      <c r="B61" s="74" t="n">
        <v>2007</v>
      </c>
      <c r="C61" s="75" t="n">
        <v>5376</v>
      </c>
      <c r="D61" s="75" t="n">
        <v>3563</v>
      </c>
      <c r="E61" s="75" t="n">
        <v>1813</v>
      </c>
      <c r="F61" s="75" t="n">
        <v>2643</v>
      </c>
      <c r="G61" s="75" t="n">
        <v>64</v>
      </c>
      <c r="H61" s="76" t="n">
        <f aca="false">G61/F61*100</f>
        <v>2.4214907302308</v>
      </c>
      <c r="I61" s="75" t="n">
        <v>31107</v>
      </c>
      <c r="J61" s="77" t="n">
        <f aca="false">I61/D61</f>
        <v>8.73056413134999</v>
      </c>
    </row>
    <row r="62" customFormat="false" ht="9" hidden="false" customHeight="true" outlineLevel="0" collapsed="false">
      <c r="A62" s="73"/>
      <c r="B62" s="74" t="n">
        <v>2008</v>
      </c>
      <c r="C62" s="78" t="n">
        <v>5676</v>
      </c>
      <c r="D62" s="78" t="n">
        <v>3864</v>
      </c>
      <c r="E62" s="78" t="n">
        <v>1812</v>
      </c>
      <c r="F62" s="78" t="n">
        <v>2719</v>
      </c>
      <c r="G62" s="78" t="n">
        <v>69</v>
      </c>
      <c r="H62" s="76" t="n">
        <f aca="false">G62/F62*100</f>
        <v>2.53769768297168</v>
      </c>
      <c r="I62" s="75" t="n">
        <v>31405</v>
      </c>
      <c r="J62" s="77" t="n">
        <f aca="false">I62/D62</f>
        <v>8.12758799171843</v>
      </c>
    </row>
    <row r="63" customFormat="false" ht="9" hidden="false" customHeight="true" outlineLevel="0" collapsed="false">
      <c r="A63" s="73"/>
      <c r="B63" s="74" t="n">
        <v>2009</v>
      </c>
      <c r="C63" s="78" t="n">
        <v>5791</v>
      </c>
      <c r="D63" s="78" t="n">
        <v>3943</v>
      </c>
      <c r="E63" s="78" t="n">
        <v>1848</v>
      </c>
      <c r="F63" s="78" t="n">
        <v>2719</v>
      </c>
      <c r="G63" s="78" t="n">
        <v>52</v>
      </c>
      <c r="H63" s="76" t="n">
        <f aca="false">G63/F63*100</f>
        <v>1.91246781905112</v>
      </c>
      <c r="I63" s="75" t="n">
        <v>31160</v>
      </c>
      <c r="J63" s="77" t="n">
        <f aca="false">I63/D63</f>
        <v>7.90261222419478</v>
      </c>
    </row>
    <row r="64" customFormat="false" ht="9" hidden="false" customHeight="true" outlineLevel="0" collapsed="false">
      <c r="A64" s="73"/>
      <c r="B64" s="74" t="n">
        <v>2010</v>
      </c>
      <c r="C64" s="78" t="n">
        <v>6095</v>
      </c>
      <c r="D64" s="78" t="n">
        <v>4228</v>
      </c>
      <c r="E64" s="78" t="n">
        <v>1867</v>
      </c>
      <c r="F64" s="78" t="n">
        <v>2784</v>
      </c>
      <c r="G64" s="78" t="n">
        <v>47</v>
      </c>
      <c r="H64" s="76" t="n">
        <f aca="false">G64/F64*100</f>
        <v>1.6882183908046</v>
      </c>
      <c r="I64" s="75" t="n">
        <v>31848</v>
      </c>
      <c r="J64" s="77" t="n">
        <f aca="false">I64/D64</f>
        <v>7.53263954588458</v>
      </c>
    </row>
    <row r="65" customFormat="false" ht="9" hidden="false" customHeight="true" outlineLevel="0" collapsed="false">
      <c r="A65" s="73"/>
      <c r="B65" s="74" t="n">
        <v>2011</v>
      </c>
      <c r="C65" s="78" t="n">
        <v>6206</v>
      </c>
      <c r="D65" s="78" t="n">
        <v>4333</v>
      </c>
      <c r="E65" s="78" t="n">
        <v>1873</v>
      </c>
      <c r="F65" s="78" t="n">
        <v>2825</v>
      </c>
      <c r="G65" s="78" t="n">
        <v>35</v>
      </c>
      <c r="H65" s="76" t="n">
        <f aca="false">G65/F65*100</f>
        <v>1.23893805309735</v>
      </c>
      <c r="I65" s="75" t="n">
        <v>33337</v>
      </c>
      <c r="J65" s="77" t="n">
        <f aca="false">I65/D65</f>
        <v>7.69374567274406</v>
      </c>
    </row>
    <row r="66" customFormat="false" ht="9" hidden="false" customHeight="true" outlineLevel="0" collapsed="false">
      <c r="A66" s="73"/>
      <c r="B66" s="74" t="n">
        <v>2012</v>
      </c>
      <c r="C66" s="75" t="n">
        <v>6151</v>
      </c>
      <c r="D66" s="75" t="n">
        <v>4323</v>
      </c>
      <c r="E66" s="75" t="n">
        <v>1828</v>
      </c>
      <c r="F66" s="75" t="n">
        <v>2754</v>
      </c>
      <c r="G66" s="75" t="n">
        <v>40</v>
      </c>
      <c r="H66" s="76" t="n">
        <f aca="false">G66/F66*100</f>
        <v>1.45243282498184</v>
      </c>
      <c r="I66" s="75" t="n">
        <v>34783</v>
      </c>
      <c r="J66" s="77" t="n">
        <f aca="false">I66/D66</f>
        <v>8.04603284755957</v>
      </c>
    </row>
    <row r="67" customFormat="false" ht="9" hidden="false" customHeight="true" outlineLevel="0" collapsed="false">
      <c r="A67" s="73"/>
      <c r="B67" s="74"/>
      <c r="C67" s="75"/>
      <c r="D67" s="75"/>
      <c r="E67" s="75"/>
      <c r="F67" s="75"/>
      <c r="G67" s="75"/>
      <c r="H67" s="76"/>
      <c r="I67" s="75"/>
      <c r="J67" s="77"/>
    </row>
    <row r="68" customFormat="false" ht="9" hidden="false" customHeight="true" outlineLevel="0" collapsed="false">
      <c r="A68" s="73" t="s">
        <v>126</v>
      </c>
      <c r="B68" s="74" t="n">
        <v>2003</v>
      </c>
      <c r="C68" s="79" t="n">
        <v>17986</v>
      </c>
      <c r="D68" s="75" t="n">
        <v>8499</v>
      </c>
      <c r="E68" s="75" t="n">
        <v>9487</v>
      </c>
      <c r="F68" s="75" t="n">
        <v>13382</v>
      </c>
      <c r="G68" s="75" t="n">
        <v>961</v>
      </c>
      <c r="H68" s="76" t="n">
        <f aca="false">G68/F68*100</f>
        <v>7.18128829771335</v>
      </c>
      <c r="I68" s="75" t="n">
        <v>71320</v>
      </c>
      <c r="J68" s="77" t="n">
        <f aca="false">I68/D68</f>
        <v>8.39157547946817</v>
      </c>
    </row>
    <row r="69" customFormat="false" ht="9" hidden="false" customHeight="true" outlineLevel="0" collapsed="false">
      <c r="A69" s="73"/>
      <c r="B69" s="74" t="n">
        <v>2004</v>
      </c>
      <c r="C69" s="79" t="n">
        <v>17724</v>
      </c>
      <c r="D69" s="75" t="n">
        <v>8432</v>
      </c>
      <c r="E69" s="75" t="n">
        <v>9292</v>
      </c>
      <c r="F69" s="75" t="n">
        <v>13338</v>
      </c>
      <c r="G69" s="75" t="n">
        <v>1163</v>
      </c>
      <c r="H69" s="76" t="n">
        <f aca="false">G69/F69*100</f>
        <v>8.7194481931324</v>
      </c>
      <c r="I69" s="75" t="n">
        <v>69737</v>
      </c>
      <c r="J69" s="77" t="n">
        <f aca="false">I69/D69</f>
        <v>8.27051707779886</v>
      </c>
    </row>
    <row r="70" customFormat="false" ht="9" hidden="false" customHeight="true" outlineLevel="0" collapsed="false">
      <c r="A70" s="73"/>
      <c r="B70" s="74" t="n">
        <v>2005</v>
      </c>
      <c r="C70" s="75" t="n">
        <v>16562</v>
      </c>
      <c r="D70" s="75" t="n">
        <v>8609</v>
      </c>
      <c r="E70" s="75" t="n">
        <v>7953</v>
      </c>
      <c r="F70" s="75" t="n">
        <v>13500</v>
      </c>
      <c r="G70" s="75" t="n">
        <v>1536</v>
      </c>
      <c r="H70" s="76" t="n">
        <f aca="false">G70/F70*100</f>
        <v>11.3777777777778</v>
      </c>
      <c r="I70" s="75" t="n">
        <v>69572</v>
      </c>
      <c r="J70" s="77" t="n">
        <f aca="false">I70/D70</f>
        <v>8.0813102567081</v>
      </c>
    </row>
    <row r="71" customFormat="false" ht="9" hidden="false" customHeight="true" outlineLevel="0" collapsed="false">
      <c r="A71" s="73"/>
      <c r="B71" s="74" t="n">
        <v>2006</v>
      </c>
      <c r="C71" s="75" t="n">
        <v>16238</v>
      </c>
      <c r="D71" s="75" t="n">
        <v>8535</v>
      </c>
      <c r="E71" s="75" t="n">
        <v>7703</v>
      </c>
      <c r="F71" s="75" t="n">
        <v>13215</v>
      </c>
      <c r="G71" s="75" t="n">
        <v>2065</v>
      </c>
      <c r="H71" s="76" t="n">
        <f aca="false">G71/F71*100</f>
        <v>15.6261823685206</v>
      </c>
      <c r="I71" s="75" t="n">
        <v>70761</v>
      </c>
      <c r="J71" s="77" t="n">
        <f aca="false">I71/D71</f>
        <v>8.29068541300527</v>
      </c>
    </row>
    <row r="72" customFormat="false" ht="9" hidden="false" customHeight="true" outlineLevel="0" collapsed="false">
      <c r="A72" s="73"/>
      <c r="B72" s="74" t="n">
        <v>2007</v>
      </c>
      <c r="C72" s="75" t="n">
        <v>16860</v>
      </c>
      <c r="D72" s="75" t="n">
        <v>9208</v>
      </c>
      <c r="E72" s="75" t="n">
        <v>7652</v>
      </c>
      <c r="F72" s="75" t="n">
        <v>12990</v>
      </c>
      <c r="G72" s="75" t="n">
        <v>1737</v>
      </c>
      <c r="H72" s="76" t="n">
        <f aca="false">G72/F72*100</f>
        <v>13.3718244803695</v>
      </c>
      <c r="I72" s="75" t="n">
        <v>69009</v>
      </c>
      <c r="J72" s="77" t="n">
        <f aca="false">I72/D72</f>
        <v>7.49446133796699</v>
      </c>
    </row>
    <row r="73" customFormat="false" ht="9" hidden="false" customHeight="true" outlineLevel="0" collapsed="false">
      <c r="A73" s="73"/>
      <c r="B73" s="74" t="n">
        <v>2008</v>
      </c>
      <c r="C73" s="78" t="n">
        <v>17305</v>
      </c>
      <c r="D73" s="78" t="n">
        <v>9360</v>
      </c>
      <c r="E73" s="78" t="n">
        <v>7945</v>
      </c>
      <c r="F73" s="78" t="n">
        <v>11777</v>
      </c>
      <c r="G73" s="78" t="n">
        <v>1767</v>
      </c>
      <c r="H73" s="76" t="n">
        <f aca="false">G73/F73*100</f>
        <v>15.0038210070476</v>
      </c>
      <c r="I73" s="75" t="n">
        <v>71911</v>
      </c>
      <c r="J73" s="77" t="n">
        <f aca="false">I73/D73</f>
        <v>7.68279914529915</v>
      </c>
    </row>
    <row r="74" customFormat="false" ht="9" hidden="false" customHeight="true" outlineLevel="0" collapsed="false">
      <c r="A74" s="73"/>
      <c r="B74" s="74" t="n">
        <v>2009</v>
      </c>
      <c r="C74" s="75" t="n">
        <v>19828</v>
      </c>
      <c r="D74" s="75" t="n">
        <v>10661</v>
      </c>
      <c r="E74" s="75" t="n">
        <v>9167</v>
      </c>
      <c r="F74" s="75" t="n">
        <v>11968</v>
      </c>
      <c r="G74" s="75" t="n">
        <v>1724</v>
      </c>
      <c r="H74" s="76" t="n">
        <f aca="false">G74/F74*100</f>
        <v>14.4050802139037</v>
      </c>
      <c r="I74" s="75" t="n">
        <v>75515</v>
      </c>
      <c r="J74" s="77" t="n">
        <f aca="false">I74/D74</f>
        <v>7.08329425007035</v>
      </c>
    </row>
    <row r="75" customFormat="false" ht="9" hidden="false" customHeight="true" outlineLevel="0" collapsed="false">
      <c r="A75" s="73"/>
      <c r="B75" s="74" t="n">
        <v>2010</v>
      </c>
      <c r="C75" s="75" t="n">
        <v>19881</v>
      </c>
      <c r="D75" s="75" t="n">
        <v>11058</v>
      </c>
      <c r="E75" s="75" t="n">
        <v>8823</v>
      </c>
      <c r="F75" s="75" t="n">
        <v>14878</v>
      </c>
      <c r="G75" s="75" t="n">
        <v>1981</v>
      </c>
      <c r="H75" s="76" t="n">
        <f aca="false">G75/F75*100</f>
        <v>13.314961688399</v>
      </c>
      <c r="I75" s="75" t="n">
        <v>80115</v>
      </c>
      <c r="J75" s="77" t="n">
        <f aca="false">I75/D75</f>
        <v>7.24498100922409</v>
      </c>
    </row>
    <row r="76" customFormat="false" ht="9" hidden="false" customHeight="true" outlineLevel="0" collapsed="false">
      <c r="A76" s="73"/>
      <c r="B76" s="74" t="n">
        <v>2011</v>
      </c>
      <c r="C76" s="78" t="n">
        <v>21005</v>
      </c>
      <c r="D76" s="78" t="n">
        <v>11744</v>
      </c>
      <c r="E76" s="78" t="n">
        <v>9261</v>
      </c>
      <c r="F76" s="78" t="n">
        <v>15626</v>
      </c>
      <c r="G76" s="78" t="n">
        <v>1905</v>
      </c>
      <c r="H76" s="76" t="n">
        <f aca="false">G76/F76*100</f>
        <v>12.1912197619352</v>
      </c>
      <c r="I76" s="75" t="n">
        <v>85243</v>
      </c>
      <c r="J76" s="77" t="n">
        <f aca="false">I76/D76</f>
        <v>7.25842983651226</v>
      </c>
    </row>
    <row r="77" customFormat="false" ht="9" hidden="false" customHeight="true" outlineLevel="0" collapsed="false">
      <c r="A77" s="73"/>
      <c r="B77" s="74" t="n">
        <v>2012</v>
      </c>
      <c r="C77" s="75" t="n">
        <v>21005</v>
      </c>
      <c r="D77" s="75" t="n">
        <v>11744</v>
      </c>
      <c r="E77" s="75" t="n">
        <v>9261</v>
      </c>
      <c r="F77" s="75" t="n">
        <v>15626</v>
      </c>
      <c r="G77" s="75" t="n">
        <v>1905</v>
      </c>
      <c r="H77" s="76" t="n">
        <f aca="false">G77/F77*100</f>
        <v>12.1912197619352</v>
      </c>
      <c r="I77" s="75" t="n">
        <v>90903</v>
      </c>
      <c r="J77" s="77" t="n">
        <f aca="false">I77/D77</f>
        <v>7.7403780653951</v>
      </c>
    </row>
    <row r="78" customFormat="false" ht="9" hidden="false" customHeight="true" outlineLevel="0" collapsed="false">
      <c r="F78" s="39"/>
    </row>
    <row r="79" customFormat="false" ht="9" hidden="false" customHeight="true" outlineLevel="0" collapsed="false">
      <c r="A79" s="39"/>
      <c r="F79" s="39"/>
    </row>
    <row r="80" customFormat="false" ht="9" hidden="false" customHeight="true" outlineLevel="0" collapsed="false">
      <c r="F80" s="39"/>
    </row>
    <row r="81" customFormat="false" ht="9" hidden="false" customHeight="true" outlineLevel="0" collapsed="false">
      <c r="A81" s="73"/>
      <c r="F81" s="39"/>
    </row>
    <row r="82" customFormat="false" ht="9" hidden="false" customHeight="true" outlineLevel="0" collapsed="false">
      <c r="A82" s="73" t="s">
        <v>127</v>
      </c>
    </row>
    <row r="83" customFormat="false" ht="9" hidden="false" customHeight="true" outlineLevel="0" collapsed="false">
      <c r="A83" s="73" t="s">
        <v>128</v>
      </c>
      <c r="F83" s="73"/>
    </row>
    <row r="84" customFormat="false" ht="9" hidden="false" customHeight="true" outlineLevel="0" collapsed="false">
      <c r="A84" s="73" t="s">
        <v>129</v>
      </c>
      <c r="F84" s="73"/>
    </row>
    <row r="85" customFormat="false" ht="9" hidden="false" customHeight="true" outlineLevel="0" collapsed="false">
      <c r="F85" s="39"/>
    </row>
    <row r="86" customFormat="false" ht="9" hidden="false" customHeight="true" outlineLevel="0" collapsed="false">
      <c r="A86" s="80" t="s">
        <v>53</v>
      </c>
      <c r="B86" s="80"/>
      <c r="C86" s="80"/>
      <c r="D86" s="81"/>
      <c r="E86" s="81"/>
      <c r="F86" s="81"/>
      <c r="G86" s="81"/>
      <c r="H86" s="82"/>
      <c r="I86" s="81"/>
      <c r="J86" s="82"/>
    </row>
    <row r="87" customFormat="false" ht="9" hidden="false" customHeight="true" outlineLevel="0" collapsed="false">
      <c r="A87" s="80"/>
      <c r="B87" s="83"/>
      <c r="C87" s="81"/>
      <c r="D87" s="81"/>
      <c r="E87" s="81"/>
      <c r="F87" s="81"/>
      <c r="G87" s="81"/>
      <c r="H87" s="82"/>
      <c r="I87" s="81"/>
      <c r="J87" s="82"/>
    </row>
    <row r="88" s="56" customFormat="true" ht="9" hidden="false" customHeight="true" outlineLevel="0" collapsed="false">
      <c r="A88" s="84"/>
      <c r="B88" s="74"/>
      <c r="C88" s="79"/>
      <c r="D88" s="75"/>
      <c r="E88" s="75"/>
      <c r="F88" s="75"/>
      <c r="G88" s="75"/>
      <c r="H88" s="76"/>
      <c r="I88" s="75"/>
      <c r="J88" s="77"/>
    </row>
    <row r="89" customFormat="false" ht="9" hidden="false" customHeight="true" outlineLevel="0" collapsed="false">
      <c r="A89" s="73" t="s">
        <v>130</v>
      </c>
      <c r="B89" s="74" t="n">
        <v>2003</v>
      </c>
      <c r="C89" s="75" t="n">
        <v>40648</v>
      </c>
      <c r="D89" s="75" t="n">
        <v>18729</v>
      </c>
      <c r="E89" s="75" t="n">
        <v>21919</v>
      </c>
      <c r="F89" s="75" t="n">
        <v>29503</v>
      </c>
      <c r="G89" s="75" t="n">
        <v>598</v>
      </c>
      <c r="H89" s="76" t="n">
        <f aca="false">G89/F89*100</f>
        <v>2.02691251737111</v>
      </c>
      <c r="I89" s="75" t="n">
        <v>177756</v>
      </c>
      <c r="J89" s="77" t="n">
        <f aca="false">I89/D89</f>
        <v>9.49094986384751</v>
      </c>
    </row>
    <row r="90" customFormat="false" ht="9" hidden="false" customHeight="true" outlineLevel="0" collapsed="false">
      <c r="A90" s="73"/>
      <c r="B90" s="74" t="n">
        <v>2004</v>
      </c>
      <c r="C90" s="75" t="n">
        <v>39372</v>
      </c>
      <c r="D90" s="75" t="n">
        <v>17951</v>
      </c>
      <c r="E90" s="75" t="n">
        <v>21421</v>
      </c>
      <c r="F90" s="75" t="n">
        <v>19700</v>
      </c>
      <c r="G90" s="75" t="n">
        <v>467</v>
      </c>
      <c r="H90" s="76" t="n">
        <f aca="false">G90/F90*100</f>
        <v>2.37055837563452</v>
      </c>
      <c r="I90" s="75" t="n">
        <v>160026</v>
      </c>
      <c r="J90" s="77" t="n">
        <f aca="false">I90/D90</f>
        <v>8.91460085789093</v>
      </c>
    </row>
    <row r="91" customFormat="false" ht="9" hidden="false" customHeight="true" outlineLevel="0" collapsed="false">
      <c r="A91" s="73"/>
      <c r="B91" s="74" t="n">
        <v>2005</v>
      </c>
      <c r="C91" s="75" t="n">
        <v>38763</v>
      </c>
      <c r="D91" s="75" t="n">
        <v>17953</v>
      </c>
      <c r="E91" s="75" t="n">
        <v>20810</v>
      </c>
      <c r="F91" s="75" t="n">
        <v>19538</v>
      </c>
      <c r="G91" s="75" t="n">
        <v>363</v>
      </c>
      <c r="H91" s="76" t="n">
        <f aca="false">G91/F91*100</f>
        <v>1.85791790357253</v>
      </c>
      <c r="I91" s="75" t="n">
        <v>163205</v>
      </c>
      <c r="J91" s="77" t="n">
        <f aca="false">I91/D91</f>
        <v>9.0906812231939</v>
      </c>
    </row>
    <row r="92" customFormat="false" ht="9" hidden="false" customHeight="true" outlineLevel="0" collapsed="false">
      <c r="A92" s="73"/>
      <c r="B92" s="74" t="n">
        <v>2006</v>
      </c>
      <c r="C92" s="75" t="n">
        <v>39862</v>
      </c>
      <c r="D92" s="75" t="n">
        <v>19258</v>
      </c>
      <c r="E92" s="75" t="n">
        <v>20604</v>
      </c>
      <c r="F92" s="75" t="n">
        <v>20561</v>
      </c>
      <c r="G92" s="75" t="n">
        <v>393</v>
      </c>
      <c r="H92" s="76" t="n">
        <f aca="false">G92/F92*100</f>
        <v>1.9113856329945</v>
      </c>
      <c r="I92" s="75" t="n">
        <v>163476</v>
      </c>
      <c r="J92" s="77" t="n">
        <f aca="false">I92/D92</f>
        <v>8.48873195555094</v>
      </c>
    </row>
    <row r="93" customFormat="false" ht="9" hidden="false" customHeight="true" outlineLevel="0" collapsed="false">
      <c r="A93" s="73"/>
      <c r="B93" s="74" t="n">
        <v>2007</v>
      </c>
      <c r="C93" s="75" t="n">
        <v>40433</v>
      </c>
      <c r="D93" s="75" t="n">
        <v>19789</v>
      </c>
      <c r="E93" s="75" t="n">
        <v>20644</v>
      </c>
      <c r="F93" s="75" t="n">
        <v>20999</v>
      </c>
      <c r="G93" s="75" t="n">
        <v>686</v>
      </c>
      <c r="H93" s="76" t="n">
        <f aca="false">G93/F93*100</f>
        <v>3.26682222962998</v>
      </c>
      <c r="I93" s="75" t="n">
        <v>151033</v>
      </c>
      <c r="J93" s="77" t="n">
        <f aca="false">I93/D93</f>
        <v>7.6321693870332</v>
      </c>
    </row>
    <row r="94" customFormat="false" ht="9" hidden="false" customHeight="true" outlineLevel="0" collapsed="false">
      <c r="A94" s="73"/>
      <c r="B94" s="74" t="n">
        <v>2008</v>
      </c>
      <c r="C94" s="78" t="n">
        <v>40187</v>
      </c>
      <c r="D94" s="78" t="n">
        <v>20495</v>
      </c>
      <c r="E94" s="78" t="n">
        <v>19692</v>
      </c>
      <c r="F94" s="78" t="n">
        <v>26205</v>
      </c>
      <c r="G94" s="78" t="n">
        <v>861</v>
      </c>
      <c r="H94" s="76" t="n">
        <f aca="false">G94/F94*100</f>
        <v>3.28563251287922</v>
      </c>
      <c r="I94" s="75" t="n">
        <v>171249</v>
      </c>
      <c r="J94" s="77" t="n">
        <f aca="false">I94/D94</f>
        <v>8.35564771895584</v>
      </c>
    </row>
    <row r="95" customFormat="false" ht="9" hidden="false" customHeight="true" outlineLevel="0" collapsed="false">
      <c r="A95" s="73"/>
      <c r="B95" s="74" t="n">
        <v>2009</v>
      </c>
      <c r="C95" s="78" t="n">
        <v>42269</v>
      </c>
      <c r="D95" s="78" t="n">
        <v>21807</v>
      </c>
      <c r="E95" s="78" t="n">
        <v>20462</v>
      </c>
      <c r="F95" s="78" t="n">
        <v>27137</v>
      </c>
      <c r="G95" s="78" t="n">
        <v>1435</v>
      </c>
      <c r="H95" s="76" t="n">
        <f aca="false">G95/F95*100</f>
        <v>5.28798319637395</v>
      </c>
      <c r="I95" s="75" t="n">
        <v>185996</v>
      </c>
      <c r="J95" s="77" t="n">
        <f aca="false">I95/D95</f>
        <v>8.52918787545284</v>
      </c>
    </row>
    <row r="96" customFormat="false" ht="9" hidden="false" customHeight="true" outlineLevel="0" collapsed="false">
      <c r="A96" s="73"/>
      <c r="B96" s="74" t="n">
        <v>2010</v>
      </c>
      <c r="C96" s="78" t="n">
        <v>44550</v>
      </c>
      <c r="D96" s="78" t="n">
        <v>23400</v>
      </c>
      <c r="E96" s="78" t="n">
        <v>21150</v>
      </c>
      <c r="F96" s="78" t="n">
        <v>27658</v>
      </c>
      <c r="G96" s="78" t="n">
        <v>1396</v>
      </c>
      <c r="H96" s="76" t="n">
        <f aca="false">G96/F96*100</f>
        <v>5.04736423457951</v>
      </c>
      <c r="I96" s="75" t="n">
        <v>196545</v>
      </c>
      <c r="J96" s="77" t="n">
        <f aca="false">I96/D96</f>
        <v>8.39935897435898</v>
      </c>
    </row>
    <row r="97" customFormat="false" ht="9" hidden="false" customHeight="true" outlineLevel="0" collapsed="false">
      <c r="A97" s="73"/>
      <c r="B97" s="74" t="n">
        <v>2011</v>
      </c>
      <c r="C97" s="78" t="n">
        <v>46721</v>
      </c>
      <c r="D97" s="78" t="n">
        <v>24740</v>
      </c>
      <c r="E97" s="78" t="n">
        <v>21981</v>
      </c>
      <c r="F97" s="78" t="n">
        <v>28358</v>
      </c>
      <c r="G97" s="78" t="n">
        <v>1155</v>
      </c>
      <c r="H97" s="76" t="n">
        <f aca="false">G97/F97*100</f>
        <v>4.07292474786656</v>
      </c>
      <c r="I97" s="75" t="n">
        <v>208887</v>
      </c>
      <c r="J97" s="77" t="n">
        <f aca="false">I97/D97</f>
        <v>8.44329021827001</v>
      </c>
    </row>
    <row r="98" customFormat="false" ht="9" hidden="false" customHeight="true" outlineLevel="0" collapsed="false">
      <c r="A98" s="73"/>
      <c r="B98" s="74" t="n">
        <v>2012</v>
      </c>
      <c r="C98" s="75" t="n">
        <v>46740</v>
      </c>
      <c r="D98" s="75" t="n">
        <v>24792</v>
      </c>
      <c r="E98" s="75" t="n">
        <v>21948</v>
      </c>
      <c r="F98" s="75" t="n">
        <v>28207</v>
      </c>
      <c r="G98" s="75" t="n">
        <v>1134</v>
      </c>
      <c r="H98" s="76" t="n">
        <f aca="false">G98/F98*100</f>
        <v>4.02027865423476</v>
      </c>
      <c r="I98" s="75" t="n">
        <v>215209</v>
      </c>
      <c r="J98" s="77" t="n">
        <f aca="false">I98/D98</f>
        <v>8.68058244595031</v>
      </c>
    </row>
    <row r="99" customFormat="false" ht="9" hidden="false" customHeight="true" outlineLevel="0" collapsed="false">
      <c r="A99" s="73"/>
      <c r="B99" s="74"/>
      <c r="C99" s="75"/>
      <c r="D99" s="75"/>
      <c r="E99" s="75"/>
      <c r="F99" s="75"/>
      <c r="G99" s="75"/>
      <c r="H99" s="76"/>
      <c r="I99" s="75"/>
      <c r="J99" s="77"/>
    </row>
    <row r="100" customFormat="false" ht="9" hidden="false" customHeight="true" outlineLevel="0" collapsed="false">
      <c r="A100" s="73" t="s">
        <v>131</v>
      </c>
      <c r="B100" s="74" t="n">
        <v>2003</v>
      </c>
      <c r="C100" s="75" t="n">
        <v>11583</v>
      </c>
      <c r="D100" s="75" t="n">
        <v>4303</v>
      </c>
      <c r="E100" s="75" t="n">
        <v>7280</v>
      </c>
      <c r="F100" s="75" t="n">
        <v>9808</v>
      </c>
      <c r="G100" s="75" t="n">
        <v>522</v>
      </c>
      <c r="H100" s="76" t="n">
        <f aca="false">G100/F100*100</f>
        <v>5.32218597063622</v>
      </c>
      <c r="I100" s="75" t="n">
        <v>32371</v>
      </c>
      <c r="J100" s="77" t="n">
        <f aca="false">I100/D100</f>
        <v>7.52289100627469</v>
      </c>
    </row>
    <row r="101" customFormat="false" ht="9" hidden="false" customHeight="true" outlineLevel="0" collapsed="false">
      <c r="A101" s="73"/>
      <c r="B101" s="74" t="n">
        <v>2004</v>
      </c>
      <c r="C101" s="75" t="n">
        <v>11216</v>
      </c>
      <c r="D101" s="75" t="n">
        <v>4275</v>
      </c>
      <c r="E101" s="75" t="n">
        <v>6941</v>
      </c>
      <c r="F101" s="75" t="n">
        <v>9516</v>
      </c>
      <c r="G101" s="75" t="n">
        <v>658</v>
      </c>
      <c r="H101" s="76" t="n">
        <f aca="false">G101/F101*100</f>
        <v>6.91467002942413</v>
      </c>
      <c r="I101" s="75" t="n">
        <v>34983</v>
      </c>
      <c r="J101" s="77" t="n">
        <f aca="false">I101/D101</f>
        <v>8.18315789473684</v>
      </c>
    </row>
    <row r="102" customFormat="false" ht="9" hidden="false" customHeight="true" outlineLevel="0" collapsed="false">
      <c r="A102" s="73"/>
      <c r="B102" s="74" t="n">
        <v>2005</v>
      </c>
      <c r="C102" s="75" t="n">
        <v>11094</v>
      </c>
      <c r="D102" s="75" t="n">
        <v>4281</v>
      </c>
      <c r="E102" s="75" t="n">
        <v>6813</v>
      </c>
      <c r="F102" s="75" t="n">
        <v>9487</v>
      </c>
      <c r="G102" s="75" t="n">
        <v>727</v>
      </c>
      <c r="H102" s="76" t="n">
        <f aca="false">G102/F102*100</f>
        <v>7.66311795088015</v>
      </c>
      <c r="I102" s="75" t="n">
        <v>35031</v>
      </c>
      <c r="J102" s="77" t="n">
        <f aca="false">I102/D102</f>
        <v>8.18290119131044</v>
      </c>
    </row>
    <row r="103" customFormat="false" ht="9" hidden="false" customHeight="true" outlineLevel="0" collapsed="false">
      <c r="A103" s="73"/>
      <c r="B103" s="74" t="n">
        <v>2006</v>
      </c>
      <c r="C103" s="75" t="n">
        <v>11442</v>
      </c>
      <c r="D103" s="75" t="n">
        <v>4604</v>
      </c>
      <c r="E103" s="75" t="n">
        <v>6838</v>
      </c>
      <c r="F103" s="75" t="n">
        <v>9116</v>
      </c>
      <c r="G103" s="75" t="n">
        <v>494</v>
      </c>
      <c r="H103" s="76" t="n">
        <f aca="false">G103/F103*100</f>
        <v>5.41904344010531</v>
      </c>
      <c r="I103" s="75" t="n">
        <v>35083</v>
      </c>
      <c r="J103" s="77" t="n">
        <f aca="false">I103/D103</f>
        <v>7.62011294526499</v>
      </c>
    </row>
    <row r="104" customFormat="false" ht="9" hidden="false" customHeight="true" outlineLevel="0" collapsed="false">
      <c r="A104" s="73"/>
      <c r="B104" s="74" t="n">
        <v>2007</v>
      </c>
      <c r="C104" s="75" t="n">
        <v>11451</v>
      </c>
      <c r="D104" s="75" t="n">
        <v>4723</v>
      </c>
      <c r="E104" s="75" t="n">
        <v>6728</v>
      </c>
      <c r="F104" s="75" t="n">
        <v>8991</v>
      </c>
      <c r="G104" s="75" t="n">
        <v>634</v>
      </c>
      <c r="H104" s="76" t="n">
        <f aca="false">G104/F104*100</f>
        <v>7.05149594038483</v>
      </c>
      <c r="I104" s="75" t="n">
        <v>36288</v>
      </c>
      <c r="J104" s="77" t="n">
        <f aca="false">I104/D104</f>
        <v>7.68325217023079</v>
      </c>
    </row>
    <row r="105" customFormat="false" ht="9" hidden="false" customHeight="true" outlineLevel="0" collapsed="false">
      <c r="A105" s="73"/>
      <c r="B105" s="74" t="n">
        <v>2008</v>
      </c>
      <c r="C105" s="78" t="n">
        <v>11936</v>
      </c>
      <c r="D105" s="78" t="n">
        <v>4983</v>
      </c>
      <c r="E105" s="78" t="n">
        <v>6953</v>
      </c>
      <c r="F105" s="78" t="n">
        <v>9060</v>
      </c>
      <c r="G105" s="78" t="n">
        <v>475</v>
      </c>
      <c r="H105" s="76" t="n">
        <f aca="false">G105/F105*100</f>
        <v>5.24282560706402</v>
      </c>
      <c r="I105" s="75" t="n">
        <v>37252</v>
      </c>
      <c r="J105" s="77" t="n">
        <f aca="false">I105/D105</f>
        <v>7.47581778045354</v>
      </c>
    </row>
    <row r="106" customFormat="false" ht="9" hidden="false" customHeight="true" outlineLevel="0" collapsed="false">
      <c r="A106" s="73"/>
      <c r="B106" s="74" t="n">
        <v>2009</v>
      </c>
      <c r="C106" s="75" t="n">
        <v>12554</v>
      </c>
      <c r="D106" s="75" t="n">
        <v>5348</v>
      </c>
      <c r="E106" s="75" t="n">
        <v>7206</v>
      </c>
      <c r="F106" s="75" t="n">
        <v>9103</v>
      </c>
      <c r="G106" s="75" t="n">
        <v>437</v>
      </c>
      <c r="H106" s="76" t="n">
        <f aca="false">G106/F106*100</f>
        <v>4.8006151818082</v>
      </c>
      <c r="I106" s="75" t="n">
        <v>38907</v>
      </c>
      <c r="J106" s="77" t="n">
        <f aca="false">I106/D106</f>
        <v>7.27505609573672</v>
      </c>
    </row>
    <row r="107" customFormat="false" ht="9" hidden="false" customHeight="true" outlineLevel="0" collapsed="false">
      <c r="A107" s="73"/>
      <c r="B107" s="74" t="n">
        <v>2010</v>
      </c>
      <c r="C107" s="75" t="n">
        <v>12944</v>
      </c>
      <c r="D107" s="75" t="n">
        <v>5657</v>
      </c>
      <c r="E107" s="75" t="n">
        <v>7287</v>
      </c>
      <c r="F107" s="75" t="n">
        <v>8925</v>
      </c>
      <c r="G107" s="75" t="n">
        <v>259</v>
      </c>
      <c r="H107" s="76" t="n">
        <f aca="false">G107/F107*100</f>
        <v>2.90196078431373</v>
      </c>
      <c r="I107" s="75" t="n">
        <v>39562</v>
      </c>
      <c r="J107" s="77" t="n">
        <f aca="false">I107/D107</f>
        <v>6.99345943079371</v>
      </c>
    </row>
    <row r="108" customFormat="false" ht="9" hidden="false" customHeight="true" outlineLevel="0" collapsed="false">
      <c r="A108" s="73"/>
      <c r="B108" s="74" t="n">
        <v>2011</v>
      </c>
      <c r="C108" s="78" t="n">
        <v>13452</v>
      </c>
      <c r="D108" s="78" t="n">
        <v>5934</v>
      </c>
      <c r="E108" s="78" t="n">
        <v>7518</v>
      </c>
      <c r="F108" s="78" t="n">
        <v>7135</v>
      </c>
      <c r="G108" s="78" t="n">
        <v>289</v>
      </c>
      <c r="H108" s="76" t="n">
        <f aca="false">G108/F108*100</f>
        <v>4.05045550105116</v>
      </c>
      <c r="I108" s="75" t="n">
        <v>40471</v>
      </c>
      <c r="J108" s="77" t="n">
        <f aca="false">I108/D108</f>
        <v>6.82018874283788</v>
      </c>
    </row>
    <row r="109" customFormat="false" ht="9" hidden="false" customHeight="true" outlineLevel="0" collapsed="false">
      <c r="A109" s="73"/>
      <c r="B109" s="74" t="n">
        <v>2012</v>
      </c>
      <c r="C109" s="75" t="n">
        <v>13738</v>
      </c>
      <c r="D109" s="75" t="n">
        <v>6238</v>
      </c>
      <c r="E109" s="75" t="n">
        <v>7500</v>
      </c>
      <c r="F109" s="75" t="n">
        <v>6334</v>
      </c>
      <c r="G109" s="75" t="n">
        <v>236</v>
      </c>
      <c r="H109" s="76" t="n">
        <f aca="false">G109/F109*100</f>
        <v>3.72592358699084</v>
      </c>
      <c r="I109" s="75" t="n">
        <v>39906</v>
      </c>
      <c r="J109" s="77" t="n">
        <f aca="false">I109/D109</f>
        <v>6.39724270599551</v>
      </c>
    </row>
    <row r="110" customFormat="false" ht="9" hidden="false" customHeight="true" outlineLevel="0" collapsed="false">
      <c r="A110" s="73"/>
      <c r="B110" s="74"/>
      <c r="C110" s="75"/>
      <c r="D110" s="75"/>
      <c r="E110" s="75"/>
      <c r="F110" s="75"/>
      <c r="G110" s="75"/>
      <c r="H110" s="76"/>
      <c r="I110" s="75"/>
      <c r="J110" s="77"/>
    </row>
    <row r="111" customFormat="false" ht="9" hidden="false" customHeight="true" outlineLevel="0" collapsed="false">
      <c r="A111" s="73" t="s">
        <v>132</v>
      </c>
      <c r="B111" s="74" t="n">
        <v>2003</v>
      </c>
      <c r="C111" s="75" t="n">
        <v>40042</v>
      </c>
      <c r="D111" s="75" t="n">
        <v>19113</v>
      </c>
      <c r="E111" s="75" t="n">
        <v>20929</v>
      </c>
      <c r="F111" s="75" t="n">
        <v>28947</v>
      </c>
      <c r="G111" s="75" t="n">
        <v>3134</v>
      </c>
      <c r="H111" s="76" t="n">
        <f aca="false">G111/F111*100</f>
        <v>10.8266832486959</v>
      </c>
      <c r="I111" s="75" t="n">
        <v>152058</v>
      </c>
      <c r="J111" s="77" t="n">
        <f aca="false">I111/D111</f>
        <v>7.95573693297756</v>
      </c>
    </row>
    <row r="112" customFormat="false" ht="9" hidden="false" customHeight="true" outlineLevel="0" collapsed="false">
      <c r="A112" s="73"/>
      <c r="B112" s="74" t="n">
        <v>2004</v>
      </c>
      <c r="C112" s="75" t="n">
        <v>38410</v>
      </c>
      <c r="D112" s="75" t="n">
        <v>18688</v>
      </c>
      <c r="E112" s="75" t="n">
        <v>19722</v>
      </c>
      <c r="F112" s="75" t="n">
        <v>27268</v>
      </c>
      <c r="G112" s="75" t="n">
        <v>3023</v>
      </c>
      <c r="H112" s="76" t="n">
        <f aca="false">G112/F112*100</f>
        <v>11.0862549508581</v>
      </c>
      <c r="I112" s="75" t="n">
        <v>154722</v>
      </c>
      <c r="J112" s="77" t="n">
        <f aca="false">I112/D112</f>
        <v>8.27921660958904</v>
      </c>
    </row>
    <row r="113" customFormat="false" ht="9" hidden="false" customHeight="true" outlineLevel="0" collapsed="false">
      <c r="A113" s="73"/>
      <c r="B113" s="74" t="n">
        <v>2005</v>
      </c>
      <c r="C113" s="75" t="n">
        <v>38328</v>
      </c>
      <c r="D113" s="75" t="n">
        <v>19132</v>
      </c>
      <c r="E113" s="75" t="n">
        <v>19196</v>
      </c>
      <c r="F113" s="75" t="n">
        <v>26599</v>
      </c>
      <c r="G113" s="75" t="n">
        <v>2350</v>
      </c>
      <c r="H113" s="76" t="n">
        <f aca="false">G113/F113*100</f>
        <v>8.83491860596263</v>
      </c>
      <c r="I113" s="75" t="n">
        <v>152317</v>
      </c>
      <c r="J113" s="77" t="n">
        <f aca="false">I113/D113</f>
        <v>7.96137361488606</v>
      </c>
    </row>
    <row r="114" customFormat="false" ht="9" hidden="false" customHeight="true" outlineLevel="0" collapsed="false">
      <c r="A114" s="73"/>
      <c r="B114" s="74" t="n">
        <v>2006</v>
      </c>
      <c r="C114" s="75" t="n">
        <v>38841</v>
      </c>
      <c r="D114" s="75" t="n">
        <v>19835</v>
      </c>
      <c r="E114" s="75" t="n">
        <v>19006</v>
      </c>
      <c r="F114" s="75" t="n">
        <v>26226</v>
      </c>
      <c r="G114" s="75" t="n">
        <v>1671</v>
      </c>
      <c r="H114" s="76" t="n">
        <f aca="false">G114/F114*100</f>
        <v>6.371539693434</v>
      </c>
      <c r="I114" s="75" t="n">
        <v>146248</v>
      </c>
      <c r="J114" s="77" t="n">
        <f aca="false">I114/D114</f>
        <v>7.37322914040837</v>
      </c>
    </row>
    <row r="115" customFormat="false" ht="9" hidden="false" customHeight="true" outlineLevel="0" collapsed="false">
      <c r="A115" s="73"/>
      <c r="B115" s="74" t="n">
        <v>2007</v>
      </c>
      <c r="C115" s="75" t="n">
        <v>42225</v>
      </c>
      <c r="D115" s="75" t="n">
        <v>20792</v>
      </c>
      <c r="E115" s="75" t="n">
        <v>21433</v>
      </c>
      <c r="F115" s="75" t="n">
        <v>28232</v>
      </c>
      <c r="G115" s="75" t="n">
        <v>2010</v>
      </c>
      <c r="H115" s="76" t="n">
        <f aca="false">G115/F115*100</f>
        <v>7.11958061773874</v>
      </c>
      <c r="I115" s="75" t="n">
        <v>137765</v>
      </c>
      <c r="J115" s="77" t="n">
        <f aca="false">I115/D115</f>
        <v>6.62586571758369</v>
      </c>
    </row>
    <row r="116" customFormat="false" ht="9" hidden="false" customHeight="true" outlineLevel="0" collapsed="false">
      <c r="A116" s="73"/>
      <c r="B116" s="74" t="n">
        <v>2008</v>
      </c>
      <c r="C116" s="78" t="n">
        <v>42613</v>
      </c>
      <c r="D116" s="78" t="n">
        <v>21123</v>
      </c>
      <c r="E116" s="78" t="n">
        <v>21490</v>
      </c>
      <c r="F116" s="78" t="n">
        <v>29565</v>
      </c>
      <c r="G116" s="78" t="n">
        <v>1555</v>
      </c>
      <c r="H116" s="76" t="n">
        <f aca="false">G116/F116*100</f>
        <v>5.25959749704042</v>
      </c>
      <c r="I116" s="75" t="n">
        <v>140239</v>
      </c>
      <c r="J116" s="77" t="n">
        <f aca="false">I116/D116</f>
        <v>6.63916110400985</v>
      </c>
    </row>
    <row r="117" customFormat="false" ht="9" hidden="false" customHeight="true" outlineLevel="0" collapsed="false">
      <c r="A117" s="73"/>
      <c r="B117" s="74" t="n">
        <v>2009</v>
      </c>
      <c r="C117" s="78" t="n">
        <v>44892</v>
      </c>
      <c r="D117" s="78" t="n">
        <v>22581</v>
      </c>
      <c r="E117" s="78" t="n">
        <v>22311</v>
      </c>
      <c r="F117" s="78" t="n">
        <v>23663</v>
      </c>
      <c r="G117" s="78" t="n">
        <v>1151</v>
      </c>
      <c r="H117" s="76" t="n">
        <f aca="false">G117/F117*100</f>
        <v>4.86413387989689</v>
      </c>
      <c r="I117" s="75" t="n">
        <v>143927</v>
      </c>
      <c r="J117" s="77" t="n">
        <f aca="false">I117/D117</f>
        <v>6.37380984013108</v>
      </c>
    </row>
    <row r="118" customFormat="false" ht="9" hidden="false" customHeight="true" outlineLevel="0" collapsed="false">
      <c r="A118" s="73"/>
      <c r="B118" s="74" t="n">
        <v>2010</v>
      </c>
      <c r="C118" s="78" t="n">
        <v>46803</v>
      </c>
      <c r="D118" s="78" t="n">
        <v>23887</v>
      </c>
      <c r="E118" s="78" t="n">
        <v>22916</v>
      </c>
      <c r="F118" s="78" t="n">
        <v>14745</v>
      </c>
      <c r="G118" s="78" t="n">
        <v>730</v>
      </c>
      <c r="H118" s="76" t="n">
        <f aca="false">G118/F118*100</f>
        <v>4.95083079009834</v>
      </c>
      <c r="I118" s="75" t="n">
        <v>150209</v>
      </c>
      <c r="J118" s="77" t="n">
        <f aca="false">I118/D118</f>
        <v>6.28831582032068</v>
      </c>
    </row>
    <row r="119" customFormat="false" ht="9" hidden="false" customHeight="true" outlineLevel="0" collapsed="false">
      <c r="A119" s="73"/>
      <c r="B119" s="74" t="n">
        <v>2011</v>
      </c>
      <c r="C119" s="78" t="n">
        <v>48388</v>
      </c>
      <c r="D119" s="78" t="n">
        <v>24969</v>
      </c>
      <c r="E119" s="78" t="n">
        <v>23419</v>
      </c>
      <c r="F119" s="78" t="n">
        <v>14181</v>
      </c>
      <c r="G119" s="78" t="n">
        <v>727</v>
      </c>
      <c r="H119" s="76" t="n">
        <f aca="false">G119/F119*100</f>
        <v>5.12657781538679</v>
      </c>
      <c r="I119" s="75" t="n">
        <v>161417</v>
      </c>
      <c r="J119" s="77" t="n">
        <f aca="false">I119/D119</f>
        <v>6.46469622331691</v>
      </c>
    </row>
    <row r="120" customFormat="false" ht="9" hidden="false" customHeight="true" outlineLevel="0" collapsed="false">
      <c r="A120" s="73"/>
      <c r="B120" s="74" t="n">
        <v>2012</v>
      </c>
      <c r="C120" s="75" t="n">
        <v>50251</v>
      </c>
      <c r="D120" s="75" t="n">
        <v>26373</v>
      </c>
      <c r="E120" s="75" t="n">
        <v>23878</v>
      </c>
      <c r="F120" s="75" t="n">
        <v>14414</v>
      </c>
      <c r="G120" s="75" t="n">
        <v>748</v>
      </c>
      <c r="H120" s="76" t="n">
        <f aca="false">G120/F120*100</f>
        <v>5.18939919522686</v>
      </c>
      <c r="I120" s="75" t="n">
        <v>169626</v>
      </c>
      <c r="J120" s="77" t="n">
        <f aca="false">I120/D120</f>
        <v>6.43180525537482</v>
      </c>
    </row>
    <row r="121" customFormat="false" ht="9" hidden="false" customHeight="true" outlineLevel="0" collapsed="false">
      <c r="B121" s="74"/>
      <c r="C121" s="75"/>
      <c r="D121" s="75"/>
      <c r="E121" s="75"/>
      <c r="F121" s="75"/>
      <c r="G121" s="75"/>
      <c r="H121" s="76"/>
      <c r="I121" s="75"/>
      <c r="J121" s="77"/>
    </row>
    <row r="122" customFormat="false" ht="9" hidden="false" customHeight="true" outlineLevel="0" collapsed="false">
      <c r="A122" s="73" t="s">
        <v>133</v>
      </c>
      <c r="B122" s="74" t="n">
        <v>2003</v>
      </c>
      <c r="C122" s="75" t="n">
        <v>95431</v>
      </c>
      <c r="D122" s="75" t="n">
        <v>44869</v>
      </c>
      <c r="E122" s="75" t="n">
        <v>50562</v>
      </c>
      <c r="F122" s="75" t="n">
        <v>74228</v>
      </c>
      <c r="G122" s="75" t="n">
        <v>4908</v>
      </c>
      <c r="H122" s="76" t="n">
        <f aca="false">G122/F122*100</f>
        <v>6.61206013903109</v>
      </c>
      <c r="I122" s="75" t="n">
        <v>531548</v>
      </c>
      <c r="J122" s="77" t="n">
        <f aca="false">I122/D122</f>
        <v>11.8466647351178</v>
      </c>
    </row>
    <row r="123" customFormat="false" ht="9" hidden="false" customHeight="true" outlineLevel="0" collapsed="false">
      <c r="A123" s="73"/>
      <c r="B123" s="74" t="n">
        <v>2004</v>
      </c>
      <c r="C123" s="75" t="n">
        <v>95020</v>
      </c>
      <c r="D123" s="75" t="n">
        <v>44721</v>
      </c>
      <c r="E123" s="75" t="n">
        <v>50299</v>
      </c>
      <c r="F123" s="75" t="n">
        <v>75232</v>
      </c>
      <c r="G123" s="75" t="n">
        <v>5838</v>
      </c>
      <c r="H123" s="76" t="n">
        <f aca="false">G123/F123*100</f>
        <v>7.75999574649086</v>
      </c>
      <c r="I123" s="75" t="n">
        <v>466302</v>
      </c>
      <c r="J123" s="77" t="n">
        <f aca="false">I123/D123</f>
        <v>10.4269135305561</v>
      </c>
    </row>
    <row r="124" customFormat="false" ht="9" hidden="false" customHeight="true" outlineLevel="0" collapsed="false">
      <c r="A124" s="73"/>
      <c r="B124" s="74" t="n">
        <v>2005</v>
      </c>
      <c r="C124" s="75" t="n">
        <v>94606</v>
      </c>
      <c r="D124" s="75" t="n">
        <v>45161</v>
      </c>
      <c r="E124" s="75" t="n">
        <v>49445</v>
      </c>
      <c r="F124" s="75" t="n">
        <v>72958</v>
      </c>
      <c r="G124" s="75" t="n">
        <v>5865</v>
      </c>
      <c r="H124" s="76" t="n">
        <f aca="false">G124/F124*100</f>
        <v>8.03887167959648</v>
      </c>
      <c r="I124" s="75" t="n">
        <v>478023</v>
      </c>
      <c r="J124" s="77" t="n">
        <f aca="false">I124/D124</f>
        <v>10.5848630455482</v>
      </c>
    </row>
    <row r="125" customFormat="false" ht="9" hidden="false" customHeight="true" outlineLevel="0" collapsed="false">
      <c r="A125" s="73"/>
      <c r="B125" s="74" t="n">
        <v>2006</v>
      </c>
      <c r="C125" s="75" t="n">
        <v>94314</v>
      </c>
      <c r="D125" s="75" t="n">
        <v>45803</v>
      </c>
      <c r="E125" s="75" t="n">
        <v>48511</v>
      </c>
      <c r="F125" s="75" t="n">
        <v>72965</v>
      </c>
      <c r="G125" s="75" t="n">
        <v>6680</v>
      </c>
      <c r="H125" s="76" t="n">
        <f aca="false">G125/F125*100</f>
        <v>9.1550743507161</v>
      </c>
      <c r="I125" s="75" t="n">
        <v>476384</v>
      </c>
      <c r="J125" s="77" t="n">
        <f aca="false">I125/D125</f>
        <v>10.4007161102985</v>
      </c>
    </row>
    <row r="126" customFormat="false" ht="9" hidden="false" customHeight="true" outlineLevel="0" collapsed="false">
      <c r="A126" s="73"/>
      <c r="B126" s="74" t="n">
        <v>2007</v>
      </c>
      <c r="C126" s="75" t="n">
        <v>95391</v>
      </c>
      <c r="D126" s="75" t="n">
        <v>47318</v>
      </c>
      <c r="E126" s="75" t="n">
        <v>48073</v>
      </c>
      <c r="F126" s="75" t="n">
        <v>72971</v>
      </c>
      <c r="G126" s="75" t="n">
        <v>7180</v>
      </c>
      <c r="H126" s="76" t="n">
        <f aca="false">G126/F126*100</f>
        <v>9.83952529086898</v>
      </c>
      <c r="I126" s="75" t="n">
        <v>468747</v>
      </c>
      <c r="J126" s="77" t="n">
        <f aca="false">I126/D126</f>
        <v>9.9063147216704</v>
      </c>
    </row>
    <row r="127" customFormat="false" ht="9" hidden="false" customHeight="true" outlineLevel="0" collapsed="false">
      <c r="A127" s="73"/>
      <c r="B127" s="74" t="n">
        <v>2008</v>
      </c>
      <c r="C127" s="78" t="n">
        <v>100694</v>
      </c>
      <c r="D127" s="78" t="n">
        <v>51241</v>
      </c>
      <c r="E127" s="78" t="n">
        <v>49453</v>
      </c>
      <c r="F127" s="78" t="n">
        <v>70808</v>
      </c>
      <c r="G127" s="78" t="n">
        <v>8173</v>
      </c>
      <c r="H127" s="76" t="n">
        <f aca="false">G127/F127*100</f>
        <v>11.5424810755847</v>
      </c>
      <c r="I127" s="75" t="n">
        <v>484118</v>
      </c>
      <c r="J127" s="77" t="n">
        <f aca="false">I127/D127</f>
        <v>9.44786401514412</v>
      </c>
    </row>
    <row r="128" customFormat="false" ht="9" hidden="false" customHeight="true" outlineLevel="0" collapsed="false">
      <c r="A128" s="73"/>
      <c r="B128" s="74" t="n">
        <v>2009</v>
      </c>
      <c r="C128" s="78" t="n">
        <v>106457</v>
      </c>
      <c r="D128" s="78" t="n">
        <v>56257</v>
      </c>
      <c r="E128" s="78" t="n">
        <v>50200</v>
      </c>
      <c r="F128" s="78" t="n">
        <v>73586</v>
      </c>
      <c r="G128" s="78" t="n">
        <v>6542</v>
      </c>
      <c r="H128" s="76" t="n">
        <f aca="false">G128/F128*100</f>
        <v>8.89027804201886</v>
      </c>
      <c r="I128" s="75" t="n">
        <v>508534</v>
      </c>
      <c r="J128" s="77" t="n">
        <f aca="false">I128/D128</f>
        <v>9.03947953143609</v>
      </c>
    </row>
    <row r="129" customFormat="false" ht="9" hidden="false" customHeight="true" outlineLevel="0" collapsed="false">
      <c r="A129" s="73"/>
      <c r="B129" s="74" t="n">
        <v>2010</v>
      </c>
      <c r="C129" s="78" t="n">
        <v>113267</v>
      </c>
      <c r="D129" s="78" t="n">
        <v>60814</v>
      </c>
      <c r="E129" s="78" t="n">
        <v>52453</v>
      </c>
      <c r="F129" s="78" t="n">
        <v>79520</v>
      </c>
      <c r="G129" s="78" t="n">
        <v>7352</v>
      </c>
      <c r="H129" s="76" t="n">
        <f aca="false">G129/F129*100</f>
        <v>9.24547283702213</v>
      </c>
      <c r="I129" s="75" t="n">
        <v>535454</v>
      </c>
      <c r="J129" s="77" t="n">
        <f aca="false">I129/D129</f>
        <v>8.80478179366593</v>
      </c>
    </row>
    <row r="130" customFormat="false" ht="9" hidden="false" customHeight="true" outlineLevel="0" collapsed="false">
      <c r="A130" s="73"/>
      <c r="B130" s="74" t="n">
        <v>2011</v>
      </c>
      <c r="C130" s="78" t="n">
        <v>117344</v>
      </c>
      <c r="D130" s="78" t="n">
        <v>62791</v>
      </c>
      <c r="E130" s="78" t="n">
        <v>54553</v>
      </c>
      <c r="F130" s="78" t="n">
        <v>72784</v>
      </c>
      <c r="G130" s="78" t="n">
        <v>5922</v>
      </c>
      <c r="H130" s="76" t="n">
        <f aca="false">G130/F130*100</f>
        <v>8.13640360518795</v>
      </c>
      <c r="I130" s="75" t="n">
        <v>597952</v>
      </c>
      <c r="J130" s="77" t="n">
        <f aca="false">I130/D130</f>
        <v>9.522893408291</v>
      </c>
    </row>
    <row r="131" customFormat="false" ht="9" hidden="false" customHeight="true" outlineLevel="0" collapsed="false">
      <c r="A131" s="73"/>
      <c r="B131" s="74" t="n">
        <v>2012</v>
      </c>
      <c r="C131" s="75" t="n">
        <v>121686</v>
      </c>
      <c r="D131" s="75" t="n">
        <v>66259</v>
      </c>
      <c r="E131" s="75" t="n">
        <v>55427</v>
      </c>
      <c r="F131" s="75" t="n">
        <v>75126</v>
      </c>
      <c r="G131" s="75" t="n">
        <v>5827</v>
      </c>
      <c r="H131" s="76" t="n">
        <f aca="false">G131/F131*100</f>
        <v>7.7563027447222</v>
      </c>
      <c r="I131" s="75" t="n">
        <v>644612</v>
      </c>
      <c r="J131" s="77" t="n">
        <f aca="false">I131/D131</f>
        <v>9.728670822077</v>
      </c>
    </row>
    <row r="132" customFormat="false" ht="9" hidden="false" customHeight="true" outlineLevel="0" collapsed="false">
      <c r="A132" s="73"/>
      <c r="B132" s="74"/>
      <c r="C132" s="75"/>
      <c r="D132" s="75"/>
      <c r="E132" s="75"/>
      <c r="F132" s="75"/>
      <c r="G132" s="75"/>
      <c r="H132" s="76"/>
      <c r="I132" s="75"/>
      <c r="J132" s="77"/>
    </row>
    <row r="133" customFormat="false" ht="9" hidden="false" customHeight="true" outlineLevel="0" collapsed="false">
      <c r="A133" s="73" t="s">
        <v>134</v>
      </c>
      <c r="B133" s="74" t="n">
        <v>2003</v>
      </c>
      <c r="C133" s="75" t="n">
        <v>19905</v>
      </c>
      <c r="D133" s="75" t="n">
        <v>9482</v>
      </c>
      <c r="E133" s="75" t="n">
        <v>10423</v>
      </c>
      <c r="F133" s="75" t="n">
        <v>13403</v>
      </c>
      <c r="G133" s="75" t="n">
        <v>700</v>
      </c>
      <c r="H133" s="76" t="n">
        <f aca="false">G133/F133*100</f>
        <v>5.22271133328359</v>
      </c>
      <c r="I133" s="75" t="n">
        <v>96139</v>
      </c>
      <c r="J133" s="77" t="n">
        <f aca="false">I133/D133</f>
        <v>10.1391056739085</v>
      </c>
    </row>
    <row r="134" customFormat="false" ht="9" hidden="false" customHeight="true" outlineLevel="0" collapsed="false">
      <c r="A134" s="73"/>
      <c r="B134" s="74" t="n">
        <v>2004</v>
      </c>
      <c r="C134" s="75" t="n">
        <v>19594</v>
      </c>
      <c r="D134" s="75" t="n">
        <v>9398</v>
      </c>
      <c r="E134" s="75" t="n">
        <v>10196</v>
      </c>
      <c r="F134" s="75" t="n">
        <v>13311</v>
      </c>
      <c r="G134" s="75" t="n">
        <v>782</v>
      </c>
      <c r="H134" s="76" t="n">
        <f aca="false">G134/F134*100</f>
        <v>5.87484035759898</v>
      </c>
      <c r="I134" s="75" t="n">
        <v>99138</v>
      </c>
      <c r="J134" s="77" t="n">
        <f aca="false">I134/D134</f>
        <v>10.5488401787614</v>
      </c>
    </row>
    <row r="135" customFormat="false" ht="9" hidden="false" customHeight="true" outlineLevel="0" collapsed="false">
      <c r="A135" s="73"/>
      <c r="B135" s="74" t="n">
        <v>2005</v>
      </c>
      <c r="C135" s="75" t="n">
        <v>19851</v>
      </c>
      <c r="D135" s="75" t="n">
        <v>9609</v>
      </c>
      <c r="E135" s="75" t="n">
        <v>10242</v>
      </c>
      <c r="F135" s="75" t="n">
        <v>13361</v>
      </c>
      <c r="G135" s="75" t="n">
        <v>753</v>
      </c>
      <c r="H135" s="76" t="n">
        <f aca="false">G135/F135*100</f>
        <v>5.63580570316593</v>
      </c>
      <c r="I135" s="75" t="n">
        <v>101845</v>
      </c>
      <c r="J135" s="77" t="n">
        <f aca="false">I135/D135</f>
        <v>10.5989176813404</v>
      </c>
    </row>
    <row r="136" customFormat="false" ht="9" hidden="false" customHeight="true" outlineLevel="0" collapsed="false">
      <c r="A136" s="73"/>
      <c r="B136" s="74" t="n">
        <v>2006</v>
      </c>
      <c r="C136" s="75" t="n">
        <v>19965</v>
      </c>
      <c r="D136" s="75" t="n">
        <v>9922</v>
      </c>
      <c r="E136" s="75" t="n">
        <v>10043</v>
      </c>
      <c r="F136" s="75" t="n">
        <v>13555</v>
      </c>
      <c r="G136" s="75" t="n">
        <v>1002</v>
      </c>
      <c r="H136" s="76" t="n">
        <f aca="false">G136/F136*100</f>
        <v>7.39210623386204</v>
      </c>
      <c r="I136" s="75" t="n">
        <v>103156</v>
      </c>
      <c r="J136" s="77" t="n">
        <f aca="false">I136/D136</f>
        <v>10.396694214876</v>
      </c>
    </row>
    <row r="137" customFormat="false" ht="9" hidden="false" customHeight="true" outlineLevel="0" collapsed="false">
      <c r="A137" s="73"/>
      <c r="B137" s="74" t="n">
        <v>2007</v>
      </c>
      <c r="C137" s="75" t="n">
        <v>20283</v>
      </c>
      <c r="D137" s="75" t="n">
        <v>10256</v>
      </c>
      <c r="E137" s="75" t="n">
        <v>10027</v>
      </c>
      <c r="F137" s="75" t="n">
        <v>13459</v>
      </c>
      <c r="G137" s="75" t="n">
        <v>1060</v>
      </c>
      <c r="H137" s="76" t="n">
        <f aca="false">G137/F137*100</f>
        <v>7.87577085964782</v>
      </c>
      <c r="I137" s="75" t="n">
        <v>105630</v>
      </c>
      <c r="J137" s="77" t="n">
        <f aca="false">I137/D137</f>
        <v>10.2993369734789</v>
      </c>
    </row>
    <row r="138" customFormat="false" ht="9" hidden="false" customHeight="true" outlineLevel="0" collapsed="false">
      <c r="A138" s="73"/>
      <c r="B138" s="74" t="n">
        <v>2008</v>
      </c>
      <c r="C138" s="78" t="n">
        <v>21224</v>
      </c>
      <c r="D138" s="78" t="n">
        <v>10915</v>
      </c>
      <c r="E138" s="78" t="n">
        <v>10309</v>
      </c>
      <c r="F138" s="78" t="n">
        <v>13801</v>
      </c>
      <c r="G138" s="78" t="n">
        <v>897</v>
      </c>
      <c r="H138" s="76" t="n">
        <f aca="false">G138/F138*100</f>
        <v>6.49952901963626</v>
      </c>
      <c r="I138" s="75" t="n">
        <v>107116</v>
      </c>
      <c r="J138" s="77" t="n">
        <f aca="false">I138/D138</f>
        <v>9.81365093907467</v>
      </c>
    </row>
    <row r="139" customFormat="false" ht="9" hidden="false" customHeight="true" outlineLevel="0" collapsed="false">
      <c r="A139" s="73"/>
      <c r="B139" s="74" t="n">
        <v>2009</v>
      </c>
      <c r="C139" s="78" t="n">
        <v>21824</v>
      </c>
      <c r="D139" s="78" t="n">
        <v>11175</v>
      </c>
      <c r="E139" s="78" t="n">
        <v>10649</v>
      </c>
      <c r="F139" s="78" t="n">
        <v>14197</v>
      </c>
      <c r="G139" s="78" t="n">
        <v>811</v>
      </c>
      <c r="H139" s="76" t="n">
        <f aca="false">G139/F139*100</f>
        <v>5.71247446643657</v>
      </c>
      <c r="I139" s="75" t="n">
        <v>109478</v>
      </c>
      <c r="J139" s="77" t="n">
        <f aca="false">I139/D139</f>
        <v>9.79668903803132</v>
      </c>
    </row>
    <row r="140" customFormat="false" ht="9" hidden="false" customHeight="true" outlineLevel="0" collapsed="false">
      <c r="A140" s="73"/>
      <c r="B140" s="74" t="n">
        <v>2010</v>
      </c>
      <c r="C140" s="78" t="n">
        <v>23158</v>
      </c>
      <c r="D140" s="78" t="n">
        <v>12165</v>
      </c>
      <c r="E140" s="78" t="n">
        <v>10993</v>
      </c>
      <c r="F140" s="78" t="n">
        <v>14631</v>
      </c>
      <c r="G140" s="78" t="n">
        <v>703</v>
      </c>
      <c r="H140" s="76" t="n">
        <f aca="false">G140/F140*100</f>
        <v>4.80486637960495</v>
      </c>
      <c r="I140" s="75" t="n">
        <v>113069</v>
      </c>
      <c r="J140" s="77" t="n">
        <f aca="false">I140/D140</f>
        <v>9.29461570078093</v>
      </c>
    </row>
    <row r="141" customFormat="false" ht="9" hidden="false" customHeight="true" outlineLevel="0" collapsed="false">
      <c r="A141" s="73"/>
      <c r="B141" s="74" t="n">
        <v>2011</v>
      </c>
      <c r="C141" s="78" t="n">
        <v>23980</v>
      </c>
      <c r="D141" s="78" t="n">
        <v>12840</v>
      </c>
      <c r="E141" s="78" t="n">
        <v>11140</v>
      </c>
      <c r="F141" s="78" t="n">
        <v>14906</v>
      </c>
      <c r="G141" s="78" t="n">
        <v>766</v>
      </c>
      <c r="H141" s="76" t="n">
        <f aca="false">G141/F141*100</f>
        <v>5.13887025358916</v>
      </c>
      <c r="I141" s="75" t="n">
        <v>117105</v>
      </c>
      <c r="J141" s="77" t="n">
        <f aca="false">I141/D141</f>
        <v>9.12032710280374</v>
      </c>
    </row>
    <row r="142" customFormat="false" ht="9" hidden="false" customHeight="true" outlineLevel="0" collapsed="false">
      <c r="A142" s="73"/>
      <c r="B142" s="74" t="n">
        <v>2012</v>
      </c>
      <c r="C142" s="75" t="n">
        <v>25039</v>
      </c>
      <c r="D142" s="75" t="n">
        <v>13416</v>
      </c>
      <c r="E142" s="75" t="n">
        <v>11623</v>
      </c>
      <c r="F142" s="75" t="n">
        <v>15402</v>
      </c>
      <c r="G142" s="75" t="n">
        <v>848</v>
      </c>
      <c r="H142" s="76" t="n">
        <f aca="false">G142/F142*100</f>
        <v>5.50577847032853</v>
      </c>
      <c r="I142" s="75" t="n">
        <v>121068</v>
      </c>
      <c r="J142" s="77" t="n">
        <f aca="false">I142/D142</f>
        <v>9.02415026833632</v>
      </c>
    </row>
    <row r="143" customFormat="false" ht="9" hidden="false" customHeight="true" outlineLevel="0" collapsed="false">
      <c r="A143" s="73"/>
      <c r="B143" s="74"/>
      <c r="C143" s="75"/>
      <c r="D143" s="75"/>
      <c r="E143" s="75"/>
      <c r="F143" s="75"/>
      <c r="G143" s="75"/>
      <c r="H143" s="76"/>
      <c r="I143" s="75"/>
      <c r="J143" s="77"/>
    </row>
    <row r="144" s="56" customFormat="true" ht="9" hidden="false" customHeight="true" outlineLevel="0" collapsed="false">
      <c r="A144" s="73" t="s">
        <v>135</v>
      </c>
      <c r="B144" s="74" t="n">
        <v>2003</v>
      </c>
      <c r="C144" s="79" t="n">
        <v>9562</v>
      </c>
      <c r="D144" s="75" t="n">
        <v>3996</v>
      </c>
      <c r="E144" s="75" t="n">
        <v>5566</v>
      </c>
      <c r="F144" s="75" t="n">
        <v>6422</v>
      </c>
      <c r="G144" s="75" t="n">
        <v>304</v>
      </c>
      <c r="H144" s="76" t="n">
        <f aca="false">G144/F144*100</f>
        <v>4.73372781065089</v>
      </c>
      <c r="I144" s="75" t="n">
        <v>19486</v>
      </c>
      <c r="J144" s="77" t="n">
        <f aca="false">I144/D144</f>
        <v>4.87637637637638</v>
      </c>
      <c r="K144" s="38"/>
    </row>
    <row r="145" s="56" customFormat="true" ht="9" hidden="false" customHeight="true" outlineLevel="0" collapsed="false">
      <c r="A145" s="73"/>
      <c r="B145" s="74" t="n">
        <v>2004</v>
      </c>
      <c r="C145" s="79" t="n">
        <v>9393</v>
      </c>
      <c r="D145" s="75" t="n">
        <v>3888</v>
      </c>
      <c r="E145" s="75" t="n">
        <v>5505</v>
      </c>
      <c r="F145" s="75" t="n">
        <v>6398</v>
      </c>
      <c r="G145" s="75" t="n">
        <v>272</v>
      </c>
      <c r="H145" s="76" t="n">
        <f aca="false">G145/F145*100</f>
        <v>4.2513285401688</v>
      </c>
      <c r="I145" s="75" t="n">
        <v>19335</v>
      </c>
      <c r="J145" s="77" t="n">
        <f aca="false">I145/D145</f>
        <v>4.97299382716049</v>
      </c>
      <c r="K145" s="38"/>
    </row>
    <row r="146" s="56" customFormat="true" ht="9" hidden="false" customHeight="true" outlineLevel="0" collapsed="false">
      <c r="A146" s="73"/>
      <c r="B146" s="74" t="n">
        <v>2005</v>
      </c>
      <c r="C146" s="75" t="n">
        <v>9598</v>
      </c>
      <c r="D146" s="75" t="n">
        <v>4054</v>
      </c>
      <c r="E146" s="75" t="n">
        <v>5544</v>
      </c>
      <c r="F146" s="75" t="n">
        <v>6480</v>
      </c>
      <c r="G146" s="75" t="n">
        <v>236</v>
      </c>
      <c r="H146" s="76" t="n">
        <f aca="false">G146/F146*100</f>
        <v>3.64197530864198</v>
      </c>
      <c r="I146" s="75" t="n">
        <v>19598</v>
      </c>
      <c r="J146" s="77" t="n">
        <f aca="false">I146/D146</f>
        <v>4.8342377898372</v>
      </c>
      <c r="K146" s="38"/>
    </row>
    <row r="147" s="56" customFormat="true" ht="9" hidden="false" customHeight="true" outlineLevel="0" collapsed="false">
      <c r="A147" s="73"/>
      <c r="B147" s="74" t="n">
        <v>2006</v>
      </c>
      <c r="C147" s="75" t="n">
        <v>9206</v>
      </c>
      <c r="D147" s="75" t="n">
        <v>3676</v>
      </c>
      <c r="E147" s="75" t="n">
        <v>5530</v>
      </c>
      <c r="F147" s="75" t="n">
        <v>6763</v>
      </c>
      <c r="G147" s="75" t="n">
        <v>605</v>
      </c>
      <c r="H147" s="76" t="n">
        <f aca="false">G147/F147*100</f>
        <v>8.94573414165311</v>
      </c>
      <c r="I147" s="75" t="n">
        <v>19795</v>
      </c>
      <c r="J147" s="77" t="n">
        <f aca="false">I147/D147</f>
        <v>5.38492927094668</v>
      </c>
      <c r="K147" s="38"/>
    </row>
    <row r="148" customFormat="false" ht="9" hidden="false" customHeight="true" outlineLevel="0" collapsed="false">
      <c r="A148" s="73"/>
      <c r="B148" s="74" t="n">
        <v>2007</v>
      </c>
      <c r="C148" s="75" t="n">
        <v>9258</v>
      </c>
      <c r="D148" s="75" t="n">
        <v>3677</v>
      </c>
      <c r="E148" s="75" t="n">
        <v>5581</v>
      </c>
      <c r="F148" s="75" t="n">
        <v>6499</v>
      </c>
      <c r="G148" s="75" t="n">
        <v>295</v>
      </c>
      <c r="H148" s="76" t="n">
        <f aca="false">G148/F148*100</f>
        <v>4.53915987074935</v>
      </c>
      <c r="I148" s="75" t="n">
        <v>19594</v>
      </c>
      <c r="J148" s="77" t="n">
        <f aca="false">I148/D148</f>
        <v>5.32880065270601</v>
      </c>
    </row>
    <row r="149" s="56" customFormat="true" ht="9" hidden="false" customHeight="true" outlineLevel="0" collapsed="false">
      <c r="A149" s="73"/>
      <c r="B149" s="74" t="n">
        <v>2008</v>
      </c>
      <c r="C149" s="78" t="n">
        <v>9620</v>
      </c>
      <c r="D149" s="78" t="n">
        <v>3962</v>
      </c>
      <c r="E149" s="78" t="n">
        <v>5658</v>
      </c>
      <c r="F149" s="78" t="n">
        <v>2934</v>
      </c>
      <c r="G149" s="78" t="n">
        <v>177</v>
      </c>
      <c r="H149" s="76" t="n">
        <f aca="false">G149/F149*100</f>
        <v>6.03271983640082</v>
      </c>
      <c r="I149" s="75" t="n">
        <v>21618</v>
      </c>
      <c r="J149" s="77" t="n">
        <f aca="false">I149/D149</f>
        <v>5.45633518425038</v>
      </c>
      <c r="K149" s="38"/>
    </row>
    <row r="150" s="56" customFormat="true" ht="9" hidden="false" customHeight="true" outlineLevel="0" collapsed="false">
      <c r="A150" s="73"/>
      <c r="B150" s="74" t="n">
        <v>2009</v>
      </c>
      <c r="C150" s="75" t="n">
        <v>10043</v>
      </c>
      <c r="D150" s="75" t="n">
        <v>4318</v>
      </c>
      <c r="E150" s="75" t="n">
        <v>5725</v>
      </c>
      <c r="F150" s="75" t="n">
        <v>3028</v>
      </c>
      <c r="G150" s="75" t="n">
        <v>70</v>
      </c>
      <c r="H150" s="76" t="n">
        <f aca="false">G150/F150*100</f>
        <v>2.31175693527081</v>
      </c>
      <c r="I150" s="75" t="n">
        <v>22821</v>
      </c>
      <c r="J150" s="77" t="n">
        <f aca="false">I150/D150</f>
        <v>5.28508568781844</v>
      </c>
      <c r="K150" s="38"/>
    </row>
    <row r="151" s="56" customFormat="true" ht="9" hidden="false" customHeight="true" outlineLevel="0" collapsed="false">
      <c r="A151" s="73"/>
      <c r="B151" s="74" t="n">
        <v>2010</v>
      </c>
      <c r="C151" s="75" t="n">
        <v>10456</v>
      </c>
      <c r="D151" s="75" t="n">
        <v>4624</v>
      </c>
      <c r="E151" s="75" t="n">
        <v>5832</v>
      </c>
      <c r="F151" s="75" t="n">
        <v>3210</v>
      </c>
      <c r="G151" s="75" t="n">
        <v>528</v>
      </c>
      <c r="H151" s="76" t="n">
        <f aca="false">G151/F151*100</f>
        <v>16.4485981308411</v>
      </c>
      <c r="I151" s="75" t="n">
        <v>25343</v>
      </c>
      <c r="J151" s="77" t="n">
        <f aca="false">I151/D151</f>
        <v>5.48075259515571</v>
      </c>
      <c r="K151" s="38"/>
    </row>
    <row r="152" customFormat="false" ht="9" hidden="false" customHeight="true" outlineLevel="0" collapsed="false">
      <c r="A152" s="73"/>
      <c r="B152" s="74" t="n">
        <v>2011</v>
      </c>
      <c r="C152" s="78" t="n">
        <v>10036</v>
      </c>
      <c r="D152" s="78" t="n">
        <v>4107</v>
      </c>
      <c r="E152" s="78" t="n">
        <v>5929</v>
      </c>
      <c r="F152" s="78" t="n">
        <v>3708</v>
      </c>
      <c r="G152" s="78" t="n">
        <v>536</v>
      </c>
      <c r="H152" s="76" t="n">
        <f aca="false">G152/F152*100</f>
        <v>14.4552319309601</v>
      </c>
      <c r="I152" s="75" t="n">
        <v>26864</v>
      </c>
      <c r="J152" s="77" t="n">
        <f aca="false">I152/D152</f>
        <v>6.54102751400049</v>
      </c>
    </row>
    <row r="153" customFormat="false" ht="9" hidden="false" customHeight="true" outlineLevel="0" collapsed="false">
      <c r="A153" s="73"/>
      <c r="B153" s="74" t="n">
        <v>2012</v>
      </c>
      <c r="C153" s="75" t="n">
        <v>10161</v>
      </c>
      <c r="D153" s="75" t="n">
        <v>4191</v>
      </c>
      <c r="E153" s="75" t="n">
        <v>5970</v>
      </c>
      <c r="F153" s="75" t="n">
        <v>7065</v>
      </c>
      <c r="G153" s="75" t="n">
        <v>125</v>
      </c>
      <c r="H153" s="76" t="n">
        <f aca="false">G153/F153*100</f>
        <v>1.76928520877565</v>
      </c>
      <c r="I153" s="75" t="n">
        <v>28262</v>
      </c>
      <c r="J153" s="77" t="n">
        <f aca="false">I153/D153</f>
        <v>6.74349797184443</v>
      </c>
    </row>
    <row r="154" s="56" customFormat="true" ht="9" hidden="false" customHeight="true" outlineLevel="0" collapsed="false">
      <c r="A154" s="73"/>
      <c r="B154" s="80"/>
      <c r="C154" s="75"/>
      <c r="D154" s="75"/>
      <c r="E154" s="75"/>
      <c r="F154" s="75"/>
      <c r="G154" s="75"/>
      <c r="H154" s="75"/>
      <c r="I154" s="75"/>
      <c r="J154" s="75"/>
      <c r="K154" s="38"/>
    </row>
    <row r="155" customFormat="false" ht="9" hidden="false" customHeight="true" outlineLevel="0" collapsed="false">
      <c r="A155" s="73"/>
      <c r="F155" s="39"/>
    </row>
    <row r="156" customFormat="false" ht="9" hidden="false" customHeight="true" outlineLevel="0" collapsed="false">
      <c r="A156" s="73"/>
      <c r="F156" s="39"/>
    </row>
    <row r="157" s="56" customFormat="true" ht="9" hidden="false" customHeight="true" outlineLevel="0" collapsed="false">
      <c r="B157" s="80"/>
      <c r="C157" s="75"/>
      <c r="D157" s="75"/>
      <c r="E157" s="75"/>
      <c r="F157" s="75"/>
      <c r="G157" s="75"/>
      <c r="H157" s="75"/>
      <c r="I157" s="75"/>
      <c r="J157" s="75"/>
      <c r="K157" s="38"/>
    </row>
    <row r="158" s="56" customFormat="true" ht="9" hidden="false" customHeight="true" outlineLevel="0" collapsed="false">
      <c r="A158" s="73" t="s">
        <v>127</v>
      </c>
      <c r="B158" s="39"/>
      <c r="C158" s="40"/>
      <c r="D158" s="40"/>
      <c r="E158" s="40"/>
      <c r="F158" s="40"/>
      <c r="G158" s="40"/>
      <c r="H158" s="40"/>
      <c r="I158" s="40"/>
      <c r="J158" s="40"/>
      <c r="K158" s="38"/>
    </row>
    <row r="159" customFormat="false" ht="9" hidden="false" customHeight="true" outlineLevel="0" collapsed="false">
      <c r="A159" s="73" t="s">
        <v>128</v>
      </c>
      <c r="F159" s="73"/>
    </row>
    <row r="160" customFormat="false" ht="9" hidden="false" customHeight="true" outlineLevel="0" collapsed="false">
      <c r="A160" s="73" t="s">
        <v>129</v>
      </c>
      <c r="F160" s="73"/>
    </row>
    <row r="161" customFormat="false" ht="9" hidden="false" customHeight="true" outlineLevel="0" collapsed="false">
      <c r="F161" s="39"/>
    </row>
    <row r="162" customFormat="false" ht="9" hidden="false" customHeight="true" outlineLevel="0" collapsed="false">
      <c r="A162" s="80" t="s">
        <v>53</v>
      </c>
      <c r="B162" s="81"/>
      <c r="C162" s="81"/>
      <c r="D162" s="85"/>
    </row>
    <row r="163" s="56" customFormat="true" ht="9" hidden="false" customHeight="true" outlineLevel="0" collapsed="false">
      <c r="A163" s="84"/>
      <c r="B163" s="74"/>
      <c r="C163" s="79"/>
      <c r="D163" s="75"/>
      <c r="E163" s="75"/>
      <c r="F163" s="75"/>
      <c r="G163" s="75"/>
      <c r="H163" s="76"/>
      <c r="I163" s="75"/>
      <c r="J163" s="77"/>
      <c r="K163" s="38"/>
    </row>
    <row r="164" s="56" customFormat="true" ht="9" hidden="false" customHeight="true" outlineLevel="0" collapsed="false">
      <c r="A164" s="84"/>
      <c r="B164" s="74"/>
      <c r="C164" s="79"/>
      <c r="D164" s="75"/>
      <c r="E164" s="75"/>
      <c r="F164" s="75"/>
      <c r="G164" s="75"/>
      <c r="H164" s="76"/>
      <c r="I164" s="75"/>
      <c r="J164" s="77"/>
      <c r="K164" s="38"/>
    </row>
    <row r="165" customFormat="false" ht="9" hidden="false" customHeight="true" outlineLevel="0" collapsed="false">
      <c r="A165" s="73" t="s">
        <v>136</v>
      </c>
      <c r="B165" s="74" t="n">
        <v>2003</v>
      </c>
      <c r="C165" s="75" t="n">
        <v>27783</v>
      </c>
      <c r="D165" s="75" t="n">
        <v>13273</v>
      </c>
      <c r="E165" s="75" t="n">
        <v>14510</v>
      </c>
      <c r="F165" s="75" t="n">
        <v>19555</v>
      </c>
      <c r="G165" s="75" t="n">
        <v>293</v>
      </c>
      <c r="H165" s="76" t="n">
        <f aca="false">G165/F165*100</f>
        <v>1.4983380209665</v>
      </c>
      <c r="I165" s="75" t="n">
        <v>103003</v>
      </c>
      <c r="J165" s="77" t="n">
        <f aca="false">I165/D165</f>
        <v>7.76034054094779</v>
      </c>
    </row>
    <row r="166" customFormat="false" ht="9" hidden="false" customHeight="true" outlineLevel="0" collapsed="false">
      <c r="A166" s="73"/>
      <c r="B166" s="74" t="n">
        <v>2004</v>
      </c>
      <c r="C166" s="75" t="n">
        <v>27380</v>
      </c>
      <c r="D166" s="75" t="n">
        <v>13348</v>
      </c>
      <c r="E166" s="75" t="n">
        <v>14032</v>
      </c>
      <c r="F166" s="75" t="n">
        <v>19102</v>
      </c>
      <c r="G166" s="75" t="n">
        <v>221</v>
      </c>
      <c r="H166" s="76" t="n">
        <f aca="false">G166/F166*100</f>
        <v>1.15694691655324</v>
      </c>
      <c r="I166" s="75" t="n">
        <v>106552</v>
      </c>
      <c r="J166" s="77" t="n">
        <f aca="false">I166/D166</f>
        <v>7.98261911896913</v>
      </c>
    </row>
    <row r="167" customFormat="false" ht="9" hidden="false" customHeight="true" outlineLevel="0" collapsed="false">
      <c r="A167" s="73"/>
      <c r="B167" s="74" t="n">
        <v>2005</v>
      </c>
      <c r="C167" s="75" t="n">
        <v>27812</v>
      </c>
      <c r="D167" s="75" t="n">
        <v>13711</v>
      </c>
      <c r="E167" s="75" t="n">
        <v>14101</v>
      </c>
      <c r="F167" s="75" t="n">
        <v>18538</v>
      </c>
      <c r="G167" s="75" t="n">
        <v>230</v>
      </c>
      <c r="H167" s="76" t="n">
        <f aca="false">G167/F167*100</f>
        <v>1.24069478908189</v>
      </c>
      <c r="I167" s="75" t="n">
        <v>107792</v>
      </c>
      <c r="J167" s="77" t="n">
        <f aca="false">I167/D167</f>
        <v>7.86171686966669</v>
      </c>
    </row>
    <row r="168" customFormat="false" ht="9" hidden="false" customHeight="true" outlineLevel="0" collapsed="false">
      <c r="A168" s="73"/>
      <c r="B168" s="74" t="n">
        <v>2006</v>
      </c>
      <c r="C168" s="75" t="n">
        <v>27826</v>
      </c>
      <c r="D168" s="75" t="n">
        <v>13916</v>
      </c>
      <c r="E168" s="75" t="n">
        <v>13910</v>
      </c>
      <c r="F168" s="75" t="n">
        <v>18310</v>
      </c>
      <c r="G168" s="75" t="n">
        <v>240</v>
      </c>
      <c r="H168" s="76" t="n">
        <f aca="false">G168/F168*100</f>
        <v>1.31075914800655</v>
      </c>
      <c r="I168" s="75" t="n">
        <v>106776</v>
      </c>
      <c r="J168" s="77" t="n">
        <f aca="false">I168/D168</f>
        <v>7.67289450991664</v>
      </c>
    </row>
    <row r="169" customFormat="false" ht="9" hidden="false" customHeight="true" outlineLevel="0" collapsed="false">
      <c r="A169" s="73"/>
      <c r="B169" s="74" t="n">
        <v>2007</v>
      </c>
      <c r="C169" s="75" t="n">
        <v>28605</v>
      </c>
      <c r="D169" s="75" t="n">
        <v>14114</v>
      </c>
      <c r="E169" s="75" t="n">
        <v>14491</v>
      </c>
      <c r="F169" s="75" t="n">
        <v>18125</v>
      </c>
      <c r="G169" s="75" t="n">
        <v>220</v>
      </c>
      <c r="H169" s="76" t="n">
        <f aca="false">G169/F169*100</f>
        <v>1.21379310344828</v>
      </c>
      <c r="I169" s="75" t="n">
        <v>107576</v>
      </c>
      <c r="J169" s="77" t="n">
        <f aca="false">I169/D169</f>
        <v>7.6219356667139</v>
      </c>
    </row>
    <row r="170" customFormat="false" ht="9" hidden="false" customHeight="true" outlineLevel="0" collapsed="false">
      <c r="A170" s="73"/>
      <c r="B170" s="74" t="n">
        <v>2008</v>
      </c>
      <c r="C170" s="78" t="n">
        <v>29551</v>
      </c>
      <c r="D170" s="78" t="n">
        <v>14645</v>
      </c>
      <c r="E170" s="78" t="n">
        <v>14906</v>
      </c>
      <c r="F170" s="78" t="n">
        <v>18363</v>
      </c>
      <c r="G170" s="78" t="n">
        <v>253</v>
      </c>
      <c r="H170" s="76" t="n">
        <f aca="false">G170/F170*100</f>
        <v>1.37777051680009</v>
      </c>
      <c r="I170" s="75" t="n">
        <v>107355</v>
      </c>
      <c r="J170" s="77" t="n">
        <f aca="false">I170/D170</f>
        <v>7.33048822123592</v>
      </c>
    </row>
    <row r="171" customFormat="false" ht="9" hidden="false" customHeight="true" outlineLevel="0" collapsed="false">
      <c r="A171" s="73"/>
      <c r="B171" s="74" t="n">
        <v>2009</v>
      </c>
      <c r="C171" s="78" t="n">
        <v>31110</v>
      </c>
      <c r="D171" s="78" t="n">
        <v>15730</v>
      </c>
      <c r="E171" s="78" t="n">
        <v>15380</v>
      </c>
      <c r="F171" s="78" t="n">
        <v>18714</v>
      </c>
      <c r="G171" s="78" t="n">
        <v>273</v>
      </c>
      <c r="H171" s="76" t="n">
        <f aca="false">G171/F171*100</f>
        <v>1.45880089772363</v>
      </c>
      <c r="I171" s="75" t="n">
        <v>109363</v>
      </c>
      <c r="J171" s="77" t="n">
        <f aca="false">I171/D171</f>
        <v>6.9525111252384</v>
      </c>
    </row>
    <row r="172" customFormat="false" ht="9" hidden="false" customHeight="true" outlineLevel="0" collapsed="false">
      <c r="A172" s="73"/>
      <c r="B172" s="74" t="n">
        <v>2010</v>
      </c>
      <c r="C172" s="78" t="n">
        <v>32802</v>
      </c>
      <c r="D172" s="78" t="n">
        <v>17077</v>
      </c>
      <c r="E172" s="78" t="n">
        <v>15725</v>
      </c>
      <c r="F172" s="78" t="n">
        <v>18634</v>
      </c>
      <c r="G172" s="78" t="n">
        <v>268</v>
      </c>
      <c r="H172" s="76" t="n">
        <f aca="false">G172/F172*100</f>
        <v>1.43823119029731</v>
      </c>
      <c r="I172" s="75" t="n">
        <v>109761</v>
      </c>
      <c r="J172" s="77" t="n">
        <f aca="false">I172/D172</f>
        <v>6.42741699361715</v>
      </c>
    </row>
    <row r="173" customFormat="false" ht="9" hidden="false" customHeight="true" outlineLevel="0" collapsed="false">
      <c r="A173" s="73"/>
      <c r="B173" s="74" t="n">
        <v>2011</v>
      </c>
      <c r="C173" s="78" t="n">
        <v>33742</v>
      </c>
      <c r="D173" s="78" t="n">
        <v>17856</v>
      </c>
      <c r="E173" s="78" t="n">
        <v>15886</v>
      </c>
      <c r="F173" s="78" t="n">
        <v>18336</v>
      </c>
      <c r="G173" s="78" t="n">
        <v>264</v>
      </c>
      <c r="H173" s="76" t="n">
        <f aca="false">G173/F173*100</f>
        <v>1.43979057591623</v>
      </c>
      <c r="I173" s="75" t="n">
        <v>111635</v>
      </c>
      <c r="J173" s="77" t="n">
        <f aca="false">I173/D173</f>
        <v>6.25196012544803</v>
      </c>
    </row>
    <row r="174" customFormat="false" ht="9" hidden="false" customHeight="true" outlineLevel="0" collapsed="false">
      <c r="A174" s="73"/>
      <c r="B174" s="74" t="n">
        <v>2012</v>
      </c>
      <c r="C174" s="75" t="n">
        <v>35518</v>
      </c>
      <c r="D174" s="75" t="n">
        <v>19161</v>
      </c>
      <c r="E174" s="75" t="n">
        <v>16357</v>
      </c>
      <c r="F174" s="75" t="n">
        <v>19097</v>
      </c>
      <c r="G174" s="75" t="n">
        <v>371</v>
      </c>
      <c r="H174" s="76" t="n">
        <f aca="false">G174/F174*100</f>
        <v>1.94271351521181</v>
      </c>
      <c r="I174" s="75" t="n">
        <v>112724</v>
      </c>
      <c r="J174" s="77" t="n">
        <f aca="false">I174/D174</f>
        <v>5.8829914931371</v>
      </c>
    </row>
    <row r="175" customFormat="false" ht="9" hidden="false" customHeight="true" outlineLevel="0" collapsed="false">
      <c r="A175" s="73"/>
      <c r="B175" s="74"/>
      <c r="C175" s="75"/>
      <c r="D175" s="75"/>
      <c r="E175" s="75"/>
      <c r="F175" s="75"/>
      <c r="G175" s="75"/>
      <c r="H175" s="76"/>
      <c r="I175" s="75"/>
      <c r="J175" s="77"/>
    </row>
    <row r="176" customFormat="false" ht="9" hidden="false" customHeight="true" outlineLevel="0" collapsed="false">
      <c r="A176" s="73" t="s">
        <v>137</v>
      </c>
      <c r="B176" s="74" t="n">
        <v>2003</v>
      </c>
      <c r="C176" s="75" t="n">
        <v>15843</v>
      </c>
      <c r="D176" s="75" t="n">
        <v>6340</v>
      </c>
      <c r="E176" s="75" t="n">
        <v>9503</v>
      </c>
      <c r="F176" s="75" t="n">
        <v>12557</v>
      </c>
      <c r="G176" s="75" t="n">
        <v>686</v>
      </c>
      <c r="H176" s="76" t="n">
        <f aca="false">G176/F176*100</f>
        <v>5.46308831727323</v>
      </c>
      <c r="I176" s="75" t="n">
        <v>48715</v>
      </c>
      <c r="J176" s="77" t="n">
        <f aca="false">I176/D176</f>
        <v>7.68375394321767</v>
      </c>
    </row>
    <row r="177" customFormat="false" ht="9" hidden="false" customHeight="true" outlineLevel="0" collapsed="false">
      <c r="A177" s="73"/>
      <c r="B177" s="74" t="n">
        <v>2004</v>
      </c>
      <c r="C177" s="75" t="n">
        <v>16381</v>
      </c>
      <c r="D177" s="75" t="n">
        <v>7067</v>
      </c>
      <c r="E177" s="75" t="n">
        <v>9314</v>
      </c>
      <c r="F177" s="75" t="n">
        <v>12453</v>
      </c>
      <c r="G177" s="75" t="n">
        <v>776</v>
      </c>
      <c r="H177" s="76" t="n">
        <f aca="false">G177/F177*100</f>
        <v>6.23143017746728</v>
      </c>
      <c r="I177" s="75" t="n">
        <v>52439</v>
      </c>
      <c r="J177" s="77" t="n">
        <f aca="false">I177/D177</f>
        <v>7.42026319513231</v>
      </c>
    </row>
    <row r="178" customFormat="false" ht="9" hidden="false" customHeight="true" outlineLevel="0" collapsed="false">
      <c r="A178" s="73"/>
      <c r="B178" s="74" t="n">
        <v>2005</v>
      </c>
      <c r="C178" s="75" t="n">
        <v>15659</v>
      </c>
      <c r="D178" s="75" t="n">
        <v>6579</v>
      </c>
      <c r="E178" s="75" t="n">
        <v>9080</v>
      </c>
      <c r="F178" s="75" t="n">
        <v>12155</v>
      </c>
      <c r="G178" s="75" t="n">
        <v>671</v>
      </c>
      <c r="H178" s="76" t="n">
        <f aca="false">G178/F178*100</f>
        <v>5.52036199095023</v>
      </c>
      <c r="I178" s="75" t="n">
        <v>51732</v>
      </c>
      <c r="J178" s="77" t="n">
        <f aca="false">I178/D178</f>
        <v>7.86320109439125</v>
      </c>
    </row>
    <row r="179" customFormat="false" ht="9" hidden="false" customHeight="true" outlineLevel="0" collapsed="false">
      <c r="A179" s="73"/>
      <c r="B179" s="74" t="n">
        <v>2006</v>
      </c>
      <c r="C179" s="75" t="n">
        <v>15556</v>
      </c>
      <c r="D179" s="75" t="n">
        <v>6567</v>
      </c>
      <c r="E179" s="75" t="n">
        <v>8989</v>
      </c>
      <c r="F179" s="75" t="n">
        <v>12054</v>
      </c>
      <c r="G179" s="75" t="n">
        <v>724</v>
      </c>
      <c r="H179" s="76" t="n">
        <f aca="false">G179/F179*100</f>
        <v>6.00630496100879</v>
      </c>
      <c r="I179" s="75" t="n">
        <v>51446</v>
      </c>
      <c r="J179" s="77" t="n">
        <f aca="false">I179/D179</f>
        <v>7.83401857773717</v>
      </c>
    </row>
    <row r="180" customFormat="false" ht="9" hidden="false" customHeight="true" outlineLevel="0" collapsed="false">
      <c r="A180" s="73"/>
      <c r="B180" s="74" t="n">
        <v>2007</v>
      </c>
      <c r="C180" s="75" t="n">
        <v>15424</v>
      </c>
      <c r="D180" s="75" t="n">
        <v>6496</v>
      </c>
      <c r="E180" s="75" t="n">
        <v>8928</v>
      </c>
      <c r="F180" s="75" t="n">
        <v>12206</v>
      </c>
      <c r="G180" s="75" t="n">
        <v>641</v>
      </c>
      <c r="H180" s="76" t="n">
        <f aca="false">G180/F180*100</f>
        <v>5.25151564804195</v>
      </c>
      <c r="I180" s="75" t="n">
        <v>51341</v>
      </c>
      <c r="J180" s="77" t="n">
        <f aca="false">I180/D180</f>
        <v>7.90347906403941</v>
      </c>
    </row>
    <row r="181" customFormat="false" ht="9" hidden="false" customHeight="true" outlineLevel="0" collapsed="false">
      <c r="A181" s="73"/>
      <c r="B181" s="74" t="n">
        <v>2008</v>
      </c>
      <c r="C181" s="78" t="n">
        <v>15727</v>
      </c>
      <c r="D181" s="78" t="n">
        <v>6772</v>
      </c>
      <c r="E181" s="78" t="n">
        <v>8955</v>
      </c>
      <c r="F181" s="78" t="n">
        <v>11970</v>
      </c>
      <c r="G181" s="78" t="n">
        <v>544</v>
      </c>
      <c r="H181" s="76" t="n">
        <f aca="false">G181/F181*100</f>
        <v>4.54469507101086</v>
      </c>
      <c r="I181" s="75" t="n">
        <v>52034</v>
      </c>
      <c r="J181" s="77" t="n">
        <f aca="false">I181/D181</f>
        <v>7.68369757826344</v>
      </c>
    </row>
    <row r="182" customFormat="false" ht="9" hidden="false" customHeight="true" outlineLevel="0" collapsed="false">
      <c r="A182" s="73"/>
      <c r="B182" s="74" t="n">
        <v>2009</v>
      </c>
      <c r="C182" s="75" t="n">
        <v>16064</v>
      </c>
      <c r="D182" s="75" t="n">
        <v>6991</v>
      </c>
      <c r="E182" s="75" t="n">
        <v>9073</v>
      </c>
      <c r="F182" s="75" t="n">
        <v>12128</v>
      </c>
      <c r="G182" s="75" t="n">
        <v>659</v>
      </c>
      <c r="H182" s="76" t="n">
        <f aca="false">G182/F182*100</f>
        <v>5.43370712401055</v>
      </c>
      <c r="I182" s="75" t="n">
        <v>52924</v>
      </c>
      <c r="J182" s="77" t="n">
        <f aca="false">I182/D182</f>
        <v>7.57030467744243</v>
      </c>
    </row>
    <row r="183" customFormat="false" ht="9" hidden="false" customHeight="true" outlineLevel="0" collapsed="false">
      <c r="A183" s="73"/>
      <c r="B183" s="74" t="n">
        <v>2010</v>
      </c>
      <c r="C183" s="75" t="n">
        <v>16728</v>
      </c>
      <c r="D183" s="75" t="n">
        <v>7495</v>
      </c>
      <c r="E183" s="75" t="n">
        <v>9233</v>
      </c>
      <c r="F183" s="75" t="n">
        <v>12103</v>
      </c>
      <c r="G183" s="75" t="n">
        <v>660</v>
      </c>
      <c r="H183" s="76" t="n">
        <f aca="false">G183/F183*100</f>
        <v>5.45319342311823</v>
      </c>
      <c r="I183" s="75" t="n">
        <v>54078</v>
      </c>
      <c r="J183" s="77" t="n">
        <f aca="false">I183/D183</f>
        <v>7.2152101400934</v>
      </c>
    </row>
    <row r="184" customFormat="false" ht="9" hidden="false" customHeight="true" outlineLevel="0" collapsed="false">
      <c r="A184" s="73"/>
      <c r="B184" s="74" t="n">
        <v>2011</v>
      </c>
      <c r="C184" s="78" t="n">
        <v>16948</v>
      </c>
      <c r="D184" s="78" t="n">
        <v>7543</v>
      </c>
      <c r="E184" s="78" t="n">
        <v>9405</v>
      </c>
      <c r="F184" s="78" t="n">
        <v>12259</v>
      </c>
      <c r="G184" s="78" t="n">
        <v>598</v>
      </c>
      <c r="H184" s="76" t="n">
        <f aca="false">G184/F184*100</f>
        <v>4.87804878048781</v>
      </c>
      <c r="I184" s="75" t="n">
        <v>55761</v>
      </c>
      <c r="J184" s="77" t="n">
        <f aca="false">I184/D184</f>
        <v>7.39241681028768</v>
      </c>
    </row>
    <row r="185" customFormat="false" ht="9" hidden="false" customHeight="true" outlineLevel="0" collapsed="false">
      <c r="A185" s="73"/>
      <c r="B185" s="74" t="n">
        <v>2012</v>
      </c>
      <c r="C185" s="75" t="n">
        <v>17411</v>
      </c>
      <c r="D185" s="75" t="n">
        <v>7928</v>
      </c>
      <c r="E185" s="75" t="n">
        <v>9483</v>
      </c>
      <c r="F185" s="75" t="n">
        <v>12246</v>
      </c>
      <c r="G185" s="75" t="n">
        <v>615</v>
      </c>
      <c r="H185" s="76" t="n">
        <f aca="false">G185/F185*100</f>
        <v>5.02204801567859</v>
      </c>
      <c r="I185" s="75" t="n">
        <v>55876</v>
      </c>
      <c r="J185" s="77" t="n">
        <f aca="false">I185/D185</f>
        <v>7.04793138244198</v>
      </c>
    </row>
    <row r="186" customFormat="false" ht="9" hidden="false" customHeight="true" outlineLevel="0" collapsed="false">
      <c r="A186" s="73"/>
      <c r="B186" s="74"/>
      <c r="C186" s="75"/>
      <c r="D186" s="75"/>
      <c r="E186" s="75"/>
      <c r="F186" s="75"/>
      <c r="G186" s="75"/>
      <c r="H186" s="76"/>
      <c r="I186" s="75"/>
      <c r="J186" s="77"/>
    </row>
    <row r="187" customFormat="false" ht="9" hidden="false" customHeight="true" outlineLevel="0" collapsed="false">
      <c r="A187" s="73" t="s">
        <v>138</v>
      </c>
      <c r="B187" s="74" t="n">
        <v>2003</v>
      </c>
      <c r="C187" s="75" t="n">
        <v>15569</v>
      </c>
      <c r="D187" s="75" t="n">
        <v>5363</v>
      </c>
      <c r="E187" s="75" t="n">
        <v>10206</v>
      </c>
      <c r="F187" s="75" t="n">
        <v>13555</v>
      </c>
      <c r="G187" s="75" t="n">
        <v>627</v>
      </c>
      <c r="H187" s="76" t="n">
        <f aca="false">G187/F187*100</f>
        <v>4.62559940981188</v>
      </c>
      <c r="I187" s="75" t="n">
        <v>45364</v>
      </c>
      <c r="J187" s="77" t="n">
        <f aca="false">I187/D187</f>
        <v>8.45869848965132</v>
      </c>
    </row>
    <row r="188" customFormat="false" ht="9" hidden="false" customHeight="true" outlineLevel="0" collapsed="false">
      <c r="A188" s="73"/>
      <c r="B188" s="74" t="n">
        <v>2004</v>
      </c>
      <c r="C188" s="75" t="n">
        <v>14708</v>
      </c>
      <c r="D188" s="75" t="n">
        <v>5378</v>
      </c>
      <c r="E188" s="75" t="n">
        <v>9330</v>
      </c>
      <c r="F188" s="75" t="n">
        <v>13248</v>
      </c>
      <c r="G188" s="75" t="n">
        <v>273</v>
      </c>
      <c r="H188" s="76" t="n">
        <f aca="false">G188/F188*100</f>
        <v>2.0606884057971</v>
      </c>
      <c r="I188" s="75" t="n">
        <v>46157</v>
      </c>
      <c r="J188" s="77" t="n">
        <f aca="false">I188/D188</f>
        <v>8.58255857195984</v>
      </c>
    </row>
    <row r="189" customFormat="false" ht="9" hidden="false" customHeight="true" outlineLevel="0" collapsed="false">
      <c r="A189" s="73"/>
      <c r="B189" s="74" t="n">
        <v>2005</v>
      </c>
      <c r="C189" s="75" t="n">
        <v>14125</v>
      </c>
      <c r="D189" s="75" t="n">
        <v>5567</v>
      </c>
      <c r="E189" s="75" t="n">
        <v>8558</v>
      </c>
      <c r="F189" s="75" t="n">
        <v>12624</v>
      </c>
      <c r="G189" s="75" t="n">
        <v>1000</v>
      </c>
      <c r="H189" s="76" t="n">
        <f aca="false">G189/F189*100</f>
        <v>7.92141951837769</v>
      </c>
      <c r="I189" s="75" t="n">
        <v>47331</v>
      </c>
      <c r="J189" s="77" t="n">
        <f aca="false">I189/D189</f>
        <v>8.50206574456619</v>
      </c>
    </row>
    <row r="190" customFormat="false" ht="9" hidden="false" customHeight="true" outlineLevel="0" collapsed="false">
      <c r="A190" s="73"/>
      <c r="B190" s="74" t="n">
        <v>2006</v>
      </c>
      <c r="C190" s="75" t="n">
        <v>16556</v>
      </c>
      <c r="D190" s="75" t="n">
        <v>7217</v>
      </c>
      <c r="E190" s="75" t="n">
        <v>9339</v>
      </c>
      <c r="F190" s="75" t="n">
        <v>14512</v>
      </c>
      <c r="G190" s="75" t="n">
        <v>1078</v>
      </c>
      <c r="H190" s="76" t="n">
        <f aca="false">G190/F190*100</f>
        <v>7.42833517089305</v>
      </c>
      <c r="I190" s="75" t="n">
        <v>47730</v>
      </c>
      <c r="J190" s="77" t="n">
        <f aca="false">I190/D190</f>
        <v>6.61355133712069</v>
      </c>
    </row>
    <row r="191" customFormat="false" ht="9" hidden="false" customHeight="true" outlineLevel="0" collapsed="false">
      <c r="A191" s="73"/>
      <c r="B191" s="74" t="n">
        <v>2007</v>
      </c>
      <c r="C191" s="75" t="n">
        <v>15183</v>
      </c>
      <c r="D191" s="75" t="n">
        <v>5938</v>
      </c>
      <c r="E191" s="75" t="n">
        <v>9245</v>
      </c>
      <c r="F191" s="75" t="n">
        <v>13491</v>
      </c>
      <c r="G191" s="75" t="n">
        <v>1255</v>
      </c>
      <c r="H191" s="76" t="n">
        <f aca="false">G191/F191*100</f>
        <v>9.30249796160403</v>
      </c>
      <c r="I191" s="75" t="n">
        <v>48052</v>
      </c>
      <c r="J191" s="77" t="n">
        <f aca="false">I191/D191</f>
        <v>8.09228696530819</v>
      </c>
    </row>
    <row r="192" customFormat="false" ht="9" hidden="false" customHeight="true" outlineLevel="0" collapsed="false">
      <c r="A192" s="73"/>
      <c r="B192" s="74" t="n">
        <v>2008</v>
      </c>
      <c r="C192" s="78" t="n">
        <v>15861</v>
      </c>
      <c r="D192" s="78" t="n">
        <v>6332</v>
      </c>
      <c r="E192" s="78" t="n">
        <v>9529</v>
      </c>
      <c r="F192" s="78" t="n">
        <v>13887</v>
      </c>
      <c r="G192" s="78" t="n">
        <v>1293</v>
      </c>
      <c r="H192" s="76" t="n">
        <f aca="false">G192/F192*100</f>
        <v>9.31086627781378</v>
      </c>
      <c r="I192" s="75" t="n">
        <v>48366</v>
      </c>
      <c r="J192" s="77" t="n">
        <f aca="false">I192/D192</f>
        <v>7.63834491471889</v>
      </c>
    </row>
    <row r="193" customFormat="false" ht="9" hidden="false" customHeight="true" outlineLevel="0" collapsed="false">
      <c r="A193" s="73"/>
      <c r="B193" s="74" t="n">
        <v>2009</v>
      </c>
      <c r="C193" s="75" t="n">
        <v>16155</v>
      </c>
      <c r="D193" s="75" t="n">
        <v>6538</v>
      </c>
      <c r="E193" s="75" t="n">
        <v>9617</v>
      </c>
      <c r="F193" s="75" t="n">
        <v>14214</v>
      </c>
      <c r="G193" s="75" t="n">
        <v>1371</v>
      </c>
      <c r="H193" s="76" t="n">
        <f aca="false">G193/F193*100</f>
        <v>9.64542000844238</v>
      </c>
      <c r="I193" s="75" t="n">
        <v>50307</v>
      </c>
      <c r="J193" s="77" t="n">
        <f aca="false">I193/D193</f>
        <v>7.69455490975834</v>
      </c>
    </row>
    <row r="194" customFormat="false" ht="9" hidden="false" customHeight="true" outlineLevel="0" collapsed="false">
      <c r="A194" s="73"/>
      <c r="B194" s="74" t="n">
        <v>2010</v>
      </c>
      <c r="C194" s="75" t="n">
        <v>15983</v>
      </c>
      <c r="D194" s="75" t="n">
        <v>6745</v>
      </c>
      <c r="E194" s="75" t="n">
        <v>9238</v>
      </c>
      <c r="F194" s="75" t="n">
        <v>13532</v>
      </c>
      <c r="G194" s="75" t="n">
        <v>1213</v>
      </c>
      <c r="H194" s="76" t="n">
        <f aca="false">G194/F194*100</f>
        <v>8.96393733372746</v>
      </c>
      <c r="I194" s="75" t="n">
        <v>52344</v>
      </c>
      <c r="J194" s="77" t="n">
        <f aca="false">I194/D194</f>
        <v>7.76041512231282</v>
      </c>
    </row>
    <row r="195" customFormat="false" ht="9" hidden="false" customHeight="true" outlineLevel="0" collapsed="false">
      <c r="A195" s="73"/>
      <c r="B195" s="74" t="n">
        <v>2011</v>
      </c>
      <c r="C195" s="78" t="n">
        <v>15352</v>
      </c>
      <c r="D195" s="78" t="n">
        <v>6922</v>
      </c>
      <c r="E195" s="78" t="n">
        <v>8430</v>
      </c>
      <c r="F195" s="78" t="n">
        <v>16017</v>
      </c>
      <c r="G195" s="78" t="n">
        <v>1434</v>
      </c>
      <c r="H195" s="76" t="n">
        <f aca="false">G195/F195*100</f>
        <v>8.95298745083349</v>
      </c>
      <c r="I195" s="75" t="n">
        <v>54607</v>
      </c>
      <c r="J195" s="77" t="n">
        <f aca="false">I195/D195</f>
        <v>7.88890494076856</v>
      </c>
    </row>
    <row r="196" customFormat="false" ht="9" hidden="false" customHeight="true" outlineLevel="0" collapsed="false">
      <c r="A196" s="73"/>
      <c r="B196" s="74" t="n">
        <v>2012</v>
      </c>
      <c r="C196" s="75" t="n">
        <v>15946</v>
      </c>
      <c r="D196" s="75" t="n">
        <v>7085</v>
      </c>
      <c r="E196" s="75" t="n">
        <v>8861</v>
      </c>
      <c r="F196" s="75" t="n">
        <v>13976</v>
      </c>
      <c r="G196" s="75" t="n">
        <v>1286</v>
      </c>
      <c r="H196" s="76" t="n">
        <f aca="false">G196/F196*100</f>
        <v>9.20148826559817</v>
      </c>
      <c r="I196" s="75" t="n">
        <v>54977</v>
      </c>
      <c r="J196" s="77" t="n">
        <f aca="false">I196/D196</f>
        <v>7.75963302752294</v>
      </c>
    </row>
    <row r="197" customFormat="false" ht="9" hidden="false" customHeight="true" outlineLevel="0" collapsed="false">
      <c r="A197" s="73"/>
      <c r="B197" s="74"/>
      <c r="C197" s="75"/>
      <c r="D197" s="75"/>
      <c r="E197" s="75"/>
      <c r="F197" s="75"/>
      <c r="G197" s="75"/>
      <c r="H197" s="76"/>
      <c r="I197" s="75"/>
      <c r="J197" s="77"/>
    </row>
    <row r="198" customFormat="false" ht="9" hidden="false" customHeight="true" outlineLevel="0" collapsed="false">
      <c r="A198" s="73" t="s">
        <v>139</v>
      </c>
      <c r="B198" s="74" t="n">
        <v>2003</v>
      </c>
      <c r="C198" s="75" t="n">
        <v>12606</v>
      </c>
      <c r="D198" s="75" t="n">
        <v>5881</v>
      </c>
      <c r="E198" s="75" t="n">
        <v>6725</v>
      </c>
      <c r="F198" s="75" t="n">
        <v>10014</v>
      </c>
      <c r="G198" s="75" t="n">
        <v>844</v>
      </c>
      <c r="H198" s="76" t="n">
        <f aca="false">G198/F198*100</f>
        <v>8.42820051927302</v>
      </c>
      <c r="I198" s="75" t="n">
        <v>49193</v>
      </c>
      <c r="J198" s="77" t="n">
        <f aca="false">I198/D198</f>
        <v>8.36473388879442</v>
      </c>
    </row>
    <row r="199" customFormat="false" ht="9" hidden="false" customHeight="true" outlineLevel="0" collapsed="false">
      <c r="A199" s="73"/>
      <c r="B199" s="74" t="n">
        <v>2004</v>
      </c>
      <c r="C199" s="75" t="n">
        <v>12763</v>
      </c>
      <c r="D199" s="75" t="n">
        <v>6122</v>
      </c>
      <c r="E199" s="75" t="n">
        <v>6641</v>
      </c>
      <c r="F199" s="75" t="n">
        <v>9944</v>
      </c>
      <c r="G199" s="75" t="n">
        <v>839</v>
      </c>
      <c r="H199" s="76" t="n">
        <f aca="false">G199/F199*100</f>
        <v>8.43724859211585</v>
      </c>
      <c r="I199" s="75" t="n">
        <v>48683</v>
      </c>
      <c r="J199" s="77" t="n">
        <f aca="false">I199/D199</f>
        <v>7.95213982358706</v>
      </c>
    </row>
    <row r="200" customFormat="false" ht="9" hidden="false" customHeight="true" outlineLevel="0" collapsed="false">
      <c r="A200" s="73"/>
      <c r="B200" s="74" t="n">
        <v>2005</v>
      </c>
      <c r="C200" s="75" t="n">
        <v>13220</v>
      </c>
      <c r="D200" s="75" t="n">
        <v>6567</v>
      </c>
      <c r="E200" s="75" t="n">
        <v>6653</v>
      </c>
      <c r="F200" s="75" t="n">
        <v>9859</v>
      </c>
      <c r="G200" s="75" t="n">
        <v>765</v>
      </c>
      <c r="H200" s="76" t="n">
        <f aca="false">G200/F200*100</f>
        <v>7.75940764783447</v>
      </c>
      <c r="I200" s="75" t="n">
        <v>49075</v>
      </c>
      <c r="J200" s="77" t="n">
        <f aca="false">I200/D200</f>
        <v>7.47297091518197</v>
      </c>
    </row>
    <row r="201" customFormat="false" ht="9" hidden="false" customHeight="true" outlineLevel="0" collapsed="false">
      <c r="A201" s="73"/>
      <c r="B201" s="74" t="n">
        <v>2006</v>
      </c>
      <c r="C201" s="75" t="n">
        <v>13444</v>
      </c>
      <c r="D201" s="75" t="n">
        <v>6701</v>
      </c>
      <c r="E201" s="75" t="n">
        <v>6743</v>
      </c>
      <c r="F201" s="75" t="n">
        <v>9922</v>
      </c>
      <c r="G201" s="75" t="n">
        <v>799</v>
      </c>
      <c r="H201" s="76" t="n">
        <f aca="false">G201/F201*100</f>
        <v>8.05281193307801</v>
      </c>
      <c r="I201" s="75" t="n">
        <v>49710</v>
      </c>
      <c r="J201" s="77" t="n">
        <f aca="false">I201/D201</f>
        <v>7.41829577674974</v>
      </c>
    </row>
    <row r="202" customFormat="false" ht="9" hidden="false" customHeight="true" outlineLevel="0" collapsed="false">
      <c r="A202" s="73"/>
      <c r="B202" s="74" t="n">
        <v>2007</v>
      </c>
      <c r="C202" s="75" t="n">
        <v>13803</v>
      </c>
      <c r="D202" s="75" t="n">
        <v>7130</v>
      </c>
      <c r="E202" s="75" t="n">
        <v>6673</v>
      </c>
      <c r="F202" s="75" t="n">
        <v>10037</v>
      </c>
      <c r="G202" s="75" t="n">
        <v>927</v>
      </c>
      <c r="H202" s="76" t="n">
        <f aca="false">G202/F202*100</f>
        <v>9.23582743847763</v>
      </c>
      <c r="I202" s="75" t="n">
        <v>50267</v>
      </c>
      <c r="J202" s="77" t="n">
        <f aca="false">I202/D202</f>
        <v>7.05007012622721</v>
      </c>
    </row>
    <row r="203" customFormat="false" ht="9" hidden="false" customHeight="true" outlineLevel="0" collapsed="false">
      <c r="A203" s="73"/>
      <c r="B203" s="74" t="n">
        <v>2008</v>
      </c>
      <c r="C203" s="78" t="n">
        <v>14266</v>
      </c>
      <c r="D203" s="78" t="n">
        <v>7462</v>
      </c>
      <c r="E203" s="78" t="n">
        <v>6804</v>
      </c>
      <c r="F203" s="78" t="n">
        <v>9977</v>
      </c>
      <c r="G203" s="78" t="n">
        <v>784</v>
      </c>
      <c r="H203" s="76" t="n">
        <f aca="false">G203/F203*100</f>
        <v>7.85807356920918</v>
      </c>
      <c r="I203" s="75" t="n">
        <v>50724</v>
      </c>
      <c r="J203" s="77" t="n">
        <f aca="false">I203/D203</f>
        <v>6.79764138300724</v>
      </c>
    </row>
    <row r="204" customFormat="false" ht="9" hidden="false" customHeight="true" outlineLevel="0" collapsed="false">
      <c r="A204" s="73"/>
      <c r="B204" s="74" t="n">
        <v>2009</v>
      </c>
      <c r="C204" s="75" t="n">
        <v>15070</v>
      </c>
      <c r="D204" s="75" t="n">
        <v>8119</v>
      </c>
      <c r="E204" s="75" t="n">
        <v>6951</v>
      </c>
      <c r="F204" s="75" t="n">
        <v>9911</v>
      </c>
      <c r="G204" s="75" t="n">
        <v>538</v>
      </c>
      <c r="H204" s="76" t="n">
        <f aca="false">G204/F204*100</f>
        <v>5.42831197659167</v>
      </c>
      <c r="I204" s="75" t="n">
        <v>52522</v>
      </c>
      <c r="J204" s="77" t="n">
        <f aca="false">I204/D204</f>
        <v>6.46902327872891</v>
      </c>
    </row>
    <row r="205" customFormat="false" ht="9" hidden="false" customHeight="true" outlineLevel="0" collapsed="false">
      <c r="A205" s="73"/>
      <c r="B205" s="74" t="n">
        <v>2010</v>
      </c>
      <c r="C205" s="75" t="n">
        <v>16190</v>
      </c>
      <c r="D205" s="75" t="n">
        <v>8931</v>
      </c>
      <c r="E205" s="75" t="n">
        <v>7259</v>
      </c>
      <c r="F205" s="75" t="n">
        <v>9998</v>
      </c>
      <c r="G205" s="75" t="n">
        <v>512</v>
      </c>
      <c r="H205" s="76" t="n">
        <f aca="false">G205/F205*100</f>
        <v>5.12102420484097</v>
      </c>
      <c r="I205" s="75" t="n">
        <v>53587</v>
      </c>
      <c r="J205" s="77" t="n">
        <f aca="false">I205/D205</f>
        <v>6.00011196954428</v>
      </c>
    </row>
    <row r="206" customFormat="false" ht="9" hidden="false" customHeight="true" outlineLevel="0" collapsed="false">
      <c r="A206" s="73"/>
      <c r="B206" s="74" t="n">
        <v>2011</v>
      </c>
      <c r="C206" s="78" t="n">
        <v>16514</v>
      </c>
      <c r="D206" s="78" t="n">
        <v>9236</v>
      </c>
      <c r="E206" s="78" t="n">
        <v>7278</v>
      </c>
      <c r="F206" s="78" t="n">
        <v>10237</v>
      </c>
      <c r="G206" s="78" t="n">
        <v>715</v>
      </c>
      <c r="H206" s="76" t="n">
        <f aca="false">G206/F206*100</f>
        <v>6.9844681058904</v>
      </c>
      <c r="I206" s="75" t="n">
        <v>53668</v>
      </c>
      <c r="J206" s="77" t="n">
        <f aca="false">I206/D206</f>
        <v>5.81074058033781</v>
      </c>
    </row>
    <row r="207" customFormat="false" ht="9" hidden="false" customHeight="true" outlineLevel="0" collapsed="false">
      <c r="A207" s="73"/>
      <c r="B207" s="74" t="n">
        <v>2012</v>
      </c>
      <c r="C207" s="75" t="n">
        <v>16822</v>
      </c>
      <c r="D207" s="75" t="n">
        <v>9556</v>
      </c>
      <c r="E207" s="75" t="n">
        <v>7266</v>
      </c>
      <c r="F207" s="75" t="n">
        <v>8794</v>
      </c>
      <c r="G207" s="75" t="n">
        <v>587</v>
      </c>
      <c r="H207" s="76" t="n">
        <f aca="false">G207/F207*100</f>
        <v>6.67500568569479</v>
      </c>
      <c r="I207" s="75" t="n">
        <v>53231</v>
      </c>
      <c r="J207" s="77" t="n">
        <f aca="false">I207/D207</f>
        <v>5.57042695688573</v>
      </c>
    </row>
    <row r="208" customFormat="false" ht="9" hidden="false" customHeight="true" outlineLevel="0" collapsed="false">
      <c r="A208" s="73"/>
      <c r="B208" s="74"/>
      <c r="I208" s="78"/>
    </row>
    <row r="209" customFormat="false" ht="9" hidden="false" customHeight="true" outlineLevel="0" collapsed="false">
      <c r="A209" s="86"/>
      <c r="B209" s="74"/>
      <c r="C209" s="75"/>
      <c r="D209" s="75"/>
      <c r="E209" s="75"/>
      <c r="F209" s="75"/>
      <c r="G209" s="75"/>
      <c r="H209" s="76"/>
      <c r="I209" s="78"/>
      <c r="J209" s="77"/>
    </row>
    <row r="210" customFormat="false" ht="9" hidden="false" customHeight="true" outlineLevel="0" collapsed="false">
      <c r="A210" s="40"/>
      <c r="B210" s="74"/>
      <c r="C210" s="75"/>
      <c r="D210" s="75"/>
      <c r="E210" s="75"/>
      <c r="F210" s="75"/>
      <c r="G210" s="75"/>
      <c r="H210" s="76"/>
      <c r="I210" s="78"/>
      <c r="J210" s="77"/>
    </row>
    <row r="211" customFormat="false" ht="9" hidden="false" customHeight="true" outlineLevel="0" collapsed="false">
      <c r="A211" s="40" t="s">
        <v>140</v>
      </c>
      <c r="B211" s="74" t="n">
        <v>2003</v>
      </c>
      <c r="C211" s="78" t="n">
        <f aca="false">SUM(C13+C24+C35+C46+C57+C68+C89+C100+C111+C122+C133+C144+C165+C176+C187+C198)</f>
        <v>505246</v>
      </c>
      <c r="D211" s="75" t="n">
        <v>237162</v>
      </c>
      <c r="E211" s="75" t="n">
        <v>268084</v>
      </c>
      <c r="F211" s="75" t="n">
        <v>358184</v>
      </c>
      <c r="G211" s="75" t="n">
        <v>21793</v>
      </c>
      <c r="H211" s="76" t="n">
        <f aca="false">G211/F211*100</f>
        <v>6.08430303977844</v>
      </c>
      <c r="I211" s="78" t="n">
        <f aca="false">SUM(I13+I24+I35+I46+I57+I68+I89+I100+I111+I122+I133+I144+I165+I176+I187+I198)</f>
        <v>2019831</v>
      </c>
      <c r="J211" s="77" t="n">
        <f aca="false">I211/D211</f>
        <v>8.5166721481519</v>
      </c>
    </row>
    <row r="212" customFormat="false" ht="9" hidden="false" customHeight="true" outlineLevel="0" collapsed="false">
      <c r="A212" s="73"/>
      <c r="B212" s="74" t="n">
        <v>2004</v>
      </c>
      <c r="C212" s="78" t="n">
        <f aca="false">SUM(C14+C25+C36+C47+C58+C69+C90+C101+C112+C123+C134+C145+C166+C177+C188+C199)</f>
        <v>499184</v>
      </c>
      <c r="D212" s="75" t="n">
        <v>236378</v>
      </c>
      <c r="E212" s="75" t="n">
        <v>262806</v>
      </c>
      <c r="F212" s="75" t="n">
        <v>339962</v>
      </c>
      <c r="G212" s="75" t="n">
        <v>22694</v>
      </c>
      <c r="H212" s="76" t="n">
        <f aca="false">G212/F212*100</f>
        <v>6.67545196227814</v>
      </c>
      <c r="I212" s="78" t="n">
        <f aca="false">SUM(I14+I25+I36+I47+I58+I69+I90+I101+I112+I123+I134+I145+I166+I177+I188+I199)</f>
        <v>1963598</v>
      </c>
      <c r="J212" s="77" t="n">
        <f aca="false">I212/D212</f>
        <v>8.30702518846932</v>
      </c>
    </row>
    <row r="213" customFormat="false" ht="9" hidden="false" customHeight="true" outlineLevel="0" collapsed="false">
      <c r="A213" s="73"/>
      <c r="B213" s="74" t="n">
        <v>2005</v>
      </c>
      <c r="C213" s="78" t="n">
        <f aca="false">SUM(C15+C26+C37+C48+C59+C70+C91+C102+C113+C124+C135+C146+C167+C178+C189+C200)</f>
        <v>497204</v>
      </c>
      <c r="D213" s="75" t="n">
        <v>240186</v>
      </c>
      <c r="E213" s="75" t="n">
        <v>257018</v>
      </c>
      <c r="F213" s="75" t="n">
        <v>329613</v>
      </c>
      <c r="G213" s="75" t="n">
        <v>22549</v>
      </c>
      <c r="H213" s="76" t="n">
        <f aca="false">G213/F213*100</f>
        <v>6.84105299244872</v>
      </c>
      <c r="I213" s="78" t="n">
        <f aca="false">SUM(I15+I26+I37+I48+I59+I70+I91+I102+I113+I124+I135+I146+I167+I178+I189+I200)</f>
        <v>1986106</v>
      </c>
      <c r="J213" s="77" t="n">
        <f aca="false">I213/D213</f>
        <v>8.26903316596304</v>
      </c>
    </row>
    <row r="214" customFormat="false" ht="9" hidden="false" customHeight="true" outlineLevel="0" collapsed="false">
      <c r="A214" s="73"/>
      <c r="B214" s="74" t="n">
        <v>2006</v>
      </c>
      <c r="C214" s="78" t="n">
        <f aca="false">SUM(C16+C27+C38+C49+C60+C71+C92+C103+C114+C125+C136+C147+C168+C179+C190+C201)</f>
        <v>503876</v>
      </c>
      <c r="D214" s="75" t="n">
        <v>248938</v>
      </c>
      <c r="E214" s="75" t="n">
        <v>254938</v>
      </c>
      <c r="F214" s="75" t="n">
        <v>333251</v>
      </c>
      <c r="G214" s="75" t="n">
        <v>25085</v>
      </c>
      <c r="H214" s="76" t="n">
        <f aca="false">G214/F214*100</f>
        <v>7.52735925773666</v>
      </c>
      <c r="I214" s="78" t="n">
        <f aca="false">SUM(I16+I27+I38+I49+I60+I71+I92+I103+I114+I125+I136+I147+I168+I179+I190+I201)</f>
        <v>1979445</v>
      </c>
      <c r="J214" s="77" t="n">
        <f aca="false">I214/D214</f>
        <v>7.95155821931565</v>
      </c>
    </row>
    <row r="215" customFormat="false" ht="9" hidden="false" customHeight="true" outlineLevel="0" collapsed="false">
      <c r="A215" s="73"/>
      <c r="B215" s="74" t="n">
        <v>2007</v>
      </c>
      <c r="C215" s="78" t="n">
        <f aca="false">SUM(C17+C28+C39+C50+C61+C72+C93+C104+C115+C126+C137+C148+C169+C180+C191+C202)</f>
        <v>518613</v>
      </c>
      <c r="D215" s="78" t="n">
        <f aca="false">SUM(D17+D28+D39+D50+D61+D72+D93+D104+D115+D126+D137+D148+D169+D180+D191+D202)</f>
        <v>260064</v>
      </c>
      <c r="E215" s="78" t="n">
        <f aca="false">SUM(E17+E28+E39+E50+E61+E72+E93+E104+E115+E126+E137+E148+E169+E180+E191+E202)</f>
        <v>258549</v>
      </c>
      <c r="F215" s="78" t="n">
        <f aca="false">SUM(F17+F28+F39+F50+F61+F72+F93+F104+F115+F126+F137+F148+F169+F180+F191+F202)</f>
        <v>334695</v>
      </c>
      <c r="G215" s="78" t="n">
        <f aca="false">SUM(G17+G28+G39+G50+G61+G72+G93+G104+G115+G126+G137+G148+G169+G180+G191+G202)</f>
        <v>26210</v>
      </c>
      <c r="H215" s="76" t="n">
        <f aca="false">G215/F215*100</f>
        <v>7.83101032283124</v>
      </c>
      <c r="I215" s="78" t="n">
        <f aca="false">SUM(I17+I28+I39+I50+I61+I72+I93+I104+I115+I126+I137+I148+I169+I180+I191+I202)</f>
        <v>1941763</v>
      </c>
      <c r="J215" s="77" t="n">
        <f aca="false">I215/D215</f>
        <v>7.46648132767319</v>
      </c>
    </row>
    <row r="216" customFormat="false" ht="9" hidden="false" customHeight="true" outlineLevel="0" collapsed="false">
      <c r="A216" s="73"/>
      <c r="B216" s="74" t="n">
        <v>2008</v>
      </c>
      <c r="C216" s="78" t="n">
        <v>537335</v>
      </c>
      <c r="D216" s="78" t="n">
        <v>274769</v>
      </c>
      <c r="E216" s="78" t="n">
        <v>262566</v>
      </c>
      <c r="F216" s="78" t="n">
        <v>331720</v>
      </c>
      <c r="G216" s="78" t="n">
        <v>26938</v>
      </c>
      <c r="H216" s="76" t="n">
        <f aca="false">G216/F216*100</f>
        <v>8.12070420836851</v>
      </c>
      <c r="I216" s="78" t="n">
        <v>2002729</v>
      </c>
      <c r="J216" s="77" t="n">
        <f aca="false">I216/D216</f>
        <v>7.28877347881311</v>
      </c>
    </row>
    <row r="217" customFormat="false" ht="9" hidden="false" customHeight="true" outlineLevel="0" collapsed="false">
      <c r="A217" s="73"/>
      <c r="B217" s="74" t="n">
        <v>2009</v>
      </c>
      <c r="C217" s="78" t="n">
        <v>573364</v>
      </c>
      <c r="D217" s="78" t="n">
        <v>301042</v>
      </c>
      <c r="E217" s="78" t="n">
        <v>272322</v>
      </c>
      <c r="F217" s="78" t="n">
        <v>340069</v>
      </c>
      <c r="G217" s="78" t="n">
        <v>26438</v>
      </c>
      <c r="H217" s="76" t="n">
        <f aca="false">G217/F217*100</f>
        <v>7.77430462641405</v>
      </c>
      <c r="I217" s="78" t="n">
        <v>2121190</v>
      </c>
      <c r="J217" s="77" t="n">
        <f aca="false">I217/D217</f>
        <v>7.04615967207234</v>
      </c>
    </row>
    <row r="218" customFormat="false" ht="9" hidden="false" customHeight="true" outlineLevel="0" collapsed="false">
      <c r="A218" s="73"/>
      <c r="B218" s="74" t="n">
        <v>2010</v>
      </c>
      <c r="C218" s="78" t="n">
        <v>601682</v>
      </c>
      <c r="D218" s="78" t="n">
        <v>324367</v>
      </c>
      <c r="E218" s="78" t="n">
        <v>277315</v>
      </c>
      <c r="F218" s="78" t="n">
        <v>344426</v>
      </c>
      <c r="G218" s="78" t="n">
        <v>24991</v>
      </c>
      <c r="H218" s="76" t="n">
        <f aca="false">G218/F218*100</f>
        <v>7.25584015144037</v>
      </c>
      <c r="I218" s="78" t="n">
        <v>2217604</v>
      </c>
      <c r="J218" s="77" t="n">
        <f aca="false">I218/D218</f>
        <v>6.8367127358825</v>
      </c>
    </row>
    <row r="219" customFormat="false" ht="9" hidden="false" customHeight="true" outlineLevel="0" collapsed="false">
      <c r="A219" s="73"/>
      <c r="B219" s="74" t="n">
        <v>2011</v>
      </c>
      <c r="C219" s="78" t="n">
        <v>619233</v>
      </c>
      <c r="D219" s="78" t="n">
        <v>337102</v>
      </c>
      <c r="E219" s="78" t="n">
        <v>282131</v>
      </c>
      <c r="F219" s="78" t="n">
        <v>342490</v>
      </c>
      <c r="G219" s="78" t="n">
        <v>23463</v>
      </c>
      <c r="H219" s="76" t="n">
        <f aca="false">G219/F219*100</f>
        <v>6.85071096966335</v>
      </c>
      <c r="I219" s="78" t="n">
        <v>2380974</v>
      </c>
      <c r="J219" s="77" t="n">
        <v>7.0630669648949</v>
      </c>
    </row>
    <row r="220" customFormat="false" ht="9" hidden="false" customHeight="true" outlineLevel="0" collapsed="false">
      <c r="A220" s="73"/>
      <c r="B220" s="74" t="n">
        <v>2012</v>
      </c>
      <c r="C220" s="75" t="n">
        <v>640021</v>
      </c>
      <c r="D220" s="75" t="n">
        <v>353690</v>
      </c>
      <c r="E220" s="75" t="n">
        <v>286331</v>
      </c>
      <c r="F220" s="75" t="n">
        <v>349916</v>
      </c>
      <c r="G220" s="75" t="n">
        <v>23408</v>
      </c>
      <c r="H220" s="76" t="n">
        <f aca="false">G220/F220*100</f>
        <v>6.68960550532128</v>
      </c>
      <c r="I220" s="78" t="n">
        <v>2499409</v>
      </c>
      <c r="J220" s="77" t="n">
        <f aca="false">I220/D220</f>
        <v>7.06666572422178</v>
      </c>
    </row>
    <row r="221" customFormat="false" ht="9" hidden="false" customHeight="true" outlineLevel="0" collapsed="false">
      <c r="A221" s="73"/>
      <c r="B221" s="80"/>
      <c r="C221" s="87"/>
      <c r="D221" s="87"/>
      <c r="E221" s="87"/>
      <c r="F221" s="87"/>
      <c r="G221" s="87"/>
      <c r="H221" s="87"/>
      <c r="I221" s="87"/>
      <c r="J221" s="87"/>
    </row>
    <row r="222" customFormat="false" ht="9" hidden="false" customHeight="true" outlineLevel="0" collapsed="false">
      <c r="A222" s="73"/>
      <c r="B222" s="80"/>
      <c r="C222" s="75"/>
      <c r="D222" s="75"/>
      <c r="E222" s="75"/>
      <c r="F222" s="75"/>
      <c r="G222" s="75"/>
      <c r="H222" s="75"/>
      <c r="I222" s="75"/>
      <c r="J222" s="88"/>
    </row>
    <row r="223" customFormat="false" ht="9" hidden="false" customHeight="true" outlineLevel="0" collapsed="false">
      <c r="A223" s="73"/>
      <c r="B223" s="80"/>
      <c r="H223" s="88"/>
      <c r="J223" s="88"/>
    </row>
    <row r="224" customFormat="false" ht="9" hidden="false" customHeight="true" outlineLevel="0" collapsed="false">
      <c r="A224" s="73"/>
      <c r="B224" s="80"/>
      <c r="H224" s="88"/>
      <c r="J224" s="88"/>
    </row>
    <row r="225" customFormat="false" ht="9" hidden="false" customHeight="true" outlineLevel="0" collapsed="false">
      <c r="A225" s="73"/>
    </row>
    <row r="226" customFormat="false" ht="9" hidden="false" customHeight="true" outlineLevel="0" collapsed="false">
      <c r="A226" s="73"/>
    </row>
    <row r="227" customFormat="false" ht="9" hidden="false" customHeight="true" outlineLevel="0" collapsed="false">
      <c r="A227" s="73"/>
      <c r="B227" s="80"/>
      <c r="H227" s="88"/>
      <c r="J227" s="88"/>
    </row>
    <row r="228" customFormat="false" ht="9" hidden="false" customHeight="true" outlineLevel="0" collapsed="false">
      <c r="F228" s="39"/>
    </row>
    <row r="230" customFormat="false" ht="9" hidden="false" customHeight="true" outlineLevel="0" collapsed="false">
      <c r="A230" s="73"/>
      <c r="B230" s="80"/>
      <c r="H230" s="88"/>
      <c r="J230" s="88"/>
    </row>
    <row r="231" customFormat="false" ht="9" hidden="false" customHeight="true" outlineLevel="0" collapsed="false">
      <c r="A231" s="73"/>
      <c r="B231" s="80"/>
      <c r="H231" s="88"/>
      <c r="J231" s="88"/>
    </row>
    <row r="232" customFormat="false" ht="9" hidden="false" customHeight="true" outlineLevel="0" collapsed="false">
      <c r="A232" s="73"/>
      <c r="B232" s="80"/>
      <c r="H232" s="88"/>
      <c r="J232" s="88"/>
    </row>
    <row r="233" customFormat="false" ht="9" hidden="false" customHeight="true" outlineLevel="0" collapsed="false">
      <c r="A233" s="73" t="s">
        <v>127</v>
      </c>
    </row>
    <row r="234" customFormat="false" ht="9" hidden="false" customHeight="true" outlineLevel="0" collapsed="false">
      <c r="A234" s="73" t="s">
        <v>128</v>
      </c>
      <c r="F234" s="73"/>
    </row>
    <row r="235" customFormat="false" ht="9" hidden="false" customHeight="true" outlineLevel="0" collapsed="false">
      <c r="A235" s="73" t="s">
        <v>129</v>
      </c>
      <c r="F235" s="73"/>
    </row>
    <row r="236" customFormat="false" ht="9" hidden="false" customHeight="true" outlineLevel="0" collapsed="false">
      <c r="A236" s="39" t="s">
        <v>141</v>
      </c>
      <c r="F236" s="39"/>
    </row>
    <row r="237" customFormat="false" ht="9" hidden="false" customHeight="true" outlineLevel="0" collapsed="false">
      <c r="A237" s="73"/>
    </row>
    <row r="238" customFormat="false" ht="9" hidden="false" customHeight="true" outlineLevel="0" collapsed="false">
      <c r="A238" s="80" t="s">
        <v>53</v>
      </c>
      <c r="B238" s="80"/>
      <c r="C238" s="80"/>
    </row>
    <row r="239" customFormat="false" ht="9" hidden="false" customHeight="true" outlineLevel="0" collapsed="false">
      <c r="A239" s="73"/>
    </row>
    <row r="240" customFormat="false" ht="9" hidden="false" customHeight="true" outlineLevel="0" collapsed="false">
      <c r="A240" s="73"/>
    </row>
    <row r="241" customFormat="false" ht="9" hidden="false" customHeight="true" outlineLevel="0" collapsed="false">
      <c r="A241" s="73"/>
    </row>
  </sheetData>
  <mergeCells count="9">
    <mergeCell ref="F5:H5"/>
    <mergeCell ref="F6:H6"/>
    <mergeCell ref="A7:B7"/>
    <mergeCell ref="A8:B8"/>
    <mergeCell ref="G8:H8"/>
    <mergeCell ref="A9:B9"/>
    <mergeCell ref="G9:H9"/>
    <mergeCell ref="C11:G11"/>
    <mergeCell ref="I11:J1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9:57:38Z</dcterms:created>
  <dc:creator>Statistisches Bundesamt (Destatis)</dc:creator>
  <dc:description/>
  <cp:keywords>Personal Personalstellen Studierende Hochschularten Personalgruppen Habilitationen</cp:keywords>
  <dc:language>en-US</dc:language>
  <cp:lastModifiedBy>Lenz, Thomas</cp:lastModifiedBy>
  <cp:lastPrinted>2013-10-21T06:32:29Z</cp:lastPrinted>
  <dcterms:modified xsi:type="dcterms:W3CDTF">2013-10-21T09:26:58Z</dcterms:modified>
  <cp:revision>0</cp:revision>
  <dc:subject/>
  <dc:title>Personal an Hochschulen - Fachserie 11 Reihe 4.4</dc:title>
</cp:coreProperties>
</file>